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24越谷市" sheetId="1" state="visible" r:id="rId2"/>
  </sheets>
  <definedNames>
    <definedName function="false" hidden="true" localSheetId="0" name="_xlnm._FilterDatabase" vbProcedure="false">2224越谷市!$A$2:$F$24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0" uniqueCount="219">
  <si>
    <t xml:space="preserve">越谷市</t>
  </si>
  <si>
    <t xml:space="preserve">大里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下間久里</t>
  </si>
  <si>
    <t xml:space="preserve">上間久里</t>
  </si>
  <si>
    <t xml:space="preserve">大泊</t>
  </si>
  <si>
    <t xml:space="preserve">平方</t>
  </si>
  <si>
    <t xml:space="preserve">平方南町</t>
  </si>
  <si>
    <t xml:space="preserve">千間台東１丁目</t>
  </si>
  <si>
    <t xml:space="preserve">千間台東２丁目</t>
  </si>
  <si>
    <t xml:space="preserve">千間台東３丁目</t>
  </si>
  <si>
    <t xml:space="preserve">千間台東４丁目</t>
  </si>
  <si>
    <t xml:space="preserve">弥十郎</t>
  </si>
  <si>
    <t xml:space="preserve">大吉</t>
  </si>
  <si>
    <t xml:space="preserve">向畑</t>
  </si>
  <si>
    <t xml:space="preserve">北川崎</t>
  </si>
  <si>
    <t xml:space="preserve">大杉</t>
  </si>
  <si>
    <t xml:space="preserve">大松</t>
  </si>
  <si>
    <t xml:space="preserve">船渡</t>
  </si>
  <si>
    <t xml:space="preserve">弥栄町１丁目</t>
  </si>
  <si>
    <t xml:space="preserve">弥栄町２丁目</t>
  </si>
  <si>
    <t xml:space="preserve">弥栄町３丁目</t>
  </si>
  <si>
    <t xml:space="preserve">弥栄町４丁目</t>
  </si>
  <si>
    <t xml:space="preserve">花田</t>
  </si>
  <si>
    <t xml:space="preserve">増林</t>
  </si>
  <si>
    <t xml:space="preserve">増森</t>
  </si>
  <si>
    <t xml:space="preserve">中島</t>
  </si>
  <si>
    <t xml:space="preserve">東越谷１丁目</t>
  </si>
  <si>
    <t xml:space="preserve">東越谷２丁目</t>
  </si>
  <si>
    <t xml:space="preserve">東越谷３丁目</t>
  </si>
  <si>
    <t xml:space="preserve">東越谷４丁目</t>
  </si>
  <si>
    <t xml:space="preserve">東越谷５丁目</t>
  </si>
  <si>
    <t xml:space="preserve">東越谷６丁目</t>
  </si>
  <si>
    <t xml:space="preserve">東越谷７丁目</t>
  </si>
  <si>
    <t xml:space="preserve">東越谷８丁目</t>
  </si>
  <si>
    <t xml:space="preserve">東越谷９丁目</t>
  </si>
  <si>
    <t xml:space="preserve">東越谷１０丁目</t>
  </si>
  <si>
    <t xml:space="preserve">中島１丁目</t>
  </si>
  <si>
    <t xml:space="preserve">中島２丁目</t>
  </si>
  <si>
    <t xml:space="preserve">中島３丁目</t>
  </si>
  <si>
    <t xml:space="preserve">増林１丁目</t>
  </si>
  <si>
    <t xml:space="preserve">増林２丁目</t>
  </si>
  <si>
    <t xml:space="preserve">増林３丁目</t>
  </si>
  <si>
    <t xml:space="preserve">増森１丁目</t>
  </si>
  <si>
    <t xml:space="preserve">増森２丁目</t>
  </si>
  <si>
    <t xml:space="preserve">花田１丁目</t>
  </si>
  <si>
    <t xml:space="preserve">花田２丁目</t>
  </si>
  <si>
    <t xml:space="preserve">花田３丁目</t>
  </si>
  <si>
    <t xml:space="preserve">花田４丁目</t>
  </si>
  <si>
    <t xml:space="preserve">花田５丁目</t>
  </si>
  <si>
    <t xml:space="preserve">花田６丁目</t>
  </si>
  <si>
    <t xml:space="preserve">花田７丁目</t>
  </si>
  <si>
    <t xml:space="preserve">恩間</t>
  </si>
  <si>
    <t xml:space="preserve">大竹</t>
  </si>
  <si>
    <t xml:space="preserve">大道</t>
  </si>
  <si>
    <t xml:space="preserve">三野宮</t>
  </si>
  <si>
    <t xml:space="preserve">恩間新田</t>
  </si>
  <si>
    <t xml:space="preserve">袋山</t>
  </si>
  <si>
    <t xml:space="preserve">大林</t>
  </si>
  <si>
    <t xml:space="preserve">大房</t>
  </si>
  <si>
    <t xml:space="preserve">千間台西１丁目</t>
  </si>
  <si>
    <t xml:space="preserve">千間台西２丁目</t>
  </si>
  <si>
    <t xml:space="preserve">千間台西３丁目</t>
  </si>
  <si>
    <t xml:space="preserve">千間台西４丁目</t>
  </si>
  <si>
    <t xml:space="preserve">千間台西５丁目</t>
  </si>
  <si>
    <t xml:space="preserve">千間台西６丁目</t>
  </si>
  <si>
    <t xml:space="preserve">野島</t>
  </si>
  <si>
    <t xml:space="preserve">小曽川</t>
  </si>
  <si>
    <t xml:space="preserve">砂原</t>
  </si>
  <si>
    <t xml:space="preserve">南荻島</t>
  </si>
  <si>
    <t xml:space="preserve">西新井</t>
  </si>
  <si>
    <t xml:space="preserve">北後谷</t>
  </si>
  <si>
    <t xml:space="preserve">長島</t>
  </si>
  <si>
    <t xml:space="preserve">宮本町１丁目</t>
  </si>
  <si>
    <t xml:space="preserve">宮本町２丁目</t>
  </si>
  <si>
    <t xml:space="preserve">宮本町３丁目</t>
  </si>
  <si>
    <t xml:space="preserve">宮本町４丁目</t>
  </si>
  <si>
    <t xml:space="preserve">宮本町５丁目</t>
  </si>
  <si>
    <t xml:space="preserve">神明町１丁目</t>
  </si>
  <si>
    <t xml:space="preserve">神明町２丁目</t>
  </si>
  <si>
    <t xml:space="preserve">神明町３丁目</t>
  </si>
  <si>
    <t xml:space="preserve">谷中町１丁目</t>
  </si>
  <si>
    <t xml:space="preserve">谷中町２丁目</t>
  </si>
  <si>
    <t xml:space="preserve">谷中町３丁目</t>
  </si>
  <si>
    <t xml:space="preserve">谷中町４丁目</t>
  </si>
  <si>
    <t xml:space="preserve">七左町１丁目</t>
  </si>
  <si>
    <t xml:space="preserve">七左町３丁目</t>
  </si>
  <si>
    <t xml:space="preserve">七左町４丁目</t>
  </si>
  <si>
    <t xml:space="preserve">七左町５丁目</t>
  </si>
  <si>
    <t xml:space="preserve">七左町６丁目</t>
  </si>
  <si>
    <t xml:space="preserve">七左町７丁目</t>
  </si>
  <si>
    <t xml:space="preserve">七左町８丁目</t>
  </si>
  <si>
    <t xml:space="preserve">大間野町１丁目</t>
  </si>
  <si>
    <t xml:space="preserve">大間野町２丁目</t>
  </si>
  <si>
    <t xml:space="preserve">大間野町３丁目</t>
  </si>
  <si>
    <t xml:space="preserve">大間野町４丁目</t>
  </si>
  <si>
    <t xml:space="preserve">大間野町５丁目</t>
  </si>
  <si>
    <t xml:space="preserve">新川町１丁目</t>
  </si>
  <si>
    <t xml:space="preserve">新川町２丁目</t>
  </si>
  <si>
    <t xml:space="preserve">蒲生</t>
  </si>
  <si>
    <t xml:space="preserve">瓦曽根１丁目</t>
  </si>
  <si>
    <t xml:space="preserve">瓦曽根２丁目</t>
  </si>
  <si>
    <t xml:space="preserve">南越谷１丁目</t>
  </si>
  <si>
    <t xml:space="preserve">登戸町</t>
  </si>
  <si>
    <t xml:space="preserve">蒲生東町</t>
  </si>
  <si>
    <t xml:space="preserve">蒲生寿町</t>
  </si>
  <si>
    <t xml:space="preserve">蒲生旭町</t>
  </si>
  <si>
    <t xml:space="preserve">蒲生本町</t>
  </si>
  <si>
    <t xml:space="preserve">蒲生西町１丁目</t>
  </si>
  <si>
    <t xml:space="preserve">蒲生西町２丁目</t>
  </si>
  <si>
    <t xml:space="preserve">蒲生１丁目</t>
  </si>
  <si>
    <t xml:space="preserve">蒲生２丁目</t>
  </si>
  <si>
    <t xml:space="preserve">蒲生３丁目</t>
  </si>
  <si>
    <t xml:space="preserve">蒲生４丁目</t>
  </si>
  <si>
    <t xml:space="preserve">蒲生愛宕町</t>
  </si>
  <si>
    <t xml:space="preserve">蒲生南町</t>
  </si>
  <si>
    <t xml:space="preserve">南町１丁目</t>
  </si>
  <si>
    <t xml:space="preserve">南町２丁目</t>
  </si>
  <si>
    <t xml:space="preserve">南町３丁目</t>
  </si>
  <si>
    <t xml:space="preserve">伊原１丁目</t>
  </si>
  <si>
    <t xml:space="preserve">伊原２丁目</t>
  </si>
  <si>
    <t xml:space="preserve">川柳町１丁目</t>
  </si>
  <si>
    <t xml:space="preserve">川柳町２丁目</t>
  </si>
  <si>
    <t xml:space="preserve">川柳町３丁目</t>
  </si>
  <si>
    <t xml:space="preserve">川柳町４丁目</t>
  </si>
  <si>
    <t xml:space="preserve">川柳町５丁目</t>
  </si>
  <si>
    <t xml:space="preserve">川柳町６丁目</t>
  </si>
  <si>
    <t xml:space="preserve">西方</t>
  </si>
  <si>
    <t xml:space="preserve">相模町１丁目</t>
  </si>
  <si>
    <t xml:space="preserve">相模町２丁目</t>
  </si>
  <si>
    <t xml:space="preserve">相模町３丁目</t>
  </si>
  <si>
    <t xml:space="preserve">相模町４丁目</t>
  </si>
  <si>
    <t xml:space="preserve">相模町５丁目</t>
  </si>
  <si>
    <t xml:space="preserve">相模町６丁目</t>
  </si>
  <si>
    <t xml:space="preserve">相模町７丁目</t>
  </si>
  <si>
    <t xml:space="preserve">大成町１丁目</t>
  </si>
  <si>
    <t xml:space="preserve">大成町２丁目</t>
  </si>
  <si>
    <t xml:space="preserve">大成町３丁目</t>
  </si>
  <si>
    <t xml:space="preserve">大成町５丁目</t>
  </si>
  <si>
    <t xml:space="preserve">大成町６丁目</t>
  </si>
  <si>
    <t xml:space="preserve">大成町７丁目</t>
  </si>
  <si>
    <t xml:space="preserve">大成町８丁目</t>
  </si>
  <si>
    <t xml:space="preserve">東町１丁目</t>
  </si>
  <si>
    <t xml:space="preserve">東町２丁目</t>
  </si>
  <si>
    <t xml:space="preserve">東町３丁目</t>
  </si>
  <si>
    <t xml:space="preserve">東町５丁目</t>
  </si>
  <si>
    <t xml:space="preserve">東町７丁目</t>
  </si>
  <si>
    <t xml:space="preserve">流通団地２丁目</t>
  </si>
  <si>
    <t xml:space="preserve">流通団地３丁目</t>
  </si>
  <si>
    <t xml:space="preserve">西方１丁目</t>
  </si>
  <si>
    <t xml:space="preserve">西方２丁目</t>
  </si>
  <si>
    <t xml:space="preserve">大沢</t>
  </si>
  <si>
    <t xml:space="preserve">大沢１丁目</t>
  </si>
  <si>
    <t xml:space="preserve">大沢２丁目</t>
  </si>
  <si>
    <t xml:space="preserve">大沢３丁目</t>
  </si>
  <si>
    <t xml:space="preserve">大沢４丁目</t>
  </si>
  <si>
    <t xml:space="preserve">東大沢１丁目</t>
  </si>
  <si>
    <t xml:space="preserve">東大沢２丁目</t>
  </si>
  <si>
    <t xml:space="preserve">東大沢３丁目</t>
  </si>
  <si>
    <t xml:space="preserve">東大沢４丁目</t>
  </si>
  <si>
    <t xml:space="preserve">東大沢５丁目</t>
  </si>
  <si>
    <t xml:space="preserve">北越谷１丁目</t>
  </si>
  <si>
    <t xml:space="preserve">北越谷２丁目</t>
  </si>
  <si>
    <t xml:space="preserve">北越谷３丁目</t>
  </si>
  <si>
    <t xml:space="preserve">北越谷４丁目</t>
  </si>
  <si>
    <t xml:space="preserve">北越谷５丁目</t>
  </si>
  <si>
    <t xml:space="preserve">越ヶ谷</t>
  </si>
  <si>
    <t xml:space="preserve">越ヶ谷１丁目</t>
  </si>
  <si>
    <t xml:space="preserve">越ヶ谷２丁目</t>
  </si>
  <si>
    <t xml:space="preserve">越ヶ谷３丁目</t>
  </si>
  <si>
    <t xml:space="preserve">越ヶ谷４丁目</t>
  </si>
  <si>
    <t xml:space="preserve">越ヶ谷５丁目</t>
  </si>
  <si>
    <t xml:space="preserve">御殿町</t>
  </si>
  <si>
    <t xml:space="preserve">柳町</t>
  </si>
  <si>
    <t xml:space="preserve">越ケ谷本町</t>
  </si>
  <si>
    <t xml:space="preserve">中町</t>
  </si>
  <si>
    <t xml:space="preserve">弥生町</t>
  </si>
  <si>
    <t xml:space="preserve">赤山町１丁目</t>
  </si>
  <si>
    <t xml:space="preserve">赤山町２丁目</t>
  </si>
  <si>
    <t xml:space="preserve">宮前１丁目</t>
  </si>
  <si>
    <t xml:space="preserve">赤山本町</t>
  </si>
  <si>
    <t xml:space="preserve">七左町２丁目</t>
  </si>
  <si>
    <t xml:space="preserve">瓦曽根３丁目</t>
  </si>
  <si>
    <t xml:space="preserve">南越谷２丁目</t>
  </si>
  <si>
    <t xml:space="preserve">南越谷３丁目</t>
  </si>
  <si>
    <t xml:space="preserve">蒲生茜町</t>
  </si>
  <si>
    <t xml:space="preserve">南越谷４丁目</t>
  </si>
  <si>
    <t xml:space="preserve">南越谷５丁目</t>
  </si>
  <si>
    <t xml:space="preserve">東柳田町</t>
  </si>
  <si>
    <t xml:space="preserve">元柳田町</t>
  </si>
  <si>
    <t xml:space="preserve">赤山町３丁目</t>
  </si>
  <si>
    <t xml:space="preserve">赤山町４丁目</t>
  </si>
  <si>
    <t xml:space="preserve">赤山町５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53720</xdr:rowOff>
    </xdr:from>
    <xdr:to>
      <xdr:col>6</xdr:col>
      <xdr:colOff>690120</xdr:colOff>
      <xdr:row>0</xdr:row>
      <xdr:rowOff>782280</xdr:rowOff>
    </xdr:to>
    <xdr:sp>
      <xdr:nvSpPr>
        <xdr:cNvPr id="0" name="角丸四角形 1"/>
        <xdr:cNvSpPr/>
      </xdr:nvSpPr>
      <xdr:spPr>
        <a:xfrm>
          <a:off x="119880" y="153720"/>
          <a:ext cx="533772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74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224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6579</v>
      </c>
      <c r="E3" s="0" t="n">
        <v>3303</v>
      </c>
      <c r="F3" s="0" t="n">
        <v>3276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里</v>
      </c>
      <c r="C4" s="3" t="s">
        <v>7</v>
      </c>
      <c r="D4" s="0" t="n">
        <v>322</v>
      </c>
      <c r="E4" s="0" t="n">
        <v>165</v>
      </c>
      <c r="F4" s="0" t="n">
        <v>157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里</v>
      </c>
      <c r="C5" s="0" t="n">
        <v>0</v>
      </c>
      <c r="D5" s="0" t="n">
        <v>49</v>
      </c>
      <c r="E5" s="0" t="n">
        <v>26</v>
      </c>
      <c r="F5" s="0" t="n">
        <v>23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里</v>
      </c>
      <c r="C6" s="0" t="n">
        <v>1</v>
      </c>
      <c r="D6" s="0" t="n">
        <v>64</v>
      </c>
      <c r="E6" s="0" t="n">
        <v>32</v>
      </c>
      <c r="F6" s="0" t="n">
        <v>32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里</v>
      </c>
      <c r="C7" s="0" t="n">
        <v>2</v>
      </c>
      <c r="D7" s="0" t="n">
        <v>61</v>
      </c>
      <c r="E7" s="0" t="n">
        <v>28</v>
      </c>
      <c r="F7" s="0" t="n">
        <v>33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里</v>
      </c>
      <c r="C8" s="0" t="n">
        <v>3</v>
      </c>
      <c r="D8" s="0" t="n">
        <v>69</v>
      </c>
      <c r="E8" s="0" t="n">
        <v>38</v>
      </c>
      <c r="F8" s="0" t="n">
        <v>31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里</v>
      </c>
      <c r="C9" s="0" t="n">
        <v>4</v>
      </c>
      <c r="D9" s="0" t="n">
        <v>79</v>
      </c>
      <c r="E9" s="0" t="n">
        <v>41</v>
      </c>
      <c r="F9" s="0" t="n">
        <v>38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里</v>
      </c>
      <c r="C10" s="3" t="s">
        <v>8</v>
      </c>
      <c r="D10" s="0" t="n">
        <v>362</v>
      </c>
      <c r="E10" s="0" t="n">
        <v>194</v>
      </c>
      <c r="F10" s="0" t="n">
        <v>168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里</v>
      </c>
      <c r="C11" s="0" t="n">
        <v>5</v>
      </c>
      <c r="D11" s="0" t="n">
        <v>71</v>
      </c>
      <c r="E11" s="0" t="n">
        <v>35</v>
      </c>
      <c r="F11" s="0" t="n">
        <v>36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里</v>
      </c>
      <c r="C12" s="0" t="n">
        <v>6</v>
      </c>
      <c r="D12" s="0" t="n">
        <v>81</v>
      </c>
      <c r="E12" s="0" t="n">
        <v>52</v>
      </c>
      <c r="F12" s="0" t="n">
        <v>29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里</v>
      </c>
      <c r="C13" s="0" t="n">
        <v>7</v>
      </c>
      <c r="D13" s="0" t="n">
        <v>83</v>
      </c>
      <c r="E13" s="0" t="n">
        <v>38</v>
      </c>
      <c r="F13" s="0" t="n">
        <v>45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里</v>
      </c>
      <c r="C14" s="0" t="n">
        <v>8</v>
      </c>
      <c r="D14" s="0" t="n">
        <v>72</v>
      </c>
      <c r="E14" s="0" t="n">
        <v>38</v>
      </c>
      <c r="F14" s="0" t="n">
        <v>34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里</v>
      </c>
      <c r="C15" s="0" t="n">
        <v>9</v>
      </c>
      <c r="D15" s="0" t="n">
        <v>55</v>
      </c>
      <c r="E15" s="0" t="n">
        <v>31</v>
      </c>
      <c r="F15" s="0" t="n">
        <v>24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里</v>
      </c>
      <c r="C16" s="3" t="s">
        <v>9</v>
      </c>
      <c r="D16" s="0" t="n">
        <v>353</v>
      </c>
      <c r="E16" s="0" t="n">
        <v>183</v>
      </c>
      <c r="F16" s="0" t="n">
        <v>170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里</v>
      </c>
      <c r="C17" s="0" t="n">
        <v>10</v>
      </c>
      <c r="D17" s="0" t="n">
        <v>81</v>
      </c>
      <c r="E17" s="0" t="n">
        <v>32</v>
      </c>
      <c r="F17" s="0" t="n">
        <v>49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里</v>
      </c>
      <c r="C18" s="0" t="n">
        <v>11</v>
      </c>
      <c r="D18" s="0" t="n">
        <v>66</v>
      </c>
      <c r="E18" s="0" t="n">
        <v>32</v>
      </c>
      <c r="F18" s="0" t="n">
        <v>34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里</v>
      </c>
      <c r="C19" s="0" t="n">
        <v>12</v>
      </c>
      <c r="D19" s="0" t="n">
        <v>73</v>
      </c>
      <c r="E19" s="0" t="n">
        <v>39</v>
      </c>
      <c r="F19" s="0" t="n">
        <v>34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里</v>
      </c>
      <c r="C20" s="0" t="n">
        <v>13</v>
      </c>
      <c r="D20" s="0" t="n">
        <v>70</v>
      </c>
      <c r="E20" s="0" t="n">
        <v>39</v>
      </c>
      <c r="F20" s="0" t="n">
        <v>31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里</v>
      </c>
      <c r="C21" s="0" t="n">
        <v>14</v>
      </c>
      <c r="D21" s="0" t="n">
        <v>63</v>
      </c>
      <c r="E21" s="0" t="n">
        <v>41</v>
      </c>
      <c r="F21" s="0" t="n">
        <v>22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里</v>
      </c>
      <c r="C22" s="3" t="s">
        <v>10</v>
      </c>
      <c r="D22" s="0" t="n">
        <v>332</v>
      </c>
      <c r="E22" s="0" t="n">
        <v>171</v>
      </c>
      <c r="F22" s="0" t="n">
        <v>161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里</v>
      </c>
      <c r="C23" s="0" t="n">
        <v>15</v>
      </c>
      <c r="D23" s="0" t="n">
        <v>64</v>
      </c>
      <c r="E23" s="0" t="n">
        <v>30</v>
      </c>
      <c r="F23" s="0" t="n">
        <v>34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里</v>
      </c>
      <c r="C24" s="0" t="n">
        <v>16</v>
      </c>
      <c r="D24" s="0" t="n">
        <v>66</v>
      </c>
      <c r="E24" s="0" t="n">
        <v>35</v>
      </c>
      <c r="F24" s="0" t="n">
        <v>31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里</v>
      </c>
      <c r="C25" s="0" t="n">
        <v>17</v>
      </c>
      <c r="D25" s="0" t="n">
        <v>81</v>
      </c>
      <c r="E25" s="0" t="n">
        <v>45</v>
      </c>
      <c r="F25" s="0" t="n">
        <v>36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里</v>
      </c>
      <c r="C26" s="0" t="n">
        <v>18</v>
      </c>
      <c r="D26" s="0" t="n">
        <v>45</v>
      </c>
      <c r="E26" s="0" t="n">
        <v>21</v>
      </c>
      <c r="F26" s="0" t="n">
        <v>24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里</v>
      </c>
      <c r="C27" s="0" t="n">
        <v>19</v>
      </c>
      <c r="D27" s="0" t="n">
        <v>76</v>
      </c>
      <c r="E27" s="0" t="n">
        <v>40</v>
      </c>
      <c r="F27" s="0" t="n">
        <v>36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里</v>
      </c>
      <c r="C28" s="3" t="s">
        <v>11</v>
      </c>
      <c r="D28" s="0" t="n">
        <v>334</v>
      </c>
      <c r="E28" s="0" t="n">
        <v>158</v>
      </c>
      <c r="F28" s="0" t="n">
        <v>176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里</v>
      </c>
      <c r="C29" s="0" t="n">
        <v>20</v>
      </c>
      <c r="D29" s="0" t="n">
        <v>75</v>
      </c>
      <c r="E29" s="0" t="n">
        <v>35</v>
      </c>
      <c r="F29" s="0" t="n">
        <v>40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里</v>
      </c>
      <c r="C30" s="0" t="n">
        <v>21</v>
      </c>
      <c r="D30" s="0" t="n">
        <v>61</v>
      </c>
      <c r="E30" s="0" t="n">
        <v>24</v>
      </c>
      <c r="F30" s="0" t="n">
        <v>37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里</v>
      </c>
      <c r="C31" s="0" t="n">
        <v>22</v>
      </c>
      <c r="D31" s="0" t="n">
        <v>75</v>
      </c>
      <c r="E31" s="0" t="n">
        <v>38</v>
      </c>
      <c r="F31" s="0" t="n">
        <v>37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里</v>
      </c>
      <c r="C32" s="0" t="n">
        <v>23</v>
      </c>
      <c r="D32" s="0" t="n">
        <v>57</v>
      </c>
      <c r="E32" s="0" t="n">
        <v>29</v>
      </c>
      <c r="F32" s="0" t="n">
        <v>28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里</v>
      </c>
      <c r="C33" s="0" t="n">
        <v>24</v>
      </c>
      <c r="D33" s="0" t="n">
        <v>66</v>
      </c>
      <c r="E33" s="0" t="n">
        <v>32</v>
      </c>
      <c r="F33" s="0" t="n">
        <v>34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里</v>
      </c>
      <c r="C34" s="3" t="s">
        <v>12</v>
      </c>
      <c r="D34" s="0" t="n">
        <v>385</v>
      </c>
      <c r="E34" s="0" t="n">
        <v>180</v>
      </c>
      <c r="F34" s="0" t="n">
        <v>205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里</v>
      </c>
      <c r="C35" s="0" t="n">
        <v>25</v>
      </c>
      <c r="D35" s="0" t="n">
        <v>58</v>
      </c>
      <c r="E35" s="0" t="n">
        <v>30</v>
      </c>
      <c r="F35" s="0" t="n">
        <v>28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里</v>
      </c>
      <c r="C36" s="0" t="n">
        <v>26</v>
      </c>
      <c r="D36" s="0" t="n">
        <v>73</v>
      </c>
      <c r="E36" s="0" t="n">
        <v>36</v>
      </c>
      <c r="F36" s="0" t="n">
        <v>37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里</v>
      </c>
      <c r="C37" s="0" t="n">
        <v>27</v>
      </c>
      <c r="D37" s="0" t="n">
        <v>82</v>
      </c>
      <c r="E37" s="0" t="n">
        <v>35</v>
      </c>
      <c r="F37" s="0" t="n">
        <v>47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里</v>
      </c>
      <c r="C38" s="0" t="n">
        <v>28</v>
      </c>
      <c r="D38" s="0" t="n">
        <v>93</v>
      </c>
      <c r="E38" s="0" t="n">
        <v>38</v>
      </c>
      <c r="F38" s="0" t="n">
        <v>55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里</v>
      </c>
      <c r="C39" s="0" t="n">
        <v>29</v>
      </c>
      <c r="D39" s="0" t="n">
        <v>79</v>
      </c>
      <c r="E39" s="0" t="n">
        <v>41</v>
      </c>
      <c r="F39" s="0" t="n">
        <v>38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里</v>
      </c>
      <c r="C40" s="3" t="s">
        <v>13</v>
      </c>
      <c r="D40" s="0" t="n">
        <v>479</v>
      </c>
      <c r="E40" s="0" t="n">
        <v>257</v>
      </c>
      <c r="F40" s="0" t="n">
        <v>222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里</v>
      </c>
      <c r="C41" s="0" t="n">
        <v>30</v>
      </c>
      <c r="D41" s="0" t="n">
        <v>73</v>
      </c>
      <c r="E41" s="0" t="n">
        <v>41</v>
      </c>
      <c r="F41" s="0" t="n">
        <v>32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里</v>
      </c>
      <c r="C42" s="0" t="n">
        <v>31</v>
      </c>
      <c r="D42" s="0" t="n">
        <v>101</v>
      </c>
      <c r="E42" s="0" t="n">
        <v>53</v>
      </c>
      <c r="F42" s="0" t="n">
        <v>48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里</v>
      </c>
      <c r="C43" s="0" t="n">
        <v>32</v>
      </c>
      <c r="D43" s="0" t="n">
        <v>100</v>
      </c>
      <c r="E43" s="0" t="n">
        <v>49</v>
      </c>
      <c r="F43" s="0" t="n">
        <v>51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里</v>
      </c>
      <c r="C44" s="0" t="n">
        <v>33</v>
      </c>
      <c r="D44" s="0" t="n">
        <v>102</v>
      </c>
      <c r="E44" s="0" t="n">
        <v>59</v>
      </c>
      <c r="F44" s="0" t="n">
        <v>43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里</v>
      </c>
      <c r="C45" s="0" t="n">
        <v>34</v>
      </c>
      <c r="D45" s="0" t="n">
        <v>103</v>
      </c>
      <c r="E45" s="0" t="n">
        <v>55</v>
      </c>
      <c r="F45" s="0" t="n">
        <v>48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里</v>
      </c>
      <c r="C46" s="3" t="s">
        <v>14</v>
      </c>
      <c r="D46" s="0" t="n">
        <v>570</v>
      </c>
      <c r="E46" s="0" t="n">
        <v>307</v>
      </c>
      <c r="F46" s="0" t="n">
        <v>263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里</v>
      </c>
      <c r="C47" s="0" t="n">
        <v>35</v>
      </c>
      <c r="D47" s="0" t="n">
        <v>100</v>
      </c>
      <c r="E47" s="0" t="n">
        <v>42</v>
      </c>
      <c r="F47" s="0" t="n">
        <v>58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里</v>
      </c>
      <c r="C48" s="0" t="n">
        <v>36</v>
      </c>
      <c r="D48" s="0" t="n">
        <v>99</v>
      </c>
      <c r="E48" s="0" t="n">
        <v>60</v>
      </c>
      <c r="F48" s="0" t="n">
        <v>39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里</v>
      </c>
      <c r="C49" s="0" t="n">
        <v>37</v>
      </c>
      <c r="D49" s="0" t="n">
        <v>121</v>
      </c>
      <c r="E49" s="0" t="n">
        <v>64</v>
      </c>
      <c r="F49" s="0" t="n">
        <v>57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里</v>
      </c>
      <c r="C50" s="0" t="n">
        <v>38</v>
      </c>
      <c r="D50" s="0" t="n">
        <v>135</v>
      </c>
      <c r="E50" s="0" t="n">
        <v>75</v>
      </c>
      <c r="F50" s="0" t="n">
        <v>60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里</v>
      </c>
      <c r="C51" s="0" t="n">
        <v>39</v>
      </c>
      <c r="D51" s="0" t="n">
        <v>115</v>
      </c>
      <c r="E51" s="0" t="n">
        <v>66</v>
      </c>
      <c r="F51" s="0" t="n">
        <v>49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里</v>
      </c>
      <c r="C52" s="3" t="s">
        <v>15</v>
      </c>
      <c r="D52" s="0" t="n">
        <v>533</v>
      </c>
      <c r="E52" s="0" t="n">
        <v>266</v>
      </c>
      <c r="F52" s="0" t="n">
        <v>267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里</v>
      </c>
      <c r="C53" s="0" t="n">
        <v>40</v>
      </c>
      <c r="D53" s="0" t="n">
        <v>100</v>
      </c>
      <c r="E53" s="0" t="n">
        <v>48</v>
      </c>
      <c r="F53" s="0" t="n">
        <v>52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里</v>
      </c>
      <c r="C54" s="0" t="n">
        <v>41</v>
      </c>
      <c r="D54" s="0" t="n">
        <v>112</v>
      </c>
      <c r="E54" s="0" t="n">
        <v>58</v>
      </c>
      <c r="F54" s="0" t="n">
        <v>54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里</v>
      </c>
      <c r="C55" s="0" t="n">
        <v>42</v>
      </c>
      <c r="D55" s="0" t="n">
        <v>97</v>
      </c>
      <c r="E55" s="0" t="n">
        <v>43</v>
      </c>
      <c r="F55" s="0" t="n">
        <v>54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里</v>
      </c>
      <c r="C56" s="0" t="n">
        <v>43</v>
      </c>
      <c r="D56" s="0" t="n">
        <v>115</v>
      </c>
      <c r="E56" s="0" t="n">
        <v>70</v>
      </c>
      <c r="F56" s="0" t="n">
        <v>45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里</v>
      </c>
      <c r="C57" s="0" t="n">
        <v>44</v>
      </c>
      <c r="D57" s="0" t="n">
        <v>109</v>
      </c>
      <c r="E57" s="0" t="n">
        <v>47</v>
      </c>
      <c r="F57" s="0" t="n">
        <v>62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里</v>
      </c>
      <c r="C58" s="3" t="s">
        <v>16</v>
      </c>
      <c r="D58" s="0" t="n">
        <v>419</v>
      </c>
      <c r="E58" s="0" t="n">
        <v>213</v>
      </c>
      <c r="F58" s="0" t="n">
        <v>206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里</v>
      </c>
      <c r="C59" s="0" t="n">
        <v>45</v>
      </c>
      <c r="D59" s="0" t="n">
        <v>73</v>
      </c>
      <c r="E59" s="0" t="n">
        <v>42</v>
      </c>
      <c r="F59" s="0" t="n">
        <v>31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里</v>
      </c>
      <c r="C60" s="0" t="n">
        <v>46</v>
      </c>
      <c r="D60" s="0" t="n">
        <v>94</v>
      </c>
      <c r="E60" s="0" t="n">
        <v>45</v>
      </c>
      <c r="F60" s="0" t="n">
        <v>49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里</v>
      </c>
      <c r="C61" s="0" t="n">
        <v>47</v>
      </c>
      <c r="D61" s="0" t="n">
        <v>84</v>
      </c>
      <c r="E61" s="0" t="n">
        <v>33</v>
      </c>
      <c r="F61" s="0" t="n">
        <v>51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里</v>
      </c>
      <c r="C62" s="0" t="n">
        <v>48</v>
      </c>
      <c r="D62" s="0" t="n">
        <v>82</v>
      </c>
      <c r="E62" s="0" t="n">
        <v>49</v>
      </c>
      <c r="F62" s="0" t="n">
        <v>33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里</v>
      </c>
      <c r="C63" s="0" t="n">
        <v>49</v>
      </c>
      <c r="D63" s="0" t="n">
        <v>86</v>
      </c>
      <c r="E63" s="0" t="n">
        <v>44</v>
      </c>
      <c r="F63" s="0" t="n">
        <v>42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里</v>
      </c>
      <c r="C64" s="3" t="s">
        <v>17</v>
      </c>
      <c r="D64" s="0" t="n">
        <v>360</v>
      </c>
      <c r="E64" s="0" t="n">
        <v>171</v>
      </c>
      <c r="F64" s="0" t="n">
        <v>189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里</v>
      </c>
      <c r="C65" s="0" t="n">
        <v>50</v>
      </c>
      <c r="D65" s="0" t="n">
        <v>78</v>
      </c>
      <c r="E65" s="0" t="n">
        <v>41</v>
      </c>
      <c r="F65" s="0" t="n">
        <v>37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里</v>
      </c>
      <c r="C66" s="0" t="n">
        <v>51</v>
      </c>
      <c r="D66" s="0" t="n">
        <v>61</v>
      </c>
      <c r="E66" s="0" t="n">
        <v>27</v>
      </c>
      <c r="F66" s="0" t="n">
        <v>34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里</v>
      </c>
      <c r="C67" s="0" t="n">
        <v>52</v>
      </c>
      <c r="D67" s="0" t="n">
        <v>59</v>
      </c>
      <c r="E67" s="0" t="n">
        <v>32</v>
      </c>
      <c r="F67" s="0" t="n">
        <v>27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里</v>
      </c>
      <c r="C68" s="0" t="n">
        <v>53</v>
      </c>
      <c r="D68" s="0" t="n">
        <v>79</v>
      </c>
      <c r="E68" s="0" t="n">
        <v>37</v>
      </c>
      <c r="F68" s="0" t="n">
        <v>42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里</v>
      </c>
      <c r="C69" s="0" t="n">
        <v>54</v>
      </c>
      <c r="D69" s="0" t="n">
        <v>83</v>
      </c>
      <c r="E69" s="0" t="n">
        <v>34</v>
      </c>
      <c r="F69" s="0" t="n">
        <v>49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里</v>
      </c>
      <c r="C70" s="3" t="s">
        <v>18</v>
      </c>
      <c r="D70" s="0" t="n">
        <v>427</v>
      </c>
      <c r="E70" s="0" t="n">
        <v>200</v>
      </c>
      <c r="F70" s="0" t="n">
        <v>227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里</v>
      </c>
      <c r="C71" s="0" t="n">
        <v>55</v>
      </c>
      <c r="D71" s="0" t="n">
        <v>71</v>
      </c>
      <c r="E71" s="0" t="n">
        <v>31</v>
      </c>
      <c r="F71" s="0" t="n">
        <v>40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里</v>
      </c>
      <c r="C72" s="0" t="n">
        <v>56</v>
      </c>
      <c r="D72" s="0" t="n">
        <v>78</v>
      </c>
      <c r="E72" s="0" t="n">
        <v>35</v>
      </c>
      <c r="F72" s="0" t="n">
        <v>43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里</v>
      </c>
      <c r="C73" s="0" t="n">
        <v>57</v>
      </c>
      <c r="D73" s="0" t="n">
        <v>91</v>
      </c>
      <c r="E73" s="0" t="n">
        <v>45</v>
      </c>
      <c r="F73" s="0" t="n">
        <v>46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里</v>
      </c>
      <c r="C74" s="0" t="n">
        <v>58</v>
      </c>
      <c r="D74" s="0" t="n">
        <v>92</v>
      </c>
      <c r="E74" s="0" t="n">
        <v>46</v>
      </c>
      <c r="F74" s="0" t="n">
        <v>46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里</v>
      </c>
      <c r="C75" s="0" t="n">
        <v>59</v>
      </c>
      <c r="D75" s="0" t="n">
        <v>95</v>
      </c>
      <c r="E75" s="0" t="n">
        <v>43</v>
      </c>
      <c r="F75" s="0" t="n">
        <v>52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里</v>
      </c>
      <c r="C76" s="3" t="s">
        <v>19</v>
      </c>
      <c r="D76" s="0" t="n">
        <v>596</v>
      </c>
      <c r="E76" s="0" t="n">
        <v>309</v>
      </c>
      <c r="F76" s="0" t="n">
        <v>287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里</v>
      </c>
      <c r="C77" s="0" t="n">
        <v>60</v>
      </c>
      <c r="D77" s="0" t="n">
        <v>113</v>
      </c>
      <c r="E77" s="0" t="n">
        <v>58</v>
      </c>
      <c r="F77" s="0" t="n">
        <v>55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里</v>
      </c>
      <c r="C78" s="0" t="n">
        <v>61</v>
      </c>
      <c r="D78" s="0" t="n">
        <v>116</v>
      </c>
      <c r="E78" s="0" t="n">
        <v>55</v>
      </c>
      <c r="F78" s="0" t="n">
        <v>61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里</v>
      </c>
      <c r="C79" s="0" t="n">
        <v>62</v>
      </c>
      <c r="D79" s="0" t="n">
        <v>125</v>
      </c>
      <c r="E79" s="0" t="n">
        <v>58</v>
      </c>
      <c r="F79" s="0" t="n">
        <v>67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里</v>
      </c>
      <c r="C80" s="0" t="n">
        <v>63</v>
      </c>
      <c r="D80" s="0" t="n">
        <v>123</v>
      </c>
      <c r="E80" s="0" t="n">
        <v>66</v>
      </c>
      <c r="F80" s="0" t="n">
        <v>57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里</v>
      </c>
      <c r="C81" s="0" t="n">
        <v>64</v>
      </c>
      <c r="D81" s="0" t="n">
        <v>119</v>
      </c>
      <c r="E81" s="0" t="n">
        <v>72</v>
      </c>
      <c r="F81" s="0" t="n">
        <v>47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里</v>
      </c>
      <c r="C82" s="3" t="s">
        <v>20</v>
      </c>
      <c r="D82" s="0" t="n">
        <v>386</v>
      </c>
      <c r="E82" s="0" t="n">
        <v>200</v>
      </c>
      <c r="F82" s="0" t="n">
        <v>186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里</v>
      </c>
      <c r="C83" s="0" t="n">
        <v>65</v>
      </c>
      <c r="D83" s="0" t="n">
        <v>73</v>
      </c>
      <c r="E83" s="0" t="n">
        <v>39</v>
      </c>
      <c r="F83" s="0" t="n">
        <v>34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里</v>
      </c>
      <c r="C84" s="0" t="n">
        <v>66</v>
      </c>
      <c r="D84" s="0" t="n">
        <v>65</v>
      </c>
      <c r="E84" s="0" t="n">
        <v>31</v>
      </c>
      <c r="F84" s="0" t="n">
        <v>34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里</v>
      </c>
      <c r="C85" s="0" t="n">
        <v>67</v>
      </c>
      <c r="D85" s="0" t="n">
        <v>96</v>
      </c>
      <c r="E85" s="0" t="n">
        <v>53</v>
      </c>
      <c r="F85" s="0" t="n">
        <v>43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里</v>
      </c>
      <c r="C86" s="0" t="n">
        <v>68</v>
      </c>
      <c r="D86" s="0" t="n">
        <v>80</v>
      </c>
      <c r="E86" s="0" t="n">
        <v>35</v>
      </c>
      <c r="F86" s="0" t="n">
        <v>45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里</v>
      </c>
      <c r="C87" s="0" t="n">
        <v>69</v>
      </c>
      <c r="D87" s="0" t="n">
        <v>72</v>
      </c>
      <c r="E87" s="0" t="n">
        <v>42</v>
      </c>
      <c r="F87" s="0" t="n">
        <v>30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里</v>
      </c>
      <c r="C88" s="3" t="s">
        <v>21</v>
      </c>
      <c r="D88" s="0" t="n">
        <v>349</v>
      </c>
      <c r="E88" s="0" t="n">
        <v>167</v>
      </c>
      <c r="F88" s="0" t="n">
        <v>182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里</v>
      </c>
      <c r="C89" s="0" t="n">
        <v>70</v>
      </c>
      <c r="D89" s="0" t="n">
        <v>88</v>
      </c>
      <c r="E89" s="0" t="n">
        <v>40</v>
      </c>
      <c r="F89" s="0" t="n">
        <v>48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里</v>
      </c>
      <c r="C90" s="0" t="n">
        <v>71</v>
      </c>
      <c r="D90" s="0" t="n">
        <v>71</v>
      </c>
      <c r="E90" s="0" t="n">
        <v>31</v>
      </c>
      <c r="F90" s="0" t="n">
        <v>40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里</v>
      </c>
      <c r="C91" s="0" t="n">
        <v>72</v>
      </c>
      <c r="D91" s="0" t="n">
        <v>69</v>
      </c>
      <c r="E91" s="0" t="n">
        <v>36</v>
      </c>
      <c r="F91" s="0" t="n">
        <v>33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里</v>
      </c>
      <c r="C92" s="0" t="n">
        <v>73</v>
      </c>
      <c r="D92" s="0" t="n">
        <v>50</v>
      </c>
      <c r="E92" s="0" t="n">
        <v>27</v>
      </c>
      <c r="F92" s="0" t="n">
        <v>23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里</v>
      </c>
      <c r="C93" s="0" t="n">
        <v>74</v>
      </c>
      <c r="D93" s="0" t="n">
        <v>71</v>
      </c>
      <c r="E93" s="0" t="n">
        <v>33</v>
      </c>
      <c r="F93" s="0" t="n">
        <v>38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里</v>
      </c>
      <c r="C94" s="3" t="s">
        <v>22</v>
      </c>
      <c r="D94" s="0" t="n">
        <v>207</v>
      </c>
      <c r="E94" s="0" t="n">
        <v>108</v>
      </c>
      <c r="F94" s="0" t="n">
        <v>99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里</v>
      </c>
      <c r="C95" s="0" t="n">
        <v>75</v>
      </c>
      <c r="D95" s="0" t="n">
        <v>47</v>
      </c>
      <c r="E95" s="0" t="n">
        <v>22</v>
      </c>
      <c r="F95" s="0" t="n">
        <v>25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里</v>
      </c>
      <c r="C96" s="0" t="n">
        <v>76</v>
      </c>
      <c r="D96" s="0" t="n">
        <v>43</v>
      </c>
      <c r="E96" s="0" t="n">
        <v>25</v>
      </c>
      <c r="F96" s="0" t="n">
        <v>18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里</v>
      </c>
      <c r="C97" s="0" t="n">
        <v>77</v>
      </c>
      <c r="D97" s="0" t="n">
        <v>39</v>
      </c>
      <c r="E97" s="0" t="n">
        <v>21</v>
      </c>
      <c r="F97" s="0" t="n">
        <v>18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里</v>
      </c>
      <c r="C98" s="0" t="n">
        <v>78</v>
      </c>
      <c r="D98" s="0" t="n">
        <v>47</v>
      </c>
      <c r="E98" s="0" t="n">
        <v>25</v>
      </c>
      <c r="F98" s="0" t="n">
        <v>22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里</v>
      </c>
      <c r="C99" s="0" t="n">
        <v>79</v>
      </c>
      <c r="D99" s="0" t="n">
        <v>31</v>
      </c>
      <c r="E99" s="0" t="n">
        <v>15</v>
      </c>
      <c r="F99" s="0" t="n">
        <v>16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里</v>
      </c>
      <c r="C100" s="3" t="s">
        <v>23</v>
      </c>
      <c r="D100" s="0" t="n">
        <v>91</v>
      </c>
      <c r="E100" s="0" t="n">
        <v>37</v>
      </c>
      <c r="F100" s="0" t="n">
        <v>54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里</v>
      </c>
      <c r="C101" s="0" t="n">
        <v>80</v>
      </c>
      <c r="D101" s="0" t="n">
        <v>19</v>
      </c>
      <c r="E101" s="0" t="n">
        <v>3</v>
      </c>
      <c r="F101" s="0" t="n">
        <v>16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里</v>
      </c>
      <c r="C102" s="0" t="n">
        <v>81</v>
      </c>
      <c r="D102" s="0" t="n">
        <v>22</v>
      </c>
      <c r="E102" s="0" t="n">
        <v>13</v>
      </c>
      <c r="F102" s="0" t="n">
        <v>9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里</v>
      </c>
      <c r="C103" s="0" t="n">
        <v>82</v>
      </c>
      <c r="D103" s="0" t="n">
        <v>24</v>
      </c>
      <c r="E103" s="0" t="n">
        <v>10</v>
      </c>
      <c r="F103" s="0" t="n">
        <v>14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里</v>
      </c>
      <c r="C104" s="0" t="n">
        <v>83</v>
      </c>
      <c r="D104" s="0" t="n">
        <v>11</v>
      </c>
      <c r="E104" s="0" t="n">
        <v>5</v>
      </c>
      <c r="F104" s="0" t="n">
        <v>6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里</v>
      </c>
      <c r="C105" s="0" t="n">
        <v>84</v>
      </c>
      <c r="D105" s="0" t="n">
        <v>15</v>
      </c>
      <c r="E105" s="0" t="n">
        <v>6</v>
      </c>
      <c r="F105" s="0" t="n">
        <v>9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里</v>
      </c>
      <c r="C106" s="3" t="s">
        <v>24</v>
      </c>
      <c r="D106" s="0" t="n">
        <v>53</v>
      </c>
      <c r="E106" s="0" t="n">
        <v>14</v>
      </c>
      <c r="F106" s="0" t="n">
        <v>39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里</v>
      </c>
      <c r="C107" s="0" t="n">
        <v>85</v>
      </c>
      <c r="D107" s="0" t="n">
        <v>19</v>
      </c>
      <c r="E107" s="0" t="n">
        <v>2</v>
      </c>
      <c r="F107" s="0" t="n">
        <v>17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里</v>
      </c>
      <c r="C108" s="0" t="n">
        <v>86</v>
      </c>
      <c r="D108" s="0" t="n">
        <v>13</v>
      </c>
      <c r="E108" s="0" t="n">
        <v>3</v>
      </c>
      <c r="F108" s="0" t="n">
        <v>10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里</v>
      </c>
      <c r="C109" s="0" t="n">
        <v>87</v>
      </c>
      <c r="D109" s="0" t="n">
        <v>8</v>
      </c>
      <c r="E109" s="0" t="n">
        <v>5</v>
      </c>
      <c r="F109" s="0" t="n">
        <v>3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里</v>
      </c>
      <c r="C110" s="0" t="n">
        <v>88</v>
      </c>
      <c r="D110" s="0" t="n">
        <v>6</v>
      </c>
      <c r="E110" s="0" t="n">
        <v>0</v>
      </c>
      <c r="F110" s="0" t="n">
        <v>6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里</v>
      </c>
      <c r="C111" s="0" t="n">
        <v>89</v>
      </c>
      <c r="D111" s="0" t="n">
        <v>7</v>
      </c>
      <c r="E111" s="0" t="n">
        <v>4</v>
      </c>
      <c r="F111" s="0" t="n">
        <v>3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里</v>
      </c>
      <c r="C112" s="3" t="s">
        <v>25</v>
      </c>
      <c r="D112" s="0" t="n">
        <v>15</v>
      </c>
      <c r="E112" s="0" t="n">
        <v>3</v>
      </c>
      <c r="F112" s="0" t="n">
        <v>12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里</v>
      </c>
      <c r="C113" s="0" t="n">
        <v>90</v>
      </c>
      <c r="D113" s="0" t="n">
        <v>4</v>
      </c>
      <c r="E113" s="0" t="n">
        <v>1</v>
      </c>
      <c r="F113" s="0" t="n">
        <v>3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里</v>
      </c>
      <c r="C114" s="0" t="n">
        <v>91</v>
      </c>
      <c r="D114" s="0" t="n">
        <v>3</v>
      </c>
      <c r="E114" s="0" t="n">
        <v>1</v>
      </c>
      <c r="F114" s="0" t="n">
        <v>2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里</v>
      </c>
      <c r="C115" s="0" t="n">
        <v>92</v>
      </c>
      <c r="D115" s="0" t="n">
        <v>4</v>
      </c>
      <c r="E115" s="0" t="n">
        <v>0</v>
      </c>
      <c r="F115" s="0" t="n">
        <v>4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里</v>
      </c>
      <c r="C116" s="0" t="n">
        <v>93</v>
      </c>
      <c r="D116" s="0" t="n">
        <v>4</v>
      </c>
      <c r="E116" s="0" t="n">
        <v>1</v>
      </c>
      <c r="F116" s="0" t="n">
        <v>3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里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里</v>
      </c>
      <c r="C118" s="3" t="s">
        <v>26</v>
      </c>
      <c r="D118" s="0" t="n">
        <v>5</v>
      </c>
      <c r="E118" s="0" t="n">
        <v>0</v>
      </c>
      <c r="F118" s="0" t="n">
        <v>5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里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里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里</v>
      </c>
      <c r="C121" s="0" t="n">
        <v>97</v>
      </c>
      <c r="D121" s="0" t="n">
        <v>2</v>
      </c>
      <c r="E121" s="0" t="n">
        <v>0</v>
      </c>
      <c r="F121" s="0" t="n">
        <v>2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里</v>
      </c>
      <c r="C122" s="0" t="n">
        <v>98</v>
      </c>
      <c r="D122" s="0" t="n">
        <v>1</v>
      </c>
      <c r="E122" s="0" t="n">
        <v>0</v>
      </c>
      <c r="F122" s="0" t="n">
        <v>1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里</v>
      </c>
      <c r="C123" s="0" t="n">
        <v>99</v>
      </c>
      <c r="D123" s="0" t="n">
        <v>2</v>
      </c>
      <c r="E123" s="0" t="n">
        <v>0</v>
      </c>
      <c r="F123" s="0" t="n">
        <v>2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里</v>
      </c>
      <c r="C124" s="3" t="s">
        <v>27</v>
      </c>
      <c r="D124" s="0" t="n">
        <v>1</v>
      </c>
      <c r="E124" s="0" t="n">
        <v>0</v>
      </c>
      <c r="F124" s="0" t="n">
        <v>1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536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下間久里</v>
      </c>
      <c r="C127" s="0" t="n">
        <v>2224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下間久里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下間久里</v>
      </c>
      <c r="C129" s="3" t="s">
        <v>6</v>
      </c>
      <c r="D129" s="0" t="n">
        <v>9243</v>
      </c>
      <c r="E129" s="0" t="n">
        <v>4541</v>
      </c>
      <c r="F129" s="0" t="n">
        <v>4702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下間久里</v>
      </c>
      <c r="C130" s="3" t="s">
        <v>7</v>
      </c>
      <c r="D130" s="0" t="n">
        <v>376</v>
      </c>
      <c r="E130" s="0" t="n">
        <v>184</v>
      </c>
      <c r="F130" s="0" t="n">
        <v>192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下間久里</v>
      </c>
      <c r="C131" s="0" t="n">
        <v>0</v>
      </c>
      <c r="D131" s="0" t="n">
        <v>64</v>
      </c>
      <c r="E131" s="0" t="n">
        <v>28</v>
      </c>
      <c r="F131" s="0" t="n">
        <v>36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下間久里</v>
      </c>
      <c r="C132" s="0" t="n">
        <v>1</v>
      </c>
      <c r="D132" s="0" t="n">
        <v>72</v>
      </c>
      <c r="E132" s="0" t="n">
        <v>32</v>
      </c>
      <c r="F132" s="0" t="n">
        <v>40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下間久里</v>
      </c>
      <c r="C133" s="0" t="n">
        <v>2</v>
      </c>
      <c r="D133" s="0" t="n">
        <v>69</v>
      </c>
      <c r="E133" s="0" t="n">
        <v>29</v>
      </c>
      <c r="F133" s="0" t="n">
        <v>40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下間久里</v>
      </c>
      <c r="C134" s="0" t="n">
        <v>3</v>
      </c>
      <c r="D134" s="0" t="n">
        <v>83</v>
      </c>
      <c r="E134" s="0" t="n">
        <v>42</v>
      </c>
      <c r="F134" s="0" t="n">
        <v>41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下間久里</v>
      </c>
      <c r="C135" s="0" t="n">
        <v>4</v>
      </c>
      <c r="D135" s="0" t="n">
        <v>88</v>
      </c>
      <c r="E135" s="0" t="n">
        <v>53</v>
      </c>
      <c r="F135" s="0" t="n">
        <v>35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下間久里</v>
      </c>
      <c r="C136" s="3" t="s">
        <v>8</v>
      </c>
      <c r="D136" s="0" t="n">
        <v>478</v>
      </c>
      <c r="E136" s="0" t="n">
        <v>248</v>
      </c>
      <c r="F136" s="0" t="n">
        <v>230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下間久里</v>
      </c>
      <c r="C137" s="0" t="n">
        <v>5</v>
      </c>
      <c r="D137" s="0" t="n">
        <v>79</v>
      </c>
      <c r="E137" s="0" t="n">
        <v>45</v>
      </c>
      <c r="F137" s="0" t="n">
        <v>34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下間久里</v>
      </c>
      <c r="C138" s="0" t="n">
        <v>6</v>
      </c>
      <c r="D138" s="0" t="n">
        <v>100</v>
      </c>
      <c r="E138" s="0" t="n">
        <v>49</v>
      </c>
      <c r="F138" s="0" t="n">
        <v>51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下間久里</v>
      </c>
      <c r="C139" s="0" t="n">
        <v>7</v>
      </c>
      <c r="D139" s="0" t="n">
        <v>96</v>
      </c>
      <c r="E139" s="0" t="n">
        <v>49</v>
      </c>
      <c r="F139" s="0" t="n">
        <v>47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下間久里</v>
      </c>
      <c r="C140" s="0" t="n">
        <v>8</v>
      </c>
      <c r="D140" s="0" t="n">
        <v>111</v>
      </c>
      <c r="E140" s="0" t="n">
        <v>57</v>
      </c>
      <c r="F140" s="0" t="n">
        <v>54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下間久里</v>
      </c>
      <c r="C141" s="0" t="n">
        <v>9</v>
      </c>
      <c r="D141" s="0" t="n">
        <v>92</v>
      </c>
      <c r="E141" s="0" t="n">
        <v>48</v>
      </c>
      <c r="F141" s="0" t="n">
        <v>44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下間久里</v>
      </c>
      <c r="C142" s="3" t="s">
        <v>9</v>
      </c>
      <c r="D142" s="0" t="n">
        <v>464</v>
      </c>
      <c r="E142" s="0" t="n">
        <v>217</v>
      </c>
      <c r="F142" s="0" t="n">
        <v>247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下間久里</v>
      </c>
      <c r="C143" s="0" t="n">
        <v>10</v>
      </c>
      <c r="D143" s="0" t="n">
        <v>97</v>
      </c>
      <c r="E143" s="0" t="n">
        <v>50</v>
      </c>
      <c r="F143" s="0" t="n">
        <v>47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下間久里</v>
      </c>
      <c r="C144" s="0" t="n">
        <v>11</v>
      </c>
      <c r="D144" s="0" t="n">
        <v>89</v>
      </c>
      <c r="E144" s="0" t="n">
        <v>45</v>
      </c>
      <c r="F144" s="0" t="n">
        <v>44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下間久里</v>
      </c>
      <c r="C145" s="0" t="n">
        <v>12</v>
      </c>
      <c r="D145" s="0" t="n">
        <v>101</v>
      </c>
      <c r="E145" s="0" t="n">
        <v>44</v>
      </c>
      <c r="F145" s="0" t="n">
        <v>57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下間久里</v>
      </c>
      <c r="C146" s="0" t="n">
        <v>13</v>
      </c>
      <c r="D146" s="0" t="n">
        <v>89</v>
      </c>
      <c r="E146" s="0" t="n">
        <v>44</v>
      </c>
      <c r="F146" s="0" t="n">
        <v>45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下間久里</v>
      </c>
      <c r="C147" s="0" t="n">
        <v>14</v>
      </c>
      <c r="D147" s="0" t="n">
        <v>88</v>
      </c>
      <c r="E147" s="0" t="n">
        <v>34</v>
      </c>
      <c r="F147" s="0" t="n">
        <v>54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下間久里</v>
      </c>
      <c r="C148" s="3" t="s">
        <v>10</v>
      </c>
      <c r="D148" s="0" t="n">
        <v>403</v>
      </c>
      <c r="E148" s="0" t="n">
        <v>181</v>
      </c>
      <c r="F148" s="0" t="n">
        <v>222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下間久里</v>
      </c>
      <c r="C149" s="0" t="n">
        <v>15</v>
      </c>
      <c r="D149" s="0" t="n">
        <v>85</v>
      </c>
      <c r="E149" s="0" t="n">
        <v>33</v>
      </c>
      <c r="F149" s="0" t="n">
        <v>52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下間久里</v>
      </c>
      <c r="C150" s="0" t="n">
        <v>16</v>
      </c>
      <c r="D150" s="0" t="n">
        <v>80</v>
      </c>
      <c r="E150" s="0" t="n">
        <v>33</v>
      </c>
      <c r="F150" s="0" t="n">
        <v>47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下間久里</v>
      </c>
      <c r="C151" s="0" t="n">
        <v>17</v>
      </c>
      <c r="D151" s="0" t="n">
        <v>70</v>
      </c>
      <c r="E151" s="0" t="n">
        <v>35</v>
      </c>
      <c r="F151" s="0" t="n">
        <v>35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下間久里</v>
      </c>
      <c r="C152" s="0" t="n">
        <v>18</v>
      </c>
      <c r="D152" s="0" t="n">
        <v>80</v>
      </c>
      <c r="E152" s="0" t="n">
        <v>44</v>
      </c>
      <c r="F152" s="0" t="n">
        <v>36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下間久里</v>
      </c>
      <c r="C153" s="0" t="n">
        <v>19</v>
      </c>
      <c r="D153" s="0" t="n">
        <v>88</v>
      </c>
      <c r="E153" s="0" t="n">
        <v>36</v>
      </c>
      <c r="F153" s="0" t="n">
        <v>52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下間久里</v>
      </c>
      <c r="C154" s="3" t="s">
        <v>11</v>
      </c>
      <c r="D154" s="0" t="n">
        <v>400</v>
      </c>
      <c r="E154" s="0" t="n">
        <v>210</v>
      </c>
      <c r="F154" s="0" t="n">
        <v>190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下間久里</v>
      </c>
      <c r="C155" s="0" t="n">
        <v>20</v>
      </c>
      <c r="D155" s="0" t="n">
        <v>72</v>
      </c>
      <c r="E155" s="0" t="n">
        <v>36</v>
      </c>
      <c r="F155" s="0" t="n">
        <v>36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下間久里</v>
      </c>
      <c r="C156" s="0" t="n">
        <v>21</v>
      </c>
      <c r="D156" s="0" t="n">
        <v>90</v>
      </c>
      <c r="E156" s="0" t="n">
        <v>53</v>
      </c>
      <c r="F156" s="0" t="n">
        <v>37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下間久里</v>
      </c>
      <c r="C157" s="0" t="n">
        <v>22</v>
      </c>
      <c r="D157" s="0" t="n">
        <v>82</v>
      </c>
      <c r="E157" s="0" t="n">
        <v>47</v>
      </c>
      <c r="F157" s="0" t="n">
        <v>35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下間久里</v>
      </c>
      <c r="C158" s="0" t="n">
        <v>23</v>
      </c>
      <c r="D158" s="0" t="n">
        <v>72</v>
      </c>
      <c r="E158" s="0" t="n">
        <v>33</v>
      </c>
      <c r="F158" s="0" t="n">
        <v>39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下間久里</v>
      </c>
      <c r="C159" s="0" t="n">
        <v>24</v>
      </c>
      <c r="D159" s="0" t="n">
        <v>84</v>
      </c>
      <c r="E159" s="0" t="n">
        <v>41</v>
      </c>
      <c r="F159" s="0" t="n">
        <v>43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下間久里</v>
      </c>
      <c r="C160" s="3" t="s">
        <v>12</v>
      </c>
      <c r="D160" s="0" t="n">
        <v>467</v>
      </c>
      <c r="E160" s="0" t="n">
        <v>230</v>
      </c>
      <c r="F160" s="0" t="n">
        <v>237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下間久里</v>
      </c>
      <c r="C161" s="0" t="n">
        <v>25</v>
      </c>
      <c r="D161" s="0" t="n">
        <v>90</v>
      </c>
      <c r="E161" s="0" t="n">
        <v>43</v>
      </c>
      <c r="F161" s="0" t="n">
        <v>47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下間久里</v>
      </c>
      <c r="C162" s="0" t="n">
        <v>26</v>
      </c>
      <c r="D162" s="0" t="n">
        <v>96</v>
      </c>
      <c r="E162" s="0" t="n">
        <v>49</v>
      </c>
      <c r="F162" s="0" t="n">
        <v>47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下間久里</v>
      </c>
      <c r="C163" s="0" t="n">
        <v>27</v>
      </c>
      <c r="D163" s="0" t="n">
        <v>72</v>
      </c>
      <c r="E163" s="0" t="n">
        <v>32</v>
      </c>
      <c r="F163" s="0" t="n">
        <v>40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下間久里</v>
      </c>
      <c r="C164" s="0" t="n">
        <v>28</v>
      </c>
      <c r="D164" s="0" t="n">
        <v>115</v>
      </c>
      <c r="E164" s="0" t="n">
        <v>63</v>
      </c>
      <c r="F164" s="0" t="n">
        <v>52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下間久里</v>
      </c>
      <c r="C165" s="0" t="n">
        <v>29</v>
      </c>
      <c r="D165" s="0" t="n">
        <v>94</v>
      </c>
      <c r="E165" s="0" t="n">
        <v>43</v>
      </c>
      <c r="F165" s="0" t="n">
        <v>51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下間久里</v>
      </c>
      <c r="C166" s="3" t="s">
        <v>13</v>
      </c>
      <c r="D166" s="0" t="n">
        <v>586</v>
      </c>
      <c r="E166" s="0" t="n">
        <v>289</v>
      </c>
      <c r="F166" s="0" t="n">
        <v>297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下間久里</v>
      </c>
      <c r="C167" s="0" t="n">
        <v>30</v>
      </c>
      <c r="D167" s="0" t="n">
        <v>95</v>
      </c>
      <c r="E167" s="0" t="n">
        <v>50</v>
      </c>
      <c r="F167" s="0" t="n">
        <v>45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下間久里</v>
      </c>
      <c r="C168" s="0" t="n">
        <v>31</v>
      </c>
      <c r="D168" s="0" t="n">
        <v>115</v>
      </c>
      <c r="E168" s="0" t="n">
        <v>54</v>
      </c>
      <c r="F168" s="0" t="n">
        <v>61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下間久里</v>
      </c>
      <c r="C169" s="0" t="n">
        <v>32</v>
      </c>
      <c r="D169" s="0" t="n">
        <v>119</v>
      </c>
      <c r="E169" s="0" t="n">
        <v>54</v>
      </c>
      <c r="F169" s="0" t="n">
        <v>65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下間久里</v>
      </c>
      <c r="C170" s="0" t="n">
        <v>33</v>
      </c>
      <c r="D170" s="0" t="n">
        <v>125</v>
      </c>
      <c r="E170" s="0" t="n">
        <v>64</v>
      </c>
      <c r="F170" s="0" t="n">
        <v>61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下間久里</v>
      </c>
      <c r="C171" s="0" t="n">
        <v>34</v>
      </c>
      <c r="D171" s="0" t="n">
        <v>132</v>
      </c>
      <c r="E171" s="0" t="n">
        <v>67</v>
      </c>
      <c r="F171" s="0" t="n">
        <v>65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下間久里</v>
      </c>
      <c r="C172" s="3" t="s">
        <v>14</v>
      </c>
      <c r="D172" s="0" t="n">
        <v>790</v>
      </c>
      <c r="E172" s="0" t="n">
        <v>394</v>
      </c>
      <c r="F172" s="0" t="n">
        <v>396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下間久里</v>
      </c>
      <c r="C173" s="0" t="n">
        <v>35</v>
      </c>
      <c r="D173" s="0" t="n">
        <v>139</v>
      </c>
      <c r="E173" s="0" t="n">
        <v>69</v>
      </c>
      <c r="F173" s="0" t="n">
        <v>70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下間久里</v>
      </c>
      <c r="C174" s="0" t="n">
        <v>36</v>
      </c>
      <c r="D174" s="0" t="n">
        <v>161</v>
      </c>
      <c r="E174" s="0" t="n">
        <v>85</v>
      </c>
      <c r="F174" s="0" t="n">
        <v>76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下間久里</v>
      </c>
      <c r="C175" s="0" t="n">
        <v>37</v>
      </c>
      <c r="D175" s="0" t="n">
        <v>155</v>
      </c>
      <c r="E175" s="0" t="n">
        <v>69</v>
      </c>
      <c r="F175" s="0" t="n">
        <v>86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下間久里</v>
      </c>
      <c r="C176" s="0" t="n">
        <v>38</v>
      </c>
      <c r="D176" s="0" t="n">
        <v>160</v>
      </c>
      <c r="E176" s="0" t="n">
        <v>82</v>
      </c>
      <c r="F176" s="0" t="n">
        <v>78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下間久里</v>
      </c>
      <c r="C177" s="0" t="n">
        <v>39</v>
      </c>
      <c r="D177" s="0" t="n">
        <v>175</v>
      </c>
      <c r="E177" s="0" t="n">
        <v>89</v>
      </c>
      <c r="F177" s="0" t="n">
        <v>86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下間久里</v>
      </c>
      <c r="C178" s="3" t="s">
        <v>15</v>
      </c>
      <c r="D178" s="0" t="n">
        <v>752</v>
      </c>
      <c r="E178" s="0" t="n">
        <v>398</v>
      </c>
      <c r="F178" s="0" t="n">
        <v>354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下間久里</v>
      </c>
      <c r="C179" s="0" t="n">
        <v>40</v>
      </c>
      <c r="D179" s="0" t="n">
        <v>168</v>
      </c>
      <c r="E179" s="0" t="n">
        <v>92</v>
      </c>
      <c r="F179" s="0" t="n">
        <v>76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下間久里</v>
      </c>
      <c r="C180" s="0" t="n">
        <v>41</v>
      </c>
      <c r="D180" s="0" t="n">
        <v>174</v>
      </c>
      <c r="E180" s="0" t="n">
        <v>94</v>
      </c>
      <c r="F180" s="0" t="n">
        <v>80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下間久里</v>
      </c>
      <c r="C181" s="0" t="n">
        <v>42</v>
      </c>
      <c r="D181" s="0" t="n">
        <v>143</v>
      </c>
      <c r="E181" s="0" t="n">
        <v>68</v>
      </c>
      <c r="F181" s="0" t="n">
        <v>75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下間久里</v>
      </c>
      <c r="C182" s="0" t="n">
        <v>43</v>
      </c>
      <c r="D182" s="0" t="n">
        <v>138</v>
      </c>
      <c r="E182" s="0" t="n">
        <v>66</v>
      </c>
      <c r="F182" s="0" t="n">
        <v>72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下間久里</v>
      </c>
      <c r="C183" s="0" t="n">
        <v>44</v>
      </c>
      <c r="D183" s="0" t="n">
        <v>129</v>
      </c>
      <c r="E183" s="0" t="n">
        <v>78</v>
      </c>
      <c r="F183" s="0" t="n">
        <v>51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下間久里</v>
      </c>
      <c r="C184" s="3" t="s">
        <v>16</v>
      </c>
      <c r="D184" s="0" t="n">
        <v>510</v>
      </c>
      <c r="E184" s="0" t="n">
        <v>263</v>
      </c>
      <c r="F184" s="0" t="n">
        <v>247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下間久里</v>
      </c>
      <c r="C185" s="0" t="n">
        <v>45</v>
      </c>
      <c r="D185" s="0" t="n">
        <v>85</v>
      </c>
      <c r="E185" s="0" t="n">
        <v>45</v>
      </c>
      <c r="F185" s="0" t="n">
        <v>40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下間久里</v>
      </c>
      <c r="C186" s="0" t="n">
        <v>46</v>
      </c>
      <c r="D186" s="0" t="n">
        <v>120</v>
      </c>
      <c r="E186" s="0" t="n">
        <v>66</v>
      </c>
      <c r="F186" s="0" t="n">
        <v>54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下間久里</v>
      </c>
      <c r="C187" s="0" t="n">
        <v>47</v>
      </c>
      <c r="D187" s="0" t="n">
        <v>111</v>
      </c>
      <c r="E187" s="0" t="n">
        <v>54</v>
      </c>
      <c r="F187" s="0" t="n">
        <v>57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下間久里</v>
      </c>
      <c r="C188" s="0" t="n">
        <v>48</v>
      </c>
      <c r="D188" s="0" t="n">
        <v>106</v>
      </c>
      <c r="E188" s="0" t="n">
        <v>61</v>
      </c>
      <c r="F188" s="0" t="n">
        <v>45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下間久里</v>
      </c>
      <c r="C189" s="0" t="n">
        <v>49</v>
      </c>
      <c r="D189" s="0" t="n">
        <v>88</v>
      </c>
      <c r="E189" s="0" t="n">
        <v>37</v>
      </c>
      <c r="F189" s="0" t="n">
        <v>51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下間久里</v>
      </c>
      <c r="C190" s="3" t="s">
        <v>17</v>
      </c>
      <c r="D190" s="0" t="n">
        <v>498</v>
      </c>
      <c r="E190" s="0" t="n">
        <v>246</v>
      </c>
      <c r="F190" s="0" t="n">
        <v>252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下間久里</v>
      </c>
      <c r="C191" s="0" t="n">
        <v>50</v>
      </c>
      <c r="D191" s="0" t="n">
        <v>101</v>
      </c>
      <c r="E191" s="0" t="n">
        <v>52</v>
      </c>
      <c r="F191" s="0" t="n">
        <v>49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下間久里</v>
      </c>
      <c r="C192" s="0" t="n">
        <v>51</v>
      </c>
      <c r="D192" s="0" t="n">
        <v>102</v>
      </c>
      <c r="E192" s="0" t="n">
        <v>55</v>
      </c>
      <c r="F192" s="0" t="n">
        <v>47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下間久里</v>
      </c>
      <c r="C193" s="0" t="n">
        <v>52</v>
      </c>
      <c r="D193" s="0" t="n">
        <v>104</v>
      </c>
      <c r="E193" s="0" t="n">
        <v>45</v>
      </c>
      <c r="F193" s="0" t="n">
        <v>59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下間久里</v>
      </c>
      <c r="C194" s="0" t="n">
        <v>53</v>
      </c>
      <c r="D194" s="0" t="n">
        <v>91</v>
      </c>
      <c r="E194" s="0" t="n">
        <v>43</v>
      </c>
      <c r="F194" s="0" t="n">
        <v>48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下間久里</v>
      </c>
      <c r="C195" s="0" t="n">
        <v>54</v>
      </c>
      <c r="D195" s="0" t="n">
        <v>100</v>
      </c>
      <c r="E195" s="0" t="n">
        <v>51</v>
      </c>
      <c r="F195" s="0" t="n">
        <v>49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下間久里</v>
      </c>
      <c r="C196" s="3" t="s">
        <v>18</v>
      </c>
      <c r="D196" s="0" t="n">
        <v>485</v>
      </c>
      <c r="E196" s="0" t="n">
        <v>231</v>
      </c>
      <c r="F196" s="0" t="n">
        <v>254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下間久里</v>
      </c>
      <c r="C197" s="0" t="n">
        <v>55</v>
      </c>
      <c r="D197" s="0" t="n">
        <v>83</v>
      </c>
      <c r="E197" s="0" t="n">
        <v>42</v>
      </c>
      <c r="F197" s="0" t="n">
        <v>41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下間久里</v>
      </c>
      <c r="C198" s="0" t="n">
        <v>56</v>
      </c>
      <c r="D198" s="0" t="n">
        <v>107</v>
      </c>
      <c r="E198" s="0" t="n">
        <v>51</v>
      </c>
      <c r="F198" s="0" t="n">
        <v>56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下間久里</v>
      </c>
      <c r="C199" s="0" t="n">
        <v>57</v>
      </c>
      <c r="D199" s="0" t="n">
        <v>81</v>
      </c>
      <c r="E199" s="0" t="n">
        <v>36</v>
      </c>
      <c r="F199" s="0" t="n">
        <v>45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下間久里</v>
      </c>
      <c r="C200" s="0" t="n">
        <v>58</v>
      </c>
      <c r="D200" s="0" t="n">
        <v>97</v>
      </c>
      <c r="E200" s="0" t="n">
        <v>45</v>
      </c>
      <c r="F200" s="0" t="n">
        <v>52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下間久里</v>
      </c>
      <c r="C201" s="0" t="n">
        <v>59</v>
      </c>
      <c r="D201" s="0" t="n">
        <v>117</v>
      </c>
      <c r="E201" s="0" t="n">
        <v>57</v>
      </c>
      <c r="F201" s="0" t="n">
        <v>60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下間久里</v>
      </c>
      <c r="C202" s="3" t="s">
        <v>19</v>
      </c>
      <c r="D202" s="0" t="n">
        <v>845</v>
      </c>
      <c r="E202" s="0" t="n">
        <v>398</v>
      </c>
      <c r="F202" s="0" t="n">
        <v>447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下間久里</v>
      </c>
      <c r="C203" s="0" t="n">
        <v>60</v>
      </c>
      <c r="D203" s="0" t="n">
        <v>154</v>
      </c>
      <c r="E203" s="0" t="n">
        <v>74</v>
      </c>
      <c r="F203" s="0" t="n">
        <v>80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下間久里</v>
      </c>
      <c r="C204" s="0" t="n">
        <v>61</v>
      </c>
      <c r="D204" s="0" t="n">
        <v>152</v>
      </c>
      <c r="E204" s="0" t="n">
        <v>76</v>
      </c>
      <c r="F204" s="0" t="n">
        <v>76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下間久里</v>
      </c>
      <c r="C205" s="0" t="n">
        <v>62</v>
      </c>
      <c r="D205" s="0" t="n">
        <v>182</v>
      </c>
      <c r="E205" s="0" t="n">
        <v>89</v>
      </c>
      <c r="F205" s="0" t="n">
        <v>93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下間久里</v>
      </c>
      <c r="C206" s="0" t="n">
        <v>63</v>
      </c>
      <c r="D206" s="0" t="n">
        <v>169</v>
      </c>
      <c r="E206" s="0" t="n">
        <v>73</v>
      </c>
      <c r="F206" s="0" t="n">
        <v>96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下間久里</v>
      </c>
      <c r="C207" s="0" t="n">
        <v>64</v>
      </c>
      <c r="D207" s="0" t="n">
        <v>188</v>
      </c>
      <c r="E207" s="0" t="n">
        <v>86</v>
      </c>
      <c r="F207" s="0" t="n">
        <v>102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下間久里</v>
      </c>
      <c r="C208" s="3" t="s">
        <v>20</v>
      </c>
      <c r="D208" s="0" t="n">
        <v>765</v>
      </c>
      <c r="E208" s="0" t="n">
        <v>371</v>
      </c>
      <c r="F208" s="0" t="n">
        <v>394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下間久里</v>
      </c>
      <c r="C209" s="0" t="n">
        <v>65</v>
      </c>
      <c r="D209" s="0" t="n">
        <v>125</v>
      </c>
      <c r="E209" s="0" t="n">
        <v>62</v>
      </c>
      <c r="F209" s="0" t="n">
        <v>63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下間久里</v>
      </c>
      <c r="C210" s="0" t="n">
        <v>66</v>
      </c>
      <c r="D210" s="0" t="n">
        <v>120</v>
      </c>
      <c r="E210" s="0" t="n">
        <v>55</v>
      </c>
      <c r="F210" s="0" t="n">
        <v>65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下間久里</v>
      </c>
      <c r="C211" s="0" t="n">
        <v>67</v>
      </c>
      <c r="D211" s="0" t="n">
        <v>159</v>
      </c>
      <c r="E211" s="0" t="n">
        <v>73</v>
      </c>
      <c r="F211" s="0" t="n">
        <v>86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下間久里</v>
      </c>
      <c r="C212" s="0" t="n">
        <v>68</v>
      </c>
      <c r="D212" s="0" t="n">
        <v>182</v>
      </c>
      <c r="E212" s="0" t="n">
        <v>91</v>
      </c>
      <c r="F212" s="0" t="n">
        <v>91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下間久里</v>
      </c>
      <c r="C213" s="0" t="n">
        <v>69</v>
      </c>
      <c r="D213" s="0" t="n">
        <v>179</v>
      </c>
      <c r="E213" s="0" t="n">
        <v>90</v>
      </c>
      <c r="F213" s="0" t="n">
        <v>89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下間久里</v>
      </c>
      <c r="C214" s="3" t="s">
        <v>21</v>
      </c>
      <c r="D214" s="0" t="n">
        <v>686</v>
      </c>
      <c r="E214" s="0" t="n">
        <v>344</v>
      </c>
      <c r="F214" s="0" t="n">
        <v>342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下間久里</v>
      </c>
      <c r="C215" s="0" t="n">
        <v>70</v>
      </c>
      <c r="D215" s="0" t="n">
        <v>190</v>
      </c>
      <c r="E215" s="0" t="n">
        <v>102</v>
      </c>
      <c r="F215" s="0" t="n">
        <v>88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下間久里</v>
      </c>
      <c r="C216" s="0" t="n">
        <v>71</v>
      </c>
      <c r="D216" s="0" t="n">
        <v>162</v>
      </c>
      <c r="E216" s="0" t="n">
        <v>80</v>
      </c>
      <c r="F216" s="0" t="n">
        <v>82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下間久里</v>
      </c>
      <c r="C217" s="0" t="n">
        <v>72</v>
      </c>
      <c r="D217" s="0" t="n">
        <v>126</v>
      </c>
      <c r="E217" s="0" t="n">
        <v>58</v>
      </c>
      <c r="F217" s="0" t="n">
        <v>68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下間久里</v>
      </c>
      <c r="C218" s="0" t="n">
        <v>73</v>
      </c>
      <c r="D218" s="0" t="n">
        <v>112</v>
      </c>
      <c r="E218" s="0" t="n">
        <v>53</v>
      </c>
      <c r="F218" s="0" t="n">
        <v>59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下間久里</v>
      </c>
      <c r="C219" s="0" t="n">
        <v>74</v>
      </c>
      <c r="D219" s="0" t="n">
        <v>96</v>
      </c>
      <c r="E219" s="0" t="n">
        <v>51</v>
      </c>
      <c r="F219" s="0" t="n">
        <v>45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下間久里</v>
      </c>
      <c r="C220" s="3" t="s">
        <v>22</v>
      </c>
      <c r="D220" s="0" t="n">
        <v>420</v>
      </c>
      <c r="E220" s="0" t="n">
        <v>219</v>
      </c>
      <c r="F220" s="0" t="n">
        <v>201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下間久里</v>
      </c>
      <c r="C221" s="0" t="n">
        <v>75</v>
      </c>
      <c r="D221" s="0" t="n">
        <v>105</v>
      </c>
      <c r="E221" s="0" t="n">
        <v>54</v>
      </c>
      <c r="F221" s="0" t="n">
        <v>51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下間久里</v>
      </c>
      <c r="C222" s="0" t="n">
        <v>76</v>
      </c>
      <c r="D222" s="0" t="n">
        <v>112</v>
      </c>
      <c r="E222" s="0" t="n">
        <v>56</v>
      </c>
      <c r="F222" s="0" t="n">
        <v>56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下間久里</v>
      </c>
      <c r="C223" s="0" t="n">
        <v>77</v>
      </c>
      <c r="D223" s="0" t="n">
        <v>68</v>
      </c>
      <c r="E223" s="0" t="n">
        <v>36</v>
      </c>
      <c r="F223" s="0" t="n">
        <v>32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下間久里</v>
      </c>
      <c r="C224" s="0" t="n">
        <v>78</v>
      </c>
      <c r="D224" s="0" t="n">
        <v>61</v>
      </c>
      <c r="E224" s="0" t="n">
        <v>31</v>
      </c>
      <c r="F224" s="0" t="n">
        <v>30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下間久里</v>
      </c>
      <c r="C225" s="0" t="n">
        <v>79</v>
      </c>
      <c r="D225" s="0" t="n">
        <v>74</v>
      </c>
      <c r="E225" s="0" t="n">
        <v>42</v>
      </c>
      <c r="F225" s="0" t="n">
        <v>32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下間久里</v>
      </c>
      <c r="C226" s="3" t="s">
        <v>23</v>
      </c>
      <c r="D226" s="0" t="n">
        <v>171</v>
      </c>
      <c r="E226" s="0" t="n">
        <v>79</v>
      </c>
      <c r="F226" s="0" t="n">
        <v>92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下間久里</v>
      </c>
      <c r="C227" s="0" t="n">
        <v>80</v>
      </c>
      <c r="D227" s="0" t="n">
        <v>49</v>
      </c>
      <c r="E227" s="0" t="n">
        <v>26</v>
      </c>
      <c r="F227" s="0" t="n">
        <v>23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下間久里</v>
      </c>
      <c r="C228" s="0" t="n">
        <v>81</v>
      </c>
      <c r="D228" s="0" t="n">
        <v>32</v>
      </c>
      <c r="E228" s="0" t="n">
        <v>15</v>
      </c>
      <c r="F228" s="0" t="n">
        <v>17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下間久里</v>
      </c>
      <c r="C229" s="0" t="n">
        <v>82</v>
      </c>
      <c r="D229" s="0" t="n">
        <v>30</v>
      </c>
      <c r="E229" s="0" t="n">
        <v>12</v>
      </c>
      <c r="F229" s="0" t="n">
        <v>18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下間久里</v>
      </c>
      <c r="C230" s="0" t="n">
        <v>83</v>
      </c>
      <c r="D230" s="0" t="n">
        <v>26</v>
      </c>
      <c r="E230" s="0" t="n">
        <v>12</v>
      </c>
      <c r="F230" s="0" t="n">
        <v>14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下間久里</v>
      </c>
      <c r="C231" s="0" t="n">
        <v>84</v>
      </c>
      <c r="D231" s="0" t="n">
        <v>34</v>
      </c>
      <c r="E231" s="0" t="n">
        <v>14</v>
      </c>
      <c r="F231" s="0" t="n">
        <v>20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下間久里</v>
      </c>
      <c r="C232" s="3" t="s">
        <v>24</v>
      </c>
      <c r="D232" s="0" t="n">
        <v>87</v>
      </c>
      <c r="E232" s="0" t="n">
        <v>28</v>
      </c>
      <c r="F232" s="0" t="n">
        <v>59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下間久里</v>
      </c>
      <c r="C233" s="0" t="n">
        <v>85</v>
      </c>
      <c r="D233" s="0" t="n">
        <v>32</v>
      </c>
      <c r="E233" s="0" t="n">
        <v>13</v>
      </c>
      <c r="F233" s="0" t="n">
        <v>19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下間久里</v>
      </c>
      <c r="C234" s="0" t="n">
        <v>86</v>
      </c>
      <c r="D234" s="0" t="n">
        <v>18</v>
      </c>
      <c r="E234" s="0" t="n">
        <v>5</v>
      </c>
      <c r="F234" s="0" t="n">
        <v>13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下間久里</v>
      </c>
      <c r="C235" s="0" t="n">
        <v>87</v>
      </c>
      <c r="D235" s="0" t="n">
        <v>16</v>
      </c>
      <c r="E235" s="0" t="n">
        <v>4</v>
      </c>
      <c r="F235" s="0" t="n">
        <v>12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下間久里</v>
      </c>
      <c r="C236" s="0" t="n">
        <v>88</v>
      </c>
      <c r="D236" s="0" t="n">
        <v>10</v>
      </c>
      <c r="E236" s="0" t="n">
        <v>4</v>
      </c>
      <c r="F236" s="0" t="n">
        <v>6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下間久里</v>
      </c>
      <c r="C237" s="0" t="n">
        <v>89</v>
      </c>
      <c r="D237" s="0" t="n">
        <v>11</v>
      </c>
      <c r="E237" s="0" t="n">
        <v>2</v>
      </c>
      <c r="F237" s="0" t="n">
        <v>9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下間久里</v>
      </c>
      <c r="C238" s="3" t="s">
        <v>25</v>
      </c>
      <c r="D238" s="0" t="n">
        <v>48</v>
      </c>
      <c r="E238" s="0" t="n">
        <v>7</v>
      </c>
      <c r="F238" s="0" t="n">
        <v>41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下間久里</v>
      </c>
      <c r="C239" s="0" t="n">
        <v>90</v>
      </c>
      <c r="D239" s="0" t="n">
        <v>14</v>
      </c>
      <c r="E239" s="0" t="n">
        <v>1</v>
      </c>
      <c r="F239" s="0" t="n">
        <v>13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下間久里</v>
      </c>
      <c r="C240" s="0" t="n">
        <v>91</v>
      </c>
      <c r="D240" s="0" t="n">
        <v>11</v>
      </c>
      <c r="E240" s="0" t="n">
        <v>1</v>
      </c>
      <c r="F240" s="0" t="n">
        <v>10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下間久里</v>
      </c>
      <c r="C241" s="0" t="n">
        <v>92</v>
      </c>
      <c r="D241" s="0" t="n">
        <v>9</v>
      </c>
      <c r="E241" s="0" t="n">
        <v>4</v>
      </c>
      <c r="F241" s="0" t="n">
        <v>5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下間久里</v>
      </c>
      <c r="C242" s="0" t="n">
        <v>93</v>
      </c>
      <c r="D242" s="0" t="n">
        <v>6</v>
      </c>
      <c r="E242" s="0" t="n">
        <v>0</v>
      </c>
      <c r="F242" s="0" t="n">
        <v>6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下間久里</v>
      </c>
      <c r="C243" s="0" t="n">
        <v>94</v>
      </c>
      <c r="D243" s="0" t="n">
        <v>8</v>
      </c>
      <c r="E243" s="0" t="n">
        <v>1</v>
      </c>
      <c r="F243" s="0" t="n">
        <v>7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下間久里</v>
      </c>
      <c r="C244" s="3" t="s">
        <v>26</v>
      </c>
      <c r="D244" s="0" t="n">
        <v>9</v>
      </c>
      <c r="E244" s="0" t="n">
        <v>4</v>
      </c>
      <c r="F244" s="0" t="n">
        <v>5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下間久里</v>
      </c>
      <c r="C245" s="0" t="n">
        <v>95</v>
      </c>
      <c r="D245" s="0" t="n">
        <v>4</v>
      </c>
      <c r="E245" s="0" t="n">
        <v>0</v>
      </c>
      <c r="F245" s="0" t="n">
        <v>4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下間久里</v>
      </c>
      <c r="C246" s="0" t="n">
        <v>96</v>
      </c>
      <c r="D246" s="0" t="n">
        <v>3</v>
      </c>
      <c r="E246" s="0" t="n">
        <v>3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下間久里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下間久里</v>
      </c>
      <c r="C248" s="0" t="n">
        <v>98</v>
      </c>
      <c r="D248" s="0" t="n">
        <v>1</v>
      </c>
      <c r="E248" s="0" t="n">
        <v>0</v>
      </c>
      <c r="F248" s="0" t="n">
        <v>1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下間久里</v>
      </c>
      <c r="C249" s="0" t="n">
        <v>99</v>
      </c>
      <c r="D249" s="0" t="n">
        <v>1</v>
      </c>
      <c r="E249" s="0" t="n">
        <v>1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下間久里</v>
      </c>
      <c r="C250" s="3" t="s">
        <v>27</v>
      </c>
      <c r="D250" s="0" t="n">
        <v>3</v>
      </c>
      <c r="E250" s="0" t="n">
        <v>0</v>
      </c>
      <c r="F250" s="0" t="n">
        <v>3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3737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上間久里</v>
      </c>
      <c r="C253" s="0" t="n">
        <v>2224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上間久里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上間久里</v>
      </c>
      <c r="C255" s="3" t="s">
        <v>6</v>
      </c>
      <c r="D255" s="0" t="n">
        <v>4163</v>
      </c>
      <c r="E255" s="0" t="n">
        <v>2017</v>
      </c>
      <c r="F255" s="0" t="n">
        <v>2146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上間久里</v>
      </c>
      <c r="C256" s="3" t="s">
        <v>7</v>
      </c>
      <c r="D256" s="0" t="n">
        <v>140</v>
      </c>
      <c r="E256" s="0" t="n">
        <v>68</v>
      </c>
      <c r="F256" s="0" t="n">
        <v>72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上間久里</v>
      </c>
      <c r="C257" s="0" t="n">
        <v>0</v>
      </c>
      <c r="D257" s="0" t="n">
        <v>16</v>
      </c>
      <c r="E257" s="0" t="n">
        <v>9</v>
      </c>
      <c r="F257" s="0" t="n">
        <v>7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上間久里</v>
      </c>
      <c r="C258" s="0" t="n">
        <v>1</v>
      </c>
      <c r="D258" s="0" t="n">
        <v>32</v>
      </c>
      <c r="E258" s="0" t="n">
        <v>19</v>
      </c>
      <c r="F258" s="0" t="n">
        <v>13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上間久里</v>
      </c>
      <c r="C259" s="0" t="n">
        <v>2</v>
      </c>
      <c r="D259" s="0" t="n">
        <v>26</v>
      </c>
      <c r="E259" s="0" t="n">
        <v>11</v>
      </c>
      <c r="F259" s="0" t="n">
        <v>15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上間久里</v>
      </c>
      <c r="C260" s="0" t="n">
        <v>3</v>
      </c>
      <c r="D260" s="0" t="n">
        <v>33</v>
      </c>
      <c r="E260" s="0" t="n">
        <v>13</v>
      </c>
      <c r="F260" s="0" t="n">
        <v>2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上間久里</v>
      </c>
      <c r="C261" s="0" t="n">
        <v>4</v>
      </c>
      <c r="D261" s="0" t="n">
        <v>33</v>
      </c>
      <c r="E261" s="0" t="n">
        <v>16</v>
      </c>
      <c r="F261" s="0" t="n">
        <v>17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上間久里</v>
      </c>
      <c r="C262" s="3" t="s">
        <v>8</v>
      </c>
      <c r="D262" s="0" t="n">
        <v>188</v>
      </c>
      <c r="E262" s="0" t="n">
        <v>95</v>
      </c>
      <c r="F262" s="0" t="n">
        <v>93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上間久里</v>
      </c>
      <c r="C263" s="0" t="n">
        <v>5</v>
      </c>
      <c r="D263" s="0" t="n">
        <v>44</v>
      </c>
      <c r="E263" s="0" t="n">
        <v>25</v>
      </c>
      <c r="F263" s="0" t="n">
        <v>19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上間久里</v>
      </c>
      <c r="C264" s="0" t="n">
        <v>6</v>
      </c>
      <c r="D264" s="0" t="n">
        <v>33</v>
      </c>
      <c r="E264" s="0" t="n">
        <v>19</v>
      </c>
      <c r="F264" s="0" t="n">
        <v>14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上間久里</v>
      </c>
      <c r="C265" s="0" t="n">
        <v>7</v>
      </c>
      <c r="D265" s="0" t="n">
        <v>37</v>
      </c>
      <c r="E265" s="0" t="n">
        <v>19</v>
      </c>
      <c r="F265" s="0" t="n">
        <v>18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上間久里</v>
      </c>
      <c r="C266" s="0" t="n">
        <v>8</v>
      </c>
      <c r="D266" s="0" t="n">
        <v>36</v>
      </c>
      <c r="E266" s="0" t="n">
        <v>17</v>
      </c>
      <c r="F266" s="0" t="n">
        <v>19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上間久里</v>
      </c>
      <c r="C267" s="0" t="n">
        <v>9</v>
      </c>
      <c r="D267" s="0" t="n">
        <v>38</v>
      </c>
      <c r="E267" s="0" t="n">
        <v>15</v>
      </c>
      <c r="F267" s="0" t="n">
        <v>23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上間久里</v>
      </c>
      <c r="C268" s="3" t="s">
        <v>9</v>
      </c>
      <c r="D268" s="0" t="n">
        <v>189</v>
      </c>
      <c r="E268" s="0" t="n">
        <v>92</v>
      </c>
      <c r="F268" s="0" t="n">
        <v>97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上間久里</v>
      </c>
      <c r="C269" s="0" t="n">
        <v>10</v>
      </c>
      <c r="D269" s="0" t="n">
        <v>40</v>
      </c>
      <c r="E269" s="0" t="n">
        <v>14</v>
      </c>
      <c r="F269" s="0" t="n">
        <v>26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上間久里</v>
      </c>
      <c r="C270" s="0" t="n">
        <v>11</v>
      </c>
      <c r="D270" s="0" t="n">
        <v>35</v>
      </c>
      <c r="E270" s="0" t="n">
        <v>22</v>
      </c>
      <c r="F270" s="0" t="n">
        <v>13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上間久里</v>
      </c>
      <c r="C271" s="0" t="n">
        <v>12</v>
      </c>
      <c r="D271" s="0" t="n">
        <v>44</v>
      </c>
      <c r="E271" s="0" t="n">
        <v>24</v>
      </c>
      <c r="F271" s="0" t="n">
        <v>20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上間久里</v>
      </c>
      <c r="C272" s="0" t="n">
        <v>13</v>
      </c>
      <c r="D272" s="0" t="n">
        <v>41</v>
      </c>
      <c r="E272" s="0" t="n">
        <v>19</v>
      </c>
      <c r="F272" s="0" t="n">
        <v>22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上間久里</v>
      </c>
      <c r="C273" s="0" t="n">
        <v>14</v>
      </c>
      <c r="D273" s="0" t="n">
        <v>29</v>
      </c>
      <c r="E273" s="0" t="n">
        <v>13</v>
      </c>
      <c r="F273" s="0" t="n">
        <v>16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上間久里</v>
      </c>
      <c r="C274" s="3" t="s">
        <v>10</v>
      </c>
      <c r="D274" s="0" t="n">
        <v>196</v>
      </c>
      <c r="E274" s="0" t="n">
        <v>101</v>
      </c>
      <c r="F274" s="0" t="n">
        <v>95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上間久里</v>
      </c>
      <c r="C275" s="0" t="n">
        <v>15</v>
      </c>
      <c r="D275" s="0" t="n">
        <v>40</v>
      </c>
      <c r="E275" s="0" t="n">
        <v>26</v>
      </c>
      <c r="F275" s="0" t="n">
        <v>14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上間久里</v>
      </c>
      <c r="C276" s="0" t="n">
        <v>16</v>
      </c>
      <c r="D276" s="0" t="n">
        <v>43</v>
      </c>
      <c r="E276" s="0" t="n">
        <v>24</v>
      </c>
      <c r="F276" s="0" t="n">
        <v>19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上間久里</v>
      </c>
      <c r="C277" s="0" t="n">
        <v>17</v>
      </c>
      <c r="D277" s="0" t="n">
        <v>36</v>
      </c>
      <c r="E277" s="0" t="n">
        <v>18</v>
      </c>
      <c r="F277" s="0" t="n">
        <v>18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上間久里</v>
      </c>
      <c r="C278" s="0" t="n">
        <v>18</v>
      </c>
      <c r="D278" s="0" t="n">
        <v>37</v>
      </c>
      <c r="E278" s="0" t="n">
        <v>16</v>
      </c>
      <c r="F278" s="0" t="n">
        <v>21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上間久里</v>
      </c>
      <c r="C279" s="0" t="n">
        <v>19</v>
      </c>
      <c r="D279" s="0" t="n">
        <v>40</v>
      </c>
      <c r="E279" s="0" t="n">
        <v>17</v>
      </c>
      <c r="F279" s="0" t="n">
        <v>23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上間久里</v>
      </c>
      <c r="C280" s="3" t="s">
        <v>11</v>
      </c>
      <c r="D280" s="0" t="n">
        <v>171</v>
      </c>
      <c r="E280" s="0" t="n">
        <v>91</v>
      </c>
      <c r="F280" s="0" t="n">
        <v>80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上間久里</v>
      </c>
      <c r="C281" s="0" t="n">
        <v>20</v>
      </c>
      <c r="D281" s="0" t="n">
        <v>34</v>
      </c>
      <c r="E281" s="0" t="n">
        <v>17</v>
      </c>
      <c r="F281" s="0" t="n">
        <v>17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上間久里</v>
      </c>
      <c r="C282" s="0" t="n">
        <v>21</v>
      </c>
      <c r="D282" s="0" t="n">
        <v>36</v>
      </c>
      <c r="E282" s="0" t="n">
        <v>25</v>
      </c>
      <c r="F282" s="0" t="n">
        <v>11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上間久里</v>
      </c>
      <c r="C283" s="0" t="n">
        <v>22</v>
      </c>
      <c r="D283" s="0" t="n">
        <v>41</v>
      </c>
      <c r="E283" s="0" t="n">
        <v>16</v>
      </c>
      <c r="F283" s="0" t="n">
        <v>25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上間久里</v>
      </c>
      <c r="C284" s="0" t="n">
        <v>23</v>
      </c>
      <c r="D284" s="0" t="n">
        <v>25</v>
      </c>
      <c r="E284" s="0" t="n">
        <v>13</v>
      </c>
      <c r="F284" s="0" t="n">
        <v>12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上間久里</v>
      </c>
      <c r="C285" s="0" t="n">
        <v>24</v>
      </c>
      <c r="D285" s="0" t="n">
        <v>35</v>
      </c>
      <c r="E285" s="0" t="n">
        <v>20</v>
      </c>
      <c r="F285" s="0" t="n">
        <v>15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上間久里</v>
      </c>
      <c r="C286" s="3" t="s">
        <v>12</v>
      </c>
      <c r="D286" s="0" t="n">
        <v>218</v>
      </c>
      <c r="E286" s="0" t="n">
        <v>107</v>
      </c>
      <c r="F286" s="0" t="n">
        <v>111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上間久里</v>
      </c>
      <c r="C287" s="0" t="n">
        <v>25</v>
      </c>
      <c r="D287" s="0" t="n">
        <v>49</v>
      </c>
      <c r="E287" s="0" t="n">
        <v>24</v>
      </c>
      <c r="F287" s="0" t="n">
        <v>25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上間久里</v>
      </c>
      <c r="C288" s="0" t="n">
        <v>26</v>
      </c>
      <c r="D288" s="0" t="n">
        <v>38</v>
      </c>
      <c r="E288" s="0" t="n">
        <v>16</v>
      </c>
      <c r="F288" s="0" t="n">
        <v>22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上間久里</v>
      </c>
      <c r="C289" s="0" t="n">
        <v>27</v>
      </c>
      <c r="D289" s="0" t="n">
        <v>44</v>
      </c>
      <c r="E289" s="0" t="n">
        <v>21</v>
      </c>
      <c r="F289" s="0" t="n">
        <v>23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上間久里</v>
      </c>
      <c r="C290" s="0" t="n">
        <v>28</v>
      </c>
      <c r="D290" s="0" t="n">
        <v>48</v>
      </c>
      <c r="E290" s="0" t="n">
        <v>30</v>
      </c>
      <c r="F290" s="0" t="n">
        <v>18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上間久里</v>
      </c>
      <c r="C291" s="0" t="n">
        <v>29</v>
      </c>
      <c r="D291" s="0" t="n">
        <v>39</v>
      </c>
      <c r="E291" s="0" t="n">
        <v>16</v>
      </c>
      <c r="F291" s="0" t="n">
        <v>23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上間久里</v>
      </c>
      <c r="C292" s="3" t="s">
        <v>13</v>
      </c>
      <c r="D292" s="0" t="n">
        <v>235</v>
      </c>
      <c r="E292" s="0" t="n">
        <v>112</v>
      </c>
      <c r="F292" s="0" t="n">
        <v>123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上間久里</v>
      </c>
      <c r="C293" s="0" t="n">
        <v>30</v>
      </c>
      <c r="D293" s="0" t="n">
        <v>49</v>
      </c>
      <c r="E293" s="0" t="n">
        <v>25</v>
      </c>
      <c r="F293" s="0" t="n">
        <v>24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上間久里</v>
      </c>
      <c r="C294" s="0" t="n">
        <v>31</v>
      </c>
      <c r="D294" s="0" t="n">
        <v>39</v>
      </c>
      <c r="E294" s="0" t="n">
        <v>18</v>
      </c>
      <c r="F294" s="0" t="n">
        <v>21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上間久里</v>
      </c>
      <c r="C295" s="0" t="n">
        <v>32</v>
      </c>
      <c r="D295" s="0" t="n">
        <v>50</v>
      </c>
      <c r="E295" s="0" t="n">
        <v>29</v>
      </c>
      <c r="F295" s="0" t="n">
        <v>21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上間久里</v>
      </c>
      <c r="C296" s="0" t="n">
        <v>33</v>
      </c>
      <c r="D296" s="0" t="n">
        <v>48</v>
      </c>
      <c r="E296" s="0" t="n">
        <v>16</v>
      </c>
      <c r="F296" s="0" t="n">
        <v>32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上間久里</v>
      </c>
      <c r="C297" s="0" t="n">
        <v>34</v>
      </c>
      <c r="D297" s="0" t="n">
        <v>49</v>
      </c>
      <c r="E297" s="0" t="n">
        <v>24</v>
      </c>
      <c r="F297" s="0" t="n">
        <v>25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上間久里</v>
      </c>
      <c r="C298" s="3" t="s">
        <v>14</v>
      </c>
      <c r="D298" s="0" t="n">
        <v>386</v>
      </c>
      <c r="E298" s="0" t="n">
        <v>198</v>
      </c>
      <c r="F298" s="0" t="n">
        <v>188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上間久里</v>
      </c>
      <c r="C299" s="0" t="n">
        <v>35</v>
      </c>
      <c r="D299" s="0" t="n">
        <v>66</v>
      </c>
      <c r="E299" s="0" t="n">
        <v>34</v>
      </c>
      <c r="F299" s="0" t="n">
        <v>32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上間久里</v>
      </c>
      <c r="C300" s="0" t="n">
        <v>36</v>
      </c>
      <c r="D300" s="0" t="n">
        <v>72</v>
      </c>
      <c r="E300" s="0" t="n">
        <v>35</v>
      </c>
      <c r="F300" s="0" t="n">
        <v>37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上間久里</v>
      </c>
      <c r="C301" s="0" t="n">
        <v>37</v>
      </c>
      <c r="D301" s="0" t="n">
        <v>78</v>
      </c>
      <c r="E301" s="0" t="n">
        <v>35</v>
      </c>
      <c r="F301" s="0" t="n">
        <v>43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上間久里</v>
      </c>
      <c r="C302" s="0" t="n">
        <v>38</v>
      </c>
      <c r="D302" s="0" t="n">
        <v>93</v>
      </c>
      <c r="E302" s="0" t="n">
        <v>46</v>
      </c>
      <c r="F302" s="0" t="n">
        <v>47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上間久里</v>
      </c>
      <c r="C303" s="0" t="n">
        <v>39</v>
      </c>
      <c r="D303" s="0" t="n">
        <v>77</v>
      </c>
      <c r="E303" s="0" t="n">
        <v>48</v>
      </c>
      <c r="F303" s="0" t="n">
        <v>29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上間久里</v>
      </c>
      <c r="C304" s="3" t="s">
        <v>15</v>
      </c>
      <c r="D304" s="0" t="n">
        <v>320</v>
      </c>
      <c r="E304" s="0" t="n">
        <v>158</v>
      </c>
      <c r="F304" s="0" t="n">
        <v>162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上間久里</v>
      </c>
      <c r="C305" s="0" t="n">
        <v>40</v>
      </c>
      <c r="D305" s="0" t="n">
        <v>72</v>
      </c>
      <c r="E305" s="0" t="n">
        <v>42</v>
      </c>
      <c r="F305" s="0" t="n">
        <v>30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上間久里</v>
      </c>
      <c r="C306" s="0" t="n">
        <v>41</v>
      </c>
      <c r="D306" s="0" t="n">
        <v>62</v>
      </c>
      <c r="E306" s="0" t="n">
        <v>31</v>
      </c>
      <c r="F306" s="0" t="n">
        <v>31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上間久里</v>
      </c>
      <c r="C307" s="0" t="n">
        <v>42</v>
      </c>
      <c r="D307" s="0" t="n">
        <v>73</v>
      </c>
      <c r="E307" s="0" t="n">
        <v>28</v>
      </c>
      <c r="F307" s="0" t="n">
        <v>45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上間久里</v>
      </c>
      <c r="C308" s="0" t="n">
        <v>43</v>
      </c>
      <c r="D308" s="0" t="n">
        <v>56</v>
      </c>
      <c r="E308" s="0" t="n">
        <v>27</v>
      </c>
      <c r="F308" s="0" t="n">
        <v>29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上間久里</v>
      </c>
      <c r="C309" s="0" t="n">
        <v>44</v>
      </c>
      <c r="D309" s="0" t="n">
        <v>57</v>
      </c>
      <c r="E309" s="0" t="n">
        <v>30</v>
      </c>
      <c r="F309" s="0" t="n">
        <v>27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上間久里</v>
      </c>
      <c r="C310" s="3" t="s">
        <v>16</v>
      </c>
      <c r="D310" s="0" t="n">
        <v>216</v>
      </c>
      <c r="E310" s="0" t="n">
        <v>112</v>
      </c>
      <c r="F310" s="0" t="n">
        <v>104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上間久里</v>
      </c>
      <c r="C311" s="0" t="n">
        <v>45</v>
      </c>
      <c r="D311" s="0" t="n">
        <v>39</v>
      </c>
      <c r="E311" s="0" t="n">
        <v>20</v>
      </c>
      <c r="F311" s="0" t="n">
        <v>19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上間久里</v>
      </c>
      <c r="C312" s="0" t="n">
        <v>46</v>
      </c>
      <c r="D312" s="0" t="n">
        <v>46</v>
      </c>
      <c r="E312" s="0" t="n">
        <v>22</v>
      </c>
      <c r="F312" s="0" t="n">
        <v>24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上間久里</v>
      </c>
      <c r="C313" s="0" t="n">
        <v>47</v>
      </c>
      <c r="D313" s="0" t="n">
        <v>53</v>
      </c>
      <c r="E313" s="0" t="n">
        <v>31</v>
      </c>
      <c r="F313" s="0" t="n">
        <v>22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上間久里</v>
      </c>
      <c r="C314" s="0" t="n">
        <v>48</v>
      </c>
      <c r="D314" s="0" t="n">
        <v>43</v>
      </c>
      <c r="E314" s="0" t="n">
        <v>23</v>
      </c>
      <c r="F314" s="0" t="n">
        <v>20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上間久里</v>
      </c>
      <c r="C315" s="0" t="n">
        <v>49</v>
      </c>
      <c r="D315" s="0" t="n">
        <v>35</v>
      </c>
      <c r="E315" s="0" t="n">
        <v>16</v>
      </c>
      <c r="F315" s="0" t="n">
        <v>19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上間久里</v>
      </c>
      <c r="C316" s="3" t="s">
        <v>17</v>
      </c>
      <c r="D316" s="0" t="n">
        <v>181</v>
      </c>
      <c r="E316" s="0" t="n">
        <v>85</v>
      </c>
      <c r="F316" s="0" t="n">
        <v>96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上間久里</v>
      </c>
      <c r="C317" s="0" t="n">
        <v>50</v>
      </c>
      <c r="D317" s="0" t="n">
        <v>33</v>
      </c>
      <c r="E317" s="0" t="n">
        <v>14</v>
      </c>
      <c r="F317" s="0" t="n">
        <v>19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上間久里</v>
      </c>
      <c r="C318" s="0" t="n">
        <v>51</v>
      </c>
      <c r="D318" s="0" t="n">
        <v>32</v>
      </c>
      <c r="E318" s="0" t="n">
        <v>13</v>
      </c>
      <c r="F318" s="0" t="n">
        <v>19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上間久里</v>
      </c>
      <c r="C319" s="0" t="n">
        <v>52</v>
      </c>
      <c r="D319" s="0" t="n">
        <v>35</v>
      </c>
      <c r="E319" s="0" t="n">
        <v>15</v>
      </c>
      <c r="F319" s="0" t="n">
        <v>20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上間久里</v>
      </c>
      <c r="C320" s="0" t="n">
        <v>53</v>
      </c>
      <c r="D320" s="0" t="n">
        <v>44</v>
      </c>
      <c r="E320" s="0" t="n">
        <v>25</v>
      </c>
      <c r="F320" s="0" t="n">
        <v>19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上間久里</v>
      </c>
      <c r="C321" s="0" t="n">
        <v>54</v>
      </c>
      <c r="D321" s="0" t="n">
        <v>37</v>
      </c>
      <c r="E321" s="0" t="n">
        <v>18</v>
      </c>
      <c r="F321" s="0" t="n">
        <v>19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上間久里</v>
      </c>
      <c r="C322" s="3" t="s">
        <v>18</v>
      </c>
      <c r="D322" s="0" t="n">
        <v>256</v>
      </c>
      <c r="E322" s="0" t="n">
        <v>110</v>
      </c>
      <c r="F322" s="0" t="n">
        <v>146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上間久里</v>
      </c>
      <c r="C323" s="0" t="n">
        <v>55</v>
      </c>
      <c r="D323" s="0" t="n">
        <v>36</v>
      </c>
      <c r="E323" s="0" t="n">
        <v>13</v>
      </c>
      <c r="F323" s="0" t="n">
        <v>23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上間久里</v>
      </c>
      <c r="C324" s="0" t="n">
        <v>56</v>
      </c>
      <c r="D324" s="0" t="n">
        <v>45</v>
      </c>
      <c r="E324" s="0" t="n">
        <v>25</v>
      </c>
      <c r="F324" s="0" t="n">
        <v>20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上間久里</v>
      </c>
      <c r="C325" s="0" t="n">
        <v>57</v>
      </c>
      <c r="D325" s="0" t="n">
        <v>47</v>
      </c>
      <c r="E325" s="0" t="n">
        <v>15</v>
      </c>
      <c r="F325" s="0" t="n">
        <v>32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上間久里</v>
      </c>
      <c r="C326" s="0" t="n">
        <v>58</v>
      </c>
      <c r="D326" s="0" t="n">
        <v>59</v>
      </c>
      <c r="E326" s="0" t="n">
        <v>24</v>
      </c>
      <c r="F326" s="0" t="n">
        <v>35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上間久里</v>
      </c>
      <c r="C327" s="0" t="n">
        <v>59</v>
      </c>
      <c r="D327" s="0" t="n">
        <v>69</v>
      </c>
      <c r="E327" s="0" t="n">
        <v>33</v>
      </c>
      <c r="F327" s="0" t="n">
        <v>36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上間久里</v>
      </c>
      <c r="C328" s="3" t="s">
        <v>19</v>
      </c>
      <c r="D328" s="0" t="n">
        <v>455</v>
      </c>
      <c r="E328" s="0" t="n">
        <v>184</v>
      </c>
      <c r="F328" s="0" t="n">
        <v>271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上間久里</v>
      </c>
      <c r="C329" s="0" t="n">
        <v>60</v>
      </c>
      <c r="D329" s="0" t="n">
        <v>80</v>
      </c>
      <c r="E329" s="0" t="n">
        <v>36</v>
      </c>
      <c r="F329" s="0" t="n">
        <v>44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上間久里</v>
      </c>
      <c r="C330" s="0" t="n">
        <v>61</v>
      </c>
      <c r="D330" s="0" t="n">
        <v>95</v>
      </c>
      <c r="E330" s="0" t="n">
        <v>30</v>
      </c>
      <c r="F330" s="0" t="n">
        <v>65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上間久里</v>
      </c>
      <c r="C331" s="0" t="n">
        <v>62</v>
      </c>
      <c r="D331" s="0" t="n">
        <v>94</v>
      </c>
      <c r="E331" s="0" t="n">
        <v>32</v>
      </c>
      <c r="F331" s="0" t="n">
        <v>62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上間久里</v>
      </c>
      <c r="C332" s="0" t="n">
        <v>63</v>
      </c>
      <c r="D332" s="0" t="n">
        <v>87</v>
      </c>
      <c r="E332" s="0" t="n">
        <v>39</v>
      </c>
      <c r="F332" s="0" t="n">
        <v>48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上間久里</v>
      </c>
      <c r="C333" s="0" t="n">
        <v>64</v>
      </c>
      <c r="D333" s="0" t="n">
        <v>99</v>
      </c>
      <c r="E333" s="0" t="n">
        <v>47</v>
      </c>
      <c r="F333" s="0" t="n">
        <v>52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上間久里</v>
      </c>
      <c r="C334" s="3" t="s">
        <v>20</v>
      </c>
      <c r="D334" s="0" t="n">
        <v>443</v>
      </c>
      <c r="E334" s="0" t="n">
        <v>232</v>
      </c>
      <c r="F334" s="0" t="n">
        <v>211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上間久里</v>
      </c>
      <c r="C335" s="0" t="n">
        <v>65</v>
      </c>
      <c r="D335" s="0" t="n">
        <v>90</v>
      </c>
      <c r="E335" s="0" t="n">
        <v>40</v>
      </c>
      <c r="F335" s="0" t="n">
        <v>50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上間久里</v>
      </c>
      <c r="C336" s="0" t="n">
        <v>66</v>
      </c>
      <c r="D336" s="0" t="n">
        <v>68</v>
      </c>
      <c r="E336" s="0" t="n">
        <v>33</v>
      </c>
      <c r="F336" s="0" t="n">
        <v>35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上間久里</v>
      </c>
      <c r="C337" s="0" t="n">
        <v>67</v>
      </c>
      <c r="D337" s="0" t="n">
        <v>89</v>
      </c>
      <c r="E337" s="0" t="n">
        <v>49</v>
      </c>
      <c r="F337" s="0" t="n">
        <v>40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上間久里</v>
      </c>
      <c r="C338" s="0" t="n">
        <v>68</v>
      </c>
      <c r="D338" s="0" t="n">
        <v>112</v>
      </c>
      <c r="E338" s="0" t="n">
        <v>61</v>
      </c>
      <c r="F338" s="0" t="n">
        <v>51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上間久里</v>
      </c>
      <c r="C339" s="0" t="n">
        <v>69</v>
      </c>
      <c r="D339" s="0" t="n">
        <v>84</v>
      </c>
      <c r="E339" s="0" t="n">
        <v>49</v>
      </c>
      <c r="F339" s="0" t="n">
        <v>35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上間久里</v>
      </c>
      <c r="C340" s="3" t="s">
        <v>21</v>
      </c>
      <c r="D340" s="0" t="n">
        <v>288</v>
      </c>
      <c r="E340" s="0" t="n">
        <v>147</v>
      </c>
      <c r="F340" s="0" t="n">
        <v>141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上間久里</v>
      </c>
      <c r="C341" s="0" t="n">
        <v>70</v>
      </c>
      <c r="D341" s="0" t="n">
        <v>84</v>
      </c>
      <c r="E341" s="0" t="n">
        <v>40</v>
      </c>
      <c r="F341" s="0" t="n">
        <v>44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上間久里</v>
      </c>
      <c r="C342" s="0" t="n">
        <v>71</v>
      </c>
      <c r="D342" s="0" t="n">
        <v>64</v>
      </c>
      <c r="E342" s="0" t="n">
        <v>37</v>
      </c>
      <c r="F342" s="0" t="n">
        <v>27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上間久里</v>
      </c>
      <c r="C343" s="0" t="n">
        <v>72</v>
      </c>
      <c r="D343" s="0" t="n">
        <v>46</v>
      </c>
      <c r="E343" s="0" t="n">
        <v>28</v>
      </c>
      <c r="F343" s="0" t="n">
        <v>18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上間久里</v>
      </c>
      <c r="C344" s="0" t="n">
        <v>73</v>
      </c>
      <c r="D344" s="0" t="n">
        <v>51</v>
      </c>
      <c r="E344" s="0" t="n">
        <v>21</v>
      </c>
      <c r="F344" s="0" t="n">
        <v>30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上間久里</v>
      </c>
      <c r="C345" s="0" t="n">
        <v>74</v>
      </c>
      <c r="D345" s="0" t="n">
        <v>43</v>
      </c>
      <c r="E345" s="0" t="n">
        <v>21</v>
      </c>
      <c r="F345" s="0" t="n">
        <v>22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上間久里</v>
      </c>
      <c r="C346" s="3" t="s">
        <v>22</v>
      </c>
      <c r="D346" s="0" t="n">
        <v>159</v>
      </c>
      <c r="E346" s="0" t="n">
        <v>79</v>
      </c>
      <c r="F346" s="0" t="n">
        <v>80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上間久里</v>
      </c>
      <c r="C347" s="0" t="n">
        <v>75</v>
      </c>
      <c r="D347" s="0" t="n">
        <v>47</v>
      </c>
      <c r="E347" s="0" t="n">
        <v>25</v>
      </c>
      <c r="F347" s="0" t="n">
        <v>22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上間久里</v>
      </c>
      <c r="C348" s="0" t="n">
        <v>76</v>
      </c>
      <c r="D348" s="0" t="n">
        <v>29</v>
      </c>
      <c r="E348" s="0" t="n">
        <v>14</v>
      </c>
      <c r="F348" s="0" t="n">
        <v>15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上間久里</v>
      </c>
      <c r="C349" s="0" t="n">
        <v>77</v>
      </c>
      <c r="D349" s="0" t="n">
        <v>32</v>
      </c>
      <c r="E349" s="0" t="n">
        <v>17</v>
      </c>
      <c r="F349" s="0" t="n">
        <v>15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上間久里</v>
      </c>
      <c r="C350" s="0" t="n">
        <v>78</v>
      </c>
      <c r="D350" s="0" t="n">
        <v>24</v>
      </c>
      <c r="E350" s="0" t="n">
        <v>9</v>
      </c>
      <c r="F350" s="0" t="n">
        <v>15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上間久里</v>
      </c>
      <c r="C351" s="0" t="n">
        <v>79</v>
      </c>
      <c r="D351" s="0" t="n">
        <v>27</v>
      </c>
      <c r="E351" s="0" t="n">
        <v>14</v>
      </c>
      <c r="F351" s="0" t="n">
        <v>13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上間久里</v>
      </c>
      <c r="C352" s="3" t="s">
        <v>23</v>
      </c>
      <c r="D352" s="0" t="n">
        <v>77</v>
      </c>
      <c r="E352" s="0" t="n">
        <v>37</v>
      </c>
      <c r="F352" s="0" t="n">
        <v>40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上間久里</v>
      </c>
      <c r="C353" s="0" t="n">
        <v>80</v>
      </c>
      <c r="D353" s="0" t="n">
        <v>21</v>
      </c>
      <c r="E353" s="0" t="n">
        <v>13</v>
      </c>
      <c r="F353" s="0" t="n">
        <v>8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上間久里</v>
      </c>
      <c r="C354" s="0" t="n">
        <v>81</v>
      </c>
      <c r="D354" s="0" t="n">
        <v>13</v>
      </c>
      <c r="E354" s="0" t="n">
        <v>7</v>
      </c>
      <c r="F354" s="0" t="n">
        <v>6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上間久里</v>
      </c>
      <c r="C355" s="0" t="n">
        <v>82</v>
      </c>
      <c r="D355" s="0" t="n">
        <v>12</v>
      </c>
      <c r="E355" s="0" t="n">
        <v>6</v>
      </c>
      <c r="F355" s="0" t="n">
        <v>6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上間久里</v>
      </c>
      <c r="C356" s="0" t="n">
        <v>83</v>
      </c>
      <c r="D356" s="0" t="n">
        <v>16</v>
      </c>
      <c r="E356" s="0" t="n">
        <v>5</v>
      </c>
      <c r="F356" s="0" t="n">
        <v>11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上間久里</v>
      </c>
      <c r="C357" s="0" t="n">
        <v>84</v>
      </c>
      <c r="D357" s="0" t="n">
        <v>15</v>
      </c>
      <c r="E357" s="0" t="n">
        <v>6</v>
      </c>
      <c r="F357" s="0" t="n">
        <v>9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上間久里</v>
      </c>
      <c r="C358" s="3" t="s">
        <v>24</v>
      </c>
      <c r="D358" s="0" t="n">
        <v>28</v>
      </c>
      <c r="E358" s="0" t="n">
        <v>7</v>
      </c>
      <c r="F358" s="0" t="n">
        <v>21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上間久里</v>
      </c>
      <c r="C359" s="0" t="n">
        <v>85</v>
      </c>
      <c r="D359" s="0" t="n">
        <v>8</v>
      </c>
      <c r="E359" s="0" t="n">
        <v>4</v>
      </c>
      <c r="F359" s="0" t="n">
        <v>4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上間久里</v>
      </c>
      <c r="C360" s="0" t="n">
        <v>86</v>
      </c>
      <c r="D360" s="0" t="n">
        <v>8</v>
      </c>
      <c r="E360" s="0" t="n">
        <v>1</v>
      </c>
      <c r="F360" s="0" t="n">
        <v>7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上間久里</v>
      </c>
      <c r="C361" s="0" t="n">
        <v>87</v>
      </c>
      <c r="D361" s="0" t="n">
        <v>3</v>
      </c>
      <c r="E361" s="0" t="n">
        <v>1</v>
      </c>
      <c r="F361" s="0" t="n">
        <v>2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上間久里</v>
      </c>
      <c r="C362" s="0" t="n">
        <v>88</v>
      </c>
      <c r="D362" s="0" t="n">
        <v>5</v>
      </c>
      <c r="E362" s="0" t="n">
        <v>0</v>
      </c>
      <c r="F362" s="0" t="n">
        <v>5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上間久里</v>
      </c>
      <c r="C363" s="0" t="n">
        <v>89</v>
      </c>
      <c r="D363" s="0" t="n">
        <v>4</v>
      </c>
      <c r="E363" s="0" t="n">
        <v>1</v>
      </c>
      <c r="F363" s="0" t="n">
        <v>3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上間久里</v>
      </c>
      <c r="C364" s="3" t="s">
        <v>25</v>
      </c>
      <c r="D364" s="0" t="n">
        <v>14</v>
      </c>
      <c r="E364" s="0" t="n">
        <v>2</v>
      </c>
      <c r="F364" s="0" t="n">
        <v>12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上間久里</v>
      </c>
      <c r="C365" s="0" t="n">
        <v>90</v>
      </c>
      <c r="D365" s="0" t="n">
        <v>5</v>
      </c>
      <c r="E365" s="0" t="n">
        <v>0</v>
      </c>
      <c r="F365" s="0" t="n">
        <v>5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上間久里</v>
      </c>
      <c r="C366" s="0" t="n">
        <v>91</v>
      </c>
      <c r="D366" s="0" t="n">
        <v>3</v>
      </c>
      <c r="E366" s="0" t="n">
        <v>0</v>
      </c>
      <c r="F366" s="0" t="n">
        <v>3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上間久里</v>
      </c>
      <c r="C367" s="0" t="n">
        <v>92</v>
      </c>
      <c r="D367" s="0" t="n">
        <v>5</v>
      </c>
      <c r="E367" s="0" t="n">
        <v>2</v>
      </c>
      <c r="F367" s="0" t="n">
        <v>3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上間久里</v>
      </c>
      <c r="C368" s="0" t="n">
        <v>93</v>
      </c>
      <c r="D368" s="0" t="n">
        <v>1</v>
      </c>
      <c r="E368" s="0" t="n">
        <v>0</v>
      </c>
      <c r="F368" s="0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上間久里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上間久里</v>
      </c>
      <c r="C370" s="3" t="s">
        <v>26</v>
      </c>
      <c r="D370" s="0" t="n">
        <v>2</v>
      </c>
      <c r="E370" s="0" t="n">
        <v>0</v>
      </c>
      <c r="F370" s="0" t="n">
        <v>2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上間久里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上間久里</v>
      </c>
      <c r="C372" s="0" t="n">
        <v>96</v>
      </c>
      <c r="D372" s="0" t="n">
        <v>1</v>
      </c>
      <c r="E372" s="0" t="n">
        <v>0</v>
      </c>
      <c r="F372" s="0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上間久里</v>
      </c>
      <c r="C373" s="0" t="n">
        <v>97</v>
      </c>
      <c r="D373" s="0" t="n">
        <v>1</v>
      </c>
      <c r="E373" s="0" t="n">
        <v>0</v>
      </c>
      <c r="F373" s="0" t="n">
        <v>1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上間久里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上間久里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上間久里</v>
      </c>
      <c r="C376" s="3" t="s">
        <v>27</v>
      </c>
      <c r="D376" s="0" t="n">
        <v>1</v>
      </c>
      <c r="E376" s="0" t="n">
        <v>0</v>
      </c>
      <c r="F376" s="0" t="n">
        <v>1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694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大泊</v>
      </c>
      <c r="C379" s="0" t="n">
        <v>2224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大泊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大泊</v>
      </c>
      <c r="C381" s="3" t="s">
        <v>6</v>
      </c>
      <c r="D381" s="0" t="n">
        <v>6271</v>
      </c>
      <c r="E381" s="0" t="n">
        <v>3143</v>
      </c>
      <c r="F381" s="0" t="n">
        <v>3128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大泊</v>
      </c>
      <c r="C382" s="3" t="s">
        <v>7</v>
      </c>
      <c r="D382" s="0" t="n">
        <v>244</v>
      </c>
      <c r="E382" s="0" t="n">
        <v>137</v>
      </c>
      <c r="F382" s="0" t="n">
        <v>107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大泊</v>
      </c>
      <c r="C383" s="0" t="n">
        <v>0</v>
      </c>
      <c r="D383" s="0" t="n">
        <v>57</v>
      </c>
      <c r="E383" s="0" t="n">
        <v>29</v>
      </c>
      <c r="F383" s="0" t="n">
        <v>28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大泊</v>
      </c>
      <c r="C384" s="0" t="n">
        <v>1</v>
      </c>
      <c r="D384" s="0" t="n">
        <v>37</v>
      </c>
      <c r="E384" s="0" t="n">
        <v>21</v>
      </c>
      <c r="F384" s="0" t="n">
        <v>16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大泊</v>
      </c>
      <c r="C385" s="0" t="n">
        <v>2</v>
      </c>
      <c r="D385" s="0" t="n">
        <v>48</v>
      </c>
      <c r="E385" s="0" t="n">
        <v>29</v>
      </c>
      <c r="F385" s="0" t="n">
        <v>19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大泊</v>
      </c>
      <c r="C386" s="0" t="n">
        <v>3</v>
      </c>
      <c r="D386" s="0" t="n">
        <v>58</v>
      </c>
      <c r="E386" s="0" t="n">
        <v>38</v>
      </c>
      <c r="F386" s="0" t="n">
        <v>20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大泊</v>
      </c>
      <c r="C387" s="0" t="n">
        <v>4</v>
      </c>
      <c r="D387" s="0" t="n">
        <v>44</v>
      </c>
      <c r="E387" s="0" t="n">
        <v>20</v>
      </c>
      <c r="F387" s="0" t="n">
        <v>24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大泊</v>
      </c>
      <c r="C388" s="3" t="s">
        <v>8</v>
      </c>
      <c r="D388" s="0" t="n">
        <v>256</v>
      </c>
      <c r="E388" s="0" t="n">
        <v>139</v>
      </c>
      <c r="F388" s="0" t="n">
        <v>117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大泊</v>
      </c>
      <c r="C389" s="0" t="n">
        <v>5</v>
      </c>
      <c r="D389" s="0" t="n">
        <v>55</v>
      </c>
      <c r="E389" s="0" t="n">
        <v>25</v>
      </c>
      <c r="F389" s="0" t="n">
        <v>30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大泊</v>
      </c>
      <c r="C390" s="0" t="n">
        <v>6</v>
      </c>
      <c r="D390" s="0" t="n">
        <v>59</v>
      </c>
      <c r="E390" s="0" t="n">
        <v>37</v>
      </c>
      <c r="F390" s="0" t="n">
        <v>22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大泊</v>
      </c>
      <c r="C391" s="0" t="n">
        <v>7</v>
      </c>
      <c r="D391" s="0" t="n">
        <v>43</v>
      </c>
      <c r="E391" s="0" t="n">
        <v>24</v>
      </c>
      <c r="F391" s="0" t="n">
        <v>19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大泊</v>
      </c>
      <c r="C392" s="0" t="n">
        <v>8</v>
      </c>
      <c r="D392" s="0" t="n">
        <v>57</v>
      </c>
      <c r="E392" s="0" t="n">
        <v>29</v>
      </c>
      <c r="F392" s="0" t="n">
        <v>28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大泊</v>
      </c>
      <c r="C393" s="0" t="n">
        <v>9</v>
      </c>
      <c r="D393" s="0" t="n">
        <v>42</v>
      </c>
      <c r="E393" s="0" t="n">
        <v>24</v>
      </c>
      <c r="F393" s="0" t="n">
        <v>18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大泊</v>
      </c>
      <c r="C394" s="3" t="s">
        <v>9</v>
      </c>
      <c r="D394" s="0" t="n">
        <v>288</v>
      </c>
      <c r="E394" s="0" t="n">
        <v>150</v>
      </c>
      <c r="F394" s="0" t="n">
        <v>138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大泊</v>
      </c>
      <c r="C395" s="0" t="n">
        <v>10</v>
      </c>
      <c r="D395" s="0" t="n">
        <v>49</v>
      </c>
      <c r="E395" s="0" t="n">
        <v>22</v>
      </c>
      <c r="F395" s="0" t="n">
        <v>27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大泊</v>
      </c>
      <c r="C396" s="0" t="n">
        <v>11</v>
      </c>
      <c r="D396" s="0" t="n">
        <v>60</v>
      </c>
      <c r="E396" s="0" t="n">
        <v>31</v>
      </c>
      <c r="F396" s="0" t="n">
        <v>29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大泊</v>
      </c>
      <c r="C397" s="0" t="n">
        <v>12</v>
      </c>
      <c r="D397" s="0" t="n">
        <v>61</v>
      </c>
      <c r="E397" s="0" t="n">
        <v>33</v>
      </c>
      <c r="F397" s="0" t="n">
        <v>28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大泊</v>
      </c>
      <c r="C398" s="0" t="n">
        <v>13</v>
      </c>
      <c r="D398" s="0" t="n">
        <v>62</v>
      </c>
      <c r="E398" s="0" t="n">
        <v>33</v>
      </c>
      <c r="F398" s="0" t="n">
        <v>29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大泊</v>
      </c>
      <c r="C399" s="0" t="n">
        <v>14</v>
      </c>
      <c r="D399" s="0" t="n">
        <v>56</v>
      </c>
      <c r="E399" s="0" t="n">
        <v>31</v>
      </c>
      <c r="F399" s="0" t="n">
        <v>25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大泊</v>
      </c>
      <c r="C400" s="3" t="s">
        <v>10</v>
      </c>
      <c r="D400" s="0" t="n">
        <v>327</v>
      </c>
      <c r="E400" s="0" t="n">
        <v>171</v>
      </c>
      <c r="F400" s="0" t="n">
        <v>156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大泊</v>
      </c>
      <c r="C401" s="0" t="n">
        <v>15</v>
      </c>
      <c r="D401" s="0" t="n">
        <v>73</v>
      </c>
      <c r="E401" s="0" t="n">
        <v>39</v>
      </c>
      <c r="F401" s="0" t="n">
        <v>34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大泊</v>
      </c>
      <c r="C402" s="0" t="n">
        <v>16</v>
      </c>
      <c r="D402" s="0" t="n">
        <v>54</v>
      </c>
      <c r="E402" s="0" t="n">
        <v>33</v>
      </c>
      <c r="F402" s="0" t="n">
        <v>21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大泊</v>
      </c>
      <c r="C403" s="0" t="n">
        <v>17</v>
      </c>
      <c r="D403" s="0" t="n">
        <v>71</v>
      </c>
      <c r="E403" s="0" t="n">
        <v>32</v>
      </c>
      <c r="F403" s="0" t="n">
        <v>39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大泊</v>
      </c>
      <c r="C404" s="0" t="n">
        <v>18</v>
      </c>
      <c r="D404" s="0" t="n">
        <v>66</v>
      </c>
      <c r="E404" s="0" t="n">
        <v>35</v>
      </c>
      <c r="F404" s="0" t="n">
        <v>31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大泊</v>
      </c>
      <c r="C405" s="0" t="n">
        <v>19</v>
      </c>
      <c r="D405" s="0" t="n">
        <v>63</v>
      </c>
      <c r="E405" s="0" t="n">
        <v>32</v>
      </c>
      <c r="F405" s="0" t="n">
        <v>31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大泊</v>
      </c>
      <c r="C406" s="3" t="s">
        <v>11</v>
      </c>
      <c r="D406" s="0" t="n">
        <v>262</v>
      </c>
      <c r="E406" s="0" t="n">
        <v>136</v>
      </c>
      <c r="F406" s="0" t="n">
        <v>126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大泊</v>
      </c>
      <c r="C407" s="0" t="n">
        <v>20</v>
      </c>
      <c r="D407" s="0" t="n">
        <v>61</v>
      </c>
      <c r="E407" s="0" t="n">
        <v>35</v>
      </c>
      <c r="F407" s="0" t="n">
        <v>26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大泊</v>
      </c>
      <c r="C408" s="0" t="n">
        <v>21</v>
      </c>
      <c r="D408" s="0" t="n">
        <v>54</v>
      </c>
      <c r="E408" s="0" t="n">
        <v>34</v>
      </c>
      <c r="F408" s="0" t="n">
        <v>20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大泊</v>
      </c>
      <c r="C409" s="0" t="n">
        <v>22</v>
      </c>
      <c r="D409" s="0" t="n">
        <v>50</v>
      </c>
      <c r="E409" s="0" t="n">
        <v>26</v>
      </c>
      <c r="F409" s="0" t="n">
        <v>24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大泊</v>
      </c>
      <c r="C410" s="0" t="n">
        <v>23</v>
      </c>
      <c r="D410" s="0" t="n">
        <v>46</v>
      </c>
      <c r="E410" s="0" t="n">
        <v>20</v>
      </c>
      <c r="F410" s="0" t="n">
        <v>26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大泊</v>
      </c>
      <c r="C411" s="0" t="n">
        <v>24</v>
      </c>
      <c r="D411" s="0" t="n">
        <v>51</v>
      </c>
      <c r="E411" s="0" t="n">
        <v>21</v>
      </c>
      <c r="F411" s="0" t="n">
        <v>30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大泊</v>
      </c>
      <c r="C412" s="3" t="s">
        <v>12</v>
      </c>
      <c r="D412" s="0" t="n">
        <v>287</v>
      </c>
      <c r="E412" s="0" t="n">
        <v>148</v>
      </c>
      <c r="F412" s="0" t="n">
        <v>139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大泊</v>
      </c>
      <c r="C413" s="0" t="n">
        <v>25</v>
      </c>
      <c r="D413" s="0" t="n">
        <v>49</v>
      </c>
      <c r="E413" s="0" t="n">
        <v>18</v>
      </c>
      <c r="F413" s="0" t="n">
        <v>31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大泊</v>
      </c>
      <c r="C414" s="0" t="n">
        <v>26</v>
      </c>
      <c r="D414" s="0" t="n">
        <v>47</v>
      </c>
      <c r="E414" s="0" t="n">
        <v>31</v>
      </c>
      <c r="F414" s="0" t="n">
        <v>16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大泊</v>
      </c>
      <c r="C415" s="0" t="n">
        <v>27</v>
      </c>
      <c r="D415" s="0" t="n">
        <v>59</v>
      </c>
      <c r="E415" s="0" t="n">
        <v>31</v>
      </c>
      <c r="F415" s="0" t="n">
        <v>28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大泊</v>
      </c>
      <c r="C416" s="0" t="n">
        <v>28</v>
      </c>
      <c r="D416" s="0" t="n">
        <v>58</v>
      </c>
      <c r="E416" s="0" t="n">
        <v>28</v>
      </c>
      <c r="F416" s="0" t="n">
        <v>30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大泊</v>
      </c>
      <c r="C417" s="0" t="n">
        <v>29</v>
      </c>
      <c r="D417" s="0" t="n">
        <v>74</v>
      </c>
      <c r="E417" s="0" t="n">
        <v>40</v>
      </c>
      <c r="F417" s="0" t="n">
        <v>34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大泊</v>
      </c>
      <c r="C418" s="3" t="s">
        <v>13</v>
      </c>
      <c r="D418" s="0" t="n">
        <v>380</v>
      </c>
      <c r="E418" s="0" t="n">
        <v>202</v>
      </c>
      <c r="F418" s="0" t="n">
        <v>178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大泊</v>
      </c>
      <c r="C419" s="0" t="n">
        <v>30</v>
      </c>
      <c r="D419" s="0" t="n">
        <v>65</v>
      </c>
      <c r="E419" s="0" t="n">
        <v>29</v>
      </c>
      <c r="F419" s="0" t="n">
        <v>36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大泊</v>
      </c>
      <c r="C420" s="0" t="n">
        <v>31</v>
      </c>
      <c r="D420" s="0" t="n">
        <v>61</v>
      </c>
      <c r="E420" s="0" t="n">
        <v>34</v>
      </c>
      <c r="F420" s="0" t="n">
        <v>27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大泊</v>
      </c>
      <c r="C421" s="0" t="n">
        <v>32</v>
      </c>
      <c r="D421" s="0" t="n">
        <v>76</v>
      </c>
      <c r="E421" s="0" t="n">
        <v>45</v>
      </c>
      <c r="F421" s="0" t="n">
        <v>31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大泊</v>
      </c>
      <c r="C422" s="0" t="n">
        <v>33</v>
      </c>
      <c r="D422" s="0" t="n">
        <v>93</v>
      </c>
      <c r="E422" s="0" t="n">
        <v>49</v>
      </c>
      <c r="F422" s="0" t="n">
        <v>44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大泊</v>
      </c>
      <c r="C423" s="0" t="n">
        <v>34</v>
      </c>
      <c r="D423" s="0" t="n">
        <v>85</v>
      </c>
      <c r="E423" s="0" t="n">
        <v>45</v>
      </c>
      <c r="F423" s="0" t="n">
        <v>40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大泊</v>
      </c>
      <c r="C424" s="3" t="s">
        <v>14</v>
      </c>
      <c r="D424" s="0" t="n">
        <v>530</v>
      </c>
      <c r="E424" s="0" t="n">
        <v>270</v>
      </c>
      <c r="F424" s="0" t="n">
        <v>260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大泊</v>
      </c>
      <c r="C425" s="0" t="n">
        <v>35</v>
      </c>
      <c r="D425" s="0" t="n">
        <v>96</v>
      </c>
      <c r="E425" s="0" t="n">
        <v>47</v>
      </c>
      <c r="F425" s="0" t="n">
        <v>49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大泊</v>
      </c>
      <c r="C426" s="0" t="n">
        <v>36</v>
      </c>
      <c r="D426" s="0" t="n">
        <v>110</v>
      </c>
      <c r="E426" s="0" t="n">
        <v>55</v>
      </c>
      <c r="F426" s="0" t="n">
        <v>55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大泊</v>
      </c>
      <c r="C427" s="0" t="n">
        <v>37</v>
      </c>
      <c r="D427" s="0" t="n">
        <v>110</v>
      </c>
      <c r="E427" s="0" t="n">
        <v>56</v>
      </c>
      <c r="F427" s="0" t="n">
        <v>54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大泊</v>
      </c>
      <c r="C428" s="0" t="n">
        <v>38</v>
      </c>
      <c r="D428" s="0" t="n">
        <v>97</v>
      </c>
      <c r="E428" s="0" t="n">
        <v>46</v>
      </c>
      <c r="F428" s="0" t="n">
        <v>51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大泊</v>
      </c>
      <c r="C429" s="0" t="n">
        <v>39</v>
      </c>
      <c r="D429" s="0" t="n">
        <v>117</v>
      </c>
      <c r="E429" s="0" t="n">
        <v>66</v>
      </c>
      <c r="F429" s="0" t="n">
        <v>51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大泊</v>
      </c>
      <c r="C430" s="3" t="s">
        <v>15</v>
      </c>
      <c r="D430" s="0" t="n">
        <v>512</v>
      </c>
      <c r="E430" s="0" t="n">
        <v>263</v>
      </c>
      <c r="F430" s="0" t="n">
        <v>249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大泊</v>
      </c>
      <c r="C431" s="0" t="n">
        <v>40</v>
      </c>
      <c r="D431" s="0" t="n">
        <v>100</v>
      </c>
      <c r="E431" s="0" t="n">
        <v>52</v>
      </c>
      <c r="F431" s="0" t="n">
        <v>48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大泊</v>
      </c>
      <c r="C432" s="0" t="n">
        <v>41</v>
      </c>
      <c r="D432" s="0" t="n">
        <v>75</v>
      </c>
      <c r="E432" s="0" t="n">
        <v>43</v>
      </c>
      <c r="F432" s="0" t="n">
        <v>32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大泊</v>
      </c>
      <c r="C433" s="0" t="n">
        <v>42</v>
      </c>
      <c r="D433" s="0" t="n">
        <v>110</v>
      </c>
      <c r="E433" s="0" t="n">
        <v>59</v>
      </c>
      <c r="F433" s="0" t="n">
        <v>51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大泊</v>
      </c>
      <c r="C434" s="0" t="n">
        <v>43</v>
      </c>
      <c r="D434" s="0" t="n">
        <v>108</v>
      </c>
      <c r="E434" s="0" t="n">
        <v>55</v>
      </c>
      <c r="F434" s="0" t="n">
        <v>53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大泊</v>
      </c>
      <c r="C435" s="0" t="n">
        <v>44</v>
      </c>
      <c r="D435" s="0" t="n">
        <v>119</v>
      </c>
      <c r="E435" s="0" t="n">
        <v>54</v>
      </c>
      <c r="F435" s="0" t="n">
        <v>65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大泊</v>
      </c>
      <c r="C436" s="3" t="s">
        <v>16</v>
      </c>
      <c r="D436" s="0" t="n">
        <v>350</v>
      </c>
      <c r="E436" s="0" t="n">
        <v>180</v>
      </c>
      <c r="F436" s="0" t="n">
        <v>170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大泊</v>
      </c>
      <c r="C437" s="0" t="n">
        <v>45</v>
      </c>
      <c r="D437" s="0" t="n">
        <v>57</v>
      </c>
      <c r="E437" s="0" t="n">
        <v>27</v>
      </c>
      <c r="F437" s="0" t="n">
        <v>30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大泊</v>
      </c>
      <c r="C438" s="0" t="n">
        <v>46</v>
      </c>
      <c r="D438" s="0" t="n">
        <v>96</v>
      </c>
      <c r="E438" s="0" t="n">
        <v>50</v>
      </c>
      <c r="F438" s="0" t="n">
        <v>46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大泊</v>
      </c>
      <c r="C439" s="0" t="n">
        <v>47</v>
      </c>
      <c r="D439" s="0" t="n">
        <v>68</v>
      </c>
      <c r="E439" s="0" t="n">
        <v>35</v>
      </c>
      <c r="F439" s="0" t="n">
        <v>33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大泊</v>
      </c>
      <c r="C440" s="0" t="n">
        <v>48</v>
      </c>
      <c r="D440" s="0" t="n">
        <v>73</v>
      </c>
      <c r="E440" s="0" t="n">
        <v>38</v>
      </c>
      <c r="F440" s="0" t="n">
        <v>35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大泊</v>
      </c>
      <c r="C441" s="0" t="n">
        <v>49</v>
      </c>
      <c r="D441" s="0" t="n">
        <v>56</v>
      </c>
      <c r="E441" s="0" t="n">
        <v>30</v>
      </c>
      <c r="F441" s="0" t="n">
        <v>26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大泊</v>
      </c>
      <c r="C442" s="3" t="s">
        <v>17</v>
      </c>
      <c r="D442" s="0" t="n">
        <v>319</v>
      </c>
      <c r="E442" s="0" t="n">
        <v>156</v>
      </c>
      <c r="F442" s="0" t="n">
        <v>163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大泊</v>
      </c>
      <c r="C443" s="0" t="n">
        <v>50</v>
      </c>
      <c r="D443" s="0" t="n">
        <v>68</v>
      </c>
      <c r="E443" s="0" t="n">
        <v>37</v>
      </c>
      <c r="F443" s="0" t="n">
        <v>31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大泊</v>
      </c>
      <c r="C444" s="0" t="n">
        <v>51</v>
      </c>
      <c r="D444" s="0" t="n">
        <v>80</v>
      </c>
      <c r="E444" s="0" t="n">
        <v>40</v>
      </c>
      <c r="F444" s="0" t="n">
        <v>40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大泊</v>
      </c>
      <c r="C445" s="0" t="n">
        <v>52</v>
      </c>
      <c r="D445" s="0" t="n">
        <v>57</v>
      </c>
      <c r="E445" s="0" t="n">
        <v>26</v>
      </c>
      <c r="F445" s="0" t="n">
        <v>31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大泊</v>
      </c>
      <c r="C446" s="0" t="n">
        <v>53</v>
      </c>
      <c r="D446" s="0" t="n">
        <v>57</v>
      </c>
      <c r="E446" s="0" t="n">
        <v>26</v>
      </c>
      <c r="F446" s="0" t="n">
        <v>31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大泊</v>
      </c>
      <c r="C447" s="0" t="n">
        <v>54</v>
      </c>
      <c r="D447" s="0" t="n">
        <v>57</v>
      </c>
      <c r="E447" s="0" t="n">
        <v>27</v>
      </c>
      <c r="F447" s="0" t="n">
        <v>30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大泊</v>
      </c>
      <c r="C448" s="3" t="s">
        <v>18</v>
      </c>
      <c r="D448" s="0" t="n">
        <v>397</v>
      </c>
      <c r="E448" s="0" t="n">
        <v>190</v>
      </c>
      <c r="F448" s="0" t="n">
        <v>207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大泊</v>
      </c>
      <c r="C449" s="0" t="n">
        <v>55</v>
      </c>
      <c r="D449" s="0" t="n">
        <v>79</v>
      </c>
      <c r="E449" s="0" t="n">
        <v>41</v>
      </c>
      <c r="F449" s="0" t="n">
        <v>38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大泊</v>
      </c>
      <c r="C450" s="0" t="n">
        <v>56</v>
      </c>
      <c r="D450" s="0" t="n">
        <v>73</v>
      </c>
      <c r="E450" s="0" t="n">
        <v>28</v>
      </c>
      <c r="F450" s="0" t="n">
        <v>45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大泊</v>
      </c>
      <c r="C451" s="0" t="n">
        <v>57</v>
      </c>
      <c r="D451" s="0" t="n">
        <v>80</v>
      </c>
      <c r="E451" s="0" t="n">
        <v>41</v>
      </c>
      <c r="F451" s="0" t="n">
        <v>39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大泊</v>
      </c>
      <c r="C452" s="0" t="n">
        <v>58</v>
      </c>
      <c r="D452" s="0" t="n">
        <v>82</v>
      </c>
      <c r="E452" s="0" t="n">
        <v>44</v>
      </c>
      <c r="F452" s="0" t="n">
        <v>38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大泊</v>
      </c>
      <c r="C453" s="0" t="n">
        <v>59</v>
      </c>
      <c r="D453" s="0" t="n">
        <v>83</v>
      </c>
      <c r="E453" s="0" t="n">
        <v>36</v>
      </c>
      <c r="F453" s="0" t="n">
        <v>47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大泊</v>
      </c>
      <c r="C454" s="3" t="s">
        <v>19</v>
      </c>
      <c r="D454" s="0" t="n">
        <v>614</v>
      </c>
      <c r="E454" s="0" t="n">
        <v>281</v>
      </c>
      <c r="F454" s="0" t="n">
        <v>333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大泊</v>
      </c>
      <c r="C455" s="0" t="n">
        <v>60</v>
      </c>
      <c r="D455" s="0" t="n">
        <v>101</v>
      </c>
      <c r="E455" s="0" t="n">
        <v>52</v>
      </c>
      <c r="F455" s="0" t="n">
        <v>49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大泊</v>
      </c>
      <c r="C456" s="0" t="n">
        <v>61</v>
      </c>
      <c r="D456" s="0" t="n">
        <v>110</v>
      </c>
      <c r="E456" s="0" t="n">
        <v>44</v>
      </c>
      <c r="F456" s="0" t="n">
        <v>66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大泊</v>
      </c>
      <c r="C457" s="0" t="n">
        <v>62</v>
      </c>
      <c r="D457" s="0" t="n">
        <v>119</v>
      </c>
      <c r="E457" s="0" t="n">
        <v>55</v>
      </c>
      <c r="F457" s="0" t="n">
        <v>64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大泊</v>
      </c>
      <c r="C458" s="0" t="n">
        <v>63</v>
      </c>
      <c r="D458" s="0" t="n">
        <v>136</v>
      </c>
      <c r="E458" s="0" t="n">
        <v>65</v>
      </c>
      <c r="F458" s="0" t="n">
        <v>71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大泊</v>
      </c>
      <c r="C459" s="0" t="n">
        <v>64</v>
      </c>
      <c r="D459" s="0" t="n">
        <v>148</v>
      </c>
      <c r="E459" s="0" t="n">
        <v>65</v>
      </c>
      <c r="F459" s="0" t="n">
        <v>83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大泊</v>
      </c>
      <c r="C460" s="3" t="s">
        <v>20</v>
      </c>
      <c r="D460" s="0" t="n">
        <v>566</v>
      </c>
      <c r="E460" s="0" t="n">
        <v>266</v>
      </c>
      <c r="F460" s="0" t="n">
        <v>300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大泊</v>
      </c>
      <c r="C461" s="0" t="n">
        <v>65</v>
      </c>
      <c r="D461" s="0" t="n">
        <v>109</v>
      </c>
      <c r="E461" s="0" t="n">
        <v>39</v>
      </c>
      <c r="F461" s="0" t="n">
        <v>70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大泊</v>
      </c>
      <c r="C462" s="0" t="n">
        <v>66</v>
      </c>
      <c r="D462" s="0" t="n">
        <v>107</v>
      </c>
      <c r="E462" s="0" t="n">
        <v>48</v>
      </c>
      <c r="F462" s="0" t="n">
        <v>59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大泊</v>
      </c>
      <c r="C463" s="0" t="n">
        <v>67</v>
      </c>
      <c r="D463" s="0" t="n">
        <v>110</v>
      </c>
      <c r="E463" s="0" t="n">
        <v>55</v>
      </c>
      <c r="F463" s="0" t="n">
        <v>55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大泊</v>
      </c>
      <c r="C464" s="0" t="n">
        <v>68</v>
      </c>
      <c r="D464" s="0" t="n">
        <v>119</v>
      </c>
      <c r="E464" s="0" t="n">
        <v>70</v>
      </c>
      <c r="F464" s="0" t="n">
        <v>49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大泊</v>
      </c>
      <c r="C465" s="0" t="n">
        <v>69</v>
      </c>
      <c r="D465" s="0" t="n">
        <v>121</v>
      </c>
      <c r="E465" s="0" t="n">
        <v>54</v>
      </c>
      <c r="F465" s="0" t="n">
        <v>67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大泊</v>
      </c>
      <c r="C466" s="3" t="s">
        <v>21</v>
      </c>
      <c r="D466" s="0" t="n">
        <v>459</v>
      </c>
      <c r="E466" s="0" t="n">
        <v>241</v>
      </c>
      <c r="F466" s="0" t="n">
        <v>218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大泊</v>
      </c>
      <c r="C467" s="0" t="n">
        <v>70</v>
      </c>
      <c r="D467" s="0" t="n">
        <v>109</v>
      </c>
      <c r="E467" s="0" t="n">
        <v>56</v>
      </c>
      <c r="F467" s="0" t="n">
        <v>53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大泊</v>
      </c>
      <c r="C468" s="0" t="n">
        <v>71</v>
      </c>
      <c r="D468" s="0" t="n">
        <v>109</v>
      </c>
      <c r="E468" s="0" t="n">
        <v>57</v>
      </c>
      <c r="F468" s="0" t="n">
        <v>52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大泊</v>
      </c>
      <c r="C469" s="0" t="n">
        <v>72</v>
      </c>
      <c r="D469" s="0" t="n">
        <v>67</v>
      </c>
      <c r="E469" s="0" t="n">
        <v>39</v>
      </c>
      <c r="F469" s="0" t="n">
        <v>28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大泊</v>
      </c>
      <c r="C470" s="0" t="n">
        <v>73</v>
      </c>
      <c r="D470" s="0" t="n">
        <v>92</v>
      </c>
      <c r="E470" s="0" t="n">
        <v>44</v>
      </c>
      <c r="F470" s="0" t="n">
        <v>48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大泊</v>
      </c>
      <c r="C471" s="0" t="n">
        <v>74</v>
      </c>
      <c r="D471" s="0" t="n">
        <v>82</v>
      </c>
      <c r="E471" s="0" t="n">
        <v>45</v>
      </c>
      <c r="F471" s="0" t="n">
        <v>37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大泊</v>
      </c>
      <c r="C472" s="3" t="s">
        <v>22</v>
      </c>
      <c r="D472" s="0" t="n">
        <v>260</v>
      </c>
      <c r="E472" s="0" t="n">
        <v>132</v>
      </c>
      <c r="F472" s="0" t="n">
        <v>128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大泊</v>
      </c>
      <c r="C473" s="0" t="n">
        <v>75</v>
      </c>
      <c r="D473" s="0" t="n">
        <v>70</v>
      </c>
      <c r="E473" s="0" t="n">
        <v>40</v>
      </c>
      <c r="F473" s="0" t="n">
        <v>30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大泊</v>
      </c>
      <c r="C474" s="0" t="n">
        <v>76</v>
      </c>
      <c r="D474" s="0" t="n">
        <v>64</v>
      </c>
      <c r="E474" s="0" t="n">
        <v>26</v>
      </c>
      <c r="F474" s="0" t="n">
        <v>38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大泊</v>
      </c>
      <c r="C475" s="0" t="n">
        <v>77</v>
      </c>
      <c r="D475" s="0" t="n">
        <v>45</v>
      </c>
      <c r="E475" s="0" t="n">
        <v>27</v>
      </c>
      <c r="F475" s="0" t="n">
        <v>18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大泊</v>
      </c>
      <c r="C476" s="0" t="n">
        <v>78</v>
      </c>
      <c r="D476" s="0" t="n">
        <v>36</v>
      </c>
      <c r="E476" s="0" t="n">
        <v>14</v>
      </c>
      <c r="F476" s="0" t="n">
        <v>22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大泊</v>
      </c>
      <c r="C477" s="0" t="n">
        <v>79</v>
      </c>
      <c r="D477" s="0" t="n">
        <v>45</v>
      </c>
      <c r="E477" s="0" t="n">
        <v>25</v>
      </c>
      <c r="F477" s="0" t="n">
        <v>20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大泊</v>
      </c>
      <c r="C478" s="3" t="s">
        <v>23</v>
      </c>
      <c r="D478" s="0" t="n">
        <v>114</v>
      </c>
      <c r="E478" s="0" t="n">
        <v>51</v>
      </c>
      <c r="F478" s="0" t="n">
        <v>63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大泊</v>
      </c>
      <c r="C479" s="0" t="n">
        <v>80</v>
      </c>
      <c r="D479" s="0" t="n">
        <v>25</v>
      </c>
      <c r="E479" s="0" t="n">
        <v>12</v>
      </c>
      <c r="F479" s="0" t="n">
        <v>13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大泊</v>
      </c>
      <c r="C480" s="0" t="n">
        <v>81</v>
      </c>
      <c r="D480" s="0" t="n">
        <v>30</v>
      </c>
      <c r="E480" s="0" t="n">
        <v>16</v>
      </c>
      <c r="F480" s="0" t="n">
        <v>14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大泊</v>
      </c>
      <c r="C481" s="0" t="n">
        <v>82</v>
      </c>
      <c r="D481" s="0" t="n">
        <v>23</v>
      </c>
      <c r="E481" s="0" t="n">
        <v>9</v>
      </c>
      <c r="F481" s="0" t="n">
        <v>14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大泊</v>
      </c>
      <c r="C482" s="0" t="n">
        <v>83</v>
      </c>
      <c r="D482" s="0" t="n">
        <v>28</v>
      </c>
      <c r="E482" s="0" t="n">
        <v>12</v>
      </c>
      <c r="F482" s="0" t="n">
        <v>16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大泊</v>
      </c>
      <c r="C483" s="0" t="n">
        <v>84</v>
      </c>
      <c r="D483" s="0" t="n">
        <v>8</v>
      </c>
      <c r="E483" s="0" t="n">
        <v>2</v>
      </c>
      <c r="F483" s="0" t="n">
        <v>6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大泊</v>
      </c>
      <c r="C484" s="3" t="s">
        <v>24</v>
      </c>
      <c r="D484" s="0" t="n">
        <v>69</v>
      </c>
      <c r="E484" s="0" t="n">
        <v>22</v>
      </c>
      <c r="F484" s="0" t="n">
        <v>47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大泊</v>
      </c>
      <c r="C485" s="0" t="n">
        <v>85</v>
      </c>
      <c r="D485" s="0" t="n">
        <v>15</v>
      </c>
      <c r="E485" s="0" t="n">
        <v>5</v>
      </c>
      <c r="F485" s="0" t="n">
        <v>10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大泊</v>
      </c>
      <c r="C486" s="0" t="n">
        <v>86</v>
      </c>
      <c r="D486" s="0" t="n">
        <v>19</v>
      </c>
      <c r="E486" s="0" t="n">
        <v>10</v>
      </c>
      <c r="F486" s="0" t="n">
        <v>9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大泊</v>
      </c>
      <c r="C487" s="0" t="n">
        <v>87</v>
      </c>
      <c r="D487" s="0" t="n">
        <v>11</v>
      </c>
      <c r="E487" s="0" t="n">
        <v>3</v>
      </c>
      <c r="F487" s="0" t="n">
        <v>8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大泊</v>
      </c>
      <c r="C488" s="0" t="n">
        <v>88</v>
      </c>
      <c r="D488" s="0" t="n">
        <v>12</v>
      </c>
      <c r="E488" s="0" t="n">
        <v>3</v>
      </c>
      <c r="F488" s="0" t="n">
        <v>9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大泊</v>
      </c>
      <c r="C489" s="0" t="n">
        <v>89</v>
      </c>
      <c r="D489" s="0" t="n">
        <v>12</v>
      </c>
      <c r="E489" s="0" t="n">
        <v>1</v>
      </c>
      <c r="F489" s="0" t="n">
        <v>11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大泊</v>
      </c>
      <c r="C490" s="3" t="s">
        <v>25</v>
      </c>
      <c r="D490" s="0" t="n">
        <v>28</v>
      </c>
      <c r="E490" s="0" t="n">
        <v>7</v>
      </c>
      <c r="F490" s="0" t="n">
        <v>21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大泊</v>
      </c>
      <c r="C491" s="0" t="n">
        <v>90</v>
      </c>
      <c r="D491" s="0" t="n">
        <v>8</v>
      </c>
      <c r="E491" s="0" t="n">
        <v>2</v>
      </c>
      <c r="F491" s="0" t="n">
        <v>6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大泊</v>
      </c>
      <c r="C492" s="0" t="n">
        <v>91</v>
      </c>
      <c r="D492" s="0" t="n">
        <v>3</v>
      </c>
      <c r="E492" s="0" t="n">
        <v>0</v>
      </c>
      <c r="F492" s="0" t="n">
        <v>3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大泊</v>
      </c>
      <c r="C493" s="0" t="n">
        <v>92</v>
      </c>
      <c r="D493" s="0" t="n">
        <v>11</v>
      </c>
      <c r="E493" s="0" t="n">
        <v>3</v>
      </c>
      <c r="F493" s="0" t="n">
        <v>8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大泊</v>
      </c>
      <c r="C494" s="0" t="n">
        <v>93</v>
      </c>
      <c r="D494" s="0" t="n">
        <v>6</v>
      </c>
      <c r="E494" s="0" t="n">
        <v>2</v>
      </c>
      <c r="F494" s="0" t="n">
        <v>4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大泊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大泊</v>
      </c>
      <c r="C496" s="3" t="s">
        <v>26</v>
      </c>
      <c r="D496" s="0" t="n">
        <v>8</v>
      </c>
      <c r="E496" s="0" t="n">
        <v>1</v>
      </c>
      <c r="F496" s="0" t="n">
        <v>7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大泊</v>
      </c>
      <c r="C497" s="0" t="n">
        <v>95</v>
      </c>
      <c r="D497" s="0" t="n">
        <v>6</v>
      </c>
      <c r="E497" s="0" t="n">
        <v>1</v>
      </c>
      <c r="F497" s="0" t="n">
        <v>5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大泊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大泊</v>
      </c>
      <c r="C499" s="0" t="n">
        <v>97</v>
      </c>
      <c r="D499" s="0" t="n">
        <v>1</v>
      </c>
      <c r="E499" s="0" t="n">
        <v>0</v>
      </c>
      <c r="F499" s="0" t="n">
        <v>1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大泊</v>
      </c>
      <c r="C500" s="0" t="n">
        <v>98</v>
      </c>
      <c r="D500" s="0" t="n">
        <v>1</v>
      </c>
      <c r="E500" s="0" t="n">
        <v>0</v>
      </c>
      <c r="F500" s="0" t="n">
        <v>1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大泊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大泊</v>
      </c>
      <c r="C502" s="3" t="s">
        <v>27</v>
      </c>
      <c r="D502" s="0" t="n">
        <v>1</v>
      </c>
      <c r="E502" s="0" t="n">
        <v>0</v>
      </c>
      <c r="F502" s="0" t="n">
        <v>1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2455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平方</v>
      </c>
      <c r="C505" s="0" t="n">
        <v>2224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平方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平方</v>
      </c>
      <c r="C507" s="3" t="s">
        <v>6</v>
      </c>
      <c r="D507" s="0" t="n">
        <v>7568</v>
      </c>
      <c r="E507" s="0" t="n">
        <v>3794</v>
      </c>
      <c r="F507" s="0" t="n">
        <v>3774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平方</v>
      </c>
      <c r="C508" s="3" t="s">
        <v>7</v>
      </c>
      <c r="D508" s="0" t="n">
        <v>263</v>
      </c>
      <c r="E508" s="0" t="n">
        <v>127</v>
      </c>
      <c r="F508" s="0" t="n">
        <v>136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平方</v>
      </c>
      <c r="C509" s="0" t="n">
        <v>0</v>
      </c>
      <c r="D509" s="0" t="n">
        <v>37</v>
      </c>
      <c r="E509" s="0" t="n">
        <v>18</v>
      </c>
      <c r="F509" s="0" t="n">
        <v>19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平方</v>
      </c>
      <c r="C510" s="0" t="n">
        <v>1</v>
      </c>
      <c r="D510" s="0" t="n">
        <v>48</v>
      </c>
      <c r="E510" s="0" t="n">
        <v>21</v>
      </c>
      <c r="F510" s="0" t="n">
        <v>27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平方</v>
      </c>
      <c r="C511" s="0" t="n">
        <v>2</v>
      </c>
      <c r="D511" s="0" t="n">
        <v>57</v>
      </c>
      <c r="E511" s="0" t="n">
        <v>26</v>
      </c>
      <c r="F511" s="0" t="n">
        <v>31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平方</v>
      </c>
      <c r="C512" s="0" t="n">
        <v>3</v>
      </c>
      <c r="D512" s="0" t="n">
        <v>56</v>
      </c>
      <c r="E512" s="0" t="n">
        <v>30</v>
      </c>
      <c r="F512" s="0" t="n">
        <v>26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平方</v>
      </c>
      <c r="C513" s="0" t="n">
        <v>4</v>
      </c>
      <c r="D513" s="0" t="n">
        <v>65</v>
      </c>
      <c r="E513" s="0" t="n">
        <v>32</v>
      </c>
      <c r="F513" s="0" t="n">
        <v>33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平方</v>
      </c>
      <c r="C514" s="3" t="s">
        <v>8</v>
      </c>
      <c r="D514" s="0" t="n">
        <v>322</v>
      </c>
      <c r="E514" s="0" t="n">
        <v>171</v>
      </c>
      <c r="F514" s="0" t="n">
        <v>151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平方</v>
      </c>
      <c r="C515" s="0" t="n">
        <v>5</v>
      </c>
      <c r="D515" s="0" t="n">
        <v>54</v>
      </c>
      <c r="E515" s="0" t="n">
        <v>34</v>
      </c>
      <c r="F515" s="0" t="n">
        <v>20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平方</v>
      </c>
      <c r="C516" s="0" t="n">
        <v>6</v>
      </c>
      <c r="D516" s="0" t="n">
        <v>64</v>
      </c>
      <c r="E516" s="0" t="n">
        <v>34</v>
      </c>
      <c r="F516" s="0" t="n">
        <v>30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平方</v>
      </c>
      <c r="C517" s="0" t="n">
        <v>7</v>
      </c>
      <c r="D517" s="0" t="n">
        <v>62</v>
      </c>
      <c r="E517" s="0" t="n">
        <v>36</v>
      </c>
      <c r="F517" s="0" t="n">
        <v>26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平方</v>
      </c>
      <c r="C518" s="0" t="n">
        <v>8</v>
      </c>
      <c r="D518" s="0" t="n">
        <v>73</v>
      </c>
      <c r="E518" s="0" t="n">
        <v>32</v>
      </c>
      <c r="F518" s="0" t="n">
        <v>41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平方</v>
      </c>
      <c r="C519" s="0" t="n">
        <v>9</v>
      </c>
      <c r="D519" s="0" t="n">
        <v>69</v>
      </c>
      <c r="E519" s="0" t="n">
        <v>35</v>
      </c>
      <c r="F519" s="0" t="n">
        <v>34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平方</v>
      </c>
      <c r="C520" s="3" t="s">
        <v>9</v>
      </c>
      <c r="D520" s="0" t="n">
        <v>423</v>
      </c>
      <c r="E520" s="0" t="n">
        <v>225</v>
      </c>
      <c r="F520" s="0" t="n">
        <v>198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平方</v>
      </c>
      <c r="C521" s="0" t="n">
        <v>10</v>
      </c>
      <c r="D521" s="0" t="n">
        <v>72</v>
      </c>
      <c r="E521" s="0" t="n">
        <v>44</v>
      </c>
      <c r="F521" s="0" t="n">
        <v>28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平方</v>
      </c>
      <c r="C522" s="0" t="n">
        <v>11</v>
      </c>
      <c r="D522" s="0" t="n">
        <v>99</v>
      </c>
      <c r="E522" s="0" t="n">
        <v>49</v>
      </c>
      <c r="F522" s="0" t="n">
        <v>50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平方</v>
      </c>
      <c r="C523" s="0" t="n">
        <v>12</v>
      </c>
      <c r="D523" s="0" t="n">
        <v>81</v>
      </c>
      <c r="E523" s="0" t="n">
        <v>46</v>
      </c>
      <c r="F523" s="0" t="n">
        <v>35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平方</v>
      </c>
      <c r="C524" s="0" t="n">
        <v>13</v>
      </c>
      <c r="D524" s="0" t="n">
        <v>69</v>
      </c>
      <c r="E524" s="0" t="n">
        <v>28</v>
      </c>
      <c r="F524" s="0" t="n">
        <v>41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平方</v>
      </c>
      <c r="C525" s="0" t="n">
        <v>14</v>
      </c>
      <c r="D525" s="0" t="n">
        <v>102</v>
      </c>
      <c r="E525" s="0" t="n">
        <v>58</v>
      </c>
      <c r="F525" s="0" t="n">
        <v>44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平方</v>
      </c>
      <c r="C526" s="3" t="s">
        <v>10</v>
      </c>
      <c r="D526" s="0" t="n">
        <v>392</v>
      </c>
      <c r="E526" s="0" t="n">
        <v>196</v>
      </c>
      <c r="F526" s="0" t="n">
        <v>196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平方</v>
      </c>
      <c r="C527" s="0" t="n">
        <v>15</v>
      </c>
      <c r="D527" s="0" t="n">
        <v>86</v>
      </c>
      <c r="E527" s="0" t="n">
        <v>49</v>
      </c>
      <c r="F527" s="0" t="n">
        <v>37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平方</v>
      </c>
      <c r="C528" s="0" t="n">
        <v>16</v>
      </c>
      <c r="D528" s="0" t="n">
        <v>96</v>
      </c>
      <c r="E528" s="0" t="n">
        <v>43</v>
      </c>
      <c r="F528" s="0" t="n">
        <v>53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平方</v>
      </c>
      <c r="C529" s="0" t="n">
        <v>17</v>
      </c>
      <c r="D529" s="0" t="n">
        <v>70</v>
      </c>
      <c r="E529" s="0" t="n">
        <v>31</v>
      </c>
      <c r="F529" s="0" t="n">
        <v>39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平方</v>
      </c>
      <c r="C530" s="0" t="n">
        <v>18</v>
      </c>
      <c r="D530" s="0" t="n">
        <v>75</v>
      </c>
      <c r="E530" s="0" t="n">
        <v>38</v>
      </c>
      <c r="F530" s="0" t="n">
        <v>37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平方</v>
      </c>
      <c r="C531" s="0" t="n">
        <v>19</v>
      </c>
      <c r="D531" s="0" t="n">
        <v>65</v>
      </c>
      <c r="E531" s="0" t="n">
        <v>35</v>
      </c>
      <c r="F531" s="0" t="n">
        <v>30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平方</v>
      </c>
      <c r="C532" s="3" t="s">
        <v>11</v>
      </c>
      <c r="D532" s="0" t="n">
        <v>366</v>
      </c>
      <c r="E532" s="0" t="n">
        <v>187</v>
      </c>
      <c r="F532" s="0" t="n">
        <v>179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平方</v>
      </c>
      <c r="C533" s="0" t="n">
        <v>20</v>
      </c>
      <c r="D533" s="0" t="n">
        <v>65</v>
      </c>
      <c r="E533" s="0" t="n">
        <v>28</v>
      </c>
      <c r="F533" s="0" t="n">
        <v>37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平方</v>
      </c>
      <c r="C534" s="0" t="n">
        <v>21</v>
      </c>
      <c r="D534" s="0" t="n">
        <v>83</v>
      </c>
      <c r="E534" s="0" t="n">
        <v>39</v>
      </c>
      <c r="F534" s="0" t="n">
        <v>44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平方</v>
      </c>
      <c r="C535" s="0" t="n">
        <v>22</v>
      </c>
      <c r="D535" s="0" t="n">
        <v>82</v>
      </c>
      <c r="E535" s="0" t="n">
        <v>41</v>
      </c>
      <c r="F535" s="0" t="n">
        <v>41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平方</v>
      </c>
      <c r="C536" s="0" t="n">
        <v>23</v>
      </c>
      <c r="D536" s="0" t="n">
        <v>70</v>
      </c>
      <c r="E536" s="0" t="n">
        <v>41</v>
      </c>
      <c r="F536" s="0" t="n">
        <v>29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平方</v>
      </c>
      <c r="C537" s="0" t="n">
        <v>24</v>
      </c>
      <c r="D537" s="0" t="n">
        <v>66</v>
      </c>
      <c r="E537" s="0" t="n">
        <v>38</v>
      </c>
      <c r="F537" s="0" t="n">
        <v>28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平方</v>
      </c>
      <c r="C538" s="3" t="s">
        <v>12</v>
      </c>
      <c r="D538" s="0" t="n">
        <v>334</v>
      </c>
      <c r="E538" s="0" t="n">
        <v>185</v>
      </c>
      <c r="F538" s="0" t="n">
        <v>149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平方</v>
      </c>
      <c r="C539" s="0" t="n">
        <v>25</v>
      </c>
      <c r="D539" s="0" t="n">
        <v>87</v>
      </c>
      <c r="E539" s="0" t="n">
        <v>53</v>
      </c>
      <c r="F539" s="0" t="n">
        <v>34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平方</v>
      </c>
      <c r="C540" s="0" t="n">
        <v>26</v>
      </c>
      <c r="D540" s="0" t="n">
        <v>58</v>
      </c>
      <c r="E540" s="0" t="n">
        <v>34</v>
      </c>
      <c r="F540" s="0" t="n">
        <v>24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平方</v>
      </c>
      <c r="C541" s="0" t="n">
        <v>27</v>
      </c>
      <c r="D541" s="0" t="n">
        <v>63</v>
      </c>
      <c r="E541" s="0" t="n">
        <v>35</v>
      </c>
      <c r="F541" s="0" t="n">
        <v>28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平方</v>
      </c>
      <c r="C542" s="0" t="n">
        <v>28</v>
      </c>
      <c r="D542" s="0" t="n">
        <v>55</v>
      </c>
      <c r="E542" s="0" t="n">
        <v>30</v>
      </c>
      <c r="F542" s="0" t="n">
        <v>25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平方</v>
      </c>
      <c r="C543" s="0" t="n">
        <v>29</v>
      </c>
      <c r="D543" s="0" t="n">
        <v>71</v>
      </c>
      <c r="E543" s="0" t="n">
        <v>33</v>
      </c>
      <c r="F543" s="0" t="n">
        <v>38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平方</v>
      </c>
      <c r="C544" s="3" t="s">
        <v>13</v>
      </c>
      <c r="D544" s="0" t="n">
        <v>395</v>
      </c>
      <c r="E544" s="0" t="n">
        <v>206</v>
      </c>
      <c r="F544" s="0" t="n">
        <v>189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平方</v>
      </c>
      <c r="C545" s="0" t="n">
        <v>30</v>
      </c>
      <c r="D545" s="0" t="n">
        <v>67</v>
      </c>
      <c r="E545" s="0" t="n">
        <v>33</v>
      </c>
      <c r="F545" s="0" t="n">
        <v>34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平方</v>
      </c>
      <c r="C546" s="0" t="n">
        <v>31</v>
      </c>
      <c r="D546" s="0" t="n">
        <v>65</v>
      </c>
      <c r="E546" s="0" t="n">
        <v>38</v>
      </c>
      <c r="F546" s="0" t="n">
        <v>27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平方</v>
      </c>
      <c r="C547" s="0" t="n">
        <v>32</v>
      </c>
      <c r="D547" s="0" t="n">
        <v>91</v>
      </c>
      <c r="E547" s="0" t="n">
        <v>45</v>
      </c>
      <c r="F547" s="0" t="n">
        <v>46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平方</v>
      </c>
      <c r="C548" s="0" t="n">
        <v>33</v>
      </c>
      <c r="D548" s="0" t="n">
        <v>88</v>
      </c>
      <c r="E548" s="0" t="n">
        <v>46</v>
      </c>
      <c r="F548" s="0" t="n">
        <v>42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平方</v>
      </c>
      <c r="C549" s="0" t="n">
        <v>34</v>
      </c>
      <c r="D549" s="0" t="n">
        <v>84</v>
      </c>
      <c r="E549" s="0" t="n">
        <v>44</v>
      </c>
      <c r="F549" s="0" t="n">
        <v>40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平方</v>
      </c>
      <c r="C550" s="3" t="s">
        <v>14</v>
      </c>
      <c r="D550" s="0" t="n">
        <v>554</v>
      </c>
      <c r="E550" s="0" t="n">
        <v>281</v>
      </c>
      <c r="F550" s="0" t="n">
        <v>273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平方</v>
      </c>
      <c r="C551" s="0" t="n">
        <v>35</v>
      </c>
      <c r="D551" s="0" t="n">
        <v>104</v>
      </c>
      <c r="E551" s="0" t="n">
        <v>48</v>
      </c>
      <c r="F551" s="0" t="n">
        <v>56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平方</v>
      </c>
      <c r="C552" s="0" t="n">
        <v>36</v>
      </c>
      <c r="D552" s="0" t="n">
        <v>98</v>
      </c>
      <c r="E552" s="0" t="n">
        <v>43</v>
      </c>
      <c r="F552" s="0" t="n">
        <v>55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平方</v>
      </c>
      <c r="C553" s="0" t="n">
        <v>37</v>
      </c>
      <c r="D553" s="0" t="n">
        <v>124</v>
      </c>
      <c r="E553" s="0" t="n">
        <v>70</v>
      </c>
      <c r="F553" s="0" t="n">
        <v>54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平方</v>
      </c>
      <c r="C554" s="0" t="n">
        <v>38</v>
      </c>
      <c r="D554" s="0" t="n">
        <v>100</v>
      </c>
      <c r="E554" s="0" t="n">
        <v>53</v>
      </c>
      <c r="F554" s="0" t="n">
        <v>47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平方</v>
      </c>
      <c r="C555" s="0" t="n">
        <v>39</v>
      </c>
      <c r="D555" s="0" t="n">
        <v>128</v>
      </c>
      <c r="E555" s="0" t="n">
        <v>67</v>
      </c>
      <c r="F555" s="0" t="n">
        <v>61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平方</v>
      </c>
      <c r="C556" s="3" t="s">
        <v>15</v>
      </c>
      <c r="D556" s="0" t="n">
        <v>654</v>
      </c>
      <c r="E556" s="0" t="n">
        <v>343</v>
      </c>
      <c r="F556" s="0" t="n">
        <v>311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平方</v>
      </c>
      <c r="C557" s="0" t="n">
        <v>40</v>
      </c>
      <c r="D557" s="0" t="n">
        <v>128</v>
      </c>
      <c r="E557" s="0" t="n">
        <v>65</v>
      </c>
      <c r="F557" s="0" t="n">
        <v>63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平方</v>
      </c>
      <c r="C558" s="0" t="n">
        <v>41</v>
      </c>
      <c r="D558" s="0" t="n">
        <v>133</v>
      </c>
      <c r="E558" s="0" t="n">
        <v>71</v>
      </c>
      <c r="F558" s="0" t="n">
        <v>62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平方</v>
      </c>
      <c r="C559" s="0" t="n">
        <v>42</v>
      </c>
      <c r="D559" s="0" t="n">
        <v>142</v>
      </c>
      <c r="E559" s="0" t="n">
        <v>75</v>
      </c>
      <c r="F559" s="0" t="n">
        <v>67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平方</v>
      </c>
      <c r="C560" s="0" t="n">
        <v>43</v>
      </c>
      <c r="D560" s="0" t="n">
        <v>124</v>
      </c>
      <c r="E560" s="0" t="n">
        <v>66</v>
      </c>
      <c r="F560" s="0" t="n">
        <v>58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平方</v>
      </c>
      <c r="C561" s="0" t="n">
        <v>44</v>
      </c>
      <c r="D561" s="0" t="n">
        <v>127</v>
      </c>
      <c r="E561" s="0" t="n">
        <v>66</v>
      </c>
      <c r="F561" s="0" t="n">
        <v>61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平方</v>
      </c>
      <c r="C562" s="3" t="s">
        <v>16</v>
      </c>
      <c r="D562" s="0" t="n">
        <v>478</v>
      </c>
      <c r="E562" s="0" t="n">
        <v>244</v>
      </c>
      <c r="F562" s="0" t="n">
        <v>234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平方</v>
      </c>
      <c r="C563" s="0" t="n">
        <v>45</v>
      </c>
      <c r="D563" s="0" t="n">
        <v>88</v>
      </c>
      <c r="E563" s="0" t="n">
        <v>45</v>
      </c>
      <c r="F563" s="0" t="n">
        <v>43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平方</v>
      </c>
      <c r="C564" s="0" t="n">
        <v>46</v>
      </c>
      <c r="D564" s="0" t="n">
        <v>127</v>
      </c>
      <c r="E564" s="0" t="n">
        <v>63</v>
      </c>
      <c r="F564" s="0" t="n">
        <v>64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平方</v>
      </c>
      <c r="C565" s="0" t="n">
        <v>47</v>
      </c>
      <c r="D565" s="0" t="n">
        <v>100</v>
      </c>
      <c r="E565" s="0" t="n">
        <v>50</v>
      </c>
      <c r="F565" s="0" t="n">
        <v>50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平方</v>
      </c>
      <c r="C566" s="0" t="n">
        <v>48</v>
      </c>
      <c r="D566" s="0" t="n">
        <v>84</v>
      </c>
      <c r="E566" s="0" t="n">
        <v>48</v>
      </c>
      <c r="F566" s="0" t="n">
        <v>36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平方</v>
      </c>
      <c r="C567" s="0" t="n">
        <v>49</v>
      </c>
      <c r="D567" s="0" t="n">
        <v>79</v>
      </c>
      <c r="E567" s="0" t="n">
        <v>38</v>
      </c>
      <c r="F567" s="0" t="n">
        <v>41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平方</v>
      </c>
      <c r="C568" s="3" t="s">
        <v>17</v>
      </c>
      <c r="D568" s="0" t="n">
        <v>414</v>
      </c>
      <c r="E568" s="0" t="n">
        <v>227</v>
      </c>
      <c r="F568" s="0" t="n">
        <v>187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平方</v>
      </c>
      <c r="C569" s="0" t="n">
        <v>50</v>
      </c>
      <c r="D569" s="0" t="n">
        <v>91</v>
      </c>
      <c r="E569" s="0" t="n">
        <v>53</v>
      </c>
      <c r="F569" s="0" t="n">
        <v>38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平方</v>
      </c>
      <c r="C570" s="0" t="n">
        <v>51</v>
      </c>
      <c r="D570" s="0" t="n">
        <v>79</v>
      </c>
      <c r="E570" s="0" t="n">
        <v>42</v>
      </c>
      <c r="F570" s="0" t="n">
        <v>37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平方</v>
      </c>
      <c r="C571" s="0" t="n">
        <v>52</v>
      </c>
      <c r="D571" s="0" t="n">
        <v>80</v>
      </c>
      <c r="E571" s="0" t="n">
        <v>36</v>
      </c>
      <c r="F571" s="0" t="n">
        <v>44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平方</v>
      </c>
      <c r="C572" s="0" t="n">
        <v>53</v>
      </c>
      <c r="D572" s="0" t="n">
        <v>85</v>
      </c>
      <c r="E572" s="0" t="n">
        <v>47</v>
      </c>
      <c r="F572" s="0" t="n">
        <v>38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平方</v>
      </c>
      <c r="C573" s="0" t="n">
        <v>54</v>
      </c>
      <c r="D573" s="0" t="n">
        <v>79</v>
      </c>
      <c r="E573" s="0" t="n">
        <v>49</v>
      </c>
      <c r="F573" s="0" t="n">
        <v>30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平方</v>
      </c>
      <c r="C574" s="3" t="s">
        <v>18</v>
      </c>
      <c r="D574" s="0" t="n">
        <v>462</v>
      </c>
      <c r="E574" s="0" t="n">
        <v>225</v>
      </c>
      <c r="F574" s="0" t="n">
        <v>237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平方</v>
      </c>
      <c r="C575" s="0" t="n">
        <v>55</v>
      </c>
      <c r="D575" s="0" t="n">
        <v>60</v>
      </c>
      <c r="E575" s="0" t="n">
        <v>27</v>
      </c>
      <c r="F575" s="0" t="n">
        <v>33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平方</v>
      </c>
      <c r="C576" s="0" t="n">
        <v>56</v>
      </c>
      <c r="D576" s="0" t="n">
        <v>79</v>
      </c>
      <c r="E576" s="0" t="n">
        <v>36</v>
      </c>
      <c r="F576" s="0" t="n">
        <v>43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平方</v>
      </c>
      <c r="C577" s="0" t="n">
        <v>57</v>
      </c>
      <c r="D577" s="0" t="n">
        <v>95</v>
      </c>
      <c r="E577" s="0" t="n">
        <v>52</v>
      </c>
      <c r="F577" s="0" t="n">
        <v>43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平方</v>
      </c>
      <c r="C578" s="0" t="n">
        <v>58</v>
      </c>
      <c r="D578" s="0" t="n">
        <v>112</v>
      </c>
      <c r="E578" s="0" t="n">
        <v>53</v>
      </c>
      <c r="F578" s="0" t="n">
        <v>59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平方</v>
      </c>
      <c r="C579" s="0" t="n">
        <v>59</v>
      </c>
      <c r="D579" s="0" t="n">
        <v>116</v>
      </c>
      <c r="E579" s="0" t="n">
        <v>57</v>
      </c>
      <c r="F579" s="0" t="n">
        <v>59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平方</v>
      </c>
      <c r="C580" s="3" t="s">
        <v>19</v>
      </c>
      <c r="D580" s="0" t="n">
        <v>640</v>
      </c>
      <c r="E580" s="0" t="n">
        <v>306</v>
      </c>
      <c r="F580" s="0" t="n">
        <v>334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平方</v>
      </c>
      <c r="C581" s="0" t="n">
        <v>60</v>
      </c>
      <c r="D581" s="0" t="n">
        <v>116</v>
      </c>
      <c r="E581" s="0" t="n">
        <v>56</v>
      </c>
      <c r="F581" s="0" t="n">
        <v>60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平方</v>
      </c>
      <c r="C582" s="0" t="n">
        <v>61</v>
      </c>
      <c r="D582" s="0" t="n">
        <v>121</v>
      </c>
      <c r="E582" s="0" t="n">
        <v>60</v>
      </c>
      <c r="F582" s="0" t="n">
        <v>61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平方</v>
      </c>
      <c r="C583" s="0" t="n">
        <v>62</v>
      </c>
      <c r="D583" s="0" t="n">
        <v>134</v>
      </c>
      <c r="E583" s="0" t="n">
        <v>62</v>
      </c>
      <c r="F583" s="0" t="n">
        <v>72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平方</v>
      </c>
      <c r="C584" s="0" t="n">
        <v>63</v>
      </c>
      <c r="D584" s="0" t="n">
        <v>130</v>
      </c>
      <c r="E584" s="0" t="n">
        <v>63</v>
      </c>
      <c r="F584" s="0" t="n">
        <v>67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平方</v>
      </c>
      <c r="C585" s="0" t="n">
        <v>64</v>
      </c>
      <c r="D585" s="0" t="n">
        <v>139</v>
      </c>
      <c r="E585" s="0" t="n">
        <v>65</v>
      </c>
      <c r="F585" s="0" t="n">
        <v>74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平方</v>
      </c>
      <c r="C586" s="3" t="s">
        <v>20</v>
      </c>
      <c r="D586" s="0" t="n">
        <v>643</v>
      </c>
      <c r="E586" s="0" t="n">
        <v>306</v>
      </c>
      <c r="F586" s="0" t="n">
        <v>337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平方</v>
      </c>
      <c r="C587" s="0" t="n">
        <v>65</v>
      </c>
      <c r="D587" s="0" t="n">
        <v>124</v>
      </c>
      <c r="E587" s="0" t="n">
        <v>44</v>
      </c>
      <c r="F587" s="0" t="n">
        <v>80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平方</v>
      </c>
      <c r="C588" s="0" t="n">
        <v>66</v>
      </c>
      <c r="D588" s="0" t="n">
        <v>93</v>
      </c>
      <c r="E588" s="0" t="n">
        <v>48</v>
      </c>
      <c r="F588" s="0" t="n">
        <v>45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平方</v>
      </c>
      <c r="C589" s="0" t="n">
        <v>67</v>
      </c>
      <c r="D589" s="0" t="n">
        <v>145</v>
      </c>
      <c r="E589" s="0" t="n">
        <v>79</v>
      </c>
      <c r="F589" s="0" t="n">
        <v>66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平方</v>
      </c>
      <c r="C590" s="0" t="n">
        <v>68</v>
      </c>
      <c r="D590" s="0" t="n">
        <v>151</v>
      </c>
      <c r="E590" s="0" t="n">
        <v>69</v>
      </c>
      <c r="F590" s="0" t="n">
        <v>82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平方</v>
      </c>
      <c r="C591" s="0" t="n">
        <v>69</v>
      </c>
      <c r="D591" s="0" t="n">
        <v>130</v>
      </c>
      <c r="E591" s="0" t="n">
        <v>66</v>
      </c>
      <c r="F591" s="0" t="n">
        <v>64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平方</v>
      </c>
      <c r="C592" s="3" t="s">
        <v>21</v>
      </c>
      <c r="D592" s="0" t="n">
        <v>571</v>
      </c>
      <c r="E592" s="0" t="n">
        <v>274</v>
      </c>
      <c r="F592" s="0" t="n">
        <v>297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平方</v>
      </c>
      <c r="C593" s="0" t="n">
        <v>70</v>
      </c>
      <c r="D593" s="0" t="n">
        <v>134</v>
      </c>
      <c r="E593" s="0" t="n">
        <v>54</v>
      </c>
      <c r="F593" s="0" t="n">
        <v>80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平方</v>
      </c>
      <c r="C594" s="0" t="n">
        <v>71</v>
      </c>
      <c r="D594" s="0" t="n">
        <v>134</v>
      </c>
      <c r="E594" s="0" t="n">
        <v>61</v>
      </c>
      <c r="F594" s="0" t="n">
        <v>73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平方</v>
      </c>
      <c r="C595" s="0" t="n">
        <v>72</v>
      </c>
      <c r="D595" s="0" t="n">
        <v>108</v>
      </c>
      <c r="E595" s="0" t="n">
        <v>51</v>
      </c>
      <c r="F595" s="0" t="n">
        <v>57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平方</v>
      </c>
      <c r="C596" s="0" t="n">
        <v>73</v>
      </c>
      <c r="D596" s="0" t="n">
        <v>104</v>
      </c>
      <c r="E596" s="0" t="n">
        <v>57</v>
      </c>
      <c r="F596" s="0" t="n">
        <v>47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平方</v>
      </c>
      <c r="C597" s="0" t="n">
        <v>74</v>
      </c>
      <c r="D597" s="0" t="n">
        <v>91</v>
      </c>
      <c r="E597" s="0" t="n">
        <v>51</v>
      </c>
      <c r="F597" s="0" t="n">
        <v>40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平方</v>
      </c>
      <c r="C598" s="3" t="s">
        <v>22</v>
      </c>
      <c r="D598" s="0" t="n">
        <v>367</v>
      </c>
      <c r="E598" s="0" t="n">
        <v>179</v>
      </c>
      <c r="F598" s="0" t="n">
        <v>188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平方</v>
      </c>
      <c r="C599" s="0" t="n">
        <v>75</v>
      </c>
      <c r="D599" s="0" t="n">
        <v>92</v>
      </c>
      <c r="E599" s="0" t="n">
        <v>39</v>
      </c>
      <c r="F599" s="0" t="n">
        <v>53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平方</v>
      </c>
      <c r="C600" s="0" t="n">
        <v>76</v>
      </c>
      <c r="D600" s="0" t="n">
        <v>85</v>
      </c>
      <c r="E600" s="0" t="n">
        <v>45</v>
      </c>
      <c r="F600" s="0" t="n">
        <v>40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平方</v>
      </c>
      <c r="C601" s="0" t="n">
        <v>77</v>
      </c>
      <c r="D601" s="0" t="n">
        <v>73</v>
      </c>
      <c r="E601" s="0" t="n">
        <v>37</v>
      </c>
      <c r="F601" s="0" t="n">
        <v>36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平方</v>
      </c>
      <c r="C602" s="0" t="n">
        <v>78</v>
      </c>
      <c r="D602" s="0" t="n">
        <v>59</v>
      </c>
      <c r="E602" s="0" t="n">
        <v>27</v>
      </c>
      <c r="F602" s="0" t="n">
        <v>32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平方</v>
      </c>
      <c r="C603" s="0" t="n">
        <v>79</v>
      </c>
      <c r="D603" s="0" t="n">
        <v>58</v>
      </c>
      <c r="E603" s="0" t="n">
        <v>31</v>
      </c>
      <c r="F603" s="0" t="n">
        <v>27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平方</v>
      </c>
      <c r="C604" s="3" t="s">
        <v>23</v>
      </c>
      <c r="D604" s="0" t="n">
        <v>161</v>
      </c>
      <c r="E604" s="0" t="n">
        <v>72</v>
      </c>
      <c r="F604" s="0" t="n">
        <v>89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平方</v>
      </c>
      <c r="C605" s="0" t="n">
        <v>80</v>
      </c>
      <c r="D605" s="0" t="n">
        <v>40</v>
      </c>
      <c r="E605" s="0" t="n">
        <v>19</v>
      </c>
      <c r="F605" s="0" t="n">
        <v>21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平方</v>
      </c>
      <c r="C606" s="0" t="n">
        <v>81</v>
      </c>
      <c r="D606" s="0" t="n">
        <v>41</v>
      </c>
      <c r="E606" s="0" t="n">
        <v>14</v>
      </c>
      <c r="F606" s="0" t="n">
        <v>27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平方</v>
      </c>
      <c r="C607" s="0" t="n">
        <v>82</v>
      </c>
      <c r="D607" s="0" t="n">
        <v>28</v>
      </c>
      <c r="E607" s="0" t="n">
        <v>14</v>
      </c>
      <c r="F607" s="0" t="n">
        <v>14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平方</v>
      </c>
      <c r="C608" s="0" t="n">
        <v>83</v>
      </c>
      <c r="D608" s="0" t="n">
        <v>29</v>
      </c>
      <c r="E608" s="0" t="n">
        <v>12</v>
      </c>
      <c r="F608" s="0" t="n">
        <v>17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平方</v>
      </c>
      <c r="C609" s="0" t="n">
        <v>84</v>
      </c>
      <c r="D609" s="0" t="n">
        <v>23</v>
      </c>
      <c r="E609" s="0" t="n">
        <v>13</v>
      </c>
      <c r="F609" s="0" t="n">
        <v>10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平方</v>
      </c>
      <c r="C610" s="3" t="s">
        <v>24</v>
      </c>
      <c r="D610" s="0" t="n">
        <v>82</v>
      </c>
      <c r="E610" s="0" t="n">
        <v>26</v>
      </c>
      <c r="F610" s="0" t="n">
        <v>56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平方</v>
      </c>
      <c r="C611" s="0" t="n">
        <v>85</v>
      </c>
      <c r="D611" s="0" t="n">
        <v>21</v>
      </c>
      <c r="E611" s="0" t="n">
        <v>6</v>
      </c>
      <c r="F611" s="0" t="n">
        <v>15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平方</v>
      </c>
      <c r="C612" s="0" t="n">
        <v>86</v>
      </c>
      <c r="D612" s="0" t="n">
        <v>21</v>
      </c>
      <c r="E612" s="0" t="n">
        <v>10</v>
      </c>
      <c r="F612" s="0" t="n">
        <v>11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平方</v>
      </c>
      <c r="C613" s="0" t="n">
        <v>87</v>
      </c>
      <c r="D613" s="0" t="n">
        <v>12</v>
      </c>
      <c r="E613" s="0" t="n">
        <v>1</v>
      </c>
      <c r="F613" s="0" t="n">
        <v>11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平方</v>
      </c>
      <c r="C614" s="0" t="n">
        <v>88</v>
      </c>
      <c r="D614" s="0" t="n">
        <v>18</v>
      </c>
      <c r="E614" s="0" t="n">
        <v>3</v>
      </c>
      <c r="F614" s="0" t="n">
        <v>15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平方</v>
      </c>
      <c r="C615" s="0" t="n">
        <v>89</v>
      </c>
      <c r="D615" s="0" t="n">
        <v>10</v>
      </c>
      <c r="E615" s="0" t="n">
        <v>6</v>
      </c>
      <c r="F615" s="0" t="n">
        <v>4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平方</v>
      </c>
      <c r="C616" s="3" t="s">
        <v>25</v>
      </c>
      <c r="D616" s="0" t="n">
        <v>38</v>
      </c>
      <c r="E616" s="0" t="n">
        <v>11</v>
      </c>
      <c r="F616" s="0" t="n">
        <v>27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平方</v>
      </c>
      <c r="C617" s="0" t="n">
        <v>90</v>
      </c>
      <c r="D617" s="0" t="n">
        <v>8</v>
      </c>
      <c r="E617" s="0" t="n">
        <v>2</v>
      </c>
      <c r="F617" s="0" t="n">
        <v>6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平方</v>
      </c>
      <c r="C618" s="0" t="n">
        <v>91</v>
      </c>
      <c r="D618" s="0" t="n">
        <v>11</v>
      </c>
      <c r="E618" s="0" t="n">
        <v>2</v>
      </c>
      <c r="F618" s="0" t="n">
        <v>9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平方</v>
      </c>
      <c r="C619" s="0" t="n">
        <v>92</v>
      </c>
      <c r="D619" s="0" t="n">
        <v>5</v>
      </c>
      <c r="E619" s="0" t="n">
        <v>0</v>
      </c>
      <c r="F619" s="0" t="n">
        <v>5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平方</v>
      </c>
      <c r="C620" s="0" t="n">
        <v>93</v>
      </c>
      <c r="D620" s="0" t="n">
        <v>8</v>
      </c>
      <c r="E620" s="0" t="n">
        <v>4</v>
      </c>
      <c r="F620" s="0" t="n">
        <v>4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平方</v>
      </c>
      <c r="C621" s="0" t="n">
        <v>94</v>
      </c>
      <c r="D621" s="0" t="n">
        <v>6</v>
      </c>
      <c r="E621" s="0" t="n">
        <v>3</v>
      </c>
      <c r="F621" s="0" t="n">
        <v>3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平方</v>
      </c>
      <c r="C622" s="3" t="s">
        <v>26</v>
      </c>
      <c r="D622" s="0" t="n">
        <v>6</v>
      </c>
      <c r="E622" s="0" t="n">
        <v>2</v>
      </c>
      <c r="F622" s="0" t="n">
        <v>4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平方</v>
      </c>
      <c r="C623" s="0" t="n">
        <v>95</v>
      </c>
      <c r="D623" s="0" t="n">
        <v>3</v>
      </c>
      <c r="E623" s="0" t="n">
        <v>1</v>
      </c>
      <c r="F623" s="0" t="n">
        <v>2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平方</v>
      </c>
      <c r="C624" s="0" t="n">
        <v>96</v>
      </c>
      <c r="D624" s="0" t="n">
        <v>2</v>
      </c>
      <c r="E624" s="0" t="n">
        <v>0</v>
      </c>
      <c r="F624" s="0" t="n">
        <v>2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平方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平方</v>
      </c>
      <c r="C626" s="0" t="n">
        <v>98</v>
      </c>
      <c r="D626" s="0" t="n">
        <v>1</v>
      </c>
      <c r="E626" s="0" t="n">
        <v>1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平方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平方</v>
      </c>
      <c r="C628" s="3" t="s">
        <v>27</v>
      </c>
      <c r="D628" s="0" t="n">
        <v>3</v>
      </c>
      <c r="E628" s="0" t="n">
        <v>1</v>
      </c>
      <c r="F628" s="0" t="n">
        <v>2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3028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平方南町</v>
      </c>
      <c r="C631" s="0" t="n">
        <v>2224</v>
      </c>
      <c r="D631" s="3" t="s">
        <v>0</v>
      </c>
      <c r="E631" s="0" t="n">
        <v>10707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平方南町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平方南町</v>
      </c>
      <c r="C633" s="3" t="s">
        <v>6</v>
      </c>
      <c r="D633" s="0" t="n">
        <v>1733</v>
      </c>
      <c r="E633" s="0" t="n">
        <v>836</v>
      </c>
      <c r="F633" s="0" t="n">
        <v>897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平方南町</v>
      </c>
      <c r="C634" s="3" t="s">
        <v>7</v>
      </c>
      <c r="D634" s="0" t="n">
        <v>75</v>
      </c>
      <c r="E634" s="0" t="n">
        <v>36</v>
      </c>
      <c r="F634" s="0" t="n">
        <v>39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平方南町</v>
      </c>
      <c r="C635" s="0" t="n">
        <v>0</v>
      </c>
      <c r="D635" s="0" t="n">
        <v>13</v>
      </c>
      <c r="E635" s="0" t="n">
        <v>9</v>
      </c>
      <c r="F635" s="0" t="n">
        <v>4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平方南町</v>
      </c>
      <c r="C636" s="0" t="n">
        <v>1</v>
      </c>
      <c r="D636" s="0" t="n">
        <v>19</v>
      </c>
      <c r="E636" s="0" t="n">
        <v>9</v>
      </c>
      <c r="F636" s="0" t="n">
        <v>10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平方南町</v>
      </c>
      <c r="C637" s="0" t="n">
        <v>2</v>
      </c>
      <c r="D637" s="0" t="n">
        <v>13</v>
      </c>
      <c r="E637" s="0" t="n">
        <v>7</v>
      </c>
      <c r="F637" s="0" t="n">
        <v>6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平方南町</v>
      </c>
      <c r="C638" s="0" t="n">
        <v>3</v>
      </c>
      <c r="D638" s="0" t="n">
        <v>16</v>
      </c>
      <c r="E638" s="0" t="n">
        <v>6</v>
      </c>
      <c r="F638" s="0" t="n">
        <v>10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平方南町</v>
      </c>
      <c r="C639" s="0" t="n">
        <v>4</v>
      </c>
      <c r="D639" s="0" t="n">
        <v>14</v>
      </c>
      <c r="E639" s="0" t="n">
        <v>5</v>
      </c>
      <c r="F639" s="0" t="n">
        <v>9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平方南町</v>
      </c>
      <c r="C640" s="3" t="s">
        <v>8</v>
      </c>
      <c r="D640" s="0" t="n">
        <v>83</v>
      </c>
      <c r="E640" s="0" t="n">
        <v>39</v>
      </c>
      <c r="F640" s="0" t="n">
        <v>44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平方南町</v>
      </c>
      <c r="C641" s="0" t="n">
        <v>5</v>
      </c>
      <c r="D641" s="0" t="n">
        <v>20</v>
      </c>
      <c r="E641" s="0" t="n">
        <v>12</v>
      </c>
      <c r="F641" s="0" t="n">
        <v>8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平方南町</v>
      </c>
      <c r="C642" s="0" t="n">
        <v>6</v>
      </c>
      <c r="D642" s="0" t="n">
        <v>15</v>
      </c>
      <c r="E642" s="0" t="n">
        <v>4</v>
      </c>
      <c r="F642" s="0" t="n">
        <v>11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平方南町</v>
      </c>
      <c r="C643" s="0" t="n">
        <v>7</v>
      </c>
      <c r="D643" s="0" t="n">
        <v>10</v>
      </c>
      <c r="E643" s="0" t="n">
        <v>9</v>
      </c>
      <c r="F643" s="0" t="n">
        <v>1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平方南町</v>
      </c>
      <c r="C644" s="0" t="n">
        <v>8</v>
      </c>
      <c r="D644" s="0" t="n">
        <v>17</v>
      </c>
      <c r="E644" s="0" t="n">
        <v>5</v>
      </c>
      <c r="F644" s="0" t="n">
        <v>12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平方南町</v>
      </c>
      <c r="C645" s="0" t="n">
        <v>9</v>
      </c>
      <c r="D645" s="0" t="n">
        <v>21</v>
      </c>
      <c r="E645" s="0" t="n">
        <v>9</v>
      </c>
      <c r="F645" s="0" t="n">
        <v>12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平方南町</v>
      </c>
      <c r="C646" s="3" t="s">
        <v>9</v>
      </c>
      <c r="D646" s="0" t="n">
        <v>114</v>
      </c>
      <c r="E646" s="0" t="n">
        <v>48</v>
      </c>
      <c r="F646" s="0" t="n">
        <v>66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平方南町</v>
      </c>
      <c r="C647" s="0" t="n">
        <v>10</v>
      </c>
      <c r="D647" s="0" t="n">
        <v>22</v>
      </c>
      <c r="E647" s="0" t="n">
        <v>8</v>
      </c>
      <c r="F647" s="0" t="n">
        <v>14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平方南町</v>
      </c>
      <c r="C648" s="0" t="n">
        <v>11</v>
      </c>
      <c r="D648" s="0" t="n">
        <v>17</v>
      </c>
      <c r="E648" s="0" t="n">
        <v>9</v>
      </c>
      <c r="F648" s="0" t="n">
        <v>8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平方南町</v>
      </c>
      <c r="C649" s="0" t="n">
        <v>12</v>
      </c>
      <c r="D649" s="0" t="n">
        <v>26</v>
      </c>
      <c r="E649" s="0" t="n">
        <v>13</v>
      </c>
      <c r="F649" s="0" t="n">
        <v>13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平方南町</v>
      </c>
      <c r="C650" s="0" t="n">
        <v>13</v>
      </c>
      <c r="D650" s="0" t="n">
        <v>19</v>
      </c>
      <c r="E650" s="0" t="n">
        <v>5</v>
      </c>
      <c r="F650" s="0" t="n">
        <v>14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平方南町</v>
      </c>
      <c r="C651" s="0" t="n">
        <v>14</v>
      </c>
      <c r="D651" s="0" t="n">
        <v>30</v>
      </c>
      <c r="E651" s="0" t="n">
        <v>13</v>
      </c>
      <c r="F651" s="0" t="n">
        <v>17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平方南町</v>
      </c>
      <c r="C652" s="3" t="s">
        <v>10</v>
      </c>
      <c r="D652" s="0" t="n">
        <v>158</v>
      </c>
      <c r="E652" s="0" t="n">
        <v>83</v>
      </c>
      <c r="F652" s="0" t="n">
        <v>75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平方南町</v>
      </c>
      <c r="C653" s="0" t="n">
        <v>15</v>
      </c>
      <c r="D653" s="0" t="n">
        <v>32</v>
      </c>
      <c r="E653" s="0" t="n">
        <v>16</v>
      </c>
      <c r="F653" s="0" t="n">
        <v>16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平方南町</v>
      </c>
      <c r="C654" s="0" t="n">
        <v>16</v>
      </c>
      <c r="D654" s="0" t="n">
        <v>30</v>
      </c>
      <c r="E654" s="0" t="n">
        <v>11</v>
      </c>
      <c r="F654" s="0" t="n">
        <v>19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平方南町</v>
      </c>
      <c r="C655" s="0" t="n">
        <v>17</v>
      </c>
      <c r="D655" s="0" t="n">
        <v>29</v>
      </c>
      <c r="E655" s="0" t="n">
        <v>17</v>
      </c>
      <c r="F655" s="0" t="n">
        <v>12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平方南町</v>
      </c>
      <c r="C656" s="0" t="n">
        <v>18</v>
      </c>
      <c r="D656" s="0" t="n">
        <v>31</v>
      </c>
      <c r="E656" s="0" t="n">
        <v>16</v>
      </c>
      <c r="F656" s="0" t="n">
        <v>15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平方南町</v>
      </c>
      <c r="C657" s="0" t="n">
        <v>19</v>
      </c>
      <c r="D657" s="0" t="n">
        <v>36</v>
      </c>
      <c r="E657" s="0" t="n">
        <v>23</v>
      </c>
      <c r="F657" s="0" t="n">
        <v>13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平方南町</v>
      </c>
      <c r="C658" s="3" t="s">
        <v>11</v>
      </c>
      <c r="D658" s="0" t="n">
        <v>131</v>
      </c>
      <c r="E658" s="0" t="n">
        <v>64</v>
      </c>
      <c r="F658" s="0" t="n">
        <v>67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平方南町</v>
      </c>
      <c r="C659" s="0" t="n">
        <v>20</v>
      </c>
      <c r="D659" s="0" t="n">
        <v>27</v>
      </c>
      <c r="E659" s="0" t="n">
        <v>16</v>
      </c>
      <c r="F659" s="0" t="n">
        <v>11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平方南町</v>
      </c>
      <c r="C660" s="0" t="n">
        <v>21</v>
      </c>
      <c r="D660" s="0" t="n">
        <v>35</v>
      </c>
      <c r="E660" s="0" t="n">
        <v>14</v>
      </c>
      <c r="F660" s="0" t="n">
        <v>21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平方南町</v>
      </c>
      <c r="C661" s="0" t="n">
        <v>22</v>
      </c>
      <c r="D661" s="0" t="n">
        <v>24</v>
      </c>
      <c r="E661" s="0" t="n">
        <v>17</v>
      </c>
      <c r="F661" s="0" t="n">
        <v>7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平方南町</v>
      </c>
      <c r="C662" s="0" t="n">
        <v>23</v>
      </c>
      <c r="D662" s="0" t="n">
        <v>27</v>
      </c>
      <c r="E662" s="0" t="n">
        <v>9</v>
      </c>
      <c r="F662" s="0" t="n">
        <v>18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平方南町</v>
      </c>
      <c r="C663" s="0" t="n">
        <v>24</v>
      </c>
      <c r="D663" s="0" t="n">
        <v>18</v>
      </c>
      <c r="E663" s="0" t="n">
        <v>8</v>
      </c>
      <c r="F663" s="0" t="n">
        <v>10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平方南町</v>
      </c>
      <c r="C664" s="3" t="s">
        <v>12</v>
      </c>
      <c r="D664" s="0" t="n">
        <v>94</v>
      </c>
      <c r="E664" s="0" t="n">
        <v>47</v>
      </c>
      <c r="F664" s="0" t="n">
        <v>47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平方南町</v>
      </c>
      <c r="C665" s="0" t="n">
        <v>25</v>
      </c>
      <c r="D665" s="0" t="n">
        <v>22</v>
      </c>
      <c r="E665" s="0" t="n">
        <v>10</v>
      </c>
      <c r="F665" s="0" t="n">
        <v>12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平方南町</v>
      </c>
      <c r="C666" s="0" t="n">
        <v>26</v>
      </c>
      <c r="D666" s="0" t="n">
        <v>20</v>
      </c>
      <c r="E666" s="0" t="n">
        <v>11</v>
      </c>
      <c r="F666" s="0" t="n">
        <v>9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平方南町</v>
      </c>
      <c r="C667" s="0" t="n">
        <v>27</v>
      </c>
      <c r="D667" s="0" t="n">
        <v>20</v>
      </c>
      <c r="E667" s="0" t="n">
        <v>10</v>
      </c>
      <c r="F667" s="0" t="n">
        <v>10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平方南町</v>
      </c>
      <c r="C668" s="0" t="n">
        <v>28</v>
      </c>
      <c r="D668" s="0" t="n">
        <v>12</v>
      </c>
      <c r="E668" s="0" t="n">
        <v>8</v>
      </c>
      <c r="F668" s="0" t="n">
        <v>4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平方南町</v>
      </c>
      <c r="C669" s="0" t="n">
        <v>29</v>
      </c>
      <c r="D669" s="0" t="n">
        <v>20</v>
      </c>
      <c r="E669" s="0" t="n">
        <v>8</v>
      </c>
      <c r="F669" s="0" t="n">
        <v>12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平方南町</v>
      </c>
      <c r="C670" s="3" t="s">
        <v>13</v>
      </c>
      <c r="D670" s="0" t="n">
        <v>86</v>
      </c>
      <c r="E670" s="0" t="n">
        <v>35</v>
      </c>
      <c r="F670" s="0" t="n">
        <v>51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平方南町</v>
      </c>
      <c r="C671" s="0" t="n">
        <v>30</v>
      </c>
      <c r="D671" s="0" t="n">
        <v>17</v>
      </c>
      <c r="E671" s="0" t="n">
        <v>7</v>
      </c>
      <c r="F671" s="0" t="n">
        <v>10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平方南町</v>
      </c>
      <c r="C672" s="0" t="n">
        <v>31</v>
      </c>
      <c r="D672" s="0" t="n">
        <v>20</v>
      </c>
      <c r="E672" s="0" t="n">
        <v>8</v>
      </c>
      <c r="F672" s="0" t="n">
        <v>12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平方南町</v>
      </c>
      <c r="C673" s="0" t="n">
        <v>32</v>
      </c>
      <c r="D673" s="0" t="n">
        <v>18</v>
      </c>
      <c r="E673" s="0" t="n">
        <v>7</v>
      </c>
      <c r="F673" s="0" t="n">
        <v>11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平方南町</v>
      </c>
      <c r="C674" s="0" t="n">
        <v>33</v>
      </c>
      <c r="D674" s="0" t="n">
        <v>13</v>
      </c>
      <c r="E674" s="0" t="n">
        <v>4</v>
      </c>
      <c r="F674" s="0" t="n">
        <v>9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平方南町</v>
      </c>
      <c r="C675" s="0" t="n">
        <v>34</v>
      </c>
      <c r="D675" s="0" t="n">
        <v>18</v>
      </c>
      <c r="E675" s="0" t="n">
        <v>9</v>
      </c>
      <c r="F675" s="0" t="n">
        <v>9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平方南町</v>
      </c>
      <c r="C676" s="3" t="s">
        <v>14</v>
      </c>
      <c r="D676" s="0" t="n">
        <v>120</v>
      </c>
      <c r="E676" s="0" t="n">
        <v>52</v>
      </c>
      <c r="F676" s="0" t="n">
        <v>68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平方南町</v>
      </c>
      <c r="C677" s="0" t="n">
        <v>35</v>
      </c>
      <c r="D677" s="0" t="n">
        <v>22</v>
      </c>
      <c r="E677" s="0" t="n">
        <v>10</v>
      </c>
      <c r="F677" s="0" t="n">
        <v>12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平方南町</v>
      </c>
      <c r="C678" s="0" t="n">
        <v>36</v>
      </c>
      <c r="D678" s="0" t="n">
        <v>25</v>
      </c>
      <c r="E678" s="0" t="n">
        <v>10</v>
      </c>
      <c r="F678" s="0" t="n">
        <v>15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平方南町</v>
      </c>
      <c r="C679" s="0" t="n">
        <v>37</v>
      </c>
      <c r="D679" s="0" t="n">
        <v>31</v>
      </c>
      <c r="E679" s="0" t="n">
        <v>16</v>
      </c>
      <c r="F679" s="0" t="n">
        <v>15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平方南町</v>
      </c>
      <c r="C680" s="0" t="n">
        <v>38</v>
      </c>
      <c r="D680" s="0" t="n">
        <v>19</v>
      </c>
      <c r="E680" s="0" t="n">
        <v>9</v>
      </c>
      <c r="F680" s="0" t="n">
        <v>10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平方南町</v>
      </c>
      <c r="C681" s="0" t="n">
        <v>39</v>
      </c>
      <c r="D681" s="0" t="n">
        <v>23</v>
      </c>
      <c r="E681" s="0" t="n">
        <v>7</v>
      </c>
      <c r="F681" s="0" t="n">
        <v>16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平方南町</v>
      </c>
      <c r="C682" s="3" t="s">
        <v>15</v>
      </c>
      <c r="D682" s="0" t="n">
        <v>137</v>
      </c>
      <c r="E682" s="0" t="n">
        <v>62</v>
      </c>
      <c r="F682" s="0" t="n">
        <v>75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平方南町</v>
      </c>
      <c r="C683" s="0" t="n">
        <v>40</v>
      </c>
      <c r="D683" s="0" t="n">
        <v>27</v>
      </c>
      <c r="E683" s="0" t="n">
        <v>11</v>
      </c>
      <c r="F683" s="0" t="n">
        <v>16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平方南町</v>
      </c>
      <c r="C684" s="0" t="n">
        <v>41</v>
      </c>
      <c r="D684" s="0" t="n">
        <v>25</v>
      </c>
      <c r="E684" s="0" t="n">
        <v>14</v>
      </c>
      <c r="F684" s="0" t="n">
        <v>11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平方南町</v>
      </c>
      <c r="C685" s="0" t="n">
        <v>42</v>
      </c>
      <c r="D685" s="0" t="n">
        <v>26</v>
      </c>
      <c r="E685" s="0" t="n">
        <v>13</v>
      </c>
      <c r="F685" s="0" t="n">
        <v>13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平方南町</v>
      </c>
      <c r="C686" s="0" t="n">
        <v>43</v>
      </c>
      <c r="D686" s="0" t="n">
        <v>34</v>
      </c>
      <c r="E686" s="0" t="n">
        <v>14</v>
      </c>
      <c r="F686" s="0" t="n">
        <v>20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平方南町</v>
      </c>
      <c r="C687" s="0" t="n">
        <v>44</v>
      </c>
      <c r="D687" s="0" t="n">
        <v>25</v>
      </c>
      <c r="E687" s="0" t="n">
        <v>10</v>
      </c>
      <c r="F687" s="0" t="n">
        <v>15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平方南町</v>
      </c>
      <c r="C688" s="3" t="s">
        <v>16</v>
      </c>
      <c r="D688" s="0" t="n">
        <v>202</v>
      </c>
      <c r="E688" s="0" t="n">
        <v>97</v>
      </c>
      <c r="F688" s="0" t="n">
        <v>105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平方南町</v>
      </c>
      <c r="C689" s="0" t="n">
        <v>45</v>
      </c>
      <c r="D689" s="0" t="n">
        <v>30</v>
      </c>
      <c r="E689" s="0" t="n">
        <v>15</v>
      </c>
      <c r="F689" s="0" t="n">
        <v>15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平方南町</v>
      </c>
      <c r="C690" s="0" t="n">
        <v>46</v>
      </c>
      <c r="D690" s="0" t="n">
        <v>48</v>
      </c>
      <c r="E690" s="0" t="n">
        <v>20</v>
      </c>
      <c r="F690" s="0" t="n">
        <v>28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平方南町</v>
      </c>
      <c r="C691" s="0" t="n">
        <v>47</v>
      </c>
      <c r="D691" s="0" t="n">
        <v>44</v>
      </c>
      <c r="E691" s="0" t="n">
        <v>18</v>
      </c>
      <c r="F691" s="0" t="n">
        <v>26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平方南町</v>
      </c>
      <c r="C692" s="0" t="n">
        <v>48</v>
      </c>
      <c r="D692" s="0" t="n">
        <v>46</v>
      </c>
      <c r="E692" s="0" t="n">
        <v>25</v>
      </c>
      <c r="F692" s="0" t="n">
        <v>21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平方南町</v>
      </c>
      <c r="C693" s="0" t="n">
        <v>49</v>
      </c>
      <c r="D693" s="0" t="n">
        <v>34</v>
      </c>
      <c r="E693" s="0" t="n">
        <v>19</v>
      </c>
      <c r="F693" s="0" t="n">
        <v>15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平方南町</v>
      </c>
      <c r="C694" s="3" t="s">
        <v>17</v>
      </c>
      <c r="D694" s="0" t="n">
        <v>155</v>
      </c>
      <c r="E694" s="0" t="n">
        <v>85</v>
      </c>
      <c r="F694" s="0" t="n">
        <v>70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平方南町</v>
      </c>
      <c r="C695" s="0" t="n">
        <v>50</v>
      </c>
      <c r="D695" s="0" t="n">
        <v>28</v>
      </c>
      <c r="E695" s="0" t="n">
        <v>19</v>
      </c>
      <c r="F695" s="0" t="n">
        <v>9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平方南町</v>
      </c>
      <c r="C696" s="0" t="n">
        <v>51</v>
      </c>
      <c r="D696" s="0" t="n">
        <v>37</v>
      </c>
      <c r="E696" s="0" t="n">
        <v>18</v>
      </c>
      <c r="F696" s="0" t="n">
        <v>19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平方南町</v>
      </c>
      <c r="C697" s="0" t="n">
        <v>52</v>
      </c>
      <c r="D697" s="0" t="n">
        <v>36</v>
      </c>
      <c r="E697" s="0" t="n">
        <v>16</v>
      </c>
      <c r="F697" s="0" t="n">
        <v>20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平方南町</v>
      </c>
      <c r="C698" s="0" t="n">
        <v>53</v>
      </c>
      <c r="D698" s="0" t="n">
        <v>35</v>
      </c>
      <c r="E698" s="0" t="n">
        <v>21</v>
      </c>
      <c r="F698" s="0" t="n">
        <v>14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平方南町</v>
      </c>
      <c r="C699" s="0" t="n">
        <v>54</v>
      </c>
      <c r="D699" s="0" t="n">
        <v>19</v>
      </c>
      <c r="E699" s="0" t="n">
        <v>11</v>
      </c>
      <c r="F699" s="0" t="n">
        <v>8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平方南町</v>
      </c>
      <c r="C700" s="3" t="s">
        <v>18</v>
      </c>
      <c r="D700" s="0" t="n">
        <v>124</v>
      </c>
      <c r="E700" s="0" t="n">
        <v>69</v>
      </c>
      <c r="F700" s="0" t="n">
        <v>55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平方南町</v>
      </c>
      <c r="C701" s="0" t="n">
        <v>55</v>
      </c>
      <c r="D701" s="0" t="n">
        <v>24</v>
      </c>
      <c r="E701" s="0" t="n">
        <v>13</v>
      </c>
      <c r="F701" s="0" t="n">
        <v>11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平方南町</v>
      </c>
      <c r="C702" s="0" t="n">
        <v>56</v>
      </c>
      <c r="D702" s="0" t="n">
        <v>19</v>
      </c>
      <c r="E702" s="0" t="n">
        <v>11</v>
      </c>
      <c r="F702" s="0" t="n">
        <v>8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平方南町</v>
      </c>
      <c r="C703" s="0" t="n">
        <v>57</v>
      </c>
      <c r="D703" s="0" t="n">
        <v>27</v>
      </c>
      <c r="E703" s="0" t="n">
        <v>16</v>
      </c>
      <c r="F703" s="0" t="n">
        <v>11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平方南町</v>
      </c>
      <c r="C704" s="0" t="n">
        <v>58</v>
      </c>
      <c r="D704" s="0" t="n">
        <v>27</v>
      </c>
      <c r="E704" s="0" t="n">
        <v>16</v>
      </c>
      <c r="F704" s="0" t="n">
        <v>11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平方南町</v>
      </c>
      <c r="C705" s="0" t="n">
        <v>59</v>
      </c>
      <c r="D705" s="0" t="n">
        <v>27</v>
      </c>
      <c r="E705" s="0" t="n">
        <v>13</v>
      </c>
      <c r="F705" s="0" t="n">
        <v>14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平方南町</v>
      </c>
      <c r="C706" s="3" t="s">
        <v>19</v>
      </c>
      <c r="D706" s="0" t="n">
        <v>102</v>
      </c>
      <c r="E706" s="0" t="n">
        <v>58</v>
      </c>
      <c r="F706" s="0" t="n">
        <v>44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平方南町</v>
      </c>
      <c r="C707" s="0" t="n">
        <v>60</v>
      </c>
      <c r="D707" s="0" t="n">
        <v>17</v>
      </c>
      <c r="E707" s="0" t="n">
        <v>12</v>
      </c>
      <c r="F707" s="0" t="n">
        <v>5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平方南町</v>
      </c>
      <c r="C708" s="0" t="n">
        <v>61</v>
      </c>
      <c r="D708" s="0" t="n">
        <v>27</v>
      </c>
      <c r="E708" s="0" t="n">
        <v>17</v>
      </c>
      <c r="F708" s="0" t="n">
        <v>10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平方南町</v>
      </c>
      <c r="C709" s="0" t="n">
        <v>62</v>
      </c>
      <c r="D709" s="0" t="n">
        <v>22</v>
      </c>
      <c r="E709" s="0" t="n">
        <v>11</v>
      </c>
      <c r="F709" s="0" t="n">
        <v>11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平方南町</v>
      </c>
      <c r="C710" s="0" t="n">
        <v>63</v>
      </c>
      <c r="D710" s="0" t="n">
        <v>17</v>
      </c>
      <c r="E710" s="0" t="n">
        <v>8</v>
      </c>
      <c r="F710" s="0" t="n">
        <v>9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平方南町</v>
      </c>
      <c r="C711" s="0" t="n">
        <v>64</v>
      </c>
      <c r="D711" s="0" t="n">
        <v>19</v>
      </c>
      <c r="E711" s="0" t="n">
        <v>10</v>
      </c>
      <c r="F711" s="0" t="n">
        <v>9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平方南町</v>
      </c>
      <c r="C712" s="3" t="s">
        <v>20</v>
      </c>
      <c r="D712" s="0" t="n">
        <v>50</v>
      </c>
      <c r="E712" s="0" t="n">
        <v>22</v>
      </c>
      <c r="F712" s="0" t="n">
        <v>28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平方南町</v>
      </c>
      <c r="C713" s="0" t="n">
        <v>65</v>
      </c>
      <c r="D713" s="0" t="n">
        <v>12</v>
      </c>
      <c r="E713" s="0" t="n">
        <v>5</v>
      </c>
      <c r="F713" s="0" t="n">
        <v>7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平方南町</v>
      </c>
      <c r="C714" s="0" t="n">
        <v>66</v>
      </c>
      <c r="D714" s="0" t="n">
        <v>12</v>
      </c>
      <c r="E714" s="0" t="n">
        <v>5</v>
      </c>
      <c r="F714" s="0" t="n">
        <v>7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平方南町</v>
      </c>
      <c r="C715" s="0" t="n">
        <v>67</v>
      </c>
      <c r="D715" s="0" t="n">
        <v>8</v>
      </c>
      <c r="E715" s="0" t="n">
        <v>6</v>
      </c>
      <c r="F715" s="0" t="n">
        <v>2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平方南町</v>
      </c>
      <c r="C716" s="0" t="n">
        <v>68</v>
      </c>
      <c r="D716" s="0" t="n">
        <v>11</v>
      </c>
      <c r="E716" s="0" t="n">
        <v>4</v>
      </c>
      <c r="F716" s="0" t="n">
        <v>7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平方南町</v>
      </c>
      <c r="C717" s="0" t="n">
        <v>69</v>
      </c>
      <c r="D717" s="0" t="n">
        <v>7</v>
      </c>
      <c r="E717" s="0" t="n">
        <v>2</v>
      </c>
      <c r="F717" s="0" t="n">
        <v>5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平方南町</v>
      </c>
      <c r="C718" s="3" t="s">
        <v>21</v>
      </c>
      <c r="D718" s="0" t="n">
        <v>49</v>
      </c>
      <c r="E718" s="0" t="n">
        <v>20</v>
      </c>
      <c r="F718" s="0" t="n">
        <v>29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平方南町</v>
      </c>
      <c r="C719" s="0" t="n">
        <v>70</v>
      </c>
      <c r="D719" s="0" t="n">
        <v>11</v>
      </c>
      <c r="E719" s="0" t="n">
        <v>6</v>
      </c>
      <c r="F719" s="0" t="n">
        <v>5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平方南町</v>
      </c>
      <c r="C720" s="0" t="n">
        <v>71</v>
      </c>
      <c r="D720" s="0" t="n">
        <v>17</v>
      </c>
      <c r="E720" s="0" t="n">
        <v>4</v>
      </c>
      <c r="F720" s="0" t="n">
        <v>13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平方南町</v>
      </c>
      <c r="C721" s="0" t="n">
        <v>72</v>
      </c>
      <c r="D721" s="0" t="n">
        <v>10</v>
      </c>
      <c r="E721" s="0" t="n">
        <v>5</v>
      </c>
      <c r="F721" s="0" t="n">
        <v>5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平方南町</v>
      </c>
      <c r="C722" s="0" t="n">
        <v>73</v>
      </c>
      <c r="D722" s="0" t="n">
        <v>5</v>
      </c>
      <c r="E722" s="0" t="n">
        <v>2</v>
      </c>
      <c r="F722" s="0" t="n">
        <v>3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平方南町</v>
      </c>
      <c r="C723" s="0" t="n">
        <v>74</v>
      </c>
      <c r="D723" s="0" t="n">
        <v>6</v>
      </c>
      <c r="E723" s="0" t="n">
        <v>3</v>
      </c>
      <c r="F723" s="0" t="n">
        <v>3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平方南町</v>
      </c>
      <c r="C724" s="3" t="s">
        <v>22</v>
      </c>
      <c r="D724" s="0" t="n">
        <v>26</v>
      </c>
      <c r="E724" s="0" t="n">
        <v>9</v>
      </c>
      <c r="F724" s="0" t="n">
        <v>17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平方南町</v>
      </c>
      <c r="C725" s="0" t="n">
        <v>75</v>
      </c>
      <c r="D725" s="0" t="n">
        <v>5</v>
      </c>
      <c r="E725" s="0" t="n">
        <v>3</v>
      </c>
      <c r="F725" s="0" t="n">
        <v>2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平方南町</v>
      </c>
      <c r="C726" s="0" t="n">
        <v>76</v>
      </c>
      <c r="D726" s="0" t="n">
        <v>6</v>
      </c>
      <c r="E726" s="0" t="n">
        <v>1</v>
      </c>
      <c r="F726" s="0" t="n">
        <v>5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平方南町</v>
      </c>
      <c r="C727" s="0" t="n">
        <v>77</v>
      </c>
      <c r="D727" s="0" t="n">
        <v>7</v>
      </c>
      <c r="E727" s="0" t="n">
        <v>2</v>
      </c>
      <c r="F727" s="0" t="n">
        <v>5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平方南町</v>
      </c>
      <c r="C728" s="0" t="n">
        <v>78</v>
      </c>
      <c r="D728" s="0" t="n">
        <v>5</v>
      </c>
      <c r="E728" s="0" t="n">
        <v>2</v>
      </c>
      <c r="F728" s="0" t="n">
        <v>3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平方南町</v>
      </c>
      <c r="C729" s="0" t="n">
        <v>79</v>
      </c>
      <c r="D729" s="0" t="n">
        <v>3</v>
      </c>
      <c r="E729" s="0" t="n">
        <v>1</v>
      </c>
      <c r="F729" s="0" t="n">
        <v>2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平方南町</v>
      </c>
      <c r="C730" s="3" t="s">
        <v>23</v>
      </c>
      <c r="D730" s="0" t="n">
        <v>15</v>
      </c>
      <c r="E730" s="0" t="n">
        <v>6</v>
      </c>
      <c r="F730" s="0" t="n">
        <v>9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平方南町</v>
      </c>
      <c r="C731" s="0" t="n">
        <v>80</v>
      </c>
      <c r="D731" s="0" t="n">
        <v>3</v>
      </c>
      <c r="E731" s="0" t="n">
        <v>2</v>
      </c>
      <c r="F731" s="0" t="n">
        <v>1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平方南町</v>
      </c>
      <c r="C732" s="0" t="n">
        <v>81</v>
      </c>
      <c r="D732" s="0" t="n">
        <v>6</v>
      </c>
      <c r="E732" s="0" t="n">
        <v>3</v>
      </c>
      <c r="F732" s="0" t="n">
        <v>3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平方南町</v>
      </c>
      <c r="C733" s="0" t="n">
        <v>82</v>
      </c>
      <c r="D733" s="0" t="n">
        <v>2</v>
      </c>
      <c r="E733" s="0" t="n">
        <v>1</v>
      </c>
      <c r="F733" s="0" t="n">
        <v>1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平方南町</v>
      </c>
      <c r="C734" s="0" t="n">
        <v>83</v>
      </c>
      <c r="D734" s="0" t="n">
        <v>2</v>
      </c>
      <c r="E734" s="0" t="n">
        <v>0</v>
      </c>
      <c r="F734" s="0" t="n">
        <v>2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平方南町</v>
      </c>
      <c r="C735" s="0" t="n">
        <v>84</v>
      </c>
      <c r="D735" s="0" t="n">
        <v>2</v>
      </c>
      <c r="E735" s="0" t="n">
        <v>0</v>
      </c>
      <c r="F735" s="0" t="n">
        <v>2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平方南町</v>
      </c>
      <c r="C736" s="3" t="s">
        <v>24</v>
      </c>
      <c r="D736" s="0" t="n">
        <v>9</v>
      </c>
      <c r="E736" s="0" t="n">
        <v>2</v>
      </c>
      <c r="F736" s="0" t="n">
        <v>7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平方南町</v>
      </c>
      <c r="C737" s="0" t="n">
        <v>85</v>
      </c>
      <c r="D737" s="0" t="n">
        <v>1</v>
      </c>
      <c r="E737" s="0" t="n">
        <v>0</v>
      </c>
      <c r="F737" s="0" t="n">
        <v>1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平方南町</v>
      </c>
      <c r="C738" s="0" t="n">
        <v>86</v>
      </c>
      <c r="D738" s="0" t="n">
        <v>1</v>
      </c>
      <c r="E738" s="0" t="n">
        <v>1</v>
      </c>
      <c r="F738" s="0" t="n">
        <v>0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平方南町</v>
      </c>
      <c r="C739" s="0" t="n">
        <v>87</v>
      </c>
      <c r="D739" s="0" t="n">
        <v>1</v>
      </c>
      <c r="E739" s="0" t="n">
        <v>0</v>
      </c>
      <c r="F739" s="0" t="n">
        <v>1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平方南町</v>
      </c>
      <c r="C740" s="0" t="n">
        <v>88</v>
      </c>
      <c r="D740" s="0" t="n">
        <v>4</v>
      </c>
      <c r="E740" s="0" t="n">
        <v>1</v>
      </c>
      <c r="F740" s="0" t="n">
        <v>3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平方南町</v>
      </c>
      <c r="C741" s="0" t="n">
        <v>89</v>
      </c>
      <c r="D741" s="0" t="n">
        <v>2</v>
      </c>
      <c r="E741" s="0" t="n">
        <v>0</v>
      </c>
      <c r="F741" s="0" t="n">
        <v>2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平方南町</v>
      </c>
      <c r="C742" s="3" t="s">
        <v>25</v>
      </c>
      <c r="D742" s="0" t="n">
        <v>2</v>
      </c>
      <c r="E742" s="0" t="n">
        <v>2</v>
      </c>
      <c r="F742" s="0" t="n">
        <v>0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平方南町</v>
      </c>
      <c r="C743" s="0" t="n">
        <v>90</v>
      </c>
      <c r="D743" s="0" t="n">
        <v>1</v>
      </c>
      <c r="E743" s="0" t="n">
        <v>1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平方南町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平方南町</v>
      </c>
      <c r="C745" s="0" t="n">
        <v>92</v>
      </c>
      <c r="D745" s="0" t="n">
        <v>1</v>
      </c>
      <c r="E745" s="0" t="n">
        <v>1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平方南町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平方南町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平方南町</v>
      </c>
      <c r="C748" s="3" t="s">
        <v>26</v>
      </c>
      <c r="D748" s="0" t="n">
        <v>1</v>
      </c>
      <c r="E748" s="0" t="n">
        <v>0</v>
      </c>
      <c r="F748" s="0" t="n">
        <v>1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平方南町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平方南町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平方南町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平方南町</v>
      </c>
      <c r="C752" s="0" t="n">
        <v>98</v>
      </c>
      <c r="D752" s="0" t="n">
        <v>1</v>
      </c>
      <c r="E752" s="0" t="n">
        <v>0</v>
      </c>
      <c r="F752" s="0" t="n">
        <v>1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平方南町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平方南町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620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千間台東１丁目</v>
      </c>
      <c r="C757" s="0" t="n">
        <v>2224</v>
      </c>
      <c r="D757" s="3" t="s">
        <v>0</v>
      </c>
      <c r="E757" s="0" t="n">
        <v>15300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千間台東１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千間台東１丁目</v>
      </c>
      <c r="C759" s="3" t="s">
        <v>6</v>
      </c>
      <c r="D759" s="0" t="n">
        <v>1146</v>
      </c>
      <c r="E759" s="0" t="n">
        <v>549</v>
      </c>
      <c r="F759" s="0" t="n">
        <v>597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千間台東１丁目</v>
      </c>
      <c r="C760" s="3" t="s">
        <v>7</v>
      </c>
      <c r="D760" s="0" t="n">
        <v>71</v>
      </c>
      <c r="E760" s="0" t="n">
        <v>30</v>
      </c>
      <c r="F760" s="0" t="n">
        <v>41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千間台東１丁目</v>
      </c>
      <c r="C761" s="0" t="n">
        <v>0</v>
      </c>
      <c r="D761" s="0" t="n">
        <v>17</v>
      </c>
      <c r="E761" s="0" t="n">
        <v>7</v>
      </c>
      <c r="F761" s="0" t="n">
        <v>10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千間台東１丁目</v>
      </c>
      <c r="C762" s="0" t="n">
        <v>1</v>
      </c>
      <c r="D762" s="0" t="n">
        <v>20</v>
      </c>
      <c r="E762" s="0" t="n">
        <v>6</v>
      </c>
      <c r="F762" s="0" t="n">
        <v>14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千間台東１丁目</v>
      </c>
      <c r="C763" s="0" t="n">
        <v>2</v>
      </c>
      <c r="D763" s="0" t="n">
        <v>10</v>
      </c>
      <c r="E763" s="0" t="n">
        <v>6</v>
      </c>
      <c r="F763" s="0" t="n">
        <v>4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千間台東１丁目</v>
      </c>
      <c r="C764" s="0" t="n">
        <v>3</v>
      </c>
      <c r="D764" s="0" t="n">
        <v>15</v>
      </c>
      <c r="E764" s="0" t="n">
        <v>7</v>
      </c>
      <c r="F764" s="0" t="n">
        <v>8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千間台東１丁目</v>
      </c>
      <c r="C765" s="0" t="n">
        <v>4</v>
      </c>
      <c r="D765" s="0" t="n">
        <v>9</v>
      </c>
      <c r="E765" s="0" t="n">
        <v>4</v>
      </c>
      <c r="F765" s="0" t="n">
        <v>5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千間台東１丁目</v>
      </c>
      <c r="C766" s="3" t="s">
        <v>8</v>
      </c>
      <c r="D766" s="0" t="n">
        <v>39</v>
      </c>
      <c r="E766" s="0" t="n">
        <v>19</v>
      </c>
      <c r="F766" s="0" t="n">
        <v>20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千間台東１丁目</v>
      </c>
      <c r="C767" s="0" t="n">
        <v>5</v>
      </c>
      <c r="D767" s="0" t="n">
        <v>9</v>
      </c>
      <c r="E767" s="0" t="n">
        <v>6</v>
      </c>
      <c r="F767" s="0" t="n">
        <v>3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千間台東１丁目</v>
      </c>
      <c r="C768" s="0" t="n">
        <v>6</v>
      </c>
      <c r="D768" s="0" t="n">
        <v>4</v>
      </c>
      <c r="E768" s="0" t="n">
        <v>1</v>
      </c>
      <c r="F768" s="0" t="n">
        <v>3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千間台東１丁目</v>
      </c>
      <c r="C769" s="0" t="n">
        <v>7</v>
      </c>
      <c r="D769" s="0" t="n">
        <v>12</v>
      </c>
      <c r="E769" s="0" t="n">
        <v>6</v>
      </c>
      <c r="F769" s="0" t="n">
        <v>6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千間台東１丁目</v>
      </c>
      <c r="C770" s="0" t="n">
        <v>8</v>
      </c>
      <c r="D770" s="0" t="n">
        <v>11</v>
      </c>
      <c r="E770" s="0" t="n">
        <v>5</v>
      </c>
      <c r="F770" s="0" t="n">
        <v>6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千間台東１丁目</v>
      </c>
      <c r="C771" s="0" t="n">
        <v>9</v>
      </c>
      <c r="D771" s="0" t="n">
        <v>3</v>
      </c>
      <c r="E771" s="0" t="n">
        <v>1</v>
      </c>
      <c r="F771" s="0" t="n">
        <v>2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千間台東１丁目</v>
      </c>
      <c r="C772" s="3" t="s">
        <v>9</v>
      </c>
      <c r="D772" s="0" t="n">
        <v>43</v>
      </c>
      <c r="E772" s="0" t="n">
        <v>25</v>
      </c>
      <c r="F772" s="0" t="n">
        <v>18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千間台東１丁目</v>
      </c>
      <c r="C773" s="0" t="n">
        <v>10</v>
      </c>
      <c r="D773" s="0" t="n">
        <v>4</v>
      </c>
      <c r="E773" s="0" t="n">
        <v>1</v>
      </c>
      <c r="F773" s="0" t="n">
        <v>3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千間台東１丁目</v>
      </c>
      <c r="C774" s="0" t="n">
        <v>11</v>
      </c>
      <c r="D774" s="0" t="n">
        <v>13</v>
      </c>
      <c r="E774" s="0" t="n">
        <v>6</v>
      </c>
      <c r="F774" s="0" t="n">
        <v>7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千間台東１丁目</v>
      </c>
      <c r="C775" s="0" t="n">
        <v>12</v>
      </c>
      <c r="D775" s="0" t="n">
        <v>8</v>
      </c>
      <c r="E775" s="0" t="n">
        <v>6</v>
      </c>
      <c r="F775" s="0" t="n">
        <v>2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千間台東１丁目</v>
      </c>
      <c r="C776" s="0" t="n">
        <v>13</v>
      </c>
      <c r="D776" s="0" t="n">
        <v>6</v>
      </c>
      <c r="E776" s="0" t="n">
        <v>3</v>
      </c>
      <c r="F776" s="0" t="n">
        <v>3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千間台東１丁目</v>
      </c>
      <c r="C777" s="0" t="n">
        <v>14</v>
      </c>
      <c r="D777" s="0" t="n">
        <v>12</v>
      </c>
      <c r="E777" s="0" t="n">
        <v>9</v>
      </c>
      <c r="F777" s="0" t="n">
        <v>3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千間台東１丁目</v>
      </c>
      <c r="C778" s="3" t="s">
        <v>10</v>
      </c>
      <c r="D778" s="0" t="n">
        <v>44</v>
      </c>
      <c r="E778" s="0" t="n">
        <v>23</v>
      </c>
      <c r="F778" s="0" t="n">
        <v>21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千間台東１丁目</v>
      </c>
      <c r="C779" s="0" t="n">
        <v>15</v>
      </c>
      <c r="D779" s="0" t="n">
        <v>7</v>
      </c>
      <c r="E779" s="0" t="n">
        <v>3</v>
      </c>
      <c r="F779" s="0" t="n">
        <v>4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千間台東１丁目</v>
      </c>
      <c r="C780" s="0" t="n">
        <v>16</v>
      </c>
      <c r="D780" s="0" t="n">
        <v>12</v>
      </c>
      <c r="E780" s="0" t="n">
        <v>4</v>
      </c>
      <c r="F780" s="0" t="n">
        <v>8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千間台東１丁目</v>
      </c>
      <c r="C781" s="0" t="n">
        <v>17</v>
      </c>
      <c r="D781" s="0" t="n">
        <v>5</v>
      </c>
      <c r="E781" s="0" t="n">
        <v>2</v>
      </c>
      <c r="F781" s="0" t="n">
        <v>3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千間台東１丁目</v>
      </c>
      <c r="C782" s="0" t="n">
        <v>18</v>
      </c>
      <c r="D782" s="0" t="n">
        <v>14</v>
      </c>
      <c r="E782" s="0" t="n">
        <v>11</v>
      </c>
      <c r="F782" s="0" t="n">
        <v>3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千間台東１丁目</v>
      </c>
      <c r="C783" s="0" t="n">
        <v>19</v>
      </c>
      <c r="D783" s="0" t="n">
        <v>6</v>
      </c>
      <c r="E783" s="0" t="n">
        <v>3</v>
      </c>
      <c r="F783" s="0" t="n">
        <v>3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千間台東１丁目</v>
      </c>
      <c r="C784" s="3" t="s">
        <v>11</v>
      </c>
      <c r="D784" s="0" t="n">
        <v>72</v>
      </c>
      <c r="E784" s="0" t="n">
        <v>24</v>
      </c>
      <c r="F784" s="0" t="n">
        <v>48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千間台東１丁目</v>
      </c>
      <c r="C785" s="0" t="n">
        <v>20</v>
      </c>
      <c r="D785" s="0" t="n">
        <v>10</v>
      </c>
      <c r="E785" s="0" t="n">
        <v>6</v>
      </c>
      <c r="F785" s="0" t="n">
        <v>4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千間台東１丁目</v>
      </c>
      <c r="C786" s="0" t="n">
        <v>21</v>
      </c>
      <c r="D786" s="0" t="n">
        <v>9</v>
      </c>
      <c r="E786" s="0" t="n">
        <v>3</v>
      </c>
      <c r="F786" s="0" t="n">
        <v>6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千間台東１丁目</v>
      </c>
      <c r="C787" s="0" t="n">
        <v>22</v>
      </c>
      <c r="D787" s="0" t="n">
        <v>16</v>
      </c>
      <c r="E787" s="0" t="n">
        <v>2</v>
      </c>
      <c r="F787" s="0" t="n">
        <v>14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千間台東１丁目</v>
      </c>
      <c r="C788" s="0" t="n">
        <v>23</v>
      </c>
      <c r="D788" s="0" t="n">
        <v>23</v>
      </c>
      <c r="E788" s="0" t="n">
        <v>8</v>
      </c>
      <c r="F788" s="0" t="n">
        <v>15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千間台東１丁目</v>
      </c>
      <c r="C789" s="0" t="n">
        <v>24</v>
      </c>
      <c r="D789" s="0" t="n">
        <v>14</v>
      </c>
      <c r="E789" s="0" t="n">
        <v>5</v>
      </c>
      <c r="F789" s="0" t="n">
        <v>9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千間台東１丁目</v>
      </c>
      <c r="C790" s="3" t="s">
        <v>12</v>
      </c>
      <c r="D790" s="0" t="n">
        <v>110</v>
      </c>
      <c r="E790" s="0" t="n">
        <v>51</v>
      </c>
      <c r="F790" s="0" t="n">
        <v>59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千間台東１丁目</v>
      </c>
      <c r="C791" s="0" t="n">
        <v>25</v>
      </c>
      <c r="D791" s="0" t="n">
        <v>19</v>
      </c>
      <c r="E791" s="0" t="n">
        <v>10</v>
      </c>
      <c r="F791" s="0" t="n">
        <v>9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千間台東１丁目</v>
      </c>
      <c r="C792" s="0" t="n">
        <v>26</v>
      </c>
      <c r="D792" s="0" t="n">
        <v>20</v>
      </c>
      <c r="E792" s="0" t="n">
        <v>9</v>
      </c>
      <c r="F792" s="0" t="n">
        <v>11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千間台東１丁目</v>
      </c>
      <c r="C793" s="0" t="n">
        <v>27</v>
      </c>
      <c r="D793" s="0" t="n">
        <v>30</v>
      </c>
      <c r="E793" s="0" t="n">
        <v>18</v>
      </c>
      <c r="F793" s="0" t="n">
        <v>12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千間台東１丁目</v>
      </c>
      <c r="C794" s="0" t="n">
        <v>28</v>
      </c>
      <c r="D794" s="0" t="n">
        <v>16</v>
      </c>
      <c r="E794" s="0" t="n">
        <v>5</v>
      </c>
      <c r="F794" s="0" t="n">
        <v>11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千間台東１丁目</v>
      </c>
      <c r="C795" s="0" t="n">
        <v>29</v>
      </c>
      <c r="D795" s="0" t="n">
        <v>25</v>
      </c>
      <c r="E795" s="0" t="n">
        <v>9</v>
      </c>
      <c r="F795" s="0" t="n">
        <v>16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千間台東１丁目</v>
      </c>
      <c r="C796" s="3" t="s">
        <v>13</v>
      </c>
      <c r="D796" s="0" t="n">
        <v>103</v>
      </c>
      <c r="E796" s="0" t="n">
        <v>54</v>
      </c>
      <c r="F796" s="0" t="n">
        <v>49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千間台東１丁目</v>
      </c>
      <c r="C797" s="0" t="n">
        <v>30</v>
      </c>
      <c r="D797" s="0" t="n">
        <v>15</v>
      </c>
      <c r="E797" s="0" t="n">
        <v>9</v>
      </c>
      <c r="F797" s="0" t="n">
        <v>6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千間台東１丁目</v>
      </c>
      <c r="C798" s="0" t="n">
        <v>31</v>
      </c>
      <c r="D798" s="0" t="n">
        <v>19</v>
      </c>
      <c r="E798" s="0" t="n">
        <v>9</v>
      </c>
      <c r="F798" s="0" t="n">
        <v>10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千間台東１丁目</v>
      </c>
      <c r="C799" s="0" t="n">
        <v>32</v>
      </c>
      <c r="D799" s="0" t="n">
        <v>26</v>
      </c>
      <c r="E799" s="0" t="n">
        <v>14</v>
      </c>
      <c r="F799" s="0" t="n">
        <v>12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千間台東１丁目</v>
      </c>
      <c r="C800" s="0" t="n">
        <v>33</v>
      </c>
      <c r="D800" s="0" t="n">
        <v>21</v>
      </c>
      <c r="E800" s="0" t="n">
        <v>10</v>
      </c>
      <c r="F800" s="0" t="n">
        <v>11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千間台東１丁目</v>
      </c>
      <c r="C801" s="0" t="n">
        <v>34</v>
      </c>
      <c r="D801" s="0" t="n">
        <v>22</v>
      </c>
      <c r="E801" s="0" t="n">
        <v>12</v>
      </c>
      <c r="F801" s="0" t="n">
        <v>10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千間台東１丁目</v>
      </c>
      <c r="C802" s="3" t="s">
        <v>14</v>
      </c>
      <c r="D802" s="0" t="n">
        <v>120</v>
      </c>
      <c r="E802" s="0" t="n">
        <v>59</v>
      </c>
      <c r="F802" s="0" t="n">
        <v>61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千間台東１丁目</v>
      </c>
      <c r="C803" s="0" t="n">
        <v>35</v>
      </c>
      <c r="D803" s="0" t="n">
        <v>21</v>
      </c>
      <c r="E803" s="0" t="n">
        <v>10</v>
      </c>
      <c r="F803" s="0" t="n">
        <v>11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千間台東１丁目</v>
      </c>
      <c r="C804" s="0" t="n">
        <v>36</v>
      </c>
      <c r="D804" s="0" t="n">
        <v>20</v>
      </c>
      <c r="E804" s="0" t="n">
        <v>15</v>
      </c>
      <c r="F804" s="0" t="n">
        <v>5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千間台東１丁目</v>
      </c>
      <c r="C805" s="0" t="n">
        <v>37</v>
      </c>
      <c r="D805" s="0" t="n">
        <v>22</v>
      </c>
      <c r="E805" s="0" t="n">
        <v>8</v>
      </c>
      <c r="F805" s="0" t="n">
        <v>14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千間台東１丁目</v>
      </c>
      <c r="C806" s="0" t="n">
        <v>38</v>
      </c>
      <c r="D806" s="0" t="n">
        <v>32</v>
      </c>
      <c r="E806" s="0" t="n">
        <v>14</v>
      </c>
      <c r="F806" s="0" t="n">
        <v>18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千間台東１丁目</v>
      </c>
      <c r="C807" s="0" t="n">
        <v>39</v>
      </c>
      <c r="D807" s="0" t="n">
        <v>25</v>
      </c>
      <c r="E807" s="0" t="n">
        <v>12</v>
      </c>
      <c r="F807" s="0" t="n">
        <v>13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千間台東１丁目</v>
      </c>
      <c r="C808" s="3" t="s">
        <v>15</v>
      </c>
      <c r="D808" s="0" t="n">
        <v>112</v>
      </c>
      <c r="E808" s="0" t="n">
        <v>66</v>
      </c>
      <c r="F808" s="0" t="n">
        <v>46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千間台東１丁目</v>
      </c>
      <c r="C809" s="0" t="n">
        <v>40</v>
      </c>
      <c r="D809" s="0" t="n">
        <v>17</v>
      </c>
      <c r="E809" s="0" t="n">
        <v>10</v>
      </c>
      <c r="F809" s="0" t="n">
        <v>7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千間台東１丁目</v>
      </c>
      <c r="C810" s="0" t="n">
        <v>41</v>
      </c>
      <c r="D810" s="0" t="n">
        <v>24</v>
      </c>
      <c r="E810" s="0" t="n">
        <v>11</v>
      </c>
      <c r="F810" s="0" t="n">
        <v>13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千間台東１丁目</v>
      </c>
      <c r="C811" s="0" t="n">
        <v>42</v>
      </c>
      <c r="D811" s="0" t="n">
        <v>20</v>
      </c>
      <c r="E811" s="0" t="n">
        <v>12</v>
      </c>
      <c r="F811" s="0" t="n">
        <v>8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千間台東１丁目</v>
      </c>
      <c r="C812" s="0" t="n">
        <v>43</v>
      </c>
      <c r="D812" s="0" t="n">
        <v>30</v>
      </c>
      <c r="E812" s="0" t="n">
        <v>18</v>
      </c>
      <c r="F812" s="0" t="n">
        <v>12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千間台東１丁目</v>
      </c>
      <c r="C813" s="0" t="n">
        <v>44</v>
      </c>
      <c r="D813" s="0" t="n">
        <v>21</v>
      </c>
      <c r="E813" s="0" t="n">
        <v>15</v>
      </c>
      <c r="F813" s="0" t="n">
        <v>6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千間台東１丁目</v>
      </c>
      <c r="C814" s="3" t="s">
        <v>16</v>
      </c>
      <c r="D814" s="0" t="n">
        <v>80</v>
      </c>
      <c r="E814" s="0" t="n">
        <v>41</v>
      </c>
      <c r="F814" s="0" t="n">
        <v>39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千間台東１丁目</v>
      </c>
      <c r="C815" s="0" t="n">
        <v>45</v>
      </c>
      <c r="D815" s="0" t="n">
        <v>18</v>
      </c>
      <c r="E815" s="0" t="n">
        <v>10</v>
      </c>
      <c r="F815" s="0" t="n">
        <v>8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千間台東１丁目</v>
      </c>
      <c r="C816" s="0" t="n">
        <v>46</v>
      </c>
      <c r="D816" s="0" t="n">
        <v>18</v>
      </c>
      <c r="E816" s="0" t="n">
        <v>9</v>
      </c>
      <c r="F816" s="0" t="n">
        <v>9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千間台東１丁目</v>
      </c>
      <c r="C817" s="0" t="n">
        <v>47</v>
      </c>
      <c r="D817" s="0" t="n">
        <v>19</v>
      </c>
      <c r="E817" s="0" t="n">
        <v>9</v>
      </c>
      <c r="F817" s="0" t="n">
        <v>10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千間台東１丁目</v>
      </c>
      <c r="C818" s="0" t="n">
        <v>48</v>
      </c>
      <c r="D818" s="0" t="n">
        <v>13</v>
      </c>
      <c r="E818" s="0" t="n">
        <v>6</v>
      </c>
      <c r="F818" s="0" t="n">
        <v>7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千間台東１丁目</v>
      </c>
      <c r="C819" s="0" t="n">
        <v>49</v>
      </c>
      <c r="D819" s="0" t="n">
        <v>12</v>
      </c>
      <c r="E819" s="0" t="n">
        <v>7</v>
      </c>
      <c r="F819" s="0" t="n">
        <v>5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千間台東１丁目</v>
      </c>
      <c r="C820" s="3" t="s">
        <v>17</v>
      </c>
      <c r="D820" s="0" t="n">
        <v>52</v>
      </c>
      <c r="E820" s="0" t="n">
        <v>23</v>
      </c>
      <c r="F820" s="0" t="n">
        <v>29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千間台東１丁目</v>
      </c>
      <c r="C821" s="0" t="n">
        <v>50</v>
      </c>
      <c r="D821" s="0" t="n">
        <v>13</v>
      </c>
      <c r="E821" s="0" t="n">
        <v>6</v>
      </c>
      <c r="F821" s="0" t="n">
        <v>7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千間台東１丁目</v>
      </c>
      <c r="C822" s="0" t="n">
        <v>51</v>
      </c>
      <c r="D822" s="0" t="n">
        <v>5</v>
      </c>
      <c r="E822" s="0" t="n">
        <v>4</v>
      </c>
      <c r="F822" s="0" t="n">
        <v>1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千間台東１丁目</v>
      </c>
      <c r="C823" s="0" t="n">
        <v>52</v>
      </c>
      <c r="D823" s="0" t="n">
        <v>10</v>
      </c>
      <c r="E823" s="0" t="n">
        <v>3</v>
      </c>
      <c r="F823" s="0" t="n">
        <v>7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千間台東１丁目</v>
      </c>
      <c r="C824" s="0" t="n">
        <v>53</v>
      </c>
      <c r="D824" s="0" t="n">
        <v>13</v>
      </c>
      <c r="E824" s="0" t="n">
        <v>3</v>
      </c>
      <c r="F824" s="0" t="n">
        <v>10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千間台東１丁目</v>
      </c>
      <c r="C825" s="0" t="n">
        <v>54</v>
      </c>
      <c r="D825" s="0" t="n">
        <v>11</v>
      </c>
      <c r="E825" s="0" t="n">
        <v>7</v>
      </c>
      <c r="F825" s="0" t="n">
        <v>4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千間台東１丁目</v>
      </c>
      <c r="C826" s="3" t="s">
        <v>18</v>
      </c>
      <c r="D826" s="0" t="n">
        <v>65</v>
      </c>
      <c r="E826" s="0" t="n">
        <v>32</v>
      </c>
      <c r="F826" s="0" t="n">
        <v>33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千間台東１丁目</v>
      </c>
      <c r="C827" s="0" t="n">
        <v>55</v>
      </c>
      <c r="D827" s="0" t="n">
        <v>9</v>
      </c>
      <c r="E827" s="0" t="n">
        <v>7</v>
      </c>
      <c r="F827" s="0" t="n">
        <v>2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千間台東１丁目</v>
      </c>
      <c r="C828" s="0" t="n">
        <v>56</v>
      </c>
      <c r="D828" s="0" t="n">
        <v>12</v>
      </c>
      <c r="E828" s="0" t="n">
        <v>6</v>
      </c>
      <c r="F828" s="0" t="n">
        <v>6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千間台東１丁目</v>
      </c>
      <c r="C829" s="0" t="n">
        <v>57</v>
      </c>
      <c r="D829" s="0" t="n">
        <v>12</v>
      </c>
      <c r="E829" s="0" t="n">
        <v>7</v>
      </c>
      <c r="F829" s="0" t="n">
        <v>5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千間台東１丁目</v>
      </c>
      <c r="C830" s="0" t="n">
        <v>58</v>
      </c>
      <c r="D830" s="0" t="n">
        <v>15</v>
      </c>
      <c r="E830" s="0" t="n">
        <v>5</v>
      </c>
      <c r="F830" s="0" t="n">
        <v>10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千間台東１丁目</v>
      </c>
      <c r="C831" s="0" t="n">
        <v>59</v>
      </c>
      <c r="D831" s="0" t="n">
        <v>17</v>
      </c>
      <c r="E831" s="0" t="n">
        <v>7</v>
      </c>
      <c r="F831" s="0" t="n">
        <v>10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千間台東１丁目</v>
      </c>
      <c r="C832" s="3" t="s">
        <v>19</v>
      </c>
      <c r="D832" s="0" t="n">
        <v>86</v>
      </c>
      <c r="E832" s="0" t="n">
        <v>41</v>
      </c>
      <c r="F832" s="0" t="n">
        <v>45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千間台東１丁目</v>
      </c>
      <c r="C833" s="0" t="n">
        <v>60</v>
      </c>
      <c r="D833" s="0" t="n">
        <v>11</v>
      </c>
      <c r="E833" s="0" t="n">
        <v>5</v>
      </c>
      <c r="F833" s="0" t="n">
        <v>6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千間台東１丁目</v>
      </c>
      <c r="C834" s="0" t="n">
        <v>61</v>
      </c>
      <c r="D834" s="0" t="n">
        <v>20</v>
      </c>
      <c r="E834" s="0" t="n">
        <v>10</v>
      </c>
      <c r="F834" s="0" t="n">
        <v>10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千間台東１丁目</v>
      </c>
      <c r="C835" s="0" t="n">
        <v>62</v>
      </c>
      <c r="D835" s="0" t="n">
        <v>16</v>
      </c>
      <c r="E835" s="0" t="n">
        <v>8</v>
      </c>
      <c r="F835" s="0" t="n">
        <v>8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千間台東１丁目</v>
      </c>
      <c r="C836" s="0" t="n">
        <v>63</v>
      </c>
      <c r="D836" s="0" t="n">
        <v>21</v>
      </c>
      <c r="E836" s="0" t="n">
        <v>10</v>
      </c>
      <c r="F836" s="0" t="n">
        <v>11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千間台東１丁目</v>
      </c>
      <c r="C837" s="0" t="n">
        <v>64</v>
      </c>
      <c r="D837" s="0" t="n">
        <v>18</v>
      </c>
      <c r="E837" s="0" t="n">
        <v>8</v>
      </c>
      <c r="F837" s="0" t="n">
        <v>10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千間台東１丁目</v>
      </c>
      <c r="C838" s="3" t="s">
        <v>20</v>
      </c>
      <c r="D838" s="0" t="n">
        <v>53</v>
      </c>
      <c r="E838" s="0" t="n">
        <v>23</v>
      </c>
      <c r="F838" s="0" t="n">
        <v>30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千間台東１丁目</v>
      </c>
      <c r="C839" s="0" t="n">
        <v>65</v>
      </c>
      <c r="D839" s="0" t="n">
        <v>8</v>
      </c>
      <c r="E839" s="0" t="n">
        <v>2</v>
      </c>
      <c r="F839" s="0" t="n">
        <v>6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千間台東１丁目</v>
      </c>
      <c r="C840" s="0" t="n">
        <v>66</v>
      </c>
      <c r="D840" s="0" t="n">
        <v>7</v>
      </c>
      <c r="E840" s="0" t="n">
        <v>4</v>
      </c>
      <c r="F840" s="0" t="n">
        <v>3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千間台東１丁目</v>
      </c>
      <c r="C841" s="0" t="n">
        <v>67</v>
      </c>
      <c r="D841" s="0" t="n">
        <v>8</v>
      </c>
      <c r="E841" s="0" t="n">
        <v>4</v>
      </c>
      <c r="F841" s="0" t="n">
        <v>4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千間台東１丁目</v>
      </c>
      <c r="C842" s="0" t="n">
        <v>68</v>
      </c>
      <c r="D842" s="0" t="n">
        <v>15</v>
      </c>
      <c r="E842" s="0" t="n">
        <v>6</v>
      </c>
      <c r="F842" s="0" t="n">
        <v>9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千間台東１丁目</v>
      </c>
      <c r="C843" s="0" t="n">
        <v>69</v>
      </c>
      <c r="D843" s="0" t="n">
        <v>15</v>
      </c>
      <c r="E843" s="0" t="n">
        <v>7</v>
      </c>
      <c r="F843" s="0" t="n">
        <v>8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千間台東１丁目</v>
      </c>
      <c r="C844" s="3" t="s">
        <v>21</v>
      </c>
      <c r="D844" s="0" t="n">
        <v>44</v>
      </c>
      <c r="E844" s="0" t="n">
        <v>20</v>
      </c>
      <c r="F844" s="0" t="n">
        <v>24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千間台東１丁目</v>
      </c>
      <c r="C845" s="0" t="n">
        <v>70</v>
      </c>
      <c r="D845" s="0" t="n">
        <v>14</v>
      </c>
      <c r="E845" s="0" t="n">
        <v>7</v>
      </c>
      <c r="F845" s="0" t="n">
        <v>7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千間台東１丁目</v>
      </c>
      <c r="C846" s="0" t="n">
        <v>71</v>
      </c>
      <c r="D846" s="0" t="n">
        <v>12</v>
      </c>
      <c r="E846" s="0" t="n">
        <v>6</v>
      </c>
      <c r="F846" s="0" t="n">
        <v>6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千間台東１丁目</v>
      </c>
      <c r="C847" s="0" t="n">
        <v>72</v>
      </c>
      <c r="D847" s="0" t="n">
        <v>7</v>
      </c>
      <c r="E847" s="0" t="n">
        <v>4</v>
      </c>
      <c r="F847" s="0" t="n">
        <v>3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千間台東１丁目</v>
      </c>
      <c r="C848" s="0" t="n">
        <v>73</v>
      </c>
      <c r="D848" s="0" t="n">
        <v>6</v>
      </c>
      <c r="E848" s="0" t="n">
        <v>1</v>
      </c>
      <c r="F848" s="0" t="n">
        <v>5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千間台東１丁目</v>
      </c>
      <c r="C849" s="0" t="n">
        <v>74</v>
      </c>
      <c r="D849" s="0" t="n">
        <v>5</v>
      </c>
      <c r="E849" s="0" t="n">
        <v>2</v>
      </c>
      <c r="F849" s="0" t="n">
        <v>3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千間台東１丁目</v>
      </c>
      <c r="C850" s="3" t="s">
        <v>22</v>
      </c>
      <c r="D850" s="0" t="n">
        <v>28</v>
      </c>
      <c r="E850" s="0" t="n">
        <v>12</v>
      </c>
      <c r="F850" s="0" t="n">
        <v>16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千間台東１丁目</v>
      </c>
      <c r="C851" s="0" t="n">
        <v>75</v>
      </c>
      <c r="D851" s="0" t="n">
        <v>10</v>
      </c>
      <c r="E851" s="0" t="n">
        <v>5</v>
      </c>
      <c r="F851" s="0" t="n">
        <v>5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千間台東１丁目</v>
      </c>
      <c r="C852" s="0" t="n">
        <v>76</v>
      </c>
      <c r="D852" s="0" t="n">
        <v>5</v>
      </c>
      <c r="E852" s="0" t="n">
        <v>1</v>
      </c>
      <c r="F852" s="0" t="n">
        <v>4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千間台東１丁目</v>
      </c>
      <c r="C853" s="0" t="n">
        <v>77</v>
      </c>
      <c r="D853" s="0" t="n">
        <v>6</v>
      </c>
      <c r="E853" s="0" t="n">
        <v>3</v>
      </c>
      <c r="F853" s="0" t="n">
        <v>3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千間台東１丁目</v>
      </c>
      <c r="C854" s="0" t="n">
        <v>78</v>
      </c>
      <c r="D854" s="0" t="n">
        <v>2</v>
      </c>
      <c r="E854" s="0" t="n">
        <v>1</v>
      </c>
      <c r="F854" s="0" t="n">
        <v>1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千間台東１丁目</v>
      </c>
      <c r="C855" s="0" t="n">
        <v>79</v>
      </c>
      <c r="D855" s="0" t="n">
        <v>5</v>
      </c>
      <c r="E855" s="0" t="n">
        <v>2</v>
      </c>
      <c r="F855" s="0" t="n">
        <v>3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千間台東１丁目</v>
      </c>
      <c r="C856" s="3" t="s">
        <v>23</v>
      </c>
      <c r="D856" s="0" t="n">
        <v>10</v>
      </c>
      <c r="E856" s="0" t="n">
        <v>4</v>
      </c>
      <c r="F856" s="0" t="n">
        <v>6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千間台東１丁目</v>
      </c>
      <c r="C857" s="0" t="n">
        <v>80</v>
      </c>
      <c r="D857" s="0" t="n">
        <v>5</v>
      </c>
      <c r="E857" s="0" t="n">
        <v>3</v>
      </c>
      <c r="F857" s="0" t="n">
        <v>2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千間台東１丁目</v>
      </c>
      <c r="C858" s="0" t="n">
        <v>81</v>
      </c>
      <c r="D858" s="0" t="n">
        <v>0</v>
      </c>
      <c r="E858" s="0" t="n">
        <v>0</v>
      </c>
      <c r="F858" s="0" t="n">
        <v>0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千間台東１丁目</v>
      </c>
      <c r="C859" s="0" t="n">
        <v>82</v>
      </c>
      <c r="D859" s="0" t="n">
        <v>0</v>
      </c>
      <c r="E859" s="0" t="n">
        <v>0</v>
      </c>
      <c r="F859" s="0" t="n">
        <v>0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千間台東１丁目</v>
      </c>
      <c r="C860" s="0" t="n">
        <v>83</v>
      </c>
      <c r="D860" s="0" t="n">
        <v>3</v>
      </c>
      <c r="E860" s="0" t="n">
        <v>0</v>
      </c>
      <c r="F860" s="0" t="n">
        <v>3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千間台東１丁目</v>
      </c>
      <c r="C861" s="0" t="n">
        <v>84</v>
      </c>
      <c r="D861" s="0" t="n">
        <v>2</v>
      </c>
      <c r="E861" s="0" t="n">
        <v>1</v>
      </c>
      <c r="F861" s="0" t="n">
        <v>1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千間台東１丁目</v>
      </c>
      <c r="C862" s="3" t="s">
        <v>24</v>
      </c>
      <c r="D862" s="0" t="n">
        <v>7</v>
      </c>
      <c r="E862" s="0" t="n">
        <v>0</v>
      </c>
      <c r="F862" s="0" t="n">
        <v>7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千間台東１丁目</v>
      </c>
      <c r="C863" s="0" t="n">
        <v>85</v>
      </c>
      <c r="D863" s="0" t="n">
        <v>1</v>
      </c>
      <c r="E863" s="0" t="n">
        <v>0</v>
      </c>
      <c r="F863" s="0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千間台東１丁目</v>
      </c>
      <c r="C864" s="0" t="n">
        <v>86</v>
      </c>
      <c r="D864" s="0" t="n">
        <v>1</v>
      </c>
      <c r="E864" s="0" t="n">
        <v>0</v>
      </c>
      <c r="F864" s="0" t="n">
        <v>1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千間台東１丁目</v>
      </c>
      <c r="C865" s="0" t="n">
        <v>87</v>
      </c>
      <c r="D865" s="0" t="n">
        <v>3</v>
      </c>
      <c r="E865" s="0" t="n">
        <v>0</v>
      </c>
      <c r="F865" s="0" t="n">
        <v>3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千間台東１丁目</v>
      </c>
      <c r="C866" s="0" t="n">
        <v>88</v>
      </c>
      <c r="D866" s="0" t="n">
        <v>2</v>
      </c>
      <c r="E866" s="0" t="n">
        <v>0</v>
      </c>
      <c r="F866" s="0" t="n">
        <v>2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千間台東１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千間台東１丁目</v>
      </c>
      <c r="C868" s="3" t="s">
        <v>25</v>
      </c>
      <c r="D868" s="0" t="n">
        <v>6</v>
      </c>
      <c r="E868" s="0" t="n">
        <v>2</v>
      </c>
      <c r="F868" s="0" t="n">
        <v>4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千間台東１丁目</v>
      </c>
      <c r="C869" s="0" t="n">
        <v>90</v>
      </c>
      <c r="D869" s="0" t="n">
        <v>3</v>
      </c>
      <c r="E869" s="0" t="n">
        <v>1</v>
      </c>
      <c r="F869" s="0" t="n">
        <v>2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千間台東１丁目</v>
      </c>
      <c r="C870" s="0" t="n">
        <v>91</v>
      </c>
      <c r="D870" s="0" t="n">
        <v>2</v>
      </c>
      <c r="E870" s="0" t="n">
        <v>1</v>
      </c>
      <c r="F870" s="0" t="n">
        <v>1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千間台東１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千間台東１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千間台東１丁目</v>
      </c>
      <c r="C873" s="0" t="n">
        <v>94</v>
      </c>
      <c r="D873" s="0" t="n">
        <v>1</v>
      </c>
      <c r="E873" s="0" t="n">
        <v>0</v>
      </c>
      <c r="F873" s="0" t="n">
        <v>1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千間台東１丁目</v>
      </c>
      <c r="C874" s="3" t="s">
        <v>26</v>
      </c>
      <c r="D874" s="0" t="n">
        <v>1</v>
      </c>
      <c r="E874" s="0" t="n">
        <v>0</v>
      </c>
      <c r="F874" s="0" t="n">
        <v>1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千間台東１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千間台東１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千間台東１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千間台東１丁目</v>
      </c>
      <c r="C878" s="0" t="n">
        <v>98</v>
      </c>
      <c r="D878" s="0" t="n">
        <v>1</v>
      </c>
      <c r="E878" s="0" t="n">
        <v>0</v>
      </c>
      <c r="F878" s="0" t="n">
        <v>1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千間台東１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千間台東１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562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千間台東２丁目</v>
      </c>
      <c r="C883" s="0" t="n">
        <v>2224</v>
      </c>
      <c r="D883" s="3" t="s">
        <v>0</v>
      </c>
      <c r="E883" s="0" t="n">
        <v>15407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千間台東２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千間台東２丁目</v>
      </c>
      <c r="C885" s="3" t="s">
        <v>6</v>
      </c>
      <c r="D885" s="0" t="n">
        <v>1540</v>
      </c>
      <c r="E885" s="0" t="n">
        <v>763</v>
      </c>
      <c r="F885" s="0" t="n">
        <v>777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千間台東２丁目</v>
      </c>
      <c r="C886" s="3" t="s">
        <v>7</v>
      </c>
      <c r="D886" s="0" t="n">
        <v>49</v>
      </c>
      <c r="E886" s="0" t="n">
        <v>26</v>
      </c>
      <c r="F886" s="0" t="n">
        <v>23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千間台東２丁目</v>
      </c>
      <c r="C887" s="0" t="n">
        <v>0</v>
      </c>
      <c r="D887" s="0" t="n">
        <v>11</v>
      </c>
      <c r="E887" s="0" t="n">
        <v>5</v>
      </c>
      <c r="F887" s="0" t="n">
        <v>6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千間台東２丁目</v>
      </c>
      <c r="C888" s="0" t="n">
        <v>1</v>
      </c>
      <c r="D888" s="0" t="n">
        <v>12</v>
      </c>
      <c r="E888" s="0" t="n">
        <v>7</v>
      </c>
      <c r="F888" s="0" t="n">
        <v>5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千間台東２丁目</v>
      </c>
      <c r="C889" s="0" t="n">
        <v>2</v>
      </c>
      <c r="D889" s="0" t="n">
        <v>11</v>
      </c>
      <c r="E889" s="0" t="n">
        <v>6</v>
      </c>
      <c r="F889" s="0" t="n">
        <v>5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千間台東２丁目</v>
      </c>
      <c r="C890" s="0" t="n">
        <v>3</v>
      </c>
      <c r="D890" s="0" t="n">
        <v>9</v>
      </c>
      <c r="E890" s="0" t="n">
        <v>3</v>
      </c>
      <c r="F890" s="0" t="n">
        <v>6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千間台東２丁目</v>
      </c>
      <c r="C891" s="0" t="n">
        <v>4</v>
      </c>
      <c r="D891" s="0" t="n">
        <v>6</v>
      </c>
      <c r="E891" s="0" t="n">
        <v>5</v>
      </c>
      <c r="F891" s="0" t="n">
        <v>1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千間台東２丁目</v>
      </c>
      <c r="C892" s="3" t="s">
        <v>8</v>
      </c>
      <c r="D892" s="0" t="n">
        <v>53</v>
      </c>
      <c r="E892" s="0" t="n">
        <v>26</v>
      </c>
      <c r="F892" s="0" t="n">
        <v>27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千間台東２丁目</v>
      </c>
      <c r="C893" s="0" t="n">
        <v>5</v>
      </c>
      <c r="D893" s="0" t="n">
        <v>10</v>
      </c>
      <c r="E893" s="0" t="n">
        <v>4</v>
      </c>
      <c r="F893" s="0" t="n">
        <v>6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千間台東２丁目</v>
      </c>
      <c r="C894" s="0" t="n">
        <v>6</v>
      </c>
      <c r="D894" s="0" t="n">
        <v>10</v>
      </c>
      <c r="E894" s="0" t="n">
        <v>7</v>
      </c>
      <c r="F894" s="0" t="n">
        <v>3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千間台東２丁目</v>
      </c>
      <c r="C895" s="0" t="n">
        <v>7</v>
      </c>
      <c r="D895" s="0" t="n">
        <v>10</v>
      </c>
      <c r="E895" s="0" t="n">
        <v>3</v>
      </c>
      <c r="F895" s="0" t="n">
        <v>7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千間台東２丁目</v>
      </c>
      <c r="C896" s="0" t="n">
        <v>8</v>
      </c>
      <c r="D896" s="0" t="n">
        <v>11</v>
      </c>
      <c r="E896" s="0" t="n">
        <v>5</v>
      </c>
      <c r="F896" s="0" t="n">
        <v>6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千間台東２丁目</v>
      </c>
      <c r="C897" s="0" t="n">
        <v>9</v>
      </c>
      <c r="D897" s="0" t="n">
        <v>12</v>
      </c>
      <c r="E897" s="0" t="n">
        <v>7</v>
      </c>
      <c r="F897" s="0" t="n">
        <v>5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千間台東２丁目</v>
      </c>
      <c r="C898" s="3" t="s">
        <v>9</v>
      </c>
      <c r="D898" s="0" t="n">
        <v>75</v>
      </c>
      <c r="E898" s="0" t="n">
        <v>39</v>
      </c>
      <c r="F898" s="0" t="n">
        <v>36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千間台東２丁目</v>
      </c>
      <c r="C899" s="0" t="n">
        <v>10</v>
      </c>
      <c r="D899" s="0" t="n">
        <v>13</v>
      </c>
      <c r="E899" s="0" t="n">
        <v>6</v>
      </c>
      <c r="F899" s="0" t="n">
        <v>7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千間台東２丁目</v>
      </c>
      <c r="C900" s="0" t="n">
        <v>11</v>
      </c>
      <c r="D900" s="0" t="n">
        <v>18</v>
      </c>
      <c r="E900" s="0" t="n">
        <v>8</v>
      </c>
      <c r="F900" s="0" t="n">
        <v>10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千間台東２丁目</v>
      </c>
      <c r="C901" s="0" t="n">
        <v>12</v>
      </c>
      <c r="D901" s="0" t="n">
        <v>18</v>
      </c>
      <c r="E901" s="0" t="n">
        <v>10</v>
      </c>
      <c r="F901" s="0" t="n">
        <v>8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千間台東２丁目</v>
      </c>
      <c r="C902" s="0" t="n">
        <v>13</v>
      </c>
      <c r="D902" s="0" t="n">
        <v>9</v>
      </c>
      <c r="E902" s="0" t="n">
        <v>5</v>
      </c>
      <c r="F902" s="0" t="n">
        <v>4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千間台東２丁目</v>
      </c>
      <c r="C903" s="0" t="n">
        <v>14</v>
      </c>
      <c r="D903" s="0" t="n">
        <v>17</v>
      </c>
      <c r="E903" s="0" t="n">
        <v>10</v>
      </c>
      <c r="F903" s="0" t="n">
        <v>7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千間台東２丁目</v>
      </c>
      <c r="C904" s="3" t="s">
        <v>10</v>
      </c>
      <c r="D904" s="0" t="n">
        <v>73</v>
      </c>
      <c r="E904" s="0" t="n">
        <v>32</v>
      </c>
      <c r="F904" s="0" t="n">
        <v>41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千間台東２丁目</v>
      </c>
      <c r="C905" s="0" t="n">
        <v>15</v>
      </c>
      <c r="D905" s="0" t="n">
        <v>15</v>
      </c>
      <c r="E905" s="0" t="n">
        <v>5</v>
      </c>
      <c r="F905" s="0" t="n">
        <v>10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千間台東２丁目</v>
      </c>
      <c r="C906" s="0" t="n">
        <v>16</v>
      </c>
      <c r="D906" s="0" t="n">
        <v>15</v>
      </c>
      <c r="E906" s="0" t="n">
        <v>9</v>
      </c>
      <c r="F906" s="0" t="n">
        <v>6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千間台東２丁目</v>
      </c>
      <c r="C907" s="0" t="n">
        <v>17</v>
      </c>
      <c r="D907" s="0" t="n">
        <v>16</v>
      </c>
      <c r="E907" s="0" t="n">
        <v>4</v>
      </c>
      <c r="F907" s="0" t="n">
        <v>12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千間台東２丁目</v>
      </c>
      <c r="C908" s="0" t="n">
        <v>18</v>
      </c>
      <c r="D908" s="0" t="n">
        <v>13</v>
      </c>
      <c r="E908" s="0" t="n">
        <v>5</v>
      </c>
      <c r="F908" s="0" t="n">
        <v>8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千間台東２丁目</v>
      </c>
      <c r="C909" s="0" t="n">
        <v>19</v>
      </c>
      <c r="D909" s="0" t="n">
        <v>14</v>
      </c>
      <c r="E909" s="0" t="n">
        <v>9</v>
      </c>
      <c r="F909" s="0" t="n">
        <v>5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千間台東２丁目</v>
      </c>
      <c r="C910" s="3" t="s">
        <v>11</v>
      </c>
      <c r="D910" s="0" t="n">
        <v>85</v>
      </c>
      <c r="E910" s="0" t="n">
        <v>48</v>
      </c>
      <c r="F910" s="0" t="n">
        <v>37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千間台東２丁目</v>
      </c>
      <c r="C911" s="0" t="n">
        <v>20</v>
      </c>
      <c r="D911" s="0" t="n">
        <v>16</v>
      </c>
      <c r="E911" s="0" t="n">
        <v>11</v>
      </c>
      <c r="F911" s="0" t="n">
        <v>5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千間台東２丁目</v>
      </c>
      <c r="C912" s="0" t="n">
        <v>21</v>
      </c>
      <c r="D912" s="0" t="n">
        <v>23</v>
      </c>
      <c r="E912" s="0" t="n">
        <v>12</v>
      </c>
      <c r="F912" s="0" t="n">
        <v>11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千間台東２丁目</v>
      </c>
      <c r="C913" s="0" t="n">
        <v>22</v>
      </c>
      <c r="D913" s="0" t="n">
        <v>18</v>
      </c>
      <c r="E913" s="0" t="n">
        <v>10</v>
      </c>
      <c r="F913" s="0" t="n">
        <v>8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千間台東２丁目</v>
      </c>
      <c r="C914" s="0" t="n">
        <v>23</v>
      </c>
      <c r="D914" s="0" t="n">
        <v>12</v>
      </c>
      <c r="E914" s="0" t="n">
        <v>8</v>
      </c>
      <c r="F914" s="0" t="n">
        <v>4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千間台東２丁目</v>
      </c>
      <c r="C915" s="0" t="n">
        <v>24</v>
      </c>
      <c r="D915" s="0" t="n">
        <v>16</v>
      </c>
      <c r="E915" s="0" t="n">
        <v>7</v>
      </c>
      <c r="F915" s="0" t="n">
        <v>9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千間台東２丁目</v>
      </c>
      <c r="C916" s="3" t="s">
        <v>12</v>
      </c>
      <c r="D916" s="0" t="n">
        <v>97</v>
      </c>
      <c r="E916" s="0" t="n">
        <v>40</v>
      </c>
      <c r="F916" s="0" t="n">
        <v>57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千間台東２丁目</v>
      </c>
      <c r="C917" s="0" t="n">
        <v>25</v>
      </c>
      <c r="D917" s="0" t="n">
        <v>19</v>
      </c>
      <c r="E917" s="0" t="n">
        <v>11</v>
      </c>
      <c r="F917" s="0" t="n">
        <v>8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千間台東２丁目</v>
      </c>
      <c r="C918" s="0" t="n">
        <v>26</v>
      </c>
      <c r="D918" s="0" t="n">
        <v>13</v>
      </c>
      <c r="E918" s="0" t="n">
        <v>3</v>
      </c>
      <c r="F918" s="0" t="n">
        <v>10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千間台東２丁目</v>
      </c>
      <c r="C919" s="0" t="n">
        <v>27</v>
      </c>
      <c r="D919" s="0" t="n">
        <v>18</v>
      </c>
      <c r="E919" s="0" t="n">
        <v>6</v>
      </c>
      <c r="F919" s="0" t="n">
        <v>12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千間台東２丁目</v>
      </c>
      <c r="C920" s="0" t="n">
        <v>28</v>
      </c>
      <c r="D920" s="0" t="n">
        <v>22</v>
      </c>
      <c r="E920" s="0" t="n">
        <v>12</v>
      </c>
      <c r="F920" s="0" t="n">
        <v>10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千間台東２丁目</v>
      </c>
      <c r="C921" s="0" t="n">
        <v>29</v>
      </c>
      <c r="D921" s="0" t="n">
        <v>25</v>
      </c>
      <c r="E921" s="0" t="n">
        <v>8</v>
      </c>
      <c r="F921" s="0" t="n">
        <v>17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千間台東２丁目</v>
      </c>
      <c r="C922" s="3" t="s">
        <v>13</v>
      </c>
      <c r="D922" s="0" t="n">
        <v>118</v>
      </c>
      <c r="E922" s="0" t="n">
        <v>56</v>
      </c>
      <c r="F922" s="0" t="n">
        <v>62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千間台東２丁目</v>
      </c>
      <c r="C923" s="0" t="n">
        <v>30</v>
      </c>
      <c r="D923" s="0" t="n">
        <v>14</v>
      </c>
      <c r="E923" s="0" t="n">
        <v>7</v>
      </c>
      <c r="F923" s="0" t="n">
        <v>7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千間台東２丁目</v>
      </c>
      <c r="C924" s="0" t="n">
        <v>31</v>
      </c>
      <c r="D924" s="0" t="n">
        <v>23</v>
      </c>
      <c r="E924" s="0" t="n">
        <v>12</v>
      </c>
      <c r="F924" s="0" t="n">
        <v>11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千間台東２丁目</v>
      </c>
      <c r="C925" s="0" t="n">
        <v>32</v>
      </c>
      <c r="D925" s="0" t="n">
        <v>32</v>
      </c>
      <c r="E925" s="0" t="n">
        <v>10</v>
      </c>
      <c r="F925" s="0" t="n">
        <v>22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千間台東２丁目</v>
      </c>
      <c r="C926" s="0" t="n">
        <v>33</v>
      </c>
      <c r="D926" s="0" t="n">
        <v>24</v>
      </c>
      <c r="E926" s="0" t="n">
        <v>13</v>
      </c>
      <c r="F926" s="0" t="n">
        <v>11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千間台東２丁目</v>
      </c>
      <c r="C927" s="0" t="n">
        <v>34</v>
      </c>
      <c r="D927" s="0" t="n">
        <v>25</v>
      </c>
      <c r="E927" s="0" t="n">
        <v>14</v>
      </c>
      <c r="F927" s="0" t="n">
        <v>11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千間台東２丁目</v>
      </c>
      <c r="C928" s="3" t="s">
        <v>14</v>
      </c>
      <c r="D928" s="0" t="n">
        <v>107</v>
      </c>
      <c r="E928" s="0" t="n">
        <v>62</v>
      </c>
      <c r="F928" s="0" t="n">
        <v>45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千間台東２丁目</v>
      </c>
      <c r="C929" s="0" t="n">
        <v>35</v>
      </c>
      <c r="D929" s="0" t="n">
        <v>15</v>
      </c>
      <c r="E929" s="0" t="n">
        <v>13</v>
      </c>
      <c r="F929" s="0" t="n">
        <v>2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千間台東２丁目</v>
      </c>
      <c r="C930" s="0" t="n">
        <v>36</v>
      </c>
      <c r="D930" s="0" t="n">
        <v>18</v>
      </c>
      <c r="E930" s="0" t="n">
        <v>13</v>
      </c>
      <c r="F930" s="0" t="n">
        <v>5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千間台東２丁目</v>
      </c>
      <c r="C931" s="0" t="n">
        <v>37</v>
      </c>
      <c r="D931" s="0" t="n">
        <v>26</v>
      </c>
      <c r="E931" s="0" t="n">
        <v>12</v>
      </c>
      <c r="F931" s="0" t="n">
        <v>14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千間台東２丁目</v>
      </c>
      <c r="C932" s="0" t="n">
        <v>38</v>
      </c>
      <c r="D932" s="0" t="n">
        <v>20</v>
      </c>
      <c r="E932" s="0" t="n">
        <v>7</v>
      </c>
      <c r="F932" s="0" t="n">
        <v>13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千間台東２丁目</v>
      </c>
      <c r="C933" s="0" t="n">
        <v>39</v>
      </c>
      <c r="D933" s="0" t="n">
        <v>28</v>
      </c>
      <c r="E933" s="0" t="n">
        <v>17</v>
      </c>
      <c r="F933" s="0" t="n">
        <v>11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千間台東２丁目</v>
      </c>
      <c r="C934" s="3" t="s">
        <v>15</v>
      </c>
      <c r="D934" s="0" t="n">
        <v>133</v>
      </c>
      <c r="E934" s="0" t="n">
        <v>65</v>
      </c>
      <c r="F934" s="0" t="n">
        <v>68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千間台東２丁目</v>
      </c>
      <c r="C935" s="0" t="n">
        <v>40</v>
      </c>
      <c r="D935" s="0" t="n">
        <v>27</v>
      </c>
      <c r="E935" s="0" t="n">
        <v>11</v>
      </c>
      <c r="F935" s="0" t="n">
        <v>16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千間台東２丁目</v>
      </c>
      <c r="C936" s="0" t="n">
        <v>41</v>
      </c>
      <c r="D936" s="0" t="n">
        <v>18</v>
      </c>
      <c r="E936" s="0" t="n">
        <v>8</v>
      </c>
      <c r="F936" s="0" t="n">
        <v>10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千間台東２丁目</v>
      </c>
      <c r="C937" s="0" t="n">
        <v>42</v>
      </c>
      <c r="D937" s="0" t="n">
        <v>27</v>
      </c>
      <c r="E937" s="0" t="n">
        <v>16</v>
      </c>
      <c r="F937" s="0" t="n">
        <v>11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千間台東２丁目</v>
      </c>
      <c r="C938" s="0" t="n">
        <v>43</v>
      </c>
      <c r="D938" s="0" t="n">
        <v>22</v>
      </c>
      <c r="E938" s="0" t="n">
        <v>10</v>
      </c>
      <c r="F938" s="0" t="n">
        <v>12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千間台東２丁目</v>
      </c>
      <c r="C939" s="0" t="n">
        <v>44</v>
      </c>
      <c r="D939" s="0" t="n">
        <v>39</v>
      </c>
      <c r="E939" s="0" t="n">
        <v>20</v>
      </c>
      <c r="F939" s="0" t="n">
        <v>19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千間台東２丁目</v>
      </c>
      <c r="C940" s="3" t="s">
        <v>16</v>
      </c>
      <c r="D940" s="0" t="n">
        <v>91</v>
      </c>
      <c r="E940" s="0" t="n">
        <v>50</v>
      </c>
      <c r="F940" s="0" t="n">
        <v>41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千間台東２丁目</v>
      </c>
      <c r="C941" s="0" t="n">
        <v>45</v>
      </c>
      <c r="D941" s="0" t="n">
        <v>11</v>
      </c>
      <c r="E941" s="0" t="n">
        <v>6</v>
      </c>
      <c r="F941" s="0" t="n">
        <v>5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千間台東２丁目</v>
      </c>
      <c r="C942" s="0" t="n">
        <v>46</v>
      </c>
      <c r="D942" s="0" t="n">
        <v>23</v>
      </c>
      <c r="E942" s="0" t="n">
        <v>13</v>
      </c>
      <c r="F942" s="0" t="n">
        <v>10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千間台東２丁目</v>
      </c>
      <c r="C943" s="0" t="n">
        <v>47</v>
      </c>
      <c r="D943" s="0" t="n">
        <v>24</v>
      </c>
      <c r="E943" s="0" t="n">
        <v>15</v>
      </c>
      <c r="F943" s="0" t="n">
        <v>9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千間台東２丁目</v>
      </c>
      <c r="C944" s="0" t="n">
        <v>48</v>
      </c>
      <c r="D944" s="0" t="n">
        <v>24</v>
      </c>
      <c r="E944" s="0" t="n">
        <v>10</v>
      </c>
      <c r="F944" s="0" t="n">
        <v>14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千間台東２丁目</v>
      </c>
      <c r="C945" s="0" t="n">
        <v>49</v>
      </c>
      <c r="D945" s="0" t="n">
        <v>9</v>
      </c>
      <c r="E945" s="0" t="n">
        <v>6</v>
      </c>
      <c r="F945" s="0" t="n">
        <v>3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千間台東２丁目</v>
      </c>
      <c r="C946" s="3" t="s">
        <v>17</v>
      </c>
      <c r="D946" s="0" t="n">
        <v>100</v>
      </c>
      <c r="E946" s="0" t="n">
        <v>47</v>
      </c>
      <c r="F946" s="0" t="n">
        <v>53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千間台東２丁目</v>
      </c>
      <c r="C947" s="0" t="n">
        <v>50</v>
      </c>
      <c r="D947" s="0" t="n">
        <v>18</v>
      </c>
      <c r="E947" s="0" t="n">
        <v>4</v>
      </c>
      <c r="F947" s="0" t="n">
        <v>14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千間台東２丁目</v>
      </c>
      <c r="C948" s="0" t="n">
        <v>51</v>
      </c>
      <c r="D948" s="0" t="n">
        <v>15</v>
      </c>
      <c r="E948" s="0" t="n">
        <v>12</v>
      </c>
      <c r="F948" s="0" t="n">
        <v>3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千間台東２丁目</v>
      </c>
      <c r="C949" s="0" t="n">
        <v>52</v>
      </c>
      <c r="D949" s="0" t="n">
        <v>19</v>
      </c>
      <c r="E949" s="0" t="n">
        <v>11</v>
      </c>
      <c r="F949" s="0" t="n">
        <v>8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千間台東２丁目</v>
      </c>
      <c r="C950" s="0" t="n">
        <v>53</v>
      </c>
      <c r="D950" s="0" t="n">
        <v>24</v>
      </c>
      <c r="E950" s="0" t="n">
        <v>7</v>
      </c>
      <c r="F950" s="0" t="n">
        <v>17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千間台東２丁目</v>
      </c>
      <c r="C951" s="0" t="n">
        <v>54</v>
      </c>
      <c r="D951" s="0" t="n">
        <v>24</v>
      </c>
      <c r="E951" s="0" t="n">
        <v>13</v>
      </c>
      <c r="F951" s="0" t="n">
        <v>11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千間台東２丁目</v>
      </c>
      <c r="C952" s="3" t="s">
        <v>18</v>
      </c>
      <c r="D952" s="0" t="n">
        <v>91</v>
      </c>
      <c r="E952" s="0" t="n">
        <v>46</v>
      </c>
      <c r="F952" s="0" t="n">
        <v>45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千間台東２丁目</v>
      </c>
      <c r="C953" s="0" t="n">
        <v>55</v>
      </c>
      <c r="D953" s="0" t="n">
        <v>13</v>
      </c>
      <c r="E953" s="0" t="n">
        <v>7</v>
      </c>
      <c r="F953" s="0" t="n">
        <v>6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千間台東２丁目</v>
      </c>
      <c r="C954" s="0" t="n">
        <v>56</v>
      </c>
      <c r="D954" s="0" t="n">
        <v>15</v>
      </c>
      <c r="E954" s="0" t="n">
        <v>7</v>
      </c>
      <c r="F954" s="0" t="n">
        <v>8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千間台東２丁目</v>
      </c>
      <c r="C955" s="0" t="n">
        <v>57</v>
      </c>
      <c r="D955" s="0" t="n">
        <v>21</v>
      </c>
      <c r="E955" s="0" t="n">
        <v>12</v>
      </c>
      <c r="F955" s="0" t="n">
        <v>9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千間台東２丁目</v>
      </c>
      <c r="C956" s="0" t="n">
        <v>58</v>
      </c>
      <c r="D956" s="0" t="n">
        <v>18</v>
      </c>
      <c r="E956" s="0" t="n">
        <v>5</v>
      </c>
      <c r="F956" s="0" t="n">
        <v>13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千間台東２丁目</v>
      </c>
      <c r="C957" s="0" t="n">
        <v>59</v>
      </c>
      <c r="D957" s="0" t="n">
        <v>24</v>
      </c>
      <c r="E957" s="0" t="n">
        <v>15</v>
      </c>
      <c r="F957" s="0" t="n">
        <v>9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千間台東２丁目</v>
      </c>
      <c r="C958" s="3" t="s">
        <v>19</v>
      </c>
      <c r="D958" s="0" t="n">
        <v>198</v>
      </c>
      <c r="E958" s="0" t="n">
        <v>92</v>
      </c>
      <c r="F958" s="0" t="n">
        <v>106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千間台東２丁目</v>
      </c>
      <c r="C959" s="0" t="n">
        <v>60</v>
      </c>
      <c r="D959" s="0" t="n">
        <v>37</v>
      </c>
      <c r="E959" s="0" t="n">
        <v>16</v>
      </c>
      <c r="F959" s="0" t="n">
        <v>21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千間台東２丁目</v>
      </c>
      <c r="C960" s="0" t="n">
        <v>61</v>
      </c>
      <c r="D960" s="0" t="n">
        <v>38</v>
      </c>
      <c r="E960" s="0" t="n">
        <v>20</v>
      </c>
      <c r="F960" s="0" t="n">
        <v>18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千間台東２丁目</v>
      </c>
      <c r="C961" s="0" t="n">
        <v>62</v>
      </c>
      <c r="D961" s="0" t="n">
        <v>44</v>
      </c>
      <c r="E961" s="0" t="n">
        <v>19</v>
      </c>
      <c r="F961" s="0" t="n">
        <v>25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千間台東２丁目</v>
      </c>
      <c r="C962" s="0" t="n">
        <v>63</v>
      </c>
      <c r="D962" s="0" t="n">
        <v>44</v>
      </c>
      <c r="E962" s="0" t="n">
        <v>21</v>
      </c>
      <c r="F962" s="0" t="n">
        <v>23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千間台東２丁目</v>
      </c>
      <c r="C963" s="0" t="n">
        <v>64</v>
      </c>
      <c r="D963" s="0" t="n">
        <v>35</v>
      </c>
      <c r="E963" s="0" t="n">
        <v>16</v>
      </c>
      <c r="F963" s="0" t="n">
        <v>19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千間台東２丁目</v>
      </c>
      <c r="C964" s="3" t="s">
        <v>20</v>
      </c>
      <c r="D964" s="0" t="n">
        <v>119</v>
      </c>
      <c r="E964" s="0" t="n">
        <v>62</v>
      </c>
      <c r="F964" s="0" t="n">
        <v>57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千間台東２丁目</v>
      </c>
      <c r="C965" s="0" t="n">
        <v>65</v>
      </c>
      <c r="D965" s="0" t="n">
        <v>29</v>
      </c>
      <c r="E965" s="0" t="n">
        <v>10</v>
      </c>
      <c r="F965" s="0" t="n">
        <v>19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千間台東２丁目</v>
      </c>
      <c r="C966" s="0" t="n">
        <v>66</v>
      </c>
      <c r="D966" s="0" t="n">
        <v>18</v>
      </c>
      <c r="E966" s="0" t="n">
        <v>9</v>
      </c>
      <c r="F966" s="0" t="n">
        <v>9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千間台東２丁目</v>
      </c>
      <c r="C967" s="0" t="n">
        <v>67</v>
      </c>
      <c r="D967" s="0" t="n">
        <v>23</v>
      </c>
      <c r="E967" s="0" t="n">
        <v>14</v>
      </c>
      <c r="F967" s="0" t="n">
        <v>9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千間台東２丁目</v>
      </c>
      <c r="C968" s="0" t="n">
        <v>68</v>
      </c>
      <c r="D968" s="0" t="n">
        <v>32</v>
      </c>
      <c r="E968" s="0" t="n">
        <v>20</v>
      </c>
      <c r="F968" s="0" t="n">
        <v>12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千間台東２丁目</v>
      </c>
      <c r="C969" s="0" t="n">
        <v>69</v>
      </c>
      <c r="D969" s="0" t="n">
        <v>17</v>
      </c>
      <c r="E969" s="0" t="n">
        <v>9</v>
      </c>
      <c r="F969" s="0" t="n">
        <v>8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千間台東２丁目</v>
      </c>
      <c r="C970" s="3" t="s">
        <v>21</v>
      </c>
      <c r="D970" s="0" t="n">
        <v>85</v>
      </c>
      <c r="E970" s="0" t="n">
        <v>48</v>
      </c>
      <c r="F970" s="0" t="n">
        <v>37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千間台東２丁目</v>
      </c>
      <c r="C971" s="0" t="n">
        <v>70</v>
      </c>
      <c r="D971" s="0" t="n">
        <v>22</v>
      </c>
      <c r="E971" s="0" t="n">
        <v>10</v>
      </c>
      <c r="F971" s="0" t="n">
        <v>12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千間台東２丁目</v>
      </c>
      <c r="C972" s="0" t="n">
        <v>71</v>
      </c>
      <c r="D972" s="0" t="n">
        <v>12</v>
      </c>
      <c r="E972" s="0" t="n">
        <v>9</v>
      </c>
      <c r="F972" s="0" t="n">
        <v>3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千間台東２丁目</v>
      </c>
      <c r="C973" s="0" t="n">
        <v>72</v>
      </c>
      <c r="D973" s="0" t="n">
        <v>18</v>
      </c>
      <c r="E973" s="0" t="n">
        <v>9</v>
      </c>
      <c r="F973" s="0" t="n">
        <v>9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千間台東２丁目</v>
      </c>
      <c r="C974" s="0" t="n">
        <v>73</v>
      </c>
      <c r="D974" s="0" t="n">
        <v>17</v>
      </c>
      <c r="E974" s="0" t="n">
        <v>10</v>
      </c>
      <c r="F974" s="0" t="n">
        <v>7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千間台東２丁目</v>
      </c>
      <c r="C975" s="0" t="n">
        <v>74</v>
      </c>
      <c r="D975" s="0" t="n">
        <v>16</v>
      </c>
      <c r="E975" s="0" t="n">
        <v>10</v>
      </c>
      <c r="F975" s="0" t="n">
        <v>6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千間台東２丁目</v>
      </c>
      <c r="C976" s="3" t="s">
        <v>22</v>
      </c>
      <c r="D976" s="0" t="n">
        <v>33</v>
      </c>
      <c r="E976" s="0" t="n">
        <v>15</v>
      </c>
      <c r="F976" s="0" t="n">
        <v>18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千間台東２丁目</v>
      </c>
      <c r="C977" s="0" t="n">
        <v>75</v>
      </c>
      <c r="D977" s="0" t="n">
        <v>5</v>
      </c>
      <c r="E977" s="0" t="n">
        <v>5</v>
      </c>
      <c r="F977" s="0" t="n">
        <v>0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千間台東２丁目</v>
      </c>
      <c r="C978" s="0" t="n">
        <v>76</v>
      </c>
      <c r="D978" s="0" t="n">
        <v>9</v>
      </c>
      <c r="E978" s="0" t="n">
        <v>3</v>
      </c>
      <c r="F978" s="0" t="n">
        <v>6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千間台東２丁目</v>
      </c>
      <c r="C979" s="0" t="n">
        <v>77</v>
      </c>
      <c r="D979" s="0" t="n">
        <v>6</v>
      </c>
      <c r="E979" s="0" t="n">
        <v>2</v>
      </c>
      <c r="F979" s="0" t="n">
        <v>4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千間台東２丁目</v>
      </c>
      <c r="C980" s="0" t="n">
        <v>78</v>
      </c>
      <c r="D980" s="0" t="n">
        <v>8</v>
      </c>
      <c r="E980" s="0" t="n">
        <v>3</v>
      </c>
      <c r="F980" s="0" t="n">
        <v>5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千間台東２丁目</v>
      </c>
      <c r="C981" s="0" t="n">
        <v>79</v>
      </c>
      <c r="D981" s="0" t="n">
        <v>5</v>
      </c>
      <c r="E981" s="0" t="n">
        <v>2</v>
      </c>
      <c r="F981" s="0" t="n">
        <v>3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千間台東２丁目</v>
      </c>
      <c r="C982" s="3" t="s">
        <v>23</v>
      </c>
      <c r="D982" s="0" t="n">
        <v>19</v>
      </c>
      <c r="E982" s="0" t="n">
        <v>7</v>
      </c>
      <c r="F982" s="0" t="n">
        <v>12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千間台東２丁目</v>
      </c>
      <c r="C983" s="0" t="n">
        <v>80</v>
      </c>
      <c r="D983" s="0" t="n">
        <v>5</v>
      </c>
      <c r="E983" s="0" t="n">
        <v>2</v>
      </c>
      <c r="F983" s="0" t="n">
        <v>3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千間台東２丁目</v>
      </c>
      <c r="C984" s="0" t="n">
        <v>81</v>
      </c>
      <c r="D984" s="0" t="n">
        <v>9</v>
      </c>
      <c r="E984" s="0" t="n">
        <v>4</v>
      </c>
      <c r="F984" s="0" t="n">
        <v>5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千間台東２丁目</v>
      </c>
      <c r="C985" s="0" t="n">
        <v>82</v>
      </c>
      <c r="D985" s="0" t="n">
        <v>2</v>
      </c>
      <c r="E985" s="0" t="n">
        <v>0</v>
      </c>
      <c r="F985" s="0" t="n">
        <v>2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千間台東２丁目</v>
      </c>
      <c r="C986" s="0" t="n">
        <v>83</v>
      </c>
      <c r="D986" s="0" t="n">
        <v>3</v>
      </c>
      <c r="E986" s="0" t="n">
        <v>1</v>
      </c>
      <c r="F986" s="0" t="n">
        <v>2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千間台東２丁目</v>
      </c>
      <c r="C987" s="0" t="n">
        <v>84</v>
      </c>
      <c r="D987" s="0" t="n">
        <v>0</v>
      </c>
      <c r="E987" s="0" t="n">
        <v>0</v>
      </c>
      <c r="F987" s="0" t="n">
        <v>0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千間台東２丁目</v>
      </c>
      <c r="C988" s="3" t="s">
        <v>24</v>
      </c>
      <c r="D988" s="0" t="n">
        <v>9</v>
      </c>
      <c r="E988" s="0" t="n">
        <v>2</v>
      </c>
      <c r="F988" s="0" t="n">
        <v>7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千間台東２丁目</v>
      </c>
      <c r="C989" s="0" t="n">
        <v>85</v>
      </c>
      <c r="D989" s="0" t="n">
        <v>2</v>
      </c>
      <c r="E989" s="0" t="n">
        <v>2</v>
      </c>
      <c r="F989" s="0" t="n">
        <v>0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千間台東２丁目</v>
      </c>
      <c r="C990" s="0" t="n">
        <v>86</v>
      </c>
      <c r="D990" s="0" t="n">
        <v>2</v>
      </c>
      <c r="E990" s="0" t="n">
        <v>0</v>
      </c>
      <c r="F990" s="0" t="n">
        <v>2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千間台東２丁目</v>
      </c>
      <c r="C991" s="0" t="n">
        <v>87</v>
      </c>
      <c r="D991" s="0" t="n">
        <v>3</v>
      </c>
      <c r="E991" s="0" t="n">
        <v>0</v>
      </c>
      <c r="F991" s="0" t="n">
        <v>3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千間台東２丁目</v>
      </c>
      <c r="C992" s="0" t="n">
        <v>88</v>
      </c>
      <c r="D992" s="0" t="n">
        <v>1</v>
      </c>
      <c r="E992" s="0" t="n">
        <v>0</v>
      </c>
      <c r="F992" s="0" t="n">
        <v>1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千間台東２丁目</v>
      </c>
      <c r="C993" s="0" t="n">
        <v>89</v>
      </c>
      <c r="D993" s="0" t="n">
        <v>1</v>
      </c>
      <c r="E993" s="0" t="n">
        <v>0</v>
      </c>
      <c r="F993" s="0" t="n">
        <v>1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千間台東２丁目</v>
      </c>
      <c r="C994" s="3" t="s">
        <v>25</v>
      </c>
      <c r="D994" s="0" t="n">
        <v>3</v>
      </c>
      <c r="E994" s="0" t="n">
        <v>0</v>
      </c>
      <c r="F994" s="0" t="n">
        <v>3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千間台東２丁目</v>
      </c>
      <c r="C995" s="0" t="n">
        <v>90</v>
      </c>
      <c r="D995" s="0" t="n">
        <v>0</v>
      </c>
      <c r="E995" s="0" t="n">
        <v>0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千間台東２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千間台東２丁目</v>
      </c>
      <c r="C997" s="0" t="n">
        <v>92</v>
      </c>
      <c r="D997" s="0" t="n">
        <v>2</v>
      </c>
      <c r="E997" s="0" t="n">
        <v>0</v>
      </c>
      <c r="F997" s="0" t="n">
        <v>2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千間台東２丁目</v>
      </c>
      <c r="C998" s="0" t="n">
        <v>93</v>
      </c>
      <c r="D998" s="0" t="n">
        <v>1</v>
      </c>
      <c r="E998" s="0" t="n">
        <v>0</v>
      </c>
      <c r="F998" s="0" t="n">
        <v>1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千間台東２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千間台東２丁目</v>
      </c>
      <c r="C1000" s="3" t="s">
        <v>26</v>
      </c>
      <c r="D1000" s="0" t="n">
        <v>2</v>
      </c>
      <c r="E1000" s="0" t="n">
        <v>0</v>
      </c>
      <c r="F1000" s="0" t="n">
        <v>2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千間台東２丁目</v>
      </c>
      <c r="C1001" s="0" t="n">
        <v>95</v>
      </c>
      <c r="D1001" s="0" t="n">
        <v>1</v>
      </c>
      <c r="E1001" s="0" t="n">
        <v>0</v>
      </c>
      <c r="F1001" s="0" t="n">
        <v>1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千間台東２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千間台東２丁目</v>
      </c>
      <c r="C1003" s="0" t="n">
        <v>97</v>
      </c>
      <c r="D1003" s="0" t="n">
        <v>1</v>
      </c>
      <c r="E1003" s="0" t="n">
        <v>0</v>
      </c>
      <c r="F1003" s="0" t="n">
        <v>1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千間台東２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千間台東２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千間台東２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661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千間台東３丁目</v>
      </c>
      <c r="C1009" s="0" t="n">
        <v>2224</v>
      </c>
      <c r="D1009" s="3" t="s">
        <v>0</v>
      </c>
      <c r="E1009" s="0" t="n">
        <v>15504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千間台東３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千間台東３丁目</v>
      </c>
      <c r="C1011" s="3" t="s">
        <v>6</v>
      </c>
      <c r="D1011" s="0" t="n">
        <v>1090</v>
      </c>
      <c r="E1011" s="0" t="n">
        <v>516</v>
      </c>
      <c r="F1011" s="0" t="n">
        <v>574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千間台東３丁目</v>
      </c>
      <c r="C1012" s="3" t="s">
        <v>7</v>
      </c>
      <c r="D1012" s="0" t="n">
        <v>78</v>
      </c>
      <c r="E1012" s="0" t="n">
        <v>30</v>
      </c>
      <c r="F1012" s="0" t="n">
        <v>48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千間台東３丁目</v>
      </c>
      <c r="C1013" s="0" t="n">
        <v>0</v>
      </c>
      <c r="D1013" s="0" t="n">
        <v>16</v>
      </c>
      <c r="E1013" s="0" t="n">
        <v>9</v>
      </c>
      <c r="F1013" s="0" t="n">
        <v>7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千間台東３丁目</v>
      </c>
      <c r="C1014" s="0" t="n">
        <v>1</v>
      </c>
      <c r="D1014" s="0" t="n">
        <v>15</v>
      </c>
      <c r="E1014" s="0" t="n">
        <v>5</v>
      </c>
      <c r="F1014" s="0" t="n">
        <v>10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千間台東３丁目</v>
      </c>
      <c r="C1015" s="0" t="n">
        <v>2</v>
      </c>
      <c r="D1015" s="0" t="n">
        <v>18</v>
      </c>
      <c r="E1015" s="0" t="n">
        <v>7</v>
      </c>
      <c r="F1015" s="0" t="n">
        <v>11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千間台東３丁目</v>
      </c>
      <c r="C1016" s="0" t="n">
        <v>3</v>
      </c>
      <c r="D1016" s="0" t="n">
        <v>20</v>
      </c>
      <c r="E1016" s="0" t="n">
        <v>6</v>
      </c>
      <c r="F1016" s="0" t="n">
        <v>14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千間台東３丁目</v>
      </c>
      <c r="C1017" s="0" t="n">
        <v>4</v>
      </c>
      <c r="D1017" s="0" t="n">
        <v>9</v>
      </c>
      <c r="E1017" s="0" t="n">
        <v>3</v>
      </c>
      <c r="F1017" s="0" t="n">
        <v>6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千間台東３丁目</v>
      </c>
      <c r="C1018" s="3" t="s">
        <v>8</v>
      </c>
      <c r="D1018" s="0" t="n">
        <v>65</v>
      </c>
      <c r="E1018" s="0" t="n">
        <v>26</v>
      </c>
      <c r="F1018" s="0" t="n">
        <v>39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千間台東３丁目</v>
      </c>
      <c r="C1019" s="0" t="n">
        <v>5</v>
      </c>
      <c r="D1019" s="0" t="n">
        <v>18</v>
      </c>
      <c r="E1019" s="0" t="n">
        <v>5</v>
      </c>
      <c r="F1019" s="0" t="n">
        <v>13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千間台東３丁目</v>
      </c>
      <c r="C1020" s="0" t="n">
        <v>6</v>
      </c>
      <c r="D1020" s="0" t="n">
        <v>17</v>
      </c>
      <c r="E1020" s="0" t="n">
        <v>7</v>
      </c>
      <c r="F1020" s="0" t="n">
        <v>10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千間台東３丁目</v>
      </c>
      <c r="C1021" s="0" t="n">
        <v>7</v>
      </c>
      <c r="D1021" s="0" t="n">
        <v>11</v>
      </c>
      <c r="E1021" s="0" t="n">
        <v>6</v>
      </c>
      <c r="F1021" s="0" t="n">
        <v>5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千間台東３丁目</v>
      </c>
      <c r="C1022" s="0" t="n">
        <v>8</v>
      </c>
      <c r="D1022" s="0" t="n">
        <v>8</v>
      </c>
      <c r="E1022" s="0" t="n">
        <v>3</v>
      </c>
      <c r="F1022" s="0" t="n">
        <v>5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千間台東３丁目</v>
      </c>
      <c r="C1023" s="0" t="n">
        <v>9</v>
      </c>
      <c r="D1023" s="0" t="n">
        <v>11</v>
      </c>
      <c r="E1023" s="0" t="n">
        <v>5</v>
      </c>
      <c r="F1023" s="0" t="n">
        <v>6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千間台東３丁目</v>
      </c>
      <c r="C1024" s="3" t="s">
        <v>9</v>
      </c>
      <c r="D1024" s="0" t="n">
        <v>66</v>
      </c>
      <c r="E1024" s="0" t="n">
        <v>29</v>
      </c>
      <c r="F1024" s="0" t="n">
        <v>37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千間台東３丁目</v>
      </c>
      <c r="C1025" s="0" t="n">
        <v>10</v>
      </c>
      <c r="D1025" s="0" t="n">
        <v>13</v>
      </c>
      <c r="E1025" s="0" t="n">
        <v>6</v>
      </c>
      <c r="F1025" s="0" t="n">
        <v>7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千間台東３丁目</v>
      </c>
      <c r="C1026" s="0" t="n">
        <v>11</v>
      </c>
      <c r="D1026" s="0" t="n">
        <v>16</v>
      </c>
      <c r="E1026" s="0" t="n">
        <v>9</v>
      </c>
      <c r="F1026" s="0" t="n">
        <v>7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千間台東３丁目</v>
      </c>
      <c r="C1027" s="0" t="n">
        <v>12</v>
      </c>
      <c r="D1027" s="0" t="n">
        <v>15</v>
      </c>
      <c r="E1027" s="0" t="n">
        <v>7</v>
      </c>
      <c r="F1027" s="0" t="n">
        <v>8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千間台東３丁目</v>
      </c>
      <c r="C1028" s="0" t="n">
        <v>13</v>
      </c>
      <c r="D1028" s="0" t="n">
        <v>13</v>
      </c>
      <c r="E1028" s="0" t="n">
        <v>4</v>
      </c>
      <c r="F1028" s="0" t="n">
        <v>9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千間台東３丁目</v>
      </c>
      <c r="C1029" s="0" t="n">
        <v>14</v>
      </c>
      <c r="D1029" s="0" t="n">
        <v>9</v>
      </c>
      <c r="E1029" s="0" t="n">
        <v>3</v>
      </c>
      <c r="F1029" s="0" t="n">
        <v>6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千間台東３丁目</v>
      </c>
      <c r="C1030" s="3" t="s">
        <v>10</v>
      </c>
      <c r="D1030" s="0" t="n">
        <v>51</v>
      </c>
      <c r="E1030" s="0" t="n">
        <v>27</v>
      </c>
      <c r="F1030" s="0" t="n">
        <v>24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千間台東３丁目</v>
      </c>
      <c r="C1031" s="0" t="n">
        <v>15</v>
      </c>
      <c r="D1031" s="0" t="n">
        <v>11</v>
      </c>
      <c r="E1031" s="0" t="n">
        <v>7</v>
      </c>
      <c r="F1031" s="0" t="n">
        <v>4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千間台東３丁目</v>
      </c>
      <c r="C1032" s="0" t="n">
        <v>16</v>
      </c>
      <c r="D1032" s="0" t="n">
        <v>11</v>
      </c>
      <c r="E1032" s="0" t="n">
        <v>7</v>
      </c>
      <c r="F1032" s="0" t="n">
        <v>4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千間台東３丁目</v>
      </c>
      <c r="C1033" s="0" t="n">
        <v>17</v>
      </c>
      <c r="D1033" s="0" t="n">
        <v>12</v>
      </c>
      <c r="E1033" s="0" t="n">
        <v>4</v>
      </c>
      <c r="F1033" s="0" t="n">
        <v>8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千間台東３丁目</v>
      </c>
      <c r="C1034" s="0" t="n">
        <v>18</v>
      </c>
      <c r="D1034" s="0" t="n">
        <v>8</v>
      </c>
      <c r="E1034" s="0" t="n">
        <v>4</v>
      </c>
      <c r="F1034" s="0" t="n">
        <v>4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千間台東３丁目</v>
      </c>
      <c r="C1035" s="0" t="n">
        <v>19</v>
      </c>
      <c r="D1035" s="0" t="n">
        <v>9</v>
      </c>
      <c r="E1035" s="0" t="n">
        <v>5</v>
      </c>
      <c r="F1035" s="0" t="n">
        <v>4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千間台東３丁目</v>
      </c>
      <c r="C1036" s="3" t="s">
        <v>11</v>
      </c>
      <c r="D1036" s="0" t="n">
        <v>38</v>
      </c>
      <c r="E1036" s="0" t="n">
        <v>18</v>
      </c>
      <c r="F1036" s="0" t="n">
        <v>20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千間台東３丁目</v>
      </c>
      <c r="C1037" s="0" t="n">
        <v>20</v>
      </c>
      <c r="D1037" s="0" t="n">
        <v>8</v>
      </c>
      <c r="E1037" s="0" t="n">
        <v>5</v>
      </c>
      <c r="F1037" s="0" t="n">
        <v>3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千間台東３丁目</v>
      </c>
      <c r="C1038" s="0" t="n">
        <v>21</v>
      </c>
      <c r="D1038" s="0" t="n">
        <v>4</v>
      </c>
      <c r="E1038" s="0" t="n">
        <v>3</v>
      </c>
      <c r="F1038" s="0" t="n">
        <v>1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千間台東３丁目</v>
      </c>
      <c r="C1039" s="0" t="n">
        <v>22</v>
      </c>
      <c r="D1039" s="0" t="n">
        <v>8</v>
      </c>
      <c r="E1039" s="0" t="n">
        <v>3</v>
      </c>
      <c r="F1039" s="0" t="n">
        <v>5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千間台東３丁目</v>
      </c>
      <c r="C1040" s="0" t="n">
        <v>23</v>
      </c>
      <c r="D1040" s="0" t="n">
        <v>8</v>
      </c>
      <c r="E1040" s="0" t="n">
        <v>3</v>
      </c>
      <c r="F1040" s="0" t="n">
        <v>5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千間台東３丁目</v>
      </c>
      <c r="C1041" s="0" t="n">
        <v>24</v>
      </c>
      <c r="D1041" s="0" t="n">
        <v>10</v>
      </c>
      <c r="E1041" s="0" t="n">
        <v>4</v>
      </c>
      <c r="F1041" s="0" t="n">
        <v>6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千間台東３丁目</v>
      </c>
      <c r="C1042" s="3" t="s">
        <v>12</v>
      </c>
      <c r="D1042" s="0" t="n">
        <v>59</v>
      </c>
      <c r="E1042" s="0" t="n">
        <v>23</v>
      </c>
      <c r="F1042" s="0" t="n">
        <v>36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千間台東３丁目</v>
      </c>
      <c r="C1043" s="0" t="n">
        <v>25</v>
      </c>
      <c r="D1043" s="0" t="n">
        <v>9</v>
      </c>
      <c r="E1043" s="0" t="n">
        <v>3</v>
      </c>
      <c r="F1043" s="0" t="n">
        <v>6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千間台東３丁目</v>
      </c>
      <c r="C1044" s="0" t="n">
        <v>26</v>
      </c>
      <c r="D1044" s="0" t="n">
        <v>17</v>
      </c>
      <c r="E1044" s="0" t="n">
        <v>8</v>
      </c>
      <c r="F1044" s="0" t="n">
        <v>9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千間台東３丁目</v>
      </c>
      <c r="C1045" s="0" t="n">
        <v>27</v>
      </c>
      <c r="D1045" s="0" t="n">
        <v>9</v>
      </c>
      <c r="E1045" s="0" t="n">
        <v>2</v>
      </c>
      <c r="F1045" s="0" t="n">
        <v>7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千間台東３丁目</v>
      </c>
      <c r="C1046" s="0" t="n">
        <v>28</v>
      </c>
      <c r="D1046" s="0" t="n">
        <v>10</v>
      </c>
      <c r="E1046" s="0" t="n">
        <v>5</v>
      </c>
      <c r="F1046" s="0" t="n">
        <v>5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千間台東３丁目</v>
      </c>
      <c r="C1047" s="0" t="n">
        <v>29</v>
      </c>
      <c r="D1047" s="0" t="n">
        <v>14</v>
      </c>
      <c r="E1047" s="0" t="n">
        <v>5</v>
      </c>
      <c r="F1047" s="0" t="n">
        <v>9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千間台東３丁目</v>
      </c>
      <c r="C1048" s="3" t="s">
        <v>13</v>
      </c>
      <c r="D1048" s="0" t="n">
        <v>85</v>
      </c>
      <c r="E1048" s="0" t="n">
        <v>41</v>
      </c>
      <c r="F1048" s="0" t="n">
        <v>44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千間台東３丁目</v>
      </c>
      <c r="C1049" s="0" t="n">
        <v>30</v>
      </c>
      <c r="D1049" s="0" t="n">
        <v>6</v>
      </c>
      <c r="E1049" s="0" t="n">
        <v>2</v>
      </c>
      <c r="F1049" s="0" t="n">
        <v>4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千間台東３丁目</v>
      </c>
      <c r="C1050" s="0" t="n">
        <v>31</v>
      </c>
      <c r="D1050" s="0" t="n">
        <v>18</v>
      </c>
      <c r="E1050" s="0" t="n">
        <v>11</v>
      </c>
      <c r="F1050" s="0" t="n">
        <v>7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千間台東３丁目</v>
      </c>
      <c r="C1051" s="0" t="n">
        <v>32</v>
      </c>
      <c r="D1051" s="0" t="n">
        <v>23</v>
      </c>
      <c r="E1051" s="0" t="n">
        <v>10</v>
      </c>
      <c r="F1051" s="0" t="n">
        <v>13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千間台東３丁目</v>
      </c>
      <c r="C1052" s="0" t="n">
        <v>33</v>
      </c>
      <c r="D1052" s="0" t="n">
        <v>20</v>
      </c>
      <c r="E1052" s="0" t="n">
        <v>9</v>
      </c>
      <c r="F1052" s="0" t="n">
        <v>11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千間台東３丁目</v>
      </c>
      <c r="C1053" s="0" t="n">
        <v>34</v>
      </c>
      <c r="D1053" s="0" t="n">
        <v>18</v>
      </c>
      <c r="E1053" s="0" t="n">
        <v>9</v>
      </c>
      <c r="F1053" s="0" t="n">
        <v>9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千間台東３丁目</v>
      </c>
      <c r="C1054" s="3" t="s">
        <v>14</v>
      </c>
      <c r="D1054" s="0" t="n">
        <v>113</v>
      </c>
      <c r="E1054" s="0" t="n">
        <v>55</v>
      </c>
      <c r="F1054" s="0" t="n">
        <v>58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千間台東３丁目</v>
      </c>
      <c r="C1055" s="0" t="n">
        <v>35</v>
      </c>
      <c r="D1055" s="0" t="n">
        <v>15</v>
      </c>
      <c r="E1055" s="0" t="n">
        <v>7</v>
      </c>
      <c r="F1055" s="0" t="n">
        <v>8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千間台東３丁目</v>
      </c>
      <c r="C1056" s="0" t="n">
        <v>36</v>
      </c>
      <c r="D1056" s="0" t="n">
        <v>13</v>
      </c>
      <c r="E1056" s="0" t="n">
        <v>8</v>
      </c>
      <c r="F1056" s="0" t="n">
        <v>5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千間台東３丁目</v>
      </c>
      <c r="C1057" s="0" t="n">
        <v>37</v>
      </c>
      <c r="D1057" s="0" t="n">
        <v>29</v>
      </c>
      <c r="E1057" s="0" t="n">
        <v>14</v>
      </c>
      <c r="F1057" s="0" t="n">
        <v>15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千間台東３丁目</v>
      </c>
      <c r="C1058" s="0" t="n">
        <v>38</v>
      </c>
      <c r="D1058" s="0" t="n">
        <v>29</v>
      </c>
      <c r="E1058" s="0" t="n">
        <v>12</v>
      </c>
      <c r="F1058" s="0" t="n">
        <v>17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千間台東３丁目</v>
      </c>
      <c r="C1059" s="0" t="n">
        <v>39</v>
      </c>
      <c r="D1059" s="0" t="n">
        <v>27</v>
      </c>
      <c r="E1059" s="0" t="n">
        <v>14</v>
      </c>
      <c r="F1059" s="0" t="n">
        <v>13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千間台東３丁目</v>
      </c>
      <c r="C1060" s="3" t="s">
        <v>15</v>
      </c>
      <c r="D1060" s="0" t="n">
        <v>108</v>
      </c>
      <c r="E1060" s="0" t="n">
        <v>58</v>
      </c>
      <c r="F1060" s="0" t="n">
        <v>50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千間台東３丁目</v>
      </c>
      <c r="C1061" s="0" t="n">
        <v>40</v>
      </c>
      <c r="D1061" s="0" t="n">
        <v>25</v>
      </c>
      <c r="E1061" s="0" t="n">
        <v>11</v>
      </c>
      <c r="F1061" s="0" t="n">
        <v>14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千間台東３丁目</v>
      </c>
      <c r="C1062" s="0" t="n">
        <v>41</v>
      </c>
      <c r="D1062" s="0" t="n">
        <v>24</v>
      </c>
      <c r="E1062" s="0" t="n">
        <v>16</v>
      </c>
      <c r="F1062" s="0" t="n">
        <v>8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千間台東３丁目</v>
      </c>
      <c r="C1063" s="0" t="n">
        <v>42</v>
      </c>
      <c r="D1063" s="0" t="n">
        <v>20</v>
      </c>
      <c r="E1063" s="0" t="n">
        <v>12</v>
      </c>
      <c r="F1063" s="0" t="n">
        <v>8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千間台東３丁目</v>
      </c>
      <c r="C1064" s="0" t="n">
        <v>43</v>
      </c>
      <c r="D1064" s="0" t="n">
        <v>25</v>
      </c>
      <c r="E1064" s="0" t="n">
        <v>14</v>
      </c>
      <c r="F1064" s="0" t="n">
        <v>11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千間台東３丁目</v>
      </c>
      <c r="C1065" s="0" t="n">
        <v>44</v>
      </c>
      <c r="D1065" s="0" t="n">
        <v>14</v>
      </c>
      <c r="E1065" s="0" t="n">
        <v>5</v>
      </c>
      <c r="F1065" s="0" t="n">
        <v>9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千間台東３丁目</v>
      </c>
      <c r="C1066" s="3" t="s">
        <v>16</v>
      </c>
      <c r="D1066" s="0" t="n">
        <v>51</v>
      </c>
      <c r="E1066" s="0" t="n">
        <v>28</v>
      </c>
      <c r="F1066" s="0" t="n">
        <v>23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千間台東３丁目</v>
      </c>
      <c r="C1067" s="0" t="n">
        <v>45</v>
      </c>
      <c r="D1067" s="0" t="n">
        <v>3</v>
      </c>
      <c r="E1067" s="0" t="n">
        <v>2</v>
      </c>
      <c r="F1067" s="0" t="n">
        <v>1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千間台東３丁目</v>
      </c>
      <c r="C1068" s="0" t="n">
        <v>46</v>
      </c>
      <c r="D1068" s="0" t="n">
        <v>12</v>
      </c>
      <c r="E1068" s="0" t="n">
        <v>6</v>
      </c>
      <c r="F1068" s="0" t="n">
        <v>6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千間台東３丁目</v>
      </c>
      <c r="C1069" s="0" t="n">
        <v>47</v>
      </c>
      <c r="D1069" s="0" t="n">
        <v>16</v>
      </c>
      <c r="E1069" s="0" t="n">
        <v>9</v>
      </c>
      <c r="F1069" s="0" t="n">
        <v>7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千間台東３丁目</v>
      </c>
      <c r="C1070" s="0" t="n">
        <v>48</v>
      </c>
      <c r="D1070" s="0" t="n">
        <v>5</v>
      </c>
      <c r="E1070" s="0" t="n">
        <v>4</v>
      </c>
      <c r="F1070" s="0" t="n">
        <v>1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千間台東３丁目</v>
      </c>
      <c r="C1071" s="0" t="n">
        <v>49</v>
      </c>
      <c r="D1071" s="0" t="n">
        <v>15</v>
      </c>
      <c r="E1071" s="0" t="n">
        <v>7</v>
      </c>
      <c r="F1071" s="0" t="n">
        <v>8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千間台東３丁目</v>
      </c>
      <c r="C1072" s="3" t="s">
        <v>17</v>
      </c>
      <c r="D1072" s="0" t="n">
        <v>53</v>
      </c>
      <c r="E1072" s="0" t="n">
        <v>28</v>
      </c>
      <c r="F1072" s="0" t="n">
        <v>25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千間台東３丁目</v>
      </c>
      <c r="C1073" s="0" t="n">
        <v>50</v>
      </c>
      <c r="D1073" s="0" t="n">
        <v>13</v>
      </c>
      <c r="E1073" s="0" t="n">
        <v>6</v>
      </c>
      <c r="F1073" s="0" t="n">
        <v>7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千間台東３丁目</v>
      </c>
      <c r="C1074" s="0" t="n">
        <v>51</v>
      </c>
      <c r="D1074" s="0" t="n">
        <v>7</v>
      </c>
      <c r="E1074" s="0" t="n">
        <v>4</v>
      </c>
      <c r="F1074" s="0" t="n">
        <v>3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千間台東３丁目</v>
      </c>
      <c r="C1075" s="0" t="n">
        <v>52</v>
      </c>
      <c r="D1075" s="0" t="n">
        <v>9</v>
      </c>
      <c r="E1075" s="0" t="n">
        <v>6</v>
      </c>
      <c r="F1075" s="0" t="n">
        <v>3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千間台東３丁目</v>
      </c>
      <c r="C1076" s="0" t="n">
        <v>53</v>
      </c>
      <c r="D1076" s="0" t="n">
        <v>13</v>
      </c>
      <c r="E1076" s="0" t="n">
        <v>6</v>
      </c>
      <c r="F1076" s="0" t="n">
        <v>7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千間台東３丁目</v>
      </c>
      <c r="C1077" s="0" t="n">
        <v>54</v>
      </c>
      <c r="D1077" s="0" t="n">
        <v>11</v>
      </c>
      <c r="E1077" s="0" t="n">
        <v>6</v>
      </c>
      <c r="F1077" s="0" t="n">
        <v>5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千間台東３丁目</v>
      </c>
      <c r="C1078" s="3" t="s">
        <v>18</v>
      </c>
      <c r="D1078" s="0" t="n">
        <v>48</v>
      </c>
      <c r="E1078" s="0" t="n">
        <v>24</v>
      </c>
      <c r="F1078" s="0" t="n">
        <v>24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千間台東３丁目</v>
      </c>
      <c r="C1079" s="0" t="n">
        <v>55</v>
      </c>
      <c r="D1079" s="0" t="n">
        <v>4</v>
      </c>
      <c r="E1079" s="0" t="n">
        <v>1</v>
      </c>
      <c r="F1079" s="0" t="n">
        <v>3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千間台東３丁目</v>
      </c>
      <c r="C1080" s="0" t="n">
        <v>56</v>
      </c>
      <c r="D1080" s="0" t="n">
        <v>9</v>
      </c>
      <c r="E1080" s="0" t="n">
        <v>5</v>
      </c>
      <c r="F1080" s="0" t="n">
        <v>4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千間台東３丁目</v>
      </c>
      <c r="C1081" s="0" t="n">
        <v>57</v>
      </c>
      <c r="D1081" s="0" t="n">
        <v>8</v>
      </c>
      <c r="E1081" s="0" t="n">
        <v>7</v>
      </c>
      <c r="F1081" s="0" t="n">
        <v>1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千間台東３丁目</v>
      </c>
      <c r="C1082" s="0" t="n">
        <v>58</v>
      </c>
      <c r="D1082" s="0" t="n">
        <v>13</v>
      </c>
      <c r="E1082" s="0" t="n">
        <v>6</v>
      </c>
      <c r="F1082" s="0" t="n">
        <v>7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千間台東３丁目</v>
      </c>
      <c r="C1083" s="0" t="n">
        <v>59</v>
      </c>
      <c r="D1083" s="0" t="n">
        <v>14</v>
      </c>
      <c r="E1083" s="0" t="n">
        <v>5</v>
      </c>
      <c r="F1083" s="0" t="n">
        <v>9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千間台東３丁目</v>
      </c>
      <c r="C1084" s="3" t="s">
        <v>19</v>
      </c>
      <c r="D1084" s="0" t="n">
        <v>93</v>
      </c>
      <c r="E1084" s="0" t="n">
        <v>43</v>
      </c>
      <c r="F1084" s="0" t="n">
        <v>50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千間台東３丁目</v>
      </c>
      <c r="C1085" s="0" t="n">
        <v>60</v>
      </c>
      <c r="D1085" s="0" t="n">
        <v>14</v>
      </c>
      <c r="E1085" s="0" t="n">
        <v>8</v>
      </c>
      <c r="F1085" s="0" t="n">
        <v>6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千間台東３丁目</v>
      </c>
      <c r="C1086" s="0" t="n">
        <v>61</v>
      </c>
      <c r="D1086" s="0" t="n">
        <v>23</v>
      </c>
      <c r="E1086" s="0" t="n">
        <v>5</v>
      </c>
      <c r="F1086" s="0" t="n">
        <v>18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千間台東３丁目</v>
      </c>
      <c r="C1087" s="0" t="n">
        <v>62</v>
      </c>
      <c r="D1087" s="0" t="n">
        <v>16</v>
      </c>
      <c r="E1087" s="0" t="n">
        <v>6</v>
      </c>
      <c r="F1087" s="0" t="n">
        <v>10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千間台東３丁目</v>
      </c>
      <c r="C1088" s="0" t="n">
        <v>63</v>
      </c>
      <c r="D1088" s="0" t="n">
        <v>22</v>
      </c>
      <c r="E1088" s="0" t="n">
        <v>12</v>
      </c>
      <c r="F1088" s="0" t="n">
        <v>10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千間台東３丁目</v>
      </c>
      <c r="C1089" s="0" t="n">
        <v>64</v>
      </c>
      <c r="D1089" s="0" t="n">
        <v>18</v>
      </c>
      <c r="E1089" s="0" t="n">
        <v>12</v>
      </c>
      <c r="F1089" s="0" t="n">
        <v>6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千間台東３丁目</v>
      </c>
      <c r="C1090" s="3" t="s">
        <v>20</v>
      </c>
      <c r="D1090" s="0" t="n">
        <v>71</v>
      </c>
      <c r="E1090" s="0" t="n">
        <v>30</v>
      </c>
      <c r="F1090" s="0" t="n">
        <v>41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千間台東３丁目</v>
      </c>
      <c r="C1091" s="0" t="n">
        <v>65</v>
      </c>
      <c r="D1091" s="0" t="n">
        <v>12</v>
      </c>
      <c r="E1091" s="0" t="n">
        <v>4</v>
      </c>
      <c r="F1091" s="0" t="n">
        <v>8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千間台東３丁目</v>
      </c>
      <c r="C1092" s="0" t="n">
        <v>66</v>
      </c>
      <c r="D1092" s="0" t="n">
        <v>16</v>
      </c>
      <c r="E1092" s="0" t="n">
        <v>8</v>
      </c>
      <c r="F1092" s="0" t="n">
        <v>8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千間台東３丁目</v>
      </c>
      <c r="C1093" s="0" t="n">
        <v>67</v>
      </c>
      <c r="D1093" s="0" t="n">
        <v>17</v>
      </c>
      <c r="E1093" s="0" t="n">
        <v>7</v>
      </c>
      <c r="F1093" s="0" t="n">
        <v>10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千間台東３丁目</v>
      </c>
      <c r="C1094" s="0" t="n">
        <v>68</v>
      </c>
      <c r="D1094" s="0" t="n">
        <v>15</v>
      </c>
      <c r="E1094" s="0" t="n">
        <v>6</v>
      </c>
      <c r="F1094" s="0" t="n">
        <v>9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千間台東３丁目</v>
      </c>
      <c r="C1095" s="0" t="n">
        <v>69</v>
      </c>
      <c r="D1095" s="0" t="n">
        <v>11</v>
      </c>
      <c r="E1095" s="0" t="n">
        <v>5</v>
      </c>
      <c r="F1095" s="0" t="n">
        <v>6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千間台東３丁目</v>
      </c>
      <c r="C1096" s="3" t="s">
        <v>21</v>
      </c>
      <c r="D1096" s="0" t="n">
        <v>59</v>
      </c>
      <c r="E1096" s="0" t="n">
        <v>36</v>
      </c>
      <c r="F1096" s="0" t="n">
        <v>23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千間台東３丁目</v>
      </c>
      <c r="C1097" s="0" t="n">
        <v>70</v>
      </c>
      <c r="D1097" s="0" t="n">
        <v>11</v>
      </c>
      <c r="E1097" s="0" t="n">
        <v>6</v>
      </c>
      <c r="F1097" s="0" t="n">
        <v>5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千間台東３丁目</v>
      </c>
      <c r="C1098" s="0" t="n">
        <v>71</v>
      </c>
      <c r="D1098" s="0" t="n">
        <v>14</v>
      </c>
      <c r="E1098" s="0" t="n">
        <v>11</v>
      </c>
      <c r="F1098" s="0" t="n">
        <v>3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千間台東３丁目</v>
      </c>
      <c r="C1099" s="0" t="n">
        <v>72</v>
      </c>
      <c r="D1099" s="0" t="n">
        <v>13</v>
      </c>
      <c r="E1099" s="0" t="n">
        <v>7</v>
      </c>
      <c r="F1099" s="0" t="n">
        <v>6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千間台東３丁目</v>
      </c>
      <c r="C1100" s="0" t="n">
        <v>73</v>
      </c>
      <c r="D1100" s="0" t="n">
        <v>11</v>
      </c>
      <c r="E1100" s="0" t="n">
        <v>6</v>
      </c>
      <c r="F1100" s="0" t="n">
        <v>5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千間台東３丁目</v>
      </c>
      <c r="C1101" s="0" t="n">
        <v>74</v>
      </c>
      <c r="D1101" s="0" t="n">
        <v>10</v>
      </c>
      <c r="E1101" s="0" t="n">
        <v>6</v>
      </c>
      <c r="F1101" s="0" t="n">
        <v>4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千間台東３丁目</v>
      </c>
      <c r="C1102" s="3" t="s">
        <v>22</v>
      </c>
      <c r="D1102" s="0" t="n">
        <v>27</v>
      </c>
      <c r="E1102" s="0" t="n">
        <v>12</v>
      </c>
      <c r="F1102" s="0" t="n">
        <v>15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千間台東３丁目</v>
      </c>
      <c r="C1103" s="0" t="n">
        <v>75</v>
      </c>
      <c r="D1103" s="0" t="n">
        <v>1</v>
      </c>
      <c r="E1103" s="0" t="n">
        <v>0</v>
      </c>
      <c r="F1103" s="0" t="n">
        <v>1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千間台東３丁目</v>
      </c>
      <c r="C1104" s="0" t="n">
        <v>76</v>
      </c>
      <c r="D1104" s="0" t="n">
        <v>11</v>
      </c>
      <c r="E1104" s="0" t="n">
        <v>5</v>
      </c>
      <c r="F1104" s="0" t="n">
        <v>6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千間台東３丁目</v>
      </c>
      <c r="C1105" s="0" t="n">
        <v>77</v>
      </c>
      <c r="D1105" s="0" t="n">
        <v>4</v>
      </c>
      <c r="E1105" s="0" t="n">
        <v>2</v>
      </c>
      <c r="F1105" s="0" t="n">
        <v>2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千間台東３丁目</v>
      </c>
      <c r="C1106" s="0" t="n">
        <v>78</v>
      </c>
      <c r="D1106" s="0" t="n">
        <v>8</v>
      </c>
      <c r="E1106" s="0" t="n">
        <v>3</v>
      </c>
      <c r="F1106" s="0" t="n">
        <v>5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千間台東３丁目</v>
      </c>
      <c r="C1107" s="0" t="n">
        <v>79</v>
      </c>
      <c r="D1107" s="0" t="n">
        <v>3</v>
      </c>
      <c r="E1107" s="0" t="n">
        <v>2</v>
      </c>
      <c r="F1107" s="0" t="n">
        <v>1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千間台東３丁目</v>
      </c>
      <c r="C1108" s="3" t="s">
        <v>23</v>
      </c>
      <c r="D1108" s="0" t="n">
        <v>10</v>
      </c>
      <c r="E1108" s="0" t="n">
        <v>3</v>
      </c>
      <c r="F1108" s="0" t="n">
        <v>7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千間台東３丁目</v>
      </c>
      <c r="C1109" s="0" t="n">
        <v>80</v>
      </c>
      <c r="D1109" s="0" t="n">
        <v>2</v>
      </c>
      <c r="E1109" s="0" t="n">
        <v>1</v>
      </c>
      <c r="F1109" s="0" t="n">
        <v>1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千間台東３丁目</v>
      </c>
      <c r="C1110" s="0" t="n">
        <v>81</v>
      </c>
      <c r="D1110" s="0" t="n">
        <v>4</v>
      </c>
      <c r="E1110" s="0" t="n">
        <v>1</v>
      </c>
      <c r="F1110" s="0" t="n">
        <v>3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千間台東３丁目</v>
      </c>
      <c r="C1111" s="0" t="n">
        <v>82</v>
      </c>
      <c r="D1111" s="0" t="n">
        <v>3</v>
      </c>
      <c r="E1111" s="0" t="n">
        <v>1</v>
      </c>
      <c r="F1111" s="0" t="n">
        <v>2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千間台東３丁目</v>
      </c>
      <c r="C1112" s="0" t="n">
        <v>83</v>
      </c>
      <c r="D1112" s="0" t="n">
        <v>0</v>
      </c>
      <c r="E1112" s="0" t="n">
        <v>0</v>
      </c>
      <c r="F1112" s="0" t="n">
        <v>0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千間台東３丁目</v>
      </c>
      <c r="C1113" s="0" t="n">
        <v>84</v>
      </c>
      <c r="D1113" s="0" t="n">
        <v>1</v>
      </c>
      <c r="E1113" s="0" t="n">
        <v>0</v>
      </c>
      <c r="F1113" s="0" t="n">
        <v>1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千間台東３丁目</v>
      </c>
      <c r="C1114" s="3" t="s">
        <v>24</v>
      </c>
      <c r="D1114" s="0" t="n">
        <v>11</v>
      </c>
      <c r="E1114" s="0" t="n">
        <v>5</v>
      </c>
      <c r="F1114" s="0" t="n">
        <v>6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千間台東３丁目</v>
      </c>
      <c r="C1115" s="0" t="n">
        <v>85</v>
      </c>
      <c r="D1115" s="0" t="n">
        <v>2</v>
      </c>
      <c r="E1115" s="0" t="n">
        <v>2</v>
      </c>
      <c r="F1115" s="0" t="n">
        <v>0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千間台東３丁目</v>
      </c>
      <c r="C1116" s="0" t="n">
        <v>86</v>
      </c>
      <c r="D1116" s="0" t="n">
        <v>3</v>
      </c>
      <c r="E1116" s="0" t="n">
        <v>1</v>
      </c>
      <c r="F1116" s="0" t="n">
        <v>2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千間台東３丁目</v>
      </c>
      <c r="C1117" s="0" t="n">
        <v>87</v>
      </c>
      <c r="D1117" s="0" t="n">
        <v>3</v>
      </c>
      <c r="E1117" s="0" t="n">
        <v>1</v>
      </c>
      <c r="F1117" s="0" t="n">
        <v>2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千間台東３丁目</v>
      </c>
      <c r="C1118" s="0" t="n">
        <v>88</v>
      </c>
      <c r="D1118" s="0" t="n">
        <v>0</v>
      </c>
      <c r="E1118" s="0" t="n">
        <v>0</v>
      </c>
      <c r="F1118" s="0" t="n">
        <v>0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千間台東３丁目</v>
      </c>
      <c r="C1119" s="0" t="n">
        <v>89</v>
      </c>
      <c r="D1119" s="0" t="n">
        <v>3</v>
      </c>
      <c r="E1119" s="0" t="n">
        <v>1</v>
      </c>
      <c r="F1119" s="0" t="n">
        <v>2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千間台東３丁目</v>
      </c>
      <c r="C1120" s="3" t="s">
        <v>25</v>
      </c>
      <c r="D1120" s="0" t="n">
        <v>2</v>
      </c>
      <c r="E1120" s="0" t="n">
        <v>0</v>
      </c>
      <c r="F1120" s="0" t="n">
        <v>2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千間台東３丁目</v>
      </c>
      <c r="C1121" s="0" t="n">
        <v>90</v>
      </c>
      <c r="D1121" s="0" t="n">
        <v>1</v>
      </c>
      <c r="E1121" s="0" t="n">
        <v>0</v>
      </c>
      <c r="F1121" s="0" t="n">
        <v>1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千間台東３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千間台東３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千間台東３丁目</v>
      </c>
      <c r="C1124" s="0" t="n">
        <v>93</v>
      </c>
      <c r="D1124" s="0" t="n">
        <v>1</v>
      </c>
      <c r="E1124" s="0" t="n">
        <v>0</v>
      </c>
      <c r="F1124" s="0" t="n">
        <v>1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千間台東３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千間台東３丁目</v>
      </c>
      <c r="C1126" s="3" t="s">
        <v>26</v>
      </c>
      <c r="D1126" s="0" t="n">
        <v>2</v>
      </c>
      <c r="E1126" s="0" t="n">
        <v>0</v>
      </c>
      <c r="F1126" s="0" t="n">
        <v>2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千間台東３丁目</v>
      </c>
      <c r="C1127" s="0" t="n">
        <v>95</v>
      </c>
      <c r="D1127" s="0" t="n">
        <v>1</v>
      </c>
      <c r="E1127" s="0" t="n">
        <v>0</v>
      </c>
      <c r="F1127" s="0" t="n">
        <v>1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千間台東３丁目</v>
      </c>
      <c r="C1128" s="0" t="n">
        <v>96</v>
      </c>
      <c r="D1128" s="0" t="n">
        <v>1</v>
      </c>
      <c r="E1128" s="0" t="n">
        <v>0</v>
      </c>
      <c r="F1128" s="0" t="n">
        <v>1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千間台東３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千間台東３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千間台東３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千間台東３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389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千間台東４丁目</v>
      </c>
      <c r="C1135" s="0" t="n">
        <v>2224</v>
      </c>
      <c r="D1135" s="3" t="s">
        <v>0</v>
      </c>
      <c r="E1135" s="0" t="n">
        <v>15601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千間台東４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千間台東４丁目</v>
      </c>
      <c r="C1137" s="3" t="s">
        <v>6</v>
      </c>
      <c r="D1137" s="0" t="n">
        <v>542</v>
      </c>
      <c r="E1137" s="0" t="n">
        <v>268</v>
      </c>
      <c r="F1137" s="0" t="n">
        <v>274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千間台東４丁目</v>
      </c>
      <c r="C1138" s="3" t="s">
        <v>7</v>
      </c>
      <c r="D1138" s="0" t="n">
        <v>21</v>
      </c>
      <c r="E1138" s="0" t="n">
        <v>8</v>
      </c>
      <c r="F1138" s="0" t="n">
        <v>13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千間台東４丁目</v>
      </c>
      <c r="C1139" s="0" t="n">
        <v>0</v>
      </c>
      <c r="D1139" s="0" t="n">
        <v>8</v>
      </c>
      <c r="E1139" s="0" t="n">
        <v>3</v>
      </c>
      <c r="F1139" s="0" t="n">
        <v>5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千間台東４丁目</v>
      </c>
      <c r="C1140" s="0" t="n">
        <v>1</v>
      </c>
      <c r="D1140" s="0" t="n">
        <v>4</v>
      </c>
      <c r="E1140" s="0" t="n">
        <v>1</v>
      </c>
      <c r="F1140" s="0" t="n">
        <v>3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千間台東４丁目</v>
      </c>
      <c r="C1141" s="0" t="n">
        <v>2</v>
      </c>
      <c r="D1141" s="0" t="n">
        <v>3</v>
      </c>
      <c r="E1141" s="0" t="n">
        <v>1</v>
      </c>
      <c r="F1141" s="0" t="n">
        <v>2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千間台東４丁目</v>
      </c>
      <c r="C1142" s="0" t="n">
        <v>3</v>
      </c>
      <c r="D1142" s="0" t="n">
        <v>3</v>
      </c>
      <c r="E1142" s="0" t="n">
        <v>1</v>
      </c>
      <c r="F1142" s="0" t="n">
        <v>2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千間台東４丁目</v>
      </c>
      <c r="C1143" s="0" t="n">
        <v>4</v>
      </c>
      <c r="D1143" s="0" t="n">
        <v>3</v>
      </c>
      <c r="E1143" s="0" t="n">
        <v>2</v>
      </c>
      <c r="F1143" s="0" t="n">
        <v>1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千間台東４丁目</v>
      </c>
      <c r="C1144" s="3" t="s">
        <v>8</v>
      </c>
      <c r="D1144" s="0" t="n">
        <v>19</v>
      </c>
      <c r="E1144" s="0" t="n">
        <v>11</v>
      </c>
      <c r="F1144" s="0" t="n">
        <v>8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千間台東４丁目</v>
      </c>
      <c r="C1145" s="0" t="n">
        <v>5</v>
      </c>
      <c r="D1145" s="0" t="n">
        <v>2</v>
      </c>
      <c r="E1145" s="0" t="n">
        <v>0</v>
      </c>
      <c r="F1145" s="0" t="n">
        <v>2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千間台東４丁目</v>
      </c>
      <c r="C1146" s="0" t="n">
        <v>6</v>
      </c>
      <c r="D1146" s="0" t="n">
        <v>2</v>
      </c>
      <c r="E1146" s="0" t="n">
        <v>0</v>
      </c>
      <c r="F1146" s="0" t="n">
        <v>2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千間台東４丁目</v>
      </c>
      <c r="C1147" s="0" t="n">
        <v>7</v>
      </c>
      <c r="D1147" s="0" t="n">
        <v>6</v>
      </c>
      <c r="E1147" s="0" t="n">
        <v>3</v>
      </c>
      <c r="F1147" s="0" t="n">
        <v>3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千間台東４丁目</v>
      </c>
      <c r="C1148" s="0" t="n">
        <v>8</v>
      </c>
      <c r="D1148" s="0" t="n">
        <v>5</v>
      </c>
      <c r="E1148" s="0" t="n">
        <v>5</v>
      </c>
      <c r="F1148" s="0" t="n">
        <v>0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千間台東４丁目</v>
      </c>
      <c r="C1149" s="0" t="n">
        <v>9</v>
      </c>
      <c r="D1149" s="0" t="n">
        <v>4</v>
      </c>
      <c r="E1149" s="0" t="n">
        <v>3</v>
      </c>
      <c r="F1149" s="0" t="n">
        <v>1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千間台東４丁目</v>
      </c>
      <c r="C1150" s="3" t="s">
        <v>9</v>
      </c>
      <c r="D1150" s="0" t="n">
        <v>23</v>
      </c>
      <c r="E1150" s="0" t="n">
        <v>16</v>
      </c>
      <c r="F1150" s="0" t="n">
        <v>7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千間台東４丁目</v>
      </c>
      <c r="C1151" s="0" t="n">
        <v>10</v>
      </c>
      <c r="D1151" s="0" t="n">
        <v>4</v>
      </c>
      <c r="E1151" s="0" t="n">
        <v>4</v>
      </c>
      <c r="F1151" s="0" t="n">
        <v>0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千間台東４丁目</v>
      </c>
      <c r="C1152" s="0" t="n">
        <v>11</v>
      </c>
      <c r="D1152" s="0" t="n">
        <v>5</v>
      </c>
      <c r="E1152" s="0" t="n">
        <v>3</v>
      </c>
      <c r="F1152" s="0" t="n">
        <v>2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千間台東４丁目</v>
      </c>
      <c r="C1153" s="0" t="n">
        <v>12</v>
      </c>
      <c r="D1153" s="0" t="n">
        <v>4</v>
      </c>
      <c r="E1153" s="0" t="n">
        <v>2</v>
      </c>
      <c r="F1153" s="0" t="n">
        <v>2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千間台東４丁目</v>
      </c>
      <c r="C1154" s="0" t="n">
        <v>13</v>
      </c>
      <c r="D1154" s="0" t="n">
        <v>4</v>
      </c>
      <c r="E1154" s="0" t="n">
        <v>2</v>
      </c>
      <c r="F1154" s="0" t="n">
        <v>2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千間台東４丁目</v>
      </c>
      <c r="C1155" s="0" t="n">
        <v>14</v>
      </c>
      <c r="D1155" s="0" t="n">
        <v>6</v>
      </c>
      <c r="E1155" s="0" t="n">
        <v>5</v>
      </c>
      <c r="F1155" s="0" t="n">
        <v>1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千間台東４丁目</v>
      </c>
      <c r="C1156" s="3" t="s">
        <v>10</v>
      </c>
      <c r="D1156" s="0" t="n">
        <v>30</v>
      </c>
      <c r="E1156" s="0" t="n">
        <v>15</v>
      </c>
      <c r="F1156" s="0" t="n">
        <v>15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千間台東４丁目</v>
      </c>
      <c r="C1157" s="0" t="n">
        <v>15</v>
      </c>
      <c r="D1157" s="0" t="n">
        <v>5</v>
      </c>
      <c r="E1157" s="0" t="n">
        <v>2</v>
      </c>
      <c r="F1157" s="0" t="n">
        <v>3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千間台東４丁目</v>
      </c>
      <c r="C1158" s="0" t="n">
        <v>16</v>
      </c>
      <c r="D1158" s="0" t="n">
        <v>9</v>
      </c>
      <c r="E1158" s="0" t="n">
        <v>4</v>
      </c>
      <c r="F1158" s="0" t="n">
        <v>5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千間台東４丁目</v>
      </c>
      <c r="C1159" s="0" t="n">
        <v>17</v>
      </c>
      <c r="D1159" s="0" t="n">
        <v>4</v>
      </c>
      <c r="E1159" s="0" t="n">
        <v>2</v>
      </c>
      <c r="F1159" s="0" t="n">
        <v>2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千間台東４丁目</v>
      </c>
      <c r="C1160" s="0" t="n">
        <v>18</v>
      </c>
      <c r="D1160" s="0" t="n">
        <v>6</v>
      </c>
      <c r="E1160" s="0" t="n">
        <v>3</v>
      </c>
      <c r="F1160" s="0" t="n">
        <v>3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千間台東４丁目</v>
      </c>
      <c r="C1161" s="0" t="n">
        <v>19</v>
      </c>
      <c r="D1161" s="0" t="n">
        <v>6</v>
      </c>
      <c r="E1161" s="0" t="n">
        <v>4</v>
      </c>
      <c r="F1161" s="0" t="n">
        <v>2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千間台東４丁目</v>
      </c>
      <c r="C1162" s="3" t="s">
        <v>11</v>
      </c>
      <c r="D1162" s="0" t="n">
        <v>31</v>
      </c>
      <c r="E1162" s="0" t="n">
        <v>13</v>
      </c>
      <c r="F1162" s="0" t="n">
        <v>18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千間台東４丁目</v>
      </c>
      <c r="C1163" s="0" t="n">
        <v>20</v>
      </c>
      <c r="D1163" s="0" t="n">
        <v>7</v>
      </c>
      <c r="E1163" s="0" t="n">
        <v>1</v>
      </c>
      <c r="F1163" s="0" t="n">
        <v>6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千間台東４丁目</v>
      </c>
      <c r="C1164" s="0" t="n">
        <v>21</v>
      </c>
      <c r="D1164" s="0" t="n">
        <v>7</v>
      </c>
      <c r="E1164" s="0" t="n">
        <v>4</v>
      </c>
      <c r="F1164" s="0" t="n">
        <v>3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千間台東４丁目</v>
      </c>
      <c r="C1165" s="0" t="n">
        <v>22</v>
      </c>
      <c r="D1165" s="0" t="n">
        <v>5</v>
      </c>
      <c r="E1165" s="0" t="n">
        <v>2</v>
      </c>
      <c r="F1165" s="0" t="n">
        <v>3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千間台東４丁目</v>
      </c>
      <c r="C1166" s="0" t="n">
        <v>23</v>
      </c>
      <c r="D1166" s="0" t="n">
        <v>5</v>
      </c>
      <c r="E1166" s="0" t="n">
        <v>4</v>
      </c>
      <c r="F1166" s="0" t="n">
        <v>1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千間台東４丁目</v>
      </c>
      <c r="C1167" s="0" t="n">
        <v>24</v>
      </c>
      <c r="D1167" s="0" t="n">
        <v>7</v>
      </c>
      <c r="E1167" s="0" t="n">
        <v>2</v>
      </c>
      <c r="F1167" s="0" t="n">
        <v>5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千間台東４丁目</v>
      </c>
      <c r="C1168" s="3" t="s">
        <v>12</v>
      </c>
      <c r="D1168" s="0" t="n">
        <v>31</v>
      </c>
      <c r="E1168" s="0" t="n">
        <v>15</v>
      </c>
      <c r="F1168" s="0" t="n">
        <v>16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千間台東４丁目</v>
      </c>
      <c r="C1169" s="0" t="n">
        <v>25</v>
      </c>
      <c r="D1169" s="0" t="n">
        <v>8</v>
      </c>
      <c r="E1169" s="0" t="n">
        <v>3</v>
      </c>
      <c r="F1169" s="0" t="n">
        <v>5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千間台東４丁目</v>
      </c>
      <c r="C1170" s="0" t="n">
        <v>26</v>
      </c>
      <c r="D1170" s="0" t="n">
        <v>4</v>
      </c>
      <c r="E1170" s="0" t="n">
        <v>3</v>
      </c>
      <c r="F1170" s="0" t="n">
        <v>1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千間台東４丁目</v>
      </c>
      <c r="C1171" s="0" t="n">
        <v>27</v>
      </c>
      <c r="D1171" s="0" t="n">
        <v>7</v>
      </c>
      <c r="E1171" s="0" t="n">
        <v>4</v>
      </c>
      <c r="F1171" s="0" t="n">
        <v>3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千間台東４丁目</v>
      </c>
      <c r="C1172" s="0" t="n">
        <v>28</v>
      </c>
      <c r="D1172" s="0" t="n">
        <v>6</v>
      </c>
      <c r="E1172" s="0" t="n">
        <v>1</v>
      </c>
      <c r="F1172" s="0" t="n">
        <v>5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千間台東４丁目</v>
      </c>
      <c r="C1173" s="0" t="n">
        <v>29</v>
      </c>
      <c r="D1173" s="0" t="n">
        <v>6</v>
      </c>
      <c r="E1173" s="0" t="n">
        <v>4</v>
      </c>
      <c r="F1173" s="0" t="n">
        <v>2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千間台東４丁目</v>
      </c>
      <c r="C1174" s="3" t="s">
        <v>13</v>
      </c>
      <c r="D1174" s="0" t="n">
        <v>41</v>
      </c>
      <c r="E1174" s="0" t="n">
        <v>23</v>
      </c>
      <c r="F1174" s="0" t="n">
        <v>18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千間台東４丁目</v>
      </c>
      <c r="C1175" s="0" t="n">
        <v>30</v>
      </c>
      <c r="D1175" s="0" t="n">
        <v>10</v>
      </c>
      <c r="E1175" s="0" t="n">
        <v>4</v>
      </c>
      <c r="F1175" s="0" t="n">
        <v>6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千間台東４丁目</v>
      </c>
      <c r="C1176" s="0" t="n">
        <v>31</v>
      </c>
      <c r="D1176" s="0" t="n">
        <v>11</v>
      </c>
      <c r="E1176" s="0" t="n">
        <v>9</v>
      </c>
      <c r="F1176" s="0" t="n">
        <v>2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千間台東４丁目</v>
      </c>
      <c r="C1177" s="0" t="n">
        <v>32</v>
      </c>
      <c r="D1177" s="0" t="n">
        <v>5</v>
      </c>
      <c r="E1177" s="0" t="n">
        <v>1</v>
      </c>
      <c r="F1177" s="0" t="n">
        <v>4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千間台東４丁目</v>
      </c>
      <c r="C1178" s="0" t="n">
        <v>33</v>
      </c>
      <c r="D1178" s="0" t="n">
        <v>8</v>
      </c>
      <c r="E1178" s="0" t="n">
        <v>4</v>
      </c>
      <c r="F1178" s="0" t="n">
        <v>4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千間台東４丁目</v>
      </c>
      <c r="C1179" s="0" t="n">
        <v>34</v>
      </c>
      <c r="D1179" s="0" t="n">
        <v>7</v>
      </c>
      <c r="E1179" s="0" t="n">
        <v>5</v>
      </c>
      <c r="F1179" s="0" t="n">
        <v>2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千間台東４丁目</v>
      </c>
      <c r="C1180" s="3" t="s">
        <v>14</v>
      </c>
      <c r="D1180" s="0" t="n">
        <v>39</v>
      </c>
      <c r="E1180" s="0" t="n">
        <v>19</v>
      </c>
      <c r="F1180" s="0" t="n">
        <v>20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千間台東４丁目</v>
      </c>
      <c r="C1181" s="0" t="n">
        <v>35</v>
      </c>
      <c r="D1181" s="0" t="n">
        <v>10</v>
      </c>
      <c r="E1181" s="0" t="n">
        <v>6</v>
      </c>
      <c r="F1181" s="0" t="n">
        <v>4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千間台東４丁目</v>
      </c>
      <c r="C1182" s="0" t="n">
        <v>36</v>
      </c>
      <c r="D1182" s="0" t="n">
        <v>7</v>
      </c>
      <c r="E1182" s="0" t="n">
        <v>2</v>
      </c>
      <c r="F1182" s="0" t="n">
        <v>5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千間台東４丁目</v>
      </c>
      <c r="C1183" s="0" t="n">
        <v>37</v>
      </c>
      <c r="D1183" s="0" t="n">
        <v>7</v>
      </c>
      <c r="E1183" s="0" t="n">
        <v>4</v>
      </c>
      <c r="F1183" s="0" t="n">
        <v>3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千間台東４丁目</v>
      </c>
      <c r="C1184" s="0" t="n">
        <v>38</v>
      </c>
      <c r="D1184" s="0" t="n">
        <v>6</v>
      </c>
      <c r="E1184" s="0" t="n">
        <v>2</v>
      </c>
      <c r="F1184" s="0" t="n">
        <v>4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千間台東４丁目</v>
      </c>
      <c r="C1185" s="0" t="n">
        <v>39</v>
      </c>
      <c r="D1185" s="0" t="n">
        <v>9</v>
      </c>
      <c r="E1185" s="0" t="n">
        <v>5</v>
      </c>
      <c r="F1185" s="0" t="n">
        <v>4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千間台東４丁目</v>
      </c>
      <c r="C1186" s="3" t="s">
        <v>15</v>
      </c>
      <c r="D1186" s="0" t="n">
        <v>43</v>
      </c>
      <c r="E1186" s="0" t="n">
        <v>25</v>
      </c>
      <c r="F1186" s="0" t="n">
        <v>18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千間台東４丁目</v>
      </c>
      <c r="C1187" s="0" t="n">
        <v>40</v>
      </c>
      <c r="D1187" s="0" t="n">
        <v>8</v>
      </c>
      <c r="E1187" s="0" t="n">
        <v>5</v>
      </c>
      <c r="F1187" s="0" t="n">
        <v>3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千間台東４丁目</v>
      </c>
      <c r="C1188" s="0" t="n">
        <v>41</v>
      </c>
      <c r="D1188" s="0" t="n">
        <v>10</v>
      </c>
      <c r="E1188" s="0" t="n">
        <v>4</v>
      </c>
      <c r="F1188" s="0" t="n">
        <v>6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千間台東４丁目</v>
      </c>
      <c r="C1189" s="0" t="n">
        <v>42</v>
      </c>
      <c r="D1189" s="0" t="n">
        <v>6</v>
      </c>
      <c r="E1189" s="0" t="n">
        <v>5</v>
      </c>
      <c r="F1189" s="0" t="n">
        <v>1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千間台東４丁目</v>
      </c>
      <c r="C1190" s="0" t="n">
        <v>43</v>
      </c>
      <c r="D1190" s="0" t="n">
        <v>6</v>
      </c>
      <c r="E1190" s="0" t="n">
        <v>4</v>
      </c>
      <c r="F1190" s="0" t="n">
        <v>2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千間台東４丁目</v>
      </c>
      <c r="C1191" s="0" t="n">
        <v>44</v>
      </c>
      <c r="D1191" s="0" t="n">
        <v>13</v>
      </c>
      <c r="E1191" s="0" t="n">
        <v>7</v>
      </c>
      <c r="F1191" s="0" t="n">
        <v>6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千間台東４丁目</v>
      </c>
      <c r="C1192" s="3" t="s">
        <v>16</v>
      </c>
      <c r="D1192" s="0" t="n">
        <v>30</v>
      </c>
      <c r="E1192" s="0" t="n">
        <v>18</v>
      </c>
      <c r="F1192" s="0" t="n">
        <v>12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千間台東４丁目</v>
      </c>
      <c r="C1193" s="0" t="n">
        <v>45</v>
      </c>
      <c r="D1193" s="0" t="n">
        <v>2</v>
      </c>
      <c r="E1193" s="0" t="n">
        <v>0</v>
      </c>
      <c r="F1193" s="0" t="n">
        <v>2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千間台東４丁目</v>
      </c>
      <c r="C1194" s="0" t="n">
        <v>46</v>
      </c>
      <c r="D1194" s="0" t="n">
        <v>10</v>
      </c>
      <c r="E1194" s="0" t="n">
        <v>5</v>
      </c>
      <c r="F1194" s="0" t="n">
        <v>5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千間台東４丁目</v>
      </c>
      <c r="C1195" s="0" t="n">
        <v>47</v>
      </c>
      <c r="D1195" s="0" t="n">
        <v>6</v>
      </c>
      <c r="E1195" s="0" t="n">
        <v>4</v>
      </c>
      <c r="F1195" s="0" t="n">
        <v>2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千間台東４丁目</v>
      </c>
      <c r="C1196" s="0" t="n">
        <v>48</v>
      </c>
      <c r="D1196" s="0" t="n">
        <v>4</v>
      </c>
      <c r="E1196" s="0" t="n">
        <v>4</v>
      </c>
      <c r="F1196" s="0" t="n">
        <v>0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千間台東４丁目</v>
      </c>
      <c r="C1197" s="0" t="n">
        <v>49</v>
      </c>
      <c r="D1197" s="0" t="n">
        <v>8</v>
      </c>
      <c r="E1197" s="0" t="n">
        <v>5</v>
      </c>
      <c r="F1197" s="0" t="n">
        <v>3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千間台東４丁目</v>
      </c>
      <c r="C1198" s="3" t="s">
        <v>17</v>
      </c>
      <c r="D1198" s="0" t="n">
        <v>43</v>
      </c>
      <c r="E1198" s="0" t="n">
        <v>21</v>
      </c>
      <c r="F1198" s="0" t="n">
        <v>22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千間台東４丁目</v>
      </c>
      <c r="C1199" s="0" t="n">
        <v>50</v>
      </c>
      <c r="D1199" s="0" t="n">
        <v>5</v>
      </c>
      <c r="E1199" s="0" t="n">
        <v>1</v>
      </c>
      <c r="F1199" s="0" t="n">
        <v>4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千間台東４丁目</v>
      </c>
      <c r="C1200" s="0" t="n">
        <v>51</v>
      </c>
      <c r="D1200" s="0" t="n">
        <v>9</v>
      </c>
      <c r="E1200" s="0" t="n">
        <v>5</v>
      </c>
      <c r="F1200" s="0" t="n">
        <v>4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千間台東４丁目</v>
      </c>
      <c r="C1201" s="0" t="n">
        <v>52</v>
      </c>
      <c r="D1201" s="0" t="n">
        <v>11</v>
      </c>
      <c r="E1201" s="0" t="n">
        <v>7</v>
      </c>
      <c r="F1201" s="0" t="n">
        <v>4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千間台東４丁目</v>
      </c>
      <c r="C1202" s="0" t="n">
        <v>53</v>
      </c>
      <c r="D1202" s="0" t="n">
        <v>8</v>
      </c>
      <c r="E1202" s="0" t="n">
        <v>3</v>
      </c>
      <c r="F1202" s="0" t="n">
        <v>5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千間台東４丁目</v>
      </c>
      <c r="C1203" s="0" t="n">
        <v>54</v>
      </c>
      <c r="D1203" s="0" t="n">
        <v>10</v>
      </c>
      <c r="E1203" s="0" t="n">
        <v>5</v>
      </c>
      <c r="F1203" s="0" t="n">
        <v>5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千間台東４丁目</v>
      </c>
      <c r="C1204" s="3" t="s">
        <v>18</v>
      </c>
      <c r="D1204" s="0" t="n">
        <v>29</v>
      </c>
      <c r="E1204" s="0" t="n">
        <v>16</v>
      </c>
      <c r="F1204" s="0" t="n">
        <v>13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千間台東４丁目</v>
      </c>
      <c r="C1205" s="0" t="n">
        <v>55</v>
      </c>
      <c r="D1205" s="0" t="n">
        <v>3</v>
      </c>
      <c r="E1205" s="0" t="n">
        <v>1</v>
      </c>
      <c r="F1205" s="0" t="n">
        <v>2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千間台東４丁目</v>
      </c>
      <c r="C1206" s="0" t="n">
        <v>56</v>
      </c>
      <c r="D1206" s="0" t="n">
        <v>5</v>
      </c>
      <c r="E1206" s="0" t="n">
        <v>1</v>
      </c>
      <c r="F1206" s="0" t="n">
        <v>4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千間台東４丁目</v>
      </c>
      <c r="C1207" s="0" t="n">
        <v>57</v>
      </c>
      <c r="D1207" s="0" t="n">
        <v>4</v>
      </c>
      <c r="E1207" s="0" t="n">
        <v>4</v>
      </c>
      <c r="F1207" s="0" t="n">
        <v>0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千間台東４丁目</v>
      </c>
      <c r="C1208" s="0" t="n">
        <v>58</v>
      </c>
      <c r="D1208" s="0" t="n">
        <v>9</v>
      </c>
      <c r="E1208" s="0" t="n">
        <v>7</v>
      </c>
      <c r="F1208" s="0" t="n">
        <v>2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千間台東４丁目</v>
      </c>
      <c r="C1209" s="0" t="n">
        <v>59</v>
      </c>
      <c r="D1209" s="0" t="n">
        <v>8</v>
      </c>
      <c r="E1209" s="0" t="n">
        <v>3</v>
      </c>
      <c r="F1209" s="0" t="n">
        <v>5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千間台東４丁目</v>
      </c>
      <c r="C1210" s="3" t="s">
        <v>19</v>
      </c>
      <c r="D1210" s="0" t="n">
        <v>44</v>
      </c>
      <c r="E1210" s="0" t="n">
        <v>15</v>
      </c>
      <c r="F1210" s="0" t="n">
        <v>29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千間台東４丁目</v>
      </c>
      <c r="C1211" s="0" t="n">
        <v>60</v>
      </c>
      <c r="D1211" s="0" t="n">
        <v>4</v>
      </c>
      <c r="E1211" s="0" t="n">
        <v>0</v>
      </c>
      <c r="F1211" s="0" t="n">
        <v>4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千間台東４丁目</v>
      </c>
      <c r="C1212" s="0" t="n">
        <v>61</v>
      </c>
      <c r="D1212" s="0" t="n">
        <v>7</v>
      </c>
      <c r="E1212" s="0" t="n">
        <v>4</v>
      </c>
      <c r="F1212" s="0" t="n">
        <v>3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千間台東４丁目</v>
      </c>
      <c r="C1213" s="0" t="n">
        <v>62</v>
      </c>
      <c r="D1213" s="0" t="n">
        <v>12</v>
      </c>
      <c r="E1213" s="0" t="n">
        <v>4</v>
      </c>
      <c r="F1213" s="0" t="n">
        <v>8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千間台東４丁目</v>
      </c>
      <c r="C1214" s="0" t="n">
        <v>63</v>
      </c>
      <c r="D1214" s="0" t="n">
        <v>10</v>
      </c>
      <c r="E1214" s="0" t="n">
        <v>4</v>
      </c>
      <c r="F1214" s="0" t="n">
        <v>6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千間台東４丁目</v>
      </c>
      <c r="C1215" s="0" t="n">
        <v>64</v>
      </c>
      <c r="D1215" s="0" t="n">
        <v>11</v>
      </c>
      <c r="E1215" s="0" t="n">
        <v>3</v>
      </c>
      <c r="F1215" s="0" t="n">
        <v>8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千間台東４丁目</v>
      </c>
      <c r="C1216" s="3" t="s">
        <v>20</v>
      </c>
      <c r="D1216" s="0" t="n">
        <v>34</v>
      </c>
      <c r="E1216" s="0" t="n">
        <v>16</v>
      </c>
      <c r="F1216" s="0" t="n">
        <v>18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千間台東４丁目</v>
      </c>
      <c r="C1217" s="0" t="n">
        <v>65</v>
      </c>
      <c r="D1217" s="0" t="n">
        <v>4</v>
      </c>
      <c r="E1217" s="0" t="n">
        <v>2</v>
      </c>
      <c r="F1217" s="0" t="n">
        <v>2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千間台東４丁目</v>
      </c>
      <c r="C1218" s="0" t="n">
        <v>66</v>
      </c>
      <c r="D1218" s="0" t="n">
        <v>4</v>
      </c>
      <c r="E1218" s="0" t="n">
        <v>4</v>
      </c>
      <c r="F1218" s="0" t="n">
        <v>0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千間台東４丁目</v>
      </c>
      <c r="C1219" s="0" t="n">
        <v>67</v>
      </c>
      <c r="D1219" s="0" t="n">
        <v>10</v>
      </c>
      <c r="E1219" s="0" t="n">
        <v>6</v>
      </c>
      <c r="F1219" s="0" t="n">
        <v>4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千間台東４丁目</v>
      </c>
      <c r="C1220" s="0" t="n">
        <v>68</v>
      </c>
      <c r="D1220" s="0" t="n">
        <v>7</v>
      </c>
      <c r="E1220" s="0" t="n">
        <v>1</v>
      </c>
      <c r="F1220" s="0" t="n">
        <v>6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千間台東４丁目</v>
      </c>
      <c r="C1221" s="0" t="n">
        <v>69</v>
      </c>
      <c r="D1221" s="0" t="n">
        <v>9</v>
      </c>
      <c r="E1221" s="0" t="n">
        <v>3</v>
      </c>
      <c r="F1221" s="0" t="n">
        <v>6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千間台東４丁目</v>
      </c>
      <c r="C1222" s="3" t="s">
        <v>21</v>
      </c>
      <c r="D1222" s="0" t="n">
        <v>39</v>
      </c>
      <c r="E1222" s="0" t="n">
        <v>17</v>
      </c>
      <c r="F1222" s="0" t="n">
        <v>22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千間台東４丁目</v>
      </c>
      <c r="C1223" s="0" t="n">
        <v>70</v>
      </c>
      <c r="D1223" s="0" t="n">
        <v>14</v>
      </c>
      <c r="E1223" s="0" t="n">
        <v>5</v>
      </c>
      <c r="F1223" s="0" t="n">
        <v>9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千間台東４丁目</v>
      </c>
      <c r="C1224" s="0" t="n">
        <v>71</v>
      </c>
      <c r="D1224" s="0" t="n">
        <v>7</v>
      </c>
      <c r="E1224" s="0" t="n">
        <v>3</v>
      </c>
      <c r="F1224" s="0" t="n">
        <v>4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千間台東４丁目</v>
      </c>
      <c r="C1225" s="0" t="n">
        <v>72</v>
      </c>
      <c r="D1225" s="0" t="n">
        <v>4</v>
      </c>
      <c r="E1225" s="0" t="n">
        <v>2</v>
      </c>
      <c r="F1225" s="0" t="n">
        <v>2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千間台東４丁目</v>
      </c>
      <c r="C1226" s="0" t="n">
        <v>73</v>
      </c>
      <c r="D1226" s="0" t="n">
        <v>7</v>
      </c>
      <c r="E1226" s="0" t="n">
        <v>2</v>
      </c>
      <c r="F1226" s="0" t="n">
        <v>5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千間台東４丁目</v>
      </c>
      <c r="C1227" s="0" t="n">
        <v>74</v>
      </c>
      <c r="D1227" s="0" t="n">
        <v>7</v>
      </c>
      <c r="E1227" s="0" t="n">
        <v>5</v>
      </c>
      <c r="F1227" s="0" t="n">
        <v>2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千間台東４丁目</v>
      </c>
      <c r="C1228" s="3" t="s">
        <v>22</v>
      </c>
      <c r="D1228" s="0" t="n">
        <v>19</v>
      </c>
      <c r="E1228" s="0" t="n">
        <v>10</v>
      </c>
      <c r="F1228" s="0" t="n">
        <v>9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千間台東４丁目</v>
      </c>
      <c r="C1229" s="0" t="n">
        <v>75</v>
      </c>
      <c r="D1229" s="0" t="n">
        <v>8</v>
      </c>
      <c r="E1229" s="0" t="n">
        <v>5</v>
      </c>
      <c r="F1229" s="0" t="n">
        <v>3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千間台東４丁目</v>
      </c>
      <c r="C1230" s="0" t="n">
        <v>76</v>
      </c>
      <c r="D1230" s="0" t="n">
        <v>2</v>
      </c>
      <c r="E1230" s="0" t="n">
        <v>0</v>
      </c>
      <c r="F1230" s="0" t="n">
        <v>2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千間台東４丁目</v>
      </c>
      <c r="C1231" s="0" t="n">
        <v>77</v>
      </c>
      <c r="D1231" s="0" t="n">
        <v>4</v>
      </c>
      <c r="E1231" s="0" t="n">
        <v>2</v>
      </c>
      <c r="F1231" s="0" t="n">
        <v>2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千間台東４丁目</v>
      </c>
      <c r="C1232" s="0" t="n">
        <v>78</v>
      </c>
      <c r="D1232" s="0" t="n">
        <v>2</v>
      </c>
      <c r="E1232" s="0" t="n">
        <v>2</v>
      </c>
      <c r="F1232" s="0" t="n">
        <v>0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千間台東４丁目</v>
      </c>
      <c r="C1233" s="0" t="n">
        <v>79</v>
      </c>
      <c r="D1233" s="0" t="n">
        <v>3</v>
      </c>
      <c r="E1233" s="0" t="n">
        <v>1</v>
      </c>
      <c r="F1233" s="0" t="n">
        <v>2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千間台東４丁目</v>
      </c>
      <c r="C1234" s="3" t="s">
        <v>23</v>
      </c>
      <c r="D1234" s="0" t="n">
        <v>16</v>
      </c>
      <c r="E1234" s="0" t="n">
        <v>8</v>
      </c>
      <c r="F1234" s="0" t="n">
        <v>8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千間台東４丁目</v>
      </c>
      <c r="C1235" s="0" t="n">
        <v>80</v>
      </c>
      <c r="D1235" s="0" t="n">
        <v>4</v>
      </c>
      <c r="E1235" s="0" t="n">
        <v>3</v>
      </c>
      <c r="F1235" s="0" t="n">
        <v>1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千間台東４丁目</v>
      </c>
      <c r="C1236" s="0" t="n">
        <v>81</v>
      </c>
      <c r="D1236" s="0" t="n">
        <v>3</v>
      </c>
      <c r="E1236" s="0" t="n">
        <v>1</v>
      </c>
      <c r="F1236" s="0" t="n">
        <v>2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千間台東４丁目</v>
      </c>
      <c r="C1237" s="0" t="n">
        <v>82</v>
      </c>
      <c r="D1237" s="0" t="n">
        <v>4</v>
      </c>
      <c r="E1237" s="0" t="n">
        <v>1</v>
      </c>
      <c r="F1237" s="0" t="n">
        <v>3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千間台東４丁目</v>
      </c>
      <c r="C1238" s="0" t="n">
        <v>83</v>
      </c>
      <c r="D1238" s="0" t="n">
        <v>2</v>
      </c>
      <c r="E1238" s="0" t="n">
        <v>1</v>
      </c>
      <c r="F1238" s="0" t="n">
        <v>1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千間台東４丁目</v>
      </c>
      <c r="C1239" s="0" t="n">
        <v>84</v>
      </c>
      <c r="D1239" s="0" t="n">
        <v>3</v>
      </c>
      <c r="E1239" s="0" t="n">
        <v>2</v>
      </c>
      <c r="F1239" s="0" t="n">
        <v>1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千間台東４丁目</v>
      </c>
      <c r="C1240" s="3" t="s">
        <v>24</v>
      </c>
      <c r="D1240" s="0" t="n">
        <v>7</v>
      </c>
      <c r="E1240" s="0" t="n">
        <v>2</v>
      </c>
      <c r="F1240" s="0" t="n">
        <v>5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千間台東４丁目</v>
      </c>
      <c r="C1241" s="0" t="n">
        <v>85</v>
      </c>
      <c r="D1241" s="0" t="n">
        <v>3</v>
      </c>
      <c r="E1241" s="0" t="n">
        <v>2</v>
      </c>
      <c r="F1241" s="0" t="n">
        <v>1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千間台東４丁目</v>
      </c>
      <c r="C1242" s="0" t="n">
        <v>86</v>
      </c>
      <c r="D1242" s="0" t="n">
        <v>1</v>
      </c>
      <c r="E1242" s="0" t="n">
        <v>0</v>
      </c>
      <c r="F1242" s="0" t="n">
        <v>1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千間台東４丁目</v>
      </c>
      <c r="C1243" s="0" t="n">
        <v>87</v>
      </c>
      <c r="D1243" s="0" t="n">
        <v>0</v>
      </c>
      <c r="E1243" s="0" t="n">
        <v>0</v>
      </c>
      <c r="F1243" s="0" t="n">
        <v>0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千間台東４丁目</v>
      </c>
      <c r="C1244" s="0" t="n">
        <v>88</v>
      </c>
      <c r="D1244" s="0" t="n">
        <v>1</v>
      </c>
      <c r="E1244" s="0" t="n">
        <v>0</v>
      </c>
      <c r="F1244" s="0" t="n">
        <v>1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千間台東４丁目</v>
      </c>
      <c r="C1245" s="0" t="n">
        <v>89</v>
      </c>
      <c r="D1245" s="0" t="n">
        <v>2</v>
      </c>
      <c r="E1245" s="0" t="n">
        <v>0</v>
      </c>
      <c r="F1245" s="0" t="n">
        <v>2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千間台東４丁目</v>
      </c>
      <c r="C1246" s="3" t="s">
        <v>25</v>
      </c>
      <c r="D1246" s="0" t="n">
        <v>3</v>
      </c>
      <c r="E1246" s="0" t="n">
        <v>0</v>
      </c>
      <c r="F1246" s="0" t="n">
        <v>3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千間台東４丁目</v>
      </c>
      <c r="C1247" s="0" t="n">
        <v>90</v>
      </c>
      <c r="D1247" s="0" t="n">
        <v>2</v>
      </c>
      <c r="E1247" s="0" t="n">
        <v>0</v>
      </c>
      <c r="F1247" s="0" t="n">
        <v>2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千間台東４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千間台東４丁目</v>
      </c>
      <c r="C1249" s="0" t="n">
        <v>92</v>
      </c>
      <c r="D1249" s="0" t="n">
        <v>1</v>
      </c>
      <c r="E1249" s="0" t="n">
        <v>0</v>
      </c>
      <c r="F1249" s="0" t="n">
        <v>1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千間台東４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千間台東４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千間台東４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千間台東４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千間台東４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千間台東４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千間台東４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千間台東４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千間台東４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233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弥十郎</v>
      </c>
      <c r="C1261" s="0" t="n">
        <v>2224</v>
      </c>
      <c r="D1261" s="3" t="s">
        <v>0</v>
      </c>
      <c r="E1261" s="0" t="n">
        <v>20109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弥十郎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弥十郎</v>
      </c>
      <c r="C1263" s="3" t="s">
        <v>6</v>
      </c>
      <c r="D1263" s="0" t="n">
        <v>5356</v>
      </c>
      <c r="E1263" s="0" t="n">
        <v>2667</v>
      </c>
      <c r="F1263" s="0" t="n">
        <v>2689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弥十郎</v>
      </c>
      <c r="C1264" s="3" t="s">
        <v>7</v>
      </c>
      <c r="D1264" s="0" t="n">
        <v>184</v>
      </c>
      <c r="E1264" s="0" t="n">
        <v>105</v>
      </c>
      <c r="F1264" s="0" t="n">
        <v>79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弥十郎</v>
      </c>
      <c r="C1265" s="0" t="n">
        <v>0</v>
      </c>
      <c r="D1265" s="0" t="n">
        <v>27</v>
      </c>
      <c r="E1265" s="0" t="n">
        <v>15</v>
      </c>
      <c r="F1265" s="0" t="n">
        <v>12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弥十郎</v>
      </c>
      <c r="C1266" s="0" t="n">
        <v>1</v>
      </c>
      <c r="D1266" s="0" t="n">
        <v>37</v>
      </c>
      <c r="E1266" s="0" t="n">
        <v>22</v>
      </c>
      <c r="F1266" s="0" t="n">
        <v>15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弥十郎</v>
      </c>
      <c r="C1267" s="0" t="n">
        <v>2</v>
      </c>
      <c r="D1267" s="0" t="n">
        <v>39</v>
      </c>
      <c r="E1267" s="0" t="n">
        <v>22</v>
      </c>
      <c r="F1267" s="0" t="n">
        <v>17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弥十郎</v>
      </c>
      <c r="C1268" s="0" t="n">
        <v>3</v>
      </c>
      <c r="D1268" s="0" t="n">
        <v>40</v>
      </c>
      <c r="E1268" s="0" t="n">
        <v>22</v>
      </c>
      <c r="F1268" s="0" t="n">
        <v>18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弥十郎</v>
      </c>
      <c r="C1269" s="0" t="n">
        <v>4</v>
      </c>
      <c r="D1269" s="0" t="n">
        <v>41</v>
      </c>
      <c r="E1269" s="0" t="n">
        <v>24</v>
      </c>
      <c r="F1269" s="0" t="n">
        <v>17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弥十郎</v>
      </c>
      <c r="C1270" s="3" t="s">
        <v>8</v>
      </c>
      <c r="D1270" s="0" t="n">
        <v>216</v>
      </c>
      <c r="E1270" s="0" t="n">
        <v>126</v>
      </c>
      <c r="F1270" s="0" t="n">
        <v>90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弥十郎</v>
      </c>
      <c r="C1271" s="0" t="n">
        <v>5</v>
      </c>
      <c r="D1271" s="0" t="n">
        <v>36</v>
      </c>
      <c r="E1271" s="0" t="n">
        <v>25</v>
      </c>
      <c r="F1271" s="0" t="n">
        <v>11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弥十郎</v>
      </c>
      <c r="C1272" s="0" t="n">
        <v>6</v>
      </c>
      <c r="D1272" s="0" t="n">
        <v>48</v>
      </c>
      <c r="E1272" s="0" t="n">
        <v>26</v>
      </c>
      <c r="F1272" s="0" t="n">
        <v>22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弥十郎</v>
      </c>
      <c r="C1273" s="0" t="n">
        <v>7</v>
      </c>
      <c r="D1273" s="0" t="n">
        <v>43</v>
      </c>
      <c r="E1273" s="0" t="n">
        <v>27</v>
      </c>
      <c r="F1273" s="0" t="n">
        <v>16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弥十郎</v>
      </c>
      <c r="C1274" s="0" t="n">
        <v>8</v>
      </c>
      <c r="D1274" s="0" t="n">
        <v>44</v>
      </c>
      <c r="E1274" s="0" t="n">
        <v>22</v>
      </c>
      <c r="F1274" s="0" t="n">
        <v>22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弥十郎</v>
      </c>
      <c r="C1275" s="0" t="n">
        <v>9</v>
      </c>
      <c r="D1275" s="0" t="n">
        <v>45</v>
      </c>
      <c r="E1275" s="0" t="n">
        <v>26</v>
      </c>
      <c r="F1275" s="0" t="n">
        <v>19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弥十郎</v>
      </c>
      <c r="C1276" s="3" t="s">
        <v>9</v>
      </c>
      <c r="D1276" s="0" t="n">
        <v>262</v>
      </c>
      <c r="E1276" s="0" t="n">
        <v>139</v>
      </c>
      <c r="F1276" s="0" t="n">
        <v>123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弥十郎</v>
      </c>
      <c r="C1277" s="0" t="n">
        <v>10</v>
      </c>
      <c r="D1277" s="0" t="n">
        <v>70</v>
      </c>
      <c r="E1277" s="0" t="n">
        <v>42</v>
      </c>
      <c r="F1277" s="0" t="n">
        <v>28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弥十郎</v>
      </c>
      <c r="C1278" s="0" t="n">
        <v>11</v>
      </c>
      <c r="D1278" s="0" t="n">
        <v>50</v>
      </c>
      <c r="E1278" s="0" t="n">
        <v>23</v>
      </c>
      <c r="F1278" s="0" t="n">
        <v>27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弥十郎</v>
      </c>
      <c r="C1279" s="0" t="n">
        <v>12</v>
      </c>
      <c r="D1279" s="0" t="n">
        <v>54</v>
      </c>
      <c r="E1279" s="0" t="n">
        <v>24</v>
      </c>
      <c r="F1279" s="0" t="n">
        <v>30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弥十郎</v>
      </c>
      <c r="C1280" s="0" t="n">
        <v>13</v>
      </c>
      <c r="D1280" s="0" t="n">
        <v>44</v>
      </c>
      <c r="E1280" s="0" t="n">
        <v>26</v>
      </c>
      <c r="F1280" s="0" t="n">
        <v>18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弥十郎</v>
      </c>
      <c r="C1281" s="0" t="n">
        <v>14</v>
      </c>
      <c r="D1281" s="0" t="n">
        <v>44</v>
      </c>
      <c r="E1281" s="0" t="n">
        <v>24</v>
      </c>
      <c r="F1281" s="0" t="n">
        <v>20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弥十郎</v>
      </c>
      <c r="C1282" s="3" t="s">
        <v>10</v>
      </c>
      <c r="D1282" s="0" t="n">
        <v>224</v>
      </c>
      <c r="E1282" s="0" t="n">
        <v>130</v>
      </c>
      <c r="F1282" s="0" t="n">
        <v>94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弥十郎</v>
      </c>
      <c r="C1283" s="0" t="n">
        <v>15</v>
      </c>
      <c r="D1283" s="0" t="n">
        <v>39</v>
      </c>
      <c r="E1283" s="0" t="n">
        <v>24</v>
      </c>
      <c r="F1283" s="0" t="n">
        <v>15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弥十郎</v>
      </c>
      <c r="C1284" s="0" t="n">
        <v>16</v>
      </c>
      <c r="D1284" s="0" t="n">
        <v>37</v>
      </c>
      <c r="E1284" s="0" t="n">
        <v>22</v>
      </c>
      <c r="F1284" s="0" t="n">
        <v>15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弥十郎</v>
      </c>
      <c r="C1285" s="0" t="n">
        <v>17</v>
      </c>
      <c r="D1285" s="0" t="n">
        <v>46</v>
      </c>
      <c r="E1285" s="0" t="n">
        <v>29</v>
      </c>
      <c r="F1285" s="0" t="n">
        <v>17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弥十郎</v>
      </c>
      <c r="C1286" s="0" t="n">
        <v>18</v>
      </c>
      <c r="D1286" s="0" t="n">
        <v>50</v>
      </c>
      <c r="E1286" s="0" t="n">
        <v>23</v>
      </c>
      <c r="F1286" s="0" t="n">
        <v>27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弥十郎</v>
      </c>
      <c r="C1287" s="0" t="n">
        <v>19</v>
      </c>
      <c r="D1287" s="0" t="n">
        <v>52</v>
      </c>
      <c r="E1287" s="0" t="n">
        <v>32</v>
      </c>
      <c r="F1287" s="0" t="n">
        <v>20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弥十郎</v>
      </c>
      <c r="C1288" s="3" t="s">
        <v>11</v>
      </c>
      <c r="D1288" s="0" t="n">
        <v>253</v>
      </c>
      <c r="E1288" s="0" t="n">
        <v>114</v>
      </c>
      <c r="F1288" s="0" t="n">
        <v>139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弥十郎</v>
      </c>
      <c r="C1289" s="0" t="n">
        <v>20</v>
      </c>
      <c r="D1289" s="0" t="n">
        <v>69</v>
      </c>
      <c r="E1289" s="0" t="n">
        <v>27</v>
      </c>
      <c r="F1289" s="0" t="n">
        <v>42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弥十郎</v>
      </c>
      <c r="C1290" s="0" t="n">
        <v>21</v>
      </c>
      <c r="D1290" s="0" t="n">
        <v>44</v>
      </c>
      <c r="E1290" s="0" t="n">
        <v>17</v>
      </c>
      <c r="F1290" s="0" t="n">
        <v>27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弥十郎</v>
      </c>
      <c r="C1291" s="0" t="n">
        <v>22</v>
      </c>
      <c r="D1291" s="0" t="n">
        <v>60</v>
      </c>
      <c r="E1291" s="0" t="n">
        <v>33</v>
      </c>
      <c r="F1291" s="0" t="n">
        <v>27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弥十郎</v>
      </c>
      <c r="C1292" s="0" t="n">
        <v>23</v>
      </c>
      <c r="D1292" s="0" t="n">
        <v>43</v>
      </c>
      <c r="E1292" s="0" t="n">
        <v>22</v>
      </c>
      <c r="F1292" s="0" t="n">
        <v>21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弥十郎</v>
      </c>
      <c r="C1293" s="0" t="n">
        <v>24</v>
      </c>
      <c r="D1293" s="0" t="n">
        <v>37</v>
      </c>
      <c r="E1293" s="0" t="n">
        <v>15</v>
      </c>
      <c r="F1293" s="0" t="n">
        <v>22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弥十郎</v>
      </c>
      <c r="C1294" s="3" t="s">
        <v>12</v>
      </c>
      <c r="D1294" s="0" t="n">
        <v>273</v>
      </c>
      <c r="E1294" s="0" t="n">
        <v>128</v>
      </c>
      <c r="F1294" s="0" t="n">
        <v>145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弥十郎</v>
      </c>
      <c r="C1295" s="0" t="n">
        <v>25</v>
      </c>
      <c r="D1295" s="0" t="n">
        <v>64</v>
      </c>
      <c r="E1295" s="0" t="n">
        <v>35</v>
      </c>
      <c r="F1295" s="0" t="n">
        <v>29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弥十郎</v>
      </c>
      <c r="C1296" s="0" t="n">
        <v>26</v>
      </c>
      <c r="D1296" s="0" t="n">
        <v>41</v>
      </c>
      <c r="E1296" s="0" t="n">
        <v>21</v>
      </c>
      <c r="F1296" s="0" t="n">
        <v>20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弥十郎</v>
      </c>
      <c r="C1297" s="0" t="n">
        <v>27</v>
      </c>
      <c r="D1297" s="0" t="n">
        <v>50</v>
      </c>
      <c r="E1297" s="0" t="n">
        <v>18</v>
      </c>
      <c r="F1297" s="0" t="n">
        <v>32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弥十郎</v>
      </c>
      <c r="C1298" s="0" t="n">
        <v>28</v>
      </c>
      <c r="D1298" s="0" t="n">
        <v>58</v>
      </c>
      <c r="E1298" s="0" t="n">
        <v>28</v>
      </c>
      <c r="F1298" s="0" t="n">
        <v>30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弥十郎</v>
      </c>
      <c r="C1299" s="0" t="n">
        <v>29</v>
      </c>
      <c r="D1299" s="0" t="n">
        <v>60</v>
      </c>
      <c r="E1299" s="0" t="n">
        <v>26</v>
      </c>
      <c r="F1299" s="0" t="n">
        <v>34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弥十郎</v>
      </c>
      <c r="C1300" s="3" t="s">
        <v>13</v>
      </c>
      <c r="D1300" s="0" t="n">
        <v>322</v>
      </c>
      <c r="E1300" s="0" t="n">
        <v>168</v>
      </c>
      <c r="F1300" s="0" t="n">
        <v>154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弥十郎</v>
      </c>
      <c r="C1301" s="0" t="n">
        <v>30</v>
      </c>
      <c r="D1301" s="0" t="n">
        <v>56</v>
      </c>
      <c r="E1301" s="0" t="n">
        <v>29</v>
      </c>
      <c r="F1301" s="0" t="n">
        <v>27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弥十郎</v>
      </c>
      <c r="C1302" s="0" t="n">
        <v>31</v>
      </c>
      <c r="D1302" s="0" t="n">
        <v>68</v>
      </c>
      <c r="E1302" s="0" t="n">
        <v>29</v>
      </c>
      <c r="F1302" s="0" t="n">
        <v>39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弥十郎</v>
      </c>
      <c r="C1303" s="0" t="n">
        <v>32</v>
      </c>
      <c r="D1303" s="0" t="n">
        <v>54</v>
      </c>
      <c r="E1303" s="0" t="n">
        <v>31</v>
      </c>
      <c r="F1303" s="0" t="n">
        <v>23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弥十郎</v>
      </c>
      <c r="C1304" s="0" t="n">
        <v>33</v>
      </c>
      <c r="D1304" s="0" t="n">
        <v>76</v>
      </c>
      <c r="E1304" s="0" t="n">
        <v>40</v>
      </c>
      <c r="F1304" s="0" t="n">
        <v>36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弥十郎</v>
      </c>
      <c r="C1305" s="0" t="n">
        <v>34</v>
      </c>
      <c r="D1305" s="0" t="n">
        <v>68</v>
      </c>
      <c r="E1305" s="0" t="n">
        <v>39</v>
      </c>
      <c r="F1305" s="0" t="n">
        <v>29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弥十郎</v>
      </c>
      <c r="C1306" s="3" t="s">
        <v>14</v>
      </c>
      <c r="D1306" s="0" t="n">
        <v>436</v>
      </c>
      <c r="E1306" s="0" t="n">
        <v>238</v>
      </c>
      <c r="F1306" s="0" t="n">
        <v>198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弥十郎</v>
      </c>
      <c r="C1307" s="0" t="n">
        <v>35</v>
      </c>
      <c r="D1307" s="0" t="n">
        <v>77</v>
      </c>
      <c r="E1307" s="0" t="n">
        <v>45</v>
      </c>
      <c r="F1307" s="0" t="n">
        <v>32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弥十郎</v>
      </c>
      <c r="C1308" s="0" t="n">
        <v>36</v>
      </c>
      <c r="D1308" s="0" t="n">
        <v>66</v>
      </c>
      <c r="E1308" s="0" t="n">
        <v>35</v>
      </c>
      <c r="F1308" s="0" t="n">
        <v>31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弥十郎</v>
      </c>
      <c r="C1309" s="0" t="n">
        <v>37</v>
      </c>
      <c r="D1309" s="0" t="n">
        <v>90</v>
      </c>
      <c r="E1309" s="0" t="n">
        <v>47</v>
      </c>
      <c r="F1309" s="0" t="n">
        <v>43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弥十郎</v>
      </c>
      <c r="C1310" s="0" t="n">
        <v>38</v>
      </c>
      <c r="D1310" s="0" t="n">
        <v>94</v>
      </c>
      <c r="E1310" s="0" t="n">
        <v>47</v>
      </c>
      <c r="F1310" s="0" t="n">
        <v>47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弥十郎</v>
      </c>
      <c r="C1311" s="0" t="n">
        <v>39</v>
      </c>
      <c r="D1311" s="0" t="n">
        <v>109</v>
      </c>
      <c r="E1311" s="0" t="n">
        <v>64</v>
      </c>
      <c r="F1311" s="0" t="n">
        <v>45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弥十郎</v>
      </c>
      <c r="C1312" s="3" t="s">
        <v>15</v>
      </c>
      <c r="D1312" s="0" t="n">
        <v>406</v>
      </c>
      <c r="E1312" s="0" t="n">
        <v>216</v>
      </c>
      <c r="F1312" s="0" t="n">
        <v>190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弥十郎</v>
      </c>
      <c r="C1313" s="0" t="n">
        <v>40</v>
      </c>
      <c r="D1313" s="0" t="n">
        <v>95</v>
      </c>
      <c r="E1313" s="0" t="n">
        <v>50</v>
      </c>
      <c r="F1313" s="0" t="n">
        <v>45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弥十郎</v>
      </c>
      <c r="C1314" s="0" t="n">
        <v>41</v>
      </c>
      <c r="D1314" s="0" t="n">
        <v>88</v>
      </c>
      <c r="E1314" s="0" t="n">
        <v>42</v>
      </c>
      <c r="F1314" s="0" t="n">
        <v>46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弥十郎</v>
      </c>
      <c r="C1315" s="0" t="n">
        <v>42</v>
      </c>
      <c r="D1315" s="0" t="n">
        <v>76</v>
      </c>
      <c r="E1315" s="0" t="n">
        <v>45</v>
      </c>
      <c r="F1315" s="0" t="n">
        <v>31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弥十郎</v>
      </c>
      <c r="C1316" s="0" t="n">
        <v>43</v>
      </c>
      <c r="D1316" s="0" t="n">
        <v>76</v>
      </c>
      <c r="E1316" s="0" t="n">
        <v>39</v>
      </c>
      <c r="F1316" s="0" t="n">
        <v>37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弥十郎</v>
      </c>
      <c r="C1317" s="0" t="n">
        <v>44</v>
      </c>
      <c r="D1317" s="0" t="n">
        <v>71</v>
      </c>
      <c r="E1317" s="0" t="n">
        <v>40</v>
      </c>
      <c r="F1317" s="0" t="n">
        <v>31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弥十郎</v>
      </c>
      <c r="C1318" s="3" t="s">
        <v>16</v>
      </c>
      <c r="D1318" s="0" t="n">
        <v>268</v>
      </c>
      <c r="E1318" s="0" t="n">
        <v>127</v>
      </c>
      <c r="F1318" s="0" t="n">
        <v>141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弥十郎</v>
      </c>
      <c r="C1319" s="0" t="n">
        <v>45</v>
      </c>
      <c r="D1319" s="0" t="n">
        <v>51</v>
      </c>
      <c r="E1319" s="0" t="n">
        <v>28</v>
      </c>
      <c r="F1319" s="0" t="n">
        <v>23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弥十郎</v>
      </c>
      <c r="C1320" s="0" t="n">
        <v>46</v>
      </c>
      <c r="D1320" s="0" t="n">
        <v>55</v>
      </c>
      <c r="E1320" s="0" t="n">
        <v>31</v>
      </c>
      <c r="F1320" s="0" t="n">
        <v>24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弥十郎</v>
      </c>
      <c r="C1321" s="0" t="n">
        <v>47</v>
      </c>
      <c r="D1321" s="0" t="n">
        <v>63</v>
      </c>
      <c r="E1321" s="0" t="n">
        <v>18</v>
      </c>
      <c r="F1321" s="0" t="n">
        <v>45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弥十郎</v>
      </c>
      <c r="C1322" s="0" t="n">
        <v>48</v>
      </c>
      <c r="D1322" s="0" t="n">
        <v>48</v>
      </c>
      <c r="E1322" s="0" t="n">
        <v>23</v>
      </c>
      <c r="F1322" s="0" t="n">
        <v>25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弥十郎</v>
      </c>
      <c r="C1323" s="0" t="n">
        <v>49</v>
      </c>
      <c r="D1323" s="0" t="n">
        <v>51</v>
      </c>
      <c r="E1323" s="0" t="n">
        <v>27</v>
      </c>
      <c r="F1323" s="0" t="n">
        <v>24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弥十郎</v>
      </c>
      <c r="C1324" s="3" t="s">
        <v>17</v>
      </c>
      <c r="D1324" s="0" t="n">
        <v>236</v>
      </c>
      <c r="E1324" s="0" t="n">
        <v>109</v>
      </c>
      <c r="F1324" s="0" t="n">
        <v>127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弥十郎</v>
      </c>
      <c r="C1325" s="0" t="n">
        <v>50</v>
      </c>
      <c r="D1325" s="0" t="n">
        <v>40</v>
      </c>
      <c r="E1325" s="0" t="n">
        <v>16</v>
      </c>
      <c r="F1325" s="0" t="n">
        <v>24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弥十郎</v>
      </c>
      <c r="C1326" s="0" t="n">
        <v>51</v>
      </c>
      <c r="D1326" s="0" t="n">
        <v>52</v>
      </c>
      <c r="E1326" s="0" t="n">
        <v>25</v>
      </c>
      <c r="F1326" s="0" t="n">
        <v>27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弥十郎</v>
      </c>
      <c r="C1327" s="0" t="n">
        <v>52</v>
      </c>
      <c r="D1327" s="0" t="n">
        <v>48</v>
      </c>
      <c r="E1327" s="0" t="n">
        <v>22</v>
      </c>
      <c r="F1327" s="0" t="n">
        <v>26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弥十郎</v>
      </c>
      <c r="C1328" s="0" t="n">
        <v>53</v>
      </c>
      <c r="D1328" s="0" t="n">
        <v>49</v>
      </c>
      <c r="E1328" s="0" t="n">
        <v>27</v>
      </c>
      <c r="F1328" s="0" t="n">
        <v>22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弥十郎</v>
      </c>
      <c r="C1329" s="0" t="n">
        <v>54</v>
      </c>
      <c r="D1329" s="0" t="n">
        <v>47</v>
      </c>
      <c r="E1329" s="0" t="n">
        <v>19</v>
      </c>
      <c r="F1329" s="0" t="n">
        <v>28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弥十郎</v>
      </c>
      <c r="C1330" s="3" t="s">
        <v>18</v>
      </c>
      <c r="D1330" s="0" t="n">
        <v>371</v>
      </c>
      <c r="E1330" s="0" t="n">
        <v>166</v>
      </c>
      <c r="F1330" s="0" t="n">
        <v>205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弥十郎</v>
      </c>
      <c r="C1331" s="0" t="n">
        <v>55</v>
      </c>
      <c r="D1331" s="0" t="n">
        <v>55</v>
      </c>
      <c r="E1331" s="0" t="n">
        <v>29</v>
      </c>
      <c r="F1331" s="0" t="n">
        <v>26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弥十郎</v>
      </c>
      <c r="C1332" s="0" t="n">
        <v>56</v>
      </c>
      <c r="D1332" s="0" t="n">
        <v>84</v>
      </c>
      <c r="E1332" s="0" t="n">
        <v>38</v>
      </c>
      <c r="F1332" s="0" t="n">
        <v>46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弥十郎</v>
      </c>
      <c r="C1333" s="0" t="n">
        <v>57</v>
      </c>
      <c r="D1333" s="0" t="n">
        <v>69</v>
      </c>
      <c r="E1333" s="0" t="n">
        <v>29</v>
      </c>
      <c r="F1333" s="0" t="n">
        <v>40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弥十郎</v>
      </c>
      <c r="C1334" s="0" t="n">
        <v>58</v>
      </c>
      <c r="D1334" s="0" t="n">
        <v>77</v>
      </c>
      <c r="E1334" s="0" t="n">
        <v>34</v>
      </c>
      <c r="F1334" s="0" t="n">
        <v>43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弥十郎</v>
      </c>
      <c r="C1335" s="0" t="n">
        <v>59</v>
      </c>
      <c r="D1335" s="0" t="n">
        <v>86</v>
      </c>
      <c r="E1335" s="0" t="n">
        <v>36</v>
      </c>
      <c r="F1335" s="0" t="n">
        <v>50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弥十郎</v>
      </c>
      <c r="C1336" s="3" t="s">
        <v>19</v>
      </c>
      <c r="D1336" s="0" t="n">
        <v>543</v>
      </c>
      <c r="E1336" s="0" t="n">
        <v>261</v>
      </c>
      <c r="F1336" s="0" t="n">
        <v>282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弥十郎</v>
      </c>
      <c r="C1337" s="0" t="n">
        <v>60</v>
      </c>
      <c r="D1337" s="0" t="n">
        <v>80</v>
      </c>
      <c r="E1337" s="0" t="n">
        <v>40</v>
      </c>
      <c r="F1337" s="0" t="n">
        <v>40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弥十郎</v>
      </c>
      <c r="C1338" s="0" t="n">
        <v>61</v>
      </c>
      <c r="D1338" s="0" t="n">
        <v>121</v>
      </c>
      <c r="E1338" s="0" t="n">
        <v>57</v>
      </c>
      <c r="F1338" s="0" t="n">
        <v>64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弥十郎</v>
      </c>
      <c r="C1339" s="0" t="n">
        <v>62</v>
      </c>
      <c r="D1339" s="0" t="n">
        <v>116</v>
      </c>
      <c r="E1339" s="0" t="n">
        <v>48</v>
      </c>
      <c r="F1339" s="0" t="n">
        <v>68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弥十郎</v>
      </c>
      <c r="C1340" s="0" t="n">
        <v>63</v>
      </c>
      <c r="D1340" s="0" t="n">
        <v>106</v>
      </c>
      <c r="E1340" s="0" t="n">
        <v>55</v>
      </c>
      <c r="F1340" s="0" t="n">
        <v>51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弥十郎</v>
      </c>
      <c r="C1341" s="0" t="n">
        <v>64</v>
      </c>
      <c r="D1341" s="0" t="n">
        <v>120</v>
      </c>
      <c r="E1341" s="0" t="n">
        <v>61</v>
      </c>
      <c r="F1341" s="0" t="n">
        <v>59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弥十郎</v>
      </c>
      <c r="C1342" s="3" t="s">
        <v>20</v>
      </c>
      <c r="D1342" s="0" t="n">
        <v>518</v>
      </c>
      <c r="E1342" s="0" t="n">
        <v>234</v>
      </c>
      <c r="F1342" s="0" t="n">
        <v>284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弥十郎</v>
      </c>
      <c r="C1343" s="0" t="n">
        <v>65</v>
      </c>
      <c r="D1343" s="0" t="n">
        <v>92</v>
      </c>
      <c r="E1343" s="0" t="n">
        <v>40</v>
      </c>
      <c r="F1343" s="0" t="n">
        <v>52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弥十郎</v>
      </c>
      <c r="C1344" s="0" t="n">
        <v>66</v>
      </c>
      <c r="D1344" s="0" t="n">
        <v>86</v>
      </c>
      <c r="E1344" s="0" t="n">
        <v>36</v>
      </c>
      <c r="F1344" s="0" t="n">
        <v>50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弥十郎</v>
      </c>
      <c r="C1345" s="0" t="n">
        <v>67</v>
      </c>
      <c r="D1345" s="0" t="n">
        <v>102</v>
      </c>
      <c r="E1345" s="0" t="n">
        <v>53</v>
      </c>
      <c r="F1345" s="0" t="n">
        <v>49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弥十郎</v>
      </c>
      <c r="C1346" s="0" t="n">
        <v>68</v>
      </c>
      <c r="D1346" s="0" t="n">
        <v>121</v>
      </c>
      <c r="E1346" s="0" t="n">
        <v>47</v>
      </c>
      <c r="F1346" s="0" t="n">
        <v>74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弥十郎</v>
      </c>
      <c r="C1347" s="0" t="n">
        <v>69</v>
      </c>
      <c r="D1347" s="0" t="n">
        <v>117</v>
      </c>
      <c r="E1347" s="0" t="n">
        <v>58</v>
      </c>
      <c r="F1347" s="0" t="n">
        <v>59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弥十郎</v>
      </c>
      <c r="C1348" s="3" t="s">
        <v>21</v>
      </c>
      <c r="D1348" s="0" t="n">
        <v>431</v>
      </c>
      <c r="E1348" s="0" t="n">
        <v>225</v>
      </c>
      <c r="F1348" s="0" t="n">
        <v>206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弥十郎</v>
      </c>
      <c r="C1349" s="0" t="n">
        <v>70</v>
      </c>
      <c r="D1349" s="0" t="n">
        <v>107</v>
      </c>
      <c r="E1349" s="0" t="n">
        <v>50</v>
      </c>
      <c r="F1349" s="0" t="n">
        <v>57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弥十郎</v>
      </c>
      <c r="C1350" s="0" t="n">
        <v>71</v>
      </c>
      <c r="D1350" s="0" t="n">
        <v>103</v>
      </c>
      <c r="E1350" s="0" t="n">
        <v>52</v>
      </c>
      <c r="F1350" s="0" t="n">
        <v>51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弥十郎</v>
      </c>
      <c r="C1351" s="0" t="n">
        <v>72</v>
      </c>
      <c r="D1351" s="0" t="n">
        <v>63</v>
      </c>
      <c r="E1351" s="0" t="n">
        <v>36</v>
      </c>
      <c r="F1351" s="0" t="n">
        <v>27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弥十郎</v>
      </c>
      <c r="C1352" s="0" t="n">
        <v>73</v>
      </c>
      <c r="D1352" s="0" t="n">
        <v>82</v>
      </c>
      <c r="E1352" s="0" t="n">
        <v>50</v>
      </c>
      <c r="F1352" s="0" t="n">
        <v>32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弥十郎</v>
      </c>
      <c r="C1353" s="0" t="n">
        <v>74</v>
      </c>
      <c r="D1353" s="0" t="n">
        <v>76</v>
      </c>
      <c r="E1353" s="0" t="n">
        <v>37</v>
      </c>
      <c r="F1353" s="0" t="n">
        <v>39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弥十郎</v>
      </c>
      <c r="C1354" s="3" t="s">
        <v>22</v>
      </c>
      <c r="D1354" s="0" t="n">
        <v>222</v>
      </c>
      <c r="E1354" s="0" t="n">
        <v>118</v>
      </c>
      <c r="F1354" s="0" t="n">
        <v>104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弥十郎</v>
      </c>
      <c r="C1355" s="0" t="n">
        <v>75</v>
      </c>
      <c r="D1355" s="0" t="n">
        <v>58</v>
      </c>
      <c r="E1355" s="0" t="n">
        <v>29</v>
      </c>
      <c r="F1355" s="0" t="n">
        <v>29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弥十郎</v>
      </c>
      <c r="C1356" s="0" t="n">
        <v>76</v>
      </c>
      <c r="D1356" s="0" t="n">
        <v>56</v>
      </c>
      <c r="E1356" s="0" t="n">
        <v>28</v>
      </c>
      <c r="F1356" s="0" t="n">
        <v>28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弥十郎</v>
      </c>
      <c r="C1357" s="0" t="n">
        <v>77</v>
      </c>
      <c r="D1357" s="0" t="n">
        <v>34</v>
      </c>
      <c r="E1357" s="0" t="n">
        <v>19</v>
      </c>
      <c r="F1357" s="0" t="n">
        <v>15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弥十郎</v>
      </c>
      <c r="C1358" s="0" t="n">
        <v>78</v>
      </c>
      <c r="D1358" s="0" t="n">
        <v>42</v>
      </c>
      <c r="E1358" s="0" t="n">
        <v>24</v>
      </c>
      <c r="F1358" s="0" t="n">
        <v>18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弥十郎</v>
      </c>
      <c r="C1359" s="0" t="n">
        <v>79</v>
      </c>
      <c r="D1359" s="0" t="n">
        <v>32</v>
      </c>
      <c r="E1359" s="0" t="n">
        <v>18</v>
      </c>
      <c r="F1359" s="0" t="n">
        <v>14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弥十郎</v>
      </c>
      <c r="C1360" s="3" t="s">
        <v>23</v>
      </c>
      <c r="D1360" s="0" t="n">
        <v>109</v>
      </c>
      <c r="E1360" s="0" t="n">
        <v>46</v>
      </c>
      <c r="F1360" s="0" t="n">
        <v>63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弥十郎</v>
      </c>
      <c r="C1361" s="0" t="n">
        <v>80</v>
      </c>
      <c r="D1361" s="0" t="n">
        <v>25</v>
      </c>
      <c r="E1361" s="0" t="n">
        <v>11</v>
      </c>
      <c r="F1361" s="0" t="n">
        <v>14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弥十郎</v>
      </c>
      <c r="C1362" s="0" t="n">
        <v>81</v>
      </c>
      <c r="D1362" s="0" t="n">
        <v>18</v>
      </c>
      <c r="E1362" s="0" t="n">
        <v>7</v>
      </c>
      <c r="F1362" s="0" t="n">
        <v>11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弥十郎</v>
      </c>
      <c r="C1363" s="0" t="n">
        <v>82</v>
      </c>
      <c r="D1363" s="0" t="n">
        <v>32</v>
      </c>
      <c r="E1363" s="0" t="n">
        <v>12</v>
      </c>
      <c r="F1363" s="0" t="n">
        <v>20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弥十郎</v>
      </c>
      <c r="C1364" s="0" t="n">
        <v>83</v>
      </c>
      <c r="D1364" s="0" t="n">
        <v>24</v>
      </c>
      <c r="E1364" s="0" t="n">
        <v>10</v>
      </c>
      <c r="F1364" s="0" t="n">
        <v>14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弥十郎</v>
      </c>
      <c r="C1365" s="0" t="n">
        <v>84</v>
      </c>
      <c r="D1365" s="0" t="n">
        <v>10</v>
      </c>
      <c r="E1365" s="0" t="n">
        <v>6</v>
      </c>
      <c r="F1365" s="0" t="n">
        <v>4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弥十郎</v>
      </c>
      <c r="C1366" s="3" t="s">
        <v>24</v>
      </c>
      <c r="D1366" s="0" t="n">
        <v>48</v>
      </c>
      <c r="E1366" s="0" t="n">
        <v>11</v>
      </c>
      <c r="F1366" s="0" t="n">
        <v>37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弥十郎</v>
      </c>
      <c r="C1367" s="0" t="n">
        <v>85</v>
      </c>
      <c r="D1367" s="0" t="n">
        <v>19</v>
      </c>
      <c r="E1367" s="0" t="n">
        <v>3</v>
      </c>
      <c r="F1367" s="0" t="n">
        <v>16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弥十郎</v>
      </c>
      <c r="C1368" s="0" t="n">
        <v>86</v>
      </c>
      <c r="D1368" s="0" t="n">
        <v>4</v>
      </c>
      <c r="E1368" s="0" t="n">
        <v>2</v>
      </c>
      <c r="F1368" s="0" t="n">
        <v>2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弥十郎</v>
      </c>
      <c r="C1369" s="0" t="n">
        <v>87</v>
      </c>
      <c r="D1369" s="0" t="n">
        <v>14</v>
      </c>
      <c r="E1369" s="0" t="n">
        <v>5</v>
      </c>
      <c r="F1369" s="0" t="n">
        <v>9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弥十郎</v>
      </c>
      <c r="C1370" s="0" t="n">
        <v>88</v>
      </c>
      <c r="D1370" s="0" t="n">
        <v>5</v>
      </c>
      <c r="E1370" s="0" t="n">
        <v>1</v>
      </c>
      <c r="F1370" s="0" t="n">
        <v>4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弥十郎</v>
      </c>
      <c r="C1371" s="0" t="n">
        <v>89</v>
      </c>
      <c r="D1371" s="0" t="n">
        <v>6</v>
      </c>
      <c r="E1371" s="0" t="n">
        <v>0</v>
      </c>
      <c r="F1371" s="0" t="n">
        <v>6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弥十郎</v>
      </c>
      <c r="C1372" s="3" t="s">
        <v>25</v>
      </c>
      <c r="D1372" s="0" t="n">
        <v>25</v>
      </c>
      <c r="E1372" s="0" t="n">
        <v>5</v>
      </c>
      <c r="F1372" s="0" t="n">
        <v>20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弥十郎</v>
      </c>
      <c r="C1373" s="0" t="n">
        <v>90</v>
      </c>
      <c r="D1373" s="0" t="n">
        <v>15</v>
      </c>
      <c r="E1373" s="0" t="n">
        <v>4</v>
      </c>
      <c r="F1373" s="0" t="n">
        <v>11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弥十郎</v>
      </c>
      <c r="C1374" s="0" t="n">
        <v>91</v>
      </c>
      <c r="D1374" s="0" t="n">
        <v>4</v>
      </c>
      <c r="E1374" s="0" t="n">
        <v>0</v>
      </c>
      <c r="F1374" s="0" t="n">
        <v>4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弥十郎</v>
      </c>
      <c r="C1375" s="0" t="n">
        <v>92</v>
      </c>
      <c r="D1375" s="0" t="n">
        <v>4</v>
      </c>
      <c r="E1375" s="0" t="n">
        <v>1</v>
      </c>
      <c r="F1375" s="0" t="n">
        <v>3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弥十郎</v>
      </c>
      <c r="C1376" s="0" t="n">
        <v>93</v>
      </c>
      <c r="D1376" s="0" t="n">
        <v>1</v>
      </c>
      <c r="E1376" s="0" t="n">
        <v>0</v>
      </c>
      <c r="F1376" s="0" t="n">
        <v>1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弥十郎</v>
      </c>
      <c r="C1377" s="0" t="n">
        <v>94</v>
      </c>
      <c r="D1377" s="0" t="n">
        <v>1</v>
      </c>
      <c r="E1377" s="0" t="n">
        <v>0</v>
      </c>
      <c r="F1377" s="0" t="n">
        <v>1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弥十郎</v>
      </c>
      <c r="C1378" s="3" t="s">
        <v>26</v>
      </c>
      <c r="D1378" s="0" t="n">
        <v>8</v>
      </c>
      <c r="E1378" s="0" t="n">
        <v>1</v>
      </c>
      <c r="F1378" s="0" t="n">
        <v>7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弥十郎</v>
      </c>
      <c r="C1379" s="0" t="n">
        <v>95</v>
      </c>
      <c r="D1379" s="0" t="n">
        <v>3</v>
      </c>
      <c r="E1379" s="0" t="n">
        <v>1</v>
      </c>
      <c r="F1379" s="0" t="n">
        <v>2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弥十郎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弥十郎</v>
      </c>
      <c r="C1381" s="0" t="n">
        <v>97</v>
      </c>
      <c r="D1381" s="0" t="n">
        <v>5</v>
      </c>
      <c r="E1381" s="0" t="n">
        <v>0</v>
      </c>
      <c r="F1381" s="0" t="n">
        <v>5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弥十郎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弥十郎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弥十郎</v>
      </c>
      <c r="C1384" s="3" t="s">
        <v>27</v>
      </c>
      <c r="D1384" s="0" t="n">
        <v>1</v>
      </c>
      <c r="E1384" s="0" t="n">
        <v>0</v>
      </c>
      <c r="F1384" s="0" t="n">
        <v>1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2172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大吉</v>
      </c>
      <c r="C1387" s="0" t="n">
        <v>2224</v>
      </c>
      <c r="D1387" s="3" t="s">
        <v>0</v>
      </c>
      <c r="E1387" s="0" t="n">
        <v>20206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大吉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大吉</v>
      </c>
      <c r="C1389" s="3" t="s">
        <v>6</v>
      </c>
      <c r="D1389" s="0" t="n">
        <v>550</v>
      </c>
      <c r="E1389" s="0" t="n">
        <v>252</v>
      </c>
      <c r="F1389" s="0" t="n">
        <v>298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大吉</v>
      </c>
      <c r="C1390" s="3" t="s">
        <v>7</v>
      </c>
      <c r="D1390" s="0" t="n">
        <v>21</v>
      </c>
      <c r="E1390" s="0" t="n">
        <v>11</v>
      </c>
      <c r="F1390" s="0" t="n">
        <v>10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大吉</v>
      </c>
      <c r="C1391" s="0" t="n">
        <v>0</v>
      </c>
      <c r="D1391" s="0" t="n">
        <v>4</v>
      </c>
      <c r="E1391" s="0" t="n">
        <v>3</v>
      </c>
      <c r="F1391" s="0" t="n">
        <v>1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大吉</v>
      </c>
      <c r="C1392" s="0" t="n">
        <v>1</v>
      </c>
      <c r="D1392" s="0" t="n">
        <v>2</v>
      </c>
      <c r="E1392" s="0" t="n">
        <v>0</v>
      </c>
      <c r="F1392" s="0" t="n">
        <v>2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大吉</v>
      </c>
      <c r="C1393" s="0" t="n">
        <v>2</v>
      </c>
      <c r="D1393" s="0" t="n">
        <v>6</v>
      </c>
      <c r="E1393" s="0" t="n">
        <v>2</v>
      </c>
      <c r="F1393" s="0" t="n">
        <v>4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大吉</v>
      </c>
      <c r="C1394" s="0" t="n">
        <v>3</v>
      </c>
      <c r="D1394" s="0" t="n">
        <v>8</v>
      </c>
      <c r="E1394" s="0" t="n">
        <v>6</v>
      </c>
      <c r="F1394" s="0" t="n">
        <v>2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大吉</v>
      </c>
      <c r="C1395" s="0" t="n">
        <v>4</v>
      </c>
      <c r="D1395" s="0" t="n">
        <v>1</v>
      </c>
      <c r="E1395" s="0" t="n">
        <v>0</v>
      </c>
      <c r="F1395" s="0" t="n">
        <v>1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大吉</v>
      </c>
      <c r="C1396" s="3" t="s">
        <v>8</v>
      </c>
      <c r="D1396" s="0" t="n">
        <v>35</v>
      </c>
      <c r="E1396" s="0" t="n">
        <v>17</v>
      </c>
      <c r="F1396" s="0" t="n">
        <v>18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大吉</v>
      </c>
      <c r="C1397" s="0" t="n">
        <v>5</v>
      </c>
      <c r="D1397" s="0" t="n">
        <v>6</v>
      </c>
      <c r="E1397" s="0" t="n">
        <v>2</v>
      </c>
      <c r="F1397" s="0" t="n">
        <v>4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大吉</v>
      </c>
      <c r="C1398" s="0" t="n">
        <v>6</v>
      </c>
      <c r="D1398" s="0" t="n">
        <v>6</v>
      </c>
      <c r="E1398" s="0" t="n">
        <v>1</v>
      </c>
      <c r="F1398" s="0" t="n">
        <v>5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大吉</v>
      </c>
      <c r="C1399" s="0" t="n">
        <v>7</v>
      </c>
      <c r="D1399" s="0" t="n">
        <v>9</v>
      </c>
      <c r="E1399" s="0" t="n">
        <v>6</v>
      </c>
      <c r="F1399" s="0" t="n">
        <v>3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大吉</v>
      </c>
      <c r="C1400" s="0" t="n">
        <v>8</v>
      </c>
      <c r="D1400" s="0" t="n">
        <v>7</v>
      </c>
      <c r="E1400" s="0" t="n">
        <v>4</v>
      </c>
      <c r="F1400" s="0" t="n">
        <v>3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大吉</v>
      </c>
      <c r="C1401" s="0" t="n">
        <v>9</v>
      </c>
      <c r="D1401" s="0" t="n">
        <v>7</v>
      </c>
      <c r="E1401" s="0" t="n">
        <v>4</v>
      </c>
      <c r="F1401" s="0" t="n">
        <v>3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大吉</v>
      </c>
      <c r="C1402" s="3" t="s">
        <v>9</v>
      </c>
      <c r="D1402" s="0" t="n">
        <v>18</v>
      </c>
      <c r="E1402" s="0" t="n">
        <v>11</v>
      </c>
      <c r="F1402" s="0" t="n">
        <v>7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大吉</v>
      </c>
      <c r="C1403" s="0" t="n">
        <v>10</v>
      </c>
      <c r="D1403" s="0" t="n">
        <v>6</v>
      </c>
      <c r="E1403" s="0" t="n">
        <v>4</v>
      </c>
      <c r="F1403" s="0" t="n">
        <v>2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大吉</v>
      </c>
      <c r="C1404" s="0" t="n">
        <v>11</v>
      </c>
      <c r="D1404" s="0" t="n">
        <v>3</v>
      </c>
      <c r="E1404" s="0" t="n">
        <v>2</v>
      </c>
      <c r="F1404" s="0" t="n">
        <v>1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大吉</v>
      </c>
      <c r="C1405" s="0" t="n">
        <v>12</v>
      </c>
      <c r="D1405" s="0" t="n">
        <v>2</v>
      </c>
      <c r="E1405" s="0" t="n">
        <v>1</v>
      </c>
      <c r="F1405" s="0" t="n">
        <v>1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大吉</v>
      </c>
      <c r="C1406" s="0" t="n">
        <v>13</v>
      </c>
      <c r="D1406" s="0" t="n">
        <v>2</v>
      </c>
      <c r="E1406" s="0" t="n">
        <v>2</v>
      </c>
      <c r="F1406" s="0" t="n">
        <v>0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大吉</v>
      </c>
      <c r="C1407" s="0" t="n">
        <v>14</v>
      </c>
      <c r="D1407" s="0" t="n">
        <v>5</v>
      </c>
      <c r="E1407" s="0" t="n">
        <v>2</v>
      </c>
      <c r="F1407" s="0" t="n">
        <v>3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大吉</v>
      </c>
      <c r="C1408" s="3" t="s">
        <v>10</v>
      </c>
      <c r="D1408" s="0" t="n">
        <v>23</v>
      </c>
      <c r="E1408" s="0" t="n">
        <v>11</v>
      </c>
      <c r="F1408" s="0" t="n">
        <v>12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大吉</v>
      </c>
      <c r="C1409" s="0" t="n">
        <v>15</v>
      </c>
      <c r="D1409" s="0" t="n">
        <v>3</v>
      </c>
      <c r="E1409" s="0" t="n">
        <v>0</v>
      </c>
      <c r="F1409" s="0" t="n">
        <v>3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大吉</v>
      </c>
      <c r="C1410" s="0" t="n">
        <v>16</v>
      </c>
      <c r="D1410" s="0" t="n">
        <v>5</v>
      </c>
      <c r="E1410" s="0" t="n">
        <v>2</v>
      </c>
      <c r="F1410" s="0" t="n">
        <v>3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大吉</v>
      </c>
      <c r="C1411" s="0" t="n">
        <v>17</v>
      </c>
      <c r="D1411" s="0" t="n">
        <v>5</v>
      </c>
      <c r="E1411" s="0" t="n">
        <v>4</v>
      </c>
      <c r="F1411" s="0" t="n">
        <v>1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大吉</v>
      </c>
      <c r="C1412" s="0" t="n">
        <v>18</v>
      </c>
      <c r="D1412" s="0" t="n">
        <v>8</v>
      </c>
      <c r="E1412" s="0" t="n">
        <v>4</v>
      </c>
      <c r="F1412" s="0" t="n">
        <v>4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大吉</v>
      </c>
      <c r="C1413" s="0" t="n">
        <v>19</v>
      </c>
      <c r="D1413" s="0" t="n">
        <v>2</v>
      </c>
      <c r="E1413" s="0" t="n">
        <v>1</v>
      </c>
      <c r="F1413" s="0" t="n">
        <v>1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大吉</v>
      </c>
      <c r="C1414" s="3" t="s">
        <v>11</v>
      </c>
      <c r="D1414" s="0" t="n">
        <v>16</v>
      </c>
      <c r="E1414" s="0" t="n">
        <v>8</v>
      </c>
      <c r="F1414" s="0" t="n">
        <v>8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大吉</v>
      </c>
      <c r="C1415" s="0" t="n">
        <v>20</v>
      </c>
      <c r="D1415" s="0" t="n">
        <v>2</v>
      </c>
      <c r="E1415" s="0" t="n">
        <v>1</v>
      </c>
      <c r="F1415" s="0" t="n">
        <v>1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大吉</v>
      </c>
      <c r="C1416" s="0" t="n">
        <v>21</v>
      </c>
      <c r="D1416" s="0" t="n">
        <v>2</v>
      </c>
      <c r="E1416" s="0" t="n">
        <v>1</v>
      </c>
      <c r="F1416" s="0" t="n">
        <v>1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大吉</v>
      </c>
      <c r="C1417" s="0" t="n">
        <v>22</v>
      </c>
      <c r="D1417" s="0" t="n">
        <v>8</v>
      </c>
      <c r="E1417" s="0" t="n">
        <v>4</v>
      </c>
      <c r="F1417" s="0" t="n">
        <v>4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大吉</v>
      </c>
      <c r="C1418" s="0" t="n">
        <v>23</v>
      </c>
      <c r="D1418" s="0" t="n">
        <v>2</v>
      </c>
      <c r="E1418" s="0" t="n">
        <v>1</v>
      </c>
      <c r="F1418" s="0" t="n">
        <v>1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大吉</v>
      </c>
      <c r="C1419" s="0" t="n">
        <v>24</v>
      </c>
      <c r="D1419" s="0" t="n">
        <v>2</v>
      </c>
      <c r="E1419" s="0" t="n">
        <v>1</v>
      </c>
      <c r="F1419" s="0" t="n">
        <v>1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大吉</v>
      </c>
      <c r="C1420" s="3" t="s">
        <v>12</v>
      </c>
      <c r="D1420" s="0" t="n">
        <v>23</v>
      </c>
      <c r="E1420" s="0" t="n">
        <v>11</v>
      </c>
      <c r="F1420" s="0" t="n">
        <v>12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大吉</v>
      </c>
      <c r="C1421" s="0" t="n">
        <v>25</v>
      </c>
      <c r="D1421" s="0" t="n">
        <v>5</v>
      </c>
      <c r="E1421" s="0" t="n">
        <v>1</v>
      </c>
      <c r="F1421" s="0" t="n">
        <v>4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大吉</v>
      </c>
      <c r="C1422" s="0" t="n">
        <v>26</v>
      </c>
      <c r="D1422" s="0" t="n">
        <v>5</v>
      </c>
      <c r="E1422" s="0" t="n">
        <v>2</v>
      </c>
      <c r="F1422" s="0" t="n">
        <v>3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大吉</v>
      </c>
      <c r="C1423" s="0" t="n">
        <v>27</v>
      </c>
      <c r="D1423" s="0" t="n">
        <v>2</v>
      </c>
      <c r="E1423" s="0" t="n">
        <v>1</v>
      </c>
      <c r="F1423" s="0" t="n">
        <v>1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大吉</v>
      </c>
      <c r="C1424" s="0" t="n">
        <v>28</v>
      </c>
      <c r="D1424" s="0" t="n">
        <v>6</v>
      </c>
      <c r="E1424" s="0" t="n">
        <v>5</v>
      </c>
      <c r="F1424" s="0" t="n">
        <v>1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大吉</v>
      </c>
      <c r="C1425" s="0" t="n">
        <v>29</v>
      </c>
      <c r="D1425" s="0" t="n">
        <v>5</v>
      </c>
      <c r="E1425" s="0" t="n">
        <v>2</v>
      </c>
      <c r="F1425" s="0" t="n">
        <v>3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大吉</v>
      </c>
      <c r="C1426" s="3" t="s">
        <v>13</v>
      </c>
      <c r="D1426" s="0" t="n">
        <v>37</v>
      </c>
      <c r="E1426" s="0" t="n">
        <v>20</v>
      </c>
      <c r="F1426" s="0" t="n">
        <v>17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大吉</v>
      </c>
      <c r="C1427" s="0" t="n">
        <v>30</v>
      </c>
      <c r="D1427" s="0" t="n">
        <v>12</v>
      </c>
      <c r="E1427" s="0" t="n">
        <v>6</v>
      </c>
      <c r="F1427" s="0" t="n">
        <v>6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大吉</v>
      </c>
      <c r="C1428" s="0" t="n">
        <v>31</v>
      </c>
      <c r="D1428" s="0" t="n">
        <v>4</v>
      </c>
      <c r="E1428" s="0" t="n">
        <v>2</v>
      </c>
      <c r="F1428" s="0" t="n">
        <v>2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大吉</v>
      </c>
      <c r="C1429" s="0" t="n">
        <v>32</v>
      </c>
      <c r="D1429" s="0" t="n">
        <v>3</v>
      </c>
      <c r="E1429" s="0" t="n">
        <v>2</v>
      </c>
      <c r="F1429" s="0" t="n">
        <v>1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大吉</v>
      </c>
      <c r="C1430" s="0" t="n">
        <v>33</v>
      </c>
      <c r="D1430" s="0" t="n">
        <v>12</v>
      </c>
      <c r="E1430" s="0" t="n">
        <v>6</v>
      </c>
      <c r="F1430" s="0" t="n">
        <v>6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大吉</v>
      </c>
      <c r="C1431" s="0" t="n">
        <v>34</v>
      </c>
      <c r="D1431" s="0" t="n">
        <v>6</v>
      </c>
      <c r="E1431" s="0" t="n">
        <v>4</v>
      </c>
      <c r="F1431" s="0" t="n">
        <v>2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大吉</v>
      </c>
      <c r="C1432" s="3" t="s">
        <v>14</v>
      </c>
      <c r="D1432" s="0" t="n">
        <v>36</v>
      </c>
      <c r="E1432" s="0" t="n">
        <v>20</v>
      </c>
      <c r="F1432" s="0" t="n">
        <v>16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大吉</v>
      </c>
      <c r="C1433" s="0" t="n">
        <v>35</v>
      </c>
      <c r="D1433" s="0" t="n">
        <v>7</v>
      </c>
      <c r="E1433" s="0" t="n">
        <v>3</v>
      </c>
      <c r="F1433" s="0" t="n">
        <v>4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大吉</v>
      </c>
      <c r="C1434" s="0" t="n">
        <v>36</v>
      </c>
      <c r="D1434" s="0" t="n">
        <v>6</v>
      </c>
      <c r="E1434" s="0" t="n">
        <v>3</v>
      </c>
      <c r="F1434" s="0" t="n">
        <v>3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大吉</v>
      </c>
      <c r="C1435" s="0" t="n">
        <v>37</v>
      </c>
      <c r="D1435" s="0" t="n">
        <v>5</v>
      </c>
      <c r="E1435" s="0" t="n">
        <v>5</v>
      </c>
      <c r="F1435" s="0" t="n">
        <v>0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大吉</v>
      </c>
      <c r="C1436" s="0" t="n">
        <v>38</v>
      </c>
      <c r="D1436" s="0" t="n">
        <v>13</v>
      </c>
      <c r="E1436" s="0" t="n">
        <v>7</v>
      </c>
      <c r="F1436" s="0" t="n">
        <v>6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大吉</v>
      </c>
      <c r="C1437" s="0" t="n">
        <v>39</v>
      </c>
      <c r="D1437" s="0" t="n">
        <v>5</v>
      </c>
      <c r="E1437" s="0" t="n">
        <v>2</v>
      </c>
      <c r="F1437" s="0" t="n">
        <v>3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大吉</v>
      </c>
      <c r="C1438" s="3" t="s">
        <v>15</v>
      </c>
      <c r="D1438" s="0" t="n">
        <v>34</v>
      </c>
      <c r="E1438" s="0" t="n">
        <v>16</v>
      </c>
      <c r="F1438" s="0" t="n">
        <v>18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大吉</v>
      </c>
      <c r="C1439" s="0" t="n">
        <v>40</v>
      </c>
      <c r="D1439" s="0" t="n">
        <v>6</v>
      </c>
      <c r="E1439" s="0" t="n">
        <v>1</v>
      </c>
      <c r="F1439" s="0" t="n">
        <v>5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大吉</v>
      </c>
      <c r="C1440" s="0" t="n">
        <v>41</v>
      </c>
      <c r="D1440" s="0" t="n">
        <v>11</v>
      </c>
      <c r="E1440" s="0" t="n">
        <v>6</v>
      </c>
      <c r="F1440" s="0" t="n">
        <v>5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大吉</v>
      </c>
      <c r="C1441" s="0" t="n">
        <v>42</v>
      </c>
      <c r="D1441" s="0" t="n">
        <v>6</v>
      </c>
      <c r="E1441" s="0" t="n">
        <v>3</v>
      </c>
      <c r="F1441" s="0" t="n">
        <v>3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大吉</v>
      </c>
      <c r="C1442" s="0" t="n">
        <v>43</v>
      </c>
      <c r="D1442" s="0" t="n">
        <v>3</v>
      </c>
      <c r="E1442" s="0" t="n">
        <v>1</v>
      </c>
      <c r="F1442" s="0" t="n">
        <v>2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大吉</v>
      </c>
      <c r="C1443" s="0" t="n">
        <v>44</v>
      </c>
      <c r="D1443" s="0" t="n">
        <v>8</v>
      </c>
      <c r="E1443" s="0" t="n">
        <v>5</v>
      </c>
      <c r="F1443" s="0" t="n">
        <v>3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大吉</v>
      </c>
      <c r="C1444" s="3" t="s">
        <v>16</v>
      </c>
      <c r="D1444" s="0" t="n">
        <v>25</v>
      </c>
      <c r="E1444" s="0" t="n">
        <v>17</v>
      </c>
      <c r="F1444" s="0" t="n">
        <v>8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大吉</v>
      </c>
      <c r="C1445" s="0" t="n">
        <v>45</v>
      </c>
      <c r="D1445" s="0" t="n">
        <v>1</v>
      </c>
      <c r="E1445" s="0" t="n">
        <v>0</v>
      </c>
      <c r="F1445" s="0" t="n">
        <v>1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大吉</v>
      </c>
      <c r="C1446" s="0" t="n">
        <v>46</v>
      </c>
      <c r="D1446" s="0" t="n">
        <v>3</v>
      </c>
      <c r="E1446" s="0" t="n">
        <v>1</v>
      </c>
      <c r="F1446" s="0" t="n">
        <v>2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大吉</v>
      </c>
      <c r="C1447" s="0" t="n">
        <v>47</v>
      </c>
      <c r="D1447" s="0" t="n">
        <v>6</v>
      </c>
      <c r="E1447" s="0" t="n">
        <v>4</v>
      </c>
      <c r="F1447" s="0" t="n">
        <v>2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大吉</v>
      </c>
      <c r="C1448" s="0" t="n">
        <v>48</v>
      </c>
      <c r="D1448" s="0" t="n">
        <v>6</v>
      </c>
      <c r="E1448" s="0" t="n">
        <v>5</v>
      </c>
      <c r="F1448" s="0" t="n">
        <v>1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大吉</v>
      </c>
      <c r="C1449" s="0" t="n">
        <v>49</v>
      </c>
      <c r="D1449" s="0" t="n">
        <v>9</v>
      </c>
      <c r="E1449" s="0" t="n">
        <v>7</v>
      </c>
      <c r="F1449" s="0" t="n">
        <v>2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大吉</v>
      </c>
      <c r="C1450" s="3" t="s">
        <v>17</v>
      </c>
      <c r="D1450" s="0" t="n">
        <v>29</v>
      </c>
      <c r="E1450" s="0" t="n">
        <v>13</v>
      </c>
      <c r="F1450" s="0" t="n">
        <v>16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大吉</v>
      </c>
      <c r="C1451" s="0" t="n">
        <v>50</v>
      </c>
      <c r="D1451" s="0" t="n">
        <v>9</v>
      </c>
      <c r="E1451" s="0" t="n">
        <v>4</v>
      </c>
      <c r="F1451" s="0" t="n">
        <v>5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大吉</v>
      </c>
      <c r="C1452" s="0" t="n">
        <v>51</v>
      </c>
      <c r="D1452" s="0" t="n">
        <v>5</v>
      </c>
      <c r="E1452" s="0" t="n">
        <v>3</v>
      </c>
      <c r="F1452" s="0" t="n">
        <v>2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大吉</v>
      </c>
      <c r="C1453" s="0" t="n">
        <v>52</v>
      </c>
      <c r="D1453" s="0" t="n">
        <v>7</v>
      </c>
      <c r="E1453" s="0" t="n">
        <v>3</v>
      </c>
      <c r="F1453" s="0" t="n">
        <v>4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大吉</v>
      </c>
      <c r="C1454" s="0" t="n">
        <v>53</v>
      </c>
      <c r="D1454" s="0" t="n">
        <v>6</v>
      </c>
      <c r="E1454" s="0" t="n">
        <v>2</v>
      </c>
      <c r="F1454" s="0" t="n">
        <v>4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大吉</v>
      </c>
      <c r="C1455" s="0" t="n">
        <v>54</v>
      </c>
      <c r="D1455" s="0" t="n">
        <v>2</v>
      </c>
      <c r="E1455" s="0" t="n">
        <v>1</v>
      </c>
      <c r="F1455" s="0" t="n">
        <v>1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大吉</v>
      </c>
      <c r="C1456" s="3" t="s">
        <v>18</v>
      </c>
      <c r="D1456" s="0" t="n">
        <v>26</v>
      </c>
      <c r="E1456" s="0" t="n">
        <v>13</v>
      </c>
      <c r="F1456" s="0" t="n">
        <v>13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大吉</v>
      </c>
      <c r="C1457" s="0" t="n">
        <v>55</v>
      </c>
      <c r="D1457" s="0" t="n">
        <v>2</v>
      </c>
      <c r="E1457" s="0" t="n">
        <v>1</v>
      </c>
      <c r="F1457" s="0" t="n">
        <v>1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大吉</v>
      </c>
      <c r="C1458" s="0" t="n">
        <v>56</v>
      </c>
      <c r="D1458" s="0" t="n">
        <v>8</v>
      </c>
      <c r="E1458" s="0" t="n">
        <v>4</v>
      </c>
      <c r="F1458" s="0" t="n">
        <v>4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大吉</v>
      </c>
      <c r="C1459" s="0" t="n">
        <v>57</v>
      </c>
      <c r="D1459" s="0" t="n">
        <v>9</v>
      </c>
      <c r="E1459" s="0" t="n">
        <v>5</v>
      </c>
      <c r="F1459" s="0" t="n">
        <v>4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大吉</v>
      </c>
      <c r="C1460" s="0" t="n">
        <v>58</v>
      </c>
      <c r="D1460" s="0" t="n">
        <v>4</v>
      </c>
      <c r="E1460" s="0" t="n">
        <v>1</v>
      </c>
      <c r="F1460" s="0" t="n">
        <v>3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大吉</v>
      </c>
      <c r="C1461" s="0" t="n">
        <v>59</v>
      </c>
      <c r="D1461" s="0" t="n">
        <v>3</v>
      </c>
      <c r="E1461" s="0" t="n">
        <v>2</v>
      </c>
      <c r="F1461" s="0" t="n">
        <v>1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大吉</v>
      </c>
      <c r="C1462" s="3" t="s">
        <v>19</v>
      </c>
      <c r="D1462" s="0" t="n">
        <v>40</v>
      </c>
      <c r="E1462" s="0" t="n">
        <v>20</v>
      </c>
      <c r="F1462" s="0" t="n">
        <v>20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大吉</v>
      </c>
      <c r="C1463" s="0" t="n">
        <v>60</v>
      </c>
      <c r="D1463" s="0" t="n">
        <v>8</v>
      </c>
      <c r="E1463" s="0" t="n">
        <v>4</v>
      </c>
      <c r="F1463" s="0" t="n">
        <v>4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大吉</v>
      </c>
      <c r="C1464" s="0" t="n">
        <v>61</v>
      </c>
      <c r="D1464" s="0" t="n">
        <v>5</v>
      </c>
      <c r="E1464" s="0" t="n">
        <v>2</v>
      </c>
      <c r="F1464" s="0" t="n">
        <v>3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大吉</v>
      </c>
      <c r="C1465" s="0" t="n">
        <v>62</v>
      </c>
      <c r="D1465" s="0" t="n">
        <v>4</v>
      </c>
      <c r="E1465" s="0" t="n">
        <v>2</v>
      </c>
      <c r="F1465" s="0" t="n">
        <v>2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大吉</v>
      </c>
      <c r="C1466" s="0" t="n">
        <v>63</v>
      </c>
      <c r="D1466" s="0" t="n">
        <v>10</v>
      </c>
      <c r="E1466" s="0" t="n">
        <v>5</v>
      </c>
      <c r="F1466" s="0" t="n">
        <v>5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大吉</v>
      </c>
      <c r="C1467" s="0" t="n">
        <v>64</v>
      </c>
      <c r="D1467" s="0" t="n">
        <v>13</v>
      </c>
      <c r="E1467" s="0" t="n">
        <v>7</v>
      </c>
      <c r="F1467" s="0" t="n">
        <v>6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大吉</v>
      </c>
      <c r="C1468" s="3" t="s">
        <v>20</v>
      </c>
      <c r="D1468" s="0" t="n">
        <v>21</v>
      </c>
      <c r="E1468" s="0" t="n">
        <v>12</v>
      </c>
      <c r="F1468" s="0" t="n">
        <v>9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大吉</v>
      </c>
      <c r="C1469" s="0" t="n">
        <v>65</v>
      </c>
      <c r="D1469" s="0" t="n">
        <v>6</v>
      </c>
      <c r="E1469" s="0" t="n">
        <v>2</v>
      </c>
      <c r="F1469" s="0" t="n">
        <v>4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大吉</v>
      </c>
      <c r="C1470" s="0" t="n">
        <v>66</v>
      </c>
      <c r="D1470" s="0" t="n">
        <v>2</v>
      </c>
      <c r="E1470" s="0" t="n">
        <v>1</v>
      </c>
      <c r="F1470" s="0" t="n">
        <v>1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大吉</v>
      </c>
      <c r="C1471" s="0" t="n">
        <v>67</v>
      </c>
      <c r="D1471" s="0" t="n">
        <v>3</v>
      </c>
      <c r="E1471" s="0" t="n">
        <v>3</v>
      </c>
      <c r="F1471" s="0" t="n">
        <v>0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大吉</v>
      </c>
      <c r="C1472" s="0" t="n">
        <v>68</v>
      </c>
      <c r="D1472" s="0" t="n">
        <v>5</v>
      </c>
      <c r="E1472" s="0" t="n">
        <v>3</v>
      </c>
      <c r="F1472" s="0" t="n">
        <v>2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大吉</v>
      </c>
      <c r="C1473" s="0" t="n">
        <v>69</v>
      </c>
      <c r="D1473" s="0" t="n">
        <v>5</v>
      </c>
      <c r="E1473" s="0" t="n">
        <v>3</v>
      </c>
      <c r="F1473" s="0" t="n">
        <v>2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大吉</v>
      </c>
      <c r="C1474" s="3" t="s">
        <v>21</v>
      </c>
      <c r="D1474" s="0" t="n">
        <v>35</v>
      </c>
      <c r="E1474" s="0" t="n">
        <v>16</v>
      </c>
      <c r="F1474" s="0" t="n">
        <v>19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大吉</v>
      </c>
      <c r="C1475" s="0" t="n">
        <v>70</v>
      </c>
      <c r="D1475" s="0" t="n">
        <v>7</v>
      </c>
      <c r="E1475" s="0" t="n">
        <v>2</v>
      </c>
      <c r="F1475" s="0" t="n">
        <v>5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大吉</v>
      </c>
      <c r="C1476" s="0" t="n">
        <v>71</v>
      </c>
      <c r="D1476" s="0" t="n">
        <v>7</v>
      </c>
      <c r="E1476" s="0" t="n">
        <v>5</v>
      </c>
      <c r="F1476" s="0" t="n">
        <v>2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大吉</v>
      </c>
      <c r="C1477" s="0" t="n">
        <v>72</v>
      </c>
      <c r="D1477" s="0" t="n">
        <v>8</v>
      </c>
      <c r="E1477" s="0" t="n">
        <v>2</v>
      </c>
      <c r="F1477" s="0" t="n">
        <v>6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大吉</v>
      </c>
      <c r="C1478" s="0" t="n">
        <v>73</v>
      </c>
      <c r="D1478" s="0" t="n">
        <v>4</v>
      </c>
      <c r="E1478" s="0" t="n">
        <v>2</v>
      </c>
      <c r="F1478" s="0" t="n">
        <v>2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大吉</v>
      </c>
      <c r="C1479" s="0" t="n">
        <v>74</v>
      </c>
      <c r="D1479" s="0" t="n">
        <v>9</v>
      </c>
      <c r="E1479" s="0" t="n">
        <v>5</v>
      </c>
      <c r="F1479" s="0" t="n">
        <v>4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大吉</v>
      </c>
      <c r="C1480" s="3" t="s">
        <v>22</v>
      </c>
      <c r="D1480" s="0" t="n">
        <v>31</v>
      </c>
      <c r="E1480" s="0" t="n">
        <v>12</v>
      </c>
      <c r="F1480" s="0" t="n">
        <v>19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大吉</v>
      </c>
      <c r="C1481" s="0" t="n">
        <v>75</v>
      </c>
      <c r="D1481" s="0" t="n">
        <v>7</v>
      </c>
      <c r="E1481" s="0" t="n">
        <v>2</v>
      </c>
      <c r="F1481" s="0" t="n">
        <v>5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大吉</v>
      </c>
      <c r="C1482" s="0" t="n">
        <v>76</v>
      </c>
      <c r="D1482" s="0" t="n">
        <v>10</v>
      </c>
      <c r="E1482" s="0" t="n">
        <v>3</v>
      </c>
      <c r="F1482" s="0" t="n">
        <v>7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大吉</v>
      </c>
      <c r="C1483" s="0" t="n">
        <v>77</v>
      </c>
      <c r="D1483" s="0" t="n">
        <v>4</v>
      </c>
      <c r="E1483" s="0" t="n">
        <v>3</v>
      </c>
      <c r="F1483" s="0" t="n">
        <v>1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大吉</v>
      </c>
      <c r="C1484" s="0" t="n">
        <v>78</v>
      </c>
      <c r="D1484" s="0" t="n">
        <v>4</v>
      </c>
      <c r="E1484" s="0" t="n">
        <v>1</v>
      </c>
      <c r="F1484" s="0" t="n">
        <v>3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大吉</v>
      </c>
      <c r="C1485" s="0" t="n">
        <v>79</v>
      </c>
      <c r="D1485" s="0" t="n">
        <v>6</v>
      </c>
      <c r="E1485" s="0" t="n">
        <v>3</v>
      </c>
      <c r="F1485" s="0" t="n">
        <v>3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大吉</v>
      </c>
      <c r="C1486" s="3" t="s">
        <v>23</v>
      </c>
      <c r="D1486" s="0" t="n">
        <v>32</v>
      </c>
      <c r="E1486" s="0" t="n">
        <v>13</v>
      </c>
      <c r="F1486" s="0" t="n">
        <v>19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大吉</v>
      </c>
      <c r="C1487" s="0" t="n">
        <v>80</v>
      </c>
      <c r="D1487" s="0" t="n">
        <v>4</v>
      </c>
      <c r="E1487" s="0" t="n">
        <v>0</v>
      </c>
      <c r="F1487" s="0" t="n">
        <v>4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大吉</v>
      </c>
      <c r="C1488" s="0" t="n">
        <v>81</v>
      </c>
      <c r="D1488" s="0" t="n">
        <v>5</v>
      </c>
      <c r="E1488" s="0" t="n">
        <v>3</v>
      </c>
      <c r="F1488" s="0" t="n">
        <v>2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大吉</v>
      </c>
      <c r="C1489" s="0" t="n">
        <v>82</v>
      </c>
      <c r="D1489" s="0" t="n">
        <v>7</v>
      </c>
      <c r="E1489" s="0" t="n">
        <v>3</v>
      </c>
      <c r="F1489" s="0" t="n">
        <v>4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大吉</v>
      </c>
      <c r="C1490" s="0" t="n">
        <v>83</v>
      </c>
      <c r="D1490" s="0" t="n">
        <v>11</v>
      </c>
      <c r="E1490" s="0" t="n">
        <v>7</v>
      </c>
      <c r="F1490" s="0" t="n">
        <v>4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大吉</v>
      </c>
      <c r="C1491" s="0" t="n">
        <v>84</v>
      </c>
      <c r="D1491" s="0" t="n">
        <v>5</v>
      </c>
      <c r="E1491" s="0" t="n">
        <v>0</v>
      </c>
      <c r="F1491" s="0" t="n">
        <v>5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大吉</v>
      </c>
      <c r="C1492" s="3" t="s">
        <v>24</v>
      </c>
      <c r="D1492" s="0" t="n">
        <v>36</v>
      </c>
      <c r="E1492" s="0" t="n">
        <v>8</v>
      </c>
      <c r="F1492" s="0" t="n">
        <v>28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大吉</v>
      </c>
      <c r="C1493" s="0" t="n">
        <v>85</v>
      </c>
      <c r="D1493" s="0" t="n">
        <v>10</v>
      </c>
      <c r="E1493" s="0" t="n">
        <v>4</v>
      </c>
      <c r="F1493" s="0" t="n">
        <v>6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大吉</v>
      </c>
      <c r="C1494" s="0" t="n">
        <v>86</v>
      </c>
      <c r="D1494" s="0" t="n">
        <v>6</v>
      </c>
      <c r="E1494" s="0" t="n">
        <v>1</v>
      </c>
      <c r="F1494" s="0" t="n">
        <v>5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大吉</v>
      </c>
      <c r="C1495" s="0" t="n">
        <v>87</v>
      </c>
      <c r="D1495" s="0" t="n">
        <v>6</v>
      </c>
      <c r="E1495" s="0" t="n">
        <v>0</v>
      </c>
      <c r="F1495" s="0" t="n">
        <v>6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大吉</v>
      </c>
      <c r="C1496" s="0" t="n">
        <v>88</v>
      </c>
      <c r="D1496" s="0" t="n">
        <v>8</v>
      </c>
      <c r="E1496" s="0" t="n">
        <v>1</v>
      </c>
      <c r="F1496" s="0" t="n">
        <v>7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大吉</v>
      </c>
      <c r="C1497" s="0" t="n">
        <v>89</v>
      </c>
      <c r="D1497" s="0" t="n">
        <v>6</v>
      </c>
      <c r="E1497" s="0" t="n">
        <v>2</v>
      </c>
      <c r="F1497" s="0" t="n">
        <v>4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大吉</v>
      </c>
      <c r="C1498" s="3" t="s">
        <v>25</v>
      </c>
      <c r="D1498" s="0" t="n">
        <v>25</v>
      </c>
      <c r="E1498" s="0" t="n">
        <v>2</v>
      </c>
      <c r="F1498" s="0" t="n">
        <v>23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大吉</v>
      </c>
      <c r="C1499" s="0" t="n">
        <v>90</v>
      </c>
      <c r="D1499" s="0" t="n">
        <v>6</v>
      </c>
      <c r="E1499" s="0" t="n">
        <v>0</v>
      </c>
      <c r="F1499" s="0" t="n">
        <v>6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大吉</v>
      </c>
      <c r="C1500" s="0" t="n">
        <v>91</v>
      </c>
      <c r="D1500" s="0" t="n">
        <v>4</v>
      </c>
      <c r="E1500" s="0" t="n">
        <v>0</v>
      </c>
      <c r="F1500" s="0" t="n">
        <v>4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大吉</v>
      </c>
      <c r="C1501" s="0" t="n">
        <v>92</v>
      </c>
      <c r="D1501" s="0" t="n">
        <v>7</v>
      </c>
      <c r="E1501" s="0" t="n">
        <v>2</v>
      </c>
      <c r="F1501" s="0" t="n">
        <v>5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大吉</v>
      </c>
      <c r="C1502" s="0" t="n">
        <v>93</v>
      </c>
      <c r="D1502" s="0" t="n">
        <v>5</v>
      </c>
      <c r="E1502" s="0" t="n">
        <v>0</v>
      </c>
      <c r="F1502" s="0" t="n">
        <v>5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大吉</v>
      </c>
      <c r="C1503" s="0" t="n">
        <v>94</v>
      </c>
      <c r="D1503" s="0" t="n">
        <v>3</v>
      </c>
      <c r="E1503" s="0" t="n">
        <v>0</v>
      </c>
      <c r="F1503" s="0" t="n">
        <v>3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大吉</v>
      </c>
      <c r="C1504" s="3" t="s">
        <v>26</v>
      </c>
      <c r="D1504" s="0" t="n">
        <v>7</v>
      </c>
      <c r="E1504" s="0" t="n">
        <v>1</v>
      </c>
      <c r="F1504" s="0" t="n">
        <v>6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大吉</v>
      </c>
      <c r="C1505" s="0" t="n">
        <v>95</v>
      </c>
      <c r="D1505" s="0" t="n">
        <v>2</v>
      </c>
      <c r="E1505" s="0" t="n">
        <v>0</v>
      </c>
      <c r="F1505" s="0" t="n">
        <v>2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大吉</v>
      </c>
      <c r="C1506" s="0" t="n">
        <v>96</v>
      </c>
      <c r="D1506" s="0" t="n">
        <v>2</v>
      </c>
      <c r="E1506" s="0" t="n">
        <v>0</v>
      </c>
      <c r="F1506" s="0" t="n">
        <v>2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大吉</v>
      </c>
      <c r="C1507" s="0" t="n">
        <v>97</v>
      </c>
      <c r="D1507" s="0" t="n">
        <v>1</v>
      </c>
      <c r="E1507" s="0" t="n">
        <v>0</v>
      </c>
      <c r="F1507" s="0" t="n">
        <v>1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大吉</v>
      </c>
      <c r="C1508" s="0" t="n">
        <v>98</v>
      </c>
      <c r="D1508" s="0" t="n">
        <v>2</v>
      </c>
      <c r="E1508" s="0" t="n">
        <v>1</v>
      </c>
      <c r="F1508" s="0" t="n">
        <v>1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大吉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大吉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50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向畑</v>
      </c>
      <c r="C1513" s="0" t="n">
        <v>2224</v>
      </c>
      <c r="D1513" s="3" t="s">
        <v>0</v>
      </c>
      <c r="E1513" s="0" t="n">
        <v>20303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向畑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向畑</v>
      </c>
      <c r="C1515" s="3" t="s">
        <v>6</v>
      </c>
      <c r="D1515" s="0" t="n">
        <v>1008</v>
      </c>
      <c r="E1515" s="0" t="n">
        <v>517</v>
      </c>
      <c r="F1515" s="0" t="n">
        <v>491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向畑</v>
      </c>
      <c r="C1516" s="3" t="s">
        <v>7</v>
      </c>
      <c r="D1516" s="0" t="n">
        <v>24</v>
      </c>
      <c r="E1516" s="0" t="n">
        <v>14</v>
      </c>
      <c r="F1516" s="0" t="n">
        <v>10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向畑</v>
      </c>
      <c r="C1517" s="0" t="n">
        <v>0</v>
      </c>
      <c r="D1517" s="0" t="n">
        <v>1</v>
      </c>
      <c r="E1517" s="0" t="n">
        <v>0</v>
      </c>
      <c r="F1517" s="0" t="n">
        <v>1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向畑</v>
      </c>
      <c r="C1518" s="0" t="n">
        <v>1</v>
      </c>
      <c r="D1518" s="0" t="n">
        <v>5</v>
      </c>
      <c r="E1518" s="0" t="n">
        <v>2</v>
      </c>
      <c r="F1518" s="0" t="n">
        <v>3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向畑</v>
      </c>
      <c r="C1519" s="0" t="n">
        <v>2</v>
      </c>
      <c r="D1519" s="0" t="n">
        <v>6</v>
      </c>
      <c r="E1519" s="0" t="n">
        <v>6</v>
      </c>
      <c r="F1519" s="0" t="n">
        <v>0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向畑</v>
      </c>
      <c r="C1520" s="0" t="n">
        <v>3</v>
      </c>
      <c r="D1520" s="0" t="n">
        <v>4</v>
      </c>
      <c r="E1520" s="0" t="n">
        <v>3</v>
      </c>
      <c r="F1520" s="0" t="n">
        <v>1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向畑</v>
      </c>
      <c r="C1521" s="0" t="n">
        <v>4</v>
      </c>
      <c r="D1521" s="0" t="n">
        <v>8</v>
      </c>
      <c r="E1521" s="0" t="n">
        <v>3</v>
      </c>
      <c r="F1521" s="0" t="n">
        <v>5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向畑</v>
      </c>
      <c r="C1522" s="3" t="s">
        <v>8</v>
      </c>
      <c r="D1522" s="0" t="n">
        <v>23</v>
      </c>
      <c r="E1522" s="0" t="n">
        <v>13</v>
      </c>
      <c r="F1522" s="0" t="n">
        <v>10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向畑</v>
      </c>
      <c r="C1523" s="0" t="n">
        <v>5</v>
      </c>
      <c r="D1523" s="0" t="n">
        <v>5</v>
      </c>
      <c r="E1523" s="0" t="n">
        <v>3</v>
      </c>
      <c r="F1523" s="0" t="n">
        <v>2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向畑</v>
      </c>
      <c r="C1524" s="0" t="n">
        <v>6</v>
      </c>
      <c r="D1524" s="0" t="n">
        <v>5</v>
      </c>
      <c r="E1524" s="0" t="n">
        <v>4</v>
      </c>
      <c r="F1524" s="0" t="n">
        <v>1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向畑</v>
      </c>
      <c r="C1525" s="0" t="n">
        <v>7</v>
      </c>
      <c r="D1525" s="0" t="n">
        <v>7</v>
      </c>
      <c r="E1525" s="0" t="n">
        <v>4</v>
      </c>
      <c r="F1525" s="0" t="n">
        <v>3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向畑</v>
      </c>
      <c r="C1526" s="0" t="n">
        <v>8</v>
      </c>
      <c r="D1526" s="0" t="n">
        <v>3</v>
      </c>
      <c r="E1526" s="0" t="n">
        <v>0</v>
      </c>
      <c r="F1526" s="0" t="n">
        <v>3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向畑</v>
      </c>
      <c r="C1527" s="0" t="n">
        <v>9</v>
      </c>
      <c r="D1527" s="0" t="n">
        <v>3</v>
      </c>
      <c r="E1527" s="0" t="n">
        <v>2</v>
      </c>
      <c r="F1527" s="0" t="n">
        <v>1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向畑</v>
      </c>
      <c r="C1528" s="3" t="s">
        <v>9</v>
      </c>
      <c r="D1528" s="0" t="n">
        <v>45</v>
      </c>
      <c r="E1528" s="0" t="n">
        <v>25</v>
      </c>
      <c r="F1528" s="0" t="n">
        <v>20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向畑</v>
      </c>
      <c r="C1529" s="0" t="n">
        <v>10</v>
      </c>
      <c r="D1529" s="0" t="n">
        <v>8</v>
      </c>
      <c r="E1529" s="0" t="n">
        <v>5</v>
      </c>
      <c r="F1529" s="0" t="n">
        <v>3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向畑</v>
      </c>
      <c r="C1530" s="0" t="n">
        <v>11</v>
      </c>
      <c r="D1530" s="0" t="n">
        <v>10</v>
      </c>
      <c r="E1530" s="0" t="n">
        <v>5</v>
      </c>
      <c r="F1530" s="0" t="n">
        <v>5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向畑</v>
      </c>
      <c r="C1531" s="0" t="n">
        <v>12</v>
      </c>
      <c r="D1531" s="0" t="n">
        <v>8</v>
      </c>
      <c r="E1531" s="0" t="n">
        <v>5</v>
      </c>
      <c r="F1531" s="0" t="n">
        <v>3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向畑</v>
      </c>
      <c r="C1532" s="0" t="n">
        <v>13</v>
      </c>
      <c r="D1532" s="0" t="n">
        <v>12</v>
      </c>
      <c r="E1532" s="0" t="n">
        <v>7</v>
      </c>
      <c r="F1532" s="0" t="n">
        <v>5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向畑</v>
      </c>
      <c r="C1533" s="0" t="n">
        <v>14</v>
      </c>
      <c r="D1533" s="0" t="n">
        <v>7</v>
      </c>
      <c r="E1533" s="0" t="n">
        <v>3</v>
      </c>
      <c r="F1533" s="0" t="n">
        <v>4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向畑</v>
      </c>
      <c r="C1534" s="3" t="s">
        <v>10</v>
      </c>
      <c r="D1534" s="0" t="n">
        <v>51</v>
      </c>
      <c r="E1534" s="0" t="n">
        <v>25</v>
      </c>
      <c r="F1534" s="0" t="n">
        <v>26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向畑</v>
      </c>
      <c r="C1535" s="0" t="n">
        <v>15</v>
      </c>
      <c r="D1535" s="0" t="n">
        <v>14</v>
      </c>
      <c r="E1535" s="0" t="n">
        <v>6</v>
      </c>
      <c r="F1535" s="0" t="n">
        <v>8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向畑</v>
      </c>
      <c r="C1536" s="0" t="n">
        <v>16</v>
      </c>
      <c r="D1536" s="0" t="n">
        <v>11</v>
      </c>
      <c r="E1536" s="0" t="n">
        <v>5</v>
      </c>
      <c r="F1536" s="0" t="n">
        <v>6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向畑</v>
      </c>
      <c r="C1537" s="0" t="n">
        <v>17</v>
      </c>
      <c r="D1537" s="0" t="n">
        <v>8</v>
      </c>
      <c r="E1537" s="0" t="n">
        <v>4</v>
      </c>
      <c r="F1537" s="0" t="n">
        <v>4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向畑</v>
      </c>
      <c r="C1538" s="0" t="n">
        <v>18</v>
      </c>
      <c r="D1538" s="0" t="n">
        <v>9</v>
      </c>
      <c r="E1538" s="0" t="n">
        <v>6</v>
      </c>
      <c r="F1538" s="0" t="n">
        <v>3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向畑</v>
      </c>
      <c r="C1539" s="0" t="n">
        <v>19</v>
      </c>
      <c r="D1539" s="0" t="n">
        <v>9</v>
      </c>
      <c r="E1539" s="0" t="n">
        <v>4</v>
      </c>
      <c r="F1539" s="0" t="n">
        <v>5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向畑</v>
      </c>
      <c r="C1540" s="3" t="s">
        <v>11</v>
      </c>
      <c r="D1540" s="0" t="n">
        <v>52</v>
      </c>
      <c r="E1540" s="0" t="n">
        <v>29</v>
      </c>
      <c r="F1540" s="0" t="n">
        <v>23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向畑</v>
      </c>
      <c r="C1541" s="0" t="n">
        <v>20</v>
      </c>
      <c r="D1541" s="0" t="n">
        <v>14</v>
      </c>
      <c r="E1541" s="0" t="n">
        <v>9</v>
      </c>
      <c r="F1541" s="0" t="n">
        <v>5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向畑</v>
      </c>
      <c r="C1542" s="0" t="n">
        <v>21</v>
      </c>
      <c r="D1542" s="0" t="n">
        <v>11</v>
      </c>
      <c r="E1542" s="0" t="n">
        <v>4</v>
      </c>
      <c r="F1542" s="0" t="n">
        <v>7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向畑</v>
      </c>
      <c r="C1543" s="0" t="n">
        <v>22</v>
      </c>
      <c r="D1543" s="0" t="n">
        <v>9</v>
      </c>
      <c r="E1543" s="0" t="n">
        <v>8</v>
      </c>
      <c r="F1543" s="0" t="n">
        <v>1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向畑</v>
      </c>
      <c r="C1544" s="0" t="n">
        <v>23</v>
      </c>
      <c r="D1544" s="0" t="n">
        <v>6</v>
      </c>
      <c r="E1544" s="0" t="n">
        <v>3</v>
      </c>
      <c r="F1544" s="0" t="n">
        <v>3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向畑</v>
      </c>
      <c r="C1545" s="0" t="n">
        <v>24</v>
      </c>
      <c r="D1545" s="0" t="n">
        <v>12</v>
      </c>
      <c r="E1545" s="0" t="n">
        <v>5</v>
      </c>
      <c r="F1545" s="0" t="n">
        <v>7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向畑</v>
      </c>
      <c r="C1546" s="3" t="s">
        <v>12</v>
      </c>
      <c r="D1546" s="0" t="n">
        <v>63</v>
      </c>
      <c r="E1546" s="0" t="n">
        <v>29</v>
      </c>
      <c r="F1546" s="0" t="n">
        <v>34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向畑</v>
      </c>
      <c r="C1547" s="0" t="n">
        <v>25</v>
      </c>
      <c r="D1547" s="0" t="n">
        <v>16</v>
      </c>
      <c r="E1547" s="0" t="n">
        <v>9</v>
      </c>
      <c r="F1547" s="0" t="n">
        <v>7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向畑</v>
      </c>
      <c r="C1548" s="0" t="n">
        <v>26</v>
      </c>
      <c r="D1548" s="0" t="n">
        <v>11</v>
      </c>
      <c r="E1548" s="0" t="n">
        <v>4</v>
      </c>
      <c r="F1548" s="0" t="n">
        <v>7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向畑</v>
      </c>
      <c r="C1549" s="0" t="n">
        <v>27</v>
      </c>
      <c r="D1549" s="0" t="n">
        <v>14</v>
      </c>
      <c r="E1549" s="0" t="n">
        <v>3</v>
      </c>
      <c r="F1549" s="0" t="n">
        <v>11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向畑</v>
      </c>
      <c r="C1550" s="0" t="n">
        <v>28</v>
      </c>
      <c r="D1550" s="0" t="n">
        <v>11</v>
      </c>
      <c r="E1550" s="0" t="n">
        <v>8</v>
      </c>
      <c r="F1550" s="0" t="n">
        <v>3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向畑</v>
      </c>
      <c r="C1551" s="0" t="n">
        <v>29</v>
      </c>
      <c r="D1551" s="0" t="n">
        <v>11</v>
      </c>
      <c r="E1551" s="0" t="n">
        <v>5</v>
      </c>
      <c r="F1551" s="0" t="n">
        <v>6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向畑</v>
      </c>
      <c r="C1552" s="3" t="s">
        <v>13</v>
      </c>
      <c r="D1552" s="0" t="n">
        <v>57</v>
      </c>
      <c r="E1552" s="0" t="n">
        <v>32</v>
      </c>
      <c r="F1552" s="0" t="n">
        <v>25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向畑</v>
      </c>
      <c r="C1553" s="0" t="n">
        <v>30</v>
      </c>
      <c r="D1553" s="0" t="n">
        <v>9</v>
      </c>
      <c r="E1553" s="0" t="n">
        <v>5</v>
      </c>
      <c r="F1553" s="0" t="n">
        <v>4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向畑</v>
      </c>
      <c r="C1554" s="0" t="n">
        <v>31</v>
      </c>
      <c r="D1554" s="0" t="n">
        <v>12</v>
      </c>
      <c r="E1554" s="0" t="n">
        <v>7</v>
      </c>
      <c r="F1554" s="0" t="n">
        <v>5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向畑</v>
      </c>
      <c r="C1555" s="0" t="n">
        <v>32</v>
      </c>
      <c r="D1555" s="0" t="n">
        <v>13</v>
      </c>
      <c r="E1555" s="0" t="n">
        <v>6</v>
      </c>
      <c r="F1555" s="0" t="n">
        <v>7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向畑</v>
      </c>
      <c r="C1556" s="0" t="n">
        <v>33</v>
      </c>
      <c r="D1556" s="0" t="n">
        <v>10</v>
      </c>
      <c r="E1556" s="0" t="n">
        <v>7</v>
      </c>
      <c r="F1556" s="0" t="n">
        <v>3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向畑</v>
      </c>
      <c r="C1557" s="0" t="n">
        <v>34</v>
      </c>
      <c r="D1557" s="0" t="n">
        <v>13</v>
      </c>
      <c r="E1557" s="0" t="n">
        <v>7</v>
      </c>
      <c r="F1557" s="0" t="n">
        <v>6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向畑</v>
      </c>
      <c r="C1558" s="3" t="s">
        <v>14</v>
      </c>
      <c r="D1558" s="0" t="n">
        <v>79</v>
      </c>
      <c r="E1558" s="0" t="n">
        <v>42</v>
      </c>
      <c r="F1558" s="0" t="n">
        <v>37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向畑</v>
      </c>
      <c r="C1559" s="0" t="n">
        <v>35</v>
      </c>
      <c r="D1559" s="0" t="n">
        <v>15</v>
      </c>
      <c r="E1559" s="0" t="n">
        <v>5</v>
      </c>
      <c r="F1559" s="0" t="n">
        <v>10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向畑</v>
      </c>
      <c r="C1560" s="0" t="n">
        <v>36</v>
      </c>
      <c r="D1560" s="0" t="n">
        <v>17</v>
      </c>
      <c r="E1560" s="0" t="n">
        <v>12</v>
      </c>
      <c r="F1560" s="0" t="n">
        <v>5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向畑</v>
      </c>
      <c r="C1561" s="0" t="n">
        <v>37</v>
      </c>
      <c r="D1561" s="0" t="n">
        <v>8</v>
      </c>
      <c r="E1561" s="0" t="n">
        <v>3</v>
      </c>
      <c r="F1561" s="0" t="n">
        <v>5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向畑</v>
      </c>
      <c r="C1562" s="0" t="n">
        <v>38</v>
      </c>
      <c r="D1562" s="0" t="n">
        <v>13</v>
      </c>
      <c r="E1562" s="0" t="n">
        <v>6</v>
      </c>
      <c r="F1562" s="0" t="n">
        <v>7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向畑</v>
      </c>
      <c r="C1563" s="0" t="n">
        <v>39</v>
      </c>
      <c r="D1563" s="0" t="n">
        <v>26</v>
      </c>
      <c r="E1563" s="0" t="n">
        <v>16</v>
      </c>
      <c r="F1563" s="0" t="n">
        <v>10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向畑</v>
      </c>
      <c r="C1564" s="3" t="s">
        <v>15</v>
      </c>
      <c r="D1564" s="0" t="n">
        <v>83</v>
      </c>
      <c r="E1564" s="0" t="n">
        <v>46</v>
      </c>
      <c r="F1564" s="0" t="n">
        <v>37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向畑</v>
      </c>
      <c r="C1565" s="0" t="n">
        <v>40</v>
      </c>
      <c r="D1565" s="0" t="n">
        <v>21</v>
      </c>
      <c r="E1565" s="0" t="n">
        <v>11</v>
      </c>
      <c r="F1565" s="0" t="n">
        <v>10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向畑</v>
      </c>
      <c r="C1566" s="0" t="n">
        <v>41</v>
      </c>
      <c r="D1566" s="0" t="n">
        <v>10</v>
      </c>
      <c r="E1566" s="0" t="n">
        <v>4</v>
      </c>
      <c r="F1566" s="0" t="n">
        <v>6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向畑</v>
      </c>
      <c r="C1567" s="0" t="n">
        <v>42</v>
      </c>
      <c r="D1567" s="0" t="n">
        <v>16</v>
      </c>
      <c r="E1567" s="0" t="n">
        <v>10</v>
      </c>
      <c r="F1567" s="0" t="n">
        <v>6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向畑</v>
      </c>
      <c r="C1568" s="0" t="n">
        <v>43</v>
      </c>
      <c r="D1568" s="0" t="n">
        <v>19</v>
      </c>
      <c r="E1568" s="0" t="n">
        <v>11</v>
      </c>
      <c r="F1568" s="0" t="n">
        <v>8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向畑</v>
      </c>
      <c r="C1569" s="0" t="n">
        <v>44</v>
      </c>
      <c r="D1569" s="0" t="n">
        <v>17</v>
      </c>
      <c r="E1569" s="0" t="n">
        <v>10</v>
      </c>
      <c r="F1569" s="0" t="n">
        <v>7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向畑</v>
      </c>
      <c r="C1570" s="3" t="s">
        <v>16</v>
      </c>
      <c r="D1570" s="0" t="n">
        <v>55</v>
      </c>
      <c r="E1570" s="0" t="n">
        <v>30</v>
      </c>
      <c r="F1570" s="0" t="n">
        <v>25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向畑</v>
      </c>
      <c r="C1571" s="0" t="n">
        <v>45</v>
      </c>
      <c r="D1571" s="0" t="n">
        <v>6</v>
      </c>
      <c r="E1571" s="0" t="n">
        <v>2</v>
      </c>
      <c r="F1571" s="0" t="n">
        <v>4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向畑</v>
      </c>
      <c r="C1572" s="0" t="n">
        <v>46</v>
      </c>
      <c r="D1572" s="0" t="n">
        <v>17</v>
      </c>
      <c r="E1572" s="0" t="n">
        <v>8</v>
      </c>
      <c r="F1572" s="0" t="n">
        <v>9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向畑</v>
      </c>
      <c r="C1573" s="0" t="n">
        <v>47</v>
      </c>
      <c r="D1573" s="0" t="n">
        <v>14</v>
      </c>
      <c r="E1573" s="0" t="n">
        <v>10</v>
      </c>
      <c r="F1573" s="0" t="n">
        <v>4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向畑</v>
      </c>
      <c r="C1574" s="0" t="n">
        <v>48</v>
      </c>
      <c r="D1574" s="0" t="n">
        <v>11</v>
      </c>
      <c r="E1574" s="0" t="n">
        <v>5</v>
      </c>
      <c r="F1574" s="0" t="n">
        <v>6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向畑</v>
      </c>
      <c r="C1575" s="0" t="n">
        <v>49</v>
      </c>
      <c r="D1575" s="0" t="n">
        <v>7</v>
      </c>
      <c r="E1575" s="0" t="n">
        <v>5</v>
      </c>
      <c r="F1575" s="0" t="n">
        <v>2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向畑</v>
      </c>
      <c r="C1576" s="3" t="s">
        <v>17</v>
      </c>
      <c r="D1576" s="0" t="n">
        <v>63</v>
      </c>
      <c r="E1576" s="0" t="n">
        <v>30</v>
      </c>
      <c r="F1576" s="0" t="n">
        <v>33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向畑</v>
      </c>
      <c r="C1577" s="0" t="n">
        <v>50</v>
      </c>
      <c r="D1577" s="0" t="n">
        <v>13</v>
      </c>
      <c r="E1577" s="0" t="n">
        <v>6</v>
      </c>
      <c r="F1577" s="0" t="n">
        <v>7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向畑</v>
      </c>
      <c r="C1578" s="0" t="n">
        <v>51</v>
      </c>
      <c r="D1578" s="0" t="n">
        <v>11</v>
      </c>
      <c r="E1578" s="0" t="n">
        <v>4</v>
      </c>
      <c r="F1578" s="0" t="n">
        <v>7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向畑</v>
      </c>
      <c r="C1579" s="0" t="n">
        <v>52</v>
      </c>
      <c r="D1579" s="0" t="n">
        <v>11</v>
      </c>
      <c r="E1579" s="0" t="n">
        <v>7</v>
      </c>
      <c r="F1579" s="0" t="n">
        <v>4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向畑</v>
      </c>
      <c r="C1580" s="0" t="n">
        <v>53</v>
      </c>
      <c r="D1580" s="0" t="n">
        <v>14</v>
      </c>
      <c r="E1580" s="0" t="n">
        <v>6</v>
      </c>
      <c r="F1580" s="0" t="n">
        <v>8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向畑</v>
      </c>
      <c r="C1581" s="0" t="n">
        <v>54</v>
      </c>
      <c r="D1581" s="0" t="n">
        <v>14</v>
      </c>
      <c r="E1581" s="0" t="n">
        <v>7</v>
      </c>
      <c r="F1581" s="0" t="n">
        <v>7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向畑</v>
      </c>
      <c r="C1582" s="3" t="s">
        <v>18</v>
      </c>
      <c r="D1582" s="0" t="n">
        <v>92</v>
      </c>
      <c r="E1582" s="0" t="n">
        <v>48</v>
      </c>
      <c r="F1582" s="0" t="n">
        <v>44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向畑</v>
      </c>
      <c r="C1583" s="0" t="n">
        <v>55</v>
      </c>
      <c r="D1583" s="0" t="n">
        <v>11</v>
      </c>
      <c r="E1583" s="0" t="n">
        <v>7</v>
      </c>
      <c r="F1583" s="0" t="n">
        <v>4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向畑</v>
      </c>
      <c r="C1584" s="0" t="n">
        <v>56</v>
      </c>
      <c r="D1584" s="0" t="n">
        <v>21</v>
      </c>
      <c r="E1584" s="0" t="n">
        <v>9</v>
      </c>
      <c r="F1584" s="0" t="n">
        <v>12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向畑</v>
      </c>
      <c r="C1585" s="0" t="n">
        <v>57</v>
      </c>
      <c r="D1585" s="0" t="n">
        <v>21</v>
      </c>
      <c r="E1585" s="0" t="n">
        <v>12</v>
      </c>
      <c r="F1585" s="0" t="n">
        <v>9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向畑</v>
      </c>
      <c r="C1586" s="0" t="n">
        <v>58</v>
      </c>
      <c r="D1586" s="0" t="n">
        <v>23</v>
      </c>
      <c r="E1586" s="0" t="n">
        <v>11</v>
      </c>
      <c r="F1586" s="0" t="n">
        <v>12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向畑</v>
      </c>
      <c r="C1587" s="0" t="n">
        <v>59</v>
      </c>
      <c r="D1587" s="0" t="n">
        <v>16</v>
      </c>
      <c r="E1587" s="0" t="n">
        <v>9</v>
      </c>
      <c r="F1587" s="0" t="n">
        <v>7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向畑</v>
      </c>
      <c r="C1588" s="3" t="s">
        <v>19</v>
      </c>
      <c r="D1588" s="0" t="n">
        <v>92</v>
      </c>
      <c r="E1588" s="0" t="n">
        <v>47</v>
      </c>
      <c r="F1588" s="0" t="n">
        <v>45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向畑</v>
      </c>
      <c r="C1589" s="0" t="n">
        <v>60</v>
      </c>
      <c r="D1589" s="0" t="n">
        <v>16</v>
      </c>
      <c r="E1589" s="0" t="n">
        <v>6</v>
      </c>
      <c r="F1589" s="0" t="n">
        <v>10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向畑</v>
      </c>
      <c r="C1590" s="0" t="n">
        <v>61</v>
      </c>
      <c r="D1590" s="0" t="n">
        <v>24</v>
      </c>
      <c r="E1590" s="0" t="n">
        <v>15</v>
      </c>
      <c r="F1590" s="0" t="n">
        <v>9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向畑</v>
      </c>
      <c r="C1591" s="0" t="n">
        <v>62</v>
      </c>
      <c r="D1591" s="0" t="n">
        <v>13</v>
      </c>
      <c r="E1591" s="0" t="n">
        <v>7</v>
      </c>
      <c r="F1591" s="0" t="n">
        <v>6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向畑</v>
      </c>
      <c r="C1592" s="0" t="n">
        <v>63</v>
      </c>
      <c r="D1592" s="0" t="n">
        <v>18</v>
      </c>
      <c r="E1592" s="0" t="n">
        <v>6</v>
      </c>
      <c r="F1592" s="0" t="n">
        <v>12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向畑</v>
      </c>
      <c r="C1593" s="0" t="n">
        <v>64</v>
      </c>
      <c r="D1593" s="0" t="n">
        <v>21</v>
      </c>
      <c r="E1593" s="0" t="n">
        <v>13</v>
      </c>
      <c r="F1593" s="0" t="n">
        <v>8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向畑</v>
      </c>
      <c r="C1594" s="3" t="s">
        <v>20</v>
      </c>
      <c r="D1594" s="0" t="n">
        <v>79</v>
      </c>
      <c r="E1594" s="0" t="n">
        <v>38</v>
      </c>
      <c r="F1594" s="0" t="n">
        <v>41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向畑</v>
      </c>
      <c r="C1595" s="0" t="n">
        <v>65</v>
      </c>
      <c r="D1595" s="0" t="n">
        <v>12</v>
      </c>
      <c r="E1595" s="0" t="n">
        <v>7</v>
      </c>
      <c r="F1595" s="0" t="n">
        <v>5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向畑</v>
      </c>
      <c r="C1596" s="0" t="n">
        <v>66</v>
      </c>
      <c r="D1596" s="0" t="n">
        <v>17</v>
      </c>
      <c r="E1596" s="0" t="n">
        <v>6</v>
      </c>
      <c r="F1596" s="0" t="n">
        <v>11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向畑</v>
      </c>
      <c r="C1597" s="0" t="n">
        <v>67</v>
      </c>
      <c r="D1597" s="0" t="n">
        <v>18</v>
      </c>
      <c r="E1597" s="0" t="n">
        <v>8</v>
      </c>
      <c r="F1597" s="0" t="n">
        <v>10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向畑</v>
      </c>
      <c r="C1598" s="0" t="n">
        <v>68</v>
      </c>
      <c r="D1598" s="0" t="n">
        <v>16</v>
      </c>
      <c r="E1598" s="0" t="n">
        <v>6</v>
      </c>
      <c r="F1598" s="0" t="n">
        <v>10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向畑</v>
      </c>
      <c r="C1599" s="0" t="n">
        <v>69</v>
      </c>
      <c r="D1599" s="0" t="n">
        <v>16</v>
      </c>
      <c r="E1599" s="0" t="n">
        <v>11</v>
      </c>
      <c r="F1599" s="0" t="n">
        <v>5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向畑</v>
      </c>
      <c r="C1600" s="3" t="s">
        <v>21</v>
      </c>
      <c r="D1600" s="0" t="n">
        <v>70</v>
      </c>
      <c r="E1600" s="0" t="n">
        <v>35</v>
      </c>
      <c r="F1600" s="0" t="n">
        <v>35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向畑</v>
      </c>
      <c r="C1601" s="0" t="n">
        <v>70</v>
      </c>
      <c r="D1601" s="0" t="n">
        <v>17</v>
      </c>
      <c r="E1601" s="0" t="n">
        <v>7</v>
      </c>
      <c r="F1601" s="0" t="n">
        <v>10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向畑</v>
      </c>
      <c r="C1602" s="0" t="n">
        <v>71</v>
      </c>
      <c r="D1602" s="0" t="n">
        <v>24</v>
      </c>
      <c r="E1602" s="0" t="n">
        <v>12</v>
      </c>
      <c r="F1602" s="0" t="n">
        <v>12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向畑</v>
      </c>
      <c r="C1603" s="0" t="n">
        <v>72</v>
      </c>
      <c r="D1603" s="0" t="n">
        <v>9</v>
      </c>
      <c r="E1603" s="0" t="n">
        <v>4</v>
      </c>
      <c r="F1603" s="0" t="n">
        <v>5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向畑</v>
      </c>
      <c r="C1604" s="0" t="n">
        <v>73</v>
      </c>
      <c r="D1604" s="0" t="n">
        <v>8</v>
      </c>
      <c r="E1604" s="0" t="n">
        <v>7</v>
      </c>
      <c r="F1604" s="0" t="n">
        <v>1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向畑</v>
      </c>
      <c r="C1605" s="0" t="n">
        <v>74</v>
      </c>
      <c r="D1605" s="0" t="n">
        <v>12</v>
      </c>
      <c r="E1605" s="0" t="n">
        <v>5</v>
      </c>
      <c r="F1605" s="0" t="n">
        <v>7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向畑</v>
      </c>
      <c r="C1606" s="3" t="s">
        <v>22</v>
      </c>
      <c r="D1606" s="0" t="n">
        <v>34</v>
      </c>
      <c r="E1606" s="0" t="n">
        <v>17</v>
      </c>
      <c r="F1606" s="0" t="n">
        <v>17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向畑</v>
      </c>
      <c r="C1607" s="0" t="n">
        <v>75</v>
      </c>
      <c r="D1607" s="0" t="n">
        <v>8</v>
      </c>
      <c r="E1607" s="0" t="n">
        <v>5</v>
      </c>
      <c r="F1607" s="0" t="n">
        <v>3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向畑</v>
      </c>
      <c r="C1608" s="0" t="n">
        <v>76</v>
      </c>
      <c r="D1608" s="0" t="n">
        <v>5</v>
      </c>
      <c r="E1608" s="0" t="n">
        <v>4</v>
      </c>
      <c r="F1608" s="0" t="n">
        <v>1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向畑</v>
      </c>
      <c r="C1609" s="0" t="n">
        <v>77</v>
      </c>
      <c r="D1609" s="0" t="n">
        <v>6</v>
      </c>
      <c r="E1609" s="0" t="n">
        <v>3</v>
      </c>
      <c r="F1609" s="0" t="n">
        <v>3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向畑</v>
      </c>
      <c r="C1610" s="0" t="n">
        <v>78</v>
      </c>
      <c r="D1610" s="0" t="n">
        <v>7</v>
      </c>
      <c r="E1610" s="0" t="n">
        <v>3</v>
      </c>
      <c r="F1610" s="0" t="n">
        <v>4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向畑</v>
      </c>
      <c r="C1611" s="0" t="n">
        <v>79</v>
      </c>
      <c r="D1611" s="0" t="n">
        <v>8</v>
      </c>
      <c r="E1611" s="0" t="n">
        <v>2</v>
      </c>
      <c r="F1611" s="0" t="n">
        <v>6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向畑</v>
      </c>
      <c r="C1612" s="3" t="s">
        <v>23</v>
      </c>
      <c r="D1612" s="0" t="n">
        <v>29</v>
      </c>
      <c r="E1612" s="0" t="n">
        <v>13</v>
      </c>
      <c r="F1612" s="0" t="n">
        <v>16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向畑</v>
      </c>
      <c r="C1613" s="0" t="n">
        <v>80</v>
      </c>
      <c r="D1613" s="0" t="n">
        <v>8</v>
      </c>
      <c r="E1613" s="0" t="n">
        <v>2</v>
      </c>
      <c r="F1613" s="0" t="n">
        <v>6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向畑</v>
      </c>
      <c r="C1614" s="0" t="n">
        <v>81</v>
      </c>
      <c r="D1614" s="0" t="n">
        <v>7</v>
      </c>
      <c r="E1614" s="0" t="n">
        <v>4</v>
      </c>
      <c r="F1614" s="0" t="n">
        <v>3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向畑</v>
      </c>
      <c r="C1615" s="0" t="n">
        <v>82</v>
      </c>
      <c r="D1615" s="0" t="n">
        <v>6</v>
      </c>
      <c r="E1615" s="0" t="n">
        <v>2</v>
      </c>
      <c r="F1615" s="0" t="n">
        <v>4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向畑</v>
      </c>
      <c r="C1616" s="0" t="n">
        <v>83</v>
      </c>
      <c r="D1616" s="0" t="n">
        <v>5</v>
      </c>
      <c r="E1616" s="0" t="n">
        <v>4</v>
      </c>
      <c r="F1616" s="0" t="n">
        <v>1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向畑</v>
      </c>
      <c r="C1617" s="0" t="n">
        <v>84</v>
      </c>
      <c r="D1617" s="0" t="n">
        <v>3</v>
      </c>
      <c r="E1617" s="0" t="n">
        <v>1</v>
      </c>
      <c r="F1617" s="0" t="n">
        <v>2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向畑</v>
      </c>
      <c r="C1618" s="3" t="s">
        <v>24</v>
      </c>
      <c r="D1618" s="0" t="n">
        <v>10</v>
      </c>
      <c r="E1618" s="0" t="n">
        <v>4</v>
      </c>
      <c r="F1618" s="0" t="n">
        <v>6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向畑</v>
      </c>
      <c r="C1619" s="0" t="n">
        <v>85</v>
      </c>
      <c r="D1619" s="0" t="n">
        <v>2</v>
      </c>
      <c r="E1619" s="0" t="n">
        <v>1</v>
      </c>
      <c r="F1619" s="0" t="n">
        <v>1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向畑</v>
      </c>
      <c r="C1620" s="0" t="n">
        <v>86</v>
      </c>
      <c r="D1620" s="0" t="n">
        <v>2</v>
      </c>
      <c r="E1620" s="0" t="n">
        <v>1</v>
      </c>
      <c r="F1620" s="0" t="n">
        <v>1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向畑</v>
      </c>
      <c r="C1621" s="0" t="n">
        <v>87</v>
      </c>
      <c r="D1621" s="0" t="n">
        <v>2</v>
      </c>
      <c r="E1621" s="0" t="n">
        <v>0</v>
      </c>
      <c r="F1621" s="0" t="n">
        <v>2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向畑</v>
      </c>
      <c r="C1622" s="0" t="n">
        <v>88</v>
      </c>
      <c r="D1622" s="0" t="n">
        <v>3</v>
      </c>
      <c r="E1622" s="0" t="n">
        <v>1</v>
      </c>
      <c r="F1622" s="0" t="n">
        <v>2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向畑</v>
      </c>
      <c r="C1623" s="0" t="n">
        <v>89</v>
      </c>
      <c r="D1623" s="0" t="n">
        <v>1</v>
      </c>
      <c r="E1623" s="0" t="n">
        <v>1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向畑</v>
      </c>
      <c r="C1624" s="3" t="s">
        <v>25</v>
      </c>
      <c r="D1624" s="0" t="n">
        <v>3</v>
      </c>
      <c r="E1624" s="0" t="n">
        <v>0</v>
      </c>
      <c r="F1624" s="0" t="n">
        <v>3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向畑</v>
      </c>
      <c r="C1625" s="0" t="n">
        <v>90</v>
      </c>
      <c r="D1625" s="0" t="n">
        <v>1</v>
      </c>
      <c r="E1625" s="0" t="n">
        <v>0</v>
      </c>
      <c r="F1625" s="0" t="n">
        <v>1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向畑</v>
      </c>
      <c r="C1626" s="0" t="n">
        <v>91</v>
      </c>
      <c r="D1626" s="0" t="n">
        <v>0</v>
      </c>
      <c r="E1626" s="0" t="n">
        <v>0</v>
      </c>
      <c r="F1626" s="0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向畑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向畑</v>
      </c>
      <c r="C1628" s="0" t="n">
        <v>93</v>
      </c>
      <c r="D1628" s="0" t="n">
        <v>1</v>
      </c>
      <c r="E1628" s="0" t="n">
        <v>0</v>
      </c>
      <c r="F1628" s="0" t="n">
        <v>1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向畑</v>
      </c>
      <c r="C1629" s="0" t="n">
        <v>94</v>
      </c>
      <c r="D1629" s="0" t="n">
        <v>1</v>
      </c>
      <c r="E1629" s="0" t="n">
        <v>0</v>
      </c>
      <c r="F1629" s="0" t="n">
        <v>1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向畑</v>
      </c>
      <c r="C1630" s="3" t="s">
        <v>26</v>
      </c>
      <c r="D1630" s="0" t="n">
        <v>3</v>
      </c>
      <c r="E1630" s="0" t="n">
        <v>0</v>
      </c>
      <c r="F1630" s="0" t="n">
        <v>3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向畑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向畑</v>
      </c>
      <c r="C1632" s="0" t="n">
        <v>96</v>
      </c>
      <c r="D1632" s="0" t="n">
        <v>1</v>
      </c>
      <c r="E1632" s="0" t="n">
        <v>0</v>
      </c>
      <c r="F1632" s="0" t="n">
        <v>1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向畑</v>
      </c>
      <c r="C1633" s="0" t="n">
        <v>97</v>
      </c>
      <c r="D1633" s="0" t="n">
        <v>2</v>
      </c>
      <c r="E1633" s="0" t="n">
        <v>0</v>
      </c>
      <c r="F1633" s="0" t="n">
        <v>2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向畑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向畑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向畑</v>
      </c>
      <c r="C1636" s="3" t="s">
        <v>27</v>
      </c>
      <c r="D1636" s="0" t="n">
        <v>1</v>
      </c>
      <c r="E1636" s="0" t="n">
        <v>0</v>
      </c>
      <c r="F1636" s="0" t="n">
        <v>1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400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北川崎</v>
      </c>
      <c r="C1639" s="0" t="n">
        <v>2224</v>
      </c>
      <c r="D1639" s="3" t="s">
        <v>0</v>
      </c>
      <c r="E1639" s="0" t="n">
        <v>204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北川崎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北川崎</v>
      </c>
      <c r="C1641" s="3" t="s">
        <v>6</v>
      </c>
      <c r="D1641" s="0" t="n">
        <v>779</v>
      </c>
      <c r="E1641" s="0" t="n">
        <v>402</v>
      </c>
      <c r="F1641" s="0" t="n">
        <v>377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北川崎</v>
      </c>
      <c r="C1642" s="3" t="s">
        <v>7</v>
      </c>
      <c r="D1642" s="0" t="n">
        <v>26</v>
      </c>
      <c r="E1642" s="0" t="n">
        <v>12</v>
      </c>
      <c r="F1642" s="0" t="n">
        <v>14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北川崎</v>
      </c>
      <c r="C1643" s="0" t="n">
        <v>0</v>
      </c>
      <c r="D1643" s="0" t="n">
        <v>4</v>
      </c>
      <c r="E1643" s="0" t="n">
        <v>1</v>
      </c>
      <c r="F1643" s="0" t="n">
        <v>3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北川崎</v>
      </c>
      <c r="C1644" s="0" t="n">
        <v>1</v>
      </c>
      <c r="D1644" s="0" t="n">
        <v>5</v>
      </c>
      <c r="E1644" s="0" t="n">
        <v>2</v>
      </c>
      <c r="F1644" s="0" t="n">
        <v>3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北川崎</v>
      </c>
      <c r="C1645" s="0" t="n">
        <v>2</v>
      </c>
      <c r="D1645" s="0" t="n">
        <v>4</v>
      </c>
      <c r="E1645" s="0" t="n">
        <v>3</v>
      </c>
      <c r="F1645" s="0" t="n">
        <v>1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北川崎</v>
      </c>
      <c r="C1646" s="0" t="n">
        <v>3</v>
      </c>
      <c r="D1646" s="0" t="n">
        <v>6</v>
      </c>
      <c r="E1646" s="0" t="n">
        <v>3</v>
      </c>
      <c r="F1646" s="0" t="n">
        <v>3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北川崎</v>
      </c>
      <c r="C1647" s="0" t="n">
        <v>4</v>
      </c>
      <c r="D1647" s="0" t="n">
        <v>7</v>
      </c>
      <c r="E1647" s="0" t="n">
        <v>3</v>
      </c>
      <c r="F1647" s="0" t="n">
        <v>4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北川崎</v>
      </c>
      <c r="C1648" s="3" t="s">
        <v>8</v>
      </c>
      <c r="D1648" s="0" t="n">
        <v>34</v>
      </c>
      <c r="E1648" s="0" t="n">
        <v>14</v>
      </c>
      <c r="F1648" s="0" t="n">
        <v>20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北川崎</v>
      </c>
      <c r="C1649" s="0" t="n">
        <v>5</v>
      </c>
      <c r="D1649" s="0" t="n">
        <v>8</v>
      </c>
      <c r="E1649" s="0" t="n">
        <v>5</v>
      </c>
      <c r="F1649" s="0" t="n">
        <v>3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北川崎</v>
      </c>
      <c r="C1650" s="0" t="n">
        <v>6</v>
      </c>
      <c r="D1650" s="0" t="n">
        <v>6</v>
      </c>
      <c r="E1650" s="0" t="n">
        <v>3</v>
      </c>
      <c r="F1650" s="0" t="n">
        <v>3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北川崎</v>
      </c>
      <c r="C1651" s="0" t="n">
        <v>7</v>
      </c>
      <c r="D1651" s="0" t="n">
        <v>7</v>
      </c>
      <c r="E1651" s="0" t="n">
        <v>2</v>
      </c>
      <c r="F1651" s="0" t="n">
        <v>5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北川崎</v>
      </c>
      <c r="C1652" s="0" t="n">
        <v>8</v>
      </c>
      <c r="D1652" s="0" t="n">
        <v>6</v>
      </c>
      <c r="E1652" s="0" t="n">
        <v>1</v>
      </c>
      <c r="F1652" s="0" t="n">
        <v>5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北川崎</v>
      </c>
      <c r="C1653" s="0" t="n">
        <v>9</v>
      </c>
      <c r="D1653" s="0" t="n">
        <v>7</v>
      </c>
      <c r="E1653" s="0" t="n">
        <v>3</v>
      </c>
      <c r="F1653" s="0" t="n">
        <v>4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北川崎</v>
      </c>
      <c r="C1654" s="3" t="s">
        <v>9</v>
      </c>
      <c r="D1654" s="0" t="n">
        <v>33</v>
      </c>
      <c r="E1654" s="0" t="n">
        <v>20</v>
      </c>
      <c r="F1654" s="0" t="n">
        <v>13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北川崎</v>
      </c>
      <c r="C1655" s="0" t="n">
        <v>10</v>
      </c>
      <c r="D1655" s="0" t="n">
        <v>8</v>
      </c>
      <c r="E1655" s="0" t="n">
        <v>4</v>
      </c>
      <c r="F1655" s="0" t="n">
        <v>4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北川崎</v>
      </c>
      <c r="C1656" s="0" t="n">
        <v>11</v>
      </c>
      <c r="D1656" s="0" t="n">
        <v>3</v>
      </c>
      <c r="E1656" s="0" t="n">
        <v>1</v>
      </c>
      <c r="F1656" s="0" t="n">
        <v>2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北川崎</v>
      </c>
      <c r="C1657" s="0" t="n">
        <v>12</v>
      </c>
      <c r="D1657" s="0" t="n">
        <v>9</v>
      </c>
      <c r="E1657" s="0" t="n">
        <v>8</v>
      </c>
      <c r="F1657" s="0" t="n">
        <v>1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北川崎</v>
      </c>
      <c r="C1658" s="0" t="n">
        <v>13</v>
      </c>
      <c r="D1658" s="0" t="n">
        <v>10</v>
      </c>
      <c r="E1658" s="0" t="n">
        <v>6</v>
      </c>
      <c r="F1658" s="0" t="n">
        <v>4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北川崎</v>
      </c>
      <c r="C1659" s="0" t="n">
        <v>14</v>
      </c>
      <c r="D1659" s="0" t="n">
        <v>3</v>
      </c>
      <c r="E1659" s="0" t="n">
        <v>1</v>
      </c>
      <c r="F1659" s="0" t="n">
        <v>2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北川崎</v>
      </c>
      <c r="C1660" s="3" t="s">
        <v>10</v>
      </c>
      <c r="D1660" s="0" t="n">
        <v>34</v>
      </c>
      <c r="E1660" s="0" t="n">
        <v>19</v>
      </c>
      <c r="F1660" s="0" t="n">
        <v>15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北川崎</v>
      </c>
      <c r="C1661" s="0" t="n">
        <v>15</v>
      </c>
      <c r="D1661" s="0" t="n">
        <v>6</v>
      </c>
      <c r="E1661" s="0" t="n">
        <v>3</v>
      </c>
      <c r="F1661" s="0" t="n">
        <v>3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北川崎</v>
      </c>
      <c r="C1662" s="0" t="n">
        <v>16</v>
      </c>
      <c r="D1662" s="0" t="n">
        <v>5</v>
      </c>
      <c r="E1662" s="0" t="n">
        <v>4</v>
      </c>
      <c r="F1662" s="0" t="n">
        <v>1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北川崎</v>
      </c>
      <c r="C1663" s="0" t="n">
        <v>17</v>
      </c>
      <c r="D1663" s="0" t="n">
        <v>9</v>
      </c>
      <c r="E1663" s="0" t="n">
        <v>2</v>
      </c>
      <c r="F1663" s="0" t="n">
        <v>7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北川崎</v>
      </c>
      <c r="C1664" s="0" t="n">
        <v>18</v>
      </c>
      <c r="D1664" s="0" t="n">
        <v>8</v>
      </c>
      <c r="E1664" s="0" t="n">
        <v>5</v>
      </c>
      <c r="F1664" s="0" t="n">
        <v>3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北川崎</v>
      </c>
      <c r="C1665" s="0" t="n">
        <v>19</v>
      </c>
      <c r="D1665" s="0" t="n">
        <v>6</v>
      </c>
      <c r="E1665" s="0" t="n">
        <v>5</v>
      </c>
      <c r="F1665" s="0" t="n">
        <v>1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北川崎</v>
      </c>
      <c r="C1666" s="3" t="s">
        <v>11</v>
      </c>
      <c r="D1666" s="0" t="n">
        <v>33</v>
      </c>
      <c r="E1666" s="0" t="n">
        <v>21</v>
      </c>
      <c r="F1666" s="0" t="n">
        <v>12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北川崎</v>
      </c>
      <c r="C1667" s="0" t="n">
        <v>20</v>
      </c>
      <c r="D1667" s="0" t="n">
        <v>9</v>
      </c>
      <c r="E1667" s="0" t="n">
        <v>7</v>
      </c>
      <c r="F1667" s="0" t="n">
        <v>2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北川崎</v>
      </c>
      <c r="C1668" s="0" t="n">
        <v>21</v>
      </c>
      <c r="D1668" s="0" t="n">
        <v>5</v>
      </c>
      <c r="E1668" s="0" t="n">
        <v>2</v>
      </c>
      <c r="F1668" s="0" t="n">
        <v>3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北川崎</v>
      </c>
      <c r="C1669" s="0" t="n">
        <v>22</v>
      </c>
      <c r="D1669" s="0" t="n">
        <v>1</v>
      </c>
      <c r="E1669" s="0" t="n">
        <v>0</v>
      </c>
      <c r="F1669" s="0" t="n">
        <v>1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北川崎</v>
      </c>
      <c r="C1670" s="0" t="n">
        <v>23</v>
      </c>
      <c r="D1670" s="0" t="n">
        <v>12</v>
      </c>
      <c r="E1670" s="0" t="n">
        <v>8</v>
      </c>
      <c r="F1670" s="0" t="n">
        <v>4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北川崎</v>
      </c>
      <c r="C1671" s="0" t="n">
        <v>24</v>
      </c>
      <c r="D1671" s="0" t="n">
        <v>6</v>
      </c>
      <c r="E1671" s="0" t="n">
        <v>4</v>
      </c>
      <c r="F1671" s="0" t="n">
        <v>2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北川崎</v>
      </c>
      <c r="C1672" s="3" t="s">
        <v>12</v>
      </c>
      <c r="D1672" s="0" t="n">
        <v>37</v>
      </c>
      <c r="E1672" s="0" t="n">
        <v>20</v>
      </c>
      <c r="F1672" s="0" t="n">
        <v>17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北川崎</v>
      </c>
      <c r="C1673" s="0" t="n">
        <v>25</v>
      </c>
      <c r="D1673" s="0" t="n">
        <v>7</v>
      </c>
      <c r="E1673" s="0" t="n">
        <v>3</v>
      </c>
      <c r="F1673" s="0" t="n">
        <v>4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北川崎</v>
      </c>
      <c r="C1674" s="0" t="n">
        <v>26</v>
      </c>
      <c r="D1674" s="0" t="n">
        <v>4</v>
      </c>
      <c r="E1674" s="0" t="n">
        <v>2</v>
      </c>
      <c r="F1674" s="0" t="n">
        <v>2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北川崎</v>
      </c>
      <c r="C1675" s="0" t="n">
        <v>27</v>
      </c>
      <c r="D1675" s="0" t="n">
        <v>6</v>
      </c>
      <c r="E1675" s="0" t="n">
        <v>3</v>
      </c>
      <c r="F1675" s="0" t="n">
        <v>3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北川崎</v>
      </c>
      <c r="C1676" s="0" t="n">
        <v>28</v>
      </c>
      <c r="D1676" s="0" t="n">
        <v>7</v>
      </c>
      <c r="E1676" s="0" t="n">
        <v>4</v>
      </c>
      <c r="F1676" s="0" t="n">
        <v>3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北川崎</v>
      </c>
      <c r="C1677" s="0" t="n">
        <v>29</v>
      </c>
      <c r="D1677" s="0" t="n">
        <v>13</v>
      </c>
      <c r="E1677" s="0" t="n">
        <v>8</v>
      </c>
      <c r="F1677" s="0" t="n">
        <v>5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北川崎</v>
      </c>
      <c r="C1678" s="3" t="s">
        <v>13</v>
      </c>
      <c r="D1678" s="0" t="n">
        <v>39</v>
      </c>
      <c r="E1678" s="0" t="n">
        <v>22</v>
      </c>
      <c r="F1678" s="0" t="n">
        <v>17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北川崎</v>
      </c>
      <c r="C1679" s="0" t="n">
        <v>30</v>
      </c>
      <c r="D1679" s="0" t="n">
        <v>10</v>
      </c>
      <c r="E1679" s="0" t="n">
        <v>5</v>
      </c>
      <c r="F1679" s="0" t="n">
        <v>5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北川崎</v>
      </c>
      <c r="C1680" s="0" t="n">
        <v>31</v>
      </c>
      <c r="D1680" s="0" t="n">
        <v>6</v>
      </c>
      <c r="E1680" s="0" t="n">
        <v>4</v>
      </c>
      <c r="F1680" s="0" t="n">
        <v>2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北川崎</v>
      </c>
      <c r="C1681" s="0" t="n">
        <v>32</v>
      </c>
      <c r="D1681" s="0" t="n">
        <v>11</v>
      </c>
      <c r="E1681" s="0" t="n">
        <v>5</v>
      </c>
      <c r="F1681" s="0" t="n">
        <v>6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北川崎</v>
      </c>
      <c r="C1682" s="0" t="n">
        <v>33</v>
      </c>
      <c r="D1682" s="0" t="n">
        <v>7</v>
      </c>
      <c r="E1682" s="0" t="n">
        <v>4</v>
      </c>
      <c r="F1682" s="0" t="n">
        <v>3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北川崎</v>
      </c>
      <c r="C1683" s="0" t="n">
        <v>34</v>
      </c>
      <c r="D1683" s="0" t="n">
        <v>5</v>
      </c>
      <c r="E1683" s="0" t="n">
        <v>4</v>
      </c>
      <c r="F1683" s="0" t="n">
        <v>1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北川崎</v>
      </c>
      <c r="C1684" s="3" t="s">
        <v>14</v>
      </c>
      <c r="D1684" s="0" t="n">
        <v>63</v>
      </c>
      <c r="E1684" s="0" t="n">
        <v>32</v>
      </c>
      <c r="F1684" s="0" t="n">
        <v>31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北川崎</v>
      </c>
      <c r="C1685" s="0" t="n">
        <v>35</v>
      </c>
      <c r="D1685" s="0" t="n">
        <v>13</v>
      </c>
      <c r="E1685" s="0" t="n">
        <v>9</v>
      </c>
      <c r="F1685" s="0" t="n">
        <v>4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北川崎</v>
      </c>
      <c r="C1686" s="0" t="n">
        <v>36</v>
      </c>
      <c r="D1686" s="0" t="n">
        <v>9</v>
      </c>
      <c r="E1686" s="0" t="n">
        <v>3</v>
      </c>
      <c r="F1686" s="0" t="n">
        <v>6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北川崎</v>
      </c>
      <c r="C1687" s="0" t="n">
        <v>37</v>
      </c>
      <c r="D1687" s="0" t="n">
        <v>10</v>
      </c>
      <c r="E1687" s="0" t="n">
        <v>5</v>
      </c>
      <c r="F1687" s="0" t="n">
        <v>5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北川崎</v>
      </c>
      <c r="C1688" s="0" t="n">
        <v>38</v>
      </c>
      <c r="D1688" s="0" t="n">
        <v>21</v>
      </c>
      <c r="E1688" s="0" t="n">
        <v>10</v>
      </c>
      <c r="F1688" s="0" t="n">
        <v>11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北川崎</v>
      </c>
      <c r="C1689" s="0" t="n">
        <v>39</v>
      </c>
      <c r="D1689" s="0" t="n">
        <v>10</v>
      </c>
      <c r="E1689" s="0" t="n">
        <v>5</v>
      </c>
      <c r="F1689" s="0" t="n">
        <v>5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北川崎</v>
      </c>
      <c r="C1690" s="3" t="s">
        <v>15</v>
      </c>
      <c r="D1690" s="0" t="n">
        <v>50</v>
      </c>
      <c r="E1690" s="0" t="n">
        <v>30</v>
      </c>
      <c r="F1690" s="0" t="n">
        <v>20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北川崎</v>
      </c>
      <c r="C1691" s="0" t="n">
        <v>40</v>
      </c>
      <c r="D1691" s="0" t="n">
        <v>13</v>
      </c>
      <c r="E1691" s="0" t="n">
        <v>10</v>
      </c>
      <c r="F1691" s="0" t="n">
        <v>3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北川崎</v>
      </c>
      <c r="C1692" s="0" t="n">
        <v>41</v>
      </c>
      <c r="D1692" s="0" t="n">
        <v>8</v>
      </c>
      <c r="E1692" s="0" t="n">
        <v>3</v>
      </c>
      <c r="F1692" s="0" t="n">
        <v>5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北川崎</v>
      </c>
      <c r="C1693" s="0" t="n">
        <v>42</v>
      </c>
      <c r="D1693" s="0" t="n">
        <v>14</v>
      </c>
      <c r="E1693" s="0" t="n">
        <v>7</v>
      </c>
      <c r="F1693" s="0" t="n">
        <v>7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北川崎</v>
      </c>
      <c r="C1694" s="0" t="n">
        <v>43</v>
      </c>
      <c r="D1694" s="0" t="n">
        <v>8</v>
      </c>
      <c r="E1694" s="0" t="n">
        <v>5</v>
      </c>
      <c r="F1694" s="0" t="n">
        <v>3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北川崎</v>
      </c>
      <c r="C1695" s="0" t="n">
        <v>44</v>
      </c>
      <c r="D1695" s="0" t="n">
        <v>7</v>
      </c>
      <c r="E1695" s="0" t="n">
        <v>5</v>
      </c>
      <c r="F1695" s="0" t="n">
        <v>2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北川崎</v>
      </c>
      <c r="C1696" s="3" t="s">
        <v>16</v>
      </c>
      <c r="D1696" s="0" t="n">
        <v>33</v>
      </c>
      <c r="E1696" s="0" t="n">
        <v>14</v>
      </c>
      <c r="F1696" s="0" t="n">
        <v>19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北川崎</v>
      </c>
      <c r="C1697" s="0" t="n">
        <v>45</v>
      </c>
      <c r="D1697" s="0" t="n">
        <v>6</v>
      </c>
      <c r="E1697" s="0" t="n">
        <v>3</v>
      </c>
      <c r="F1697" s="0" t="n">
        <v>3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北川崎</v>
      </c>
      <c r="C1698" s="0" t="n">
        <v>46</v>
      </c>
      <c r="D1698" s="0" t="n">
        <v>6</v>
      </c>
      <c r="E1698" s="0" t="n">
        <v>3</v>
      </c>
      <c r="F1698" s="0" t="n">
        <v>3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北川崎</v>
      </c>
      <c r="C1699" s="0" t="n">
        <v>47</v>
      </c>
      <c r="D1699" s="0" t="n">
        <v>6</v>
      </c>
      <c r="E1699" s="0" t="n">
        <v>2</v>
      </c>
      <c r="F1699" s="0" t="n">
        <v>4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北川崎</v>
      </c>
      <c r="C1700" s="0" t="n">
        <v>48</v>
      </c>
      <c r="D1700" s="0" t="n">
        <v>7</v>
      </c>
      <c r="E1700" s="0" t="n">
        <v>3</v>
      </c>
      <c r="F1700" s="0" t="n">
        <v>4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北川崎</v>
      </c>
      <c r="C1701" s="0" t="n">
        <v>49</v>
      </c>
      <c r="D1701" s="0" t="n">
        <v>8</v>
      </c>
      <c r="E1701" s="0" t="n">
        <v>3</v>
      </c>
      <c r="F1701" s="0" t="n">
        <v>5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北川崎</v>
      </c>
      <c r="C1702" s="3" t="s">
        <v>17</v>
      </c>
      <c r="D1702" s="0" t="n">
        <v>43</v>
      </c>
      <c r="E1702" s="0" t="n">
        <v>22</v>
      </c>
      <c r="F1702" s="0" t="n">
        <v>21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北川崎</v>
      </c>
      <c r="C1703" s="0" t="n">
        <v>50</v>
      </c>
      <c r="D1703" s="0" t="n">
        <v>9</v>
      </c>
      <c r="E1703" s="0" t="n">
        <v>3</v>
      </c>
      <c r="F1703" s="0" t="n">
        <v>6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北川崎</v>
      </c>
      <c r="C1704" s="0" t="n">
        <v>51</v>
      </c>
      <c r="D1704" s="0" t="n">
        <v>5</v>
      </c>
      <c r="E1704" s="0" t="n">
        <v>4</v>
      </c>
      <c r="F1704" s="0" t="n">
        <v>1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北川崎</v>
      </c>
      <c r="C1705" s="0" t="n">
        <v>52</v>
      </c>
      <c r="D1705" s="0" t="n">
        <v>7</v>
      </c>
      <c r="E1705" s="0" t="n">
        <v>1</v>
      </c>
      <c r="F1705" s="0" t="n">
        <v>6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北川崎</v>
      </c>
      <c r="C1706" s="0" t="n">
        <v>53</v>
      </c>
      <c r="D1706" s="0" t="n">
        <v>13</v>
      </c>
      <c r="E1706" s="0" t="n">
        <v>9</v>
      </c>
      <c r="F1706" s="0" t="n">
        <v>4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北川崎</v>
      </c>
      <c r="C1707" s="0" t="n">
        <v>54</v>
      </c>
      <c r="D1707" s="0" t="n">
        <v>9</v>
      </c>
      <c r="E1707" s="0" t="n">
        <v>5</v>
      </c>
      <c r="F1707" s="0" t="n">
        <v>4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北川崎</v>
      </c>
      <c r="C1708" s="3" t="s">
        <v>18</v>
      </c>
      <c r="D1708" s="0" t="n">
        <v>66</v>
      </c>
      <c r="E1708" s="0" t="n">
        <v>26</v>
      </c>
      <c r="F1708" s="0" t="n">
        <v>40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北川崎</v>
      </c>
      <c r="C1709" s="0" t="n">
        <v>55</v>
      </c>
      <c r="D1709" s="0" t="n">
        <v>10</v>
      </c>
      <c r="E1709" s="0" t="n">
        <v>5</v>
      </c>
      <c r="F1709" s="0" t="n">
        <v>5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北川崎</v>
      </c>
      <c r="C1710" s="0" t="n">
        <v>56</v>
      </c>
      <c r="D1710" s="0" t="n">
        <v>14</v>
      </c>
      <c r="E1710" s="0" t="n">
        <v>6</v>
      </c>
      <c r="F1710" s="0" t="n">
        <v>8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北川崎</v>
      </c>
      <c r="C1711" s="0" t="n">
        <v>57</v>
      </c>
      <c r="D1711" s="0" t="n">
        <v>14</v>
      </c>
      <c r="E1711" s="0" t="n">
        <v>7</v>
      </c>
      <c r="F1711" s="0" t="n">
        <v>7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北川崎</v>
      </c>
      <c r="C1712" s="0" t="n">
        <v>58</v>
      </c>
      <c r="D1712" s="0" t="n">
        <v>10</v>
      </c>
      <c r="E1712" s="0" t="n">
        <v>1</v>
      </c>
      <c r="F1712" s="0" t="n">
        <v>9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北川崎</v>
      </c>
      <c r="C1713" s="0" t="n">
        <v>59</v>
      </c>
      <c r="D1713" s="0" t="n">
        <v>18</v>
      </c>
      <c r="E1713" s="0" t="n">
        <v>7</v>
      </c>
      <c r="F1713" s="0" t="n">
        <v>11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北川崎</v>
      </c>
      <c r="C1714" s="3" t="s">
        <v>19</v>
      </c>
      <c r="D1714" s="0" t="n">
        <v>84</v>
      </c>
      <c r="E1714" s="0" t="n">
        <v>51</v>
      </c>
      <c r="F1714" s="0" t="n">
        <v>33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北川崎</v>
      </c>
      <c r="C1715" s="0" t="n">
        <v>60</v>
      </c>
      <c r="D1715" s="0" t="n">
        <v>12</v>
      </c>
      <c r="E1715" s="0" t="n">
        <v>7</v>
      </c>
      <c r="F1715" s="0" t="n">
        <v>5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北川崎</v>
      </c>
      <c r="C1716" s="0" t="n">
        <v>61</v>
      </c>
      <c r="D1716" s="0" t="n">
        <v>17</v>
      </c>
      <c r="E1716" s="0" t="n">
        <v>11</v>
      </c>
      <c r="F1716" s="0" t="n">
        <v>6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北川崎</v>
      </c>
      <c r="C1717" s="0" t="n">
        <v>62</v>
      </c>
      <c r="D1717" s="0" t="n">
        <v>22</v>
      </c>
      <c r="E1717" s="0" t="n">
        <v>13</v>
      </c>
      <c r="F1717" s="0" t="n">
        <v>9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北川崎</v>
      </c>
      <c r="C1718" s="0" t="n">
        <v>63</v>
      </c>
      <c r="D1718" s="0" t="n">
        <v>11</v>
      </c>
      <c r="E1718" s="0" t="n">
        <v>9</v>
      </c>
      <c r="F1718" s="0" t="n">
        <v>2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北川崎</v>
      </c>
      <c r="C1719" s="0" t="n">
        <v>64</v>
      </c>
      <c r="D1719" s="0" t="n">
        <v>22</v>
      </c>
      <c r="E1719" s="0" t="n">
        <v>11</v>
      </c>
      <c r="F1719" s="0" t="n">
        <v>11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北川崎</v>
      </c>
      <c r="C1720" s="3" t="s">
        <v>20</v>
      </c>
      <c r="D1720" s="0" t="n">
        <v>73</v>
      </c>
      <c r="E1720" s="0" t="n">
        <v>34</v>
      </c>
      <c r="F1720" s="0" t="n">
        <v>39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北川崎</v>
      </c>
      <c r="C1721" s="0" t="n">
        <v>65</v>
      </c>
      <c r="D1721" s="0" t="n">
        <v>12</v>
      </c>
      <c r="E1721" s="0" t="n">
        <v>5</v>
      </c>
      <c r="F1721" s="0" t="n">
        <v>7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北川崎</v>
      </c>
      <c r="C1722" s="0" t="n">
        <v>66</v>
      </c>
      <c r="D1722" s="0" t="n">
        <v>10</v>
      </c>
      <c r="E1722" s="0" t="n">
        <v>5</v>
      </c>
      <c r="F1722" s="0" t="n">
        <v>5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北川崎</v>
      </c>
      <c r="C1723" s="0" t="n">
        <v>67</v>
      </c>
      <c r="D1723" s="0" t="n">
        <v>16</v>
      </c>
      <c r="E1723" s="0" t="n">
        <v>10</v>
      </c>
      <c r="F1723" s="0" t="n">
        <v>6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北川崎</v>
      </c>
      <c r="C1724" s="0" t="n">
        <v>68</v>
      </c>
      <c r="D1724" s="0" t="n">
        <v>23</v>
      </c>
      <c r="E1724" s="0" t="n">
        <v>10</v>
      </c>
      <c r="F1724" s="0" t="n">
        <v>13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北川崎</v>
      </c>
      <c r="C1725" s="0" t="n">
        <v>69</v>
      </c>
      <c r="D1725" s="0" t="n">
        <v>12</v>
      </c>
      <c r="E1725" s="0" t="n">
        <v>4</v>
      </c>
      <c r="F1725" s="0" t="n">
        <v>8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北川崎</v>
      </c>
      <c r="C1726" s="3" t="s">
        <v>21</v>
      </c>
      <c r="D1726" s="0" t="n">
        <v>58</v>
      </c>
      <c r="E1726" s="0" t="n">
        <v>34</v>
      </c>
      <c r="F1726" s="0" t="n">
        <v>24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北川崎</v>
      </c>
      <c r="C1727" s="0" t="n">
        <v>70</v>
      </c>
      <c r="D1727" s="0" t="n">
        <v>15</v>
      </c>
      <c r="E1727" s="0" t="n">
        <v>7</v>
      </c>
      <c r="F1727" s="0" t="n">
        <v>8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北川崎</v>
      </c>
      <c r="C1728" s="0" t="n">
        <v>71</v>
      </c>
      <c r="D1728" s="0" t="n">
        <v>20</v>
      </c>
      <c r="E1728" s="0" t="n">
        <v>12</v>
      </c>
      <c r="F1728" s="0" t="n">
        <v>8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北川崎</v>
      </c>
      <c r="C1729" s="0" t="n">
        <v>72</v>
      </c>
      <c r="D1729" s="0" t="n">
        <v>7</v>
      </c>
      <c r="E1729" s="0" t="n">
        <v>4</v>
      </c>
      <c r="F1729" s="0" t="n">
        <v>3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北川崎</v>
      </c>
      <c r="C1730" s="0" t="n">
        <v>73</v>
      </c>
      <c r="D1730" s="0" t="n">
        <v>8</v>
      </c>
      <c r="E1730" s="0" t="n">
        <v>5</v>
      </c>
      <c r="F1730" s="0" t="n">
        <v>3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北川崎</v>
      </c>
      <c r="C1731" s="0" t="n">
        <v>74</v>
      </c>
      <c r="D1731" s="0" t="n">
        <v>8</v>
      </c>
      <c r="E1731" s="0" t="n">
        <v>6</v>
      </c>
      <c r="F1731" s="0" t="n">
        <v>2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北川崎</v>
      </c>
      <c r="C1732" s="3" t="s">
        <v>22</v>
      </c>
      <c r="D1732" s="0" t="n">
        <v>35</v>
      </c>
      <c r="E1732" s="0" t="n">
        <v>18</v>
      </c>
      <c r="F1732" s="0" t="n">
        <v>17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北川崎</v>
      </c>
      <c r="C1733" s="0" t="n">
        <v>75</v>
      </c>
      <c r="D1733" s="0" t="n">
        <v>5</v>
      </c>
      <c r="E1733" s="0" t="n">
        <v>3</v>
      </c>
      <c r="F1733" s="0" t="n">
        <v>2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北川崎</v>
      </c>
      <c r="C1734" s="0" t="n">
        <v>76</v>
      </c>
      <c r="D1734" s="0" t="n">
        <v>14</v>
      </c>
      <c r="E1734" s="0" t="n">
        <v>8</v>
      </c>
      <c r="F1734" s="0" t="n">
        <v>6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北川崎</v>
      </c>
      <c r="C1735" s="0" t="n">
        <v>77</v>
      </c>
      <c r="D1735" s="0" t="n">
        <v>9</v>
      </c>
      <c r="E1735" s="0" t="n">
        <v>3</v>
      </c>
      <c r="F1735" s="0" t="n">
        <v>6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北川崎</v>
      </c>
      <c r="C1736" s="0" t="n">
        <v>78</v>
      </c>
      <c r="D1736" s="0" t="n">
        <v>5</v>
      </c>
      <c r="E1736" s="0" t="n">
        <v>2</v>
      </c>
      <c r="F1736" s="0" t="n">
        <v>3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北川崎</v>
      </c>
      <c r="C1737" s="0" t="n">
        <v>79</v>
      </c>
      <c r="D1737" s="0" t="n">
        <v>2</v>
      </c>
      <c r="E1737" s="0" t="n">
        <v>2</v>
      </c>
      <c r="F1737" s="0" t="n">
        <v>0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北川崎</v>
      </c>
      <c r="C1738" s="3" t="s">
        <v>23</v>
      </c>
      <c r="D1738" s="0" t="n">
        <v>21</v>
      </c>
      <c r="E1738" s="0" t="n">
        <v>7</v>
      </c>
      <c r="F1738" s="0" t="n">
        <v>14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北川崎</v>
      </c>
      <c r="C1739" s="0" t="n">
        <v>80</v>
      </c>
      <c r="D1739" s="0" t="n">
        <v>2</v>
      </c>
      <c r="E1739" s="0" t="n">
        <v>0</v>
      </c>
      <c r="F1739" s="0" t="n">
        <v>2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北川崎</v>
      </c>
      <c r="C1740" s="0" t="n">
        <v>81</v>
      </c>
      <c r="D1740" s="0" t="n">
        <v>4</v>
      </c>
      <c r="E1740" s="0" t="n">
        <v>2</v>
      </c>
      <c r="F1740" s="0" t="n">
        <v>2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北川崎</v>
      </c>
      <c r="C1741" s="0" t="n">
        <v>82</v>
      </c>
      <c r="D1741" s="0" t="n">
        <v>4</v>
      </c>
      <c r="E1741" s="0" t="n">
        <v>1</v>
      </c>
      <c r="F1741" s="0" t="n">
        <v>3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北川崎</v>
      </c>
      <c r="C1742" s="0" t="n">
        <v>83</v>
      </c>
      <c r="D1742" s="0" t="n">
        <v>4</v>
      </c>
      <c r="E1742" s="0" t="n">
        <v>2</v>
      </c>
      <c r="F1742" s="0" t="n">
        <v>2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北川崎</v>
      </c>
      <c r="C1743" s="0" t="n">
        <v>84</v>
      </c>
      <c r="D1743" s="0" t="n">
        <v>7</v>
      </c>
      <c r="E1743" s="0" t="n">
        <v>2</v>
      </c>
      <c r="F1743" s="0" t="n">
        <v>5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北川崎</v>
      </c>
      <c r="C1744" s="3" t="s">
        <v>24</v>
      </c>
      <c r="D1744" s="0" t="n">
        <v>13</v>
      </c>
      <c r="E1744" s="0" t="n">
        <v>5</v>
      </c>
      <c r="F1744" s="0" t="n">
        <v>8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北川崎</v>
      </c>
      <c r="C1745" s="0" t="n">
        <v>85</v>
      </c>
      <c r="D1745" s="0" t="n">
        <v>4</v>
      </c>
      <c r="E1745" s="0" t="n">
        <v>2</v>
      </c>
      <c r="F1745" s="0" t="n">
        <v>2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北川崎</v>
      </c>
      <c r="C1746" s="0" t="n">
        <v>86</v>
      </c>
      <c r="D1746" s="0" t="n">
        <v>2</v>
      </c>
      <c r="E1746" s="0" t="n">
        <v>1</v>
      </c>
      <c r="F1746" s="0" t="n">
        <v>1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北川崎</v>
      </c>
      <c r="C1747" s="0" t="n">
        <v>87</v>
      </c>
      <c r="D1747" s="0" t="n">
        <v>2</v>
      </c>
      <c r="E1747" s="0" t="n">
        <v>0</v>
      </c>
      <c r="F1747" s="0" t="n">
        <v>2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北川崎</v>
      </c>
      <c r="C1748" s="0" t="n">
        <v>88</v>
      </c>
      <c r="D1748" s="0" t="n">
        <v>2</v>
      </c>
      <c r="E1748" s="0" t="n">
        <v>1</v>
      </c>
      <c r="F1748" s="0" t="n">
        <v>1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北川崎</v>
      </c>
      <c r="C1749" s="0" t="n">
        <v>89</v>
      </c>
      <c r="D1749" s="0" t="n">
        <v>3</v>
      </c>
      <c r="E1749" s="0" t="n">
        <v>1</v>
      </c>
      <c r="F1749" s="0" t="n">
        <v>2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北川崎</v>
      </c>
      <c r="C1750" s="3" t="s">
        <v>25</v>
      </c>
      <c r="D1750" s="0" t="n">
        <v>4</v>
      </c>
      <c r="E1750" s="0" t="n">
        <v>1</v>
      </c>
      <c r="F1750" s="0" t="n">
        <v>3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北川崎</v>
      </c>
      <c r="C1751" s="0" t="n">
        <v>90</v>
      </c>
      <c r="D1751" s="0" t="n">
        <v>1</v>
      </c>
      <c r="E1751" s="0" t="n">
        <v>0</v>
      </c>
      <c r="F1751" s="0" t="n">
        <v>1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北川崎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北川崎</v>
      </c>
      <c r="C1753" s="0" t="n">
        <v>92</v>
      </c>
      <c r="D1753" s="0" t="n">
        <v>2</v>
      </c>
      <c r="E1753" s="0" t="n">
        <v>0</v>
      </c>
      <c r="F1753" s="0" t="n">
        <v>2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北川崎</v>
      </c>
      <c r="C1754" s="0" t="n">
        <v>93</v>
      </c>
      <c r="D1754" s="0" t="n">
        <v>1</v>
      </c>
      <c r="E1754" s="0" t="n">
        <v>1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北川崎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北川崎</v>
      </c>
      <c r="C1756" s="3" t="s">
        <v>26</v>
      </c>
      <c r="D1756" s="0" t="n">
        <v>0</v>
      </c>
      <c r="E1756" s="0" t="n">
        <v>0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北川崎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北川崎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北川崎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北川崎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北川崎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北川崎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92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大杉</v>
      </c>
      <c r="C1765" s="0" t="n">
        <v>2224</v>
      </c>
      <c r="D1765" s="3" t="s">
        <v>0</v>
      </c>
      <c r="E1765" s="0" t="n">
        <v>20508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大杉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大杉</v>
      </c>
      <c r="C1767" s="3" t="s">
        <v>6</v>
      </c>
      <c r="D1767" s="0" t="n">
        <v>1198</v>
      </c>
      <c r="E1767" s="0" t="n">
        <v>605</v>
      </c>
      <c r="F1767" s="0" t="n">
        <v>593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大杉</v>
      </c>
      <c r="C1768" s="3" t="s">
        <v>7</v>
      </c>
      <c r="D1768" s="0" t="n">
        <v>28</v>
      </c>
      <c r="E1768" s="0" t="n">
        <v>18</v>
      </c>
      <c r="F1768" s="0" t="n">
        <v>10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大杉</v>
      </c>
      <c r="C1769" s="0" t="n">
        <v>0</v>
      </c>
      <c r="D1769" s="0" t="n">
        <v>3</v>
      </c>
      <c r="E1769" s="0" t="n">
        <v>2</v>
      </c>
      <c r="F1769" s="0" t="n">
        <v>1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大杉</v>
      </c>
      <c r="C1770" s="0" t="n">
        <v>1</v>
      </c>
      <c r="D1770" s="0" t="n">
        <v>4</v>
      </c>
      <c r="E1770" s="0" t="n">
        <v>3</v>
      </c>
      <c r="F1770" s="0" t="n">
        <v>1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大杉</v>
      </c>
      <c r="C1771" s="0" t="n">
        <v>2</v>
      </c>
      <c r="D1771" s="0" t="n">
        <v>5</v>
      </c>
      <c r="E1771" s="0" t="n">
        <v>2</v>
      </c>
      <c r="F1771" s="0" t="n">
        <v>3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大杉</v>
      </c>
      <c r="C1772" s="0" t="n">
        <v>3</v>
      </c>
      <c r="D1772" s="0" t="n">
        <v>7</v>
      </c>
      <c r="E1772" s="0" t="n">
        <v>4</v>
      </c>
      <c r="F1772" s="0" t="n">
        <v>3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大杉</v>
      </c>
      <c r="C1773" s="0" t="n">
        <v>4</v>
      </c>
      <c r="D1773" s="0" t="n">
        <v>9</v>
      </c>
      <c r="E1773" s="0" t="n">
        <v>7</v>
      </c>
      <c r="F1773" s="0" t="n">
        <v>2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大杉</v>
      </c>
      <c r="C1774" s="3" t="s">
        <v>8</v>
      </c>
      <c r="D1774" s="0" t="n">
        <v>46</v>
      </c>
      <c r="E1774" s="0" t="n">
        <v>23</v>
      </c>
      <c r="F1774" s="0" t="n">
        <v>23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大杉</v>
      </c>
      <c r="C1775" s="0" t="n">
        <v>5</v>
      </c>
      <c r="D1775" s="0" t="n">
        <v>9</v>
      </c>
      <c r="E1775" s="0" t="n">
        <v>2</v>
      </c>
      <c r="F1775" s="0" t="n">
        <v>7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大杉</v>
      </c>
      <c r="C1776" s="0" t="n">
        <v>6</v>
      </c>
      <c r="D1776" s="0" t="n">
        <v>4</v>
      </c>
      <c r="E1776" s="0" t="n">
        <v>4</v>
      </c>
      <c r="F1776" s="0" t="n">
        <v>0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大杉</v>
      </c>
      <c r="C1777" s="0" t="n">
        <v>7</v>
      </c>
      <c r="D1777" s="0" t="n">
        <v>11</v>
      </c>
      <c r="E1777" s="0" t="n">
        <v>4</v>
      </c>
      <c r="F1777" s="0" t="n">
        <v>7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大杉</v>
      </c>
      <c r="C1778" s="0" t="n">
        <v>8</v>
      </c>
      <c r="D1778" s="0" t="n">
        <v>17</v>
      </c>
      <c r="E1778" s="0" t="n">
        <v>10</v>
      </c>
      <c r="F1778" s="0" t="n">
        <v>7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大杉</v>
      </c>
      <c r="C1779" s="0" t="n">
        <v>9</v>
      </c>
      <c r="D1779" s="0" t="n">
        <v>5</v>
      </c>
      <c r="E1779" s="0" t="n">
        <v>3</v>
      </c>
      <c r="F1779" s="0" t="n">
        <v>2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大杉</v>
      </c>
      <c r="C1780" s="3" t="s">
        <v>9</v>
      </c>
      <c r="D1780" s="0" t="n">
        <v>62</v>
      </c>
      <c r="E1780" s="0" t="n">
        <v>29</v>
      </c>
      <c r="F1780" s="0" t="n">
        <v>33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大杉</v>
      </c>
      <c r="C1781" s="0" t="n">
        <v>10</v>
      </c>
      <c r="D1781" s="0" t="n">
        <v>13</v>
      </c>
      <c r="E1781" s="0" t="n">
        <v>8</v>
      </c>
      <c r="F1781" s="0" t="n">
        <v>5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大杉</v>
      </c>
      <c r="C1782" s="0" t="n">
        <v>11</v>
      </c>
      <c r="D1782" s="0" t="n">
        <v>13</v>
      </c>
      <c r="E1782" s="0" t="n">
        <v>8</v>
      </c>
      <c r="F1782" s="0" t="n">
        <v>5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大杉</v>
      </c>
      <c r="C1783" s="0" t="n">
        <v>12</v>
      </c>
      <c r="D1783" s="0" t="n">
        <v>13</v>
      </c>
      <c r="E1783" s="0" t="n">
        <v>4</v>
      </c>
      <c r="F1783" s="0" t="n">
        <v>9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大杉</v>
      </c>
      <c r="C1784" s="0" t="n">
        <v>13</v>
      </c>
      <c r="D1784" s="0" t="n">
        <v>11</v>
      </c>
      <c r="E1784" s="0" t="n">
        <v>7</v>
      </c>
      <c r="F1784" s="0" t="n">
        <v>4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大杉</v>
      </c>
      <c r="C1785" s="0" t="n">
        <v>14</v>
      </c>
      <c r="D1785" s="0" t="n">
        <v>12</v>
      </c>
      <c r="E1785" s="0" t="n">
        <v>2</v>
      </c>
      <c r="F1785" s="0" t="n">
        <v>10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大杉</v>
      </c>
      <c r="C1786" s="3" t="s">
        <v>10</v>
      </c>
      <c r="D1786" s="0" t="n">
        <v>51</v>
      </c>
      <c r="E1786" s="0" t="n">
        <v>27</v>
      </c>
      <c r="F1786" s="0" t="n">
        <v>24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大杉</v>
      </c>
      <c r="C1787" s="0" t="n">
        <v>15</v>
      </c>
      <c r="D1787" s="0" t="n">
        <v>12</v>
      </c>
      <c r="E1787" s="0" t="n">
        <v>9</v>
      </c>
      <c r="F1787" s="0" t="n">
        <v>3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大杉</v>
      </c>
      <c r="C1788" s="0" t="n">
        <v>16</v>
      </c>
      <c r="D1788" s="0" t="n">
        <v>4</v>
      </c>
      <c r="E1788" s="0" t="n">
        <v>1</v>
      </c>
      <c r="F1788" s="0" t="n">
        <v>3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大杉</v>
      </c>
      <c r="C1789" s="0" t="n">
        <v>17</v>
      </c>
      <c r="D1789" s="0" t="n">
        <v>9</v>
      </c>
      <c r="E1789" s="0" t="n">
        <v>6</v>
      </c>
      <c r="F1789" s="0" t="n">
        <v>3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大杉</v>
      </c>
      <c r="C1790" s="0" t="n">
        <v>18</v>
      </c>
      <c r="D1790" s="0" t="n">
        <v>12</v>
      </c>
      <c r="E1790" s="0" t="n">
        <v>5</v>
      </c>
      <c r="F1790" s="0" t="n">
        <v>7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大杉</v>
      </c>
      <c r="C1791" s="0" t="n">
        <v>19</v>
      </c>
      <c r="D1791" s="0" t="n">
        <v>14</v>
      </c>
      <c r="E1791" s="0" t="n">
        <v>6</v>
      </c>
      <c r="F1791" s="0" t="n">
        <v>8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大杉</v>
      </c>
      <c r="C1792" s="3" t="s">
        <v>11</v>
      </c>
      <c r="D1792" s="0" t="n">
        <v>54</v>
      </c>
      <c r="E1792" s="0" t="n">
        <v>30</v>
      </c>
      <c r="F1792" s="0" t="n">
        <v>24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大杉</v>
      </c>
      <c r="C1793" s="0" t="n">
        <v>20</v>
      </c>
      <c r="D1793" s="0" t="n">
        <v>7</v>
      </c>
      <c r="E1793" s="0" t="n">
        <v>4</v>
      </c>
      <c r="F1793" s="0" t="n">
        <v>3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大杉</v>
      </c>
      <c r="C1794" s="0" t="n">
        <v>21</v>
      </c>
      <c r="D1794" s="0" t="n">
        <v>17</v>
      </c>
      <c r="E1794" s="0" t="n">
        <v>10</v>
      </c>
      <c r="F1794" s="0" t="n">
        <v>7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大杉</v>
      </c>
      <c r="C1795" s="0" t="n">
        <v>22</v>
      </c>
      <c r="D1795" s="0" t="n">
        <v>9</v>
      </c>
      <c r="E1795" s="0" t="n">
        <v>6</v>
      </c>
      <c r="F1795" s="0" t="n">
        <v>3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大杉</v>
      </c>
      <c r="C1796" s="0" t="n">
        <v>23</v>
      </c>
      <c r="D1796" s="0" t="n">
        <v>11</v>
      </c>
      <c r="E1796" s="0" t="n">
        <v>6</v>
      </c>
      <c r="F1796" s="0" t="n">
        <v>5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大杉</v>
      </c>
      <c r="C1797" s="0" t="n">
        <v>24</v>
      </c>
      <c r="D1797" s="0" t="n">
        <v>10</v>
      </c>
      <c r="E1797" s="0" t="n">
        <v>4</v>
      </c>
      <c r="F1797" s="0" t="n">
        <v>6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大杉</v>
      </c>
      <c r="C1798" s="3" t="s">
        <v>12</v>
      </c>
      <c r="D1798" s="0" t="n">
        <v>64</v>
      </c>
      <c r="E1798" s="0" t="n">
        <v>33</v>
      </c>
      <c r="F1798" s="0" t="n">
        <v>31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大杉</v>
      </c>
      <c r="C1799" s="0" t="n">
        <v>25</v>
      </c>
      <c r="D1799" s="0" t="n">
        <v>10</v>
      </c>
      <c r="E1799" s="0" t="n">
        <v>5</v>
      </c>
      <c r="F1799" s="0" t="n">
        <v>5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大杉</v>
      </c>
      <c r="C1800" s="0" t="n">
        <v>26</v>
      </c>
      <c r="D1800" s="0" t="n">
        <v>9</v>
      </c>
      <c r="E1800" s="0" t="n">
        <v>5</v>
      </c>
      <c r="F1800" s="0" t="n">
        <v>4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大杉</v>
      </c>
      <c r="C1801" s="0" t="n">
        <v>27</v>
      </c>
      <c r="D1801" s="0" t="n">
        <v>14</v>
      </c>
      <c r="E1801" s="0" t="n">
        <v>3</v>
      </c>
      <c r="F1801" s="0" t="n">
        <v>11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大杉</v>
      </c>
      <c r="C1802" s="0" t="n">
        <v>28</v>
      </c>
      <c r="D1802" s="0" t="n">
        <v>11</v>
      </c>
      <c r="E1802" s="0" t="n">
        <v>8</v>
      </c>
      <c r="F1802" s="0" t="n">
        <v>3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大杉</v>
      </c>
      <c r="C1803" s="0" t="n">
        <v>29</v>
      </c>
      <c r="D1803" s="0" t="n">
        <v>20</v>
      </c>
      <c r="E1803" s="0" t="n">
        <v>12</v>
      </c>
      <c r="F1803" s="0" t="n">
        <v>8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大杉</v>
      </c>
      <c r="C1804" s="3" t="s">
        <v>13</v>
      </c>
      <c r="D1804" s="0" t="n">
        <v>66</v>
      </c>
      <c r="E1804" s="0" t="n">
        <v>35</v>
      </c>
      <c r="F1804" s="0" t="n">
        <v>31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大杉</v>
      </c>
      <c r="C1805" s="0" t="n">
        <v>30</v>
      </c>
      <c r="D1805" s="0" t="n">
        <v>11</v>
      </c>
      <c r="E1805" s="0" t="n">
        <v>7</v>
      </c>
      <c r="F1805" s="0" t="n">
        <v>4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大杉</v>
      </c>
      <c r="C1806" s="0" t="n">
        <v>31</v>
      </c>
      <c r="D1806" s="0" t="n">
        <v>9</v>
      </c>
      <c r="E1806" s="0" t="n">
        <v>2</v>
      </c>
      <c r="F1806" s="0" t="n">
        <v>7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大杉</v>
      </c>
      <c r="C1807" s="0" t="n">
        <v>32</v>
      </c>
      <c r="D1807" s="0" t="n">
        <v>18</v>
      </c>
      <c r="E1807" s="0" t="n">
        <v>11</v>
      </c>
      <c r="F1807" s="0" t="n">
        <v>7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大杉</v>
      </c>
      <c r="C1808" s="0" t="n">
        <v>33</v>
      </c>
      <c r="D1808" s="0" t="n">
        <v>15</v>
      </c>
      <c r="E1808" s="0" t="n">
        <v>4</v>
      </c>
      <c r="F1808" s="0" t="n">
        <v>11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大杉</v>
      </c>
      <c r="C1809" s="0" t="n">
        <v>34</v>
      </c>
      <c r="D1809" s="0" t="n">
        <v>13</v>
      </c>
      <c r="E1809" s="0" t="n">
        <v>11</v>
      </c>
      <c r="F1809" s="0" t="n">
        <v>2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大杉</v>
      </c>
      <c r="C1810" s="3" t="s">
        <v>14</v>
      </c>
      <c r="D1810" s="0" t="n">
        <v>103</v>
      </c>
      <c r="E1810" s="0" t="n">
        <v>51</v>
      </c>
      <c r="F1810" s="0" t="n">
        <v>52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大杉</v>
      </c>
      <c r="C1811" s="0" t="n">
        <v>35</v>
      </c>
      <c r="D1811" s="0" t="n">
        <v>14</v>
      </c>
      <c r="E1811" s="0" t="n">
        <v>6</v>
      </c>
      <c r="F1811" s="0" t="n">
        <v>8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大杉</v>
      </c>
      <c r="C1812" s="0" t="n">
        <v>36</v>
      </c>
      <c r="D1812" s="0" t="n">
        <v>15</v>
      </c>
      <c r="E1812" s="0" t="n">
        <v>7</v>
      </c>
      <c r="F1812" s="0" t="n">
        <v>8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大杉</v>
      </c>
      <c r="C1813" s="0" t="n">
        <v>37</v>
      </c>
      <c r="D1813" s="0" t="n">
        <v>22</v>
      </c>
      <c r="E1813" s="0" t="n">
        <v>11</v>
      </c>
      <c r="F1813" s="0" t="n">
        <v>11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大杉</v>
      </c>
      <c r="C1814" s="0" t="n">
        <v>38</v>
      </c>
      <c r="D1814" s="0" t="n">
        <v>24</v>
      </c>
      <c r="E1814" s="0" t="n">
        <v>11</v>
      </c>
      <c r="F1814" s="0" t="n">
        <v>13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大杉</v>
      </c>
      <c r="C1815" s="0" t="n">
        <v>39</v>
      </c>
      <c r="D1815" s="0" t="n">
        <v>28</v>
      </c>
      <c r="E1815" s="0" t="n">
        <v>16</v>
      </c>
      <c r="F1815" s="0" t="n">
        <v>12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大杉</v>
      </c>
      <c r="C1816" s="3" t="s">
        <v>15</v>
      </c>
      <c r="D1816" s="0" t="n">
        <v>88</v>
      </c>
      <c r="E1816" s="0" t="n">
        <v>49</v>
      </c>
      <c r="F1816" s="0" t="n">
        <v>39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大杉</v>
      </c>
      <c r="C1817" s="0" t="n">
        <v>40</v>
      </c>
      <c r="D1817" s="0" t="n">
        <v>18</v>
      </c>
      <c r="E1817" s="0" t="n">
        <v>12</v>
      </c>
      <c r="F1817" s="0" t="n">
        <v>6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大杉</v>
      </c>
      <c r="C1818" s="0" t="n">
        <v>41</v>
      </c>
      <c r="D1818" s="0" t="n">
        <v>26</v>
      </c>
      <c r="E1818" s="0" t="n">
        <v>18</v>
      </c>
      <c r="F1818" s="0" t="n">
        <v>8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大杉</v>
      </c>
      <c r="C1819" s="0" t="n">
        <v>42</v>
      </c>
      <c r="D1819" s="0" t="n">
        <v>17</v>
      </c>
      <c r="E1819" s="0" t="n">
        <v>8</v>
      </c>
      <c r="F1819" s="0" t="n">
        <v>9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大杉</v>
      </c>
      <c r="C1820" s="0" t="n">
        <v>43</v>
      </c>
      <c r="D1820" s="0" t="n">
        <v>12</v>
      </c>
      <c r="E1820" s="0" t="n">
        <v>6</v>
      </c>
      <c r="F1820" s="0" t="n">
        <v>6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大杉</v>
      </c>
      <c r="C1821" s="0" t="n">
        <v>44</v>
      </c>
      <c r="D1821" s="0" t="n">
        <v>15</v>
      </c>
      <c r="E1821" s="0" t="n">
        <v>5</v>
      </c>
      <c r="F1821" s="0" t="n">
        <v>10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大杉</v>
      </c>
      <c r="C1822" s="3" t="s">
        <v>16</v>
      </c>
      <c r="D1822" s="0" t="n">
        <v>72</v>
      </c>
      <c r="E1822" s="0" t="n">
        <v>40</v>
      </c>
      <c r="F1822" s="0" t="n">
        <v>32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大杉</v>
      </c>
      <c r="C1823" s="0" t="n">
        <v>45</v>
      </c>
      <c r="D1823" s="0" t="n">
        <v>19</v>
      </c>
      <c r="E1823" s="0" t="n">
        <v>13</v>
      </c>
      <c r="F1823" s="0" t="n">
        <v>6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大杉</v>
      </c>
      <c r="C1824" s="0" t="n">
        <v>46</v>
      </c>
      <c r="D1824" s="0" t="n">
        <v>18</v>
      </c>
      <c r="E1824" s="0" t="n">
        <v>7</v>
      </c>
      <c r="F1824" s="0" t="n">
        <v>11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大杉</v>
      </c>
      <c r="C1825" s="0" t="n">
        <v>47</v>
      </c>
      <c r="D1825" s="0" t="n">
        <v>8</v>
      </c>
      <c r="E1825" s="0" t="n">
        <v>6</v>
      </c>
      <c r="F1825" s="0" t="n">
        <v>2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大杉</v>
      </c>
      <c r="C1826" s="0" t="n">
        <v>48</v>
      </c>
      <c r="D1826" s="0" t="n">
        <v>14</v>
      </c>
      <c r="E1826" s="0" t="n">
        <v>8</v>
      </c>
      <c r="F1826" s="0" t="n">
        <v>6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大杉</v>
      </c>
      <c r="C1827" s="0" t="n">
        <v>49</v>
      </c>
      <c r="D1827" s="0" t="n">
        <v>13</v>
      </c>
      <c r="E1827" s="0" t="n">
        <v>6</v>
      </c>
      <c r="F1827" s="0" t="n">
        <v>7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大杉</v>
      </c>
      <c r="C1828" s="3" t="s">
        <v>17</v>
      </c>
      <c r="D1828" s="0" t="n">
        <v>57</v>
      </c>
      <c r="E1828" s="0" t="n">
        <v>30</v>
      </c>
      <c r="F1828" s="0" t="n">
        <v>27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大杉</v>
      </c>
      <c r="C1829" s="0" t="n">
        <v>50</v>
      </c>
      <c r="D1829" s="0" t="n">
        <v>9</v>
      </c>
      <c r="E1829" s="0" t="n">
        <v>4</v>
      </c>
      <c r="F1829" s="0" t="n">
        <v>5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大杉</v>
      </c>
      <c r="C1830" s="0" t="n">
        <v>51</v>
      </c>
      <c r="D1830" s="0" t="n">
        <v>14</v>
      </c>
      <c r="E1830" s="0" t="n">
        <v>7</v>
      </c>
      <c r="F1830" s="0" t="n">
        <v>7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大杉</v>
      </c>
      <c r="C1831" s="0" t="n">
        <v>52</v>
      </c>
      <c r="D1831" s="0" t="n">
        <v>10</v>
      </c>
      <c r="E1831" s="0" t="n">
        <v>7</v>
      </c>
      <c r="F1831" s="0" t="n">
        <v>3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大杉</v>
      </c>
      <c r="C1832" s="0" t="n">
        <v>53</v>
      </c>
      <c r="D1832" s="0" t="n">
        <v>15</v>
      </c>
      <c r="E1832" s="0" t="n">
        <v>9</v>
      </c>
      <c r="F1832" s="0" t="n">
        <v>6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大杉</v>
      </c>
      <c r="C1833" s="0" t="n">
        <v>54</v>
      </c>
      <c r="D1833" s="0" t="n">
        <v>9</v>
      </c>
      <c r="E1833" s="0" t="n">
        <v>3</v>
      </c>
      <c r="F1833" s="0" t="n">
        <v>6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大杉</v>
      </c>
      <c r="C1834" s="3" t="s">
        <v>18</v>
      </c>
      <c r="D1834" s="0" t="n">
        <v>82</v>
      </c>
      <c r="E1834" s="0" t="n">
        <v>43</v>
      </c>
      <c r="F1834" s="0" t="n">
        <v>39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大杉</v>
      </c>
      <c r="C1835" s="0" t="n">
        <v>55</v>
      </c>
      <c r="D1835" s="0" t="n">
        <v>15</v>
      </c>
      <c r="E1835" s="0" t="n">
        <v>10</v>
      </c>
      <c r="F1835" s="0" t="n">
        <v>5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大杉</v>
      </c>
      <c r="C1836" s="0" t="n">
        <v>56</v>
      </c>
      <c r="D1836" s="0" t="n">
        <v>19</v>
      </c>
      <c r="E1836" s="0" t="n">
        <v>7</v>
      </c>
      <c r="F1836" s="0" t="n">
        <v>12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大杉</v>
      </c>
      <c r="C1837" s="0" t="n">
        <v>57</v>
      </c>
      <c r="D1837" s="0" t="n">
        <v>11</v>
      </c>
      <c r="E1837" s="0" t="n">
        <v>6</v>
      </c>
      <c r="F1837" s="0" t="n">
        <v>5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大杉</v>
      </c>
      <c r="C1838" s="0" t="n">
        <v>58</v>
      </c>
      <c r="D1838" s="0" t="n">
        <v>19</v>
      </c>
      <c r="E1838" s="0" t="n">
        <v>8</v>
      </c>
      <c r="F1838" s="0" t="n">
        <v>11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大杉</v>
      </c>
      <c r="C1839" s="0" t="n">
        <v>59</v>
      </c>
      <c r="D1839" s="0" t="n">
        <v>18</v>
      </c>
      <c r="E1839" s="0" t="n">
        <v>12</v>
      </c>
      <c r="F1839" s="0" t="n">
        <v>6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大杉</v>
      </c>
      <c r="C1840" s="3" t="s">
        <v>19</v>
      </c>
      <c r="D1840" s="0" t="n">
        <v>129</v>
      </c>
      <c r="E1840" s="0" t="n">
        <v>57</v>
      </c>
      <c r="F1840" s="0" t="n">
        <v>72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大杉</v>
      </c>
      <c r="C1841" s="0" t="n">
        <v>60</v>
      </c>
      <c r="D1841" s="0" t="n">
        <v>17</v>
      </c>
      <c r="E1841" s="0" t="n">
        <v>6</v>
      </c>
      <c r="F1841" s="0" t="n">
        <v>11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大杉</v>
      </c>
      <c r="C1842" s="0" t="n">
        <v>61</v>
      </c>
      <c r="D1842" s="0" t="n">
        <v>22</v>
      </c>
      <c r="E1842" s="0" t="n">
        <v>9</v>
      </c>
      <c r="F1842" s="0" t="n">
        <v>13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大杉</v>
      </c>
      <c r="C1843" s="0" t="n">
        <v>62</v>
      </c>
      <c r="D1843" s="0" t="n">
        <v>23</v>
      </c>
      <c r="E1843" s="0" t="n">
        <v>11</v>
      </c>
      <c r="F1843" s="0" t="n">
        <v>12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大杉</v>
      </c>
      <c r="C1844" s="0" t="n">
        <v>63</v>
      </c>
      <c r="D1844" s="0" t="n">
        <v>34</v>
      </c>
      <c r="E1844" s="0" t="n">
        <v>17</v>
      </c>
      <c r="F1844" s="0" t="n">
        <v>17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大杉</v>
      </c>
      <c r="C1845" s="0" t="n">
        <v>64</v>
      </c>
      <c r="D1845" s="0" t="n">
        <v>33</v>
      </c>
      <c r="E1845" s="0" t="n">
        <v>14</v>
      </c>
      <c r="F1845" s="0" t="n">
        <v>19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大杉</v>
      </c>
      <c r="C1846" s="3" t="s">
        <v>20</v>
      </c>
      <c r="D1846" s="0" t="n">
        <v>117</v>
      </c>
      <c r="E1846" s="0" t="n">
        <v>56</v>
      </c>
      <c r="F1846" s="0" t="n">
        <v>61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大杉</v>
      </c>
      <c r="C1847" s="0" t="n">
        <v>65</v>
      </c>
      <c r="D1847" s="0" t="n">
        <v>24</v>
      </c>
      <c r="E1847" s="0" t="n">
        <v>11</v>
      </c>
      <c r="F1847" s="0" t="n">
        <v>13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大杉</v>
      </c>
      <c r="C1848" s="0" t="n">
        <v>66</v>
      </c>
      <c r="D1848" s="0" t="n">
        <v>19</v>
      </c>
      <c r="E1848" s="0" t="n">
        <v>8</v>
      </c>
      <c r="F1848" s="0" t="n">
        <v>11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大杉</v>
      </c>
      <c r="C1849" s="0" t="n">
        <v>67</v>
      </c>
      <c r="D1849" s="0" t="n">
        <v>28</v>
      </c>
      <c r="E1849" s="0" t="n">
        <v>11</v>
      </c>
      <c r="F1849" s="0" t="n">
        <v>17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大杉</v>
      </c>
      <c r="C1850" s="0" t="n">
        <v>68</v>
      </c>
      <c r="D1850" s="0" t="n">
        <v>20</v>
      </c>
      <c r="E1850" s="0" t="n">
        <v>10</v>
      </c>
      <c r="F1850" s="0" t="n">
        <v>10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大杉</v>
      </c>
      <c r="C1851" s="0" t="n">
        <v>69</v>
      </c>
      <c r="D1851" s="0" t="n">
        <v>26</v>
      </c>
      <c r="E1851" s="0" t="n">
        <v>16</v>
      </c>
      <c r="F1851" s="0" t="n">
        <v>10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大杉</v>
      </c>
      <c r="C1852" s="3" t="s">
        <v>21</v>
      </c>
      <c r="D1852" s="0" t="n">
        <v>76</v>
      </c>
      <c r="E1852" s="0" t="n">
        <v>35</v>
      </c>
      <c r="F1852" s="0" t="n">
        <v>41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大杉</v>
      </c>
      <c r="C1853" s="0" t="n">
        <v>70</v>
      </c>
      <c r="D1853" s="0" t="n">
        <v>21</v>
      </c>
      <c r="E1853" s="0" t="n">
        <v>11</v>
      </c>
      <c r="F1853" s="0" t="n">
        <v>10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大杉</v>
      </c>
      <c r="C1854" s="0" t="n">
        <v>71</v>
      </c>
      <c r="D1854" s="0" t="n">
        <v>22</v>
      </c>
      <c r="E1854" s="0" t="n">
        <v>7</v>
      </c>
      <c r="F1854" s="0" t="n">
        <v>15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大杉</v>
      </c>
      <c r="C1855" s="0" t="n">
        <v>72</v>
      </c>
      <c r="D1855" s="0" t="n">
        <v>11</v>
      </c>
      <c r="E1855" s="0" t="n">
        <v>6</v>
      </c>
      <c r="F1855" s="0" t="n">
        <v>5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大杉</v>
      </c>
      <c r="C1856" s="0" t="n">
        <v>73</v>
      </c>
      <c r="D1856" s="0" t="n">
        <v>13</v>
      </c>
      <c r="E1856" s="0" t="n">
        <v>8</v>
      </c>
      <c r="F1856" s="0" t="n">
        <v>5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大杉</v>
      </c>
      <c r="C1857" s="0" t="n">
        <v>74</v>
      </c>
      <c r="D1857" s="0" t="n">
        <v>9</v>
      </c>
      <c r="E1857" s="0" t="n">
        <v>3</v>
      </c>
      <c r="F1857" s="0" t="n">
        <v>6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大杉</v>
      </c>
      <c r="C1858" s="3" t="s">
        <v>22</v>
      </c>
      <c r="D1858" s="0" t="n">
        <v>62</v>
      </c>
      <c r="E1858" s="0" t="n">
        <v>34</v>
      </c>
      <c r="F1858" s="0" t="n">
        <v>28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大杉</v>
      </c>
      <c r="C1859" s="0" t="n">
        <v>75</v>
      </c>
      <c r="D1859" s="0" t="n">
        <v>10</v>
      </c>
      <c r="E1859" s="0" t="n">
        <v>8</v>
      </c>
      <c r="F1859" s="0" t="n">
        <v>2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大杉</v>
      </c>
      <c r="C1860" s="0" t="n">
        <v>76</v>
      </c>
      <c r="D1860" s="0" t="n">
        <v>19</v>
      </c>
      <c r="E1860" s="0" t="n">
        <v>11</v>
      </c>
      <c r="F1860" s="0" t="n">
        <v>8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大杉</v>
      </c>
      <c r="C1861" s="0" t="n">
        <v>77</v>
      </c>
      <c r="D1861" s="0" t="n">
        <v>16</v>
      </c>
      <c r="E1861" s="0" t="n">
        <v>6</v>
      </c>
      <c r="F1861" s="0" t="n">
        <v>10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大杉</v>
      </c>
      <c r="C1862" s="0" t="n">
        <v>78</v>
      </c>
      <c r="D1862" s="0" t="n">
        <v>10</v>
      </c>
      <c r="E1862" s="0" t="n">
        <v>5</v>
      </c>
      <c r="F1862" s="0" t="n">
        <v>5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大杉</v>
      </c>
      <c r="C1863" s="0" t="n">
        <v>79</v>
      </c>
      <c r="D1863" s="0" t="n">
        <v>7</v>
      </c>
      <c r="E1863" s="0" t="n">
        <v>4</v>
      </c>
      <c r="F1863" s="0" t="n">
        <v>3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大杉</v>
      </c>
      <c r="C1864" s="3" t="s">
        <v>23</v>
      </c>
      <c r="D1864" s="0" t="n">
        <v>23</v>
      </c>
      <c r="E1864" s="0" t="n">
        <v>10</v>
      </c>
      <c r="F1864" s="0" t="n">
        <v>13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大杉</v>
      </c>
      <c r="C1865" s="0" t="n">
        <v>80</v>
      </c>
      <c r="D1865" s="0" t="n">
        <v>5</v>
      </c>
      <c r="E1865" s="0" t="n">
        <v>1</v>
      </c>
      <c r="F1865" s="0" t="n">
        <v>4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大杉</v>
      </c>
      <c r="C1866" s="0" t="n">
        <v>81</v>
      </c>
      <c r="D1866" s="0" t="n">
        <v>6</v>
      </c>
      <c r="E1866" s="0" t="n">
        <v>3</v>
      </c>
      <c r="F1866" s="0" t="n">
        <v>3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大杉</v>
      </c>
      <c r="C1867" s="0" t="n">
        <v>82</v>
      </c>
      <c r="D1867" s="0" t="n">
        <v>8</v>
      </c>
      <c r="E1867" s="0" t="n">
        <v>5</v>
      </c>
      <c r="F1867" s="0" t="n">
        <v>3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大杉</v>
      </c>
      <c r="C1868" s="0" t="n">
        <v>83</v>
      </c>
      <c r="D1868" s="0" t="n">
        <v>2</v>
      </c>
      <c r="E1868" s="0" t="n">
        <v>1</v>
      </c>
      <c r="F1868" s="0" t="n">
        <v>1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大杉</v>
      </c>
      <c r="C1869" s="0" t="n">
        <v>84</v>
      </c>
      <c r="D1869" s="0" t="n">
        <v>2</v>
      </c>
      <c r="E1869" s="0" t="n">
        <v>0</v>
      </c>
      <c r="F1869" s="0" t="n">
        <v>2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大杉</v>
      </c>
      <c r="C1870" s="3" t="s">
        <v>24</v>
      </c>
      <c r="D1870" s="0" t="n">
        <v>10</v>
      </c>
      <c r="E1870" s="0" t="n">
        <v>4</v>
      </c>
      <c r="F1870" s="0" t="n">
        <v>6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大杉</v>
      </c>
      <c r="C1871" s="0" t="n">
        <v>85</v>
      </c>
      <c r="D1871" s="0" t="n">
        <v>2</v>
      </c>
      <c r="E1871" s="0" t="n">
        <v>1</v>
      </c>
      <c r="F1871" s="0" t="n">
        <v>1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大杉</v>
      </c>
      <c r="C1872" s="0" t="n">
        <v>86</v>
      </c>
      <c r="D1872" s="0" t="n">
        <v>3</v>
      </c>
      <c r="E1872" s="0" t="n">
        <v>0</v>
      </c>
      <c r="F1872" s="0" t="n">
        <v>3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大杉</v>
      </c>
      <c r="C1873" s="0" t="n">
        <v>87</v>
      </c>
      <c r="D1873" s="0" t="n">
        <v>5</v>
      </c>
      <c r="E1873" s="0" t="n">
        <v>3</v>
      </c>
      <c r="F1873" s="0" t="n">
        <v>2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大杉</v>
      </c>
      <c r="C1874" s="0" t="n">
        <v>88</v>
      </c>
      <c r="D1874" s="0" t="n">
        <v>0</v>
      </c>
      <c r="E1874" s="0" t="n">
        <v>0</v>
      </c>
      <c r="F1874" s="0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大杉</v>
      </c>
      <c r="C1875" s="0" t="n">
        <v>89</v>
      </c>
      <c r="D1875" s="0" t="n">
        <v>0</v>
      </c>
      <c r="E1875" s="0" t="n">
        <v>0</v>
      </c>
      <c r="F1875" s="0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大杉</v>
      </c>
      <c r="C1876" s="3" t="s">
        <v>25</v>
      </c>
      <c r="D1876" s="0" t="n">
        <v>6</v>
      </c>
      <c r="E1876" s="0" t="n">
        <v>0</v>
      </c>
      <c r="F1876" s="0" t="n">
        <v>6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大杉</v>
      </c>
      <c r="C1877" s="0" t="n">
        <v>90</v>
      </c>
      <c r="D1877" s="0" t="n">
        <v>3</v>
      </c>
      <c r="E1877" s="0" t="n">
        <v>0</v>
      </c>
      <c r="F1877" s="0" t="n">
        <v>3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大杉</v>
      </c>
      <c r="C1878" s="0" t="n">
        <v>91</v>
      </c>
      <c r="D1878" s="0" t="n">
        <v>1</v>
      </c>
      <c r="E1878" s="0" t="n">
        <v>0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大杉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大杉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大杉</v>
      </c>
      <c r="C1881" s="0" t="n">
        <v>94</v>
      </c>
      <c r="D1881" s="0" t="n">
        <v>2</v>
      </c>
      <c r="E1881" s="0" t="n">
        <v>0</v>
      </c>
      <c r="F1881" s="0" t="n">
        <v>2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大杉</v>
      </c>
      <c r="C1882" s="3" t="s">
        <v>26</v>
      </c>
      <c r="D1882" s="0" t="n">
        <v>2</v>
      </c>
      <c r="E1882" s="0" t="n">
        <v>1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大杉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大杉</v>
      </c>
      <c r="C1884" s="0" t="n">
        <v>96</v>
      </c>
      <c r="D1884" s="0" t="n">
        <v>2</v>
      </c>
      <c r="E1884" s="0" t="n">
        <v>1</v>
      </c>
      <c r="F1884" s="0" t="n">
        <v>1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大杉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大杉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大杉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大杉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76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大松</v>
      </c>
      <c r="C1891" s="0" t="n">
        <v>2224</v>
      </c>
      <c r="D1891" s="3" t="s">
        <v>0</v>
      </c>
      <c r="E1891" s="0" t="n">
        <v>20605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大松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大松</v>
      </c>
      <c r="C1893" s="3" t="s">
        <v>6</v>
      </c>
      <c r="D1893" s="0" t="n">
        <v>221</v>
      </c>
      <c r="E1893" s="0" t="n">
        <v>113</v>
      </c>
      <c r="F1893" s="0" t="n">
        <v>108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大松</v>
      </c>
      <c r="C1894" s="3" t="s">
        <v>7</v>
      </c>
      <c r="D1894" s="0" t="n">
        <v>5</v>
      </c>
      <c r="E1894" s="0" t="n">
        <v>3</v>
      </c>
      <c r="F1894" s="0" t="n">
        <v>2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大松</v>
      </c>
      <c r="C1895" s="0" t="n">
        <v>0</v>
      </c>
      <c r="D1895" s="0" t="n">
        <v>1</v>
      </c>
      <c r="E1895" s="0" t="n">
        <v>1</v>
      </c>
      <c r="F1895" s="0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大松</v>
      </c>
      <c r="C1896" s="0" t="n">
        <v>1</v>
      </c>
      <c r="D1896" s="0" t="n">
        <v>3</v>
      </c>
      <c r="E1896" s="0" t="n">
        <v>1</v>
      </c>
      <c r="F1896" s="0" t="n">
        <v>2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大松</v>
      </c>
      <c r="C1897" s="0" t="n">
        <v>2</v>
      </c>
      <c r="D1897" s="0" t="n">
        <v>0</v>
      </c>
      <c r="E1897" s="0" t="n">
        <v>0</v>
      </c>
      <c r="F1897" s="0" t="n">
        <v>0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大松</v>
      </c>
      <c r="C1898" s="0" t="n">
        <v>3</v>
      </c>
      <c r="D1898" s="0" t="n">
        <v>1</v>
      </c>
      <c r="E1898" s="0" t="n">
        <v>1</v>
      </c>
      <c r="F1898" s="0" t="n">
        <v>0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大松</v>
      </c>
      <c r="C1899" s="0" t="n">
        <v>4</v>
      </c>
      <c r="D1899" s="0" t="n">
        <v>0</v>
      </c>
      <c r="E1899" s="0" t="n">
        <v>0</v>
      </c>
      <c r="F1899" s="0" t="n">
        <v>0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大松</v>
      </c>
      <c r="C1900" s="3" t="s">
        <v>8</v>
      </c>
      <c r="D1900" s="0" t="n">
        <v>8</v>
      </c>
      <c r="E1900" s="0" t="n">
        <v>2</v>
      </c>
      <c r="F1900" s="0" t="n">
        <v>6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大松</v>
      </c>
      <c r="C1901" s="0" t="n">
        <v>5</v>
      </c>
      <c r="D1901" s="0" t="n">
        <v>2</v>
      </c>
      <c r="E1901" s="0" t="n">
        <v>1</v>
      </c>
      <c r="F1901" s="0" t="n">
        <v>1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大松</v>
      </c>
      <c r="C1902" s="0" t="n">
        <v>6</v>
      </c>
      <c r="D1902" s="0" t="n">
        <v>1</v>
      </c>
      <c r="E1902" s="0" t="n">
        <v>0</v>
      </c>
      <c r="F1902" s="0" t="n">
        <v>1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大松</v>
      </c>
      <c r="C1903" s="0" t="n">
        <v>7</v>
      </c>
      <c r="D1903" s="0" t="n">
        <v>1</v>
      </c>
      <c r="E1903" s="0" t="n">
        <v>0</v>
      </c>
      <c r="F1903" s="0" t="n">
        <v>1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大松</v>
      </c>
      <c r="C1904" s="0" t="n">
        <v>8</v>
      </c>
      <c r="D1904" s="0" t="n">
        <v>3</v>
      </c>
      <c r="E1904" s="0" t="n">
        <v>1</v>
      </c>
      <c r="F1904" s="0" t="n">
        <v>2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大松</v>
      </c>
      <c r="C1905" s="0" t="n">
        <v>9</v>
      </c>
      <c r="D1905" s="0" t="n">
        <v>1</v>
      </c>
      <c r="E1905" s="0" t="n">
        <v>0</v>
      </c>
      <c r="F1905" s="0" t="n">
        <v>1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大松</v>
      </c>
      <c r="C1906" s="3" t="s">
        <v>9</v>
      </c>
      <c r="D1906" s="0" t="n">
        <v>10</v>
      </c>
      <c r="E1906" s="0" t="n">
        <v>6</v>
      </c>
      <c r="F1906" s="0" t="n">
        <v>4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大松</v>
      </c>
      <c r="C1907" s="0" t="n">
        <v>10</v>
      </c>
      <c r="D1907" s="0" t="n">
        <v>3</v>
      </c>
      <c r="E1907" s="0" t="n">
        <v>2</v>
      </c>
      <c r="F1907" s="0" t="n">
        <v>1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大松</v>
      </c>
      <c r="C1908" s="0" t="n">
        <v>11</v>
      </c>
      <c r="D1908" s="0" t="n">
        <v>0</v>
      </c>
      <c r="E1908" s="0" t="n">
        <v>0</v>
      </c>
      <c r="F1908" s="0" t="n">
        <v>0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大松</v>
      </c>
      <c r="C1909" s="0" t="n">
        <v>12</v>
      </c>
      <c r="D1909" s="0" t="n">
        <v>2</v>
      </c>
      <c r="E1909" s="0" t="n">
        <v>1</v>
      </c>
      <c r="F1909" s="0" t="n">
        <v>1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大松</v>
      </c>
      <c r="C1910" s="0" t="n">
        <v>13</v>
      </c>
      <c r="D1910" s="0" t="n">
        <v>3</v>
      </c>
      <c r="E1910" s="0" t="n">
        <v>1</v>
      </c>
      <c r="F1910" s="0" t="n">
        <v>2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大松</v>
      </c>
      <c r="C1911" s="0" t="n">
        <v>14</v>
      </c>
      <c r="D1911" s="0" t="n">
        <v>2</v>
      </c>
      <c r="E1911" s="0" t="n">
        <v>2</v>
      </c>
      <c r="F1911" s="0" t="n">
        <v>0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大松</v>
      </c>
      <c r="C1912" s="3" t="s">
        <v>10</v>
      </c>
      <c r="D1912" s="0" t="n">
        <v>14</v>
      </c>
      <c r="E1912" s="0" t="n">
        <v>9</v>
      </c>
      <c r="F1912" s="0" t="n">
        <v>5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大松</v>
      </c>
      <c r="C1913" s="0" t="n">
        <v>15</v>
      </c>
      <c r="D1913" s="0" t="n">
        <v>5</v>
      </c>
      <c r="E1913" s="0" t="n">
        <v>4</v>
      </c>
      <c r="F1913" s="0" t="n">
        <v>1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大松</v>
      </c>
      <c r="C1914" s="0" t="n">
        <v>16</v>
      </c>
      <c r="D1914" s="0" t="n">
        <v>1</v>
      </c>
      <c r="E1914" s="0" t="n">
        <v>1</v>
      </c>
      <c r="F1914" s="0" t="n">
        <v>0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大松</v>
      </c>
      <c r="C1915" s="0" t="n">
        <v>17</v>
      </c>
      <c r="D1915" s="0" t="n">
        <v>3</v>
      </c>
      <c r="E1915" s="0" t="n">
        <v>0</v>
      </c>
      <c r="F1915" s="0" t="n">
        <v>3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大松</v>
      </c>
      <c r="C1916" s="0" t="n">
        <v>18</v>
      </c>
      <c r="D1916" s="0" t="n">
        <v>2</v>
      </c>
      <c r="E1916" s="0" t="n">
        <v>2</v>
      </c>
      <c r="F1916" s="0" t="n">
        <v>0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大松</v>
      </c>
      <c r="C1917" s="0" t="n">
        <v>19</v>
      </c>
      <c r="D1917" s="0" t="n">
        <v>3</v>
      </c>
      <c r="E1917" s="0" t="n">
        <v>2</v>
      </c>
      <c r="F1917" s="0" t="n">
        <v>1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大松</v>
      </c>
      <c r="C1918" s="3" t="s">
        <v>11</v>
      </c>
      <c r="D1918" s="0" t="n">
        <v>13</v>
      </c>
      <c r="E1918" s="0" t="n">
        <v>9</v>
      </c>
      <c r="F1918" s="0" t="n">
        <v>4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大松</v>
      </c>
      <c r="C1919" s="0" t="n">
        <v>20</v>
      </c>
      <c r="D1919" s="0" t="n">
        <v>5</v>
      </c>
      <c r="E1919" s="0" t="n">
        <v>3</v>
      </c>
      <c r="F1919" s="0" t="n">
        <v>2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大松</v>
      </c>
      <c r="C1920" s="0" t="n">
        <v>21</v>
      </c>
      <c r="D1920" s="0" t="n">
        <v>3</v>
      </c>
      <c r="E1920" s="0" t="n">
        <v>2</v>
      </c>
      <c r="F1920" s="0" t="n">
        <v>1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大松</v>
      </c>
      <c r="C1921" s="0" t="n">
        <v>22</v>
      </c>
      <c r="D1921" s="0" t="n">
        <v>2</v>
      </c>
      <c r="E1921" s="0" t="n">
        <v>1</v>
      </c>
      <c r="F1921" s="0" t="n">
        <v>1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大松</v>
      </c>
      <c r="C1922" s="0" t="n">
        <v>23</v>
      </c>
      <c r="D1922" s="0" t="n">
        <v>3</v>
      </c>
      <c r="E1922" s="0" t="n">
        <v>3</v>
      </c>
      <c r="F1922" s="0" t="n">
        <v>0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大松</v>
      </c>
      <c r="C1923" s="0" t="n">
        <v>24</v>
      </c>
      <c r="D1923" s="0" t="n">
        <v>0</v>
      </c>
      <c r="E1923" s="0" t="n">
        <v>0</v>
      </c>
      <c r="F1923" s="0" t="n">
        <v>0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大松</v>
      </c>
      <c r="C1924" s="3" t="s">
        <v>12</v>
      </c>
      <c r="D1924" s="0" t="n">
        <v>7</v>
      </c>
      <c r="E1924" s="0" t="n">
        <v>4</v>
      </c>
      <c r="F1924" s="0" t="n">
        <v>3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大松</v>
      </c>
      <c r="C1925" s="0" t="n">
        <v>25</v>
      </c>
      <c r="D1925" s="0" t="n">
        <v>5</v>
      </c>
      <c r="E1925" s="0" t="n">
        <v>4</v>
      </c>
      <c r="F1925" s="0" t="n">
        <v>1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大松</v>
      </c>
      <c r="C1926" s="0" t="n">
        <v>26</v>
      </c>
      <c r="D1926" s="0" t="n">
        <v>1</v>
      </c>
      <c r="E1926" s="0" t="n">
        <v>0</v>
      </c>
      <c r="F1926" s="0" t="n">
        <v>1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大松</v>
      </c>
      <c r="C1927" s="0" t="n">
        <v>27</v>
      </c>
      <c r="D1927" s="0" t="n">
        <v>1</v>
      </c>
      <c r="E1927" s="0" t="n">
        <v>0</v>
      </c>
      <c r="F1927" s="0" t="n">
        <v>1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大松</v>
      </c>
      <c r="C1928" s="0" t="n">
        <v>28</v>
      </c>
      <c r="D1928" s="0" t="n">
        <v>0</v>
      </c>
      <c r="E1928" s="0" t="n">
        <v>0</v>
      </c>
      <c r="F1928" s="0" t="n">
        <v>0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大松</v>
      </c>
      <c r="C1929" s="0" t="n">
        <v>29</v>
      </c>
      <c r="D1929" s="0" t="n">
        <v>0</v>
      </c>
      <c r="E1929" s="0" t="n">
        <v>0</v>
      </c>
      <c r="F1929" s="0" t="n">
        <v>0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大松</v>
      </c>
      <c r="C1930" s="3" t="s">
        <v>13</v>
      </c>
      <c r="D1930" s="0" t="n">
        <v>11</v>
      </c>
      <c r="E1930" s="0" t="n">
        <v>7</v>
      </c>
      <c r="F1930" s="0" t="n">
        <v>4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大松</v>
      </c>
      <c r="C1931" s="0" t="n">
        <v>30</v>
      </c>
      <c r="D1931" s="0" t="n">
        <v>4</v>
      </c>
      <c r="E1931" s="0" t="n">
        <v>2</v>
      </c>
      <c r="F1931" s="0" t="n">
        <v>2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大松</v>
      </c>
      <c r="C1932" s="0" t="n">
        <v>31</v>
      </c>
      <c r="D1932" s="0" t="n">
        <v>2</v>
      </c>
      <c r="E1932" s="0" t="n">
        <v>2</v>
      </c>
      <c r="F1932" s="0" t="n">
        <v>0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大松</v>
      </c>
      <c r="C1933" s="0" t="n">
        <v>32</v>
      </c>
      <c r="D1933" s="0" t="n">
        <v>3</v>
      </c>
      <c r="E1933" s="0" t="n">
        <v>2</v>
      </c>
      <c r="F1933" s="0" t="n">
        <v>1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大松</v>
      </c>
      <c r="C1934" s="0" t="n">
        <v>33</v>
      </c>
      <c r="D1934" s="0" t="n">
        <v>1</v>
      </c>
      <c r="E1934" s="0" t="n">
        <v>1</v>
      </c>
      <c r="F1934" s="0" t="n">
        <v>0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大松</v>
      </c>
      <c r="C1935" s="0" t="n">
        <v>34</v>
      </c>
      <c r="D1935" s="0" t="n">
        <v>1</v>
      </c>
      <c r="E1935" s="0" t="n">
        <v>0</v>
      </c>
      <c r="F1935" s="0" t="n">
        <v>1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大松</v>
      </c>
      <c r="C1936" s="3" t="s">
        <v>14</v>
      </c>
      <c r="D1936" s="0" t="n">
        <v>22</v>
      </c>
      <c r="E1936" s="0" t="n">
        <v>13</v>
      </c>
      <c r="F1936" s="0" t="n">
        <v>9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大松</v>
      </c>
      <c r="C1937" s="0" t="n">
        <v>35</v>
      </c>
      <c r="D1937" s="0" t="n">
        <v>4</v>
      </c>
      <c r="E1937" s="0" t="n">
        <v>2</v>
      </c>
      <c r="F1937" s="0" t="n">
        <v>2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大松</v>
      </c>
      <c r="C1938" s="0" t="n">
        <v>36</v>
      </c>
      <c r="D1938" s="0" t="n">
        <v>5</v>
      </c>
      <c r="E1938" s="0" t="n">
        <v>2</v>
      </c>
      <c r="F1938" s="0" t="n">
        <v>3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大松</v>
      </c>
      <c r="C1939" s="0" t="n">
        <v>37</v>
      </c>
      <c r="D1939" s="0" t="n">
        <v>3</v>
      </c>
      <c r="E1939" s="0" t="n">
        <v>2</v>
      </c>
      <c r="F1939" s="0" t="n">
        <v>1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大松</v>
      </c>
      <c r="C1940" s="0" t="n">
        <v>38</v>
      </c>
      <c r="D1940" s="0" t="n">
        <v>6</v>
      </c>
      <c r="E1940" s="0" t="n">
        <v>4</v>
      </c>
      <c r="F1940" s="0" t="n">
        <v>2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大松</v>
      </c>
      <c r="C1941" s="0" t="n">
        <v>39</v>
      </c>
      <c r="D1941" s="0" t="n">
        <v>4</v>
      </c>
      <c r="E1941" s="0" t="n">
        <v>3</v>
      </c>
      <c r="F1941" s="0" t="n">
        <v>1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大松</v>
      </c>
      <c r="C1942" s="3" t="s">
        <v>15</v>
      </c>
      <c r="D1942" s="0" t="n">
        <v>17</v>
      </c>
      <c r="E1942" s="0" t="n">
        <v>9</v>
      </c>
      <c r="F1942" s="0" t="n">
        <v>8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大松</v>
      </c>
      <c r="C1943" s="0" t="n">
        <v>40</v>
      </c>
      <c r="D1943" s="0" t="n">
        <v>5</v>
      </c>
      <c r="E1943" s="0" t="n">
        <v>1</v>
      </c>
      <c r="F1943" s="0" t="n">
        <v>4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大松</v>
      </c>
      <c r="C1944" s="0" t="n">
        <v>41</v>
      </c>
      <c r="D1944" s="0" t="n">
        <v>4</v>
      </c>
      <c r="E1944" s="0" t="n">
        <v>3</v>
      </c>
      <c r="F1944" s="0" t="n">
        <v>1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大松</v>
      </c>
      <c r="C1945" s="0" t="n">
        <v>42</v>
      </c>
      <c r="D1945" s="0" t="n">
        <v>4</v>
      </c>
      <c r="E1945" s="0" t="n">
        <v>3</v>
      </c>
      <c r="F1945" s="0" t="n">
        <v>1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大松</v>
      </c>
      <c r="C1946" s="0" t="n">
        <v>43</v>
      </c>
      <c r="D1946" s="0" t="n">
        <v>2</v>
      </c>
      <c r="E1946" s="0" t="n">
        <v>1</v>
      </c>
      <c r="F1946" s="0" t="n">
        <v>1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大松</v>
      </c>
      <c r="C1947" s="0" t="n">
        <v>44</v>
      </c>
      <c r="D1947" s="0" t="n">
        <v>2</v>
      </c>
      <c r="E1947" s="0" t="n">
        <v>1</v>
      </c>
      <c r="F1947" s="0" t="n">
        <v>1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大松</v>
      </c>
      <c r="C1948" s="3" t="s">
        <v>16</v>
      </c>
      <c r="D1948" s="0" t="n">
        <v>16</v>
      </c>
      <c r="E1948" s="0" t="n">
        <v>5</v>
      </c>
      <c r="F1948" s="0" t="n">
        <v>11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大松</v>
      </c>
      <c r="C1949" s="0" t="n">
        <v>45</v>
      </c>
      <c r="D1949" s="0" t="n">
        <v>2</v>
      </c>
      <c r="E1949" s="0" t="n">
        <v>0</v>
      </c>
      <c r="F1949" s="0" t="n">
        <v>2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大松</v>
      </c>
      <c r="C1950" s="0" t="n">
        <v>46</v>
      </c>
      <c r="D1950" s="0" t="n">
        <v>4</v>
      </c>
      <c r="E1950" s="0" t="n">
        <v>0</v>
      </c>
      <c r="F1950" s="0" t="n">
        <v>4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大松</v>
      </c>
      <c r="C1951" s="0" t="n">
        <v>47</v>
      </c>
      <c r="D1951" s="0" t="n">
        <v>7</v>
      </c>
      <c r="E1951" s="0" t="n">
        <v>4</v>
      </c>
      <c r="F1951" s="0" t="n">
        <v>3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大松</v>
      </c>
      <c r="C1952" s="0" t="n">
        <v>48</v>
      </c>
      <c r="D1952" s="0" t="n">
        <v>0</v>
      </c>
      <c r="E1952" s="0" t="n">
        <v>0</v>
      </c>
      <c r="F1952" s="0" t="n">
        <v>0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大松</v>
      </c>
      <c r="C1953" s="0" t="n">
        <v>49</v>
      </c>
      <c r="D1953" s="0" t="n">
        <v>3</v>
      </c>
      <c r="E1953" s="0" t="n">
        <v>1</v>
      </c>
      <c r="F1953" s="0" t="n">
        <v>2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大松</v>
      </c>
      <c r="C1954" s="3" t="s">
        <v>17</v>
      </c>
      <c r="D1954" s="0" t="n">
        <v>16</v>
      </c>
      <c r="E1954" s="0" t="n">
        <v>8</v>
      </c>
      <c r="F1954" s="0" t="n">
        <v>8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大松</v>
      </c>
      <c r="C1955" s="0" t="n">
        <v>50</v>
      </c>
      <c r="D1955" s="0" t="n">
        <v>1</v>
      </c>
      <c r="E1955" s="0" t="n">
        <v>1</v>
      </c>
      <c r="F1955" s="0" t="n">
        <v>0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大松</v>
      </c>
      <c r="C1956" s="0" t="n">
        <v>51</v>
      </c>
      <c r="D1956" s="0" t="n">
        <v>7</v>
      </c>
      <c r="E1956" s="0" t="n">
        <v>3</v>
      </c>
      <c r="F1956" s="0" t="n">
        <v>4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大松</v>
      </c>
      <c r="C1957" s="0" t="n">
        <v>52</v>
      </c>
      <c r="D1957" s="0" t="n">
        <v>4</v>
      </c>
      <c r="E1957" s="0" t="n">
        <v>4</v>
      </c>
      <c r="F1957" s="0" t="n">
        <v>0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大松</v>
      </c>
      <c r="C1958" s="0" t="n">
        <v>53</v>
      </c>
      <c r="D1958" s="0" t="n">
        <v>3</v>
      </c>
      <c r="E1958" s="0" t="n">
        <v>0</v>
      </c>
      <c r="F1958" s="0" t="n">
        <v>3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大松</v>
      </c>
      <c r="C1959" s="0" t="n">
        <v>54</v>
      </c>
      <c r="D1959" s="0" t="n">
        <v>1</v>
      </c>
      <c r="E1959" s="0" t="n">
        <v>0</v>
      </c>
      <c r="F1959" s="0" t="n">
        <v>1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大松</v>
      </c>
      <c r="C1960" s="3" t="s">
        <v>18</v>
      </c>
      <c r="D1960" s="0" t="n">
        <v>14</v>
      </c>
      <c r="E1960" s="0" t="n">
        <v>9</v>
      </c>
      <c r="F1960" s="0" t="n">
        <v>5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大松</v>
      </c>
      <c r="C1961" s="0" t="n">
        <v>55</v>
      </c>
      <c r="D1961" s="0" t="n">
        <v>4</v>
      </c>
      <c r="E1961" s="0" t="n">
        <v>4</v>
      </c>
      <c r="F1961" s="0" t="n">
        <v>0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大松</v>
      </c>
      <c r="C1962" s="0" t="n">
        <v>56</v>
      </c>
      <c r="D1962" s="0" t="n">
        <v>3</v>
      </c>
      <c r="E1962" s="0" t="n">
        <v>2</v>
      </c>
      <c r="F1962" s="0" t="n">
        <v>1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大松</v>
      </c>
      <c r="C1963" s="0" t="n">
        <v>57</v>
      </c>
      <c r="D1963" s="0" t="n">
        <v>2</v>
      </c>
      <c r="E1963" s="0" t="n">
        <v>1</v>
      </c>
      <c r="F1963" s="0" t="n">
        <v>1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大松</v>
      </c>
      <c r="C1964" s="0" t="n">
        <v>58</v>
      </c>
      <c r="D1964" s="0" t="n">
        <v>2</v>
      </c>
      <c r="E1964" s="0" t="n">
        <v>0</v>
      </c>
      <c r="F1964" s="0" t="n">
        <v>2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大松</v>
      </c>
      <c r="C1965" s="0" t="n">
        <v>59</v>
      </c>
      <c r="D1965" s="0" t="n">
        <v>3</v>
      </c>
      <c r="E1965" s="0" t="n">
        <v>2</v>
      </c>
      <c r="F1965" s="0" t="n">
        <v>1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大松</v>
      </c>
      <c r="C1966" s="3" t="s">
        <v>19</v>
      </c>
      <c r="D1966" s="0" t="n">
        <v>24</v>
      </c>
      <c r="E1966" s="0" t="n">
        <v>11</v>
      </c>
      <c r="F1966" s="0" t="n">
        <v>13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大松</v>
      </c>
      <c r="C1967" s="0" t="n">
        <v>60</v>
      </c>
      <c r="D1967" s="0" t="n">
        <v>6</v>
      </c>
      <c r="E1967" s="0" t="n">
        <v>2</v>
      </c>
      <c r="F1967" s="0" t="n">
        <v>4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大松</v>
      </c>
      <c r="C1968" s="0" t="n">
        <v>61</v>
      </c>
      <c r="D1968" s="0" t="n">
        <v>6</v>
      </c>
      <c r="E1968" s="0" t="n">
        <v>4</v>
      </c>
      <c r="F1968" s="0" t="n">
        <v>2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大松</v>
      </c>
      <c r="C1969" s="0" t="n">
        <v>62</v>
      </c>
      <c r="D1969" s="0" t="n">
        <v>3</v>
      </c>
      <c r="E1969" s="0" t="n">
        <v>2</v>
      </c>
      <c r="F1969" s="0" t="n">
        <v>1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大松</v>
      </c>
      <c r="C1970" s="0" t="n">
        <v>63</v>
      </c>
      <c r="D1970" s="0" t="n">
        <v>4</v>
      </c>
      <c r="E1970" s="0" t="n">
        <v>1</v>
      </c>
      <c r="F1970" s="0" t="n">
        <v>3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大松</v>
      </c>
      <c r="C1971" s="0" t="n">
        <v>64</v>
      </c>
      <c r="D1971" s="0" t="n">
        <v>5</v>
      </c>
      <c r="E1971" s="0" t="n">
        <v>2</v>
      </c>
      <c r="F1971" s="0" t="n">
        <v>3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大松</v>
      </c>
      <c r="C1972" s="3" t="s">
        <v>20</v>
      </c>
      <c r="D1972" s="0" t="n">
        <v>9</v>
      </c>
      <c r="E1972" s="0" t="n">
        <v>3</v>
      </c>
      <c r="F1972" s="0" t="n">
        <v>6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大松</v>
      </c>
      <c r="C1973" s="0" t="n">
        <v>65</v>
      </c>
      <c r="D1973" s="0" t="n">
        <v>4</v>
      </c>
      <c r="E1973" s="0" t="n">
        <v>1</v>
      </c>
      <c r="F1973" s="0" t="n">
        <v>3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大松</v>
      </c>
      <c r="C1974" s="0" t="n">
        <v>66</v>
      </c>
      <c r="D1974" s="0" t="n">
        <v>2</v>
      </c>
      <c r="E1974" s="0" t="n">
        <v>2</v>
      </c>
      <c r="F1974" s="0" t="n">
        <v>0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大松</v>
      </c>
      <c r="C1975" s="0" t="n">
        <v>67</v>
      </c>
      <c r="D1975" s="0" t="n">
        <v>0</v>
      </c>
      <c r="E1975" s="0" t="n">
        <v>0</v>
      </c>
      <c r="F1975" s="0" t="n">
        <v>0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大松</v>
      </c>
      <c r="C1976" s="0" t="n">
        <v>68</v>
      </c>
      <c r="D1976" s="0" t="n">
        <v>0</v>
      </c>
      <c r="E1976" s="0" t="n">
        <v>0</v>
      </c>
      <c r="F1976" s="0" t="n">
        <v>0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大松</v>
      </c>
      <c r="C1977" s="0" t="n">
        <v>69</v>
      </c>
      <c r="D1977" s="0" t="n">
        <v>3</v>
      </c>
      <c r="E1977" s="0" t="n">
        <v>0</v>
      </c>
      <c r="F1977" s="0" t="n">
        <v>3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大松</v>
      </c>
      <c r="C1978" s="3" t="s">
        <v>21</v>
      </c>
      <c r="D1978" s="0" t="n">
        <v>14</v>
      </c>
      <c r="E1978" s="0" t="n">
        <v>8</v>
      </c>
      <c r="F1978" s="0" t="n">
        <v>6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大松</v>
      </c>
      <c r="C1979" s="0" t="n">
        <v>70</v>
      </c>
      <c r="D1979" s="0" t="n">
        <v>2</v>
      </c>
      <c r="E1979" s="0" t="n">
        <v>1</v>
      </c>
      <c r="F1979" s="0" t="n">
        <v>1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大松</v>
      </c>
      <c r="C1980" s="0" t="n">
        <v>71</v>
      </c>
      <c r="D1980" s="0" t="n">
        <v>2</v>
      </c>
      <c r="E1980" s="0" t="n">
        <v>1</v>
      </c>
      <c r="F1980" s="0" t="n">
        <v>1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大松</v>
      </c>
      <c r="C1981" s="0" t="n">
        <v>72</v>
      </c>
      <c r="D1981" s="0" t="n">
        <v>4</v>
      </c>
      <c r="E1981" s="0" t="n">
        <v>3</v>
      </c>
      <c r="F1981" s="0" t="n">
        <v>1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大松</v>
      </c>
      <c r="C1982" s="0" t="n">
        <v>73</v>
      </c>
      <c r="D1982" s="0" t="n">
        <v>3</v>
      </c>
      <c r="E1982" s="0" t="n">
        <v>1</v>
      </c>
      <c r="F1982" s="0" t="n">
        <v>2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大松</v>
      </c>
      <c r="C1983" s="0" t="n">
        <v>74</v>
      </c>
      <c r="D1983" s="0" t="n">
        <v>3</v>
      </c>
      <c r="E1983" s="0" t="n">
        <v>2</v>
      </c>
      <c r="F1983" s="0" t="n">
        <v>1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大松</v>
      </c>
      <c r="C1984" s="3" t="s">
        <v>22</v>
      </c>
      <c r="D1984" s="0" t="n">
        <v>12</v>
      </c>
      <c r="E1984" s="0" t="n">
        <v>4</v>
      </c>
      <c r="F1984" s="0" t="n">
        <v>8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大松</v>
      </c>
      <c r="C1985" s="0" t="n">
        <v>75</v>
      </c>
      <c r="D1985" s="0" t="n">
        <v>1</v>
      </c>
      <c r="E1985" s="0" t="n">
        <v>1</v>
      </c>
      <c r="F1985" s="0" t="n">
        <v>0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大松</v>
      </c>
      <c r="C1986" s="0" t="n">
        <v>76</v>
      </c>
      <c r="D1986" s="0" t="n">
        <v>4</v>
      </c>
      <c r="E1986" s="0" t="n">
        <v>2</v>
      </c>
      <c r="F1986" s="0" t="n">
        <v>2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大松</v>
      </c>
      <c r="C1987" s="0" t="n">
        <v>77</v>
      </c>
      <c r="D1987" s="0" t="n">
        <v>1</v>
      </c>
      <c r="E1987" s="0" t="n">
        <v>0</v>
      </c>
      <c r="F1987" s="0" t="n">
        <v>1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大松</v>
      </c>
      <c r="C1988" s="0" t="n">
        <v>78</v>
      </c>
      <c r="D1988" s="0" t="n">
        <v>1</v>
      </c>
      <c r="E1988" s="0" t="n">
        <v>0</v>
      </c>
      <c r="F1988" s="0" t="n">
        <v>1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大松</v>
      </c>
      <c r="C1989" s="0" t="n">
        <v>79</v>
      </c>
      <c r="D1989" s="0" t="n">
        <v>5</v>
      </c>
      <c r="E1989" s="0" t="n">
        <v>1</v>
      </c>
      <c r="F1989" s="0" t="n">
        <v>4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大松</v>
      </c>
      <c r="C1990" s="3" t="s">
        <v>23</v>
      </c>
      <c r="D1990" s="0" t="n">
        <v>6</v>
      </c>
      <c r="E1990" s="0" t="n">
        <v>2</v>
      </c>
      <c r="F1990" s="0" t="n">
        <v>4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大松</v>
      </c>
      <c r="C1991" s="0" t="n">
        <v>80</v>
      </c>
      <c r="D1991" s="0" t="n">
        <v>2</v>
      </c>
      <c r="E1991" s="0" t="n">
        <v>1</v>
      </c>
      <c r="F1991" s="0" t="n">
        <v>1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大松</v>
      </c>
      <c r="C1992" s="0" t="n">
        <v>81</v>
      </c>
      <c r="D1992" s="0" t="n">
        <v>1</v>
      </c>
      <c r="E1992" s="0" t="n">
        <v>1</v>
      </c>
      <c r="F1992" s="0" t="n">
        <v>0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大松</v>
      </c>
      <c r="C1993" s="0" t="n">
        <v>82</v>
      </c>
      <c r="D1993" s="0" t="n">
        <v>2</v>
      </c>
      <c r="E1993" s="0" t="n">
        <v>0</v>
      </c>
      <c r="F1993" s="0" t="n">
        <v>2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大松</v>
      </c>
      <c r="C1994" s="0" t="n">
        <v>83</v>
      </c>
      <c r="D1994" s="0" t="n">
        <v>0</v>
      </c>
      <c r="E1994" s="0" t="n">
        <v>0</v>
      </c>
      <c r="F1994" s="0" t="n">
        <v>0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大松</v>
      </c>
      <c r="C1995" s="0" t="n">
        <v>84</v>
      </c>
      <c r="D1995" s="0" t="n">
        <v>1</v>
      </c>
      <c r="E1995" s="0" t="n">
        <v>0</v>
      </c>
      <c r="F1995" s="0" t="n">
        <v>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大松</v>
      </c>
      <c r="C1996" s="3" t="s">
        <v>24</v>
      </c>
      <c r="D1996" s="0" t="n">
        <v>1</v>
      </c>
      <c r="E1996" s="0" t="n">
        <v>0</v>
      </c>
      <c r="F1996" s="0" t="n">
        <v>1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大松</v>
      </c>
      <c r="C1997" s="0" t="n">
        <v>85</v>
      </c>
      <c r="D1997" s="0" t="n">
        <v>0</v>
      </c>
      <c r="E1997" s="0" t="n">
        <v>0</v>
      </c>
      <c r="F1997" s="0" t="n">
        <v>0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大松</v>
      </c>
      <c r="C1998" s="0" t="n">
        <v>86</v>
      </c>
      <c r="D1998" s="0" t="n">
        <v>1</v>
      </c>
      <c r="E1998" s="0" t="n">
        <v>0</v>
      </c>
      <c r="F1998" s="0" t="n">
        <v>1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大松</v>
      </c>
      <c r="C1999" s="0" t="n">
        <v>87</v>
      </c>
      <c r="D1999" s="0" t="n">
        <v>0</v>
      </c>
      <c r="E1999" s="0" t="n">
        <v>0</v>
      </c>
      <c r="F1999" s="0" t="n">
        <v>0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大松</v>
      </c>
      <c r="C2000" s="0" t="n">
        <v>88</v>
      </c>
      <c r="D2000" s="0" t="n">
        <v>0</v>
      </c>
      <c r="E2000" s="0" t="n">
        <v>0</v>
      </c>
      <c r="F2000" s="0" t="n">
        <v>0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大松</v>
      </c>
      <c r="C2001" s="0" t="n">
        <v>89</v>
      </c>
      <c r="D2001" s="0" t="n">
        <v>0</v>
      </c>
      <c r="E2001" s="0" t="n">
        <v>0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大松</v>
      </c>
      <c r="C2002" s="3" t="s">
        <v>25</v>
      </c>
      <c r="D2002" s="0" t="n">
        <v>2</v>
      </c>
      <c r="E2002" s="0" t="n">
        <v>1</v>
      </c>
      <c r="F2002" s="0" t="n">
        <v>1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大松</v>
      </c>
      <c r="C2003" s="0" t="n">
        <v>90</v>
      </c>
      <c r="D2003" s="0" t="n">
        <v>0</v>
      </c>
      <c r="E2003" s="0" t="n">
        <v>0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大松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大松</v>
      </c>
      <c r="C2005" s="0" t="n">
        <v>92</v>
      </c>
      <c r="D2005" s="0" t="n">
        <v>2</v>
      </c>
      <c r="E2005" s="0" t="n">
        <v>1</v>
      </c>
      <c r="F2005" s="0" t="n">
        <v>1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大松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大松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大松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大松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大松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大松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大松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大松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大松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74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船渡</v>
      </c>
      <c r="C2017" s="0" t="n">
        <v>2224</v>
      </c>
      <c r="D2017" s="3" t="s">
        <v>0</v>
      </c>
      <c r="E2017" s="0" t="n">
        <v>20702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船渡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船渡</v>
      </c>
      <c r="C2019" s="3" t="s">
        <v>6</v>
      </c>
      <c r="D2019" s="0" t="n">
        <v>2301</v>
      </c>
      <c r="E2019" s="0" t="n">
        <v>1136</v>
      </c>
      <c r="F2019" s="0" t="n">
        <v>1165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船渡</v>
      </c>
      <c r="C2020" s="3" t="s">
        <v>7</v>
      </c>
      <c r="D2020" s="0" t="n">
        <v>84</v>
      </c>
      <c r="E2020" s="0" t="n">
        <v>41</v>
      </c>
      <c r="F2020" s="0" t="n">
        <v>43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船渡</v>
      </c>
      <c r="C2021" s="0" t="n">
        <v>0</v>
      </c>
      <c r="D2021" s="0" t="n">
        <v>15</v>
      </c>
      <c r="E2021" s="0" t="n">
        <v>8</v>
      </c>
      <c r="F2021" s="0" t="n">
        <v>7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船渡</v>
      </c>
      <c r="C2022" s="0" t="n">
        <v>1</v>
      </c>
      <c r="D2022" s="0" t="n">
        <v>12</v>
      </c>
      <c r="E2022" s="0" t="n">
        <v>7</v>
      </c>
      <c r="F2022" s="0" t="n">
        <v>5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船渡</v>
      </c>
      <c r="C2023" s="0" t="n">
        <v>2</v>
      </c>
      <c r="D2023" s="0" t="n">
        <v>16</v>
      </c>
      <c r="E2023" s="0" t="n">
        <v>7</v>
      </c>
      <c r="F2023" s="0" t="n">
        <v>9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船渡</v>
      </c>
      <c r="C2024" s="0" t="n">
        <v>3</v>
      </c>
      <c r="D2024" s="0" t="n">
        <v>31</v>
      </c>
      <c r="E2024" s="0" t="n">
        <v>16</v>
      </c>
      <c r="F2024" s="0" t="n">
        <v>15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船渡</v>
      </c>
      <c r="C2025" s="0" t="n">
        <v>4</v>
      </c>
      <c r="D2025" s="0" t="n">
        <v>10</v>
      </c>
      <c r="E2025" s="0" t="n">
        <v>3</v>
      </c>
      <c r="F2025" s="0" t="n">
        <v>7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船渡</v>
      </c>
      <c r="C2026" s="3" t="s">
        <v>8</v>
      </c>
      <c r="D2026" s="0" t="n">
        <v>100</v>
      </c>
      <c r="E2026" s="0" t="n">
        <v>51</v>
      </c>
      <c r="F2026" s="0" t="n">
        <v>49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船渡</v>
      </c>
      <c r="C2027" s="0" t="n">
        <v>5</v>
      </c>
      <c r="D2027" s="0" t="n">
        <v>20</v>
      </c>
      <c r="E2027" s="0" t="n">
        <v>8</v>
      </c>
      <c r="F2027" s="0" t="n">
        <v>12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船渡</v>
      </c>
      <c r="C2028" s="0" t="n">
        <v>6</v>
      </c>
      <c r="D2028" s="0" t="n">
        <v>24</v>
      </c>
      <c r="E2028" s="0" t="n">
        <v>15</v>
      </c>
      <c r="F2028" s="0" t="n">
        <v>9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船渡</v>
      </c>
      <c r="C2029" s="0" t="n">
        <v>7</v>
      </c>
      <c r="D2029" s="0" t="n">
        <v>15</v>
      </c>
      <c r="E2029" s="0" t="n">
        <v>7</v>
      </c>
      <c r="F2029" s="0" t="n">
        <v>8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船渡</v>
      </c>
      <c r="C2030" s="0" t="n">
        <v>8</v>
      </c>
      <c r="D2030" s="0" t="n">
        <v>20</v>
      </c>
      <c r="E2030" s="0" t="n">
        <v>11</v>
      </c>
      <c r="F2030" s="0" t="n">
        <v>9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船渡</v>
      </c>
      <c r="C2031" s="0" t="n">
        <v>9</v>
      </c>
      <c r="D2031" s="0" t="n">
        <v>21</v>
      </c>
      <c r="E2031" s="0" t="n">
        <v>10</v>
      </c>
      <c r="F2031" s="0" t="n">
        <v>11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船渡</v>
      </c>
      <c r="C2032" s="3" t="s">
        <v>9</v>
      </c>
      <c r="D2032" s="0" t="n">
        <v>94</v>
      </c>
      <c r="E2032" s="0" t="n">
        <v>57</v>
      </c>
      <c r="F2032" s="0" t="n">
        <v>37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船渡</v>
      </c>
      <c r="C2033" s="0" t="n">
        <v>10</v>
      </c>
      <c r="D2033" s="0" t="n">
        <v>18</v>
      </c>
      <c r="E2033" s="0" t="n">
        <v>11</v>
      </c>
      <c r="F2033" s="0" t="n">
        <v>7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船渡</v>
      </c>
      <c r="C2034" s="0" t="n">
        <v>11</v>
      </c>
      <c r="D2034" s="0" t="n">
        <v>15</v>
      </c>
      <c r="E2034" s="0" t="n">
        <v>9</v>
      </c>
      <c r="F2034" s="0" t="n">
        <v>6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船渡</v>
      </c>
      <c r="C2035" s="0" t="n">
        <v>12</v>
      </c>
      <c r="D2035" s="0" t="n">
        <v>25</v>
      </c>
      <c r="E2035" s="0" t="n">
        <v>16</v>
      </c>
      <c r="F2035" s="0" t="n">
        <v>9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船渡</v>
      </c>
      <c r="C2036" s="0" t="n">
        <v>13</v>
      </c>
      <c r="D2036" s="0" t="n">
        <v>21</v>
      </c>
      <c r="E2036" s="0" t="n">
        <v>12</v>
      </c>
      <c r="F2036" s="0" t="n">
        <v>9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船渡</v>
      </c>
      <c r="C2037" s="0" t="n">
        <v>14</v>
      </c>
      <c r="D2037" s="0" t="n">
        <v>15</v>
      </c>
      <c r="E2037" s="0" t="n">
        <v>9</v>
      </c>
      <c r="F2037" s="0" t="n">
        <v>6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船渡</v>
      </c>
      <c r="C2038" s="3" t="s">
        <v>10</v>
      </c>
      <c r="D2038" s="0" t="n">
        <v>96</v>
      </c>
      <c r="E2038" s="0" t="n">
        <v>52</v>
      </c>
      <c r="F2038" s="0" t="n">
        <v>44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船渡</v>
      </c>
      <c r="C2039" s="0" t="n">
        <v>15</v>
      </c>
      <c r="D2039" s="0" t="n">
        <v>17</v>
      </c>
      <c r="E2039" s="0" t="n">
        <v>7</v>
      </c>
      <c r="F2039" s="0" t="n">
        <v>10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船渡</v>
      </c>
      <c r="C2040" s="0" t="n">
        <v>16</v>
      </c>
      <c r="D2040" s="0" t="n">
        <v>21</v>
      </c>
      <c r="E2040" s="0" t="n">
        <v>14</v>
      </c>
      <c r="F2040" s="0" t="n">
        <v>7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船渡</v>
      </c>
      <c r="C2041" s="0" t="n">
        <v>17</v>
      </c>
      <c r="D2041" s="0" t="n">
        <v>20</v>
      </c>
      <c r="E2041" s="0" t="n">
        <v>9</v>
      </c>
      <c r="F2041" s="0" t="n">
        <v>11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船渡</v>
      </c>
      <c r="C2042" s="0" t="n">
        <v>18</v>
      </c>
      <c r="D2042" s="0" t="n">
        <v>23</v>
      </c>
      <c r="E2042" s="0" t="n">
        <v>14</v>
      </c>
      <c r="F2042" s="0" t="n">
        <v>9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船渡</v>
      </c>
      <c r="C2043" s="0" t="n">
        <v>19</v>
      </c>
      <c r="D2043" s="0" t="n">
        <v>15</v>
      </c>
      <c r="E2043" s="0" t="n">
        <v>8</v>
      </c>
      <c r="F2043" s="0" t="n">
        <v>7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船渡</v>
      </c>
      <c r="C2044" s="3" t="s">
        <v>11</v>
      </c>
      <c r="D2044" s="0" t="n">
        <v>109</v>
      </c>
      <c r="E2044" s="0" t="n">
        <v>59</v>
      </c>
      <c r="F2044" s="0" t="n">
        <v>50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船渡</v>
      </c>
      <c r="C2045" s="0" t="n">
        <v>20</v>
      </c>
      <c r="D2045" s="0" t="n">
        <v>26</v>
      </c>
      <c r="E2045" s="0" t="n">
        <v>10</v>
      </c>
      <c r="F2045" s="0" t="n">
        <v>16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船渡</v>
      </c>
      <c r="C2046" s="0" t="n">
        <v>21</v>
      </c>
      <c r="D2046" s="0" t="n">
        <v>19</v>
      </c>
      <c r="E2046" s="0" t="n">
        <v>11</v>
      </c>
      <c r="F2046" s="0" t="n">
        <v>8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船渡</v>
      </c>
      <c r="C2047" s="0" t="n">
        <v>22</v>
      </c>
      <c r="D2047" s="0" t="n">
        <v>20</v>
      </c>
      <c r="E2047" s="0" t="n">
        <v>12</v>
      </c>
      <c r="F2047" s="0" t="n">
        <v>8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船渡</v>
      </c>
      <c r="C2048" s="0" t="n">
        <v>23</v>
      </c>
      <c r="D2048" s="0" t="n">
        <v>23</v>
      </c>
      <c r="E2048" s="0" t="n">
        <v>13</v>
      </c>
      <c r="F2048" s="0" t="n">
        <v>10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船渡</v>
      </c>
      <c r="C2049" s="0" t="n">
        <v>24</v>
      </c>
      <c r="D2049" s="0" t="n">
        <v>21</v>
      </c>
      <c r="E2049" s="0" t="n">
        <v>13</v>
      </c>
      <c r="F2049" s="0" t="n">
        <v>8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船渡</v>
      </c>
      <c r="C2050" s="3" t="s">
        <v>12</v>
      </c>
      <c r="D2050" s="0" t="n">
        <v>111</v>
      </c>
      <c r="E2050" s="0" t="n">
        <v>57</v>
      </c>
      <c r="F2050" s="0" t="n">
        <v>54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船渡</v>
      </c>
      <c r="C2051" s="0" t="n">
        <v>25</v>
      </c>
      <c r="D2051" s="0" t="n">
        <v>17</v>
      </c>
      <c r="E2051" s="0" t="n">
        <v>6</v>
      </c>
      <c r="F2051" s="0" t="n">
        <v>11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船渡</v>
      </c>
      <c r="C2052" s="0" t="n">
        <v>26</v>
      </c>
      <c r="D2052" s="0" t="n">
        <v>21</v>
      </c>
      <c r="E2052" s="0" t="n">
        <v>11</v>
      </c>
      <c r="F2052" s="0" t="n">
        <v>10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船渡</v>
      </c>
      <c r="C2053" s="0" t="n">
        <v>27</v>
      </c>
      <c r="D2053" s="0" t="n">
        <v>15</v>
      </c>
      <c r="E2053" s="0" t="n">
        <v>9</v>
      </c>
      <c r="F2053" s="0" t="n">
        <v>6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船渡</v>
      </c>
      <c r="C2054" s="0" t="n">
        <v>28</v>
      </c>
      <c r="D2054" s="0" t="n">
        <v>30</v>
      </c>
      <c r="E2054" s="0" t="n">
        <v>18</v>
      </c>
      <c r="F2054" s="0" t="n">
        <v>12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船渡</v>
      </c>
      <c r="C2055" s="0" t="n">
        <v>29</v>
      </c>
      <c r="D2055" s="0" t="n">
        <v>28</v>
      </c>
      <c r="E2055" s="0" t="n">
        <v>13</v>
      </c>
      <c r="F2055" s="0" t="n">
        <v>15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船渡</v>
      </c>
      <c r="C2056" s="3" t="s">
        <v>13</v>
      </c>
      <c r="D2056" s="0" t="n">
        <v>136</v>
      </c>
      <c r="E2056" s="0" t="n">
        <v>70</v>
      </c>
      <c r="F2056" s="0" t="n">
        <v>66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船渡</v>
      </c>
      <c r="C2057" s="0" t="n">
        <v>30</v>
      </c>
      <c r="D2057" s="0" t="n">
        <v>22</v>
      </c>
      <c r="E2057" s="0" t="n">
        <v>8</v>
      </c>
      <c r="F2057" s="0" t="n">
        <v>14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船渡</v>
      </c>
      <c r="C2058" s="0" t="n">
        <v>31</v>
      </c>
      <c r="D2058" s="0" t="n">
        <v>23</v>
      </c>
      <c r="E2058" s="0" t="n">
        <v>12</v>
      </c>
      <c r="F2058" s="0" t="n">
        <v>11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船渡</v>
      </c>
      <c r="C2059" s="0" t="n">
        <v>32</v>
      </c>
      <c r="D2059" s="0" t="n">
        <v>31</v>
      </c>
      <c r="E2059" s="0" t="n">
        <v>20</v>
      </c>
      <c r="F2059" s="0" t="n">
        <v>11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船渡</v>
      </c>
      <c r="C2060" s="0" t="n">
        <v>33</v>
      </c>
      <c r="D2060" s="0" t="n">
        <v>25</v>
      </c>
      <c r="E2060" s="0" t="n">
        <v>11</v>
      </c>
      <c r="F2060" s="0" t="n">
        <v>14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船渡</v>
      </c>
      <c r="C2061" s="0" t="n">
        <v>34</v>
      </c>
      <c r="D2061" s="0" t="n">
        <v>35</v>
      </c>
      <c r="E2061" s="0" t="n">
        <v>19</v>
      </c>
      <c r="F2061" s="0" t="n">
        <v>16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船渡</v>
      </c>
      <c r="C2062" s="3" t="s">
        <v>14</v>
      </c>
      <c r="D2062" s="0" t="n">
        <v>178</v>
      </c>
      <c r="E2062" s="0" t="n">
        <v>98</v>
      </c>
      <c r="F2062" s="0" t="n">
        <v>80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船渡</v>
      </c>
      <c r="C2063" s="0" t="n">
        <v>35</v>
      </c>
      <c r="D2063" s="0" t="n">
        <v>27</v>
      </c>
      <c r="E2063" s="0" t="n">
        <v>18</v>
      </c>
      <c r="F2063" s="0" t="n">
        <v>9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船渡</v>
      </c>
      <c r="C2064" s="0" t="n">
        <v>36</v>
      </c>
      <c r="D2064" s="0" t="n">
        <v>29</v>
      </c>
      <c r="E2064" s="0" t="n">
        <v>15</v>
      </c>
      <c r="F2064" s="0" t="n">
        <v>14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船渡</v>
      </c>
      <c r="C2065" s="0" t="n">
        <v>37</v>
      </c>
      <c r="D2065" s="0" t="n">
        <v>34</v>
      </c>
      <c r="E2065" s="0" t="n">
        <v>16</v>
      </c>
      <c r="F2065" s="0" t="n">
        <v>18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船渡</v>
      </c>
      <c r="C2066" s="0" t="n">
        <v>38</v>
      </c>
      <c r="D2066" s="0" t="n">
        <v>46</v>
      </c>
      <c r="E2066" s="0" t="n">
        <v>26</v>
      </c>
      <c r="F2066" s="0" t="n">
        <v>20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船渡</v>
      </c>
      <c r="C2067" s="0" t="n">
        <v>39</v>
      </c>
      <c r="D2067" s="0" t="n">
        <v>42</v>
      </c>
      <c r="E2067" s="0" t="n">
        <v>23</v>
      </c>
      <c r="F2067" s="0" t="n">
        <v>19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船渡</v>
      </c>
      <c r="C2068" s="3" t="s">
        <v>15</v>
      </c>
      <c r="D2068" s="0" t="n">
        <v>144</v>
      </c>
      <c r="E2068" s="0" t="n">
        <v>81</v>
      </c>
      <c r="F2068" s="0" t="n">
        <v>63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船渡</v>
      </c>
      <c r="C2069" s="0" t="n">
        <v>40</v>
      </c>
      <c r="D2069" s="0" t="n">
        <v>43</v>
      </c>
      <c r="E2069" s="0" t="n">
        <v>26</v>
      </c>
      <c r="F2069" s="0" t="n">
        <v>17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船渡</v>
      </c>
      <c r="C2070" s="0" t="n">
        <v>41</v>
      </c>
      <c r="D2070" s="0" t="n">
        <v>34</v>
      </c>
      <c r="E2070" s="0" t="n">
        <v>21</v>
      </c>
      <c r="F2070" s="0" t="n">
        <v>13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船渡</v>
      </c>
      <c r="C2071" s="0" t="n">
        <v>42</v>
      </c>
      <c r="D2071" s="0" t="n">
        <v>26</v>
      </c>
      <c r="E2071" s="0" t="n">
        <v>11</v>
      </c>
      <c r="F2071" s="0" t="n">
        <v>15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船渡</v>
      </c>
      <c r="C2072" s="0" t="n">
        <v>43</v>
      </c>
      <c r="D2072" s="0" t="n">
        <v>23</v>
      </c>
      <c r="E2072" s="0" t="n">
        <v>15</v>
      </c>
      <c r="F2072" s="0" t="n">
        <v>8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船渡</v>
      </c>
      <c r="C2073" s="0" t="n">
        <v>44</v>
      </c>
      <c r="D2073" s="0" t="n">
        <v>18</v>
      </c>
      <c r="E2073" s="0" t="n">
        <v>8</v>
      </c>
      <c r="F2073" s="0" t="n">
        <v>10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船渡</v>
      </c>
      <c r="C2074" s="3" t="s">
        <v>16</v>
      </c>
      <c r="D2074" s="0" t="n">
        <v>112</v>
      </c>
      <c r="E2074" s="0" t="n">
        <v>52</v>
      </c>
      <c r="F2074" s="0" t="n">
        <v>60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船渡</v>
      </c>
      <c r="C2075" s="0" t="n">
        <v>45</v>
      </c>
      <c r="D2075" s="0" t="n">
        <v>14</v>
      </c>
      <c r="E2075" s="0" t="n">
        <v>6</v>
      </c>
      <c r="F2075" s="0" t="n">
        <v>8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船渡</v>
      </c>
      <c r="C2076" s="0" t="n">
        <v>46</v>
      </c>
      <c r="D2076" s="0" t="n">
        <v>36</v>
      </c>
      <c r="E2076" s="0" t="n">
        <v>15</v>
      </c>
      <c r="F2076" s="0" t="n">
        <v>21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船渡</v>
      </c>
      <c r="C2077" s="0" t="n">
        <v>47</v>
      </c>
      <c r="D2077" s="0" t="n">
        <v>24</v>
      </c>
      <c r="E2077" s="0" t="n">
        <v>13</v>
      </c>
      <c r="F2077" s="0" t="n">
        <v>11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船渡</v>
      </c>
      <c r="C2078" s="0" t="n">
        <v>48</v>
      </c>
      <c r="D2078" s="0" t="n">
        <v>22</v>
      </c>
      <c r="E2078" s="0" t="n">
        <v>10</v>
      </c>
      <c r="F2078" s="0" t="n">
        <v>12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船渡</v>
      </c>
      <c r="C2079" s="0" t="n">
        <v>49</v>
      </c>
      <c r="D2079" s="0" t="n">
        <v>16</v>
      </c>
      <c r="E2079" s="0" t="n">
        <v>8</v>
      </c>
      <c r="F2079" s="0" t="n">
        <v>8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船渡</v>
      </c>
      <c r="C2080" s="3" t="s">
        <v>17</v>
      </c>
      <c r="D2080" s="0" t="n">
        <v>112</v>
      </c>
      <c r="E2080" s="0" t="n">
        <v>59</v>
      </c>
      <c r="F2080" s="0" t="n">
        <v>53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船渡</v>
      </c>
      <c r="C2081" s="0" t="n">
        <v>50</v>
      </c>
      <c r="D2081" s="0" t="n">
        <v>24</v>
      </c>
      <c r="E2081" s="0" t="n">
        <v>8</v>
      </c>
      <c r="F2081" s="0" t="n">
        <v>16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船渡</v>
      </c>
      <c r="C2082" s="0" t="n">
        <v>51</v>
      </c>
      <c r="D2082" s="0" t="n">
        <v>19</v>
      </c>
      <c r="E2082" s="0" t="n">
        <v>12</v>
      </c>
      <c r="F2082" s="0" t="n">
        <v>7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船渡</v>
      </c>
      <c r="C2083" s="0" t="n">
        <v>52</v>
      </c>
      <c r="D2083" s="0" t="n">
        <v>16</v>
      </c>
      <c r="E2083" s="0" t="n">
        <v>12</v>
      </c>
      <c r="F2083" s="0" t="n">
        <v>4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船渡</v>
      </c>
      <c r="C2084" s="0" t="n">
        <v>53</v>
      </c>
      <c r="D2084" s="0" t="n">
        <v>28</v>
      </c>
      <c r="E2084" s="0" t="n">
        <v>12</v>
      </c>
      <c r="F2084" s="0" t="n">
        <v>16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船渡</v>
      </c>
      <c r="C2085" s="0" t="n">
        <v>54</v>
      </c>
      <c r="D2085" s="0" t="n">
        <v>25</v>
      </c>
      <c r="E2085" s="0" t="n">
        <v>15</v>
      </c>
      <c r="F2085" s="0" t="n">
        <v>10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船渡</v>
      </c>
      <c r="C2086" s="3" t="s">
        <v>18</v>
      </c>
      <c r="D2086" s="0" t="n">
        <v>164</v>
      </c>
      <c r="E2086" s="0" t="n">
        <v>76</v>
      </c>
      <c r="F2086" s="0" t="n">
        <v>88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船渡</v>
      </c>
      <c r="C2087" s="0" t="n">
        <v>55</v>
      </c>
      <c r="D2087" s="0" t="n">
        <v>33</v>
      </c>
      <c r="E2087" s="0" t="n">
        <v>17</v>
      </c>
      <c r="F2087" s="0" t="n">
        <v>16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船渡</v>
      </c>
      <c r="C2088" s="0" t="n">
        <v>56</v>
      </c>
      <c r="D2088" s="0" t="n">
        <v>23</v>
      </c>
      <c r="E2088" s="0" t="n">
        <v>9</v>
      </c>
      <c r="F2088" s="0" t="n">
        <v>14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船渡</v>
      </c>
      <c r="C2089" s="0" t="n">
        <v>57</v>
      </c>
      <c r="D2089" s="0" t="n">
        <v>38</v>
      </c>
      <c r="E2089" s="0" t="n">
        <v>18</v>
      </c>
      <c r="F2089" s="0" t="n">
        <v>20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船渡</v>
      </c>
      <c r="C2090" s="0" t="n">
        <v>58</v>
      </c>
      <c r="D2090" s="0" t="n">
        <v>29</v>
      </c>
      <c r="E2090" s="0" t="n">
        <v>12</v>
      </c>
      <c r="F2090" s="0" t="n">
        <v>17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船渡</v>
      </c>
      <c r="C2091" s="0" t="n">
        <v>59</v>
      </c>
      <c r="D2091" s="0" t="n">
        <v>41</v>
      </c>
      <c r="E2091" s="0" t="n">
        <v>20</v>
      </c>
      <c r="F2091" s="0" t="n">
        <v>21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船渡</v>
      </c>
      <c r="C2092" s="3" t="s">
        <v>19</v>
      </c>
      <c r="D2092" s="0" t="n">
        <v>221</v>
      </c>
      <c r="E2092" s="0" t="n">
        <v>106</v>
      </c>
      <c r="F2092" s="0" t="n">
        <v>115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船渡</v>
      </c>
      <c r="C2093" s="0" t="n">
        <v>60</v>
      </c>
      <c r="D2093" s="0" t="n">
        <v>41</v>
      </c>
      <c r="E2093" s="0" t="n">
        <v>22</v>
      </c>
      <c r="F2093" s="0" t="n">
        <v>19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船渡</v>
      </c>
      <c r="C2094" s="0" t="n">
        <v>61</v>
      </c>
      <c r="D2094" s="0" t="n">
        <v>34</v>
      </c>
      <c r="E2094" s="0" t="n">
        <v>16</v>
      </c>
      <c r="F2094" s="0" t="n">
        <v>18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船渡</v>
      </c>
      <c r="C2095" s="0" t="n">
        <v>62</v>
      </c>
      <c r="D2095" s="0" t="n">
        <v>47</v>
      </c>
      <c r="E2095" s="0" t="n">
        <v>19</v>
      </c>
      <c r="F2095" s="0" t="n">
        <v>28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船渡</v>
      </c>
      <c r="C2096" s="0" t="n">
        <v>63</v>
      </c>
      <c r="D2096" s="0" t="n">
        <v>44</v>
      </c>
      <c r="E2096" s="0" t="n">
        <v>18</v>
      </c>
      <c r="F2096" s="0" t="n">
        <v>26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船渡</v>
      </c>
      <c r="C2097" s="0" t="n">
        <v>64</v>
      </c>
      <c r="D2097" s="0" t="n">
        <v>55</v>
      </c>
      <c r="E2097" s="0" t="n">
        <v>31</v>
      </c>
      <c r="F2097" s="0" t="n">
        <v>24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船渡</v>
      </c>
      <c r="C2098" s="3" t="s">
        <v>20</v>
      </c>
      <c r="D2098" s="0" t="n">
        <v>195</v>
      </c>
      <c r="E2098" s="0" t="n">
        <v>97</v>
      </c>
      <c r="F2098" s="0" t="n">
        <v>98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船渡</v>
      </c>
      <c r="C2099" s="0" t="n">
        <v>65</v>
      </c>
      <c r="D2099" s="0" t="n">
        <v>41</v>
      </c>
      <c r="E2099" s="0" t="n">
        <v>22</v>
      </c>
      <c r="F2099" s="0" t="n">
        <v>19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船渡</v>
      </c>
      <c r="C2100" s="0" t="n">
        <v>66</v>
      </c>
      <c r="D2100" s="0" t="n">
        <v>30</v>
      </c>
      <c r="E2100" s="0" t="n">
        <v>13</v>
      </c>
      <c r="F2100" s="0" t="n">
        <v>17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船渡</v>
      </c>
      <c r="C2101" s="0" t="n">
        <v>67</v>
      </c>
      <c r="D2101" s="0" t="n">
        <v>39</v>
      </c>
      <c r="E2101" s="0" t="n">
        <v>22</v>
      </c>
      <c r="F2101" s="0" t="n">
        <v>17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船渡</v>
      </c>
      <c r="C2102" s="0" t="n">
        <v>68</v>
      </c>
      <c r="D2102" s="0" t="n">
        <v>44</v>
      </c>
      <c r="E2102" s="0" t="n">
        <v>14</v>
      </c>
      <c r="F2102" s="0" t="n">
        <v>30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船渡</v>
      </c>
      <c r="C2103" s="0" t="n">
        <v>69</v>
      </c>
      <c r="D2103" s="0" t="n">
        <v>41</v>
      </c>
      <c r="E2103" s="0" t="n">
        <v>26</v>
      </c>
      <c r="F2103" s="0" t="n">
        <v>15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船渡</v>
      </c>
      <c r="C2104" s="3" t="s">
        <v>21</v>
      </c>
      <c r="D2104" s="0" t="n">
        <v>161</v>
      </c>
      <c r="E2104" s="0" t="n">
        <v>91</v>
      </c>
      <c r="F2104" s="0" t="n">
        <v>70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船渡</v>
      </c>
      <c r="C2105" s="0" t="n">
        <v>70</v>
      </c>
      <c r="D2105" s="0" t="n">
        <v>30</v>
      </c>
      <c r="E2105" s="0" t="n">
        <v>16</v>
      </c>
      <c r="F2105" s="0" t="n">
        <v>14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船渡</v>
      </c>
      <c r="C2106" s="0" t="n">
        <v>71</v>
      </c>
      <c r="D2106" s="0" t="n">
        <v>33</v>
      </c>
      <c r="E2106" s="0" t="n">
        <v>19</v>
      </c>
      <c r="F2106" s="0" t="n">
        <v>14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船渡</v>
      </c>
      <c r="C2107" s="0" t="n">
        <v>72</v>
      </c>
      <c r="D2107" s="0" t="n">
        <v>31</v>
      </c>
      <c r="E2107" s="0" t="n">
        <v>19</v>
      </c>
      <c r="F2107" s="0" t="n">
        <v>12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船渡</v>
      </c>
      <c r="C2108" s="0" t="n">
        <v>73</v>
      </c>
      <c r="D2108" s="0" t="n">
        <v>37</v>
      </c>
      <c r="E2108" s="0" t="n">
        <v>22</v>
      </c>
      <c r="F2108" s="0" t="n">
        <v>15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船渡</v>
      </c>
      <c r="C2109" s="0" t="n">
        <v>74</v>
      </c>
      <c r="D2109" s="0" t="n">
        <v>30</v>
      </c>
      <c r="E2109" s="0" t="n">
        <v>15</v>
      </c>
      <c r="F2109" s="0" t="n">
        <v>15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船渡</v>
      </c>
      <c r="C2110" s="3" t="s">
        <v>22</v>
      </c>
      <c r="D2110" s="0" t="n">
        <v>103</v>
      </c>
      <c r="E2110" s="0" t="n">
        <v>48</v>
      </c>
      <c r="F2110" s="0" t="n">
        <v>55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船渡</v>
      </c>
      <c r="C2111" s="0" t="n">
        <v>75</v>
      </c>
      <c r="D2111" s="0" t="n">
        <v>26</v>
      </c>
      <c r="E2111" s="0" t="n">
        <v>15</v>
      </c>
      <c r="F2111" s="0" t="n">
        <v>11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船渡</v>
      </c>
      <c r="C2112" s="0" t="n">
        <v>76</v>
      </c>
      <c r="D2112" s="0" t="n">
        <v>18</v>
      </c>
      <c r="E2112" s="0" t="n">
        <v>9</v>
      </c>
      <c r="F2112" s="0" t="n">
        <v>9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船渡</v>
      </c>
      <c r="C2113" s="0" t="n">
        <v>77</v>
      </c>
      <c r="D2113" s="0" t="n">
        <v>26</v>
      </c>
      <c r="E2113" s="0" t="n">
        <v>12</v>
      </c>
      <c r="F2113" s="0" t="n">
        <v>14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船渡</v>
      </c>
      <c r="C2114" s="0" t="n">
        <v>78</v>
      </c>
      <c r="D2114" s="0" t="n">
        <v>15</v>
      </c>
      <c r="E2114" s="0" t="n">
        <v>5</v>
      </c>
      <c r="F2114" s="0" t="n">
        <v>10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船渡</v>
      </c>
      <c r="C2115" s="0" t="n">
        <v>79</v>
      </c>
      <c r="D2115" s="0" t="n">
        <v>18</v>
      </c>
      <c r="E2115" s="0" t="n">
        <v>7</v>
      </c>
      <c r="F2115" s="0" t="n">
        <v>11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船渡</v>
      </c>
      <c r="C2116" s="3" t="s">
        <v>23</v>
      </c>
      <c r="D2116" s="0" t="n">
        <v>73</v>
      </c>
      <c r="E2116" s="0" t="n">
        <v>28</v>
      </c>
      <c r="F2116" s="0" t="n">
        <v>45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船渡</v>
      </c>
      <c r="C2117" s="0" t="n">
        <v>80</v>
      </c>
      <c r="D2117" s="0" t="n">
        <v>17</v>
      </c>
      <c r="E2117" s="0" t="n">
        <v>8</v>
      </c>
      <c r="F2117" s="0" t="n">
        <v>9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船渡</v>
      </c>
      <c r="C2118" s="0" t="n">
        <v>81</v>
      </c>
      <c r="D2118" s="0" t="n">
        <v>13</v>
      </c>
      <c r="E2118" s="0" t="n">
        <v>4</v>
      </c>
      <c r="F2118" s="0" t="n">
        <v>9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船渡</v>
      </c>
      <c r="C2119" s="0" t="n">
        <v>82</v>
      </c>
      <c r="D2119" s="0" t="n">
        <v>18</v>
      </c>
      <c r="E2119" s="0" t="n">
        <v>7</v>
      </c>
      <c r="F2119" s="0" t="n">
        <v>11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船渡</v>
      </c>
      <c r="C2120" s="0" t="n">
        <v>83</v>
      </c>
      <c r="D2120" s="0" t="n">
        <v>13</v>
      </c>
      <c r="E2120" s="0" t="n">
        <v>6</v>
      </c>
      <c r="F2120" s="0" t="n">
        <v>7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船渡</v>
      </c>
      <c r="C2121" s="0" t="n">
        <v>84</v>
      </c>
      <c r="D2121" s="0" t="n">
        <v>12</v>
      </c>
      <c r="E2121" s="0" t="n">
        <v>3</v>
      </c>
      <c r="F2121" s="0" t="n">
        <v>9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船渡</v>
      </c>
      <c r="C2122" s="3" t="s">
        <v>24</v>
      </c>
      <c r="D2122" s="0" t="n">
        <v>62</v>
      </c>
      <c r="E2122" s="0" t="n">
        <v>8</v>
      </c>
      <c r="F2122" s="0" t="n">
        <v>54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船渡</v>
      </c>
      <c r="C2123" s="0" t="n">
        <v>85</v>
      </c>
      <c r="D2123" s="0" t="n">
        <v>16</v>
      </c>
      <c r="E2123" s="0" t="n">
        <v>3</v>
      </c>
      <c r="F2123" s="0" t="n">
        <v>13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船渡</v>
      </c>
      <c r="C2124" s="0" t="n">
        <v>86</v>
      </c>
      <c r="D2124" s="0" t="n">
        <v>15</v>
      </c>
      <c r="E2124" s="0" t="n">
        <v>2</v>
      </c>
      <c r="F2124" s="0" t="n">
        <v>13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船渡</v>
      </c>
      <c r="C2125" s="0" t="n">
        <v>87</v>
      </c>
      <c r="D2125" s="0" t="n">
        <v>11</v>
      </c>
      <c r="E2125" s="0" t="n">
        <v>1</v>
      </c>
      <c r="F2125" s="0" t="n">
        <v>10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船渡</v>
      </c>
      <c r="C2126" s="0" t="n">
        <v>88</v>
      </c>
      <c r="D2126" s="0" t="n">
        <v>8</v>
      </c>
      <c r="E2126" s="0" t="n">
        <v>2</v>
      </c>
      <c r="F2126" s="0" t="n">
        <v>6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船渡</v>
      </c>
      <c r="C2127" s="0" t="n">
        <v>89</v>
      </c>
      <c r="D2127" s="0" t="n">
        <v>12</v>
      </c>
      <c r="E2127" s="0" t="n">
        <v>0</v>
      </c>
      <c r="F2127" s="0" t="n">
        <v>12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船渡</v>
      </c>
      <c r="C2128" s="3" t="s">
        <v>25</v>
      </c>
      <c r="D2128" s="0" t="n">
        <v>31</v>
      </c>
      <c r="E2128" s="0" t="n">
        <v>4</v>
      </c>
      <c r="F2128" s="0" t="n">
        <v>27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船渡</v>
      </c>
      <c r="C2129" s="0" t="n">
        <v>90</v>
      </c>
      <c r="D2129" s="0" t="n">
        <v>8</v>
      </c>
      <c r="E2129" s="0" t="n">
        <v>1</v>
      </c>
      <c r="F2129" s="0" t="n">
        <v>7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船渡</v>
      </c>
      <c r="C2130" s="0" t="n">
        <v>91</v>
      </c>
      <c r="D2130" s="0" t="n">
        <v>7</v>
      </c>
      <c r="E2130" s="0" t="n">
        <v>0</v>
      </c>
      <c r="F2130" s="0" t="n">
        <v>7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船渡</v>
      </c>
      <c r="C2131" s="0" t="n">
        <v>92</v>
      </c>
      <c r="D2131" s="0" t="n">
        <v>7</v>
      </c>
      <c r="E2131" s="0" t="n">
        <v>0</v>
      </c>
      <c r="F2131" s="0" t="n">
        <v>7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船渡</v>
      </c>
      <c r="C2132" s="0" t="n">
        <v>93</v>
      </c>
      <c r="D2132" s="0" t="n">
        <v>5</v>
      </c>
      <c r="E2132" s="0" t="n">
        <v>1</v>
      </c>
      <c r="F2132" s="0" t="n">
        <v>4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船渡</v>
      </c>
      <c r="C2133" s="0" t="n">
        <v>94</v>
      </c>
      <c r="D2133" s="0" t="n">
        <v>4</v>
      </c>
      <c r="E2133" s="0" t="n">
        <v>2</v>
      </c>
      <c r="F2133" s="0" t="n">
        <v>2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船渡</v>
      </c>
      <c r="C2134" s="3" t="s">
        <v>26</v>
      </c>
      <c r="D2134" s="0" t="n">
        <v>14</v>
      </c>
      <c r="E2134" s="0" t="n">
        <v>1</v>
      </c>
      <c r="F2134" s="0" t="n">
        <v>13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船渡</v>
      </c>
      <c r="C2135" s="0" t="n">
        <v>95</v>
      </c>
      <c r="D2135" s="0" t="n">
        <v>5</v>
      </c>
      <c r="E2135" s="0" t="n">
        <v>0</v>
      </c>
      <c r="F2135" s="0" t="n">
        <v>5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船渡</v>
      </c>
      <c r="C2136" s="0" t="n">
        <v>96</v>
      </c>
      <c r="D2136" s="0" t="n">
        <v>3</v>
      </c>
      <c r="E2136" s="0" t="n">
        <v>1</v>
      </c>
      <c r="F2136" s="0" t="n">
        <v>2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船渡</v>
      </c>
      <c r="C2137" s="0" t="n">
        <v>97</v>
      </c>
      <c r="D2137" s="0" t="n">
        <v>2</v>
      </c>
      <c r="E2137" s="0" t="n">
        <v>0</v>
      </c>
      <c r="F2137" s="0" t="n">
        <v>2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船渡</v>
      </c>
      <c r="C2138" s="0" t="n">
        <v>98</v>
      </c>
      <c r="D2138" s="0" t="n">
        <v>2</v>
      </c>
      <c r="E2138" s="0" t="n">
        <v>0</v>
      </c>
      <c r="F2138" s="0" t="n">
        <v>2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船渡</v>
      </c>
      <c r="C2139" s="0" t="n">
        <v>99</v>
      </c>
      <c r="D2139" s="0" t="n">
        <v>2</v>
      </c>
      <c r="E2139" s="0" t="n">
        <v>0</v>
      </c>
      <c r="F2139" s="0" t="n">
        <v>2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船渡</v>
      </c>
      <c r="C2140" s="3" t="s">
        <v>27</v>
      </c>
      <c r="D2140" s="0" t="n">
        <v>1</v>
      </c>
      <c r="E2140" s="0" t="n">
        <v>0</v>
      </c>
      <c r="F2140" s="0" t="n">
        <v>1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943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弥栄町１丁目</v>
      </c>
      <c r="C2143" s="0" t="n">
        <v>2224</v>
      </c>
      <c r="D2143" s="3" t="s">
        <v>0</v>
      </c>
      <c r="E2143" s="0" t="n">
        <v>25101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弥栄町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弥栄町１丁目</v>
      </c>
      <c r="C2145" s="3" t="s">
        <v>6</v>
      </c>
      <c r="D2145" s="0" t="n">
        <v>1148</v>
      </c>
      <c r="E2145" s="0" t="n">
        <v>554</v>
      </c>
      <c r="F2145" s="0" t="n">
        <v>594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弥栄町１丁目</v>
      </c>
      <c r="C2146" s="3" t="s">
        <v>7</v>
      </c>
      <c r="D2146" s="0" t="n">
        <v>35</v>
      </c>
      <c r="E2146" s="0" t="n">
        <v>24</v>
      </c>
      <c r="F2146" s="0" t="n">
        <v>11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弥栄町１丁目</v>
      </c>
      <c r="C2147" s="0" t="n">
        <v>0</v>
      </c>
      <c r="D2147" s="0" t="n">
        <v>4</v>
      </c>
      <c r="E2147" s="0" t="n">
        <v>3</v>
      </c>
      <c r="F2147" s="0" t="n">
        <v>1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弥栄町１丁目</v>
      </c>
      <c r="C2148" s="0" t="n">
        <v>1</v>
      </c>
      <c r="D2148" s="0" t="n">
        <v>4</v>
      </c>
      <c r="E2148" s="0" t="n">
        <v>3</v>
      </c>
      <c r="F2148" s="0" t="n">
        <v>1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弥栄町１丁目</v>
      </c>
      <c r="C2149" s="0" t="n">
        <v>2</v>
      </c>
      <c r="D2149" s="0" t="n">
        <v>10</v>
      </c>
      <c r="E2149" s="0" t="n">
        <v>7</v>
      </c>
      <c r="F2149" s="0" t="n">
        <v>3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弥栄町１丁目</v>
      </c>
      <c r="C2150" s="0" t="n">
        <v>3</v>
      </c>
      <c r="D2150" s="0" t="n">
        <v>8</v>
      </c>
      <c r="E2150" s="0" t="n">
        <v>5</v>
      </c>
      <c r="F2150" s="0" t="n">
        <v>3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弥栄町１丁目</v>
      </c>
      <c r="C2151" s="0" t="n">
        <v>4</v>
      </c>
      <c r="D2151" s="0" t="n">
        <v>9</v>
      </c>
      <c r="E2151" s="0" t="n">
        <v>6</v>
      </c>
      <c r="F2151" s="0" t="n">
        <v>3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弥栄町１丁目</v>
      </c>
      <c r="C2152" s="3" t="s">
        <v>8</v>
      </c>
      <c r="D2152" s="0" t="n">
        <v>38</v>
      </c>
      <c r="E2152" s="0" t="n">
        <v>17</v>
      </c>
      <c r="F2152" s="0" t="n">
        <v>21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弥栄町１丁目</v>
      </c>
      <c r="C2153" s="0" t="n">
        <v>5</v>
      </c>
      <c r="D2153" s="0" t="n">
        <v>7</v>
      </c>
      <c r="E2153" s="0" t="n">
        <v>2</v>
      </c>
      <c r="F2153" s="0" t="n">
        <v>5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弥栄町１丁目</v>
      </c>
      <c r="C2154" s="0" t="n">
        <v>6</v>
      </c>
      <c r="D2154" s="0" t="n">
        <v>9</v>
      </c>
      <c r="E2154" s="0" t="n">
        <v>4</v>
      </c>
      <c r="F2154" s="0" t="n">
        <v>5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弥栄町１丁目</v>
      </c>
      <c r="C2155" s="0" t="n">
        <v>7</v>
      </c>
      <c r="D2155" s="0" t="n">
        <v>7</v>
      </c>
      <c r="E2155" s="0" t="n">
        <v>5</v>
      </c>
      <c r="F2155" s="0" t="n">
        <v>2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弥栄町１丁目</v>
      </c>
      <c r="C2156" s="0" t="n">
        <v>8</v>
      </c>
      <c r="D2156" s="0" t="n">
        <v>6</v>
      </c>
      <c r="E2156" s="0" t="n">
        <v>2</v>
      </c>
      <c r="F2156" s="0" t="n">
        <v>4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弥栄町１丁目</v>
      </c>
      <c r="C2157" s="0" t="n">
        <v>9</v>
      </c>
      <c r="D2157" s="0" t="n">
        <v>9</v>
      </c>
      <c r="E2157" s="0" t="n">
        <v>4</v>
      </c>
      <c r="F2157" s="0" t="n">
        <v>5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弥栄町１丁目</v>
      </c>
      <c r="C2158" s="3" t="s">
        <v>9</v>
      </c>
      <c r="D2158" s="0" t="n">
        <v>39</v>
      </c>
      <c r="E2158" s="0" t="n">
        <v>22</v>
      </c>
      <c r="F2158" s="0" t="n">
        <v>17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弥栄町１丁目</v>
      </c>
      <c r="C2159" s="0" t="n">
        <v>10</v>
      </c>
      <c r="D2159" s="0" t="n">
        <v>5</v>
      </c>
      <c r="E2159" s="0" t="n">
        <v>3</v>
      </c>
      <c r="F2159" s="0" t="n">
        <v>2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弥栄町１丁目</v>
      </c>
      <c r="C2160" s="0" t="n">
        <v>11</v>
      </c>
      <c r="D2160" s="0" t="n">
        <v>9</v>
      </c>
      <c r="E2160" s="0" t="n">
        <v>6</v>
      </c>
      <c r="F2160" s="0" t="n">
        <v>3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弥栄町１丁目</v>
      </c>
      <c r="C2161" s="0" t="n">
        <v>12</v>
      </c>
      <c r="D2161" s="0" t="n">
        <v>11</v>
      </c>
      <c r="E2161" s="0" t="n">
        <v>6</v>
      </c>
      <c r="F2161" s="0" t="n">
        <v>5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弥栄町１丁目</v>
      </c>
      <c r="C2162" s="0" t="n">
        <v>13</v>
      </c>
      <c r="D2162" s="0" t="n">
        <v>5</v>
      </c>
      <c r="E2162" s="0" t="n">
        <v>1</v>
      </c>
      <c r="F2162" s="0" t="n">
        <v>4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弥栄町１丁目</v>
      </c>
      <c r="C2163" s="0" t="n">
        <v>14</v>
      </c>
      <c r="D2163" s="0" t="n">
        <v>9</v>
      </c>
      <c r="E2163" s="0" t="n">
        <v>6</v>
      </c>
      <c r="F2163" s="0" t="n">
        <v>3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弥栄町１丁目</v>
      </c>
      <c r="C2164" s="3" t="s">
        <v>10</v>
      </c>
      <c r="D2164" s="0" t="n">
        <v>39</v>
      </c>
      <c r="E2164" s="0" t="n">
        <v>17</v>
      </c>
      <c r="F2164" s="0" t="n">
        <v>22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弥栄町１丁目</v>
      </c>
      <c r="C2165" s="0" t="n">
        <v>15</v>
      </c>
      <c r="D2165" s="0" t="n">
        <v>11</v>
      </c>
      <c r="E2165" s="0" t="n">
        <v>4</v>
      </c>
      <c r="F2165" s="0" t="n">
        <v>7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弥栄町１丁目</v>
      </c>
      <c r="C2166" s="0" t="n">
        <v>16</v>
      </c>
      <c r="D2166" s="0" t="n">
        <v>7</v>
      </c>
      <c r="E2166" s="0" t="n">
        <v>5</v>
      </c>
      <c r="F2166" s="0" t="n">
        <v>2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弥栄町１丁目</v>
      </c>
      <c r="C2167" s="0" t="n">
        <v>17</v>
      </c>
      <c r="D2167" s="0" t="n">
        <v>5</v>
      </c>
      <c r="E2167" s="0" t="n">
        <v>2</v>
      </c>
      <c r="F2167" s="0" t="n">
        <v>3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弥栄町１丁目</v>
      </c>
      <c r="C2168" s="0" t="n">
        <v>18</v>
      </c>
      <c r="D2168" s="0" t="n">
        <v>9</v>
      </c>
      <c r="E2168" s="0" t="n">
        <v>3</v>
      </c>
      <c r="F2168" s="0" t="n">
        <v>6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弥栄町１丁目</v>
      </c>
      <c r="C2169" s="0" t="n">
        <v>19</v>
      </c>
      <c r="D2169" s="0" t="n">
        <v>7</v>
      </c>
      <c r="E2169" s="0" t="n">
        <v>3</v>
      </c>
      <c r="F2169" s="0" t="n">
        <v>4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弥栄町１丁目</v>
      </c>
      <c r="C2170" s="3" t="s">
        <v>11</v>
      </c>
      <c r="D2170" s="0" t="n">
        <v>43</v>
      </c>
      <c r="E2170" s="0" t="n">
        <v>20</v>
      </c>
      <c r="F2170" s="0" t="n">
        <v>23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弥栄町１丁目</v>
      </c>
      <c r="C2171" s="0" t="n">
        <v>20</v>
      </c>
      <c r="D2171" s="0" t="n">
        <v>11</v>
      </c>
      <c r="E2171" s="0" t="n">
        <v>4</v>
      </c>
      <c r="F2171" s="0" t="n">
        <v>7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弥栄町１丁目</v>
      </c>
      <c r="C2172" s="0" t="n">
        <v>21</v>
      </c>
      <c r="D2172" s="0" t="n">
        <v>5</v>
      </c>
      <c r="E2172" s="0" t="n">
        <v>2</v>
      </c>
      <c r="F2172" s="0" t="n">
        <v>3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弥栄町１丁目</v>
      </c>
      <c r="C2173" s="0" t="n">
        <v>22</v>
      </c>
      <c r="D2173" s="0" t="n">
        <v>8</v>
      </c>
      <c r="E2173" s="0" t="n">
        <v>4</v>
      </c>
      <c r="F2173" s="0" t="n">
        <v>4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弥栄町１丁目</v>
      </c>
      <c r="C2174" s="0" t="n">
        <v>23</v>
      </c>
      <c r="D2174" s="0" t="n">
        <v>7</v>
      </c>
      <c r="E2174" s="0" t="n">
        <v>4</v>
      </c>
      <c r="F2174" s="0" t="n">
        <v>3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弥栄町１丁目</v>
      </c>
      <c r="C2175" s="0" t="n">
        <v>24</v>
      </c>
      <c r="D2175" s="0" t="n">
        <v>12</v>
      </c>
      <c r="E2175" s="0" t="n">
        <v>6</v>
      </c>
      <c r="F2175" s="0" t="n">
        <v>6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弥栄町１丁目</v>
      </c>
      <c r="C2176" s="3" t="s">
        <v>12</v>
      </c>
      <c r="D2176" s="0" t="n">
        <v>35</v>
      </c>
      <c r="E2176" s="0" t="n">
        <v>20</v>
      </c>
      <c r="F2176" s="0" t="n">
        <v>15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弥栄町１丁目</v>
      </c>
      <c r="C2177" s="0" t="n">
        <v>25</v>
      </c>
      <c r="D2177" s="0" t="n">
        <v>4</v>
      </c>
      <c r="E2177" s="0" t="n">
        <v>3</v>
      </c>
      <c r="F2177" s="0" t="n">
        <v>1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弥栄町１丁目</v>
      </c>
      <c r="C2178" s="0" t="n">
        <v>26</v>
      </c>
      <c r="D2178" s="0" t="n">
        <v>5</v>
      </c>
      <c r="E2178" s="0" t="n">
        <v>2</v>
      </c>
      <c r="F2178" s="0" t="n">
        <v>3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弥栄町１丁目</v>
      </c>
      <c r="C2179" s="0" t="n">
        <v>27</v>
      </c>
      <c r="D2179" s="0" t="n">
        <v>9</v>
      </c>
      <c r="E2179" s="0" t="n">
        <v>4</v>
      </c>
      <c r="F2179" s="0" t="n">
        <v>5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弥栄町１丁目</v>
      </c>
      <c r="C2180" s="0" t="n">
        <v>28</v>
      </c>
      <c r="D2180" s="0" t="n">
        <v>9</v>
      </c>
      <c r="E2180" s="0" t="n">
        <v>7</v>
      </c>
      <c r="F2180" s="0" t="n">
        <v>2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弥栄町１丁目</v>
      </c>
      <c r="C2181" s="0" t="n">
        <v>29</v>
      </c>
      <c r="D2181" s="0" t="n">
        <v>8</v>
      </c>
      <c r="E2181" s="0" t="n">
        <v>4</v>
      </c>
      <c r="F2181" s="0" t="n">
        <v>4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弥栄町１丁目</v>
      </c>
      <c r="C2182" s="3" t="s">
        <v>13</v>
      </c>
      <c r="D2182" s="0" t="n">
        <v>55</v>
      </c>
      <c r="E2182" s="0" t="n">
        <v>26</v>
      </c>
      <c r="F2182" s="0" t="n">
        <v>29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弥栄町１丁目</v>
      </c>
      <c r="C2183" s="0" t="n">
        <v>30</v>
      </c>
      <c r="D2183" s="0" t="n">
        <v>10</v>
      </c>
      <c r="E2183" s="0" t="n">
        <v>5</v>
      </c>
      <c r="F2183" s="0" t="n">
        <v>5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弥栄町１丁目</v>
      </c>
      <c r="C2184" s="0" t="n">
        <v>31</v>
      </c>
      <c r="D2184" s="0" t="n">
        <v>16</v>
      </c>
      <c r="E2184" s="0" t="n">
        <v>5</v>
      </c>
      <c r="F2184" s="0" t="n">
        <v>11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弥栄町１丁目</v>
      </c>
      <c r="C2185" s="0" t="n">
        <v>32</v>
      </c>
      <c r="D2185" s="0" t="n">
        <v>9</v>
      </c>
      <c r="E2185" s="0" t="n">
        <v>5</v>
      </c>
      <c r="F2185" s="0" t="n">
        <v>4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弥栄町１丁目</v>
      </c>
      <c r="C2186" s="0" t="n">
        <v>33</v>
      </c>
      <c r="D2186" s="0" t="n">
        <v>11</v>
      </c>
      <c r="E2186" s="0" t="n">
        <v>6</v>
      </c>
      <c r="F2186" s="0" t="n">
        <v>5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弥栄町１丁目</v>
      </c>
      <c r="C2187" s="0" t="n">
        <v>34</v>
      </c>
      <c r="D2187" s="0" t="n">
        <v>9</v>
      </c>
      <c r="E2187" s="0" t="n">
        <v>5</v>
      </c>
      <c r="F2187" s="0" t="n">
        <v>4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弥栄町１丁目</v>
      </c>
      <c r="C2188" s="3" t="s">
        <v>14</v>
      </c>
      <c r="D2188" s="0" t="n">
        <v>85</v>
      </c>
      <c r="E2188" s="0" t="n">
        <v>45</v>
      </c>
      <c r="F2188" s="0" t="n">
        <v>40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弥栄町１丁目</v>
      </c>
      <c r="C2189" s="0" t="n">
        <v>35</v>
      </c>
      <c r="D2189" s="0" t="n">
        <v>12</v>
      </c>
      <c r="E2189" s="0" t="n">
        <v>6</v>
      </c>
      <c r="F2189" s="0" t="n">
        <v>6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弥栄町１丁目</v>
      </c>
      <c r="C2190" s="0" t="n">
        <v>36</v>
      </c>
      <c r="D2190" s="0" t="n">
        <v>19</v>
      </c>
      <c r="E2190" s="0" t="n">
        <v>11</v>
      </c>
      <c r="F2190" s="0" t="n">
        <v>8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弥栄町１丁目</v>
      </c>
      <c r="C2191" s="0" t="n">
        <v>37</v>
      </c>
      <c r="D2191" s="0" t="n">
        <v>20</v>
      </c>
      <c r="E2191" s="0" t="n">
        <v>10</v>
      </c>
      <c r="F2191" s="0" t="n">
        <v>10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弥栄町１丁目</v>
      </c>
      <c r="C2192" s="0" t="n">
        <v>38</v>
      </c>
      <c r="D2192" s="0" t="n">
        <v>15</v>
      </c>
      <c r="E2192" s="0" t="n">
        <v>9</v>
      </c>
      <c r="F2192" s="0" t="n">
        <v>6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弥栄町１丁目</v>
      </c>
      <c r="C2193" s="0" t="n">
        <v>39</v>
      </c>
      <c r="D2193" s="0" t="n">
        <v>19</v>
      </c>
      <c r="E2193" s="0" t="n">
        <v>9</v>
      </c>
      <c r="F2193" s="0" t="n">
        <v>10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弥栄町１丁目</v>
      </c>
      <c r="C2194" s="3" t="s">
        <v>15</v>
      </c>
      <c r="D2194" s="0" t="n">
        <v>72</v>
      </c>
      <c r="E2194" s="0" t="n">
        <v>31</v>
      </c>
      <c r="F2194" s="0" t="n">
        <v>41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弥栄町１丁目</v>
      </c>
      <c r="C2195" s="0" t="n">
        <v>40</v>
      </c>
      <c r="D2195" s="0" t="n">
        <v>19</v>
      </c>
      <c r="E2195" s="0" t="n">
        <v>12</v>
      </c>
      <c r="F2195" s="0" t="n">
        <v>7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弥栄町１丁目</v>
      </c>
      <c r="C2196" s="0" t="n">
        <v>41</v>
      </c>
      <c r="D2196" s="0" t="n">
        <v>13</v>
      </c>
      <c r="E2196" s="0" t="n">
        <v>3</v>
      </c>
      <c r="F2196" s="0" t="n">
        <v>10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弥栄町１丁目</v>
      </c>
      <c r="C2197" s="0" t="n">
        <v>42</v>
      </c>
      <c r="D2197" s="0" t="n">
        <v>15</v>
      </c>
      <c r="E2197" s="0" t="n">
        <v>6</v>
      </c>
      <c r="F2197" s="0" t="n">
        <v>9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弥栄町１丁目</v>
      </c>
      <c r="C2198" s="0" t="n">
        <v>43</v>
      </c>
      <c r="D2198" s="0" t="n">
        <v>12</v>
      </c>
      <c r="E2198" s="0" t="n">
        <v>6</v>
      </c>
      <c r="F2198" s="0" t="n">
        <v>6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弥栄町１丁目</v>
      </c>
      <c r="C2199" s="0" t="n">
        <v>44</v>
      </c>
      <c r="D2199" s="0" t="n">
        <v>13</v>
      </c>
      <c r="E2199" s="0" t="n">
        <v>4</v>
      </c>
      <c r="F2199" s="0" t="n">
        <v>9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弥栄町１丁目</v>
      </c>
      <c r="C2200" s="3" t="s">
        <v>16</v>
      </c>
      <c r="D2200" s="0" t="n">
        <v>61</v>
      </c>
      <c r="E2200" s="0" t="n">
        <v>30</v>
      </c>
      <c r="F2200" s="0" t="n">
        <v>31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弥栄町１丁目</v>
      </c>
      <c r="C2201" s="0" t="n">
        <v>45</v>
      </c>
      <c r="D2201" s="0" t="n">
        <v>11</v>
      </c>
      <c r="E2201" s="0" t="n">
        <v>4</v>
      </c>
      <c r="F2201" s="0" t="n">
        <v>7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弥栄町１丁目</v>
      </c>
      <c r="C2202" s="0" t="n">
        <v>46</v>
      </c>
      <c r="D2202" s="0" t="n">
        <v>10</v>
      </c>
      <c r="E2202" s="0" t="n">
        <v>6</v>
      </c>
      <c r="F2202" s="0" t="n">
        <v>4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弥栄町１丁目</v>
      </c>
      <c r="C2203" s="0" t="n">
        <v>47</v>
      </c>
      <c r="D2203" s="0" t="n">
        <v>15</v>
      </c>
      <c r="E2203" s="0" t="n">
        <v>6</v>
      </c>
      <c r="F2203" s="0" t="n">
        <v>9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弥栄町１丁目</v>
      </c>
      <c r="C2204" s="0" t="n">
        <v>48</v>
      </c>
      <c r="D2204" s="0" t="n">
        <v>17</v>
      </c>
      <c r="E2204" s="0" t="n">
        <v>9</v>
      </c>
      <c r="F2204" s="0" t="n">
        <v>8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弥栄町１丁目</v>
      </c>
      <c r="C2205" s="0" t="n">
        <v>49</v>
      </c>
      <c r="D2205" s="0" t="n">
        <v>8</v>
      </c>
      <c r="E2205" s="0" t="n">
        <v>5</v>
      </c>
      <c r="F2205" s="0" t="n">
        <v>3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弥栄町１丁目</v>
      </c>
      <c r="C2206" s="3" t="s">
        <v>17</v>
      </c>
      <c r="D2206" s="0" t="n">
        <v>48</v>
      </c>
      <c r="E2206" s="0" t="n">
        <v>24</v>
      </c>
      <c r="F2206" s="0" t="n">
        <v>24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弥栄町１丁目</v>
      </c>
      <c r="C2207" s="0" t="n">
        <v>50</v>
      </c>
      <c r="D2207" s="0" t="n">
        <v>8</v>
      </c>
      <c r="E2207" s="0" t="n">
        <v>5</v>
      </c>
      <c r="F2207" s="0" t="n">
        <v>3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弥栄町１丁目</v>
      </c>
      <c r="C2208" s="0" t="n">
        <v>51</v>
      </c>
      <c r="D2208" s="0" t="n">
        <v>11</v>
      </c>
      <c r="E2208" s="0" t="n">
        <v>4</v>
      </c>
      <c r="F2208" s="0" t="n">
        <v>7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弥栄町１丁目</v>
      </c>
      <c r="C2209" s="0" t="n">
        <v>52</v>
      </c>
      <c r="D2209" s="0" t="n">
        <v>10</v>
      </c>
      <c r="E2209" s="0" t="n">
        <v>7</v>
      </c>
      <c r="F2209" s="0" t="n">
        <v>3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弥栄町１丁目</v>
      </c>
      <c r="C2210" s="0" t="n">
        <v>53</v>
      </c>
      <c r="D2210" s="0" t="n">
        <v>5</v>
      </c>
      <c r="E2210" s="0" t="n">
        <v>2</v>
      </c>
      <c r="F2210" s="0" t="n">
        <v>3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弥栄町１丁目</v>
      </c>
      <c r="C2211" s="0" t="n">
        <v>54</v>
      </c>
      <c r="D2211" s="0" t="n">
        <v>14</v>
      </c>
      <c r="E2211" s="0" t="n">
        <v>6</v>
      </c>
      <c r="F2211" s="0" t="n">
        <v>8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弥栄町１丁目</v>
      </c>
      <c r="C2212" s="3" t="s">
        <v>18</v>
      </c>
      <c r="D2212" s="0" t="n">
        <v>42</v>
      </c>
      <c r="E2212" s="0" t="n">
        <v>15</v>
      </c>
      <c r="F2212" s="0" t="n">
        <v>27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弥栄町１丁目</v>
      </c>
      <c r="C2213" s="0" t="n">
        <v>55</v>
      </c>
      <c r="D2213" s="0" t="n">
        <v>5</v>
      </c>
      <c r="E2213" s="0" t="n">
        <v>0</v>
      </c>
      <c r="F2213" s="0" t="n">
        <v>5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弥栄町１丁目</v>
      </c>
      <c r="C2214" s="0" t="n">
        <v>56</v>
      </c>
      <c r="D2214" s="0" t="n">
        <v>4</v>
      </c>
      <c r="E2214" s="0" t="n">
        <v>2</v>
      </c>
      <c r="F2214" s="0" t="n">
        <v>2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弥栄町１丁目</v>
      </c>
      <c r="C2215" s="0" t="n">
        <v>57</v>
      </c>
      <c r="D2215" s="0" t="n">
        <v>8</v>
      </c>
      <c r="E2215" s="0" t="n">
        <v>4</v>
      </c>
      <c r="F2215" s="0" t="n">
        <v>4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弥栄町１丁目</v>
      </c>
      <c r="C2216" s="0" t="n">
        <v>58</v>
      </c>
      <c r="D2216" s="0" t="n">
        <v>8</v>
      </c>
      <c r="E2216" s="0" t="n">
        <v>2</v>
      </c>
      <c r="F2216" s="0" t="n">
        <v>6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弥栄町１丁目</v>
      </c>
      <c r="C2217" s="0" t="n">
        <v>59</v>
      </c>
      <c r="D2217" s="0" t="n">
        <v>17</v>
      </c>
      <c r="E2217" s="0" t="n">
        <v>7</v>
      </c>
      <c r="F2217" s="0" t="n">
        <v>10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弥栄町１丁目</v>
      </c>
      <c r="C2218" s="3" t="s">
        <v>19</v>
      </c>
      <c r="D2218" s="0" t="n">
        <v>114</v>
      </c>
      <c r="E2218" s="0" t="n">
        <v>46</v>
      </c>
      <c r="F2218" s="0" t="n">
        <v>68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弥栄町１丁目</v>
      </c>
      <c r="C2219" s="0" t="n">
        <v>60</v>
      </c>
      <c r="D2219" s="0" t="n">
        <v>20</v>
      </c>
      <c r="E2219" s="0" t="n">
        <v>9</v>
      </c>
      <c r="F2219" s="0" t="n">
        <v>11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弥栄町１丁目</v>
      </c>
      <c r="C2220" s="0" t="n">
        <v>61</v>
      </c>
      <c r="D2220" s="0" t="n">
        <v>8</v>
      </c>
      <c r="E2220" s="0" t="n">
        <v>2</v>
      </c>
      <c r="F2220" s="0" t="n">
        <v>6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弥栄町１丁目</v>
      </c>
      <c r="C2221" s="0" t="n">
        <v>62</v>
      </c>
      <c r="D2221" s="0" t="n">
        <v>24</v>
      </c>
      <c r="E2221" s="0" t="n">
        <v>12</v>
      </c>
      <c r="F2221" s="0" t="n">
        <v>12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弥栄町１丁目</v>
      </c>
      <c r="C2222" s="0" t="n">
        <v>63</v>
      </c>
      <c r="D2222" s="0" t="n">
        <v>25</v>
      </c>
      <c r="E2222" s="0" t="n">
        <v>9</v>
      </c>
      <c r="F2222" s="0" t="n">
        <v>16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弥栄町１丁目</v>
      </c>
      <c r="C2223" s="0" t="n">
        <v>64</v>
      </c>
      <c r="D2223" s="0" t="n">
        <v>37</v>
      </c>
      <c r="E2223" s="0" t="n">
        <v>14</v>
      </c>
      <c r="F2223" s="0" t="n">
        <v>23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弥栄町１丁目</v>
      </c>
      <c r="C2224" s="3" t="s">
        <v>20</v>
      </c>
      <c r="D2224" s="0" t="n">
        <v>142</v>
      </c>
      <c r="E2224" s="0" t="n">
        <v>62</v>
      </c>
      <c r="F2224" s="0" t="n">
        <v>80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弥栄町１丁目</v>
      </c>
      <c r="C2225" s="0" t="n">
        <v>65</v>
      </c>
      <c r="D2225" s="0" t="n">
        <v>29</v>
      </c>
      <c r="E2225" s="0" t="n">
        <v>12</v>
      </c>
      <c r="F2225" s="0" t="n">
        <v>17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弥栄町１丁目</v>
      </c>
      <c r="C2226" s="0" t="n">
        <v>66</v>
      </c>
      <c r="D2226" s="0" t="n">
        <v>22</v>
      </c>
      <c r="E2226" s="0" t="n">
        <v>11</v>
      </c>
      <c r="F2226" s="0" t="n">
        <v>11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弥栄町１丁目</v>
      </c>
      <c r="C2227" s="0" t="n">
        <v>67</v>
      </c>
      <c r="D2227" s="0" t="n">
        <v>20</v>
      </c>
      <c r="E2227" s="0" t="n">
        <v>9</v>
      </c>
      <c r="F2227" s="0" t="n">
        <v>11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弥栄町１丁目</v>
      </c>
      <c r="C2228" s="0" t="n">
        <v>68</v>
      </c>
      <c r="D2228" s="0" t="n">
        <v>30</v>
      </c>
      <c r="E2228" s="0" t="n">
        <v>10</v>
      </c>
      <c r="F2228" s="0" t="n">
        <v>20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弥栄町１丁目</v>
      </c>
      <c r="C2229" s="0" t="n">
        <v>69</v>
      </c>
      <c r="D2229" s="0" t="n">
        <v>41</v>
      </c>
      <c r="E2229" s="0" t="n">
        <v>20</v>
      </c>
      <c r="F2229" s="0" t="n">
        <v>21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弥栄町１丁目</v>
      </c>
      <c r="C2230" s="3" t="s">
        <v>21</v>
      </c>
      <c r="D2230" s="0" t="n">
        <v>150</v>
      </c>
      <c r="E2230" s="0" t="n">
        <v>76</v>
      </c>
      <c r="F2230" s="0" t="n">
        <v>74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弥栄町１丁目</v>
      </c>
      <c r="C2231" s="0" t="n">
        <v>70</v>
      </c>
      <c r="D2231" s="0" t="n">
        <v>38</v>
      </c>
      <c r="E2231" s="0" t="n">
        <v>19</v>
      </c>
      <c r="F2231" s="0" t="n">
        <v>19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弥栄町１丁目</v>
      </c>
      <c r="C2232" s="0" t="n">
        <v>71</v>
      </c>
      <c r="D2232" s="0" t="n">
        <v>34</v>
      </c>
      <c r="E2232" s="0" t="n">
        <v>11</v>
      </c>
      <c r="F2232" s="0" t="n">
        <v>23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弥栄町１丁目</v>
      </c>
      <c r="C2233" s="0" t="n">
        <v>72</v>
      </c>
      <c r="D2233" s="0" t="n">
        <v>29</v>
      </c>
      <c r="E2233" s="0" t="n">
        <v>16</v>
      </c>
      <c r="F2233" s="0" t="n">
        <v>13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弥栄町１丁目</v>
      </c>
      <c r="C2234" s="0" t="n">
        <v>73</v>
      </c>
      <c r="D2234" s="0" t="n">
        <v>21</v>
      </c>
      <c r="E2234" s="0" t="n">
        <v>12</v>
      </c>
      <c r="F2234" s="0" t="n">
        <v>9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弥栄町１丁目</v>
      </c>
      <c r="C2235" s="0" t="n">
        <v>74</v>
      </c>
      <c r="D2235" s="0" t="n">
        <v>28</v>
      </c>
      <c r="E2235" s="0" t="n">
        <v>18</v>
      </c>
      <c r="F2235" s="0" t="n">
        <v>10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弥栄町１丁目</v>
      </c>
      <c r="C2236" s="3" t="s">
        <v>22</v>
      </c>
      <c r="D2236" s="0" t="n">
        <v>92</v>
      </c>
      <c r="E2236" s="0" t="n">
        <v>56</v>
      </c>
      <c r="F2236" s="0" t="n">
        <v>36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弥栄町１丁目</v>
      </c>
      <c r="C2237" s="0" t="n">
        <v>75</v>
      </c>
      <c r="D2237" s="0" t="n">
        <v>22</v>
      </c>
      <c r="E2237" s="0" t="n">
        <v>14</v>
      </c>
      <c r="F2237" s="0" t="n">
        <v>8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弥栄町１丁目</v>
      </c>
      <c r="C2238" s="0" t="n">
        <v>76</v>
      </c>
      <c r="D2238" s="0" t="n">
        <v>27</v>
      </c>
      <c r="E2238" s="0" t="n">
        <v>21</v>
      </c>
      <c r="F2238" s="0" t="n">
        <v>6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弥栄町１丁目</v>
      </c>
      <c r="C2239" s="0" t="n">
        <v>77</v>
      </c>
      <c r="D2239" s="0" t="n">
        <v>13</v>
      </c>
      <c r="E2239" s="0" t="n">
        <v>7</v>
      </c>
      <c r="F2239" s="0" t="n">
        <v>6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弥栄町１丁目</v>
      </c>
      <c r="C2240" s="0" t="n">
        <v>78</v>
      </c>
      <c r="D2240" s="0" t="n">
        <v>12</v>
      </c>
      <c r="E2240" s="0" t="n">
        <v>4</v>
      </c>
      <c r="F2240" s="0" t="n">
        <v>8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弥栄町１丁目</v>
      </c>
      <c r="C2241" s="0" t="n">
        <v>79</v>
      </c>
      <c r="D2241" s="0" t="n">
        <v>18</v>
      </c>
      <c r="E2241" s="0" t="n">
        <v>10</v>
      </c>
      <c r="F2241" s="0" t="n">
        <v>8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弥栄町１丁目</v>
      </c>
      <c r="C2242" s="3" t="s">
        <v>23</v>
      </c>
      <c r="D2242" s="0" t="n">
        <v>29</v>
      </c>
      <c r="E2242" s="0" t="n">
        <v>12</v>
      </c>
      <c r="F2242" s="0" t="n">
        <v>17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弥栄町１丁目</v>
      </c>
      <c r="C2243" s="0" t="n">
        <v>80</v>
      </c>
      <c r="D2243" s="0" t="n">
        <v>4</v>
      </c>
      <c r="E2243" s="0" t="n">
        <v>3</v>
      </c>
      <c r="F2243" s="0" t="n">
        <v>1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弥栄町１丁目</v>
      </c>
      <c r="C2244" s="0" t="n">
        <v>81</v>
      </c>
      <c r="D2244" s="0" t="n">
        <v>11</v>
      </c>
      <c r="E2244" s="0" t="n">
        <v>5</v>
      </c>
      <c r="F2244" s="0" t="n">
        <v>6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弥栄町１丁目</v>
      </c>
      <c r="C2245" s="0" t="n">
        <v>82</v>
      </c>
      <c r="D2245" s="0" t="n">
        <v>6</v>
      </c>
      <c r="E2245" s="0" t="n">
        <v>1</v>
      </c>
      <c r="F2245" s="0" t="n">
        <v>5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弥栄町１丁目</v>
      </c>
      <c r="C2246" s="0" t="n">
        <v>83</v>
      </c>
      <c r="D2246" s="0" t="n">
        <v>4</v>
      </c>
      <c r="E2246" s="0" t="n">
        <v>3</v>
      </c>
      <c r="F2246" s="0" t="n">
        <v>1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弥栄町１丁目</v>
      </c>
      <c r="C2247" s="0" t="n">
        <v>84</v>
      </c>
      <c r="D2247" s="0" t="n">
        <v>4</v>
      </c>
      <c r="E2247" s="0" t="n">
        <v>0</v>
      </c>
      <c r="F2247" s="0" t="n">
        <v>4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弥栄町１丁目</v>
      </c>
      <c r="C2248" s="3" t="s">
        <v>24</v>
      </c>
      <c r="D2248" s="0" t="n">
        <v>16</v>
      </c>
      <c r="E2248" s="0" t="n">
        <v>8</v>
      </c>
      <c r="F2248" s="0" t="n">
        <v>8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弥栄町１丁目</v>
      </c>
      <c r="C2249" s="0" t="n">
        <v>85</v>
      </c>
      <c r="D2249" s="0" t="n">
        <v>4</v>
      </c>
      <c r="E2249" s="0" t="n">
        <v>2</v>
      </c>
      <c r="F2249" s="0" t="n">
        <v>2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弥栄町１丁目</v>
      </c>
      <c r="C2250" s="0" t="n">
        <v>86</v>
      </c>
      <c r="D2250" s="0" t="n">
        <v>4</v>
      </c>
      <c r="E2250" s="0" t="n">
        <v>2</v>
      </c>
      <c r="F2250" s="0" t="n">
        <v>2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弥栄町１丁目</v>
      </c>
      <c r="C2251" s="0" t="n">
        <v>87</v>
      </c>
      <c r="D2251" s="0" t="n">
        <v>5</v>
      </c>
      <c r="E2251" s="0" t="n">
        <v>2</v>
      </c>
      <c r="F2251" s="0" t="n">
        <v>3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弥栄町１丁目</v>
      </c>
      <c r="C2252" s="0" t="n">
        <v>88</v>
      </c>
      <c r="D2252" s="0" t="n">
        <v>1</v>
      </c>
      <c r="E2252" s="0" t="n">
        <v>1</v>
      </c>
      <c r="F2252" s="0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弥栄町１丁目</v>
      </c>
      <c r="C2253" s="0" t="n">
        <v>89</v>
      </c>
      <c r="D2253" s="0" t="n">
        <v>2</v>
      </c>
      <c r="E2253" s="0" t="n">
        <v>1</v>
      </c>
      <c r="F2253" s="0" t="n">
        <v>1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弥栄町１丁目</v>
      </c>
      <c r="C2254" s="3" t="s">
        <v>25</v>
      </c>
      <c r="D2254" s="0" t="n">
        <v>5</v>
      </c>
      <c r="E2254" s="0" t="n">
        <v>2</v>
      </c>
      <c r="F2254" s="0" t="n">
        <v>3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弥栄町１丁目</v>
      </c>
      <c r="C2255" s="0" t="n">
        <v>90</v>
      </c>
      <c r="D2255" s="0" t="n">
        <v>2</v>
      </c>
      <c r="E2255" s="0" t="n">
        <v>1</v>
      </c>
      <c r="F2255" s="0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弥栄町１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弥栄町１丁目</v>
      </c>
      <c r="C2257" s="0" t="n">
        <v>92</v>
      </c>
      <c r="D2257" s="0" t="n">
        <v>1</v>
      </c>
      <c r="E2257" s="0" t="n">
        <v>1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弥栄町１丁目</v>
      </c>
      <c r="C2258" s="0" t="n">
        <v>93</v>
      </c>
      <c r="D2258" s="0" t="n">
        <v>1</v>
      </c>
      <c r="E2258" s="0" t="n">
        <v>0</v>
      </c>
      <c r="F2258" s="0" t="n">
        <v>1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弥栄町１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弥栄町１丁目</v>
      </c>
      <c r="C2260" s="3" t="s">
        <v>26</v>
      </c>
      <c r="D2260" s="0" t="n">
        <v>7</v>
      </c>
      <c r="E2260" s="0" t="n">
        <v>1</v>
      </c>
      <c r="F2260" s="0" t="n">
        <v>6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弥栄町１丁目</v>
      </c>
      <c r="C2261" s="0" t="n">
        <v>95</v>
      </c>
      <c r="D2261" s="0" t="n">
        <v>2</v>
      </c>
      <c r="E2261" s="0" t="n">
        <v>0</v>
      </c>
      <c r="F2261" s="0" t="n">
        <v>2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弥栄町１丁目</v>
      </c>
      <c r="C2262" s="0" t="n">
        <v>96</v>
      </c>
      <c r="D2262" s="0" t="n">
        <v>2</v>
      </c>
      <c r="E2262" s="0" t="n">
        <v>1</v>
      </c>
      <c r="F2262" s="0" t="n">
        <v>1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弥栄町１丁目</v>
      </c>
      <c r="C2263" s="0" t="n">
        <v>97</v>
      </c>
      <c r="D2263" s="0" t="n">
        <v>1</v>
      </c>
      <c r="E2263" s="0" t="n">
        <v>0</v>
      </c>
      <c r="F2263" s="0" t="n">
        <v>1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弥栄町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弥栄町１丁目</v>
      </c>
      <c r="C2265" s="0" t="n">
        <v>99</v>
      </c>
      <c r="D2265" s="0" t="n">
        <v>2</v>
      </c>
      <c r="E2265" s="0" t="n">
        <v>0</v>
      </c>
      <c r="F2265" s="0" t="n">
        <v>2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弥栄町１丁目</v>
      </c>
      <c r="C2266" s="3" t="s">
        <v>27</v>
      </c>
      <c r="D2266" s="0" t="n">
        <v>1</v>
      </c>
      <c r="E2266" s="0" t="n">
        <v>0</v>
      </c>
      <c r="F2266" s="0" t="n">
        <v>1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461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弥栄町２丁目</v>
      </c>
      <c r="C2269" s="0" t="n">
        <v>2224</v>
      </c>
      <c r="D2269" s="3" t="s">
        <v>0</v>
      </c>
      <c r="E2269" s="0" t="n">
        <v>25208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弥栄町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弥栄町２丁目</v>
      </c>
      <c r="C2271" s="3" t="s">
        <v>6</v>
      </c>
      <c r="D2271" s="0" t="n">
        <v>918</v>
      </c>
      <c r="E2271" s="0" t="n">
        <v>450</v>
      </c>
      <c r="F2271" s="0" t="n">
        <v>468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弥栄町２丁目</v>
      </c>
      <c r="C2272" s="3" t="s">
        <v>7</v>
      </c>
      <c r="D2272" s="0" t="n">
        <v>44</v>
      </c>
      <c r="E2272" s="0" t="n">
        <v>20</v>
      </c>
      <c r="F2272" s="0" t="n">
        <v>24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弥栄町２丁目</v>
      </c>
      <c r="C2273" s="0" t="n">
        <v>0</v>
      </c>
      <c r="D2273" s="0" t="n">
        <v>7</v>
      </c>
      <c r="E2273" s="0" t="n">
        <v>2</v>
      </c>
      <c r="F2273" s="0" t="n">
        <v>5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弥栄町２丁目</v>
      </c>
      <c r="C2274" s="0" t="n">
        <v>1</v>
      </c>
      <c r="D2274" s="0" t="n">
        <v>9</v>
      </c>
      <c r="E2274" s="0" t="n">
        <v>3</v>
      </c>
      <c r="F2274" s="0" t="n">
        <v>6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弥栄町２丁目</v>
      </c>
      <c r="C2275" s="0" t="n">
        <v>2</v>
      </c>
      <c r="D2275" s="0" t="n">
        <v>11</v>
      </c>
      <c r="E2275" s="0" t="n">
        <v>7</v>
      </c>
      <c r="F2275" s="0" t="n">
        <v>4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弥栄町２丁目</v>
      </c>
      <c r="C2276" s="0" t="n">
        <v>3</v>
      </c>
      <c r="D2276" s="0" t="n">
        <v>10</v>
      </c>
      <c r="E2276" s="0" t="n">
        <v>6</v>
      </c>
      <c r="F2276" s="0" t="n">
        <v>4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弥栄町２丁目</v>
      </c>
      <c r="C2277" s="0" t="n">
        <v>4</v>
      </c>
      <c r="D2277" s="0" t="n">
        <v>7</v>
      </c>
      <c r="E2277" s="0" t="n">
        <v>2</v>
      </c>
      <c r="F2277" s="0" t="n">
        <v>5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弥栄町２丁目</v>
      </c>
      <c r="C2278" s="3" t="s">
        <v>8</v>
      </c>
      <c r="D2278" s="0" t="n">
        <v>35</v>
      </c>
      <c r="E2278" s="0" t="n">
        <v>17</v>
      </c>
      <c r="F2278" s="0" t="n">
        <v>18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弥栄町２丁目</v>
      </c>
      <c r="C2279" s="0" t="n">
        <v>5</v>
      </c>
      <c r="D2279" s="0" t="n">
        <v>11</v>
      </c>
      <c r="E2279" s="0" t="n">
        <v>5</v>
      </c>
      <c r="F2279" s="0" t="n">
        <v>6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弥栄町２丁目</v>
      </c>
      <c r="C2280" s="0" t="n">
        <v>6</v>
      </c>
      <c r="D2280" s="0" t="n">
        <v>5</v>
      </c>
      <c r="E2280" s="0" t="n">
        <v>3</v>
      </c>
      <c r="F2280" s="0" t="n">
        <v>2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弥栄町２丁目</v>
      </c>
      <c r="C2281" s="0" t="n">
        <v>7</v>
      </c>
      <c r="D2281" s="0" t="n">
        <v>7</v>
      </c>
      <c r="E2281" s="0" t="n">
        <v>4</v>
      </c>
      <c r="F2281" s="0" t="n">
        <v>3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弥栄町２丁目</v>
      </c>
      <c r="C2282" s="0" t="n">
        <v>8</v>
      </c>
      <c r="D2282" s="0" t="n">
        <v>7</v>
      </c>
      <c r="E2282" s="0" t="n">
        <v>2</v>
      </c>
      <c r="F2282" s="0" t="n">
        <v>5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弥栄町２丁目</v>
      </c>
      <c r="C2283" s="0" t="n">
        <v>9</v>
      </c>
      <c r="D2283" s="0" t="n">
        <v>5</v>
      </c>
      <c r="E2283" s="0" t="n">
        <v>3</v>
      </c>
      <c r="F2283" s="0" t="n">
        <v>2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弥栄町２丁目</v>
      </c>
      <c r="C2284" s="3" t="s">
        <v>9</v>
      </c>
      <c r="D2284" s="0" t="n">
        <v>36</v>
      </c>
      <c r="E2284" s="0" t="n">
        <v>22</v>
      </c>
      <c r="F2284" s="0" t="n">
        <v>14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弥栄町２丁目</v>
      </c>
      <c r="C2285" s="0" t="n">
        <v>10</v>
      </c>
      <c r="D2285" s="0" t="n">
        <v>8</v>
      </c>
      <c r="E2285" s="0" t="n">
        <v>4</v>
      </c>
      <c r="F2285" s="0" t="n">
        <v>4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弥栄町２丁目</v>
      </c>
      <c r="C2286" s="0" t="n">
        <v>11</v>
      </c>
      <c r="D2286" s="0" t="n">
        <v>7</v>
      </c>
      <c r="E2286" s="0" t="n">
        <v>5</v>
      </c>
      <c r="F2286" s="0" t="n">
        <v>2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弥栄町２丁目</v>
      </c>
      <c r="C2287" s="0" t="n">
        <v>12</v>
      </c>
      <c r="D2287" s="0" t="n">
        <v>8</v>
      </c>
      <c r="E2287" s="0" t="n">
        <v>6</v>
      </c>
      <c r="F2287" s="0" t="n">
        <v>2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弥栄町２丁目</v>
      </c>
      <c r="C2288" s="0" t="n">
        <v>13</v>
      </c>
      <c r="D2288" s="0" t="n">
        <v>6</v>
      </c>
      <c r="E2288" s="0" t="n">
        <v>5</v>
      </c>
      <c r="F2288" s="0" t="n">
        <v>1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弥栄町２丁目</v>
      </c>
      <c r="C2289" s="0" t="n">
        <v>14</v>
      </c>
      <c r="D2289" s="0" t="n">
        <v>7</v>
      </c>
      <c r="E2289" s="0" t="n">
        <v>2</v>
      </c>
      <c r="F2289" s="0" t="n">
        <v>5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弥栄町２丁目</v>
      </c>
      <c r="C2290" s="3" t="s">
        <v>10</v>
      </c>
      <c r="D2290" s="0" t="n">
        <v>28</v>
      </c>
      <c r="E2290" s="0" t="n">
        <v>9</v>
      </c>
      <c r="F2290" s="0" t="n">
        <v>19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弥栄町２丁目</v>
      </c>
      <c r="C2291" s="0" t="n">
        <v>15</v>
      </c>
      <c r="D2291" s="0" t="n">
        <v>4</v>
      </c>
      <c r="E2291" s="0" t="n">
        <v>2</v>
      </c>
      <c r="F2291" s="0" t="n">
        <v>2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弥栄町２丁目</v>
      </c>
      <c r="C2292" s="0" t="n">
        <v>16</v>
      </c>
      <c r="D2292" s="0" t="n">
        <v>7</v>
      </c>
      <c r="E2292" s="0" t="n">
        <v>1</v>
      </c>
      <c r="F2292" s="0" t="n">
        <v>6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弥栄町２丁目</v>
      </c>
      <c r="C2293" s="0" t="n">
        <v>17</v>
      </c>
      <c r="D2293" s="0" t="n">
        <v>9</v>
      </c>
      <c r="E2293" s="0" t="n">
        <v>3</v>
      </c>
      <c r="F2293" s="0" t="n">
        <v>6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弥栄町２丁目</v>
      </c>
      <c r="C2294" s="0" t="n">
        <v>18</v>
      </c>
      <c r="D2294" s="0" t="n">
        <v>3</v>
      </c>
      <c r="E2294" s="0" t="n">
        <v>1</v>
      </c>
      <c r="F2294" s="0" t="n">
        <v>2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弥栄町２丁目</v>
      </c>
      <c r="C2295" s="0" t="n">
        <v>19</v>
      </c>
      <c r="D2295" s="0" t="n">
        <v>5</v>
      </c>
      <c r="E2295" s="0" t="n">
        <v>2</v>
      </c>
      <c r="F2295" s="0" t="n">
        <v>3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弥栄町２丁目</v>
      </c>
      <c r="C2296" s="3" t="s">
        <v>11</v>
      </c>
      <c r="D2296" s="0" t="n">
        <v>28</v>
      </c>
      <c r="E2296" s="0" t="n">
        <v>14</v>
      </c>
      <c r="F2296" s="0" t="n">
        <v>14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弥栄町２丁目</v>
      </c>
      <c r="C2297" s="0" t="n">
        <v>20</v>
      </c>
      <c r="D2297" s="0" t="n">
        <v>4</v>
      </c>
      <c r="E2297" s="0" t="n">
        <v>1</v>
      </c>
      <c r="F2297" s="0" t="n">
        <v>3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弥栄町２丁目</v>
      </c>
      <c r="C2298" s="0" t="n">
        <v>21</v>
      </c>
      <c r="D2298" s="0" t="n">
        <v>9</v>
      </c>
      <c r="E2298" s="0" t="n">
        <v>5</v>
      </c>
      <c r="F2298" s="0" t="n">
        <v>4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弥栄町２丁目</v>
      </c>
      <c r="C2299" s="0" t="n">
        <v>22</v>
      </c>
      <c r="D2299" s="0" t="n">
        <v>3</v>
      </c>
      <c r="E2299" s="0" t="n">
        <v>3</v>
      </c>
      <c r="F2299" s="0" t="n">
        <v>0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弥栄町２丁目</v>
      </c>
      <c r="C2300" s="0" t="n">
        <v>23</v>
      </c>
      <c r="D2300" s="0" t="n">
        <v>7</v>
      </c>
      <c r="E2300" s="0" t="n">
        <v>2</v>
      </c>
      <c r="F2300" s="0" t="n">
        <v>5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弥栄町２丁目</v>
      </c>
      <c r="C2301" s="0" t="n">
        <v>24</v>
      </c>
      <c r="D2301" s="0" t="n">
        <v>5</v>
      </c>
      <c r="E2301" s="0" t="n">
        <v>3</v>
      </c>
      <c r="F2301" s="0" t="n">
        <v>2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弥栄町２丁目</v>
      </c>
      <c r="C2302" s="3" t="s">
        <v>12</v>
      </c>
      <c r="D2302" s="0" t="n">
        <v>52</v>
      </c>
      <c r="E2302" s="0" t="n">
        <v>34</v>
      </c>
      <c r="F2302" s="0" t="n">
        <v>18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弥栄町２丁目</v>
      </c>
      <c r="C2303" s="0" t="n">
        <v>25</v>
      </c>
      <c r="D2303" s="0" t="n">
        <v>10</v>
      </c>
      <c r="E2303" s="0" t="n">
        <v>8</v>
      </c>
      <c r="F2303" s="0" t="n">
        <v>2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弥栄町２丁目</v>
      </c>
      <c r="C2304" s="0" t="n">
        <v>26</v>
      </c>
      <c r="D2304" s="0" t="n">
        <v>8</v>
      </c>
      <c r="E2304" s="0" t="n">
        <v>3</v>
      </c>
      <c r="F2304" s="0" t="n">
        <v>5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弥栄町２丁目</v>
      </c>
      <c r="C2305" s="0" t="n">
        <v>27</v>
      </c>
      <c r="D2305" s="0" t="n">
        <v>8</v>
      </c>
      <c r="E2305" s="0" t="n">
        <v>6</v>
      </c>
      <c r="F2305" s="0" t="n">
        <v>2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弥栄町２丁目</v>
      </c>
      <c r="C2306" s="0" t="n">
        <v>28</v>
      </c>
      <c r="D2306" s="0" t="n">
        <v>12</v>
      </c>
      <c r="E2306" s="0" t="n">
        <v>9</v>
      </c>
      <c r="F2306" s="0" t="n">
        <v>3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弥栄町２丁目</v>
      </c>
      <c r="C2307" s="0" t="n">
        <v>29</v>
      </c>
      <c r="D2307" s="0" t="n">
        <v>14</v>
      </c>
      <c r="E2307" s="0" t="n">
        <v>8</v>
      </c>
      <c r="F2307" s="0" t="n">
        <v>6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弥栄町２丁目</v>
      </c>
      <c r="C2308" s="3" t="s">
        <v>13</v>
      </c>
      <c r="D2308" s="0" t="n">
        <v>50</v>
      </c>
      <c r="E2308" s="0" t="n">
        <v>25</v>
      </c>
      <c r="F2308" s="0" t="n">
        <v>25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弥栄町２丁目</v>
      </c>
      <c r="C2309" s="0" t="n">
        <v>30</v>
      </c>
      <c r="D2309" s="0" t="n">
        <v>10</v>
      </c>
      <c r="E2309" s="0" t="n">
        <v>6</v>
      </c>
      <c r="F2309" s="0" t="n">
        <v>4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弥栄町２丁目</v>
      </c>
      <c r="C2310" s="0" t="n">
        <v>31</v>
      </c>
      <c r="D2310" s="0" t="n">
        <v>10</v>
      </c>
      <c r="E2310" s="0" t="n">
        <v>4</v>
      </c>
      <c r="F2310" s="0" t="n">
        <v>6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弥栄町２丁目</v>
      </c>
      <c r="C2311" s="0" t="n">
        <v>32</v>
      </c>
      <c r="D2311" s="0" t="n">
        <v>9</v>
      </c>
      <c r="E2311" s="0" t="n">
        <v>3</v>
      </c>
      <c r="F2311" s="0" t="n">
        <v>6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弥栄町２丁目</v>
      </c>
      <c r="C2312" s="0" t="n">
        <v>33</v>
      </c>
      <c r="D2312" s="0" t="n">
        <v>12</v>
      </c>
      <c r="E2312" s="0" t="n">
        <v>5</v>
      </c>
      <c r="F2312" s="0" t="n">
        <v>7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弥栄町２丁目</v>
      </c>
      <c r="C2313" s="0" t="n">
        <v>34</v>
      </c>
      <c r="D2313" s="0" t="n">
        <v>9</v>
      </c>
      <c r="E2313" s="0" t="n">
        <v>7</v>
      </c>
      <c r="F2313" s="0" t="n">
        <v>2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弥栄町２丁目</v>
      </c>
      <c r="C2314" s="3" t="s">
        <v>14</v>
      </c>
      <c r="D2314" s="0" t="n">
        <v>71</v>
      </c>
      <c r="E2314" s="0" t="n">
        <v>35</v>
      </c>
      <c r="F2314" s="0" t="n">
        <v>36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弥栄町２丁目</v>
      </c>
      <c r="C2315" s="0" t="n">
        <v>35</v>
      </c>
      <c r="D2315" s="0" t="n">
        <v>15</v>
      </c>
      <c r="E2315" s="0" t="n">
        <v>8</v>
      </c>
      <c r="F2315" s="0" t="n">
        <v>7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弥栄町２丁目</v>
      </c>
      <c r="C2316" s="0" t="n">
        <v>36</v>
      </c>
      <c r="D2316" s="0" t="n">
        <v>14</v>
      </c>
      <c r="E2316" s="0" t="n">
        <v>10</v>
      </c>
      <c r="F2316" s="0" t="n">
        <v>4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弥栄町２丁目</v>
      </c>
      <c r="C2317" s="0" t="n">
        <v>37</v>
      </c>
      <c r="D2317" s="0" t="n">
        <v>16</v>
      </c>
      <c r="E2317" s="0" t="n">
        <v>7</v>
      </c>
      <c r="F2317" s="0" t="n">
        <v>9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弥栄町２丁目</v>
      </c>
      <c r="C2318" s="0" t="n">
        <v>38</v>
      </c>
      <c r="D2318" s="0" t="n">
        <v>11</v>
      </c>
      <c r="E2318" s="0" t="n">
        <v>5</v>
      </c>
      <c r="F2318" s="0" t="n">
        <v>6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弥栄町２丁目</v>
      </c>
      <c r="C2319" s="0" t="n">
        <v>39</v>
      </c>
      <c r="D2319" s="0" t="n">
        <v>15</v>
      </c>
      <c r="E2319" s="0" t="n">
        <v>5</v>
      </c>
      <c r="F2319" s="0" t="n">
        <v>10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弥栄町２丁目</v>
      </c>
      <c r="C2320" s="3" t="s">
        <v>15</v>
      </c>
      <c r="D2320" s="0" t="n">
        <v>66</v>
      </c>
      <c r="E2320" s="0" t="n">
        <v>33</v>
      </c>
      <c r="F2320" s="0" t="n">
        <v>33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弥栄町２丁目</v>
      </c>
      <c r="C2321" s="0" t="n">
        <v>40</v>
      </c>
      <c r="D2321" s="0" t="n">
        <v>15</v>
      </c>
      <c r="E2321" s="0" t="n">
        <v>7</v>
      </c>
      <c r="F2321" s="0" t="n">
        <v>8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弥栄町２丁目</v>
      </c>
      <c r="C2322" s="0" t="n">
        <v>41</v>
      </c>
      <c r="D2322" s="0" t="n">
        <v>14</v>
      </c>
      <c r="E2322" s="0" t="n">
        <v>5</v>
      </c>
      <c r="F2322" s="0" t="n">
        <v>9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弥栄町２丁目</v>
      </c>
      <c r="C2323" s="0" t="n">
        <v>42</v>
      </c>
      <c r="D2323" s="0" t="n">
        <v>12</v>
      </c>
      <c r="E2323" s="0" t="n">
        <v>7</v>
      </c>
      <c r="F2323" s="0" t="n">
        <v>5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弥栄町２丁目</v>
      </c>
      <c r="C2324" s="0" t="n">
        <v>43</v>
      </c>
      <c r="D2324" s="0" t="n">
        <v>17</v>
      </c>
      <c r="E2324" s="0" t="n">
        <v>9</v>
      </c>
      <c r="F2324" s="0" t="n">
        <v>8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弥栄町２丁目</v>
      </c>
      <c r="C2325" s="0" t="n">
        <v>44</v>
      </c>
      <c r="D2325" s="0" t="n">
        <v>8</v>
      </c>
      <c r="E2325" s="0" t="n">
        <v>5</v>
      </c>
      <c r="F2325" s="0" t="n">
        <v>3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弥栄町２丁目</v>
      </c>
      <c r="C2326" s="3" t="s">
        <v>16</v>
      </c>
      <c r="D2326" s="0" t="n">
        <v>42</v>
      </c>
      <c r="E2326" s="0" t="n">
        <v>24</v>
      </c>
      <c r="F2326" s="0" t="n">
        <v>18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弥栄町２丁目</v>
      </c>
      <c r="C2327" s="0" t="n">
        <v>45</v>
      </c>
      <c r="D2327" s="0" t="n">
        <v>7</v>
      </c>
      <c r="E2327" s="0" t="n">
        <v>5</v>
      </c>
      <c r="F2327" s="0" t="n">
        <v>2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弥栄町２丁目</v>
      </c>
      <c r="C2328" s="0" t="n">
        <v>46</v>
      </c>
      <c r="D2328" s="0" t="n">
        <v>11</v>
      </c>
      <c r="E2328" s="0" t="n">
        <v>7</v>
      </c>
      <c r="F2328" s="0" t="n">
        <v>4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弥栄町２丁目</v>
      </c>
      <c r="C2329" s="0" t="n">
        <v>47</v>
      </c>
      <c r="D2329" s="0" t="n">
        <v>8</v>
      </c>
      <c r="E2329" s="0" t="n">
        <v>5</v>
      </c>
      <c r="F2329" s="0" t="n">
        <v>3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弥栄町２丁目</v>
      </c>
      <c r="C2330" s="0" t="n">
        <v>48</v>
      </c>
      <c r="D2330" s="0" t="n">
        <v>9</v>
      </c>
      <c r="E2330" s="0" t="n">
        <v>5</v>
      </c>
      <c r="F2330" s="0" t="n">
        <v>4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弥栄町２丁目</v>
      </c>
      <c r="C2331" s="0" t="n">
        <v>49</v>
      </c>
      <c r="D2331" s="0" t="n">
        <v>7</v>
      </c>
      <c r="E2331" s="0" t="n">
        <v>2</v>
      </c>
      <c r="F2331" s="0" t="n">
        <v>5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弥栄町２丁目</v>
      </c>
      <c r="C2332" s="3" t="s">
        <v>17</v>
      </c>
      <c r="D2332" s="0" t="n">
        <v>40</v>
      </c>
      <c r="E2332" s="0" t="n">
        <v>21</v>
      </c>
      <c r="F2332" s="0" t="n">
        <v>19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弥栄町２丁目</v>
      </c>
      <c r="C2333" s="0" t="n">
        <v>50</v>
      </c>
      <c r="D2333" s="0" t="n">
        <v>4</v>
      </c>
      <c r="E2333" s="0" t="n">
        <v>1</v>
      </c>
      <c r="F2333" s="0" t="n">
        <v>3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弥栄町２丁目</v>
      </c>
      <c r="C2334" s="0" t="n">
        <v>51</v>
      </c>
      <c r="D2334" s="0" t="n">
        <v>7</v>
      </c>
      <c r="E2334" s="0" t="n">
        <v>2</v>
      </c>
      <c r="F2334" s="0" t="n">
        <v>5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弥栄町２丁目</v>
      </c>
      <c r="C2335" s="0" t="n">
        <v>52</v>
      </c>
      <c r="D2335" s="0" t="n">
        <v>9</v>
      </c>
      <c r="E2335" s="0" t="n">
        <v>5</v>
      </c>
      <c r="F2335" s="0" t="n">
        <v>4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弥栄町２丁目</v>
      </c>
      <c r="C2336" s="0" t="n">
        <v>53</v>
      </c>
      <c r="D2336" s="0" t="n">
        <v>8</v>
      </c>
      <c r="E2336" s="0" t="n">
        <v>7</v>
      </c>
      <c r="F2336" s="0" t="n">
        <v>1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弥栄町２丁目</v>
      </c>
      <c r="C2337" s="0" t="n">
        <v>54</v>
      </c>
      <c r="D2337" s="0" t="n">
        <v>12</v>
      </c>
      <c r="E2337" s="0" t="n">
        <v>6</v>
      </c>
      <c r="F2337" s="0" t="n">
        <v>6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弥栄町２丁目</v>
      </c>
      <c r="C2338" s="3" t="s">
        <v>18</v>
      </c>
      <c r="D2338" s="0" t="n">
        <v>49</v>
      </c>
      <c r="E2338" s="0" t="n">
        <v>19</v>
      </c>
      <c r="F2338" s="0" t="n">
        <v>30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弥栄町２丁目</v>
      </c>
      <c r="C2339" s="0" t="n">
        <v>55</v>
      </c>
      <c r="D2339" s="0" t="n">
        <v>4</v>
      </c>
      <c r="E2339" s="0" t="n">
        <v>1</v>
      </c>
      <c r="F2339" s="0" t="n">
        <v>3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弥栄町２丁目</v>
      </c>
      <c r="C2340" s="0" t="n">
        <v>56</v>
      </c>
      <c r="D2340" s="0" t="n">
        <v>13</v>
      </c>
      <c r="E2340" s="0" t="n">
        <v>4</v>
      </c>
      <c r="F2340" s="0" t="n">
        <v>9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弥栄町２丁目</v>
      </c>
      <c r="C2341" s="0" t="n">
        <v>57</v>
      </c>
      <c r="D2341" s="0" t="n">
        <v>8</v>
      </c>
      <c r="E2341" s="0" t="n">
        <v>5</v>
      </c>
      <c r="F2341" s="0" t="n">
        <v>3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弥栄町２丁目</v>
      </c>
      <c r="C2342" s="0" t="n">
        <v>58</v>
      </c>
      <c r="D2342" s="0" t="n">
        <v>14</v>
      </c>
      <c r="E2342" s="0" t="n">
        <v>4</v>
      </c>
      <c r="F2342" s="0" t="n">
        <v>10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弥栄町２丁目</v>
      </c>
      <c r="C2343" s="0" t="n">
        <v>59</v>
      </c>
      <c r="D2343" s="0" t="n">
        <v>10</v>
      </c>
      <c r="E2343" s="0" t="n">
        <v>5</v>
      </c>
      <c r="F2343" s="0" t="n">
        <v>5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弥栄町２丁目</v>
      </c>
      <c r="C2344" s="3" t="s">
        <v>19</v>
      </c>
      <c r="D2344" s="0" t="n">
        <v>90</v>
      </c>
      <c r="E2344" s="0" t="n">
        <v>45</v>
      </c>
      <c r="F2344" s="0" t="n">
        <v>45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弥栄町２丁目</v>
      </c>
      <c r="C2345" s="0" t="n">
        <v>60</v>
      </c>
      <c r="D2345" s="0" t="n">
        <v>9</v>
      </c>
      <c r="E2345" s="0" t="n">
        <v>4</v>
      </c>
      <c r="F2345" s="0" t="n">
        <v>5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弥栄町２丁目</v>
      </c>
      <c r="C2346" s="0" t="n">
        <v>61</v>
      </c>
      <c r="D2346" s="0" t="n">
        <v>16</v>
      </c>
      <c r="E2346" s="0" t="n">
        <v>8</v>
      </c>
      <c r="F2346" s="0" t="n">
        <v>8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弥栄町２丁目</v>
      </c>
      <c r="C2347" s="0" t="n">
        <v>62</v>
      </c>
      <c r="D2347" s="0" t="n">
        <v>16</v>
      </c>
      <c r="E2347" s="0" t="n">
        <v>8</v>
      </c>
      <c r="F2347" s="0" t="n">
        <v>8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弥栄町２丁目</v>
      </c>
      <c r="C2348" s="0" t="n">
        <v>63</v>
      </c>
      <c r="D2348" s="0" t="n">
        <v>22</v>
      </c>
      <c r="E2348" s="0" t="n">
        <v>9</v>
      </c>
      <c r="F2348" s="0" t="n">
        <v>13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弥栄町２丁目</v>
      </c>
      <c r="C2349" s="0" t="n">
        <v>64</v>
      </c>
      <c r="D2349" s="0" t="n">
        <v>27</v>
      </c>
      <c r="E2349" s="0" t="n">
        <v>16</v>
      </c>
      <c r="F2349" s="0" t="n">
        <v>11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弥栄町２丁目</v>
      </c>
      <c r="C2350" s="3" t="s">
        <v>20</v>
      </c>
      <c r="D2350" s="0" t="n">
        <v>89</v>
      </c>
      <c r="E2350" s="0" t="n">
        <v>34</v>
      </c>
      <c r="F2350" s="0" t="n">
        <v>55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弥栄町２丁目</v>
      </c>
      <c r="C2351" s="0" t="n">
        <v>65</v>
      </c>
      <c r="D2351" s="0" t="n">
        <v>25</v>
      </c>
      <c r="E2351" s="0" t="n">
        <v>12</v>
      </c>
      <c r="F2351" s="0" t="n">
        <v>13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弥栄町２丁目</v>
      </c>
      <c r="C2352" s="0" t="n">
        <v>66</v>
      </c>
      <c r="D2352" s="0" t="n">
        <v>10</v>
      </c>
      <c r="E2352" s="0" t="n">
        <v>3</v>
      </c>
      <c r="F2352" s="0" t="n">
        <v>7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弥栄町２丁目</v>
      </c>
      <c r="C2353" s="0" t="n">
        <v>67</v>
      </c>
      <c r="D2353" s="0" t="n">
        <v>20</v>
      </c>
      <c r="E2353" s="0" t="n">
        <v>9</v>
      </c>
      <c r="F2353" s="0" t="n">
        <v>11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弥栄町２丁目</v>
      </c>
      <c r="C2354" s="0" t="n">
        <v>68</v>
      </c>
      <c r="D2354" s="0" t="n">
        <v>11</v>
      </c>
      <c r="E2354" s="0" t="n">
        <v>2</v>
      </c>
      <c r="F2354" s="0" t="n">
        <v>9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弥栄町２丁目</v>
      </c>
      <c r="C2355" s="0" t="n">
        <v>69</v>
      </c>
      <c r="D2355" s="0" t="n">
        <v>23</v>
      </c>
      <c r="E2355" s="0" t="n">
        <v>8</v>
      </c>
      <c r="F2355" s="0" t="n">
        <v>15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弥栄町２丁目</v>
      </c>
      <c r="C2356" s="3" t="s">
        <v>21</v>
      </c>
      <c r="D2356" s="0" t="n">
        <v>86</v>
      </c>
      <c r="E2356" s="0" t="n">
        <v>46</v>
      </c>
      <c r="F2356" s="0" t="n">
        <v>40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弥栄町２丁目</v>
      </c>
      <c r="C2357" s="0" t="n">
        <v>70</v>
      </c>
      <c r="D2357" s="0" t="n">
        <v>18</v>
      </c>
      <c r="E2357" s="0" t="n">
        <v>11</v>
      </c>
      <c r="F2357" s="0" t="n">
        <v>7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弥栄町２丁目</v>
      </c>
      <c r="C2358" s="0" t="n">
        <v>71</v>
      </c>
      <c r="D2358" s="0" t="n">
        <v>14</v>
      </c>
      <c r="E2358" s="0" t="n">
        <v>7</v>
      </c>
      <c r="F2358" s="0" t="n">
        <v>7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弥栄町２丁目</v>
      </c>
      <c r="C2359" s="0" t="n">
        <v>72</v>
      </c>
      <c r="D2359" s="0" t="n">
        <v>14</v>
      </c>
      <c r="E2359" s="0" t="n">
        <v>5</v>
      </c>
      <c r="F2359" s="0" t="n">
        <v>9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弥栄町２丁目</v>
      </c>
      <c r="C2360" s="0" t="n">
        <v>73</v>
      </c>
      <c r="D2360" s="0" t="n">
        <v>22</v>
      </c>
      <c r="E2360" s="0" t="n">
        <v>12</v>
      </c>
      <c r="F2360" s="0" t="n">
        <v>10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弥栄町２丁目</v>
      </c>
      <c r="C2361" s="0" t="n">
        <v>74</v>
      </c>
      <c r="D2361" s="0" t="n">
        <v>18</v>
      </c>
      <c r="E2361" s="0" t="n">
        <v>11</v>
      </c>
      <c r="F2361" s="0" t="n">
        <v>7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弥栄町２丁目</v>
      </c>
      <c r="C2362" s="3" t="s">
        <v>22</v>
      </c>
      <c r="D2362" s="0" t="n">
        <v>54</v>
      </c>
      <c r="E2362" s="0" t="n">
        <v>28</v>
      </c>
      <c r="F2362" s="0" t="n">
        <v>26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弥栄町２丁目</v>
      </c>
      <c r="C2363" s="0" t="n">
        <v>75</v>
      </c>
      <c r="D2363" s="0" t="n">
        <v>13</v>
      </c>
      <c r="E2363" s="0" t="n">
        <v>6</v>
      </c>
      <c r="F2363" s="0" t="n">
        <v>7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弥栄町２丁目</v>
      </c>
      <c r="C2364" s="0" t="n">
        <v>76</v>
      </c>
      <c r="D2364" s="0" t="n">
        <v>9</v>
      </c>
      <c r="E2364" s="0" t="n">
        <v>6</v>
      </c>
      <c r="F2364" s="0" t="n">
        <v>3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弥栄町２丁目</v>
      </c>
      <c r="C2365" s="0" t="n">
        <v>77</v>
      </c>
      <c r="D2365" s="0" t="n">
        <v>16</v>
      </c>
      <c r="E2365" s="0" t="n">
        <v>8</v>
      </c>
      <c r="F2365" s="0" t="n">
        <v>8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弥栄町２丁目</v>
      </c>
      <c r="C2366" s="0" t="n">
        <v>78</v>
      </c>
      <c r="D2366" s="0" t="n">
        <v>6</v>
      </c>
      <c r="E2366" s="0" t="n">
        <v>4</v>
      </c>
      <c r="F2366" s="0" t="n">
        <v>2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弥栄町２丁目</v>
      </c>
      <c r="C2367" s="0" t="n">
        <v>79</v>
      </c>
      <c r="D2367" s="0" t="n">
        <v>10</v>
      </c>
      <c r="E2367" s="0" t="n">
        <v>4</v>
      </c>
      <c r="F2367" s="0" t="n">
        <v>6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弥栄町２丁目</v>
      </c>
      <c r="C2368" s="3" t="s">
        <v>23</v>
      </c>
      <c r="D2368" s="0" t="n">
        <v>40</v>
      </c>
      <c r="E2368" s="0" t="n">
        <v>21</v>
      </c>
      <c r="F2368" s="0" t="n">
        <v>19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弥栄町２丁目</v>
      </c>
      <c r="C2369" s="0" t="n">
        <v>80</v>
      </c>
      <c r="D2369" s="0" t="n">
        <v>7</v>
      </c>
      <c r="E2369" s="0" t="n">
        <v>3</v>
      </c>
      <c r="F2369" s="0" t="n">
        <v>4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弥栄町２丁目</v>
      </c>
      <c r="C2370" s="0" t="n">
        <v>81</v>
      </c>
      <c r="D2370" s="0" t="n">
        <v>10</v>
      </c>
      <c r="E2370" s="0" t="n">
        <v>3</v>
      </c>
      <c r="F2370" s="0" t="n">
        <v>7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弥栄町２丁目</v>
      </c>
      <c r="C2371" s="0" t="n">
        <v>82</v>
      </c>
      <c r="D2371" s="0" t="n">
        <v>7</v>
      </c>
      <c r="E2371" s="0" t="n">
        <v>6</v>
      </c>
      <c r="F2371" s="0" t="n">
        <v>1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弥栄町２丁目</v>
      </c>
      <c r="C2372" s="0" t="n">
        <v>83</v>
      </c>
      <c r="D2372" s="0" t="n">
        <v>9</v>
      </c>
      <c r="E2372" s="0" t="n">
        <v>6</v>
      </c>
      <c r="F2372" s="0" t="n">
        <v>3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弥栄町２丁目</v>
      </c>
      <c r="C2373" s="0" t="n">
        <v>84</v>
      </c>
      <c r="D2373" s="0" t="n">
        <v>7</v>
      </c>
      <c r="E2373" s="0" t="n">
        <v>3</v>
      </c>
      <c r="F2373" s="0" t="n">
        <v>4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弥栄町２丁目</v>
      </c>
      <c r="C2374" s="3" t="s">
        <v>24</v>
      </c>
      <c r="D2374" s="0" t="n">
        <v>8</v>
      </c>
      <c r="E2374" s="0" t="n">
        <v>1</v>
      </c>
      <c r="F2374" s="0" t="n">
        <v>7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弥栄町２丁目</v>
      </c>
      <c r="C2375" s="0" t="n">
        <v>85</v>
      </c>
      <c r="D2375" s="0" t="n">
        <v>1</v>
      </c>
      <c r="E2375" s="0" t="n">
        <v>0</v>
      </c>
      <c r="F2375" s="0" t="n">
        <v>1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弥栄町２丁目</v>
      </c>
      <c r="C2376" s="0" t="n">
        <v>86</v>
      </c>
      <c r="D2376" s="0" t="n">
        <v>2</v>
      </c>
      <c r="E2376" s="0" t="n">
        <v>1</v>
      </c>
      <c r="F2376" s="0" t="n">
        <v>1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弥栄町２丁目</v>
      </c>
      <c r="C2377" s="0" t="n">
        <v>87</v>
      </c>
      <c r="D2377" s="0" t="n">
        <v>2</v>
      </c>
      <c r="E2377" s="0" t="n">
        <v>0</v>
      </c>
      <c r="F2377" s="0" t="n">
        <v>2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弥栄町２丁目</v>
      </c>
      <c r="C2378" s="0" t="n">
        <v>88</v>
      </c>
      <c r="D2378" s="0" t="n">
        <v>1</v>
      </c>
      <c r="E2378" s="0" t="n">
        <v>0</v>
      </c>
      <c r="F2378" s="0" t="n">
        <v>1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弥栄町２丁目</v>
      </c>
      <c r="C2379" s="0" t="n">
        <v>89</v>
      </c>
      <c r="D2379" s="0" t="n">
        <v>2</v>
      </c>
      <c r="E2379" s="0" t="n">
        <v>0</v>
      </c>
      <c r="F2379" s="0" t="n">
        <v>2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弥栄町２丁目</v>
      </c>
      <c r="C2380" s="3" t="s">
        <v>25</v>
      </c>
      <c r="D2380" s="0" t="n">
        <v>7</v>
      </c>
      <c r="E2380" s="0" t="n">
        <v>2</v>
      </c>
      <c r="F2380" s="0" t="n">
        <v>5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弥栄町２丁目</v>
      </c>
      <c r="C2381" s="0" t="n">
        <v>90</v>
      </c>
      <c r="D2381" s="0" t="n">
        <v>2</v>
      </c>
      <c r="E2381" s="0" t="n">
        <v>0</v>
      </c>
      <c r="F2381" s="0" t="n">
        <v>2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弥栄町２丁目</v>
      </c>
      <c r="C2382" s="0" t="n">
        <v>91</v>
      </c>
      <c r="D2382" s="0" t="n">
        <v>3</v>
      </c>
      <c r="E2382" s="0" t="n">
        <v>1</v>
      </c>
      <c r="F2382" s="0" t="n">
        <v>2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弥栄町２丁目</v>
      </c>
      <c r="C2383" s="0" t="n">
        <v>92</v>
      </c>
      <c r="D2383" s="0" t="n">
        <v>1</v>
      </c>
      <c r="E2383" s="0" t="n">
        <v>0</v>
      </c>
      <c r="F2383" s="0" t="n">
        <v>1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弥栄町２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弥栄町２丁目</v>
      </c>
      <c r="C2385" s="0" t="n">
        <v>94</v>
      </c>
      <c r="D2385" s="0" t="n">
        <v>1</v>
      </c>
      <c r="E2385" s="0" t="n">
        <v>1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弥栄町２丁目</v>
      </c>
      <c r="C2386" s="3" t="s">
        <v>26</v>
      </c>
      <c r="D2386" s="0" t="n">
        <v>3</v>
      </c>
      <c r="E2386" s="0" t="n">
        <v>0</v>
      </c>
      <c r="F2386" s="0" t="n">
        <v>3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弥栄町２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弥栄町２丁目</v>
      </c>
      <c r="C2388" s="0" t="n">
        <v>96</v>
      </c>
      <c r="D2388" s="0" t="n">
        <v>1</v>
      </c>
      <c r="E2388" s="0" t="n">
        <v>0</v>
      </c>
      <c r="F2388" s="0" t="n">
        <v>1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弥栄町２丁目</v>
      </c>
      <c r="C2389" s="0" t="n">
        <v>97</v>
      </c>
      <c r="D2389" s="0" t="n">
        <v>1</v>
      </c>
      <c r="E2389" s="0" t="n">
        <v>0</v>
      </c>
      <c r="F2389" s="0" t="n">
        <v>1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弥栄町２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弥栄町２丁目</v>
      </c>
      <c r="C2391" s="0" t="n">
        <v>99</v>
      </c>
      <c r="D2391" s="0" t="n">
        <v>1</v>
      </c>
      <c r="E2391" s="0" t="n">
        <v>0</v>
      </c>
      <c r="F2391" s="0" t="n">
        <v>1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弥栄町２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384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弥栄町３丁目</v>
      </c>
      <c r="C2395" s="0" t="n">
        <v>2224</v>
      </c>
      <c r="D2395" s="3" t="s">
        <v>0</v>
      </c>
      <c r="E2395" s="0" t="n">
        <v>25305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弥栄町３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弥栄町３丁目</v>
      </c>
      <c r="C2397" s="3" t="s">
        <v>6</v>
      </c>
      <c r="D2397" s="0" t="n">
        <v>962</v>
      </c>
      <c r="E2397" s="0" t="n">
        <v>492</v>
      </c>
      <c r="F2397" s="0" t="n">
        <v>470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弥栄町３丁目</v>
      </c>
      <c r="C2398" s="3" t="s">
        <v>7</v>
      </c>
      <c r="D2398" s="0" t="n">
        <v>33</v>
      </c>
      <c r="E2398" s="0" t="n">
        <v>21</v>
      </c>
      <c r="F2398" s="0" t="n">
        <v>12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弥栄町３丁目</v>
      </c>
      <c r="C2399" s="0" t="n">
        <v>0</v>
      </c>
      <c r="D2399" s="0" t="n">
        <v>3</v>
      </c>
      <c r="E2399" s="0" t="n">
        <v>3</v>
      </c>
      <c r="F2399" s="0" t="n">
        <v>0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弥栄町３丁目</v>
      </c>
      <c r="C2400" s="0" t="n">
        <v>1</v>
      </c>
      <c r="D2400" s="0" t="n">
        <v>9</v>
      </c>
      <c r="E2400" s="0" t="n">
        <v>5</v>
      </c>
      <c r="F2400" s="0" t="n">
        <v>4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弥栄町３丁目</v>
      </c>
      <c r="C2401" s="0" t="n">
        <v>2</v>
      </c>
      <c r="D2401" s="0" t="n">
        <v>4</v>
      </c>
      <c r="E2401" s="0" t="n">
        <v>2</v>
      </c>
      <c r="F2401" s="0" t="n">
        <v>2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弥栄町３丁目</v>
      </c>
      <c r="C2402" s="0" t="n">
        <v>3</v>
      </c>
      <c r="D2402" s="0" t="n">
        <v>9</v>
      </c>
      <c r="E2402" s="0" t="n">
        <v>5</v>
      </c>
      <c r="F2402" s="0" t="n">
        <v>4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弥栄町３丁目</v>
      </c>
      <c r="C2403" s="0" t="n">
        <v>4</v>
      </c>
      <c r="D2403" s="0" t="n">
        <v>8</v>
      </c>
      <c r="E2403" s="0" t="n">
        <v>6</v>
      </c>
      <c r="F2403" s="0" t="n">
        <v>2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弥栄町３丁目</v>
      </c>
      <c r="C2404" s="3" t="s">
        <v>8</v>
      </c>
      <c r="D2404" s="0" t="n">
        <v>32</v>
      </c>
      <c r="E2404" s="0" t="n">
        <v>19</v>
      </c>
      <c r="F2404" s="0" t="n">
        <v>13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弥栄町３丁目</v>
      </c>
      <c r="C2405" s="0" t="n">
        <v>5</v>
      </c>
      <c r="D2405" s="0" t="n">
        <v>10</v>
      </c>
      <c r="E2405" s="0" t="n">
        <v>5</v>
      </c>
      <c r="F2405" s="0" t="n">
        <v>5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弥栄町３丁目</v>
      </c>
      <c r="C2406" s="0" t="n">
        <v>6</v>
      </c>
      <c r="D2406" s="0" t="n">
        <v>2</v>
      </c>
      <c r="E2406" s="0" t="n">
        <v>1</v>
      </c>
      <c r="F2406" s="0" t="n">
        <v>1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弥栄町３丁目</v>
      </c>
      <c r="C2407" s="0" t="n">
        <v>7</v>
      </c>
      <c r="D2407" s="0" t="n">
        <v>6</v>
      </c>
      <c r="E2407" s="0" t="n">
        <v>5</v>
      </c>
      <c r="F2407" s="0" t="n">
        <v>1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弥栄町３丁目</v>
      </c>
      <c r="C2408" s="0" t="n">
        <v>8</v>
      </c>
      <c r="D2408" s="0" t="n">
        <v>8</v>
      </c>
      <c r="E2408" s="0" t="n">
        <v>5</v>
      </c>
      <c r="F2408" s="0" t="n">
        <v>3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弥栄町３丁目</v>
      </c>
      <c r="C2409" s="0" t="n">
        <v>9</v>
      </c>
      <c r="D2409" s="0" t="n">
        <v>6</v>
      </c>
      <c r="E2409" s="0" t="n">
        <v>3</v>
      </c>
      <c r="F2409" s="0" t="n">
        <v>3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弥栄町３丁目</v>
      </c>
      <c r="C2410" s="3" t="s">
        <v>9</v>
      </c>
      <c r="D2410" s="0" t="n">
        <v>47</v>
      </c>
      <c r="E2410" s="0" t="n">
        <v>29</v>
      </c>
      <c r="F2410" s="0" t="n">
        <v>18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弥栄町３丁目</v>
      </c>
      <c r="C2411" s="0" t="n">
        <v>10</v>
      </c>
      <c r="D2411" s="0" t="n">
        <v>8</v>
      </c>
      <c r="E2411" s="0" t="n">
        <v>3</v>
      </c>
      <c r="F2411" s="0" t="n">
        <v>5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弥栄町３丁目</v>
      </c>
      <c r="C2412" s="0" t="n">
        <v>11</v>
      </c>
      <c r="D2412" s="0" t="n">
        <v>8</v>
      </c>
      <c r="E2412" s="0" t="n">
        <v>5</v>
      </c>
      <c r="F2412" s="0" t="n">
        <v>3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弥栄町３丁目</v>
      </c>
      <c r="C2413" s="0" t="n">
        <v>12</v>
      </c>
      <c r="D2413" s="0" t="n">
        <v>11</v>
      </c>
      <c r="E2413" s="0" t="n">
        <v>7</v>
      </c>
      <c r="F2413" s="0" t="n">
        <v>4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弥栄町３丁目</v>
      </c>
      <c r="C2414" s="0" t="n">
        <v>13</v>
      </c>
      <c r="D2414" s="0" t="n">
        <v>13</v>
      </c>
      <c r="E2414" s="0" t="n">
        <v>8</v>
      </c>
      <c r="F2414" s="0" t="n">
        <v>5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弥栄町３丁目</v>
      </c>
      <c r="C2415" s="0" t="n">
        <v>14</v>
      </c>
      <c r="D2415" s="0" t="n">
        <v>7</v>
      </c>
      <c r="E2415" s="0" t="n">
        <v>6</v>
      </c>
      <c r="F2415" s="0" t="n">
        <v>1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弥栄町３丁目</v>
      </c>
      <c r="C2416" s="3" t="s">
        <v>10</v>
      </c>
      <c r="D2416" s="0" t="n">
        <v>46</v>
      </c>
      <c r="E2416" s="0" t="n">
        <v>24</v>
      </c>
      <c r="F2416" s="0" t="n">
        <v>22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弥栄町３丁目</v>
      </c>
      <c r="C2417" s="0" t="n">
        <v>15</v>
      </c>
      <c r="D2417" s="0" t="n">
        <v>12</v>
      </c>
      <c r="E2417" s="0" t="n">
        <v>6</v>
      </c>
      <c r="F2417" s="0" t="n">
        <v>6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弥栄町３丁目</v>
      </c>
      <c r="C2418" s="0" t="n">
        <v>16</v>
      </c>
      <c r="D2418" s="0" t="n">
        <v>7</v>
      </c>
      <c r="E2418" s="0" t="n">
        <v>3</v>
      </c>
      <c r="F2418" s="0" t="n">
        <v>4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弥栄町３丁目</v>
      </c>
      <c r="C2419" s="0" t="n">
        <v>17</v>
      </c>
      <c r="D2419" s="0" t="n">
        <v>9</v>
      </c>
      <c r="E2419" s="0" t="n">
        <v>6</v>
      </c>
      <c r="F2419" s="0" t="n">
        <v>3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弥栄町３丁目</v>
      </c>
      <c r="C2420" s="0" t="n">
        <v>18</v>
      </c>
      <c r="D2420" s="0" t="n">
        <v>12</v>
      </c>
      <c r="E2420" s="0" t="n">
        <v>5</v>
      </c>
      <c r="F2420" s="0" t="n">
        <v>7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弥栄町３丁目</v>
      </c>
      <c r="C2421" s="0" t="n">
        <v>19</v>
      </c>
      <c r="D2421" s="0" t="n">
        <v>6</v>
      </c>
      <c r="E2421" s="0" t="n">
        <v>4</v>
      </c>
      <c r="F2421" s="0" t="n">
        <v>2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弥栄町３丁目</v>
      </c>
      <c r="C2422" s="3" t="s">
        <v>11</v>
      </c>
      <c r="D2422" s="0" t="n">
        <v>29</v>
      </c>
      <c r="E2422" s="0" t="n">
        <v>18</v>
      </c>
      <c r="F2422" s="0" t="n">
        <v>11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弥栄町３丁目</v>
      </c>
      <c r="C2423" s="0" t="n">
        <v>20</v>
      </c>
      <c r="D2423" s="0" t="n">
        <v>5</v>
      </c>
      <c r="E2423" s="0" t="n">
        <v>3</v>
      </c>
      <c r="F2423" s="0" t="n">
        <v>2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弥栄町３丁目</v>
      </c>
      <c r="C2424" s="0" t="n">
        <v>21</v>
      </c>
      <c r="D2424" s="0" t="n">
        <v>8</v>
      </c>
      <c r="E2424" s="0" t="n">
        <v>7</v>
      </c>
      <c r="F2424" s="0" t="n">
        <v>1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弥栄町３丁目</v>
      </c>
      <c r="C2425" s="0" t="n">
        <v>22</v>
      </c>
      <c r="D2425" s="0" t="n">
        <v>5</v>
      </c>
      <c r="E2425" s="0" t="n">
        <v>1</v>
      </c>
      <c r="F2425" s="0" t="n">
        <v>4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弥栄町３丁目</v>
      </c>
      <c r="C2426" s="0" t="n">
        <v>23</v>
      </c>
      <c r="D2426" s="0" t="n">
        <v>7</v>
      </c>
      <c r="E2426" s="0" t="n">
        <v>6</v>
      </c>
      <c r="F2426" s="0" t="n">
        <v>1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弥栄町３丁目</v>
      </c>
      <c r="C2427" s="0" t="n">
        <v>24</v>
      </c>
      <c r="D2427" s="0" t="n">
        <v>4</v>
      </c>
      <c r="E2427" s="0" t="n">
        <v>1</v>
      </c>
      <c r="F2427" s="0" t="n">
        <v>3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弥栄町３丁目</v>
      </c>
      <c r="C2428" s="3" t="s">
        <v>12</v>
      </c>
      <c r="D2428" s="0" t="n">
        <v>30</v>
      </c>
      <c r="E2428" s="0" t="n">
        <v>17</v>
      </c>
      <c r="F2428" s="0" t="n">
        <v>13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弥栄町３丁目</v>
      </c>
      <c r="C2429" s="0" t="n">
        <v>25</v>
      </c>
      <c r="D2429" s="0" t="n">
        <v>4</v>
      </c>
      <c r="E2429" s="0" t="n">
        <v>2</v>
      </c>
      <c r="F2429" s="0" t="n">
        <v>2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弥栄町３丁目</v>
      </c>
      <c r="C2430" s="0" t="n">
        <v>26</v>
      </c>
      <c r="D2430" s="0" t="n">
        <v>3</v>
      </c>
      <c r="E2430" s="0" t="n">
        <v>2</v>
      </c>
      <c r="F2430" s="0" t="n">
        <v>1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弥栄町３丁目</v>
      </c>
      <c r="C2431" s="0" t="n">
        <v>27</v>
      </c>
      <c r="D2431" s="0" t="n">
        <v>6</v>
      </c>
      <c r="E2431" s="0" t="n">
        <v>6</v>
      </c>
      <c r="F2431" s="0" t="n">
        <v>0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弥栄町３丁目</v>
      </c>
      <c r="C2432" s="0" t="n">
        <v>28</v>
      </c>
      <c r="D2432" s="0" t="n">
        <v>7</v>
      </c>
      <c r="E2432" s="0" t="n">
        <v>2</v>
      </c>
      <c r="F2432" s="0" t="n">
        <v>5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弥栄町３丁目</v>
      </c>
      <c r="C2433" s="0" t="n">
        <v>29</v>
      </c>
      <c r="D2433" s="0" t="n">
        <v>10</v>
      </c>
      <c r="E2433" s="0" t="n">
        <v>5</v>
      </c>
      <c r="F2433" s="0" t="n">
        <v>5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弥栄町３丁目</v>
      </c>
      <c r="C2434" s="3" t="s">
        <v>13</v>
      </c>
      <c r="D2434" s="0" t="n">
        <v>40</v>
      </c>
      <c r="E2434" s="0" t="n">
        <v>21</v>
      </c>
      <c r="F2434" s="0" t="n">
        <v>19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弥栄町３丁目</v>
      </c>
      <c r="C2435" s="0" t="n">
        <v>30</v>
      </c>
      <c r="D2435" s="0" t="n">
        <v>10</v>
      </c>
      <c r="E2435" s="0" t="n">
        <v>4</v>
      </c>
      <c r="F2435" s="0" t="n">
        <v>6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弥栄町３丁目</v>
      </c>
      <c r="C2436" s="0" t="n">
        <v>31</v>
      </c>
      <c r="D2436" s="0" t="n">
        <v>8</v>
      </c>
      <c r="E2436" s="0" t="n">
        <v>4</v>
      </c>
      <c r="F2436" s="0" t="n">
        <v>4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弥栄町３丁目</v>
      </c>
      <c r="C2437" s="0" t="n">
        <v>32</v>
      </c>
      <c r="D2437" s="0" t="n">
        <v>5</v>
      </c>
      <c r="E2437" s="0" t="n">
        <v>4</v>
      </c>
      <c r="F2437" s="0" t="n">
        <v>1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弥栄町３丁目</v>
      </c>
      <c r="C2438" s="0" t="n">
        <v>33</v>
      </c>
      <c r="D2438" s="0" t="n">
        <v>7</v>
      </c>
      <c r="E2438" s="0" t="n">
        <v>4</v>
      </c>
      <c r="F2438" s="0" t="n">
        <v>3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弥栄町３丁目</v>
      </c>
      <c r="C2439" s="0" t="n">
        <v>34</v>
      </c>
      <c r="D2439" s="0" t="n">
        <v>10</v>
      </c>
      <c r="E2439" s="0" t="n">
        <v>5</v>
      </c>
      <c r="F2439" s="0" t="n">
        <v>5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弥栄町３丁目</v>
      </c>
      <c r="C2440" s="3" t="s">
        <v>14</v>
      </c>
      <c r="D2440" s="0" t="n">
        <v>61</v>
      </c>
      <c r="E2440" s="0" t="n">
        <v>33</v>
      </c>
      <c r="F2440" s="0" t="n">
        <v>28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弥栄町３丁目</v>
      </c>
      <c r="C2441" s="0" t="n">
        <v>35</v>
      </c>
      <c r="D2441" s="0" t="n">
        <v>7</v>
      </c>
      <c r="E2441" s="0" t="n">
        <v>3</v>
      </c>
      <c r="F2441" s="0" t="n">
        <v>4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弥栄町３丁目</v>
      </c>
      <c r="C2442" s="0" t="n">
        <v>36</v>
      </c>
      <c r="D2442" s="0" t="n">
        <v>7</v>
      </c>
      <c r="E2442" s="0" t="n">
        <v>4</v>
      </c>
      <c r="F2442" s="0" t="n">
        <v>3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弥栄町３丁目</v>
      </c>
      <c r="C2443" s="0" t="n">
        <v>37</v>
      </c>
      <c r="D2443" s="0" t="n">
        <v>7</v>
      </c>
      <c r="E2443" s="0" t="n">
        <v>2</v>
      </c>
      <c r="F2443" s="0" t="n">
        <v>5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弥栄町３丁目</v>
      </c>
      <c r="C2444" s="0" t="n">
        <v>38</v>
      </c>
      <c r="D2444" s="0" t="n">
        <v>19</v>
      </c>
      <c r="E2444" s="0" t="n">
        <v>11</v>
      </c>
      <c r="F2444" s="0" t="n">
        <v>8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弥栄町３丁目</v>
      </c>
      <c r="C2445" s="0" t="n">
        <v>39</v>
      </c>
      <c r="D2445" s="0" t="n">
        <v>21</v>
      </c>
      <c r="E2445" s="0" t="n">
        <v>13</v>
      </c>
      <c r="F2445" s="0" t="n">
        <v>8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弥栄町３丁目</v>
      </c>
      <c r="C2446" s="3" t="s">
        <v>15</v>
      </c>
      <c r="D2446" s="0" t="n">
        <v>75</v>
      </c>
      <c r="E2446" s="0" t="n">
        <v>41</v>
      </c>
      <c r="F2446" s="0" t="n">
        <v>34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弥栄町３丁目</v>
      </c>
      <c r="C2447" s="0" t="n">
        <v>40</v>
      </c>
      <c r="D2447" s="0" t="n">
        <v>16</v>
      </c>
      <c r="E2447" s="0" t="n">
        <v>11</v>
      </c>
      <c r="F2447" s="0" t="n">
        <v>5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弥栄町３丁目</v>
      </c>
      <c r="C2448" s="0" t="n">
        <v>41</v>
      </c>
      <c r="D2448" s="0" t="n">
        <v>18</v>
      </c>
      <c r="E2448" s="0" t="n">
        <v>8</v>
      </c>
      <c r="F2448" s="0" t="n">
        <v>10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弥栄町３丁目</v>
      </c>
      <c r="C2449" s="0" t="n">
        <v>42</v>
      </c>
      <c r="D2449" s="0" t="n">
        <v>18</v>
      </c>
      <c r="E2449" s="0" t="n">
        <v>11</v>
      </c>
      <c r="F2449" s="0" t="n">
        <v>7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弥栄町３丁目</v>
      </c>
      <c r="C2450" s="0" t="n">
        <v>43</v>
      </c>
      <c r="D2450" s="0" t="n">
        <v>15</v>
      </c>
      <c r="E2450" s="0" t="n">
        <v>6</v>
      </c>
      <c r="F2450" s="0" t="n">
        <v>9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弥栄町３丁目</v>
      </c>
      <c r="C2451" s="0" t="n">
        <v>44</v>
      </c>
      <c r="D2451" s="0" t="n">
        <v>8</v>
      </c>
      <c r="E2451" s="0" t="n">
        <v>5</v>
      </c>
      <c r="F2451" s="0" t="n">
        <v>3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弥栄町３丁目</v>
      </c>
      <c r="C2452" s="3" t="s">
        <v>16</v>
      </c>
      <c r="D2452" s="0" t="n">
        <v>66</v>
      </c>
      <c r="E2452" s="0" t="n">
        <v>35</v>
      </c>
      <c r="F2452" s="0" t="n">
        <v>31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弥栄町３丁目</v>
      </c>
      <c r="C2453" s="0" t="n">
        <v>45</v>
      </c>
      <c r="D2453" s="0" t="n">
        <v>9</v>
      </c>
      <c r="E2453" s="0" t="n">
        <v>4</v>
      </c>
      <c r="F2453" s="0" t="n">
        <v>5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弥栄町３丁目</v>
      </c>
      <c r="C2454" s="0" t="n">
        <v>46</v>
      </c>
      <c r="D2454" s="0" t="n">
        <v>23</v>
      </c>
      <c r="E2454" s="0" t="n">
        <v>13</v>
      </c>
      <c r="F2454" s="0" t="n">
        <v>10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弥栄町３丁目</v>
      </c>
      <c r="C2455" s="0" t="n">
        <v>47</v>
      </c>
      <c r="D2455" s="0" t="n">
        <v>10</v>
      </c>
      <c r="E2455" s="0" t="n">
        <v>6</v>
      </c>
      <c r="F2455" s="0" t="n">
        <v>4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弥栄町３丁目</v>
      </c>
      <c r="C2456" s="0" t="n">
        <v>48</v>
      </c>
      <c r="D2456" s="0" t="n">
        <v>10</v>
      </c>
      <c r="E2456" s="0" t="n">
        <v>6</v>
      </c>
      <c r="F2456" s="0" t="n">
        <v>4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弥栄町３丁目</v>
      </c>
      <c r="C2457" s="0" t="n">
        <v>49</v>
      </c>
      <c r="D2457" s="0" t="n">
        <v>14</v>
      </c>
      <c r="E2457" s="0" t="n">
        <v>6</v>
      </c>
      <c r="F2457" s="0" t="n">
        <v>8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弥栄町３丁目</v>
      </c>
      <c r="C2458" s="3" t="s">
        <v>17</v>
      </c>
      <c r="D2458" s="0" t="n">
        <v>28</v>
      </c>
      <c r="E2458" s="0" t="n">
        <v>16</v>
      </c>
      <c r="F2458" s="0" t="n">
        <v>12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弥栄町３丁目</v>
      </c>
      <c r="C2459" s="0" t="n">
        <v>50</v>
      </c>
      <c r="D2459" s="0" t="n">
        <v>5</v>
      </c>
      <c r="E2459" s="0" t="n">
        <v>4</v>
      </c>
      <c r="F2459" s="0" t="n">
        <v>1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弥栄町３丁目</v>
      </c>
      <c r="C2460" s="0" t="n">
        <v>51</v>
      </c>
      <c r="D2460" s="0" t="n">
        <v>6</v>
      </c>
      <c r="E2460" s="0" t="n">
        <v>4</v>
      </c>
      <c r="F2460" s="0" t="n">
        <v>2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弥栄町３丁目</v>
      </c>
      <c r="C2461" s="0" t="n">
        <v>52</v>
      </c>
      <c r="D2461" s="0" t="n">
        <v>6</v>
      </c>
      <c r="E2461" s="0" t="n">
        <v>3</v>
      </c>
      <c r="F2461" s="0" t="n">
        <v>3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弥栄町３丁目</v>
      </c>
      <c r="C2462" s="0" t="n">
        <v>53</v>
      </c>
      <c r="D2462" s="0" t="n">
        <v>9</v>
      </c>
      <c r="E2462" s="0" t="n">
        <v>4</v>
      </c>
      <c r="F2462" s="0" t="n">
        <v>5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弥栄町３丁目</v>
      </c>
      <c r="C2463" s="0" t="n">
        <v>54</v>
      </c>
      <c r="D2463" s="0" t="n">
        <v>2</v>
      </c>
      <c r="E2463" s="0" t="n">
        <v>1</v>
      </c>
      <c r="F2463" s="0" t="n">
        <v>1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弥栄町３丁目</v>
      </c>
      <c r="C2464" s="3" t="s">
        <v>18</v>
      </c>
      <c r="D2464" s="0" t="n">
        <v>37</v>
      </c>
      <c r="E2464" s="0" t="n">
        <v>15</v>
      </c>
      <c r="F2464" s="0" t="n">
        <v>22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弥栄町３丁目</v>
      </c>
      <c r="C2465" s="0" t="n">
        <v>55</v>
      </c>
      <c r="D2465" s="0" t="n">
        <v>6</v>
      </c>
      <c r="E2465" s="0" t="n">
        <v>1</v>
      </c>
      <c r="F2465" s="0" t="n">
        <v>5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弥栄町３丁目</v>
      </c>
      <c r="C2466" s="0" t="n">
        <v>56</v>
      </c>
      <c r="D2466" s="0" t="n">
        <v>8</v>
      </c>
      <c r="E2466" s="0" t="n">
        <v>3</v>
      </c>
      <c r="F2466" s="0" t="n">
        <v>5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弥栄町３丁目</v>
      </c>
      <c r="C2467" s="0" t="n">
        <v>57</v>
      </c>
      <c r="D2467" s="0" t="n">
        <v>9</v>
      </c>
      <c r="E2467" s="0" t="n">
        <v>4</v>
      </c>
      <c r="F2467" s="0" t="n">
        <v>5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弥栄町３丁目</v>
      </c>
      <c r="C2468" s="0" t="n">
        <v>58</v>
      </c>
      <c r="D2468" s="0" t="n">
        <v>8</v>
      </c>
      <c r="E2468" s="0" t="n">
        <v>5</v>
      </c>
      <c r="F2468" s="0" t="n">
        <v>3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弥栄町３丁目</v>
      </c>
      <c r="C2469" s="0" t="n">
        <v>59</v>
      </c>
      <c r="D2469" s="0" t="n">
        <v>6</v>
      </c>
      <c r="E2469" s="0" t="n">
        <v>2</v>
      </c>
      <c r="F2469" s="0" t="n">
        <v>4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弥栄町３丁目</v>
      </c>
      <c r="C2470" s="3" t="s">
        <v>19</v>
      </c>
      <c r="D2470" s="0" t="n">
        <v>74</v>
      </c>
      <c r="E2470" s="0" t="n">
        <v>33</v>
      </c>
      <c r="F2470" s="0" t="n">
        <v>41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弥栄町３丁目</v>
      </c>
      <c r="C2471" s="0" t="n">
        <v>60</v>
      </c>
      <c r="D2471" s="0" t="n">
        <v>7</v>
      </c>
      <c r="E2471" s="0" t="n">
        <v>6</v>
      </c>
      <c r="F2471" s="0" t="n">
        <v>1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弥栄町３丁目</v>
      </c>
      <c r="C2472" s="0" t="n">
        <v>61</v>
      </c>
      <c r="D2472" s="0" t="n">
        <v>11</v>
      </c>
      <c r="E2472" s="0" t="n">
        <v>4</v>
      </c>
      <c r="F2472" s="0" t="n">
        <v>7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弥栄町３丁目</v>
      </c>
      <c r="C2473" s="0" t="n">
        <v>62</v>
      </c>
      <c r="D2473" s="0" t="n">
        <v>15</v>
      </c>
      <c r="E2473" s="0" t="n">
        <v>6</v>
      </c>
      <c r="F2473" s="0" t="n">
        <v>9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弥栄町３丁目</v>
      </c>
      <c r="C2474" s="0" t="n">
        <v>63</v>
      </c>
      <c r="D2474" s="0" t="n">
        <v>19</v>
      </c>
      <c r="E2474" s="0" t="n">
        <v>5</v>
      </c>
      <c r="F2474" s="0" t="n">
        <v>14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弥栄町３丁目</v>
      </c>
      <c r="C2475" s="0" t="n">
        <v>64</v>
      </c>
      <c r="D2475" s="0" t="n">
        <v>22</v>
      </c>
      <c r="E2475" s="0" t="n">
        <v>12</v>
      </c>
      <c r="F2475" s="0" t="n">
        <v>10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弥栄町３丁目</v>
      </c>
      <c r="C2476" s="3" t="s">
        <v>20</v>
      </c>
      <c r="D2476" s="0" t="n">
        <v>103</v>
      </c>
      <c r="E2476" s="0" t="n">
        <v>44</v>
      </c>
      <c r="F2476" s="0" t="n">
        <v>59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弥栄町３丁目</v>
      </c>
      <c r="C2477" s="0" t="n">
        <v>65</v>
      </c>
      <c r="D2477" s="0" t="n">
        <v>20</v>
      </c>
      <c r="E2477" s="0" t="n">
        <v>7</v>
      </c>
      <c r="F2477" s="0" t="n">
        <v>13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弥栄町３丁目</v>
      </c>
      <c r="C2478" s="0" t="n">
        <v>66</v>
      </c>
      <c r="D2478" s="0" t="n">
        <v>14</v>
      </c>
      <c r="E2478" s="0" t="n">
        <v>6</v>
      </c>
      <c r="F2478" s="0" t="n">
        <v>8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弥栄町３丁目</v>
      </c>
      <c r="C2479" s="0" t="n">
        <v>67</v>
      </c>
      <c r="D2479" s="0" t="n">
        <v>18</v>
      </c>
      <c r="E2479" s="0" t="n">
        <v>10</v>
      </c>
      <c r="F2479" s="0" t="n">
        <v>8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弥栄町３丁目</v>
      </c>
      <c r="C2480" s="0" t="n">
        <v>68</v>
      </c>
      <c r="D2480" s="0" t="n">
        <v>22</v>
      </c>
      <c r="E2480" s="0" t="n">
        <v>12</v>
      </c>
      <c r="F2480" s="0" t="n">
        <v>10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弥栄町３丁目</v>
      </c>
      <c r="C2481" s="0" t="n">
        <v>69</v>
      </c>
      <c r="D2481" s="0" t="n">
        <v>29</v>
      </c>
      <c r="E2481" s="0" t="n">
        <v>9</v>
      </c>
      <c r="F2481" s="0" t="n">
        <v>20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弥栄町３丁目</v>
      </c>
      <c r="C2482" s="3" t="s">
        <v>21</v>
      </c>
      <c r="D2482" s="0" t="n">
        <v>125</v>
      </c>
      <c r="E2482" s="0" t="n">
        <v>56</v>
      </c>
      <c r="F2482" s="0" t="n">
        <v>69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弥栄町３丁目</v>
      </c>
      <c r="C2483" s="0" t="n">
        <v>70</v>
      </c>
      <c r="D2483" s="0" t="n">
        <v>29</v>
      </c>
      <c r="E2483" s="0" t="n">
        <v>15</v>
      </c>
      <c r="F2483" s="0" t="n">
        <v>14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弥栄町３丁目</v>
      </c>
      <c r="C2484" s="0" t="n">
        <v>71</v>
      </c>
      <c r="D2484" s="0" t="n">
        <v>31</v>
      </c>
      <c r="E2484" s="0" t="n">
        <v>12</v>
      </c>
      <c r="F2484" s="0" t="n">
        <v>19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弥栄町３丁目</v>
      </c>
      <c r="C2485" s="0" t="n">
        <v>72</v>
      </c>
      <c r="D2485" s="0" t="n">
        <v>19</v>
      </c>
      <c r="E2485" s="0" t="n">
        <v>9</v>
      </c>
      <c r="F2485" s="0" t="n">
        <v>10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弥栄町３丁目</v>
      </c>
      <c r="C2486" s="0" t="n">
        <v>73</v>
      </c>
      <c r="D2486" s="0" t="n">
        <v>20</v>
      </c>
      <c r="E2486" s="0" t="n">
        <v>10</v>
      </c>
      <c r="F2486" s="0" t="n">
        <v>10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弥栄町３丁目</v>
      </c>
      <c r="C2487" s="0" t="n">
        <v>74</v>
      </c>
      <c r="D2487" s="0" t="n">
        <v>26</v>
      </c>
      <c r="E2487" s="0" t="n">
        <v>10</v>
      </c>
      <c r="F2487" s="0" t="n">
        <v>16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弥栄町３丁目</v>
      </c>
      <c r="C2488" s="3" t="s">
        <v>22</v>
      </c>
      <c r="D2488" s="0" t="n">
        <v>86</v>
      </c>
      <c r="E2488" s="0" t="n">
        <v>54</v>
      </c>
      <c r="F2488" s="0" t="n">
        <v>32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弥栄町３丁目</v>
      </c>
      <c r="C2489" s="0" t="n">
        <v>75</v>
      </c>
      <c r="D2489" s="0" t="n">
        <v>26</v>
      </c>
      <c r="E2489" s="0" t="n">
        <v>17</v>
      </c>
      <c r="F2489" s="0" t="n">
        <v>9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弥栄町３丁目</v>
      </c>
      <c r="C2490" s="0" t="n">
        <v>76</v>
      </c>
      <c r="D2490" s="0" t="n">
        <v>20</v>
      </c>
      <c r="E2490" s="0" t="n">
        <v>9</v>
      </c>
      <c r="F2490" s="0" t="n">
        <v>11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弥栄町３丁目</v>
      </c>
      <c r="C2491" s="0" t="n">
        <v>77</v>
      </c>
      <c r="D2491" s="0" t="n">
        <v>16</v>
      </c>
      <c r="E2491" s="0" t="n">
        <v>10</v>
      </c>
      <c r="F2491" s="0" t="n">
        <v>6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弥栄町３丁目</v>
      </c>
      <c r="C2492" s="0" t="n">
        <v>78</v>
      </c>
      <c r="D2492" s="0" t="n">
        <v>10</v>
      </c>
      <c r="E2492" s="0" t="n">
        <v>8</v>
      </c>
      <c r="F2492" s="0" t="n">
        <v>2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弥栄町３丁目</v>
      </c>
      <c r="C2493" s="0" t="n">
        <v>79</v>
      </c>
      <c r="D2493" s="0" t="n">
        <v>14</v>
      </c>
      <c r="E2493" s="0" t="n">
        <v>10</v>
      </c>
      <c r="F2493" s="0" t="n">
        <v>4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弥栄町３丁目</v>
      </c>
      <c r="C2494" s="3" t="s">
        <v>23</v>
      </c>
      <c r="D2494" s="0" t="n">
        <v>30</v>
      </c>
      <c r="E2494" s="0" t="n">
        <v>8</v>
      </c>
      <c r="F2494" s="0" t="n">
        <v>22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弥栄町３丁目</v>
      </c>
      <c r="C2495" s="0" t="n">
        <v>80</v>
      </c>
      <c r="D2495" s="0" t="n">
        <v>7</v>
      </c>
      <c r="E2495" s="0" t="n">
        <v>2</v>
      </c>
      <c r="F2495" s="0" t="n">
        <v>5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弥栄町３丁目</v>
      </c>
      <c r="C2496" s="0" t="n">
        <v>81</v>
      </c>
      <c r="D2496" s="0" t="n">
        <v>8</v>
      </c>
      <c r="E2496" s="0" t="n">
        <v>2</v>
      </c>
      <c r="F2496" s="0" t="n">
        <v>6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弥栄町３丁目</v>
      </c>
      <c r="C2497" s="0" t="n">
        <v>82</v>
      </c>
      <c r="D2497" s="0" t="n">
        <v>5</v>
      </c>
      <c r="E2497" s="0" t="n">
        <v>2</v>
      </c>
      <c r="F2497" s="0" t="n">
        <v>3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弥栄町３丁目</v>
      </c>
      <c r="C2498" s="0" t="n">
        <v>83</v>
      </c>
      <c r="D2498" s="0" t="n">
        <v>6</v>
      </c>
      <c r="E2498" s="0" t="n">
        <v>1</v>
      </c>
      <c r="F2498" s="0" t="n">
        <v>5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弥栄町３丁目</v>
      </c>
      <c r="C2499" s="0" t="n">
        <v>84</v>
      </c>
      <c r="D2499" s="0" t="n">
        <v>4</v>
      </c>
      <c r="E2499" s="0" t="n">
        <v>1</v>
      </c>
      <c r="F2499" s="0" t="n">
        <v>3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弥栄町３丁目</v>
      </c>
      <c r="C2500" s="3" t="s">
        <v>24</v>
      </c>
      <c r="D2500" s="0" t="n">
        <v>12</v>
      </c>
      <c r="E2500" s="0" t="n">
        <v>7</v>
      </c>
      <c r="F2500" s="0" t="n">
        <v>5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弥栄町３丁目</v>
      </c>
      <c r="C2501" s="0" t="n">
        <v>85</v>
      </c>
      <c r="D2501" s="0" t="n">
        <v>1</v>
      </c>
      <c r="E2501" s="0" t="n">
        <v>1</v>
      </c>
      <c r="F2501" s="0" t="n">
        <v>0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弥栄町３丁目</v>
      </c>
      <c r="C2502" s="0" t="n">
        <v>86</v>
      </c>
      <c r="D2502" s="0" t="n">
        <v>4</v>
      </c>
      <c r="E2502" s="0" t="n">
        <v>2</v>
      </c>
      <c r="F2502" s="0" t="n">
        <v>2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弥栄町３丁目</v>
      </c>
      <c r="C2503" s="0" t="n">
        <v>87</v>
      </c>
      <c r="D2503" s="0" t="n">
        <v>0</v>
      </c>
      <c r="E2503" s="0" t="n">
        <v>0</v>
      </c>
      <c r="F2503" s="0" t="n">
        <v>0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弥栄町３丁目</v>
      </c>
      <c r="C2504" s="0" t="n">
        <v>88</v>
      </c>
      <c r="D2504" s="0" t="n">
        <v>3</v>
      </c>
      <c r="E2504" s="0" t="n">
        <v>1</v>
      </c>
      <c r="F2504" s="0" t="n">
        <v>2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弥栄町３丁目</v>
      </c>
      <c r="C2505" s="0" t="n">
        <v>89</v>
      </c>
      <c r="D2505" s="0" t="n">
        <v>4</v>
      </c>
      <c r="E2505" s="0" t="n">
        <v>3</v>
      </c>
      <c r="F2505" s="0" t="n">
        <v>1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弥栄町３丁目</v>
      </c>
      <c r="C2506" s="3" t="s">
        <v>25</v>
      </c>
      <c r="D2506" s="0" t="n">
        <v>6</v>
      </c>
      <c r="E2506" s="0" t="n">
        <v>0</v>
      </c>
      <c r="F2506" s="0" t="n">
        <v>6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弥栄町３丁目</v>
      </c>
      <c r="C2507" s="0" t="n">
        <v>90</v>
      </c>
      <c r="D2507" s="0" t="n">
        <v>2</v>
      </c>
      <c r="E2507" s="0" t="n">
        <v>0</v>
      </c>
      <c r="F2507" s="0" t="n">
        <v>2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弥栄町３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弥栄町３丁目</v>
      </c>
      <c r="C2509" s="0" t="n">
        <v>92</v>
      </c>
      <c r="D2509" s="0" t="n">
        <v>1</v>
      </c>
      <c r="E2509" s="0" t="n">
        <v>0</v>
      </c>
      <c r="F2509" s="0" t="n">
        <v>1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弥栄町３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弥栄町３丁目</v>
      </c>
      <c r="C2511" s="0" t="n">
        <v>94</v>
      </c>
      <c r="D2511" s="0" t="n">
        <v>2</v>
      </c>
      <c r="E2511" s="0" t="n">
        <v>0</v>
      </c>
      <c r="F2511" s="0" t="n">
        <v>2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弥栄町３丁目</v>
      </c>
      <c r="C2512" s="3" t="s">
        <v>26</v>
      </c>
      <c r="D2512" s="0" t="n">
        <v>1</v>
      </c>
      <c r="E2512" s="0" t="n">
        <v>0</v>
      </c>
      <c r="F2512" s="0" t="n">
        <v>1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弥栄町３丁目</v>
      </c>
      <c r="C2513" s="0" t="n">
        <v>95</v>
      </c>
      <c r="D2513" s="0" t="n">
        <v>1</v>
      </c>
      <c r="E2513" s="0" t="n">
        <v>0</v>
      </c>
      <c r="F2513" s="0" t="n">
        <v>1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弥栄町３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弥栄町３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弥栄町３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弥栄町３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弥栄町３丁目</v>
      </c>
      <c r="C2518" s="3" t="s">
        <v>27</v>
      </c>
      <c r="D2518" s="0" t="n">
        <v>1</v>
      </c>
      <c r="E2518" s="0" t="n">
        <v>1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395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弥栄町４丁目</v>
      </c>
      <c r="C2521" s="0" t="n">
        <v>2224</v>
      </c>
      <c r="D2521" s="3" t="s">
        <v>0</v>
      </c>
      <c r="E2521" s="0" t="n">
        <v>25402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弥栄町４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弥栄町４丁目</v>
      </c>
      <c r="C2523" s="3" t="s">
        <v>6</v>
      </c>
      <c r="D2523" s="0" t="n">
        <v>807</v>
      </c>
      <c r="E2523" s="0" t="n">
        <v>398</v>
      </c>
      <c r="F2523" s="0" t="n">
        <v>409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弥栄町４丁目</v>
      </c>
      <c r="C2524" s="3" t="s">
        <v>7</v>
      </c>
      <c r="D2524" s="0" t="n">
        <v>18</v>
      </c>
      <c r="E2524" s="0" t="n">
        <v>13</v>
      </c>
      <c r="F2524" s="0" t="n">
        <v>5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弥栄町４丁目</v>
      </c>
      <c r="C2525" s="0" t="n">
        <v>0</v>
      </c>
      <c r="D2525" s="0" t="n">
        <v>2</v>
      </c>
      <c r="E2525" s="0" t="n">
        <v>2</v>
      </c>
      <c r="F2525" s="0" t="n">
        <v>0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弥栄町４丁目</v>
      </c>
      <c r="C2526" s="0" t="n">
        <v>1</v>
      </c>
      <c r="D2526" s="0" t="n">
        <v>5</v>
      </c>
      <c r="E2526" s="0" t="n">
        <v>3</v>
      </c>
      <c r="F2526" s="0" t="n">
        <v>2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弥栄町４丁目</v>
      </c>
      <c r="C2527" s="0" t="n">
        <v>2</v>
      </c>
      <c r="D2527" s="0" t="n">
        <v>2</v>
      </c>
      <c r="E2527" s="0" t="n">
        <v>1</v>
      </c>
      <c r="F2527" s="0" t="n">
        <v>1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弥栄町４丁目</v>
      </c>
      <c r="C2528" s="0" t="n">
        <v>3</v>
      </c>
      <c r="D2528" s="0" t="n">
        <v>2</v>
      </c>
      <c r="E2528" s="0" t="n">
        <v>2</v>
      </c>
      <c r="F2528" s="0" t="n">
        <v>0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弥栄町４丁目</v>
      </c>
      <c r="C2529" s="0" t="n">
        <v>4</v>
      </c>
      <c r="D2529" s="0" t="n">
        <v>7</v>
      </c>
      <c r="E2529" s="0" t="n">
        <v>5</v>
      </c>
      <c r="F2529" s="0" t="n">
        <v>2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弥栄町４丁目</v>
      </c>
      <c r="C2530" s="3" t="s">
        <v>8</v>
      </c>
      <c r="D2530" s="0" t="n">
        <v>36</v>
      </c>
      <c r="E2530" s="0" t="n">
        <v>22</v>
      </c>
      <c r="F2530" s="0" t="n">
        <v>14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弥栄町４丁目</v>
      </c>
      <c r="C2531" s="0" t="n">
        <v>5</v>
      </c>
      <c r="D2531" s="0" t="n">
        <v>6</v>
      </c>
      <c r="E2531" s="0" t="n">
        <v>3</v>
      </c>
      <c r="F2531" s="0" t="n">
        <v>3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弥栄町４丁目</v>
      </c>
      <c r="C2532" s="0" t="n">
        <v>6</v>
      </c>
      <c r="D2532" s="0" t="n">
        <v>4</v>
      </c>
      <c r="E2532" s="0" t="n">
        <v>4</v>
      </c>
      <c r="F2532" s="0" t="n">
        <v>0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弥栄町４丁目</v>
      </c>
      <c r="C2533" s="0" t="n">
        <v>7</v>
      </c>
      <c r="D2533" s="0" t="n">
        <v>7</v>
      </c>
      <c r="E2533" s="0" t="n">
        <v>3</v>
      </c>
      <c r="F2533" s="0" t="n">
        <v>4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弥栄町４丁目</v>
      </c>
      <c r="C2534" s="0" t="n">
        <v>8</v>
      </c>
      <c r="D2534" s="0" t="n">
        <v>5</v>
      </c>
      <c r="E2534" s="0" t="n">
        <v>2</v>
      </c>
      <c r="F2534" s="0" t="n">
        <v>3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弥栄町４丁目</v>
      </c>
      <c r="C2535" s="0" t="n">
        <v>9</v>
      </c>
      <c r="D2535" s="0" t="n">
        <v>14</v>
      </c>
      <c r="E2535" s="0" t="n">
        <v>10</v>
      </c>
      <c r="F2535" s="0" t="n">
        <v>4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弥栄町４丁目</v>
      </c>
      <c r="C2536" s="3" t="s">
        <v>9</v>
      </c>
      <c r="D2536" s="0" t="n">
        <v>35</v>
      </c>
      <c r="E2536" s="0" t="n">
        <v>16</v>
      </c>
      <c r="F2536" s="0" t="n">
        <v>19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弥栄町４丁目</v>
      </c>
      <c r="C2537" s="0" t="n">
        <v>10</v>
      </c>
      <c r="D2537" s="0" t="n">
        <v>5</v>
      </c>
      <c r="E2537" s="0" t="n">
        <v>3</v>
      </c>
      <c r="F2537" s="0" t="n">
        <v>2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弥栄町４丁目</v>
      </c>
      <c r="C2538" s="0" t="n">
        <v>11</v>
      </c>
      <c r="D2538" s="0" t="n">
        <v>9</v>
      </c>
      <c r="E2538" s="0" t="n">
        <v>5</v>
      </c>
      <c r="F2538" s="0" t="n">
        <v>4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弥栄町４丁目</v>
      </c>
      <c r="C2539" s="0" t="n">
        <v>12</v>
      </c>
      <c r="D2539" s="0" t="n">
        <v>3</v>
      </c>
      <c r="E2539" s="0" t="n">
        <v>1</v>
      </c>
      <c r="F2539" s="0" t="n">
        <v>2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弥栄町４丁目</v>
      </c>
      <c r="C2540" s="0" t="n">
        <v>13</v>
      </c>
      <c r="D2540" s="0" t="n">
        <v>10</v>
      </c>
      <c r="E2540" s="0" t="n">
        <v>5</v>
      </c>
      <c r="F2540" s="0" t="n">
        <v>5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弥栄町４丁目</v>
      </c>
      <c r="C2541" s="0" t="n">
        <v>14</v>
      </c>
      <c r="D2541" s="0" t="n">
        <v>8</v>
      </c>
      <c r="E2541" s="0" t="n">
        <v>2</v>
      </c>
      <c r="F2541" s="0" t="n">
        <v>6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弥栄町４丁目</v>
      </c>
      <c r="C2542" s="3" t="s">
        <v>10</v>
      </c>
      <c r="D2542" s="0" t="n">
        <v>25</v>
      </c>
      <c r="E2542" s="0" t="n">
        <v>7</v>
      </c>
      <c r="F2542" s="0" t="n">
        <v>18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弥栄町４丁目</v>
      </c>
      <c r="C2543" s="0" t="n">
        <v>15</v>
      </c>
      <c r="D2543" s="0" t="n">
        <v>7</v>
      </c>
      <c r="E2543" s="0" t="n">
        <v>2</v>
      </c>
      <c r="F2543" s="0" t="n">
        <v>5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弥栄町４丁目</v>
      </c>
      <c r="C2544" s="0" t="n">
        <v>16</v>
      </c>
      <c r="D2544" s="0" t="n">
        <v>6</v>
      </c>
      <c r="E2544" s="0" t="n">
        <v>2</v>
      </c>
      <c r="F2544" s="0" t="n">
        <v>4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弥栄町４丁目</v>
      </c>
      <c r="C2545" s="0" t="n">
        <v>17</v>
      </c>
      <c r="D2545" s="0" t="n">
        <v>3</v>
      </c>
      <c r="E2545" s="0" t="n">
        <v>0</v>
      </c>
      <c r="F2545" s="0" t="n">
        <v>3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弥栄町４丁目</v>
      </c>
      <c r="C2546" s="0" t="n">
        <v>18</v>
      </c>
      <c r="D2546" s="0" t="n">
        <v>5</v>
      </c>
      <c r="E2546" s="0" t="n">
        <v>2</v>
      </c>
      <c r="F2546" s="0" t="n">
        <v>3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弥栄町４丁目</v>
      </c>
      <c r="C2547" s="0" t="n">
        <v>19</v>
      </c>
      <c r="D2547" s="0" t="n">
        <v>4</v>
      </c>
      <c r="E2547" s="0" t="n">
        <v>1</v>
      </c>
      <c r="F2547" s="0" t="n">
        <v>3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弥栄町４丁目</v>
      </c>
      <c r="C2548" s="3" t="s">
        <v>11</v>
      </c>
      <c r="D2548" s="0" t="n">
        <v>27</v>
      </c>
      <c r="E2548" s="0" t="n">
        <v>20</v>
      </c>
      <c r="F2548" s="0" t="n">
        <v>7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弥栄町４丁目</v>
      </c>
      <c r="C2549" s="0" t="n">
        <v>20</v>
      </c>
      <c r="D2549" s="0" t="n">
        <v>5</v>
      </c>
      <c r="E2549" s="0" t="n">
        <v>5</v>
      </c>
      <c r="F2549" s="0" t="n">
        <v>0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弥栄町４丁目</v>
      </c>
      <c r="C2550" s="0" t="n">
        <v>21</v>
      </c>
      <c r="D2550" s="0" t="n">
        <v>7</v>
      </c>
      <c r="E2550" s="0" t="n">
        <v>5</v>
      </c>
      <c r="F2550" s="0" t="n">
        <v>2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弥栄町４丁目</v>
      </c>
      <c r="C2551" s="0" t="n">
        <v>22</v>
      </c>
      <c r="D2551" s="0" t="n">
        <v>7</v>
      </c>
      <c r="E2551" s="0" t="n">
        <v>5</v>
      </c>
      <c r="F2551" s="0" t="n">
        <v>2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弥栄町４丁目</v>
      </c>
      <c r="C2552" s="0" t="n">
        <v>23</v>
      </c>
      <c r="D2552" s="0" t="n">
        <v>4</v>
      </c>
      <c r="E2552" s="0" t="n">
        <v>2</v>
      </c>
      <c r="F2552" s="0" t="n">
        <v>2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弥栄町４丁目</v>
      </c>
      <c r="C2553" s="0" t="n">
        <v>24</v>
      </c>
      <c r="D2553" s="0" t="n">
        <v>4</v>
      </c>
      <c r="E2553" s="0" t="n">
        <v>3</v>
      </c>
      <c r="F2553" s="0" t="n">
        <v>1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弥栄町４丁目</v>
      </c>
      <c r="C2554" s="3" t="s">
        <v>12</v>
      </c>
      <c r="D2554" s="0" t="n">
        <v>25</v>
      </c>
      <c r="E2554" s="0" t="n">
        <v>12</v>
      </c>
      <c r="F2554" s="0" t="n">
        <v>13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弥栄町４丁目</v>
      </c>
      <c r="C2555" s="0" t="n">
        <v>25</v>
      </c>
      <c r="D2555" s="0" t="n">
        <v>6</v>
      </c>
      <c r="E2555" s="0" t="n">
        <v>4</v>
      </c>
      <c r="F2555" s="0" t="n">
        <v>2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弥栄町４丁目</v>
      </c>
      <c r="C2556" s="0" t="n">
        <v>26</v>
      </c>
      <c r="D2556" s="0" t="n">
        <v>5</v>
      </c>
      <c r="E2556" s="0" t="n">
        <v>0</v>
      </c>
      <c r="F2556" s="0" t="n">
        <v>5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弥栄町４丁目</v>
      </c>
      <c r="C2557" s="0" t="n">
        <v>27</v>
      </c>
      <c r="D2557" s="0" t="n">
        <v>3</v>
      </c>
      <c r="E2557" s="0" t="n">
        <v>1</v>
      </c>
      <c r="F2557" s="0" t="n">
        <v>2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弥栄町４丁目</v>
      </c>
      <c r="C2558" s="0" t="n">
        <v>28</v>
      </c>
      <c r="D2558" s="0" t="n">
        <v>6</v>
      </c>
      <c r="E2558" s="0" t="n">
        <v>4</v>
      </c>
      <c r="F2558" s="0" t="n">
        <v>2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弥栄町４丁目</v>
      </c>
      <c r="C2559" s="0" t="n">
        <v>29</v>
      </c>
      <c r="D2559" s="0" t="n">
        <v>5</v>
      </c>
      <c r="E2559" s="0" t="n">
        <v>3</v>
      </c>
      <c r="F2559" s="0" t="n">
        <v>2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弥栄町４丁目</v>
      </c>
      <c r="C2560" s="3" t="s">
        <v>13</v>
      </c>
      <c r="D2560" s="0" t="n">
        <v>39</v>
      </c>
      <c r="E2560" s="0" t="n">
        <v>18</v>
      </c>
      <c r="F2560" s="0" t="n">
        <v>21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弥栄町４丁目</v>
      </c>
      <c r="C2561" s="0" t="n">
        <v>30</v>
      </c>
      <c r="D2561" s="0" t="n">
        <v>6</v>
      </c>
      <c r="E2561" s="0" t="n">
        <v>4</v>
      </c>
      <c r="F2561" s="0" t="n">
        <v>2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弥栄町４丁目</v>
      </c>
      <c r="C2562" s="0" t="n">
        <v>31</v>
      </c>
      <c r="D2562" s="0" t="n">
        <v>17</v>
      </c>
      <c r="E2562" s="0" t="n">
        <v>5</v>
      </c>
      <c r="F2562" s="0" t="n">
        <v>12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弥栄町４丁目</v>
      </c>
      <c r="C2563" s="0" t="n">
        <v>32</v>
      </c>
      <c r="D2563" s="0" t="n">
        <v>3</v>
      </c>
      <c r="E2563" s="0" t="n">
        <v>3</v>
      </c>
      <c r="F2563" s="0" t="n">
        <v>0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弥栄町４丁目</v>
      </c>
      <c r="C2564" s="0" t="n">
        <v>33</v>
      </c>
      <c r="D2564" s="0" t="n">
        <v>5</v>
      </c>
      <c r="E2564" s="0" t="n">
        <v>1</v>
      </c>
      <c r="F2564" s="0" t="n">
        <v>4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弥栄町４丁目</v>
      </c>
      <c r="C2565" s="0" t="n">
        <v>34</v>
      </c>
      <c r="D2565" s="0" t="n">
        <v>8</v>
      </c>
      <c r="E2565" s="0" t="n">
        <v>5</v>
      </c>
      <c r="F2565" s="0" t="n">
        <v>3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弥栄町４丁目</v>
      </c>
      <c r="C2566" s="3" t="s">
        <v>14</v>
      </c>
      <c r="D2566" s="0" t="n">
        <v>67</v>
      </c>
      <c r="E2566" s="0" t="n">
        <v>34</v>
      </c>
      <c r="F2566" s="0" t="n">
        <v>33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弥栄町４丁目</v>
      </c>
      <c r="C2567" s="0" t="n">
        <v>35</v>
      </c>
      <c r="D2567" s="0" t="n">
        <v>12</v>
      </c>
      <c r="E2567" s="0" t="n">
        <v>8</v>
      </c>
      <c r="F2567" s="0" t="n">
        <v>4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弥栄町４丁目</v>
      </c>
      <c r="C2568" s="0" t="n">
        <v>36</v>
      </c>
      <c r="D2568" s="0" t="n">
        <v>14</v>
      </c>
      <c r="E2568" s="0" t="n">
        <v>5</v>
      </c>
      <c r="F2568" s="0" t="n">
        <v>9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弥栄町４丁目</v>
      </c>
      <c r="C2569" s="0" t="n">
        <v>37</v>
      </c>
      <c r="D2569" s="0" t="n">
        <v>12</v>
      </c>
      <c r="E2569" s="0" t="n">
        <v>6</v>
      </c>
      <c r="F2569" s="0" t="n">
        <v>6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弥栄町４丁目</v>
      </c>
      <c r="C2570" s="0" t="n">
        <v>38</v>
      </c>
      <c r="D2570" s="0" t="n">
        <v>14</v>
      </c>
      <c r="E2570" s="0" t="n">
        <v>7</v>
      </c>
      <c r="F2570" s="0" t="n">
        <v>7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弥栄町４丁目</v>
      </c>
      <c r="C2571" s="0" t="n">
        <v>39</v>
      </c>
      <c r="D2571" s="0" t="n">
        <v>15</v>
      </c>
      <c r="E2571" s="0" t="n">
        <v>8</v>
      </c>
      <c r="F2571" s="0" t="n">
        <v>7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弥栄町４丁目</v>
      </c>
      <c r="C2572" s="3" t="s">
        <v>15</v>
      </c>
      <c r="D2572" s="0" t="n">
        <v>84</v>
      </c>
      <c r="E2572" s="0" t="n">
        <v>43</v>
      </c>
      <c r="F2572" s="0" t="n">
        <v>41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弥栄町４丁目</v>
      </c>
      <c r="C2573" s="0" t="n">
        <v>40</v>
      </c>
      <c r="D2573" s="0" t="n">
        <v>20</v>
      </c>
      <c r="E2573" s="0" t="n">
        <v>8</v>
      </c>
      <c r="F2573" s="0" t="n">
        <v>12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弥栄町４丁目</v>
      </c>
      <c r="C2574" s="0" t="n">
        <v>41</v>
      </c>
      <c r="D2574" s="0" t="n">
        <v>17</v>
      </c>
      <c r="E2574" s="0" t="n">
        <v>10</v>
      </c>
      <c r="F2574" s="0" t="n">
        <v>7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弥栄町４丁目</v>
      </c>
      <c r="C2575" s="0" t="n">
        <v>42</v>
      </c>
      <c r="D2575" s="0" t="n">
        <v>18</v>
      </c>
      <c r="E2575" s="0" t="n">
        <v>11</v>
      </c>
      <c r="F2575" s="0" t="n">
        <v>7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弥栄町４丁目</v>
      </c>
      <c r="C2576" s="0" t="n">
        <v>43</v>
      </c>
      <c r="D2576" s="0" t="n">
        <v>10</v>
      </c>
      <c r="E2576" s="0" t="n">
        <v>3</v>
      </c>
      <c r="F2576" s="0" t="n">
        <v>7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弥栄町４丁目</v>
      </c>
      <c r="C2577" s="0" t="n">
        <v>44</v>
      </c>
      <c r="D2577" s="0" t="n">
        <v>19</v>
      </c>
      <c r="E2577" s="0" t="n">
        <v>11</v>
      </c>
      <c r="F2577" s="0" t="n">
        <v>8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弥栄町４丁目</v>
      </c>
      <c r="C2578" s="3" t="s">
        <v>16</v>
      </c>
      <c r="D2578" s="0" t="n">
        <v>29</v>
      </c>
      <c r="E2578" s="0" t="n">
        <v>17</v>
      </c>
      <c r="F2578" s="0" t="n">
        <v>12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弥栄町４丁目</v>
      </c>
      <c r="C2579" s="0" t="n">
        <v>45</v>
      </c>
      <c r="D2579" s="0" t="n">
        <v>3</v>
      </c>
      <c r="E2579" s="0" t="n">
        <v>3</v>
      </c>
      <c r="F2579" s="0" t="n">
        <v>0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弥栄町４丁目</v>
      </c>
      <c r="C2580" s="0" t="n">
        <v>46</v>
      </c>
      <c r="D2580" s="0" t="n">
        <v>7</v>
      </c>
      <c r="E2580" s="0" t="n">
        <v>3</v>
      </c>
      <c r="F2580" s="0" t="n">
        <v>4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弥栄町４丁目</v>
      </c>
      <c r="C2581" s="0" t="n">
        <v>47</v>
      </c>
      <c r="D2581" s="0" t="n">
        <v>4</v>
      </c>
      <c r="E2581" s="0" t="n">
        <v>1</v>
      </c>
      <c r="F2581" s="0" t="n">
        <v>3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弥栄町４丁目</v>
      </c>
      <c r="C2582" s="0" t="n">
        <v>48</v>
      </c>
      <c r="D2582" s="0" t="n">
        <v>6</v>
      </c>
      <c r="E2582" s="0" t="n">
        <v>4</v>
      </c>
      <c r="F2582" s="0" t="n">
        <v>2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弥栄町４丁目</v>
      </c>
      <c r="C2583" s="0" t="n">
        <v>49</v>
      </c>
      <c r="D2583" s="0" t="n">
        <v>9</v>
      </c>
      <c r="E2583" s="0" t="n">
        <v>6</v>
      </c>
      <c r="F2583" s="0" t="n">
        <v>3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弥栄町４丁目</v>
      </c>
      <c r="C2584" s="3" t="s">
        <v>17</v>
      </c>
      <c r="D2584" s="0" t="n">
        <v>29</v>
      </c>
      <c r="E2584" s="0" t="n">
        <v>13</v>
      </c>
      <c r="F2584" s="0" t="n">
        <v>16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弥栄町４丁目</v>
      </c>
      <c r="C2585" s="0" t="n">
        <v>50</v>
      </c>
      <c r="D2585" s="0" t="n">
        <v>8</v>
      </c>
      <c r="E2585" s="0" t="n">
        <v>4</v>
      </c>
      <c r="F2585" s="0" t="n">
        <v>4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弥栄町４丁目</v>
      </c>
      <c r="C2586" s="0" t="n">
        <v>51</v>
      </c>
      <c r="D2586" s="0" t="n">
        <v>5</v>
      </c>
      <c r="E2586" s="0" t="n">
        <v>2</v>
      </c>
      <c r="F2586" s="0" t="n">
        <v>3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弥栄町４丁目</v>
      </c>
      <c r="C2587" s="0" t="n">
        <v>52</v>
      </c>
      <c r="D2587" s="0" t="n">
        <v>10</v>
      </c>
      <c r="E2587" s="0" t="n">
        <v>4</v>
      </c>
      <c r="F2587" s="0" t="n">
        <v>6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弥栄町４丁目</v>
      </c>
      <c r="C2588" s="0" t="n">
        <v>53</v>
      </c>
      <c r="D2588" s="0" t="n">
        <v>5</v>
      </c>
      <c r="E2588" s="0" t="n">
        <v>3</v>
      </c>
      <c r="F2588" s="0" t="n">
        <v>2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弥栄町４丁目</v>
      </c>
      <c r="C2589" s="0" t="n">
        <v>54</v>
      </c>
      <c r="D2589" s="0" t="n">
        <v>1</v>
      </c>
      <c r="E2589" s="0" t="n">
        <v>0</v>
      </c>
      <c r="F2589" s="0" t="n">
        <v>1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弥栄町４丁目</v>
      </c>
      <c r="C2590" s="3" t="s">
        <v>18</v>
      </c>
      <c r="D2590" s="0" t="n">
        <v>28</v>
      </c>
      <c r="E2590" s="0" t="n">
        <v>14</v>
      </c>
      <c r="F2590" s="0" t="n">
        <v>14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弥栄町４丁目</v>
      </c>
      <c r="C2591" s="0" t="n">
        <v>55</v>
      </c>
      <c r="D2591" s="0" t="n">
        <v>7</v>
      </c>
      <c r="E2591" s="0" t="n">
        <v>3</v>
      </c>
      <c r="F2591" s="0" t="n">
        <v>4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弥栄町４丁目</v>
      </c>
      <c r="C2592" s="0" t="n">
        <v>56</v>
      </c>
      <c r="D2592" s="0" t="n">
        <v>3</v>
      </c>
      <c r="E2592" s="0" t="n">
        <v>1</v>
      </c>
      <c r="F2592" s="0" t="n">
        <v>2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弥栄町４丁目</v>
      </c>
      <c r="C2593" s="0" t="n">
        <v>57</v>
      </c>
      <c r="D2593" s="0" t="n">
        <v>5</v>
      </c>
      <c r="E2593" s="0" t="n">
        <v>3</v>
      </c>
      <c r="F2593" s="0" t="n">
        <v>2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弥栄町４丁目</v>
      </c>
      <c r="C2594" s="0" t="n">
        <v>58</v>
      </c>
      <c r="D2594" s="0" t="n">
        <v>2</v>
      </c>
      <c r="E2594" s="0" t="n">
        <v>1</v>
      </c>
      <c r="F2594" s="0" t="n">
        <v>1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弥栄町４丁目</v>
      </c>
      <c r="C2595" s="0" t="n">
        <v>59</v>
      </c>
      <c r="D2595" s="0" t="n">
        <v>11</v>
      </c>
      <c r="E2595" s="0" t="n">
        <v>6</v>
      </c>
      <c r="F2595" s="0" t="n">
        <v>5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弥栄町４丁目</v>
      </c>
      <c r="C2596" s="3" t="s">
        <v>19</v>
      </c>
      <c r="D2596" s="0" t="n">
        <v>58</v>
      </c>
      <c r="E2596" s="0" t="n">
        <v>21</v>
      </c>
      <c r="F2596" s="0" t="n">
        <v>37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弥栄町４丁目</v>
      </c>
      <c r="C2597" s="0" t="n">
        <v>60</v>
      </c>
      <c r="D2597" s="0" t="n">
        <v>6</v>
      </c>
      <c r="E2597" s="0" t="n">
        <v>2</v>
      </c>
      <c r="F2597" s="0" t="n">
        <v>4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弥栄町４丁目</v>
      </c>
      <c r="C2598" s="0" t="n">
        <v>61</v>
      </c>
      <c r="D2598" s="0" t="n">
        <v>5</v>
      </c>
      <c r="E2598" s="0" t="n">
        <v>2</v>
      </c>
      <c r="F2598" s="0" t="n">
        <v>3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弥栄町４丁目</v>
      </c>
      <c r="C2599" s="0" t="n">
        <v>62</v>
      </c>
      <c r="D2599" s="0" t="n">
        <v>15</v>
      </c>
      <c r="E2599" s="0" t="n">
        <v>8</v>
      </c>
      <c r="F2599" s="0" t="n">
        <v>7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弥栄町４丁目</v>
      </c>
      <c r="C2600" s="0" t="n">
        <v>63</v>
      </c>
      <c r="D2600" s="0" t="n">
        <v>11</v>
      </c>
      <c r="E2600" s="0" t="n">
        <v>2</v>
      </c>
      <c r="F2600" s="0" t="n">
        <v>9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弥栄町４丁目</v>
      </c>
      <c r="C2601" s="0" t="n">
        <v>64</v>
      </c>
      <c r="D2601" s="0" t="n">
        <v>21</v>
      </c>
      <c r="E2601" s="0" t="n">
        <v>7</v>
      </c>
      <c r="F2601" s="0" t="n">
        <v>14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弥栄町４丁目</v>
      </c>
      <c r="C2602" s="3" t="s">
        <v>20</v>
      </c>
      <c r="D2602" s="0" t="n">
        <v>116</v>
      </c>
      <c r="E2602" s="0" t="n">
        <v>45</v>
      </c>
      <c r="F2602" s="0" t="n">
        <v>71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弥栄町４丁目</v>
      </c>
      <c r="C2603" s="0" t="n">
        <v>65</v>
      </c>
      <c r="D2603" s="0" t="n">
        <v>15</v>
      </c>
      <c r="E2603" s="0" t="n">
        <v>5</v>
      </c>
      <c r="F2603" s="0" t="n">
        <v>10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弥栄町４丁目</v>
      </c>
      <c r="C2604" s="0" t="n">
        <v>66</v>
      </c>
      <c r="D2604" s="0" t="n">
        <v>19</v>
      </c>
      <c r="E2604" s="0" t="n">
        <v>9</v>
      </c>
      <c r="F2604" s="0" t="n">
        <v>10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弥栄町４丁目</v>
      </c>
      <c r="C2605" s="0" t="n">
        <v>67</v>
      </c>
      <c r="D2605" s="0" t="n">
        <v>24</v>
      </c>
      <c r="E2605" s="0" t="n">
        <v>6</v>
      </c>
      <c r="F2605" s="0" t="n">
        <v>18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弥栄町４丁目</v>
      </c>
      <c r="C2606" s="0" t="n">
        <v>68</v>
      </c>
      <c r="D2606" s="0" t="n">
        <v>28</v>
      </c>
      <c r="E2606" s="0" t="n">
        <v>9</v>
      </c>
      <c r="F2606" s="0" t="n">
        <v>19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弥栄町４丁目</v>
      </c>
      <c r="C2607" s="0" t="n">
        <v>69</v>
      </c>
      <c r="D2607" s="0" t="n">
        <v>30</v>
      </c>
      <c r="E2607" s="0" t="n">
        <v>16</v>
      </c>
      <c r="F2607" s="0" t="n">
        <v>14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弥栄町４丁目</v>
      </c>
      <c r="C2608" s="3" t="s">
        <v>21</v>
      </c>
      <c r="D2608" s="0" t="n">
        <v>100</v>
      </c>
      <c r="E2608" s="0" t="n">
        <v>52</v>
      </c>
      <c r="F2608" s="0" t="n">
        <v>48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弥栄町４丁目</v>
      </c>
      <c r="C2609" s="0" t="n">
        <v>70</v>
      </c>
      <c r="D2609" s="0" t="n">
        <v>32</v>
      </c>
      <c r="E2609" s="0" t="n">
        <v>17</v>
      </c>
      <c r="F2609" s="0" t="n">
        <v>15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弥栄町４丁目</v>
      </c>
      <c r="C2610" s="0" t="n">
        <v>71</v>
      </c>
      <c r="D2610" s="0" t="n">
        <v>28</v>
      </c>
      <c r="E2610" s="0" t="n">
        <v>17</v>
      </c>
      <c r="F2610" s="0" t="n">
        <v>11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弥栄町４丁目</v>
      </c>
      <c r="C2611" s="0" t="n">
        <v>72</v>
      </c>
      <c r="D2611" s="0" t="n">
        <v>17</v>
      </c>
      <c r="E2611" s="0" t="n">
        <v>9</v>
      </c>
      <c r="F2611" s="0" t="n">
        <v>8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弥栄町４丁目</v>
      </c>
      <c r="C2612" s="0" t="n">
        <v>73</v>
      </c>
      <c r="D2612" s="0" t="n">
        <v>11</v>
      </c>
      <c r="E2612" s="0" t="n">
        <v>5</v>
      </c>
      <c r="F2612" s="0" t="n">
        <v>6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弥栄町４丁目</v>
      </c>
      <c r="C2613" s="0" t="n">
        <v>74</v>
      </c>
      <c r="D2613" s="0" t="n">
        <v>12</v>
      </c>
      <c r="E2613" s="0" t="n">
        <v>4</v>
      </c>
      <c r="F2613" s="0" t="n">
        <v>8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弥栄町４丁目</v>
      </c>
      <c r="C2614" s="3" t="s">
        <v>22</v>
      </c>
      <c r="D2614" s="0" t="n">
        <v>61</v>
      </c>
      <c r="E2614" s="0" t="n">
        <v>36</v>
      </c>
      <c r="F2614" s="0" t="n">
        <v>25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弥栄町４丁目</v>
      </c>
      <c r="C2615" s="0" t="n">
        <v>75</v>
      </c>
      <c r="D2615" s="0" t="n">
        <v>18</v>
      </c>
      <c r="E2615" s="0" t="n">
        <v>11</v>
      </c>
      <c r="F2615" s="0" t="n">
        <v>7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弥栄町４丁目</v>
      </c>
      <c r="C2616" s="0" t="n">
        <v>76</v>
      </c>
      <c r="D2616" s="0" t="n">
        <v>8</v>
      </c>
      <c r="E2616" s="0" t="n">
        <v>4</v>
      </c>
      <c r="F2616" s="0" t="n">
        <v>4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弥栄町４丁目</v>
      </c>
      <c r="C2617" s="0" t="n">
        <v>77</v>
      </c>
      <c r="D2617" s="0" t="n">
        <v>14</v>
      </c>
      <c r="E2617" s="0" t="n">
        <v>7</v>
      </c>
      <c r="F2617" s="0" t="n">
        <v>7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弥栄町４丁目</v>
      </c>
      <c r="C2618" s="0" t="n">
        <v>78</v>
      </c>
      <c r="D2618" s="0" t="n">
        <v>11</v>
      </c>
      <c r="E2618" s="0" t="n">
        <v>9</v>
      </c>
      <c r="F2618" s="0" t="n">
        <v>2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弥栄町４丁目</v>
      </c>
      <c r="C2619" s="0" t="n">
        <v>79</v>
      </c>
      <c r="D2619" s="0" t="n">
        <v>10</v>
      </c>
      <c r="E2619" s="0" t="n">
        <v>5</v>
      </c>
      <c r="F2619" s="0" t="n">
        <v>5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弥栄町４丁目</v>
      </c>
      <c r="C2620" s="3" t="s">
        <v>23</v>
      </c>
      <c r="D2620" s="0" t="n">
        <v>18</v>
      </c>
      <c r="E2620" s="0" t="n">
        <v>11</v>
      </c>
      <c r="F2620" s="0" t="n">
        <v>7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弥栄町４丁目</v>
      </c>
      <c r="C2621" s="0" t="n">
        <v>80</v>
      </c>
      <c r="D2621" s="0" t="n">
        <v>9</v>
      </c>
      <c r="E2621" s="0" t="n">
        <v>5</v>
      </c>
      <c r="F2621" s="0" t="n">
        <v>4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弥栄町４丁目</v>
      </c>
      <c r="C2622" s="0" t="n">
        <v>81</v>
      </c>
      <c r="D2622" s="0" t="n">
        <v>2</v>
      </c>
      <c r="E2622" s="0" t="n">
        <v>1</v>
      </c>
      <c r="F2622" s="0" t="n">
        <v>1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弥栄町４丁目</v>
      </c>
      <c r="C2623" s="0" t="n">
        <v>82</v>
      </c>
      <c r="D2623" s="0" t="n">
        <v>0</v>
      </c>
      <c r="E2623" s="0" t="n">
        <v>0</v>
      </c>
      <c r="F2623" s="0" t="n">
        <v>0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弥栄町４丁目</v>
      </c>
      <c r="C2624" s="0" t="n">
        <v>83</v>
      </c>
      <c r="D2624" s="0" t="n">
        <v>6</v>
      </c>
      <c r="E2624" s="0" t="n">
        <v>4</v>
      </c>
      <c r="F2624" s="0" t="n">
        <v>2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弥栄町４丁目</v>
      </c>
      <c r="C2625" s="0" t="n">
        <v>84</v>
      </c>
      <c r="D2625" s="0" t="n">
        <v>1</v>
      </c>
      <c r="E2625" s="0" t="n">
        <v>1</v>
      </c>
      <c r="F2625" s="0" t="n">
        <v>0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弥栄町４丁目</v>
      </c>
      <c r="C2626" s="3" t="s">
        <v>24</v>
      </c>
      <c r="D2626" s="0" t="n">
        <v>7</v>
      </c>
      <c r="E2626" s="0" t="n">
        <v>3</v>
      </c>
      <c r="F2626" s="0" t="n">
        <v>4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弥栄町４丁目</v>
      </c>
      <c r="C2627" s="0" t="n">
        <v>85</v>
      </c>
      <c r="D2627" s="0" t="n">
        <v>3</v>
      </c>
      <c r="E2627" s="0" t="n">
        <v>2</v>
      </c>
      <c r="F2627" s="0" t="n">
        <v>1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弥栄町４丁目</v>
      </c>
      <c r="C2628" s="0" t="n">
        <v>86</v>
      </c>
      <c r="D2628" s="0" t="n">
        <v>1</v>
      </c>
      <c r="E2628" s="0" t="n">
        <v>0</v>
      </c>
      <c r="F2628" s="0" t="n">
        <v>1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弥栄町４丁目</v>
      </c>
      <c r="C2629" s="0" t="n">
        <v>87</v>
      </c>
      <c r="D2629" s="0" t="n">
        <v>2</v>
      </c>
      <c r="E2629" s="0" t="n">
        <v>1</v>
      </c>
      <c r="F2629" s="0" t="n">
        <v>1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弥栄町４丁目</v>
      </c>
      <c r="C2630" s="0" t="n">
        <v>88</v>
      </c>
      <c r="D2630" s="0" t="n">
        <v>0</v>
      </c>
      <c r="E2630" s="0" t="n">
        <v>0</v>
      </c>
      <c r="F2630" s="0" t="n">
        <v>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弥栄町４丁目</v>
      </c>
      <c r="C2631" s="0" t="n">
        <v>89</v>
      </c>
      <c r="D2631" s="0" t="n">
        <v>1</v>
      </c>
      <c r="E2631" s="0" t="n">
        <v>0</v>
      </c>
      <c r="F2631" s="0" t="n">
        <v>1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弥栄町４丁目</v>
      </c>
      <c r="C2632" s="3" t="s">
        <v>25</v>
      </c>
      <c r="D2632" s="0" t="n">
        <v>4</v>
      </c>
      <c r="E2632" s="0" t="n">
        <v>1</v>
      </c>
      <c r="F2632" s="0" t="n">
        <v>3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弥栄町４丁目</v>
      </c>
      <c r="C2633" s="0" t="n">
        <v>90</v>
      </c>
      <c r="D2633" s="0" t="n">
        <v>1</v>
      </c>
      <c r="E2633" s="0" t="n">
        <v>0</v>
      </c>
      <c r="F2633" s="0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弥栄町４丁目</v>
      </c>
      <c r="C2634" s="0" t="n">
        <v>91</v>
      </c>
      <c r="D2634" s="0" t="n">
        <v>1</v>
      </c>
      <c r="E2634" s="0" t="n">
        <v>0</v>
      </c>
      <c r="F2634" s="0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弥栄町４丁目</v>
      </c>
      <c r="C2635" s="0" t="n">
        <v>92</v>
      </c>
      <c r="D2635" s="0" t="n">
        <v>1</v>
      </c>
      <c r="E2635" s="0" t="n">
        <v>0</v>
      </c>
      <c r="F2635" s="0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弥栄町４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弥栄町４丁目</v>
      </c>
      <c r="C2637" s="0" t="n">
        <v>94</v>
      </c>
      <c r="D2637" s="0" t="n">
        <v>1</v>
      </c>
      <c r="E2637" s="0" t="n">
        <v>1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弥栄町４丁目</v>
      </c>
      <c r="C2638" s="3" t="s">
        <v>26</v>
      </c>
      <c r="D2638" s="0" t="n">
        <v>1</v>
      </c>
      <c r="E2638" s="0" t="n">
        <v>0</v>
      </c>
      <c r="F2638" s="0" t="n">
        <v>1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弥栄町４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弥栄町４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弥栄町４丁目</v>
      </c>
      <c r="C2641" s="0" t="n">
        <v>97</v>
      </c>
      <c r="D2641" s="0" t="n">
        <v>1</v>
      </c>
      <c r="E2641" s="0" t="n">
        <v>0</v>
      </c>
      <c r="F2641" s="0" t="n">
        <v>1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弥栄町４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弥栄町４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弥栄町４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42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花田</v>
      </c>
      <c r="C2647" s="0" t="n">
        <v>2224</v>
      </c>
      <c r="D2647" s="3" t="s">
        <v>0</v>
      </c>
      <c r="E2647" s="0" t="n">
        <v>30104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花田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花田</v>
      </c>
      <c r="C2649" s="3" t="s">
        <v>6</v>
      </c>
      <c r="D2649" s="0" t="n">
        <v>619</v>
      </c>
      <c r="E2649" s="0" t="n">
        <v>310</v>
      </c>
      <c r="F2649" s="0" t="n">
        <v>309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花田</v>
      </c>
      <c r="C2650" s="3" t="s">
        <v>7</v>
      </c>
      <c r="D2650" s="0" t="n">
        <v>21</v>
      </c>
      <c r="E2650" s="0" t="n">
        <v>11</v>
      </c>
      <c r="F2650" s="0" t="n">
        <v>10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花田</v>
      </c>
      <c r="C2651" s="0" t="n">
        <v>0</v>
      </c>
      <c r="D2651" s="0" t="n">
        <v>4</v>
      </c>
      <c r="E2651" s="0" t="n">
        <v>2</v>
      </c>
      <c r="F2651" s="0" t="n">
        <v>2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花田</v>
      </c>
      <c r="C2652" s="0" t="n">
        <v>1</v>
      </c>
      <c r="D2652" s="0" t="n">
        <v>2</v>
      </c>
      <c r="E2652" s="0" t="n">
        <v>0</v>
      </c>
      <c r="F2652" s="0" t="n">
        <v>2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花田</v>
      </c>
      <c r="C2653" s="0" t="n">
        <v>2</v>
      </c>
      <c r="D2653" s="0" t="n">
        <v>5</v>
      </c>
      <c r="E2653" s="0" t="n">
        <v>2</v>
      </c>
      <c r="F2653" s="0" t="n">
        <v>3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花田</v>
      </c>
      <c r="C2654" s="0" t="n">
        <v>3</v>
      </c>
      <c r="D2654" s="0" t="n">
        <v>7</v>
      </c>
      <c r="E2654" s="0" t="n">
        <v>5</v>
      </c>
      <c r="F2654" s="0" t="n">
        <v>2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花田</v>
      </c>
      <c r="C2655" s="0" t="n">
        <v>4</v>
      </c>
      <c r="D2655" s="0" t="n">
        <v>3</v>
      </c>
      <c r="E2655" s="0" t="n">
        <v>2</v>
      </c>
      <c r="F2655" s="0" t="n">
        <v>1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花田</v>
      </c>
      <c r="C2656" s="3" t="s">
        <v>8</v>
      </c>
      <c r="D2656" s="0" t="n">
        <v>30</v>
      </c>
      <c r="E2656" s="0" t="n">
        <v>20</v>
      </c>
      <c r="F2656" s="0" t="n">
        <v>10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花田</v>
      </c>
      <c r="C2657" s="0" t="n">
        <v>5</v>
      </c>
      <c r="D2657" s="0" t="n">
        <v>3</v>
      </c>
      <c r="E2657" s="0" t="n">
        <v>2</v>
      </c>
      <c r="F2657" s="0" t="n">
        <v>1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花田</v>
      </c>
      <c r="C2658" s="0" t="n">
        <v>6</v>
      </c>
      <c r="D2658" s="0" t="n">
        <v>6</v>
      </c>
      <c r="E2658" s="0" t="n">
        <v>4</v>
      </c>
      <c r="F2658" s="0" t="n">
        <v>2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花田</v>
      </c>
      <c r="C2659" s="0" t="n">
        <v>7</v>
      </c>
      <c r="D2659" s="0" t="n">
        <v>6</v>
      </c>
      <c r="E2659" s="0" t="n">
        <v>4</v>
      </c>
      <c r="F2659" s="0" t="n">
        <v>2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花田</v>
      </c>
      <c r="C2660" s="0" t="n">
        <v>8</v>
      </c>
      <c r="D2660" s="0" t="n">
        <v>6</v>
      </c>
      <c r="E2660" s="0" t="n">
        <v>6</v>
      </c>
      <c r="F2660" s="0" t="n">
        <v>0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花田</v>
      </c>
      <c r="C2661" s="0" t="n">
        <v>9</v>
      </c>
      <c r="D2661" s="0" t="n">
        <v>9</v>
      </c>
      <c r="E2661" s="0" t="n">
        <v>4</v>
      </c>
      <c r="F2661" s="0" t="n">
        <v>5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花田</v>
      </c>
      <c r="C2662" s="3" t="s">
        <v>9</v>
      </c>
      <c r="D2662" s="0" t="n">
        <v>21</v>
      </c>
      <c r="E2662" s="0" t="n">
        <v>9</v>
      </c>
      <c r="F2662" s="0" t="n">
        <v>12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花田</v>
      </c>
      <c r="C2663" s="0" t="n">
        <v>10</v>
      </c>
      <c r="D2663" s="0" t="n">
        <v>4</v>
      </c>
      <c r="E2663" s="0" t="n">
        <v>3</v>
      </c>
      <c r="F2663" s="0" t="n">
        <v>1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花田</v>
      </c>
      <c r="C2664" s="0" t="n">
        <v>11</v>
      </c>
      <c r="D2664" s="0" t="n">
        <v>2</v>
      </c>
      <c r="E2664" s="0" t="n">
        <v>1</v>
      </c>
      <c r="F2664" s="0" t="n">
        <v>1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花田</v>
      </c>
      <c r="C2665" s="0" t="n">
        <v>12</v>
      </c>
      <c r="D2665" s="0" t="n">
        <v>6</v>
      </c>
      <c r="E2665" s="0" t="n">
        <v>3</v>
      </c>
      <c r="F2665" s="0" t="n">
        <v>3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花田</v>
      </c>
      <c r="C2666" s="0" t="n">
        <v>13</v>
      </c>
      <c r="D2666" s="0" t="n">
        <v>8</v>
      </c>
      <c r="E2666" s="0" t="n">
        <v>2</v>
      </c>
      <c r="F2666" s="0" t="n">
        <v>6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花田</v>
      </c>
      <c r="C2667" s="0" t="n">
        <v>14</v>
      </c>
      <c r="D2667" s="0" t="n">
        <v>1</v>
      </c>
      <c r="E2667" s="0" t="n">
        <v>0</v>
      </c>
      <c r="F2667" s="0" t="n">
        <v>1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花田</v>
      </c>
      <c r="C2668" s="3" t="s">
        <v>10</v>
      </c>
      <c r="D2668" s="0" t="n">
        <v>25</v>
      </c>
      <c r="E2668" s="0" t="n">
        <v>13</v>
      </c>
      <c r="F2668" s="0" t="n">
        <v>12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花田</v>
      </c>
      <c r="C2669" s="0" t="n">
        <v>15</v>
      </c>
      <c r="D2669" s="0" t="n">
        <v>7</v>
      </c>
      <c r="E2669" s="0" t="n">
        <v>4</v>
      </c>
      <c r="F2669" s="0" t="n">
        <v>3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花田</v>
      </c>
      <c r="C2670" s="0" t="n">
        <v>16</v>
      </c>
      <c r="D2670" s="0" t="n">
        <v>4</v>
      </c>
      <c r="E2670" s="0" t="n">
        <v>3</v>
      </c>
      <c r="F2670" s="0" t="n">
        <v>1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花田</v>
      </c>
      <c r="C2671" s="0" t="n">
        <v>17</v>
      </c>
      <c r="D2671" s="0" t="n">
        <v>4</v>
      </c>
      <c r="E2671" s="0" t="n">
        <v>2</v>
      </c>
      <c r="F2671" s="0" t="n">
        <v>2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花田</v>
      </c>
      <c r="C2672" s="0" t="n">
        <v>18</v>
      </c>
      <c r="D2672" s="0" t="n">
        <v>4</v>
      </c>
      <c r="E2672" s="0" t="n">
        <v>3</v>
      </c>
      <c r="F2672" s="0" t="n">
        <v>1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花田</v>
      </c>
      <c r="C2673" s="0" t="n">
        <v>19</v>
      </c>
      <c r="D2673" s="0" t="n">
        <v>6</v>
      </c>
      <c r="E2673" s="0" t="n">
        <v>1</v>
      </c>
      <c r="F2673" s="0" t="n">
        <v>5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花田</v>
      </c>
      <c r="C2674" s="3" t="s">
        <v>11</v>
      </c>
      <c r="D2674" s="0" t="n">
        <v>24</v>
      </c>
      <c r="E2674" s="0" t="n">
        <v>13</v>
      </c>
      <c r="F2674" s="0" t="n">
        <v>11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花田</v>
      </c>
      <c r="C2675" s="0" t="n">
        <v>20</v>
      </c>
      <c r="D2675" s="0" t="n">
        <v>2</v>
      </c>
      <c r="E2675" s="0" t="n">
        <v>2</v>
      </c>
      <c r="F2675" s="0" t="n">
        <v>0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花田</v>
      </c>
      <c r="C2676" s="0" t="n">
        <v>21</v>
      </c>
      <c r="D2676" s="0" t="n">
        <v>3</v>
      </c>
      <c r="E2676" s="0" t="n">
        <v>2</v>
      </c>
      <c r="F2676" s="0" t="n">
        <v>1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花田</v>
      </c>
      <c r="C2677" s="0" t="n">
        <v>22</v>
      </c>
      <c r="D2677" s="0" t="n">
        <v>9</v>
      </c>
      <c r="E2677" s="0" t="n">
        <v>3</v>
      </c>
      <c r="F2677" s="0" t="n">
        <v>6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花田</v>
      </c>
      <c r="C2678" s="0" t="n">
        <v>23</v>
      </c>
      <c r="D2678" s="0" t="n">
        <v>5</v>
      </c>
      <c r="E2678" s="0" t="n">
        <v>3</v>
      </c>
      <c r="F2678" s="0" t="n">
        <v>2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花田</v>
      </c>
      <c r="C2679" s="0" t="n">
        <v>24</v>
      </c>
      <c r="D2679" s="0" t="n">
        <v>5</v>
      </c>
      <c r="E2679" s="0" t="n">
        <v>3</v>
      </c>
      <c r="F2679" s="0" t="n">
        <v>2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花田</v>
      </c>
      <c r="C2680" s="3" t="s">
        <v>12</v>
      </c>
      <c r="D2680" s="0" t="n">
        <v>40</v>
      </c>
      <c r="E2680" s="0" t="n">
        <v>20</v>
      </c>
      <c r="F2680" s="0" t="n">
        <v>20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花田</v>
      </c>
      <c r="C2681" s="0" t="n">
        <v>25</v>
      </c>
      <c r="D2681" s="0" t="n">
        <v>5</v>
      </c>
      <c r="E2681" s="0" t="n">
        <v>2</v>
      </c>
      <c r="F2681" s="0" t="n">
        <v>3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花田</v>
      </c>
      <c r="C2682" s="0" t="n">
        <v>26</v>
      </c>
      <c r="D2682" s="0" t="n">
        <v>9</v>
      </c>
      <c r="E2682" s="0" t="n">
        <v>6</v>
      </c>
      <c r="F2682" s="0" t="n">
        <v>3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花田</v>
      </c>
      <c r="C2683" s="0" t="n">
        <v>27</v>
      </c>
      <c r="D2683" s="0" t="n">
        <v>8</v>
      </c>
      <c r="E2683" s="0" t="n">
        <v>2</v>
      </c>
      <c r="F2683" s="0" t="n">
        <v>6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花田</v>
      </c>
      <c r="C2684" s="0" t="n">
        <v>28</v>
      </c>
      <c r="D2684" s="0" t="n">
        <v>10</v>
      </c>
      <c r="E2684" s="0" t="n">
        <v>4</v>
      </c>
      <c r="F2684" s="0" t="n">
        <v>6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花田</v>
      </c>
      <c r="C2685" s="0" t="n">
        <v>29</v>
      </c>
      <c r="D2685" s="0" t="n">
        <v>8</v>
      </c>
      <c r="E2685" s="0" t="n">
        <v>6</v>
      </c>
      <c r="F2685" s="0" t="n">
        <v>2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花田</v>
      </c>
      <c r="C2686" s="3" t="s">
        <v>13</v>
      </c>
      <c r="D2686" s="0" t="n">
        <v>35</v>
      </c>
      <c r="E2686" s="0" t="n">
        <v>17</v>
      </c>
      <c r="F2686" s="0" t="n">
        <v>18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花田</v>
      </c>
      <c r="C2687" s="0" t="n">
        <v>30</v>
      </c>
      <c r="D2687" s="0" t="n">
        <v>5</v>
      </c>
      <c r="E2687" s="0" t="n">
        <v>2</v>
      </c>
      <c r="F2687" s="0" t="n">
        <v>3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花田</v>
      </c>
      <c r="C2688" s="0" t="n">
        <v>31</v>
      </c>
      <c r="D2688" s="0" t="n">
        <v>10</v>
      </c>
      <c r="E2688" s="0" t="n">
        <v>3</v>
      </c>
      <c r="F2688" s="0" t="n">
        <v>7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花田</v>
      </c>
      <c r="C2689" s="0" t="n">
        <v>32</v>
      </c>
      <c r="D2689" s="0" t="n">
        <v>3</v>
      </c>
      <c r="E2689" s="0" t="n">
        <v>3</v>
      </c>
      <c r="F2689" s="0" t="n">
        <v>0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花田</v>
      </c>
      <c r="C2690" s="0" t="n">
        <v>33</v>
      </c>
      <c r="D2690" s="0" t="n">
        <v>7</v>
      </c>
      <c r="E2690" s="0" t="n">
        <v>4</v>
      </c>
      <c r="F2690" s="0" t="n">
        <v>3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花田</v>
      </c>
      <c r="C2691" s="0" t="n">
        <v>34</v>
      </c>
      <c r="D2691" s="0" t="n">
        <v>10</v>
      </c>
      <c r="E2691" s="0" t="n">
        <v>5</v>
      </c>
      <c r="F2691" s="0" t="n">
        <v>5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花田</v>
      </c>
      <c r="C2692" s="3" t="s">
        <v>14</v>
      </c>
      <c r="D2692" s="0" t="n">
        <v>49</v>
      </c>
      <c r="E2692" s="0" t="n">
        <v>26</v>
      </c>
      <c r="F2692" s="0" t="n">
        <v>23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花田</v>
      </c>
      <c r="C2693" s="0" t="n">
        <v>35</v>
      </c>
      <c r="D2693" s="0" t="n">
        <v>5</v>
      </c>
      <c r="E2693" s="0" t="n">
        <v>2</v>
      </c>
      <c r="F2693" s="0" t="n">
        <v>3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花田</v>
      </c>
      <c r="C2694" s="0" t="n">
        <v>36</v>
      </c>
      <c r="D2694" s="0" t="n">
        <v>10</v>
      </c>
      <c r="E2694" s="0" t="n">
        <v>6</v>
      </c>
      <c r="F2694" s="0" t="n">
        <v>4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花田</v>
      </c>
      <c r="C2695" s="0" t="n">
        <v>37</v>
      </c>
      <c r="D2695" s="0" t="n">
        <v>10</v>
      </c>
      <c r="E2695" s="0" t="n">
        <v>5</v>
      </c>
      <c r="F2695" s="0" t="n">
        <v>5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花田</v>
      </c>
      <c r="C2696" s="0" t="n">
        <v>38</v>
      </c>
      <c r="D2696" s="0" t="n">
        <v>12</v>
      </c>
      <c r="E2696" s="0" t="n">
        <v>8</v>
      </c>
      <c r="F2696" s="0" t="n">
        <v>4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花田</v>
      </c>
      <c r="C2697" s="0" t="n">
        <v>39</v>
      </c>
      <c r="D2697" s="0" t="n">
        <v>12</v>
      </c>
      <c r="E2697" s="0" t="n">
        <v>5</v>
      </c>
      <c r="F2697" s="0" t="n">
        <v>7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花田</v>
      </c>
      <c r="C2698" s="3" t="s">
        <v>15</v>
      </c>
      <c r="D2698" s="0" t="n">
        <v>36</v>
      </c>
      <c r="E2698" s="0" t="n">
        <v>22</v>
      </c>
      <c r="F2698" s="0" t="n">
        <v>14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花田</v>
      </c>
      <c r="C2699" s="0" t="n">
        <v>40</v>
      </c>
      <c r="D2699" s="0" t="n">
        <v>6</v>
      </c>
      <c r="E2699" s="0" t="n">
        <v>2</v>
      </c>
      <c r="F2699" s="0" t="n">
        <v>4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花田</v>
      </c>
      <c r="C2700" s="0" t="n">
        <v>41</v>
      </c>
      <c r="D2700" s="0" t="n">
        <v>13</v>
      </c>
      <c r="E2700" s="0" t="n">
        <v>8</v>
      </c>
      <c r="F2700" s="0" t="n">
        <v>5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花田</v>
      </c>
      <c r="C2701" s="0" t="n">
        <v>42</v>
      </c>
      <c r="D2701" s="0" t="n">
        <v>7</v>
      </c>
      <c r="E2701" s="0" t="n">
        <v>6</v>
      </c>
      <c r="F2701" s="0" t="n">
        <v>1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花田</v>
      </c>
      <c r="C2702" s="0" t="n">
        <v>43</v>
      </c>
      <c r="D2702" s="0" t="n">
        <v>7</v>
      </c>
      <c r="E2702" s="0" t="n">
        <v>4</v>
      </c>
      <c r="F2702" s="0" t="n">
        <v>3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花田</v>
      </c>
      <c r="C2703" s="0" t="n">
        <v>44</v>
      </c>
      <c r="D2703" s="0" t="n">
        <v>3</v>
      </c>
      <c r="E2703" s="0" t="n">
        <v>2</v>
      </c>
      <c r="F2703" s="0" t="n">
        <v>1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花田</v>
      </c>
      <c r="C2704" s="3" t="s">
        <v>16</v>
      </c>
      <c r="D2704" s="0" t="n">
        <v>29</v>
      </c>
      <c r="E2704" s="0" t="n">
        <v>12</v>
      </c>
      <c r="F2704" s="0" t="n">
        <v>17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花田</v>
      </c>
      <c r="C2705" s="0" t="n">
        <v>45</v>
      </c>
      <c r="D2705" s="0" t="n">
        <v>5</v>
      </c>
      <c r="E2705" s="0" t="n">
        <v>3</v>
      </c>
      <c r="F2705" s="0" t="n">
        <v>2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花田</v>
      </c>
      <c r="C2706" s="0" t="n">
        <v>46</v>
      </c>
      <c r="D2706" s="0" t="n">
        <v>7</v>
      </c>
      <c r="E2706" s="0" t="n">
        <v>3</v>
      </c>
      <c r="F2706" s="0" t="n">
        <v>4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花田</v>
      </c>
      <c r="C2707" s="0" t="n">
        <v>47</v>
      </c>
      <c r="D2707" s="0" t="n">
        <v>7</v>
      </c>
      <c r="E2707" s="0" t="n">
        <v>3</v>
      </c>
      <c r="F2707" s="0" t="n">
        <v>4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花田</v>
      </c>
      <c r="C2708" s="0" t="n">
        <v>48</v>
      </c>
      <c r="D2708" s="0" t="n">
        <v>3</v>
      </c>
      <c r="E2708" s="0" t="n">
        <v>1</v>
      </c>
      <c r="F2708" s="0" t="n">
        <v>2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花田</v>
      </c>
      <c r="C2709" s="0" t="n">
        <v>49</v>
      </c>
      <c r="D2709" s="0" t="n">
        <v>7</v>
      </c>
      <c r="E2709" s="0" t="n">
        <v>2</v>
      </c>
      <c r="F2709" s="0" t="n">
        <v>5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花田</v>
      </c>
      <c r="C2710" s="3" t="s">
        <v>17</v>
      </c>
      <c r="D2710" s="0" t="n">
        <v>39</v>
      </c>
      <c r="E2710" s="0" t="n">
        <v>15</v>
      </c>
      <c r="F2710" s="0" t="n">
        <v>24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花田</v>
      </c>
      <c r="C2711" s="0" t="n">
        <v>50</v>
      </c>
      <c r="D2711" s="0" t="n">
        <v>6</v>
      </c>
      <c r="E2711" s="0" t="n">
        <v>2</v>
      </c>
      <c r="F2711" s="0" t="n">
        <v>4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花田</v>
      </c>
      <c r="C2712" s="0" t="n">
        <v>51</v>
      </c>
      <c r="D2712" s="0" t="n">
        <v>11</v>
      </c>
      <c r="E2712" s="0" t="n">
        <v>7</v>
      </c>
      <c r="F2712" s="0" t="n">
        <v>4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花田</v>
      </c>
      <c r="C2713" s="0" t="n">
        <v>52</v>
      </c>
      <c r="D2713" s="0" t="n">
        <v>4</v>
      </c>
      <c r="E2713" s="0" t="n">
        <v>0</v>
      </c>
      <c r="F2713" s="0" t="n">
        <v>4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花田</v>
      </c>
      <c r="C2714" s="0" t="n">
        <v>53</v>
      </c>
      <c r="D2714" s="0" t="n">
        <v>10</v>
      </c>
      <c r="E2714" s="0" t="n">
        <v>2</v>
      </c>
      <c r="F2714" s="0" t="n">
        <v>8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花田</v>
      </c>
      <c r="C2715" s="0" t="n">
        <v>54</v>
      </c>
      <c r="D2715" s="0" t="n">
        <v>8</v>
      </c>
      <c r="E2715" s="0" t="n">
        <v>4</v>
      </c>
      <c r="F2715" s="0" t="n">
        <v>4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花田</v>
      </c>
      <c r="C2716" s="3" t="s">
        <v>18</v>
      </c>
      <c r="D2716" s="0" t="n">
        <v>36</v>
      </c>
      <c r="E2716" s="0" t="n">
        <v>17</v>
      </c>
      <c r="F2716" s="0" t="n">
        <v>19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花田</v>
      </c>
      <c r="C2717" s="0" t="n">
        <v>55</v>
      </c>
      <c r="D2717" s="0" t="n">
        <v>7</v>
      </c>
      <c r="E2717" s="0" t="n">
        <v>3</v>
      </c>
      <c r="F2717" s="0" t="n">
        <v>4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花田</v>
      </c>
      <c r="C2718" s="0" t="n">
        <v>56</v>
      </c>
      <c r="D2718" s="0" t="n">
        <v>6</v>
      </c>
      <c r="E2718" s="0" t="n">
        <v>4</v>
      </c>
      <c r="F2718" s="0" t="n">
        <v>2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花田</v>
      </c>
      <c r="C2719" s="0" t="n">
        <v>57</v>
      </c>
      <c r="D2719" s="0" t="n">
        <v>12</v>
      </c>
      <c r="E2719" s="0" t="n">
        <v>5</v>
      </c>
      <c r="F2719" s="0" t="n">
        <v>7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花田</v>
      </c>
      <c r="C2720" s="0" t="n">
        <v>58</v>
      </c>
      <c r="D2720" s="0" t="n">
        <v>6</v>
      </c>
      <c r="E2720" s="0" t="n">
        <v>2</v>
      </c>
      <c r="F2720" s="0" t="n">
        <v>4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花田</v>
      </c>
      <c r="C2721" s="0" t="n">
        <v>59</v>
      </c>
      <c r="D2721" s="0" t="n">
        <v>5</v>
      </c>
      <c r="E2721" s="0" t="n">
        <v>3</v>
      </c>
      <c r="F2721" s="0" t="n">
        <v>2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花田</v>
      </c>
      <c r="C2722" s="3" t="s">
        <v>19</v>
      </c>
      <c r="D2722" s="0" t="n">
        <v>75</v>
      </c>
      <c r="E2722" s="0" t="n">
        <v>39</v>
      </c>
      <c r="F2722" s="0" t="n">
        <v>36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花田</v>
      </c>
      <c r="C2723" s="0" t="n">
        <v>60</v>
      </c>
      <c r="D2723" s="0" t="n">
        <v>14</v>
      </c>
      <c r="E2723" s="0" t="n">
        <v>6</v>
      </c>
      <c r="F2723" s="0" t="n">
        <v>8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花田</v>
      </c>
      <c r="C2724" s="0" t="n">
        <v>61</v>
      </c>
      <c r="D2724" s="0" t="n">
        <v>13</v>
      </c>
      <c r="E2724" s="0" t="n">
        <v>12</v>
      </c>
      <c r="F2724" s="0" t="n">
        <v>1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花田</v>
      </c>
      <c r="C2725" s="0" t="n">
        <v>62</v>
      </c>
      <c r="D2725" s="0" t="n">
        <v>17</v>
      </c>
      <c r="E2725" s="0" t="n">
        <v>7</v>
      </c>
      <c r="F2725" s="0" t="n">
        <v>10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花田</v>
      </c>
      <c r="C2726" s="0" t="n">
        <v>63</v>
      </c>
      <c r="D2726" s="0" t="n">
        <v>16</v>
      </c>
      <c r="E2726" s="0" t="n">
        <v>5</v>
      </c>
      <c r="F2726" s="0" t="n">
        <v>11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花田</v>
      </c>
      <c r="C2727" s="0" t="n">
        <v>64</v>
      </c>
      <c r="D2727" s="0" t="n">
        <v>15</v>
      </c>
      <c r="E2727" s="0" t="n">
        <v>9</v>
      </c>
      <c r="F2727" s="0" t="n">
        <v>6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花田</v>
      </c>
      <c r="C2728" s="3" t="s">
        <v>20</v>
      </c>
      <c r="D2728" s="0" t="n">
        <v>47</v>
      </c>
      <c r="E2728" s="0" t="n">
        <v>25</v>
      </c>
      <c r="F2728" s="0" t="n">
        <v>22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花田</v>
      </c>
      <c r="C2729" s="0" t="n">
        <v>65</v>
      </c>
      <c r="D2729" s="0" t="n">
        <v>4</v>
      </c>
      <c r="E2729" s="0" t="n">
        <v>2</v>
      </c>
      <c r="F2729" s="0" t="n">
        <v>2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花田</v>
      </c>
      <c r="C2730" s="0" t="n">
        <v>66</v>
      </c>
      <c r="D2730" s="0" t="n">
        <v>6</v>
      </c>
      <c r="E2730" s="0" t="n">
        <v>4</v>
      </c>
      <c r="F2730" s="0" t="n">
        <v>2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花田</v>
      </c>
      <c r="C2731" s="0" t="n">
        <v>67</v>
      </c>
      <c r="D2731" s="0" t="n">
        <v>18</v>
      </c>
      <c r="E2731" s="0" t="n">
        <v>8</v>
      </c>
      <c r="F2731" s="0" t="n">
        <v>10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花田</v>
      </c>
      <c r="C2732" s="0" t="n">
        <v>68</v>
      </c>
      <c r="D2732" s="0" t="n">
        <v>8</v>
      </c>
      <c r="E2732" s="0" t="n">
        <v>6</v>
      </c>
      <c r="F2732" s="0" t="n">
        <v>2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花田</v>
      </c>
      <c r="C2733" s="0" t="n">
        <v>69</v>
      </c>
      <c r="D2733" s="0" t="n">
        <v>11</v>
      </c>
      <c r="E2733" s="0" t="n">
        <v>5</v>
      </c>
      <c r="F2733" s="0" t="n">
        <v>6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花田</v>
      </c>
      <c r="C2734" s="3" t="s">
        <v>21</v>
      </c>
      <c r="D2734" s="0" t="n">
        <v>51</v>
      </c>
      <c r="E2734" s="0" t="n">
        <v>24</v>
      </c>
      <c r="F2734" s="0" t="n">
        <v>27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花田</v>
      </c>
      <c r="C2735" s="0" t="n">
        <v>70</v>
      </c>
      <c r="D2735" s="0" t="n">
        <v>13</v>
      </c>
      <c r="E2735" s="0" t="n">
        <v>4</v>
      </c>
      <c r="F2735" s="0" t="n">
        <v>9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花田</v>
      </c>
      <c r="C2736" s="0" t="n">
        <v>71</v>
      </c>
      <c r="D2736" s="0" t="n">
        <v>13</v>
      </c>
      <c r="E2736" s="0" t="n">
        <v>9</v>
      </c>
      <c r="F2736" s="0" t="n">
        <v>4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花田</v>
      </c>
      <c r="C2737" s="0" t="n">
        <v>72</v>
      </c>
      <c r="D2737" s="0" t="n">
        <v>10</v>
      </c>
      <c r="E2737" s="0" t="n">
        <v>5</v>
      </c>
      <c r="F2737" s="0" t="n">
        <v>5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花田</v>
      </c>
      <c r="C2738" s="0" t="n">
        <v>73</v>
      </c>
      <c r="D2738" s="0" t="n">
        <v>9</v>
      </c>
      <c r="E2738" s="0" t="n">
        <v>6</v>
      </c>
      <c r="F2738" s="0" t="n">
        <v>3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花田</v>
      </c>
      <c r="C2739" s="0" t="n">
        <v>74</v>
      </c>
      <c r="D2739" s="0" t="n">
        <v>6</v>
      </c>
      <c r="E2739" s="0" t="n">
        <v>0</v>
      </c>
      <c r="F2739" s="0" t="n">
        <v>6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花田</v>
      </c>
      <c r="C2740" s="3" t="s">
        <v>22</v>
      </c>
      <c r="D2740" s="0" t="n">
        <v>38</v>
      </c>
      <c r="E2740" s="0" t="n">
        <v>19</v>
      </c>
      <c r="F2740" s="0" t="n">
        <v>19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花田</v>
      </c>
      <c r="C2741" s="0" t="n">
        <v>75</v>
      </c>
      <c r="D2741" s="0" t="n">
        <v>11</v>
      </c>
      <c r="E2741" s="0" t="n">
        <v>5</v>
      </c>
      <c r="F2741" s="0" t="n">
        <v>6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花田</v>
      </c>
      <c r="C2742" s="0" t="n">
        <v>76</v>
      </c>
      <c r="D2742" s="0" t="n">
        <v>5</v>
      </c>
      <c r="E2742" s="0" t="n">
        <v>2</v>
      </c>
      <c r="F2742" s="0" t="n">
        <v>3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花田</v>
      </c>
      <c r="C2743" s="0" t="n">
        <v>77</v>
      </c>
      <c r="D2743" s="0" t="n">
        <v>11</v>
      </c>
      <c r="E2743" s="0" t="n">
        <v>4</v>
      </c>
      <c r="F2743" s="0" t="n">
        <v>7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花田</v>
      </c>
      <c r="C2744" s="0" t="n">
        <v>78</v>
      </c>
      <c r="D2744" s="0" t="n">
        <v>3</v>
      </c>
      <c r="E2744" s="0" t="n">
        <v>1</v>
      </c>
      <c r="F2744" s="0" t="n">
        <v>2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花田</v>
      </c>
      <c r="C2745" s="0" t="n">
        <v>79</v>
      </c>
      <c r="D2745" s="0" t="n">
        <v>8</v>
      </c>
      <c r="E2745" s="0" t="n">
        <v>7</v>
      </c>
      <c r="F2745" s="0" t="n">
        <v>1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花田</v>
      </c>
      <c r="C2746" s="3" t="s">
        <v>23</v>
      </c>
      <c r="D2746" s="0" t="n">
        <v>12</v>
      </c>
      <c r="E2746" s="0" t="n">
        <v>4</v>
      </c>
      <c r="F2746" s="0" t="n">
        <v>8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花田</v>
      </c>
      <c r="C2747" s="0" t="n">
        <v>80</v>
      </c>
      <c r="D2747" s="0" t="n">
        <v>3</v>
      </c>
      <c r="E2747" s="0" t="n">
        <v>1</v>
      </c>
      <c r="F2747" s="0" t="n">
        <v>2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花田</v>
      </c>
      <c r="C2748" s="0" t="n">
        <v>81</v>
      </c>
      <c r="D2748" s="0" t="n">
        <v>4</v>
      </c>
      <c r="E2748" s="0" t="n">
        <v>2</v>
      </c>
      <c r="F2748" s="0" t="n">
        <v>2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花田</v>
      </c>
      <c r="C2749" s="0" t="n">
        <v>82</v>
      </c>
      <c r="D2749" s="0" t="n">
        <v>1</v>
      </c>
      <c r="E2749" s="0" t="n">
        <v>0</v>
      </c>
      <c r="F2749" s="0" t="n">
        <v>1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花田</v>
      </c>
      <c r="C2750" s="0" t="n">
        <v>83</v>
      </c>
      <c r="D2750" s="0" t="n">
        <v>3</v>
      </c>
      <c r="E2750" s="0" t="n">
        <v>1</v>
      </c>
      <c r="F2750" s="0" t="n">
        <v>2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花田</v>
      </c>
      <c r="C2751" s="0" t="n">
        <v>84</v>
      </c>
      <c r="D2751" s="0" t="n">
        <v>1</v>
      </c>
      <c r="E2751" s="0" t="n">
        <v>0</v>
      </c>
      <c r="F2751" s="0" t="n">
        <v>1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花田</v>
      </c>
      <c r="C2752" s="3" t="s">
        <v>24</v>
      </c>
      <c r="D2752" s="0" t="n">
        <v>8</v>
      </c>
      <c r="E2752" s="0" t="n">
        <v>3</v>
      </c>
      <c r="F2752" s="0" t="n">
        <v>5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花田</v>
      </c>
      <c r="C2753" s="0" t="n">
        <v>85</v>
      </c>
      <c r="D2753" s="0" t="n">
        <v>2</v>
      </c>
      <c r="E2753" s="0" t="n">
        <v>0</v>
      </c>
      <c r="F2753" s="0" t="n">
        <v>2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花田</v>
      </c>
      <c r="C2754" s="0" t="n">
        <v>86</v>
      </c>
      <c r="D2754" s="0" t="n">
        <v>1</v>
      </c>
      <c r="E2754" s="0" t="n">
        <v>0</v>
      </c>
      <c r="F2754" s="0" t="n">
        <v>1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花田</v>
      </c>
      <c r="C2755" s="0" t="n">
        <v>87</v>
      </c>
      <c r="D2755" s="0" t="n">
        <v>2</v>
      </c>
      <c r="E2755" s="0" t="n">
        <v>2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花田</v>
      </c>
      <c r="C2756" s="0" t="n">
        <v>88</v>
      </c>
      <c r="D2756" s="0" t="n">
        <v>1</v>
      </c>
      <c r="E2756" s="0" t="n">
        <v>0</v>
      </c>
      <c r="F2756" s="0" t="n">
        <v>1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花田</v>
      </c>
      <c r="C2757" s="0" t="n">
        <v>89</v>
      </c>
      <c r="D2757" s="0" t="n">
        <v>2</v>
      </c>
      <c r="E2757" s="0" t="n">
        <v>1</v>
      </c>
      <c r="F2757" s="0" t="n">
        <v>1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花田</v>
      </c>
      <c r="C2758" s="3" t="s">
        <v>25</v>
      </c>
      <c r="D2758" s="0" t="n">
        <v>2</v>
      </c>
      <c r="E2758" s="0" t="n">
        <v>0</v>
      </c>
      <c r="F2758" s="0" t="n">
        <v>2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花田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花田</v>
      </c>
      <c r="C2760" s="0" t="n">
        <v>91</v>
      </c>
      <c r="D2760" s="0" t="n">
        <v>0</v>
      </c>
      <c r="E2760" s="0" t="n">
        <v>0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花田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花田</v>
      </c>
      <c r="C2762" s="0" t="n">
        <v>93</v>
      </c>
      <c r="D2762" s="0" t="n">
        <v>1</v>
      </c>
      <c r="E2762" s="0" t="n">
        <v>0</v>
      </c>
      <c r="F2762" s="0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花田</v>
      </c>
      <c r="C2763" s="0" t="n">
        <v>94</v>
      </c>
      <c r="D2763" s="0" t="n">
        <v>1</v>
      </c>
      <c r="E2763" s="0" t="n">
        <v>0</v>
      </c>
      <c r="F2763" s="0" t="n">
        <v>1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花田</v>
      </c>
      <c r="C2764" s="3" t="s">
        <v>26</v>
      </c>
      <c r="D2764" s="0" t="n">
        <v>1</v>
      </c>
      <c r="E2764" s="0" t="n">
        <v>1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花田</v>
      </c>
      <c r="C2765" s="0" t="n">
        <v>95</v>
      </c>
      <c r="D2765" s="0" t="n">
        <v>1</v>
      </c>
      <c r="E2765" s="0" t="n">
        <v>1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花田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花田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花田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花田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花田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83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増林</v>
      </c>
      <c r="C2773" s="0" t="n">
        <v>2224</v>
      </c>
      <c r="D2773" s="3" t="s">
        <v>0</v>
      </c>
      <c r="E2773" s="0" t="n">
        <v>30201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増林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増林</v>
      </c>
      <c r="C2775" s="3" t="s">
        <v>6</v>
      </c>
      <c r="D2775" s="0" t="n">
        <v>2062</v>
      </c>
      <c r="E2775" s="0" t="n">
        <v>1010</v>
      </c>
      <c r="F2775" s="0" t="n">
        <v>1052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増林</v>
      </c>
      <c r="C2776" s="3" t="s">
        <v>7</v>
      </c>
      <c r="D2776" s="0" t="n">
        <v>65</v>
      </c>
      <c r="E2776" s="0" t="n">
        <v>32</v>
      </c>
      <c r="F2776" s="0" t="n">
        <v>33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増林</v>
      </c>
      <c r="C2777" s="0" t="n">
        <v>0</v>
      </c>
      <c r="D2777" s="0" t="n">
        <v>9</v>
      </c>
      <c r="E2777" s="0" t="n">
        <v>4</v>
      </c>
      <c r="F2777" s="0" t="n">
        <v>5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増林</v>
      </c>
      <c r="C2778" s="0" t="n">
        <v>1</v>
      </c>
      <c r="D2778" s="0" t="n">
        <v>7</v>
      </c>
      <c r="E2778" s="0" t="n">
        <v>4</v>
      </c>
      <c r="F2778" s="0" t="n">
        <v>3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増林</v>
      </c>
      <c r="C2779" s="0" t="n">
        <v>2</v>
      </c>
      <c r="D2779" s="0" t="n">
        <v>5</v>
      </c>
      <c r="E2779" s="0" t="n">
        <v>3</v>
      </c>
      <c r="F2779" s="0" t="n">
        <v>2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増林</v>
      </c>
      <c r="C2780" s="0" t="n">
        <v>3</v>
      </c>
      <c r="D2780" s="0" t="n">
        <v>19</v>
      </c>
      <c r="E2780" s="0" t="n">
        <v>13</v>
      </c>
      <c r="F2780" s="0" t="n">
        <v>6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増林</v>
      </c>
      <c r="C2781" s="0" t="n">
        <v>4</v>
      </c>
      <c r="D2781" s="0" t="n">
        <v>25</v>
      </c>
      <c r="E2781" s="0" t="n">
        <v>8</v>
      </c>
      <c r="F2781" s="0" t="n">
        <v>17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増林</v>
      </c>
      <c r="C2782" s="3" t="s">
        <v>8</v>
      </c>
      <c r="D2782" s="0" t="n">
        <v>94</v>
      </c>
      <c r="E2782" s="0" t="n">
        <v>49</v>
      </c>
      <c r="F2782" s="0" t="n">
        <v>45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増林</v>
      </c>
      <c r="C2783" s="0" t="n">
        <v>5</v>
      </c>
      <c r="D2783" s="0" t="n">
        <v>16</v>
      </c>
      <c r="E2783" s="0" t="n">
        <v>9</v>
      </c>
      <c r="F2783" s="0" t="n">
        <v>7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増林</v>
      </c>
      <c r="C2784" s="0" t="n">
        <v>6</v>
      </c>
      <c r="D2784" s="0" t="n">
        <v>21</v>
      </c>
      <c r="E2784" s="0" t="n">
        <v>14</v>
      </c>
      <c r="F2784" s="0" t="n">
        <v>7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増林</v>
      </c>
      <c r="C2785" s="0" t="n">
        <v>7</v>
      </c>
      <c r="D2785" s="0" t="n">
        <v>18</v>
      </c>
      <c r="E2785" s="0" t="n">
        <v>10</v>
      </c>
      <c r="F2785" s="0" t="n">
        <v>8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増林</v>
      </c>
      <c r="C2786" s="0" t="n">
        <v>8</v>
      </c>
      <c r="D2786" s="0" t="n">
        <v>22</v>
      </c>
      <c r="E2786" s="0" t="n">
        <v>9</v>
      </c>
      <c r="F2786" s="0" t="n">
        <v>13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増林</v>
      </c>
      <c r="C2787" s="0" t="n">
        <v>9</v>
      </c>
      <c r="D2787" s="0" t="n">
        <v>17</v>
      </c>
      <c r="E2787" s="0" t="n">
        <v>7</v>
      </c>
      <c r="F2787" s="0" t="n">
        <v>10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増林</v>
      </c>
      <c r="C2788" s="3" t="s">
        <v>9</v>
      </c>
      <c r="D2788" s="0" t="n">
        <v>112</v>
      </c>
      <c r="E2788" s="0" t="n">
        <v>55</v>
      </c>
      <c r="F2788" s="0" t="n">
        <v>57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増林</v>
      </c>
      <c r="C2789" s="0" t="n">
        <v>10</v>
      </c>
      <c r="D2789" s="0" t="n">
        <v>31</v>
      </c>
      <c r="E2789" s="0" t="n">
        <v>17</v>
      </c>
      <c r="F2789" s="0" t="n">
        <v>14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増林</v>
      </c>
      <c r="C2790" s="0" t="n">
        <v>11</v>
      </c>
      <c r="D2790" s="0" t="n">
        <v>25</v>
      </c>
      <c r="E2790" s="0" t="n">
        <v>12</v>
      </c>
      <c r="F2790" s="0" t="n">
        <v>13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増林</v>
      </c>
      <c r="C2791" s="0" t="n">
        <v>12</v>
      </c>
      <c r="D2791" s="0" t="n">
        <v>19</v>
      </c>
      <c r="E2791" s="0" t="n">
        <v>10</v>
      </c>
      <c r="F2791" s="0" t="n">
        <v>9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増林</v>
      </c>
      <c r="C2792" s="0" t="n">
        <v>13</v>
      </c>
      <c r="D2792" s="0" t="n">
        <v>21</v>
      </c>
      <c r="E2792" s="0" t="n">
        <v>10</v>
      </c>
      <c r="F2792" s="0" t="n">
        <v>11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増林</v>
      </c>
      <c r="C2793" s="0" t="n">
        <v>14</v>
      </c>
      <c r="D2793" s="0" t="n">
        <v>16</v>
      </c>
      <c r="E2793" s="0" t="n">
        <v>6</v>
      </c>
      <c r="F2793" s="0" t="n">
        <v>10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増林</v>
      </c>
      <c r="C2794" s="3" t="s">
        <v>10</v>
      </c>
      <c r="D2794" s="0" t="n">
        <v>103</v>
      </c>
      <c r="E2794" s="0" t="n">
        <v>51</v>
      </c>
      <c r="F2794" s="0" t="n">
        <v>52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増林</v>
      </c>
      <c r="C2795" s="0" t="n">
        <v>15</v>
      </c>
      <c r="D2795" s="0" t="n">
        <v>18</v>
      </c>
      <c r="E2795" s="0" t="n">
        <v>10</v>
      </c>
      <c r="F2795" s="0" t="n">
        <v>8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増林</v>
      </c>
      <c r="C2796" s="0" t="n">
        <v>16</v>
      </c>
      <c r="D2796" s="0" t="n">
        <v>24</v>
      </c>
      <c r="E2796" s="0" t="n">
        <v>11</v>
      </c>
      <c r="F2796" s="0" t="n">
        <v>13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増林</v>
      </c>
      <c r="C2797" s="0" t="n">
        <v>17</v>
      </c>
      <c r="D2797" s="0" t="n">
        <v>19</v>
      </c>
      <c r="E2797" s="0" t="n">
        <v>11</v>
      </c>
      <c r="F2797" s="0" t="n">
        <v>8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増林</v>
      </c>
      <c r="C2798" s="0" t="n">
        <v>18</v>
      </c>
      <c r="D2798" s="0" t="n">
        <v>24</v>
      </c>
      <c r="E2798" s="0" t="n">
        <v>13</v>
      </c>
      <c r="F2798" s="0" t="n">
        <v>11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増林</v>
      </c>
      <c r="C2799" s="0" t="n">
        <v>19</v>
      </c>
      <c r="D2799" s="0" t="n">
        <v>18</v>
      </c>
      <c r="E2799" s="0" t="n">
        <v>6</v>
      </c>
      <c r="F2799" s="0" t="n">
        <v>12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増林</v>
      </c>
      <c r="C2800" s="3" t="s">
        <v>11</v>
      </c>
      <c r="D2800" s="0" t="n">
        <v>98</v>
      </c>
      <c r="E2800" s="0" t="n">
        <v>53</v>
      </c>
      <c r="F2800" s="0" t="n">
        <v>45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増林</v>
      </c>
      <c r="C2801" s="0" t="n">
        <v>20</v>
      </c>
      <c r="D2801" s="0" t="n">
        <v>14</v>
      </c>
      <c r="E2801" s="0" t="n">
        <v>7</v>
      </c>
      <c r="F2801" s="0" t="n">
        <v>7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増林</v>
      </c>
      <c r="C2802" s="0" t="n">
        <v>21</v>
      </c>
      <c r="D2802" s="0" t="n">
        <v>15</v>
      </c>
      <c r="E2802" s="0" t="n">
        <v>8</v>
      </c>
      <c r="F2802" s="0" t="n">
        <v>7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増林</v>
      </c>
      <c r="C2803" s="0" t="n">
        <v>22</v>
      </c>
      <c r="D2803" s="0" t="n">
        <v>20</v>
      </c>
      <c r="E2803" s="0" t="n">
        <v>9</v>
      </c>
      <c r="F2803" s="0" t="n">
        <v>11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増林</v>
      </c>
      <c r="C2804" s="0" t="n">
        <v>23</v>
      </c>
      <c r="D2804" s="0" t="n">
        <v>25</v>
      </c>
      <c r="E2804" s="0" t="n">
        <v>18</v>
      </c>
      <c r="F2804" s="0" t="n">
        <v>7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増林</v>
      </c>
      <c r="C2805" s="0" t="n">
        <v>24</v>
      </c>
      <c r="D2805" s="0" t="n">
        <v>24</v>
      </c>
      <c r="E2805" s="0" t="n">
        <v>11</v>
      </c>
      <c r="F2805" s="0" t="n">
        <v>13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増林</v>
      </c>
      <c r="C2806" s="3" t="s">
        <v>12</v>
      </c>
      <c r="D2806" s="0" t="n">
        <v>93</v>
      </c>
      <c r="E2806" s="0" t="n">
        <v>44</v>
      </c>
      <c r="F2806" s="0" t="n">
        <v>49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増林</v>
      </c>
      <c r="C2807" s="0" t="n">
        <v>25</v>
      </c>
      <c r="D2807" s="0" t="n">
        <v>13</v>
      </c>
      <c r="E2807" s="0" t="n">
        <v>2</v>
      </c>
      <c r="F2807" s="0" t="n">
        <v>11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増林</v>
      </c>
      <c r="C2808" s="0" t="n">
        <v>26</v>
      </c>
      <c r="D2808" s="0" t="n">
        <v>17</v>
      </c>
      <c r="E2808" s="0" t="n">
        <v>11</v>
      </c>
      <c r="F2808" s="0" t="n">
        <v>6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増林</v>
      </c>
      <c r="C2809" s="0" t="n">
        <v>27</v>
      </c>
      <c r="D2809" s="0" t="n">
        <v>16</v>
      </c>
      <c r="E2809" s="0" t="n">
        <v>9</v>
      </c>
      <c r="F2809" s="0" t="n">
        <v>7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増林</v>
      </c>
      <c r="C2810" s="0" t="n">
        <v>28</v>
      </c>
      <c r="D2810" s="0" t="n">
        <v>22</v>
      </c>
      <c r="E2810" s="0" t="n">
        <v>10</v>
      </c>
      <c r="F2810" s="0" t="n">
        <v>12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増林</v>
      </c>
      <c r="C2811" s="0" t="n">
        <v>29</v>
      </c>
      <c r="D2811" s="0" t="n">
        <v>25</v>
      </c>
      <c r="E2811" s="0" t="n">
        <v>12</v>
      </c>
      <c r="F2811" s="0" t="n">
        <v>13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増林</v>
      </c>
      <c r="C2812" s="3" t="s">
        <v>13</v>
      </c>
      <c r="D2812" s="0" t="n">
        <v>124</v>
      </c>
      <c r="E2812" s="0" t="n">
        <v>63</v>
      </c>
      <c r="F2812" s="0" t="n">
        <v>61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増林</v>
      </c>
      <c r="C2813" s="0" t="n">
        <v>30</v>
      </c>
      <c r="D2813" s="0" t="n">
        <v>25</v>
      </c>
      <c r="E2813" s="0" t="n">
        <v>9</v>
      </c>
      <c r="F2813" s="0" t="n">
        <v>16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増林</v>
      </c>
      <c r="C2814" s="0" t="n">
        <v>31</v>
      </c>
      <c r="D2814" s="0" t="n">
        <v>19</v>
      </c>
      <c r="E2814" s="0" t="n">
        <v>10</v>
      </c>
      <c r="F2814" s="0" t="n">
        <v>9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増林</v>
      </c>
      <c r="C2815" s="0" t="n">
        <v>32</v>
      </c>
      <c r="D2815" s="0" t="n">
        <v>27</v>
      </c>
      <c r="E2815" s="0" t="n">
        <v>15</v>
      </c>
      <c r="F2815" s="0" t="n">
        <v>12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増林</v>
      </c>
      <c r="C2816" s="0" t="n">
        <v>33</v>
      </c>
      <c r="D2816" s="0" t="n">
        <v>32</v>
      </c>
      <c r="E2816" s="0" t="n">
        <v>18</v>
      </c>
      <c r="F2816" s="0" t="n">
        <v>14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増林</v>
      </c>
      <c r="C2817" s="0" t="n">
        <v>34</v>
      </c>
      <c r="D2817" s="0" t="n">
        <v>21</v>
      </c>
      <c r="E2817" s="0" t="n">
        <v>11</v>
      </c>
      <c r="F2817" s="0" t="n">
        <v>10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増林</v>
      </c>
      <c r="C2818" s="3" t="s">
        <v>14</v>
      </c>
      <c r="D2818" s="0" t="n">
        <v>154</v>
      </c>
      <c r="E2818" s="0" t="n">
        <v>85</v>
      </c>
      <c r="F2818" s="0" t="n">
        <v>69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増林</v>
      </c>
      <c r="C2819" s="0" t="n">
        <v>35</v>
      </c>
      <c r="D2819" s="0" t="n">
        <v>33</v>
      </c>
      <c r="E2819" s="0" t="n">
        <v>15</v>
      </c>
      <c r="F2819" s="0" t="n">
        <v>18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増林</v>
      </c>
      <c r="C2820" s="0" t="n">
        <v>36</v>
      </c>
      <c r="D2820" s="0" t="n">
        <v>25</v>
      </c>
      <c r="E2820" s="0" t="n">
        <v>16</v>
      </c>
      <c r="F2820" s="0" t="n">
        <v>9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増林</v>
      </c>
      <c r="C2821" s="0" t="n">
        <v>37</v>
      </c>
      <c r="D2821" s="0" t="n">
        <v>27</v>
      </c>
      <c r="E2821" s="0" t="n">
        <v>16</v>
      </c>
      <c r="F2821" s="0" t="n">
        <v>11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増林</v>
      </c>
      <c r="C2822" s="0" t="n">
        <v>38</v>
      </c>
      <c r="D2822" s="0" t="n">
        <v>34</v>
      </c>
      <c r="E2822" s="0" t="n">
        <v>17</v>
      </c>
      <c r="F2822" s="0" t="n">
        <v>17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増林</v>
      </c>
      <c r="C2823" s="0" t="n">
        <v>39</v>
      </c>
      <c r="D2823" s="0" t="n">
        <v>35</v>
      </c>
      <c r="E2823" s="0" t="n">
        <v>21</v>
      </c>
      <c r="F2823" s="0" t="n">
        <v>14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増林</v>
      </c>
      <c r="C2824" s="3" t="s">
        <v>15</v>
      </c>
      <c r="D2824" s="0" t="n">
        <v>144</v>
      </c>
      <c r="E2824" s="0" t="n">
        <v>68</v>
      </c>
      <c r="F2824" s="0" t="n">
        <v>76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増林</v>
      </c>
      <c r="C2825" s="0" t="n">
        <v>40</v>
      </c>
      <c r="D2825" s="0" t="n">
        <v>33</v>
      </c>
      <c r="E2825" s="0" t="n">
        <v>20</v>
      </c>
      <c r="F2825" s="0" t="n">
        <v>13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増林</v>
      </c>
      <c r="C2826" s="0" t="n">
        <v>41</v>
      </c>
      <c r="D2826" s="0" t="n">
        <v>26</v>
      </c>
      <c r="E2826" s="0" t="n">
        <v>15</v>
      </c>
      <c r="F2826" s="0" t="n">
        <v>11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増林</v>
      </c>
      <c r="C2827" s="0" t="n">
        <v>42</v>
      </c>
      <c r="D2827" s="0" t="n">
        <v>28</v>
      </c>
      <c r="E2827" s="0" t="n">
        <v>11</v>
      </c>
      <c r="F2827" s="0" t="n">
        <v>17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増林</v>
      </c>
      <c r="C2828" s="0" t="n">
        <v>43</v>
      </c>
      <c r="D2828" s="0" t="n">
        <v>26</v>
      </c>
      <c r="E2828" s="0" t="n">
        <v>9</v>
      </c>
      <c r="F2828" s="0" t="n">
        <v>17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増林</v>
      </c>
      <c r="C2829" s="0" t="n">
        <v>44</v>
      </c>
      <c r="D2829" s="0" t="n">
        <v>31</v>
      </c>
      <c r="E2829" s="0" t="n">
        <v>13</v>
      </c>
      <c r="F2829" s="0" t="n">
        <v>18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増林</v>
      </c>
      <c r="C2830" s="3" t="s">
        <v>16</v>
      </c>
      <c r="D2830" s="0" t="n">
        <v>124</v>
      </c>
      <c r="E2830" s="0" t="n">
        <v>66</v>
      </c>
      <c r="F2830" s="0" t="n">
        <v>58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増林</v>
      </c>
      <c r="C2831" s="0" t="n">
        <v>45</v>
      </c>
      <c r="D2831" s="0" t="n">
        <v>25</v>
      </c>
      <c r="E2831" s="0" t="n">
        <v>16</v>
      </c>
      <c r="F2831" s="0" t="n">
        <v>9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増林</v>
      </c>
      <c r="C2832" s="0" t="n">
        <v>46</v>
      </c>
      <c r="D2832" s="0" t="n">
        <v>26</v>
      </c>
      <c r="E2832" s="0" t="n">
        <v>13</v>
      </c>
      <c r="F2832" s="0" t="n">
        <v>13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増林</v>
      </c>
      <c r="C2833" s="0" t="n">
        <v>47</v>
      </c>
      <c r="D2833" s="0" t="n">
        <v>26</v>
      </c>
      <c r="E2833" s="0" t="n">
        <v>14</v>
      </c>
      <c r="F2833" s="0" t="n">
        <v>12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増林</v>
      </c>
      <c r="C2834" s="0" t="n">
        <v>48</v>
      </c>
      <c r="D2834" s="0" t="n">
        <v>23</v>
      </c>
      <c r="E2834" s="0" t="n">
        <v>10</v>
      </c>
      <c r="F2834" s="0" t="n">
        <v>13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増林</v>
      </c>
      <c r="C2835" s="0" t="n">
        <v>49</v>
      </c>
      <c r="D2835" s="0" t="n">
        <v>24</v>
      </c>
      <c r="E2835" s="0" t="n">
        <v>13</v>
      </c>
      <c r="F2835" s="0" t="n">
        <v>11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増林</v>
      </c>
      <c r="C2836" s="3" t="s">
        <v>17</v>
      </c>
      <c r="D2836" s="0" t="n">
        <v>135</v>
      </c>
      <c r="E2836" s="0" t="n">
        <v>74</v>
      </c>
      <c r="F2836" s="0" t="n">
        <v>61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増林</v>
      </c>
      <c r="C2837" s="0" t="n">
        <v>50</v>
      </c>
      <c r="D2837" s="0" t="n">
        <v>35</v>
      </c>
      <c r="E2837" s="0" t="n">
        <v>18</v>
      </c>
      <c r="F2837" s="0" t="n">
        <v>17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増林</v>
      </c>
      <c r="C2838" s="0" t="n">
        <v>51</v>
      </c>
      <c r="D2838" s="0" t="n">
        <v>35</v>
      </c>
      <c r="E2838" s="0" t="n">
        <v>19</v>
      </c>
      <c r="F2838" s="0" t="n">
        <v>16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増林</v>
      </c>
      <c r="C2839" s="0" t="n">
        <v>52</v>
      </c>
      <c r="D2839" s="0" t="n">
        <v>21</v>
      </c>
      <c r="E2839" s="0" t="n">
        <v>14</v>
      </c>
      <c r="F2839" s="0" t="n">
        <v>7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増林</v>
      </c>
      <c r="C2840" s="0" t="n">
        <v>53</v>
      </c>
      <c r="D2840" s="0" t="n">
        <v>23</v>
      </c>
      <c r="E2840" s="0" t="n">
        <v>10</v>
      </c>
      <c r="F2840" s="0" t="n">
        <v>13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増林</v>
      </c>
      <c r="C2841" s="0" t="n">
        <v>54</v>
      </c>
      <c r="D2841" s="0" t="n">
        <v>21</v>
      </c>
      <c r="E2841" s="0" t="n">
        <v>13</v>
      </c>
      <c r="F2841" s="0" t="n">
        <v>8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増林</v>
      </c>
      <c r="C2842" s="3" t="s">
        <v>18</v>
      </c>
      <c r="D2842" s="0" t="n">
        <v>147</v>
      </c>
      <c r="E2842" s="0" t="n">
        <v>71</v>
      </c>
      <c r="F2842" s="0" t="n">
        <v>76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増林</v>
      </c>
      <c r="C2843" s="0" t="n">
        <v>55</v>
      </c>
      <c r="D2843" s="0" t="n">
        <v>21</v>
      </c>
      <c r="E2843" s="0" t="n">
        <v>11</v>
      </c>
      <c r="F2843" s="0" t="n">
        <v>10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増林</v>
      </c>
      <c r="C2844" s="0" t="n">
        <v>56</v>
      </c>
      <c r="D2844" s="0" t="n">
        <v>24</v>
      </c>
      <c r="E2844" s="0" t="n">
        <v>8</v>
      </c>
      <c r="F2844" s="0" t="n">
        <v>16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増林</v>
      </c>
      <c r="C2845" s="0" t="n">
        <v>57</v>
      </c>
      <c r="D2845" s="0" t="n">
        <v>29</v>
      </c>
      <c r="E2845" s="0" t="n">
        <v>15</v>
      </c>
      <c r="F2845" s="0" t="n">
        <v>14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増林</v>
      </c>
      <c r="C2846" s="0" t="n">
        <v>58</v>
      </c>
      <c r="D2846" s="0" t="n">
        <v>33</v>
      </c>
      <c r="E2846" s="0" t="n">
        <v>16</v>
      </c>
      <c r="F2846" s="0" t="n">
        <v>17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増林</v>
      </c>
      <c r="C2847" s="0" t="n">
        <v>59</v>
      </c>
      <c r="D2847" s="0" t="n">
        <v>40</v>
      </c>
      <c r="E2847" s="0" t="n">
        <v>21</v>
      </c>
      <c r="F2847" s="0" t="n">
        <v>19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増林</v>
      </c>
      <c r="C2848" s="3" t="s">
        <v>19</v>
      </c>
      <c r="D2848" s="0" t="n">
        <v>185</v>
      </c>
      <c r="E2848" s="0" t="n">
        <v>99</v>
      </c>
      <c r="F2848" s="0" t="n">
        <v>86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増林</v>
      </c>
      <c r="C2849" s="0" t="n">
        <v>60</v>
      </c>
      <c r="D2849" s="0" t="n">
        <v>29</v>
      </c>
      <c r="E2849" s="0" t="n">
        <v>15</v>
      </c>
      <c r="F2849" s="0" t="n">
        <v>14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増林</v>
      </c>
      <c r="C2850" s="0" t="n">
        <v>61</v>
      </c>
      <c r="D2850" s="0" t="n">
        <v>42</v>
      </c>
      <c r="E2850" s="0" t="n">
        <v>25</v>
      </c>
      <c r="F2850" s="0" t="n">
        <v>17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増林</v>
      </c>
      <c r="C2851" s="0" t="n">
        <v>62</v>
      </c>
      <c r="D2851" s="0" t="n">
        <v>38</v>
      </c>
      <c r="E2851" s="0" t="n">
        <v>19</v>
      </c>
      <c r="F2851" s="0" t="n">
        <v>19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増林</v>
      </c>
      <c r="C2852" s="0" t="n">
        <v>63</v>
      </c>
      <c r="D2852" s="0" t="n">
        <v>36</v>
      </c>
      <c r="E2852" s="0" t="n">
        <v>21</v>
      </c>
      <c r="F2852" s="0" t="n">
        <v>15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増林</v>
      </c>
      <c r="C2853" s="0" t="n">
        <v>64</v>
      </c>
      <c r="D2853" s="0" t="n">
        <v>40</v>
      </c>
      <c r="E2853" s="0" t="n">
        <v>19</v>
      </c>
      <c r="F2853" s="0" t="n">
        <v>21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増林</v>
      </c>
      <c r="C2854" s="3" t="s">
        <v>20</v>
      </c>
      <c r="D2854" s="0" t="n">
        <v>112</v>
      </c>
      <c r="E2854" s="0" t="n">
        <v>52</v>
      </c>
      <c r="F2854" s="0" t="n">
        <v>60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増林</v>
      </c>
      <c r="C2855" s="0" t="n">
        <v>65</v>
      </c>
      <c r="D2855" s="0" t="n">
        <v>24</v>
      </c>
      <c r="E2855" s="0" t="n">
        <v>10</v>
      </c>
      <c r="F2855" s="0" t="n">
        <v>14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増林</v>
      </c>
      <c r="C2856" s="0" t="n">
        <v>66</v>
      </c>
      <c r="D2856" s="0" t="n">
        <v>17</v>
      </c>
      <c r="E2856" s="0" t="n">
        <v>10</v>
      </c>
      <c r="F2856" s="0" t="n">
        <v>7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増林</v>
      </c>
      <c r="C2857" s="0" t="n">
        <v>67</v>
      </c>
      <c r="D2857" s="0" t="n">
        <v>20</v>
      </c>
      <c r="E2857" s="0" t="n">
        <v>8</v>
      </c>
      <c r="F2857" s="0" t="n">
        <v>12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増林</v>
      </c>
      <c r="C2858" s="0" t="n">
        <v>68</v>
      </c>
      <c r="D2858" s="0" t="n">
        <v>25</v>
      </c>
      <c r="E2858" s="0" t="n">
        <v>11</v>
      </c>
      <c r="F2858" s="0" t="n">
        <v>14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増林</v>
      </c>
      <c r="C2859" s="0" t="n">
        <v>69</v>
      </c>
      <c r="D2859" s="0" t="n">
        <v>26</v>
      </c>
      <c r="E2859" s="0" t="n">
        <v>13</v>
      </c>
      <c r="F2859" s="0" t="n">
        <v>13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増林</v>
      </c>
      <c r="C2860" s="3" t="s">
        <v>21</v>
      </c>
      <c r="D2860" s="0" t="n">
        <v>131</v>
      </c>
      <c r="E2860" s="0" t="n">
        <v>63</v>
      </c>
      <c r="F2860" s="0" t="n">
        <v>68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増林</v>
      </c>
      <c r="C2861" s="0" t="n">
        <v>70</v>
      </c>
      <c r="D2861" s="0" t="n">
        <v>32</v>
      </c>
      <c r="E2861" s="0" t="n">
        <v>18</v>
      </c>
      <c r="F2861" s="0" t="n">
        <v>14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増林</v>
      </c>
      <c r="C2862" s="0" t="n">
        <v>71</v>
      </c>
      <c r="D2862" s="0" t="n">
        <v>33</v>
      </c>
      <c r="E2862" s="0" t="n">
        <v>20</v>
      </c>
      <c r="F2862" s="0" t="n">
        <v>13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増林</v>
      </c>
      <c r="C2863" s="0" t="n">
        <v>72</v>
      </c>
      <c r="D2863" s="0" t="n">
        <v>21</v>
      </c>
      <c r="E2863" s="0" t="n">
        <v>9</v>
      </c>
      <c r="F2863" s="0" t="n">
        <v>12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増林</v>
      </c>
      <c r="C2864" s="0" t="n">
        <v>73</v>
      </c>
      <c r="D2864" s="0" t="n">
        <v>20</v>
      </c>
      <c r="E2864" s="0" t="n">
        <v>7</v>
      </c>
      <c r="F2864" s="0" t="n">
        <v>13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増林</v>
      </c>
      <c r="C2865" s="0" t="n">
        <v>74</v>
      </c>
      <c r="D2865" s="0" t="n">
        <v>25</v>
      </c>
      <c r="E2865" s="0" t="n">
        <v>9</v>
      </c>
      <c r="F2865" s="0" t="n">
        <v>16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増林</v>
      </c>
      <c r="C2866" s="3" t="s">
        <v>22</v>
      </c>
      <c r="D2866" s="0" t="n">
        <v>87</v>
      </c>
      <c r="E2866" s="0" t="n">
        <v>45</v>
      </c>
      <c r="F2866" s="0" t="n">
        <v>42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増林</v>
      </c>
      <c r="C2867" s="0" t="n">
        <v>75</v>
      </c>
      <c r="D2867" s="0" t="n">
        <v>22</v>
      </c>
      <c r="E2867" s="0" t="n">
        <v>13</v>
      </c>
      <c r="F2867" s="0" t="n">
        <v>9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増林</v>
      </c>
      <c r="C2868" s="0" t="n">
        <v>76</v>
      </c>
      <c r="D2868" s="0" t="n">
        <v>17</v>
      </c>
      <c r="E2868" s="0" t="n">
        <v>9</v>
      </c>
      <c r="F2868" s="0" t="n">
        <v>8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増林</v>
      </c>
      <c r="C2869" s="0" t="n">
        <v>77</v>
      </c>
      <c r="D2869" s="0" t="n">
        <v>18</v>
      </c>
      <c r="E2869" s="0" t="n">
        <v>8</v>
      </c>
      <c r="F2869" s="0" t="n">
        <v>10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増林</v>
      </c>
      <c r="C2870" s="0" t="n">
        <v>78</v>
      </c>
      <c r="D2870" s="0" t="n">
        <v>13</v>
      </c>
      <c r="E2870" s="0" t="n">
        <v>6</v>
      </c>
      <c r="F2870" s="0" t="n">
        <v>7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増林</v>
      </c>
      <c r="C2871" s="0" t="n">
        <v>79</v>
      </c>
      <c r="D2871" s="0" t="n">
        <v>17</v>
      </c>
      <c r="E2871" s="0" t="n">
        <v>9</v>
      </c>
      <c r="F2871" s="0" t="n">
        <v>8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増林</v>
      </c>
      <c r="C2872" s="3" t="s">
        <v>23</v>
      </c>
      <c r="D2872" s="0" t="n">
        <v>88</v>
      </c>
      <c r="E2872" s="0" t="n">
        <v>26</v>
      </c>
      <c r="F2872" s="0" t="n">
        <v>62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増林</v>
      </c>
      <c r="C2873" s="0" t="n">
        <v>80</v>
      </c>
      <c r="D2873" s="0" t="n">
        <v>13</v>
      </c>
      <c r="E2873" s="0" t="n">
        <v>4</v>
      </c>
      <c r="F2873" s="0" t="n">
        <v>9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増林</v>
      </c>
      <c r="C2874" s="0" t="n">
        <v>81</v>
      </c>
      <c r="D2874" s="0" t="n">
        <v>17</v>
      </c>
      <c r="E2874" s="0" t="n">
        <v>5</v>
      </c>
      <c r="F2874" s="0" t="n">
        <v>12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増林</v>
      </c>
      <c r="C2875" s="0" t="n">
        <v>82</v>
      </c>
      <c r="D2875" s="0" t="n">
        <v>15</v>
      </c>
      <c r="E2875" s="0" t="n">
        <v>2</v>
      </c>
      <c r="F2875" s="0" t="n">
        <v>13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増林</v>
      </c>
      <c r="C2876" s="0" t="n">
        <v>83</v>
      </c>
      <c r="D2876" s="0" t="n">
        <v>27</v>
      </c>
      <c r="E2876" s="0" t="n">
        <v>9</v>
      </c>
      <c r="F2876" s="0" t="n">
        <v>18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増林</v>
      </c>
      <c r="C2877" s="0" t="n">
        <v>84</v>
      </c>
      <c r="D2877" s="0" t="n">
        <v>16</v>
      </c>
      <c r="E2877" s="0" t="n">
        <v>6</v>
      </c>
      <c r="F2877" s="0" t="n">
        <v>10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増林</v>
      </c>
      <c r="C2878" s="3" t="s">
        <v>24</v>
      </c>
      <c r="D2878" s="0" t="n">
        <v>46</v>
      </c>
      <c r="E2878" s="0" t="n">
        <v>11</v>
      </c>
      <c r="F2878" s="0" t="n">
        <v>35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増林</v>
      </c>
      <c r="C2879" s="0" t="n">
        <v>85</v>
      </c>
      <c r="D2879" s="0" t="n">
        <v>12</v>
      </c>
      <c r="E2879" s="0" t="n">
        <v>5</v>
      </c>
      <c r="F2879" s="0" t="n">
        <v>7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増林</v>
      </c>
      <c r="C2880" s="0" t="n">
        <v>86</v>
      </c>
      <c r="D2880" s="0" t="n">
        <v>13</v>
      </c>
      <c r="E2880" s="0" t="n">
        <v>3</v>
      </c>
      <c r="F2880" s="0" t="n">
        <v>10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増林</v>
      </c>
      <c r="C2881" s="0" t="n">
        <v>87</v>
      </c>
      <c r="D2881" s="0" t="n">
        <v>11</v>
      </c>
      <c r="E2881" s="0" t="n">
        <v>1</v>
      </c>
      <c r="F2881" s="0" t="n">
        <v>10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増林</v>
      </c>
      <c r="C2882" s="0" t="n">
        <v>88</v>
      </c>
      <c r="D2882" s="0" t="n">
        <v>6</v>
      </c>
      <c r="E2882" s="0" t="n">
        <v>1</v>
      </c>
      <c r="F2882" s="0" t="n">
        <v>5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増林</v>
      </c>
      <c r="C2883" s="0" t="n">
        <v>89</v>
      </c>
      <c r="D2883" s="0" t="n">
        <v>4</v>
      </c>
      <c r="E2883" s="0" t="n">
        <v>1</v>
      </c>
      <c r="F2883" s="0" t="n">
        <v>3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増林</v>
      </c>
      <c r="C2884" s="3" t="s">
        <v>25</v>
      </c>
      <c r="D2884" s="0" t="n">
        <v>12</v>
      </c>
      <c r="E2884" s="0" t="n">
        <v>2</v>
      </c>
      <c r="F2884" s="0" t="n">
        <v>10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増林</v>
      </c>
      <c r="C2885" s="0" t="n">
        <v>90</v>
      </c>
      <c r="D2885" s="0" t="n">
        <v>3</v>
      </c>
      <c r="E2885" s="0" t="n">
        <v>0</v>
      </c>
      <c r="F2885" s="0" t="n">
        <v>3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増林</v>
      </c>
      <c r="C2886" s="0" t="n">
        <v>91</v>
      </c>
      <c r="D2886" s="0" t="n">
        <v>3</v>
      </c>
      <c r="E2886" s="0" t="n">
        <v>0</v>
      </c>
      <c r="F2886" s="0" t="n">
        <v>3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増林</v>
      </c>
      <c r="C2887" s="0" t="n">
        <v>92</v>
      </c>
      <c r="D2887" s="0" t="n">
        <v>4</v>
      </c>
      <c r="E2887" s="0" t="n">
        <v>1</v>
      </c>
      <c r="F2887" s="0" t="n">
        <v>3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増林</v>
      </c>
      <c r="C2888" s="0" t="n">
        <v>93</v>
      </c>
      <c r="D2888" s="0" t="n">
        <v>1</v>
      </c>
      <c r="E2888" s="0" t="n">
        <v>1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増林</v>
      </c>
      <c r="C2889" s="0" t="n">
        <v>94</v>
      </c>
      <c r="D2889" s="0" t="n">
        <v>1</v>
      </c>
      <c r="E2889" s="0" t="n">
        <v>0</v>
      </c>
      <c r="F2889" s="0" t="n">
        <v>1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増林</v>
      </c>
      <c r="C2890" s="3" t="s">
        <v>26</v>
      </c>
      <c r="D2890" s="0" t="n">
        <v>6</v>
      </c>
      <c r="E2890" s="0" t="n">
        <v>0</v>
      </c>
      <c r="F2890" s="0" t="n">
        <v>6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増林</v>
      </c>
      <c r="C2891" s="0" t="n">
        <v>95</v>
      </c>
      <c r="D2891" s="0" t="n">
        <v>2</v>
      </c>
      <c r="E2891" s="0" t="n">
        <v>0</v>
      </c>
      <c r="F2891" s="0" t="n">
        <v>2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増林</v>
      </c>
      <c r="C2892" s="0" t="n">
        <v>96</v>
      </c>
      <c r="D2892" s="0" t="n">
        <v>4</v>
      </c>
      <c r="E2892" s="0" t="n">
        <v>0</v>
      </c>
      <c r="F2892" s="0" t="n">
        <v>4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増林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増林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増林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増林</v>
      </c>
      <c r="C2896" s="3" t="s">
        <v>27</v>
      </c>
      <c r="D2896" s="0" t="n">
        <v>2</v>
      </c>
      <c r="E2896" s="0" t="n">
        <v>1</v>
      </c>
      <c r="F2896" s="0" t="n">
        <v>1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782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増森</v>
      </c>
      <c r="C2899" s="0" t="n">
        <v>2224</v>
      </c>
      <c r="D2899" s="3" t="s">
        <v>0</v>
      </c>
      <c r="E2899" s="0" t="n">
        <v>30406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増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増森</v>
      </c>
      <c r="C2901" s="3" t="s">
        <v>6</v>
      </c>
      <c r="D2901" s="0" t="n">
        <v>1321</v>
      </c>
      <c r="E2901" s="0" t="n">
        <v>649</v>
      </c>
      <c r="F2901" s="0" t="n">
        <v>672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増森</v>
      </c>
      <c r="C2902" s="3" t="s">
        <v>7</v>
      </c>
      <c r="D2902" s="0" t="n">
        <v>36</v>
      </c>
      <c r="E2902" s="0" t="n">
        <v>20</v>
      </c>
      <c r="F2902" s="0" t="n">
        <v>16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増森</v>
      </c>
      <c r="C2903" s="0" t="n">
        <v>0</v>
      </c>
      <c r="D2903" s="0" t="n">
        <v>4</v>
      </c>
      <c r="E2903" s="0" t="n">
        <v>2</v>
      </c>
      <c r="F2903" s="0" t="n">
        <v>2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増森</v>
      </c>
      <c r="C2904" s="0" t="n">
        <v>1</v>
      </c>
      <c r="D2904" s="0" t="n">
        <v>10</v>
      </c>
      <c r="E2904" s="0" t="n">
        <v>5</v>
      </c>
      <c r="F2904" s="0" t="n">
        <v>5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増森</v>
      </c>
      <c r="C2905" s="0" t="n">
        <v>2</v>
      </c>
      <c r="D2905" s="0" t="n">
        <v>6</v>
      </c>
      <c r="E2905" s="0" t="n">
        <v>4</v>
      </c>
      <c r="F2905" s="0" t="n">
        <v>2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増森</v>
      </c>
      <c r="C2906" s="0" t="n">
        <v>3</v>
      </c>
      <c r="D2906" s="0" t="n">
        <v>8</v>
      </c>
      <c r="E2906" s="0" t="n">
        <v>3</v>
      </c>
      <c r="F2906" s="0" t="n">
        <v>5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増森</v>
      </c>
      <c r="C2907" s="0" t="n">
        <v>4</v>
      </c>
      <c r="D2907" s="0" t="n">
        <v>8</v>
      </c>
      <c r="E2907" s="0" t="n">
        <v>6</v>
      </c>
      <c r="F2907" s="0" t="n">
        <v>2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増森</v>
      </c>
      <c r="C2908" s="3" t="s">
        <v>8</v>
      </c>
      <c r="D2908" s="0" t="n">
        <v>52</v>
      </c>
      <c r="E2908" s="0" t="n">
        <v>24</v>
      </c>
      <c r="F2908" s="0" t="n">
        <v>28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増森</v>
      </c>
      <c r="C2909" s="0" t="n">
        <v>5</v>
      </c>
      <c r="D2909" s="0" t="n">
        <v>11</v>
      </c>
      <c r="E2909" s="0" t="n">
        <v>8</v>
      </c>
      <c r="F2909" s="0" t="n">
        <v>3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増森</v>
      </c>
      <c r="C2910" s="0" t="n">
        <v>6</v>
      </c>
      <c r="D2910" s="0" t="n">
        <v>4</v>
      </c>
      <c r="E2910" s="0" t="n">
        <v>4</v>
      </c>
      <c r="F2910" s="0" t="n">
        <v>0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増森</v>
      </c>
      <c r="C2911" s="0" t="n">
        <v>7</v>
      </c>
      <c r="D2911" s="0" t="n">
        <v>14</v>
      </c>
      <c r="E2911" s="0" t="n">
        <v>5</v>
      </c>
      <c r="F2911" s="0" t="n">
        <v>9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増森</v>
      </c>
      <c r="C2912" s="0" t="n">
        <v>8</v>
      </c>
      <c r="D2912" s="0" t="n">
        <v>18</v>
      </c>
      <c r="E2912" s="0" t="n">
        <v>5</v>
      </c>
      <c r="F2912" s="0" t="n">
        <v>13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増森</v>
      </c>
      <c r="C2913" s="0" t="n">
        <v>9</v>
      </c>
      <c r="D2913" s="0" t="n">
        <v>5</v>
      </c>
      <c r="E2913" s="0" t="n">
        <v>2</v>
      </c>
      <c r="F2913" s="0" t="n">
        <v>3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増森</v>
      </c>
      <c r="C2914" s="3" t="s">
        <v>9</v>
      </c>
      <c r="D2914" s="0" t="n">
        <v>74</v>
      </c>
      <c r="E2914" s="0" t="n">
        <v>37</v>
      </c>
      <c r="F2914" s="0" t="n">
        <v>37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増森</v>
      </c>
      <c r="C2915" s="0" t="n">
        <v>10</v>
      </c>
      <c r="D2915" s="0" t="n">
        <v>14</v>
      </c>
      <c r="E2915" s="0" t="n">
        <v>8</v>
      </c>
      <c r="F2915" s="0" t="n">
        <v>6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増森</v>
      </c>
      <c r="C2916" s="0" t="n">
        <v>11</v>
      </c>
      <c r="D2916" s="0" t="n">
        <v>11</v>
      </c>
      <c r="E2916" s="0" t="n">
        <v>6</v>
      </c>
      <c r="F2916" s="0" t="n">
        <v>5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増森</v>
      </c>
      <c r="C2917" s="0" t="n">
        <v>12</v>
      </c>
      <c r="D2917" s="0" t="n">
        <v>11</v>
      </c>
      <c r="E2917" s="0" t="n">
        <v>9</v>
      </c>
      <c r="F2917" s="0" t="n">
        <v>2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増森</v>
      </c>
      <c r="C2918" s="0" t="n">
        <v>13</v>
      </c>
      <c r="D2918" s="0" t="n">
        <v>17</v>
      </c>
      <c r="E2918" s="0" t="n">
        <v>7</v>
      </c>
      <c r="F2918" s="0" t="n">
        <v>10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増森</v>
      </c>
      <c r="C2919" s="0" t="n">
        <v>14</v>
      </c>
      <c r="D2919" s="0" t="n">
        <v>21</v>
      </c>
      <c r="E2919" s="0" t="n">
        <v>7</v>
      </c>
      <c r="F2919" s="0" t="n">
        <v>14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増森</v>
      </c>
      <c r="C2920" s="3" t="s">
        <v>10</v>
      </c>
      <c r="D2920" s="0" t="n">
        <v>64</v>
      </c>
      <c r="E2920" s="0" t="n">
        <v>26</v>
      </c>
      <c r="F2920" s="0" t="n">
        <v>38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増森</v>
      </c>
      <c r="C2921" s="0" t="n">
        <v>15</v>
      </c>
      <c r="D2921" s="0" t="n">
        <v>14</v>
      </c>
      <c r="E2921" s="0" t="n">
        <v>6</v>
      </c>
      <c r="F2921" s="0" t="n">
        <v>8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増森</v>
      </c>
      <c r="C2922" s="0" t="n">
        <v>16</v>
      </c>
      <c r="D2922" s="0" t="n">
        <v>14</v>
      </c>
      <c r="E2922" s="0" t="n">
        <v>5</v>
      </c>
      <c r="F2922" s="0" t="n">
        <v>9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増森</v>
      </c>
      <c r="C2923" s="0" t="n">
        <v>17</v>
      </c>
      <c r="D2923" s="0" t="n">
        <v>11</v>
      </c>
      <c r="E2923" s="0" t="n">
        <v>5</v>
      </c>
      <c r="F2923" s="0" t="n">
        <v>6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増森</v>
      </c>
      <c r="C2924" s="0" t="n">
        <v>18</v>
      </c>
      <c r="D2924" s="0" t="n">
        <v>18</v>
      </c>
      <c r="E2924" s="0" t="n">
        <v>7</v>
      </c>
      <c r="F2924" s="0" t="n">
        <v>11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増森</v>
      </c>
      <c r="C2925" s="0" t="n">
        <v>19</v>
      </c>
      <c r="D2925" s="0" t="n">
        <v>7</v>
      </c>
      <c r="E2925" s="0" t="n">
        <v>3</v>
      </c>
      <c r="F2925" s="0" t="n">
        <v>4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増森</v>
      </c>
      <c r="C2926" s="3" t="s">
        <v>11</v>
      </c>
      <c r="D2926" s="0" t="n">
        <v>67</v>
      </c>
      <c r="E2926" s="0" t="n">
        <v>38</v>
      </c>
      <c r="F2926" s="0" t="n">
        <v>29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増森</v>
      </c>
      <c r="C2927" s="0" t="n">
        <v>20</v>
      </c>
      <c r="D2927" s="0" t="n">
        <v>17</v>
      </c>
      <c r="E2927" s="0" t="n">
        <v>8</v>
      </c>
      <c r="F2927" s="0" t="n">
        <v>9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増森</v>
      </c>
      <c r="C2928" s="0" t="n">
        <v>21</v>
      </c>
      <c r="D2928" s="0" t="n">
        <v>16</v>
      </c>
      <c r="E2928" s="0" t="n">
        <v>8</v>
      </c>
      <c r="F2928" s="0" t="n">
        <v>8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増森</v>
      </c>
      <c r="C2929" s="0" t="n">
        <v>22</v>
      </c>
      <c r="D2929" s="0" t="n">
        <v>15</v>
      </c>
      <c r="E2929" s="0" t="n">
        <v>8</v>
      </c>
      <c r="F2929" s="0" t="n">
        <v>7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増森</v>
      </c>
      <c r="C2930" s="0" t="n">
        <v>23</v>
      </c>
      <c r="D2930" s="0" t="n">
        <v>8</v>
      </c>
      <c r="E2930" s="0" t="n">
        <v>5</v>
      </c>
      <c r="F2930" s="0" t="n">
        <v>3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増森</v>
      </c>
      <c r="C2931" s="0" t="n">
        <v>24</v>
      </c>
      <c r="D2931" s="0" t="n">
        <v>11</v>
      </c>
      <c r="E2931" s="0" t="n">
        <v>9</v>
      </c>
      <c r="F2931" s="0" t="n">
        <v>2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増森</v>
      </c>
      <c r="C2932" s="3" t="s">
        <v>12</v>
      </c>
      <c r="D2932" s="0" t="n">
        <v>54</v>
      </c>
      <c r="E2932" s="0" t="n">
        <v>26</v>
      </c>
      <c r="F2932" s="0" t="n">
        <v>28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増森</v>
      </c>
      <c r="C2933" s="0" t="n">
        <v>25</v>
      </c>
      <c r="D2933" s="0" t="n">
        <v>10</v>
      </c>
      <c r="E2933" s="0" t="n">
        <v>5</v>
      </c>
      <c r="F2933" s="0" t="n">
        <v>5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増森</v>
      </c>
      <c r="C2934" s="0" t="n">
        <v>26</v>
      </c>
      <c r="D2934" s="0" t="n">
        <v>11</v>
      </c>
      <c r="E2934" s="0" t="n">
        <v>3</v>
      </c>
      <c r="F2934" s="0" t="n">
        <v>8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増森</v>
      </c>
      <c r="C2935" s="0" t="n">
        <v>27</v>
      </c>
      <c r="D2935" s="0" t="n">
        <v>12</v>
      </c>
      <c r="E2935" s="0" t="n">
        <v>8</v>
      </c>
      <c r="F2935" s="0" t="n">
        <v>4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増森</v>
      </c>
      <c r="C2936" s="0" t="n">
        <v>28</v>
      </c>
      <c r="D2936" s="0" t="n">
        <v>11</v>
      </c>
      <c r="E2936" s="0" t="n">
        <v>7</v>
      </c>
      <c r="F2936" s="0" t="n">
        <v>4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増森</v>
      </c>
      <c r="C2937" s="0" t="n">
        <v>29</v>
      </c>
      <c r="D2937" s="0" t="n">
        <v>10</v>
      </c>
      <c r="E2937" s="0" t="n">
        <v>3</v>
      </c>
      <c r="F2937" s="0" t="n">
        <v>7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増森</v>
      </c>
      <c r="C2938" s="3" t="s">
        <v>13</v>
      </c>
      <c r="D2938" s="0" t="n">
        <v>77</v>
      </c>
      <c r="E2938" s="0" t="n">
        <v>38</v>
      </c>
      <c r="F2938" s="0" t="n">
        <v>39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増森</v>
      </c>
      <c r="C2939" s="0" t="n">
        <v>30</v>
      </c>
      <c r="D2939" s="0" t="n">
        <v>18</v>
      </c>
      <c r="E2939" s="0" t="n">
        <v>10</v>
      </c>
      <c r="F2939" s="0" t="n">
        <v>8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増森</v>
      </c>
      <c r="C2940" s="0" t="n">
        <v>31</v>
      </c>
      <c r="D2940" s="0" t="n">
        <v>13</v>
      </c>
      <c r="E2940" s="0" t="n">
        <v>6</v>
      </c>
      <c r="F2940" s="0" t="n">
        <v>7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増森</v>
      </c>
      <c r="C2941" s="0" t="n">
        <v>32</v>
      </c>
      <c r="D2941" s="0" t="n">
        <v>20</v>
      </c>
      <c r="E2941" s="0" t="n">
        <v>12</v>
      </c>
      <c r="F2941" s="0" t="n">
        <v>8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増森</v>
      </c>
      <c r="C2942" s="0" t="n">
        <v>33</v>
      </c>
      <c r="D2942" s="0" t="n">
        <v>14</v>
      </c>
      <c r="E2942" s="0" t="n">
        <v>6</v>
      </c>
      <c r="F2942" s="0" t="n">
        <v>8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増森</v>
      </c>
      <c r="C2943" s="0" t="n">
        <v>34</v>
      </c>
      <c r="D2943" s="0" t="n">
        <v>12</v>
      </c>
      <c r="E2943" s="0" t="n">
        <v>4</v>
      </c>
      <c r="F2943" s="0" t="n">
        <v>8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増森</v>
      </c>
      <c r="C2944" s="3" t="s">
        <v>14</v>
      </c>
      <c r="D2944" s="0" t="n">
        <v>107</v>
      </c>
      <c r="E2944" s="0" t="n">
        <v>67</v>
      </c>
      <c r="F2944" s="0" t="n">
        <v>40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増森</v>
      </c>
      <c r="C2945" s="0" t="n">
        <v>35</v>
      </c>
      <c r="D2945" s="0" t="n">
        <v>22</v>
      </c>
      <c r="E2945" s="0" t="n">
        <v>15</v>
      </c>
      <c r="F2945" s="0" t="n">
        <v>7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増森</v>
      </c>
      <c r="C2946" s="0" t="n">
        <v>36</v>
      </c>
      <c r="D2946" s="0" t="n">
        <v>18</v>
      </c>
      <c r="E2946" s="0" t="n">
        <v>8</v>
      </c>
      <c r="F2946" s="0" t="n">
        <v>10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増森</v>
      </c>
      <c r="C2947" s="0" t="n">
        <v>37</v>
      </c>
      <c r="D2947" s="0" t="n">
        <v>22</v>
      </c>
      <c r="E2947" s="0" t="n">
        <v>15</v>
      </c>
      <c r="F2947" s="0" t="n">
        <v>7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増森</v>
      </c>
      <c r="C2948" s="0" t="n">
        <v>38</v>
      </c>
      <c r="D2948" s="0" t="n">
        <v>20</v>
      </c>
      <c r="E2948" s="0" t="n">
        <v>10</v>
      </c>
      <c r="F2948" s="0" t="n">
        <v>10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増森</v>
      </c>
      <c r="C2949" s="0" t="n">
        <v>39</v>
      </c>
      <c r="D2949" s="0" t="n">
        <v>25</v>
      </c>
      <c r="E2949" s="0" t="n">
        <v>19</v>
      </c>
      <c r="F2949" s="0" t="n">
        <v>6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増森</v>
      </c>
      <c r="C2950" s="3" t="s">
        <v>15</v>
      </c>
      <c r="D2950" s="0" t="n">
        <v>105</v>
      </c>
      <c r="E2950" s="0" t="n">
        <v>50</v>
      </c>
      <c r="F2950" s="0" t="n">
        <v>55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増森</v>
      </c>
      <c r="C2951" s="0" t="n">
        <v>40</v>
      </c>
      <c r="D2951" s="0" t="n">
        <v>22</v>
      </c>
      <c r="E2951" s="0" t="n">
        <v>8</v>
      </c>
      <c r="F2951" s="0" t="n">
        <v>14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増森</v>
      </c>
      <c r="C2952" s="0" t="n">
        <v>41</v>
      </c>
      <c r="D2952" s="0" t="n">
        <v>22</v>
      </c>
      <c r="E2952" s="0" t="n">
        <v>12</v>
      </c>
      <c r="F2952" s="0" t="n">
        <v>10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増森</v>
      </c>
      <c r="C2953" s="0" t="n">
        <v>42</v>
      </c>
      <c r="D2953" s="0" t="n">
        <v>20</v>
      </c>
      <c r="E2953" s="0" t="n">
        <v>9</v>
      </c>
      <c r="F2953" s="0" t="n">
        <v>11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増森</v>
      </c>
      <c r="C2954" s="0" t="n">
        <v>43</v>
      </c>
      <c r="D2954" s="0" t="n">
        <v>15</v>
      </c>
      <c r="E2954" s="0" t="n">
        <v>10</v>
      </c>
      <c r="F2954" s="0" t="n">
        <v>5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増森</v>
      </c>
      <c r="C2955" s="0" t="n">
        <v>44</v>
      </c>
      <c r="D2955" s="0" t="n">
        <v>26</v>
      </c>
      <c r="E2955" s="0" t="n">
        <v>11</v>
      </c>
      <c r="F2955" s="0" t="n">
        <v>15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増森</v>
      </c>
      <c r="C2956" s="3" t="s">
        <v>16</v>
      </c>
      <c r="D2956" s="0" t="n">
        <v>73</v>
      </c>
      <c r="E2956" s="0" t="n">
        <v>38</v>
      </c>
      <c r="F2956" s="0" t="n">
        <v>35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増森</v>
      </c>
      <c r="C2957" s="0" t="n">
        <v>45</v>
      </c>
      <c r="D2957" s="0" t="n">
        <v>12</v>
      </c>
      <c r="E2957" s="0" t="n">
        <v>7</v>
      </c>
      <c r="F2957" s="0" t="n">
        <v>5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増森</v>
      </c>
      <c r="C2958" s="0" t="n">
        <v>46</v>
      </c>
      <c r="D2958" s="0" t="n">
        <v>17</v>
      </c>
      <c r="E2958" s="0" t="n">
        <v>10</v>
      </c>
      <c r="F2958" s="0" t="n">
        <v>7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増森</v>
      </c>
      <c r="C2959" s="0" t="n">
        <v>47</v>
      </c>
      <c r="D2959" s="0" t="n">
        <v>20</v>
      </c>
      <c r="E2959" s="0" t="n">
        <v>10</v>
      </c>
      <c r="F2959" s="0" t="n">
        <v>10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増森</v>
      </c>
      <c r="C2960" s="0" t="n">
        <v>48</v>
      </c>
      <c r="D2960" s="0" t="n">
        <v>12</v>
      </c>
      <c r="E2960" s="0" t="n">
        <v>5</v>
      </c>
      <c r="F2960" s="0" t="n">
        <v>7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増森</v>
      </c>
      <c r="C2961" s="0" t="n">
        <v>49</v>
      </c>
      <c r="D2961" s="0" t="n">
        <v>12</v>
      </c>
      <c r="E2961" s="0" t="n">
        <v>6</v>
      </c>
      <c r="F2961" s="0" t="n">
        <v>6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増森</v>
      </c>
      <c r="C2962" s="3" t="s">
        <v>17</v>
      </c>
      <c r="D2962" s="0" t="n">
        <v>74</v>
      </c>
      <c r="E2962" s="0" t="n">
        <v>30</v>
      </c>
      <c r="F2962" s="0" t="n">
        <v>44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増森</v>
      </c>
      <c r="C2963" s="0" t="n">
        <v>50</v>
      </c>
      <c r="D2963" s="0" t="n">
        <v>11</v>
      </c>
      <c r="E2963" s="0" t="n">
        <v>3</v>
      </c>
      <c r="F2963" s="0" t="n">
        <v>8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増森</v>
      </c>
      <c r="C2964" s="0" t="n">
        <v>51</v>
      </c>
      <c r="D2964" s="0" t="n">
        <v>21</v>
      </c>
      <c r="E2964" s="0" t="n">
        <v>9</v>
      </c>
      <c r="F2964" s="0" t="n">
        <v>12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増森</v>
      </c>
      <c r="C2965" s="0" t="n">
        <v>52</v>
      </c>
      <c r="D2965" s="0" t="n">
        <v>17</v>
      </c>
      <c r="E2965" s="0" t="n">
        <v>7</v>
      </c>
      <c r="F2965" s="0" t="n">
        <v>10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増森</v>
      </c>
      <c r="C2966" s="0" t="n">
        <v>53</v>
      </c>
      <c r="D2966" s="0" t="n">
        <v>17</v>
      </c>
      <c r="E2966" s="0" t="n">
        <v>6</v>
      </c>
      <c r="F2966" s="0" t="n">
        <v>11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増森</v>
      </c>
      <c r="C2967" s="0" t="n">
        <v>54</v>
      </c>
      <c r="D2967" s="0" t="n">
        <v>8</v>
      </c>
      <c r="E2967" s="0" t="n">
        <v>5</v>
      </c>
      <c r="F2967" s="0" t="n">
        <v>3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増森</v>
      </c>
      <c r="C2968" s="3" t="s">
        <v>18</v>
      </c>
      <c r="D2968" s="0" t="n">
        <v>106</v>
      </c>
      <c r="E2968" s="0" t="n">
        <v>56</v>
      </c>
      <c r="F2968" s="0" t="n">
        <v>50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増森</v>
      </c>
      <c r="C2969" s="0" t="n">
        <v>55</v>
      </c>
      <c r="D2969" s="0" t="n">
        <v>12</v>
      </c>
      <c r="E2969" s="0" t="n">
        <v>8</v>
      </c>
      <c r="F2969" s="0" t="n">
        <v>4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増森</v>
      </c>
      <c r="C2970" s="0" t="n">
        <v>56</v>
      </c>
      <c r="D2970" s="0" t="n">
        <v>19</v>
      </c>
      <c r="E2970" s="0" t="n">
        <v>12</v>
      </c>
      <c r="F2970" s="0" t="n">
        <v>7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増森</v>
      </c>
      <c r="C2971" s="0" t="n">
        <v>57</v>
      </c>
      <c r="D2971" s="0" t="n">
        <v>21</v>
      </c>
      <c r="E2971" s="0" t="n">
        <v>11</v>
      </c>
      <c r="F2971" s="0" t="n">
        <v>10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増森</v>
      </c>
      <c r="C2972" s="0" t="n">
        <v>58</v>
      </c>
      <c r="D2972" s="0" t="n">
        <v>22</v>
      </c>
      <c r="E2972" s="0" t="n">
        <v>13</v>
      </c>
      <c r="F2972" s="0" t="n">
        <v>9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増森</v>
      </c>
      <c r="C2973" s="0" t="n">
        <v>59</v>
      </c>
      <c r="D2973" s="0" t="n">
        <v>32</v>
      </c>
      <c r="E2973" s="0" t="n">
        <v>12</v>
      </c>
      <c r="F2973" s="0" t="n">
        <v>20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増森</v>
      </c>
      <c r="C2974" s="3" t="s">
        <v>19</v>
      </c>
      <c r="D2974" s="0" t="n">
        <v>140</v>
      </c>
      <c r="E2974" s="0" t="n">
        <v>68</v>
      </c>
      <c r="F2974" s="0" t="n">
        <v>72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増森</v>
      </c>
      <c r="C2975" s="0" t="n">
        <v>60</v>
      </c>
      <c r="D2975" s="0" t="n">
        <v>24</v>
      </c>
      <c r="E2975" s="0" t="n">
        <v>13</v>
      </c>
      <c r="F2975" s="0" t="n">
        <v>11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増森</v>
      </c>
      <c r="C2976" s="0" t="n">
        <v>61</v>
      </c>
      <c r="D2976" s="0" t="n">
        <v>27</v>
      </c>
      <c r="E2976" s="0" t="n">
        <v>14</v>
      </c>
      <c r="F2976" s="0" t="n">
        <v>13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増森</v>
      </c>
      <c r="C2977" s="0" t="n">
        <v>62</v>
      </c>
      <c r="D2977" s="0" t="n">
        <v>30</v>
      </c>
      <c r="E2977" s="0" t="n">
        <v>13</v>
      </c>
      <c r="F2977" s="0" t="n">
        <v>17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増森</v>
      </c>
      <c r="C2978" s="0" t="n">
        <v>63</v>
      </c>
      <c r="D2978" s="0" t="n">
        <v>26</v>
      </c>
      <c r="E2978" s="0" t="n">
        <v>12</v>
      </c>
      <c r="F2978" s="0" t="n">
        <v>14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増森</v>
      </c>
      <c r="C2979" s="0" t="n">
        <v>64</v>
      </c>
      <c r="D2979" s="0" t="n">
        <v>33</v>
      </c>
      <c r="E2979" s="0" t="n">
        <v>16</v>
      </c>
      <c r="F2979" s="0" t="n">
        <v>17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増森</v>
      </c>
      <c r="C2980" s="3" t="s">
        <v>20</v>
      </c>
      <c r="D2980" s="0" t="n">
        <v>95</v>
      </c>
      <c r="E2980" s="0" t="n">
        <v>48</v>
      </c>
      <c r="F2980" s="0" t="n">
        <v>47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増森</v>
      </c>
      <c r="C2981" s="0" t="n">
        <v>65</v>
      </c>
      <c r="D2981" s="0" t="n">
        <v>19</v>
      </c>
      <c r="E2981" s="0" t="n">
        <v>10</v>
      </c>
      <c r="F2981" s="0" t="n">
        <v>9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増森</v>
      </c>
      <c r="C2982" s="0" t="n">
        <v>66</v>
      </c>
      <c r="D2982" s="0" t="n">
        <v>24</v>
      </c>
      <c r="E2982" s="0" t="n">
        <v>10</v>
      </c>
      <c r="F2982" s="0" t="n">
        <v>14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増森</v>
      </c>
      <c r="C2983" s="0" t="n">
        <v>67</v>
      </c>
      <c r="D2983" s="0" t="n">
        <v>22</v>
      </c>
      <c r="E2983" s="0" t="n">
        <v>12</v>
      </c>
      <c r="F2983" s="0" t="n">
        <v>10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増森</v>
      </c>
      <c r="C2984" s="0" t="n">
        <v>68</v>
      </c>
      <c r="D2984" s="0" t="n">
        <v>13</v>
      </c>
      <c r="E2984" s="0" t="n">
        <v>5</v>
      </c>
      <c r="F2984" s="0" t="n">
        <v>8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増森</v>
      </c>
      <c r="C2985" s="0" t="n">
        <v>69</v>
      </c>
      <c r="D2985" s="0" t="n">
        <v>17</v>
      </c>
      <c r="E2985" s="0" t="n">
        <v>11</v>
      </c>
      <c r="F2985" s="0" t="n">
        <v>6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増森</v>
      </c>
      <c r="C2986" s="3" t="s">
        <v>21</v>
      </c>
      <c r="D2986" s="0" t="n">
        <v>84</v>
      </c>
      <c r="E2986" s="0" t="n">
        <v>44</v>
      </c>
      <c r="F2986" s="0" t="n">
        <v>40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増森</v>
      </c>
      <c r="C2987" s="0" t="n">
        <v>70</v>
      </c>
      <c r="D2987" s="0" t="n">
        <v>23</v>
      </c>
      <c r="E2987" s="0" t="n">
        <v>12</v>
      </c>
      <c r="F2987" s="0" t="n">
        <v>11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増森</v>
      </c>
      <c r="C2988" s="0" t="n">
        <v>71</v>
      </c>
      <c r="D2988" s="0" t="n">
        <v>18</v>
      </c>
      <c r="E2988" s="0" t="n">
        <v>13</v>
      </c>
      <c r="F2988" s="0" t="n">
        <v>5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増森</v>
      </c>
      <c r="C2989" s="0" t="n">
        <v>72</v>
      </c>
      <c r="D2989" s="0" t="n">
        <v>15</v>
      </c>
      <c r="E2989" s="0" t="n">
        <v>5</v>
      </c>
      <c r="F2989" s="0" t="n">
        <v>10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増森</v>
      </c>
      <c r="C2990" s="0" t="n">
        <v>73</v>
      </c>
      <c r="D2990" s="0" t="n">
        <v>17</v>
      </c>
      <c r="E2990" s="0" t="n">
        <v>8</v>
      </c>
      <c r="F2990" s="0" t="n">
        <v>9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増森</v>
      </c>
      <c r="C2991" s="0" t="n">
        <v>74</v>
      </c>
      <c r="D2991" s="0" t="n">
        <v>11</v>
      </c>
      <c r="E2991" s="0" t="n">
        <v>6</v>
      </c>
      <c r="F2991" s="0" t="n">
        <v>5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増森</v>
      </c>
      <c r="C2992" s="3" t="s">
        <v>22</v>
      </c>
      <c r="D2992" s="0" t="n">
        <v>32</v>
      </c>
      <c r="E2992" s="0" t="n">
        <v>16</v>
      </c>
      <c r="F2992" s="0" t="n">
        <v>16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増森</v>
      </c>
      <c r="C2993" s="0" t="n">
        <v>75</v>
      </c>
      <c r="D2993" s="0" t="n">
        <v>3</v>
      </c>
      <c r="E2993" s="0" t="n">
        <v>2</v>
      </c>
      <c r="F2993" s="0" t="n">
        <v>1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増森</v>
      </c>
      <c r="C2994" s="0" t="n">
        <v>76</v>
      </c>
      <c r="D2994" s="0" t="n">
        <v>10</v>
      </c>
      <c r="E2994" s="0" t="n">
        <v>4</v>
      </c>
      <c r="F2994" s="0" t="n">
        <v>6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増森</v>
      </c>
      <c r="C2995" s="0" t="n">
        <v>77</v>
      </c>
      <c r="D2995" s="0" t="n">
        <v>8</v>
      </c>
      <c r="E2995" s="0" t="n">
        <v>3</v>
      </c>
      <c r="F2995" s="0" t="n">
        <v>5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増森</v>
      </c>
      <c r="C2996" s="0" t="n">
        <v>78</v>
      </c>
      <c r="D2996" s="0" t="n">
        <v>5</v>
      </c>
      <c r="E2996" s="0" t="n">
        <v>3</v>
      </c>
      <c r="F2996" s="0" t="n">
        <v>2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増森</v>
      </c>
      <c r="C2997" s="0" t="n">
        <v>79</v>
      </c>
      <c r="D2997" s="0" t="n">
        <v>6</v>
      </c>
      <c r="E2997" s="0" t="n">
        <v>4</v>
      </c>
      <c r="F2997" s="0" t="n">
        <v>2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増森</v>
      </c>
      <c r="C2998" s="3" t="s">
        <v>23</v>
      </c>
      <c r="D2998" s="0" t="n">
        <v>33</v>
      </c>
      <c r="E2998" s="0" t="n">
        <v>12</v>
      </c>
      <c r="F2998" s="0" t="n">
        <v>21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増森</v>
      </c>
      <c r="C2999" s="0" t="n">
        <v>80</v>
      </c>
      <c r="D2999" s="0" t="n">
        <v>5</v>
      </c>
      <c r="E2999" s="0" t="n">
        <v>1</v>
      </c>
      <c r="F2999" s="0" t="n">
        <v>4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増森</v>
      </c>
      <c r="C3000" s="0" t="n">
        <v>81</v>
      </c>
      <c r="D3000" s="0" t="n">
        <v>6</v>
      </c>
      <c r="E3000" s="0" t="n">
        <v>2</v>
      </c>
      <c r="F3000" s="0" t="n">
        <v>4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増森</v>
      </c>
      <c r="C3001" s="0" t="n">
        <v>82</v>
      </c>
      <c r="D3001" s="0" t="n">
        <v>6</v>
      </c>
      <c r="E3001" s="0" t="n">
        <v>2</v>
      </c>
      <c r="F3001" s="0" t="n">
        <v>4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増森</v>
      </c>
      <c r="C3002" s="0" t="n">
        <v>83</v>
      </c>
      <c r="D3002" s="0" t="n">
        <v>7</v>
      </c>
      <c r="E3002" s="0" t="n">
        <v>2</v>
      </c>
      <c r="F3002" s="0" t="n">
        <v>5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増森</v>
      </c>
      <c r="C3003" s="0" t="n">
        <v>84</v>
      </c>
      <c r="D3003" s="0" t="n">
        <v>9</v>
      </c>
      <c r="E3003" s="0" t="n">
        <v>5</v>
      </c>
      <c r="F3003" s="0" t="n">
        <v>4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増森</v>
      </c>
      <c r="C3004" s="3" t="s">
        <v>24</v>
      </c>
      <c r="D3004" s="0" t="n">
        <v>38</v>
      </c>
      <c r="E3004" s="0" t="n">
        <v>10</v>
      </c>
      <c r="F3004" s="0" t="n">
        <v>28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増森</v>
      </c>
      <c r="C3005" s="0" t="n">
        <v>85</v>
      </c>
      <c r="D3005" s="0" t="n">
        <v>14</v>
      </c>
      <c r="E3005" s="0" t="n">
        <v>5</v>
      </c>
      <c r="F3005" s="0" t="n">
        <v>9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増森</v>
      </c>
      <c r="C3006" s="0" t="n">
        <v>86</v>
      </c>
      <c r="D3006" s="0" t="n">
        <v>7</v>
      </c>
      <c r="E3006" s="0" t="n">
        <v>1</v>
      </c>
      <c r="F3006" s="0" t="n">
        <v>6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増森</v>
      </c>
      <c r="C3007" s="0" t="n">
        <v>87</v>
      </c>
      <c r="D3007" s="0" t="n">
        <v>7</v>
      </c>
      <c r="E3007" s="0" t="n">
        <v>2</v>
      </c>
      <c r="F3007" s="0" t="n">
        <v>5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増森</v>
      </c>
      <c r="C3008" s="0" t="n">
        <v>88</v>
      </c>
      <c r="D3008" s="0" t="n">
        <v>7</v>
      </c>
      <c r="E3008" s="0" t="n">
        <v>1</v>
      </c>
      <c r="F3008" s="0" t="n">
        <v>6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増森</v>
      </c>
      <c r="C3009" s="0" t="n">
        <v>89</v>
      </c>
      <c r="D3009" s="0" t="n">
        <v>3</v>
      </c>
      <c r="E3009" s="0" t="n">
        <v>1</v>
      </c>
      <c r="F3009" s="0" t="n">
        <v>2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増森</v>
      </c>
      <c r="C3010" s="3" t="s">
        <v>25</v>
      </c>
      <c r="D3010" s="0" t="n">
        <v>9</v>
      </c>
      <c r="E3010" s="0" t="n">
        <v>1</v>
      </c>
      <c r="F3010" s="0" t="n">
        <v>8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増森</v>
      </c>
      <c r="C3011" s="0" t="n">
        <v>90</v>
      </c>
      <c r="D3011" s="0" t="n">
        <v>2</v>
      </c>
      <c r="E3011" s="0" t="n">
        <v>0</v>
      </c>
      <c r="F3011" s="0" t="n">
        <v>2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増森</v>
      </c>
      <c r="C3012" s="0" t="n">
        <v>91</v>
      </c>
      <c r="D3012" s="0" t="n">
        <v>3</v>
      </c>
      <c r="E3012" s="0" t="n">
        <v>0</v>
      </c>
      <c r="F3012" s="0" t="n">
        <v>3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増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増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増森</v>
      </c>
      <c r="C3015" s="0" t="n">
        <v>94</v>
      </c>
      <c r="D3015" s="0" t="n">
        <v>4</v>
      </c>
      <c r="E3015" s="0" t="n">
        <v>1</v>
      </c>
      <c r="F3015" s="0" t="n">
        <v>3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増森</v>
      </c>
      <c r="C3016" s="3" t="s">
        <v>26</v>
      </c>
      <c r="D3016" s="0" t="n">
        <v>1</v>
      </c>
      <c r="E3016" s="0" t="n">
        <v>0</v>
      </c>
      <c r="F3016" s="0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増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増森</v>
      </c>
      <c r="C3018" s="0" t="n">
        <v>96</v>
      </c>
      <c r="D3018" s="0" t="n">
        <v>1</v>
      </c>
      <c r="E3018" s="0" t="n">
        <v>0</v>
      </c>
      <c r="F3018" s="0" t="n">
        <v>1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増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増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増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増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481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中島</v>
      </c>
      <c r="C3025" s="0" t="n">
        <v>2224</v>
      </c>
      <c r="D3025" s="3" t="s">
        <v>0</v>
      </c>
      <c r="E3025" s="0" t="n">
        <v>30503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中島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中島</v>
      </c>
      <c r="C3027" s="3" t="s">
        <v>6</v>
      </c>
      <c r="D3027" s="0" t="n">
        <v>88</v>
      </c>
      <c r="E3027" s="0" t="n">
        <v>47</v>
      </c>
      <c r="F3027" s="0" t="n">
        <v>41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中島</v>
      </c>
      <c r="C3028" s="3" t="s">
        <v>7</v>
      </c>
      <c r="D3028" s="0" t="n">
        <v>3</v>
      </c>
      <c r="E3028" s="0" t="n">
        <v>2</v>
      </c>
      <c r="F3028" s="0" t="n">
        <v>1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中島</v>
      </c>
      <c r="C3029" s="0" t="n">
        <v>0</v>
      </c>
      <c r="D3029" s="0" t="n">
        <v>0</v>
      </c>
      <c r="E3029" s="0" t="n">
        <v>0</v>
      </c>
      <c r="F3029" s="0" t="n">
        <v>0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中島</v>
      </c>
      <c r="C3030" s="0" t="n">
        <v>1</v>
      </c>
      <c r="D3030" s="0" t="n">
        <v>1</v>
      </c>
      <c r="E3030" s="0" t="n">
        <v>0</v>
      </c>
      <c r="F3030" s="0" t="n">
        <v>1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中島</v>
      </c>
      <c r="C3031" s="0" t="n">
        <v>2</v>
      </c>
      <c r="D3031" s="0" t="n">
        <v>1</v>
      </c>
      <c r="E3031" s="0" t="n">
        <v>1</v>
      </c>
      <c r="F3031" s="0" t="n">
        <v>0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中島</v>
      </c>
      <c r="C3032" s="0" t="n">
        <v>3</v>
      </c>
      <c r="D3032" s="0" t="n">
        <v>1</v>
      </c>
      <c r="E3032" s="0" t="n">
        <v>1</v>
      </c>
      <c r="F3032" s="0" t="n">
        <v>0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中島</v>
      </c>
      <c r="C3033" s="0" t="n">
        <v>4</v>
      </c>
      <c r="D3033" s="0" t="n">
        <v>0</v>
      </c>
      <c r="E3033" s="0" t="n">
        <v>0</v>
      </c>
      <c r="F3033" s="0" t="n">
        <v>0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中島</v>
      </c>
      <c r="C3034" s="3" t="s">
        <v>8</v>
      </c>
      <c r="D3034" s="0" t="n">
        <v>5</v>
      </c>
      <c r="E3034" s="0" t="n">
        <v>3</v>
      </c>
      <c r="F3034" s="0" t="n">
        <v>2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中島</v>
      </c>
      <c r="C3035" s="0" t="n">
        <v>5</v>
      </c>
      <c r="D3035" s="0" t="n">
        <v>1</v>
      </c>
      <c r="E3035" s="0" t="n">
        <v>0</v>
      </c>
      <c r="F3035" s="0" t="n">
        <v>1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中島</v>
      </c>
      <c r="C3036" s="0" t="n">
        <v>6</v>
      </c>
      <c r="D3036" s="0" t="n">
        <v>3</v>
      </c>
      <c r="E3036" s="0" t="n">
        <v>2</v>
      </c>
      <c r="F3036" s="0" t="n">
        <v>1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中島</v>
      </c>
      <c r="C3037" s="0" t="n">
        <v>7</v>
      </c>
      <c r="D3037" s="0" t="n">
        <v>1</v>
      </c>
      <c r="E3037" s="0" t="n">
        <v>1</v>
      </c>
      <c r="F3037" s="0" t="n">
        <v>0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中島</v>
      </c>
      <c r="C3038" s="0" t="n">
        <v>8</v>
      </c>
      <c r="D3038" s="0" t="n">
        <v>0</v>
      </c>
      <c r="E3038" s="0" t="n">
        <v>0</v>
      </c>
      <c r="F3038" s="0" t="n">
        <v>0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中島</v>
      </c>
      <c r="C3039" s="0" t="n">
        <v>9</v>
      </c>
      <c r="D3039" s="0" t="n">
        <v>0</v>
      </c>
      <c r="E3039" s="0" t="n">
        <v>0</v>
      </c>
      <c r="F3039" s="0" t="n">
        <v>0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中島</v>
      </c>
      <c r="C3040" s="3" t="s">
        <v>9</v>
      </c>
      <c r="D3040" s="0" t="n">
        <v>3</v>
      </c>
      <c r="E3040" s="0" t="n">
        <v>2</v>
      </c>
      <c r="F3040" s="0" t="n">
        <v>1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中島</v>
      </c>
      <c r="C3041" s="0" t="n">
        <v>10</v>
      </c>
      <c r="D3041" s="0" t="n">
        <v>1</v>
      </c>
      <c r="E3041" s="0" t="n">
        <v>0</v>
      </c>
      <c r="F3041" s="0" t="n">
        <v>1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中島</v>
      </c>
      <c r="C3042" s="0" t="n">
        <v>11</v>
      </c>
      <c r="D3042" s="0" t="n">
        <v>1</v>
      </c>
      <c r="E3042" s="0" t="n">
        <v>1</v>
      </c>
      <c r="F3042" s="0" t="n">
        <v>0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中島</v>
      </c>
      <c r="C3043" s="0" t="n">
        <v>12</v>
      </c>
      <c r="D3043" s="0" t="n">
        <v>0</v>
      </c>
      <c r="E3043" s="0" t="n">
        <v>0</v>
      </c>
      <c r="F3043" s="0" t="n">
        <v>0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中島</v>
      </c>
      <c r="C3044" s="0" t="n">
        <v>13</v>
      </c>
      <c r="D3044" s="0" t="n">
        <v>0</v>
      </c>
      <c r="E3044" s="0" t="n">
        <v>0</v>
      </c>
      <c r="F3044" s="0" t="n">
        <v>0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中島</v>
      </c>
      <c r="C3045" s="0" t="n">
        <v>14</v>
      </c>
      <c r="D3045" s="0" t="n">
        <v>1</v>
      </c>
      <c r="E3045" s="0" t="n">
        <v>1</v>
      </c>
      <c r="F3045" s="0" t="n">
        <v>0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中島</v>
      </c>
      <c r="C3046" s="3" t="s">
        <v>10</v>
      </c>
      <c r="D3046" s="0" t="n">
        <v>3</v>
      </c>
      <c r="E3046" s="0" t="n">
        <v>0</v>
      </c>
      <c r="F3046" s="0" t="n">
        <v>3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中島</v>
      </c>
      <c r="C3047" s="0" t="n">
        <v>15</v>
      </c>
      <c r="D3047" s="0" t="n">
        <v>1</v>
      </c>
      <c r="E3047" s="0" t="n">
        <v>0</v>
      </c>
      <c r="F3047" s="0" t="n">
        <v>1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中島</v>
      </c>
      <c r="C3048" s="0" t="n">
        <v>16</v>
      </c>
      <c r="D3048" s="0" t="n">
        <v>1</v>
      </c>
      <c r="E3048" s="0" t="n">
        <v>0</v>
      </c>
      <c r="F3048" s="0" t="n">
        <v>1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中島</v>
      </c>
      <c r="C3049" s="0" t="n">
        <v>17</v>
      </c>
      <c r="D3049" s="0" t="n">
        <v>0</v>
      </c>
      <c r="E3049" s="0" t="n">
        <v>0</v>
      </c>
      <c r="F3049" s="0" t="n">
        <v>0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中島</v>
      </c>
      <c r="C3050" s="0" t="n">
        <v>18</v>
      </c>
      <c r="D3050" s="0" t="n">
        <v>1</v>
      </c>
      <c r="E3050" s="0" t="n">
        <v>0</v>
      </c>
      <c r="F3050" s="0" t="n">
        <v>1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中島</v>
      </c>
      <c r="C3051" s="0" t="n">
        <v>19</v>
      </c>
      <c r="D3051" s="0" t="n">
        <v>0</v>
      </c>
      <c r="E3051" s="0" t="n">
        <v>0</v>
      </c>
      <c r="F3051" s="0" t="n">
        <v>0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中島</v>
      </c>
      <c r="C3052" s="3" t="s">
        <v>11</v>
      </c>
      <c r="D3052" s="0" t="n">
        <v>1</v>
      </c>
      <c r="E3052" s="0" t="n">
        <v>1</v>
      </c>
      <c r="F3052" s="0" t="n">
        <v>0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中島</v>
      </c>
      <c r="C3053" s="0" t="n">
        <v>20</v>
      </c>
      <c r="D3053" s="0" t="n">
        <v>0</v>
      </c>
      <c r="E3053" s="0" t="n">
        <v>0</v>
      </c>
      <c r="F3053" s="0" t="n">
        <v>0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中島</v>
      </c>
      <c r="C3054" s="0" t="n">
        <v>21</v>
      </c>
      <c r="D3054" s="0" t="n">
        <v>0</v>
      </c>
      <c r="E3054" s="0" t="n">
        <v>0</v>
      </c>
      <c r="F3054" s="0" t="n">
        <v>0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中島</v>
      </c>
      <c r="C3055" s="0" t="n">
        <v>22</v>
      </c>
      <c r="D3055" s="0" t="n">
        <v>1</v>
      </c>
      <c r="E3055" s="0" t="n">
        <v>1</v>
      </c>
      <c r="F3055" s="0" t="n">
        <v>0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中島</v>
      </c>
      <c r="C3056" s="0" t="n">
        <v>23</v>
      </c>
      <c r="D3056" s="0" t="n">
        <v>0</v>
      </c>
      <c r="E3056" s="0" t="n">
        <v>0</v>
      </c>
      <c r="F3056" s="0" t="n">
        <v>0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中島</v>
      </c>
      <c r="C3057" s="0" t="n">
        <v>24</v>
      </c>
      <c r="D3057" s="0" t="n">
        <v>0</v>
      </c>
      <c r="E3057" s="0" t="n">
        <v>0</v>
      </c>
      <c r="F3057" s="0" t="n">
        <v>0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中島</v>
      </c>
      <c r="C3058" s="3" t="s">
        <v>12</v>
      </c>
      <c r="D3058" s="0" t="n">
        <v>2</v>
      </c>
      <c r="E3058" s="0" t="n">
        <v>1</v>
      </c>
      <c r="F3058" s="0" t="n">
        <v>1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中島</v>
      </c>
      <c r="C3059" s="0" t="n">
        <v>25</v>
      </c>
      <c r="D3059" s="0" t="n">
        <v>1</v>
      </c>
      <c r="E3059" s="0" t="n">
        <v>0</v>
      </c>
      <c r="F3059" s="0" t="n">
        <v>1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中島</v>
      </c>
      <c r="C3060" s="0" t="n">
        <v>26</v>
      </c>
      <c r="D3060" s="0" t="n">
        <v>0</v>
      </c>
      <c r="E3060" s="0" t="n">
        <v>0</v>
      </c>
      <c r="F3060" s="0" t="n">
        <v>0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中島</v>
      </c>
      <c r="C3061" s="0" t="n">
        <v>27</v>
      </c>
      <c r="D3061" s="0" t="n">
        <v>0</v>
      </c>
      <c r="E3061" s="0" t="n">
        <v>0</v>
      </c>
      <c r="F3061" s="0" t="n">
        <v>0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中島</v>
      </c>
      <c r="C3062" s="0" t="n">
        <v>28</v>
      </c>
      <c r="D3062" s="0" t="n">
        <v>0</v>
      </c>
      <c r="E3062" s="0" t="n">
        <v>0</v>
      </c>
      <c r="F3062" s="0" t="n">
        <v>0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中島</v>
      </c>
      <c r="C3063" s="0" t="n">
        <v>29</v>
      </c>
      <c r="D3063" s="0" t="n">
        <v>1</v>
      </c>
      <c r="E3063" s="0" t="n">
        <v>1</v>
      </c>
      <c r="F3063" s="0" t="n">
        <v>0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中島</v>
      </c>
      <c r="C3064" s="3" t="s">
        <v>13</v>
      </c>
      <c r="D3064" s="0" t="n">
        <v>7</v>
      </c>
      <c r="E3064" s="0" t="n">
        <v>5</v>
      </c>
      <c r="F3064" s="0" t="n">
        <v>2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中島</v>
      </c>
      <c r="C3065" s="0" t="n">
        <v>30</v>
      </c>
      <c r="D3065" s="0" t="n">
        <v>1</v>
      </c>
      <c r="E3065" s="0" t="n">
        <v>1</v>
      </c>
      <c r="F3065" s="0" t="n">
        <v>0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中島</v>
      </c>
      <c r="C3066" s="0" t="n">
        <v>31</v>
      </c>
      <c r="D3066" s="0" t="n">
        <v>1</v>
      </c>
      <c r="E3066" s="0" t="n">
        <v>1</v>
      </c>
      <c r="F3066" s="0" t="n">
        <v>0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中島</v>
      </c>
      <c r="C3067" s="0" t="n">
        <v>32</v>
      </c>
      <c r="D3067" s="0" t="n">
        <v>2</v>
      </c>
      <c r="E3067" s="0" t="n">
        <v>0</v>
      </c>
      <c r="F3067" s="0" t="n">
        <v>2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中島</v>
      </c>
      <c r="C3068" s="0" t="n">
        <v>33</v>
      </c>
      <c r="D3068" s="0" t="n">
        <v>2</v>
      </c>
      <c r="E3068" s="0" t="n">
        <v>2</v>
      </c>
      <c r="F3068" s="0" t="n">
        <v>0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中島</v>
      </c>
      <c r="C3069" s="0" t="n">
        <v>34</v>
      </c>
      <c r="D3069" s="0" t="n">
        <v>1</v>
      </c>
      <c r="E3069" s="0" t="n">
        <v>1</v>
      </c>
      <c r="F3069" s="0" t="n">
        <v>0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中島</v>
      </c>
      <c r="C3070" s="3" t="s">
        <v>14</v>
      </c>
      <c r="D3070" s="0" t="n">
        <v>13</v>
      </c>
      <c r="E3070" s="0" t="n">
        <v>6</v>
      </c>
      <c r="F3070" s="0" t="n">
        <v>7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中島</v>
      </c>
      <c r="C3071" s="0" t="n">
        <v>35</v>
      </c>
      <c r="D3071" s="0" t="n">
        <v>1</v>
      </c>
      <c r="E3071" s="0" t="n">
        <v>0</v>
      </c>
      <c r="F3071" s="0" t="n">
        <v>1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中島</v>
      </c>
      <c r="C3072" s="0" t="n">
        <v>36</v>
      </c>
      <c r="D3072" s="0" t="n">
        <v>1</v>
      </c>
      <c r="E3072" s="0" t="n">
        <v>0</v>
      </c>
      <c r="F3072" s="0" t="n">
        <v>1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中島</v>
      </c>
      <c r="C3073" s="0" t="n">
        <v>37</v>
      </c>
      <c r="D3073" s="0" t="n">
        <v>3</v>
      </c>
      <c r="E3073" s="0" t="n">
        <v>1</v>
      </c>
      <c r="F3073" s="0" t="n">
        <v>2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中島</v>
      </c>
      <c r="C3074" s="0" t="n">
        <v>38</v>
      </c>
      <c r="D3074" s="0" t="n">
        <v>5</v>
      </c>
      <c r="E3074" s="0" t="n">
        <v>3</v>
      </c>
      <c r="F3074" s="0" t="n">
        <v>2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中島</v>
      </c>
      <c r="C3075" s="0" t="n">
        <v>39</v>
      </c>
      <c r="D3075" s="0" t="n">
        <v>3</v>
      </c>
      <c r="E3075" s="0" t="n">
        <v>2</v>
      </c>
      <c r="F3075" s="0" t="n">
        <v>1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中島</v>
      </c>
      <c r="C3076" s="3" t="s">
        <v>15</v>
      </c>
      <c r="D3076" s="0" t="n">
        <v>8</v>
      </c>
      <c r="E3076" s="0" t="n">
        <v>4</v>
      </c>
      <c r="F3076" s="0" t="n">
        <v>4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中島</v>
      </c>
      <c r="C3077" s="0" t="n">
        <v>40</v>
      </c>
      <c r="D3077" s="0" t="n">
        <v>2</v>
      </c>
      <c r="E3077" s="0" t="n">
        <v>0</v>
      </c>
      <c r="F3077" s="0" t="n">
        <v>2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中島</v>
      </c>
      <c r="C3078" s="0" t="n">
        <v>41</v>
      </c>
      <c r="D3078" s="0" t="n">
        <v>0</v>
      </c>
      <c r="E3078" s="0" t="n">
        <v>0</v>
      </c>
      <c r="F3078" s="0" t="n">
        <v>0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中島</v>
      </c>
      <c r="C3079" s="0" t="n">
        <v>42</v>
      </c>
      <c r="D3079" s="0" t="n">
        <v>3</v>
      </c>
      <c r="E3079" s="0" t="n">
        <v>2</v>
      </c>
      <c r="F3079" s="0" t="n">
        <v>1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中島</v>
      </c>
      <c r="C3080" s="0" t="n">
        <v>43</v>
      </c>
      <c r="D3080" s="0" t="n">
        <v>1</v>
      </c>
      <c r="E3080" s="0" t="n">
        <v>0</v>
      </c>
      <c r="F3080" s="0" t="n">
        <v>1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中島</v>
      </c>
      <c r="C3081" s="0" t="n">
        <v>44</v>
      </c>
      <c r="D3081" s="0" t="n">
        <v>2</v>
      </c>
      <c r="E3081" s="0" t="n">
        <v>2</v>
      </c>
      <c r="F3081" s="0" t="n">
        <v>0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中島</v>
      </c>
      <c r="C3082" s="3" t="s">
        <v>16</v>
      </c>
      <c r="D3082" s="0" t="n">
        <v>5</v>
      </c>
      <c r="E3082" s="0" t="n">
        <v>2</v>
      </c>
      <c r="F3082" s="0" t="n">
        <v>3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中島</v>
      </c>
      <c r="C3083" s="0" t="n">
        <v>45</v>
      </c>
      <c r="D3083" s="0" t="n">
        <v>0</v>
      </c>
      <c r="E3083" s="0" t="n">
        <v>0</v>
      </c>
      <c r="F3083" s="0" t="n">
        <v>0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中島</v>
      </c>
      <c r="C3084" s="0" t="n">
        <v>46</v>
      </c>
      <c r="D3084" s="0" t="n">
        <v>2</v>
      </c>
      <c r="E3084" s="0" t="n">
        <v>1</v>
      </c>
      <c r="F3084" s="0" t="n">
        <v>1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中島</v>
      </c>
      <c r="C3085" s="0" t="n">
        <v>47</v>
      </c>
      <c r="D3085" s="0" t="n">
        <v>0</v>
      </c>
      <c r="E3085" s="0" t="n">
        <v>0</v>
      </c>
      <c r="F3085" s="0" t="n">
        <v>0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中島</v>
      </c>
      <c r="C3086" s="0" t="n">
        <v>48</v>
      </c>
      <c r="D3086" s="0" t="n">
        <v>2</v>
      </c>
      <c r="E3086" s="0" t="n">
        <v>0</v>
      </c>
      <c r="F3086" s="0" t="n">
        <v>2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中島</v>
      </c>
      <c r="C3087" s="0" t="n">
        <v>49</v>
      </c>
      <c r="D3087" s="0" t="n">
        <v>1</v>
      </c>
      <c r="E3087" s="0" t="n">
        <v>1</v>
      </c>
      <c r="F3087" s="0" t="n">
        <v>0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中島</v>
      </c>
      <c r="C3088" s="3" t="s">
        <v>17</v>
      </c>
      <c r="D3088" s="0" t="n">
        <v>3</v>
      </c>
      <c r="E3088" s="0" t="n">
        <v>2</v>
      </c>
      <c r="F3088" s="0" t="n">
        <v>1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中島</v>
      </c>
      <c r="C3089" s="0" t="n">
        <v>50</v>
      </c>
      <c r="D3089" s="0" t="n">
        <v>0</v>
      </c>
      <c r="E3089" s="0" t="n">
        <v>0</v>
      </c>
      <c r="F3089" s="0" t="n">
        <v>0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中島</v>
      </c>
      <c r="C3090" s="0" t="n">
        <v>51</v>
      </c>
      <c r="D3090" s="0" t="n">
        <v>0</v>
      </c>
      <c r="E3090" s="0" t="n">
        <v>0</v>
      </c>
      <c r="F3090" s="0" t="n">
        <v>0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中島</v>
      </c>
      <c r="C3091" s="0" t="n">
        <v>52</v>
      </c>
      <c r="D3091" s="0" t="n">
        <v>2</v>
      </c>
      <c r="E3091" s="0" t="n">
        <v>2</v>
      </c>
      <c r="F3091" s="0" t="n">
        <v>0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中島</v>
      </c>
      <c r="C3092" s="0" t="n">
        <v>53</v>
      </c>
      <c r="D3092" s="0" t="n">
        <v>0</v>
      </c>
      <c r="E3092" s="0" t="n">
        <v>0</v>
      </c>
      <c r="F3092" s="0" t="n">
        <v>0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中島</v>
      </c>
      <c r="C3093" s="0" t="n">
        <v>54</v>
      </c>
      <c r="D3093" s="0" t="n">
        <v>1</v>
      </c>
      <c r="E3093" s="0" t="n">
        <v>0</v>
      </c>
      <c r="F3093" s="0" t="n">
        <v>1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中島</v>
      </c>
      <c r="C3094" s="3" t="s">
        <v>18</v>
      </c>
      <c r="D3094" s="0" t="n">
        <v>4</v>
      </c>
      <c r="E3094" s="0" t="n">
        <v>2</v>
      </c>
      <c r="F3094" s="0" t="n">
        <v>2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中島</v>
      </c>
      <c r="C3095" s="0" t="n">
        <v>55</v>
      </c>
      <c r="D3095" s="0" t="n">
        <v>0</v>
      </c>
      <c r="E3095" s="0" t="n">
        <v>0</v>
      </c>
      <c r="F3095" s="0" t="n">
        <v>0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中島</v>
      </c>
      <c r="C3096" s="0" t="n">
        <v>56</v>
      </c>
      <c r="D3096" s="0" t="n">
        <v>0</v>
      </c>
      <c r="E3096" s="0" t="n">
        <v>0</v>
      </c>
      <c r="F3096" s="0" t="n">
        <v>0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中島</v>
      </c>
      <c r="C3097" s="0" t="n">
        <v>57</v>
      </c>
      <c r="D3097" s="0" t="n">
        <v>3</v>
      </c>
      <c r="E3097" s="0" t="n">
        <v>2</v>
      </c>
      <c r="F3097" s="0" t="n">
        <v>1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中島</v>
      </c>
      <c r="C3098" s="0" t="n">
        <v>58</v>
      </c>
      <c r="D3098" s="0" t="n">
        <v>0</v>
      </c>
      <c r="E3098" s="0" t="n">
        <v>0</v>
      </c>
      <c r="F3098" s="0" t="n">
        <v>0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中島</v>
      </c>
      <c r="C3099" s="0" t="n">
        <v>59</v>
      </c>
      <c r="D3099" s="0" t="n">
        <v>1</v>
      </c>
      <c r="E3099" s="0" t="n">
        <v>0</v>
      </c>
      <c r="F3099" s="0" t="n">
        <v>1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中島</v>
      </c>
      <c r="C3100" s="3" t="s">
        <v>19</v>
      </c>
      <c r="D3100" s="0" t="n">
        <v>13</v>
      </c>
      <c r="E3100" s="0" t="n">
        <v>6</v>
      </c>
      <c r="F3100" s="0" t="n">
        <v>7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中島</v>
      </c>
      <c r="C3101" s="0" t="n">
        <v>60</v>
      </c>
      <c r="D3101" s="0" t="n">
        <v>1</v>
      </c>
      <c r="E3101" s="0" t="n">
        <v>0</v>
      </c>
      <c r="F3101" s="0" t="n">
        <v>1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中島</v>
      </c>
      <c r="C3102" s="0" t="n">
        <v>61</v>
      </c>
      <c r="D3102" s="0" t="n">
        <v>3</v>
      </c>
      <c r="E3102" s="0" t="n">
        <v>1</v>
      </c>
      <c r="F3102" s="0" t="n">
        <v>2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中島</v>
      </c>
      <c r="C3103" s="0" t="n">
        <v>62</v>
      </c>
      <c r="D3103" s="0" t="n">
        <v>4</v>
      </c>
      <c r="E3103" s="0" t="n">
        <v>3</v>
      </c>
      <c r="F3103" s="0" t="n">
        <v>1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中島</v>
      </c>
      <c r="C3104" s="0" t="n">
        <v>63</v>
      </c>
      <c r="D3104" s="0" t="n">
        <v>2</v>
      </c>
      <c r="E3104" s="0" t="n">
        <v>0</v>
      </c>
      <c r="F3104" s="0" t="n">
        <v>2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中島</v>
      </c>
      <c r="C3105" s="0" t="n">
        <v>64</v>
      </c>
      <c r="D3105" s="0" t="n">
        <v>3</v>
      </c>
      <c r="E3105" s="0" t="n">
        <v>2</v>
      </c>
      <c r="F3105" s="0" t="n">
        <v>1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中島</v>
      </c>
      <c r="C3106" s="3" t="s">
        <v>20</v>
      </c>
      <c r="D3106" s="0" t="n">
        <v>9</v>
      </c>
      <c r="E3106" s="0" t="n">
        <v>5</v>
      </c>
      <c r="F3106" s="0" t="n">
        <v>4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中島</v>
      </c>
      <c r="C3107" s="0" t="n">
        <v>65</v>
      </c>
      <c r="D3107" s="0" t="n">
        <v>1</v>
      </c>
      <c r="E3107" s="0" t="n">
        <v>0</v>
      </c>
      <c r="F3107" s="0" t="n">
        <v>1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中島</v>
      </c>
      <c r="C3108" s="0" t="n">
        <v>66</v>
      </c>
      <c r="D3108" s="0" t="n">
        <v>1</v>
      </c>
      <c r="E3108" s="0" t="n">
        <v>1</v>
      </c>
      <c r="F3108" s="0" t="n">
        <v>0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中島</v>
      </c>
      <c r="C3109" s="0" t="n">
        <v>67</v>
      </c>
      <c r="D3109" s="0" t="n">
        <v>3</v>
      </c>
      <c r="E3109" s="0" t="n">
        <v>2</v>
      </c>
      <c r="F3109" s="0" t="n">
        <v>1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中島</v>
      </c>
      <c r="C3110" s="0" t="n">
        <v>68</v>
      </c>
      <c r="D3110" s="0" t="n">
        <v>3</v>
      </c>
      <c r="E3110" s="0" t="n">
        <v>2</v>
      </c>
      <c r="F3110" s="0" t="n">
        <v>1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中島</v>
      </c>
      <c r="C3111" s="0" t="n">
        <v>69</v>
      </c>
      <c r="D3111" s="0" t="n">
        <v>1</v>
      </c>
      <c r="E3111" s="0" t="n">
        <v>0</v>
      </c>
      <c r="F3111" s="0" t="n">
        <v>1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中島</v>
      </c>
      <c r="C3112" s="3" t="s">
        <v>21</v>
      </c>
      <c r="D3112" s="0" t="n">
        <v>2</v>
      </c>
      <c r="E3112" s="0" t="n">
        <v>1</v>
      </c>
      <c r="F3112" s="0" t="n">
        <v>1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中島</v>
      </c>
      <c r="C3113" s="0" t="n">
        <v>70</v>
      </c>
      <c r="D3113" s="0" t="n">
        <v>1</v>
      </c>
      <c r="E3113" s="0" t="n">
        <v>1</v>
      </c>
      <c r="F3113" s="0" t="n">
        <v>0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中島</v>
      </c>
      <c r="C3114" s="0" t="n">
        <v>71</v>
      </c>
      <c r="D3114" s="0" t="n">
        <v>0</v>
      </c>
      <c r="E3114" s="0" t="n">
        <v>0</v>
      </c>
      <c r="F3114" s="0" t="n">
        <v>0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中島</v>
      </c>
      <c r="C3115" s="0" t="n">
        <v>72</v>
      </c>
      <c r="D3115" s="0" t="n">
        <v>0</v>
      </c>
      <c r="E3115" s="0" t="n">
        <v>0</v>
      </c>
      <c r="F3115" s="0" t="n">
        <v>0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中島</v>
      </c>
      <c r="C3116" s="0" t="n">
        <v>73</v>
      </c>
      <c r="D3116" s="0" t="n">
        <v>1</v>
      </c>
      <c r="E3116" s="0" t="n">
        <v>0</v>
      </c>
      <c r="F3116" s="0" t="n">
        <v>1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中島</v>
      </c>
      <c r="C3117" s="0" t="n">
        <v>74</v>
      </c>
      <c r="D3117" s="0" t="n">
        <v>0</v>
      </c>
      <c r="E3117" s="0" t="n">
        <v>0</v>
      </c>
      <c r="F3117" s="0" t="n">
        <v>0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中島</v>
      </c>
      <c r="C3118" s="3" t="s">
        <v>22</v>
      </c>
      <c r="D3118" s="0" t="n">
        <v>3</v>
      </c>
      <c r="E3118" s="0" t="n">
        <v>2</v>
      </c>
      <c r="F3118" s="0" t="n">
        <v>1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中島</v>
      </c>
      <c r="C3119" s="0" t="n">
        <v>75</v>
      </c>
      <c r="D3119" s="0" t="n">
        <v>0</v>
      </c>
      <c r="E3119" s="0" t="n">
        <v>0</v>
      </c>
      <c r="F3119" s="0" t="n">
        <v>0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中島</v>
      </c>
      <c r="C3120" s="0" t="n">
        <v>76</v>
      </c>
      <c r="D3120" s="0" t="n">
        <v>1</v>
      </c>
      <c r="E3120" s="0" t="n">
        <v>0</v>
      </c>
      <c r="F3120" s="0" t="n">
        <v>1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中島</v>
      </c>
      <c r="C3121" s="0" t="n">
        <v>77</v>
      </c>
      <c r="D3121" s="0" t="n">
        <v>2</v>
      </c>
      <c r="E3121" s="0" t="n">
        <v>2</v>
      </c>
      <c r="F3121" s="0" t="n">
        <v>0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中島</v>
      </c>
      <c r="C3122" s="0" t="n">
        <v>78</v>
      </c>
      <c r="D3122" s="0" t="n">
        <v>0</v>
      </c>
      <c r="E3122" s="0" t="n">
        <v>0</v>
      </c>
      <c r="F3122" s="0" t="n">
        <v>0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中島</v>
      </c>
      <c r="C3123" s="0" t="n">
        <v>79</v>
      </c>
      <c r="D3123" s="0" t="n">
        <v>0</v>
      </c>
      <c r="E3123" s="0" t="n">
        <v>0</v>
      </c>
      <c r="F3123" s="0" t="n">
        <v>0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中島</v>
      </c>
      <c r="C3124" s="3" t="s">
        <v>23</v>
      </c>
      <c r="D3124" s="0" t="n">
        <v>0</v>
      </c>
      <c r="E3124" s="0" t="n">
        <v>0</v>
      </c>
      <c r="F3124" s="0" t="n">
        <v>0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中島</v>
      </c>
      <c r="C3125" s="0" t="n">
        <v>80</v>
      </c>
      <c r="D3125" s="0" t="n">
        <v>0</v>
      </c>
      <c r="E3125" s="0" t="n">
        <v>0</v>
      </c>
      <c r="F3125" s="0" t="n">
        <v>0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中島</v>
      </c>
      <c r="C3126" s="0" t="n">
        <v>81</v>
      </c>
      <c r="D3126" s="0" t="n">
        <v>0</v>
      </c>
      <c r="E3126" s="0" t="n">
        <v>0</v>
      </c>
      <c r="F3126" s="0" t="n">
        <v>0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中島</v>
      </c>
      <c r="C3127" s="0" t="n">
        <v>82</v>
      </c>
      <c r="D3127" s="0" t="n">
        <v>0</v>
      </c>
      <c r="E3127" s="0" t="n">
        <v>0</v>
      </c>
      <c r="F3127" s="0" t="n">
        <v>0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中島</v>
      </c>
      <c r="C3128" s="0" t="n">
        <v>83</v>
      </c>
      <c r="D3128" s="0" t="n">
        <v>0</v>
      </c>
      <c r="E3128" s="0" t="n">
        <v>0</v>
      </c>
      <c r="F3128" s="0" t="n">
        <v>0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中島</v>
      </c>
      <c r="C3129" s="0" t="n">
        <v>84</v>
      </c>
      <c r="D3129" s="0" t="n">
        <v>0</v>
      </c>
      <c r="E3129" s="0" t="n">
        <v>0</v>
      </c>
      <c r="F3129" s="0" t="n">
        <v>0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中島</v>
      </c>
      <c r="C3130" s="3" t="s">
        <v>24</v>
      </c>
      <c r="D3130" s="0" t="n">
        <v>3</v>
      </c>
      <c r="E3130" s="0" t="n">
        <v>2</v>
      </c>
      <c r="F3130" s="0" t="n">
        <v>1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中島</v>
      </c>
      <c r="C3131" s="0" t="n">
        <v>85</v>
      </c>
      <c r="D3131" s="0" t="n">
        <v>0</v>
      </c>
      <c r="E3131" s="0" t="n">
        <v>0</v>
      </c>
      <c r="F3131" s="0" t="n">
        <v>0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中島</v>
      </c>
      <c r="C3132" s="0" t="n">
        <v>86</v>
      </c>
      <c r="D3132" s="0" t="n">
        <v>0</v>
      </c>
      <c r="E3132" s="0" t="n">
        <v>0</v>
      </c>
      <c r="F3132" s="0" t="n">
        <v>0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中島</v>
      </c>
      <c r="C3133" s="0" t="n">
        <v>87</v>
      </c>
      <c r="D3133" s="0" t="n">
        <v>0</v>
      </c>
      <c r="E3133" s="0" t="n">
        <v>0</v>
      </c>
      <c r="F3133" s="0" t="n">
        <v>0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中島</v>
      </c>
      <c r="C3134" s="0" t="n">
        <v>88</v>
      </c>
      <c r="D3134" s="0" t="n">
        <v>3</v>
      </c>
      <c r="E3134" s="0" t="n">
        <v>2</v>
      </c>
      <c r="F3134" s="0" t="n">
        <v>1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中島</v>
      </c>
      <c r="C3135" s="0" t="n">
        <v>89</v>
      </c>
      <c r="D3135" s="0" t="n">
        <v>0</v>
      </c>
      <c r="E3135" s="0" t="n">
        <v>0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中島</v>
      </c>
      <c r="C3136" s="3" t="s">
        <v>25</v>
      </c>
      <c r="D3136" s="0" t="n">
        <v>1</v>
      </c>
      <c r="E3136" s="0" t="n">
        <v>1</v>
      </c>
      <c r="F3136" s="0" t="n">
        <v>0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中島</v>
      </c>
      <c r="C3137" s="0" t="n">
        <v>90</v>
      </c>
      <c r="D3137" s="0" t="n">
        <v>0</v>
      </c>
      <c r="E3137" s="0" t="n">
        <v>0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中島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中島</v>
      </c>
      <c r="C3139" s="0" t="n">
        <v>92</v>
      </c>
      <c r="D3139" s="0" t="n">
        <v>1</v>
      </c>
      <c r="E3139" s="0" t="n">
        <v>1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中島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中島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中島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中島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中島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中島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中島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中島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中島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32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東越谷１丁目</v>
      </c>
      <c r="C3151" s="0" t="n">
        <v>2224</v>
      </c>
      <c r="D3151" s="3" t="s">
        <v>0</v>
      </c>
      <c r="E3151" s="0" t="n">
        <v>35106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東越谷１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東越谷１丁目</v>
      </c>
      <c r="C3153" s="3" t="s">
        <v>6</v>
      </c>
      <c r="D3153" s="0" t="n">
        <v>2428</v>
      </c>
      <c r="E3153" s="0" t="n">
        <v>1242</v>
      </c>
      <c r="F3153" s="0" t="n">
        <v>1186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東越谷１丁目</v>
      </c>
      <c r="C3154" s="3" t="s">
        <v>7</v>
      </c>
      <c r="D3154" s="0" t="n">
        <v>117</v>
      </c>
      <c r="E3154" s="0" t="n">
        <v>63</v>
      </c>
      <c r="F3154" s="0" t="n">
        <v>54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東越谷１丁目</v>
      </c>
      <c r="C3155" s="0" t="n">
        <v>0</v>
      </c>
      <c r="D3155" s="0" t="n">
        <v>22</v>
      </c>
      <c r="E3155" s="0" t="n">
        <v>12</v>
      </c>
      <c r="F3155" s="0" t="n">
        <v>10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東越谷１丁目</v>
      </c>
      <c r="C3156" s="0" t="n">
        <v>1</v>
      </c>
      <c r="D3156" s="0" t="n">
        <v>23</v>
      </c>
      <c r="E3156" s="0" t="n">
        <v>18</v>
      </c>
      <c r="F3156" s="0" t="n">
        <v>5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東越谷１丁目</v>
      </c>
      <c r="C3157" s="0" t="n">
        <v>2</v>
      </c>
      <c r="D3157" s="0" t="n">
        <v>26</v>
      </c>
      <c r="E3157" s="0" t="n">
        <v>14</v>
      </c>
      <c r="F3157" s="0" t="n">
        <v>12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東越谷１丁目</v>
      </c>
      <c r="C3158" s="0" t="n">
        <v>3</v>
      </c>
      <c r="D3158" s="0" t="n">
        <v>27</v>
      </c>
      <c r="E3158" s="0" t="n">
        <v>13</v>
      </c>
      <c r="F3158" s="0" t="n">
        <v>14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東越谷１丁目</v>
      </c>
      <c r="C3159" s="0" t="n">
        <v>4</v>
      </c>
      <c r="D3159" s="0" t="n">
        <v>19</v>
      </c>
      <c r="E3159" s="0" t="n">
        <v>6</v>
      </c>
      <c r="F3159" s="0" t="n">
        <v>13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東越谷１丁目</v>
      </c>
      <c r="C3160" s="3" t="s">
        <v>8</v>
      </c>
      <c r="D3160" s="0" t="n">
        <v>122</v>
      </c>
      <c r="E3160" s="0" t="n">
        <v>64</v>
      </c>
      <c r="F3160" s="0" t="n">
        <v>58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東越谷１丁目</v>
      </c>
      <c r="C3161" s="0" t="n">
        <v>5</v>
      </c>
      <c r="D3161" s="0" t="n">
        <v>23</v>
      </c>
      <c r="E3161" s="0" t="n">
        <v>10</v>
      </c>
      <c r="F3161" s="0" t="n">
        <v>13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東越谷１丁目</v>
      </c>
      <c r="C3162" s="0" t="n">
        <v>6</v>
      </c>
      <c r="D3162" s="0" t="n">
        <v>22</v>
      </c>
      <c r="E3162" s="0" t="n">
        <v>10</v>
      </c>
      <c r="F3162" s="0" t="n">
        <v>12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東越谷１丁目</v>
      </c>
      <c r="C3163" s="0" t="n">
        <v>7</v>
      </c>
      <c r="D3163" s="0" t="n">
        <v>25</v>
      </c>
      <c r="E3163" s="0" t="n">
        <v>13</v>
      </c>
      <c r="F3163" s="0" t="n">
        <v>12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東越谷１丁目</v>
      </c>
      <c r="C3164" s="0" t="n">
        <v>8</v>
      </c>
      <c r="D3164" s="0" t="n">
        <v>28</v>
      </c>
      <c r="E3164" s="0" t="n">
        <v>18</v>
      </c>
      <c r="F3164" s="0" t="n">
        <v>10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東越谷１丁目</v>
      </c>
      <c r="C3165" s="0" t="n">
        <v>9</v>
      </c>
      <c r="D3165" s="0" t="n">
        <v>24</v>
      </c>
      <c r="E3165" s="0" t="n">
        <v>13</v>
      </c>
      <c r="F3165" s="0" t="n">
        <v>11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東越谷１丁目</v>
      </c>
      <c r="C3166" s="3" t="s">
        <v>9</v>
      </c>
      <c r="D3166" s="0" t="n">
        <v>117</v>
      </c>
      <c r="E3166" s="0" t="n">
        <v>55</v>
      </c>
      <c r="F3166" s="0" t="n">
        <v>62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東越谷１丁目</v>
      </c>
      <c r="C3167" s="0" t="n">
        <v>10</v>
      </c>
      <c r="D3167" s="0" t="n">
        <v>28</v>
      </c>
      <c r="E3167" s="0" t="n">
        <v>12</v>
      </c>
      <c r="F3167" s="0" t="n">
        <v>16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東越谷１丁目</v>
      </c>
      <c r="C3168" s="0" t="n">
        <v>11</v>
      </c>
      <c r="D3168" s="0" t="n">
        <v>25</v>
      </c>
      <c r="E3168" s="0" t="n">
        <v>13</v>
      </c>
      <c r="F3168" s="0" t="n">
        <v>12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東越谷１丁目</v>
      </c>
      <c r="C3169" s="0" t="n">
        <v>12</v>
      </c>
      <c r="D3169" s="0" t="n">
        <v>20</v>
      </c>
      <c r="E3169" s="0" t="n">
        <v>6</v>
      </c>
      <c r="F3169" s="0" t="n">
        <v>14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東越谷１丁目</v>
      </c>
      <c r="C3170" s="0" t="n">
        <v>13</v>
      </c>
      <c r="D3170" s="0" t="n">
        <v>22</v>
      </c>
      <c r="E3170" s="0" t="n">
        <v>11</v>
      </c>
      <c r="F3170" s="0" t="n">
        <v>11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東越谷１丁目</v>
      </c>
      <c r="C3171" s="0" t="n">
        <v>14</v>
      </c>
      <c r="D3171" s="0" t="n">
        <v>22</v>
      </c>
      <c r="E3171" s="0" t="n">
        <v>13</v>
      </c>
      <c r="F3171" s="0" t="n">
        <v>9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東越谷１丁目</v>
      </c>
      <c r="C3172" s="3" t="s">
        <v>10</v>
      </c>
      <c r="D3172" s="0" t="n">
        <v>133</v>
      </c>
      <c r="E3172" s="0" t="n">
        <v>69</v>
      </c>
      <c r="F3172" s="0" t="n">
        <v>64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東越谷１丁目</v>
      </c>
      <c r="C3173" s="0" t="n">
        <v>15</v>
      </c>
      <c r="D3173" s="0" t="n">
        <v>31</v>
      </c>
      <c r="E3173" s="0" t="n">
        <v>22</v>
      </c>
      <c r="F3173" s="0" t="n">
        <v>9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東越谷１丁目</v>
      </c>
      <c r="C3174" s="0" t="n">
        <v>16</v>
      </c>
      <c r="D3174" s="0" t="n">
        <v>22</v>
      </c>
      <c r="E3174" s="0" t="n">
        <v>11</v>
      </c>
      <c r="F3174" s="0" t="n">
        <v>11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東越谷１丁目</v>
      </c>
      <c r="C3175" s="0" t="n">
        <v>17</v>
      </c>
      <c r="D3175" s="0" t="n">
        <v>32</v>
      </c>
      <c r="E3175" s="0" t="n">
        <v>13</v>
      </c>
      <c r="F3175" s="0" t="n">
        <v>19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東越谷１丁目</v>
      </c>
      <c r="C3176" s="0" t="n">
        <v>18</v>
      </c>
      <c r="D3176" s="0" t="n">
        <v>26</v>
      </c>
      <c r="E3176" s="0" t="n">
        <v>10</v>
      </c>
      <c r="F3176" s="0" t="n">
        <v>16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東越谷１丁目</v>
      </c>
      <c r="C3177" s="0" t="n">
        <v>19</v>
      </c>
      <c r="D3177" s="0" t="n">
        <v>22</v>
      </c>
      <c r="E3177" s="0" t="n">
        <v>13</v>
      </c>
      <c r="F3177" s="0" t="n">
        <v>9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東越谷１丁目</v>
      </c>
      <c r="C3178" s="3" t="s">
        <v>11</v>
      </c>
      <c r="D3178" s="0" t="n">
        <v>121</v>
      </c>
      <c r="E3178" s="0" t="n">
        <v>70</v>
      </c>
      <c r="F3178" s="0" t="n">
        <v>51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東越谷１丁目</v>
      </c>
      <c r="C3179" s="0" t="n">
        <v>20</v>
      </c>
      <c r="D3179" s="0" t="n">
        <v>26</v>
      </c>
      <c r="E3179" s="0" t="n">
        <v>12</v>
      </c>
      <c r="F3179" s="0" t="n">
        <v>14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東越谷１丁目</v>
      </c>
      <c r="C3180" s="0" t="n">
        <v>21</v>
      </c>
      <c r="D3180" s="0" t="n">
        <v>25</v>
      </c>
      <c r="E3180" s="0" t="n">
        <v>9</v>
      </c>
      <c r="F3180" s="0" t="n">
        <v>16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東越谷１丁目</v>
      </c>
      <c r="C3181" s="0" t="n">
        <v>22</v>
      </c>
      <c r="D3181" s="0" t="n">
        <v>15</v>
      </c>
      <c r="E3181" s="0" t="n">
        <v>9</v>
      </c>
      <c r="F3181" s="0" t="n">
        <v>6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東越谷１丁目</v>
      </c>
      <c r="C3182" s="0" t="n">
        <v>23</v>
      </c>
      <c r="D3182" s="0" t="n">
        <v>24</v>
      </c>
      <c r="E3182" s="0" t="n">
        <v>19</v>
      </c>
      <c r="F3182" s="0" t="n">
        <v>5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東越谷１丁目</v>
      </c>
      <c r="C3183" s="0" t="n">
        <v>24</v>
      </c>
      <c r="D3183" s="0" t="n">
        <v>31</v>
      </c>
      <c r="E3183" s="0" t="n">
        <v>21</v>
      </c>
      <c r="F3183" s="0" t="n">
        <v>10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東越谷１丁目</v>
      </c>
      <c r="C3184" s="3" t="s">
        <v>12</v>
      </c>
      <c r="D3184" s="0" t="n">
        <v>163</v>
      </c>
      <c r="E3184" s="0" t="n">
        <v>83</v>
      </c>
      <c r="F3184" s="0" t="n">
        <v>80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東越谷１丁目</v>
      </c>
      <c r="C3185" s="0" t="n">
        <v>25</v>
      </c>
      <c r="D3185" s="0" t="n">
        <v>36</v>
      </c>
      <c r="E3185" s="0" t="n">
        <v>20</v>
      </c>
      <c r="F3185" s="0" t="n">
        <v>16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東越谷１丁目</v>
      </c>
      <c r="C3186" s="0" t="n">
        <v>26</v>
      </c>
      <c r="D3186" s="0" t="n">
        <v>32</v>
      </c>
      <c r="E3186" s="0" t="n">
        <v>18</v>
      </c>
      <c r="F3186" s="0" t="n">
        <v>14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東越谷１丁目</v>
      </c>
      <c r="C3187" s="0" t="n">
        <v>27</v>
      </c>
      <c r="D3187" s="0" t="n">
        <v>35</v>
      </c>
      <c r="E3187" s="0" t="n">
        <v>19</v>
      </c>
      <c r="F3187" s="0" t="n">
        <v>16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東越谷１丁目</v>
      </c>
      <c r="C3188" s="0" t="n">
        <v>28</v>
      </c>
      <c r="D3188" s="0" t="n">
        <v>29</v>
      </c>
      <c r="E3188" s="0" t="n">
        <v>12</v>
      </c>
      <c r="F3188" s="0" t="n">
        <v>17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東越谷１丁目</v>
      </c>
      <c r="C3189" s="0" t="n">
        <v>29</v>
      </c>
      <c r="D3189" s="0" t="n">
        <v>31</v>
      </c>
      <c r="E3189" s="0" t="n">
        <v>14</v>
      </c>
      <c r="F3189" s="0" t="n">
        <v>17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東越谷１丁目</v>
      </c>
      <c r="C3190" s="3" t="s">
        <v>13</v>
      </c>
      <c r="D3190" s="0" t="n">
        <v>183</v>
      </c>
      <c r="E3190" s="0" t="n">
        <v>86</v>
      </c>
      <c r="F3190" s="0" t="n">
        <v>97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東越谷１丁目</v>
      </c>
      <c r="C3191" s="0" t="n">
        <v>30</v>
      </c>
      <c r="D3191" s="0" t="n">
        <v>30</v>
      </c>
      <c r="E3191" s="0" t="n">
        <v>15</v>
      </c>
      <c r="F3191" s="0" t="n">
        <v>15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東越谷１丁目</v>
      </c>
      <c r="C3192" s="0" t="n">
        <v>31</v>
      </c>
      <c r="D3192" s="0" t="n">
        <v>31</v>
      </c>
      <c r="E3192" s="0" t="n">
        <v>15</v>
      </c>
      <c r="F3192" s="0" t="n">
        <v>16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東越谷１丁目</v>
      </c>
      <c r="C3193" s="0" t="n">
        <v>32</v>
      </c>
      <c r="D3193" s="0" t="n">
        <v>35</v>
      </c>
      <c r="E3193" s="0" t="n">
        <v>16</v>
      </c>
      <c r="F3193" s="0" t="n">
        <v>19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東越谷１丁目</v>
      </c>
      <c r="C3194" s="0" t="n">
        <v>33</v>
      </c>
      <c r="D3194" s="0" t="n">
        <v>47</v>
      </c>
      <c r="E3194" s="0" t="n">
        <v>23</v>
      </c>
      <c r="F3194" s="0" t="n">
        <v>24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東越谷１丁目</v>
      </c>
      <c r="C3195" s="0" t="n">
        <v>34</v>
      </c>
      <c r="D3195" s="0" t="n">
        <v>40</v>
      </c>
      <c r="E3195" s="0" t="n">
        <v>17</v>
      </c>
      <c r="F3195" s="0" t="n">
        <v>23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東越谷１丁目</v>
      </c>
      <c r="C3196" s="3" t="s">
        <v>14</v>
      </c>
      <c r="D3196" s="0" t="n">
        <v>226</v>
      </c>
      <c r="E3196" s="0" t="n">
        <v>118</v>
      </c>
      <c r="F3196" s="0" t="n">
        <v>108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東越谷１丁目</v>
      </c>
      <c r="C3197" s="0" t="n">
        <v>35</v>
      </c>
      <c r="D3197" s="0" t="n">
        <v>30</v>
      </c>
      <c r="E3197" s="0" t="n">
        <v>16</v>
      </c>
      <c r="F3197" s="0" t="n">
        <v>14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東越谷１丁目</v>
      </c>
      <c r="C3198" s="0" t="n">
        <v>36</v>
      </c>
      <c r="D3198" s="0" t="n">
        <v>47</v>
      </c>
      <c r="E3198" s="0" t="n">
        <v>24</v>
      </c>
      <c r="F3198" s="0" t="n">
        <v>23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東越谷１丁目</v>
      </c>
      <c r="C3199" s="0" t="n">
        <v>37</v>
      </c>
      <c r="D3199" s="0" t="n">
        <v>50</v>
      </c>
      <c r="E3199" s="0" t="n">
        <v>31</v>
      </c>
      <c r="F3199" s="0" t="n">
        <v>19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東越谷１丁目</v>
      </c>
      <c r="C3200" s="0" t="n">
        <v>38</v>
      </c>
      <c r="D3200" s="0" t="n">
        <v>57</v>
      </c>
      <c r="E3200" s="0" t="n">
        <v>24</v>
      </c>
      <c r="F3200" s="0" t="n">
        <v>33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東越谷１丁目</v>
      </c>
      <c r="C3201" s="0" t="n">
        <v>39</v>
      </c>
      <c r="D3201" s="0" t="n">
        <v>42</v>
      </c>
      <c r="E3201" s="0" t="n">
        <v>23</v>
      </c>
      <c r="F3201" s="0" t="n">
        <v>19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東越谷１丁目</v>
      </c>
      <c r="C3202" s="3" t="s">
        <v>15</v>
      </c>
      <c r="D3202" s="0" t="n">
        <v>261</v>
      </c>
      <c r="E3202" s="0" t="n">
        <v>137</v>
      </c>
      <c r="F3202" s="0" t="n">
        <v>124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東越谷１丁目</v>
      </c>
      <c r="C3203" s="0" t="n">
        <v>40</v>
      </c>
      <c r="D3203" s="0" t="n">
        <v>64</v>
      </c>
      <c r="E3203" s="0" t="n">
        <v>36</v>
      </c>
      <c r="F3203" s="0" t="n">
        <v>28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東越谷１丁目</v>
      </c>
      <c r="C3204" s="0" t="n">
        <v>41</v>
      </c>
      <c r="D3204" s="0" t="n">
        <v>59</v>
      </c>
      <c r="E3204" s="0" t="n">
        <v>33</v>
      </c>
      <c r="F3204" s="0" t="n">
        <v>26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東越谷１丁目</v>
      </c>
      <c r="C3205" s="0" t="n">
        <v>42</v>
      </c>
      <c r="D3205" s="0" t="n">
        <v>44</v>
      </c>
      <c r="E3205" s="0" t="n">
        <v>22</v>
      </c>
      <c r="F3205" s="0" t="n">
        <v>22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東越谷１丁目</v>
      </c>
      <c r="C3206" s="0" t="n">
        <v>43</v>
      </c>
      <c r="D3206" s="0" t="n">
        <v>41</v>
      </c>
      <c r="E3206" s="0" t="n">
        <v>19</v>
      </c>
      <c r="F3206" s="0" t="n">
        <v>22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東越谷１丁目</v>
      </c>
      <c r="C3207" s="0" t="n">
        <v>44</v>
      </c>
      <c r="D3207" s="0" t="n">
        <v>53</v>
      </c>
      <c r="E3207" s="0" t="n">
        <v>27</v>
      </c>
      <c r="F3207" s="0" t="n">
        <v>26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東越谷１丁目</v>
      </c>
      <c r="C3208" s="3" t="s">
        <v>16</v>
      </c>
      <c r="D3208" s="0" t="n">
        <v>198</v>
      </c>
      <c r="E3208" s="0" t="n">
        <v>103</v>
      </c>
      <c r="F3208" s="0" t="n">
        <v>95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東越谷１丁目</v>
      </c>
      <c r="C3209" s="0" t="n">
        <v>45</v>
      </c>
      <c r="D3209" s="0" t="n">
        <v>26</v>
      </c>
      <c r="E3209" s="0" t="n">
        <v>14</v>
      </c>
      <c r="F3209" s="0" t="n">
        <v>12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東越谷１丁目</v>
      </c>
      <c r="C3210" s="0" t="n">
        <v>46</v>
      </c>
      <c r="D3210" s="0" t="n">
        <v>42</v>
      </c>
      <c r="E3210" s="0" t="n">
        <v>20</v>
      </c>
      <c r="F3210" s="0" t="n">
        <v>22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東越谷１丁目</v>
      </c>
      <c r="C3211" s="0" t="n">
        <v>47</v>
      </c>
      <c r="D3211" s="0" t="n">
        <v>53</v>
      </c>
      <c r="E3211" s="0" t="n">
        <v>29</v>
      </c>
      <c r="F3211" s="0" t="n">
        <v>24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東越谷１丁目</v>
      </c>
      <c r="C3212" s="0" t="n">
        <v>48</v>
      </c>
      <c r="D3212" s="0" t="n">
        <v>43</v>
      </c>
      <c r="E3212" s="0" t="n">
        <v>20</v>
      </c>
      <c r="F3212" s="0" t="n">
        <v>23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東越谷１丁目</v>
      </c>
      <c r="C3213" s="0" t="n">
        <v>49</v>
      </c>
      <c r="D3213" s="0" t="n">
        <v>34</v>
      </c>
      <c r="E3213" s="0" t="n">
        <v>20</v>
      </c>
      <c r="F3213" s="0" t="n">
        <v>14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東越谷１丁目</v>
      </c>
      <c r="C3214" s="3" t="s">
        <v>17</v>
      </c>
      <c r="D3214" s="0" t="n">
        <v>146</v>
      </c>
      <c r="E3214" s="0" t="n">
        <v>83</v>
      </c>
      <c r="F3214" s="0" t="n">
        <v>63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東越谷１丁目</v>
      </c>
      <c r="C3215" s="0" t="n">
        <v>50</v>
      </c>
      <c r="D3215" s="0" t="n">
        <v>44</v>
      </c>
      <c r="E3215" s="0" t="n">
        <v>26</v>
      </c>
      <c r="F3215" s="0" t="n">
        <v>18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東越谷１丁目</v>
      </c>
      <c r="C3216" s="0" t="n">
        <v>51</v>
      </c>
      <c r="D3216" s="0" t="n">
        <v>27</v>
      </c>
      <c r="E3216" s="0" t="n">
        <v>16</v>
      </c>
      <c r="F3216" s="0" t="n">
        <v>11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東越谷１丁目</v>
      </c>
      <c r="C3217" s="0" t="n">
        <v>52</v>
      </c>
      <c r="D3217" s="0" t="n">
        <v>31</v>
      </c>
      <c r="E3217" s="0" t="n">
        <v>20</v>
      </c>
      <c r="F3217" s="0" t="n">
        <v>11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東越谷１丁目</v>
      </c>
      <c r="C3218" s="0" t="n">
        <v>53</v>
      </c>
      <c r="D3218" s="0" t="n">
        <v>21</v>
      </c>
      <c r="E3218" s="0" t="n">
        <v>8</v>
      </c>
      <c r="F3218" s="0" t="n">
        <v>13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東越谷１丁目</v>
      </c>
      <c r="C3219" s="0" t="n">
        <v>54</v>
      </c>
      <c r="D3219" s="0" t="n">
        <v>23</v>
      </c>
      <c r="E3219" s="0" t="n">
        <v>13</v>
      </c>
      <c r="F3219" s="0" t="n">
        <v>10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東越谷１丁目</v>
      </c>
      <c r="C3220" s="3" t="s">
        <v>18</v>
      </c>
      <c r="D3220" s="0" t="n">
        <v>115</v>
      </c>
      <c r="E3220" s="0" t="n">
        <v>60</v>
      </c>
      <c r="F3220" s="0" t="n">
        <v>55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東越谷１丁目</v>
      </c>
      <c r="C3221" s="0" t="n">
        <v>55</v>
      </c>
      <c r="D3221" s="0" t="n">
        <v>19</v>
      </c>
      <c r="E3221" s="0" t="n">
        <v>9</v>
      </c>
      <c r="F3221" s="0" t="n">
        <v>10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東越谷１丁目</v>
      </c>
      <c r="C3222" s="0" t="n">
        <v>56</v>
      </c>
      <c r="D3222" s="0" t="n">
        <v>29</v>
      </c>
      <c r="E3222" s="0" t="n">
        <v>17</v>
      </c>
      <c r="F3222" s="0" t="n">
        <v>12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東越谷１丁目</v>
      </c>
      <c r="C3223" s="0" t="n">
        <v>57</v>
      </c>
      <c r="D3223" s="0" t="n">
        <v>24</v>
      </c>
      <c r="E3223" s="0" t="n">
        <v>12</v>
      </c>
      <c r="F3223" s="0" t="n">
        <v>12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東越谷１丁目</v>
      </c>
      <c r="C3224" s="0" t="n">
        <v>58</v>
      </c>
      <c r="D3224" s="0" t="n">
        <v>25</v>
      </c>
      <c r="E3224" s="0" t="n">
        <v>10</v>
      </c>
      <c r="F3224" s="0" t="n">
        <v>15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東越谷１丁目</v>
      </c>
      <c r="C3225" s="0" t="n">
        <v>59</v>
      </c>
      <c r="D3225" s="0" t="n">
        <v>18</v>
      </c>
      <c r="E3225" s="0" t="n">
        <v>12</v>
      </c>
      <c r="F3225" s="0" t="n">
        <v>6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東越谷１丁目</v>
      </c>
      <c r="C3226" s="3" t="s">
        <v>19</v>
      </c>
      <c r="D3226" s="0" t="n">
        <v>162</v>
      </c>
      <c r="E3226" s="0" t="n">
        <v>78</v>
      </c>
      <c r="F3226" s="0" t="n">
        <v>84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東越谷１丁目</v>
      </c>
      <c r="C3227" s="0" t="n">
        <v>60</v>
      </c>
      <c r="D3227" s="0" t="n">
        <v>27</v>
      </c>
      <c r="E3227" s="0" t="n">
        <v>16</v>
      </c>
      <c r="F3227" s="0" t="n">
        <v>11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東越谷１丁目</v>
      </c>
      <c r="C3228" s="0" t="n">
        <v>61</v>
      </c>
      <c r="D3228" s="0" t="n">
        <v>27</v>
      </c>
      <c r="E3228" s="0" t="n">
        <v>13</v>
      </c>
      <c r="F3228" s="0" t="n">
        <v>14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東越谷１丁目</v>
      </c>
      <c r="C3229" s="0" t="n">
        <v>62</v>
      </c>
      <c r="D3229" s="0" t="n">
        <v>27</v>
      </c>
      <c r="E3229" s="0" t="n">
        <v>13</v>
      </c>
      <c r="F3229" s="0" t="n">
        <v>14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東越谷１丁目</v>
      </c>
      <c r="C3230" s="0" t="n">
        <v>63</v>
      </c>
      <c r="D3230" s="0" t="n">
        <v>42</v>
      </c>
      <c r="E3230" s="0" t="n">
        <v>21</v>
      </c>
      <c r="F3230" s="0" t="n">
        <v>21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東越谷１丁目</v>
      </c>
      <c r="C3231" s="0" t="n">
        <v>64</v>
      </c>
      <c r="D3231" s="0" t="n">
        <v>39</v>
      </c>
      <c r="E3231" s="0" t="n">
        <v>15</v>
      </c>
      <c r="F3231" s="0" t="n">
        <v>24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東越谷１丁目</v>
      </c>
      <c r="C3232" s="3" t="s">
        <v>20</v>
      </c>
      <c r="D3232" s="0" t="n">
        <v>122</v>
      </c>
      <c r="E3232" s="0" t="n">
        <v>62</v>
      </c>
      <c r="F3232" s="0" t="n">
        <v>60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東越谷１丁目</v>
      </c>
      <c r="C3233" s="0" t="n">
        <v>65</v>
      </c>
      <c r="D3233" s="0" t="n">
        <v>29</v>
      </c>
      <c r="E3233" s="0" t="n">
        <v>17</v>
      </c>
      <c r="F3233" s="0" t="n">
        <v>12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東越谷１丁目</v>
      </c>
      <c r="C3234" s="0" t="n">
        <v>66</v>
      </c>
      <c r="D3234" s="0" t="n">
        <v>18</v>
      </c>
      <c r="E3234" s="0" t="n">
        <v>9</v>
      </c>
      <c r="F3234" s="0" t="n">
        <v>9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東越谷１丁目</v>
      </c>
      <c r="C3235" s="0" t="n">
        <v>67</v>
      </c>
      <c r="D3235" s="0" t="n">
        <v>26</v>
      </c>
      <c r="E3235" s="0" t="n">
        <v>12</v>
      </c>
      <c r="F3235" s="0" t="n">
        <v>14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東越谷１丁目</v>
      </c>
      <c r="C3236" s="0" t="n">
        <v>68</v>
      </c>
      <c r="D3236" s="0" t="n">
        <v>28</v>
      </c>
      <c r="E3236" s="0" t="n">
        <v>16</v>
      </c>
      <c r="F3236" s="0" t="n">
        <v>12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東越谷１丁目</v>
      </c>
      <c r="C3237" s="0" t="n">
        <v>69</v>
      </c>
      <c r="D3237" s="0" t="n">
        <v>21</v>
      </c>
      <c r="E3237" s="0" t="n">
        <v>8</v>
      </c>
      <c r="F3237" s="0" t="n">
        <v>13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東越谷１丁目</v>
      </c>
      <c r="C3238" s="3" t="s">
        <v>21</v>
      </c>
      <c r="D3238" s="0" t="n">
        <v>114</v>
      </c>
      <c r="E3238" s="0" t="n">
        <v>56</v>
      </c>
      <c r="F3238" s="0" t="n">
        <v>58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東越谷１丁目</v>
      </c>
      <c r="C3239" s="0" t="n">
        <v>70</v>
      </c>
      <c r="D3239" s="0" t="n">
        <v>28</v>
      </c>
      <c r="E3239" s="0" t="n">
        <v>13</v>
      </c>
      <c r="F3239" s="0" t="n">
        <v>15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東越谷１丁目</v>
      </c>
      <c r="C3240" s="0" t="n">
        <v>71</v>
      </c>
      <c r="D3240" s="0" t="n">
        <v>15</v>
      </c>
      <c r="E3240" s="0" t="n">
        <v>6</v>
      </c>
      <c r="F3240" s="0" t="n">
        <v>9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東越谷１丁目</v>
      </c>
      <c r="C3241" s="0" t="n">
        <v>72</v>
      </c>
      <c r="D3241" s="0" t="n">
        <v>29</v>
      </c>
      <c r="E3241" s="0" t="n">
        <v>15</v>
      </c>
      <c r="F3241" s="0" t="n">
        <v>14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東越谷１丁目</v>
      </c>
      <c r="C3242" s="0" t="n">
        <v>73</v>
      </c>
      <c r="D3242" s="0" t="n">
        <v>24</v>
      </c>
      <c r="E3242" s="0" t="n">
        <v>14</v>
      </c>
      <c r="F3242" s="0" t="n">
        <v>10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東越谷１丁目</v>
      </c>
      <c r="C3243" s="0" t="n">
        <v>74</v>
      </c>
      <c r="D3243" s="0" t="n">
        <v>18</v>
      </c>
      <c r="E3243" s="0" t="n">
        <v>8</v>
      </c>
      <c r="F3243" s="0" t="n">
        <v>10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東越谷１丁目</v>
      </c>
      <c r="C3244" s="3" t="s">
        <v>22</v>
      </c>
      <c r="D3244" s="0" t="n">
        <v>74</v>
      </c>
      <c r="E3244" s="0" t="n">
        <v>36</v>
      </c>
      <c r="F3244" s="0" t="n">
        <v>38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東越谷１丁目</v>
      </c>
      <c r="C3245" s="0" t="n">
        <v>75</v>
      </c>
      <c r="D3245" s="0" t="n">
        <v>12</v>
      </c>
      <c r="E3245" s="0" t="n">
        <v>7</v>
      </c>
      <c r="F3245" s="0" t="n">
        <v>5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東越谷１丁目</v>
      </c>
      <c r="C3246" s="0" t="n">
        <v>76</v>
      </c>
      <c r="D3246" s="0" t="n">
        <v>14</v>
      </c>
      <c r="E3246" s="0" t="n">
        <v>3</v>
      </c>
      <c r="F3246" s="0" t="n">
        <v>11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東越谷１丁目</v>
      </c>
      <c r="C3247" s="0" t="n">
        <v>77</v>
      </c>
      <c r="D3247" s="0" t="n">
        <v>15</v>
      </c>
      <c r="E3247" s="0" t="n">
        <v>9</v>
      </c>
      <c r="F3247" s="0" t="n">
        <v>6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東越谷１丁目</v>
      </c>
      <c r="C3248" s="0" t="n">
        <v>78</v>
      </c>
      <c r="D3248" s="0" t="n">
        <v>18</v>
      </c>
      <c r="E3248" s="0" t="n">
        <v>7</v>
      </c>
      <c r="F3248" s="0" t="n">
        <v>11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東越谷１丁目</v>
      </c>
      <c r="C3249" s="0" t="n">
        <v>79</v>
      </c>
      <c r="D3249" s="0" t="n">
        <v>15</v>
      </c>
      <c r="E3249" s="0" t="n">
        <v>10</v>
      </c>
      <c r="F3249" s="0" t="n">
        <v>5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東越谷１丁目</v>
      </c>
      <c r="C3250" s="3" t="s">
        <v>23</v>
      </c>
      <c r="D3250" s="0" t="n">
        <v>34</v>
      </c>
      <c r="E3250" s="0" t="n">
        <v>14</v>
      </c>
      <c r="F3250" s="0" t="n">
        <v>20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東越谷１丁目</v>
      </c>
      <c r="C3251" s="0" t="n">
        <v>80</v>
      </c>
      <c r="D3251" s="0" t="n">
        <v>10</v>
      </c>
      <c r="E3251" s="0" t="n">
        <v>7</v>
      </c>
      <c r="F3251" s="0" t="n">
        <v>3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東越谷１丁目</v>
      </c>
      <c r="C3252" s="0" t="n">
        <v>81</v>
      </c>
      <c r="D3252" s="0" t="n">
        <v>8</v>
      </c>
      <c r="E3252" s="0" t="n">
        <v>3</v>
      </c>
      <c r="F3252" s="0" t="n">
        <v>5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東越谷１丁目</v>
      </c>
      <c r="C3253" s="0" t="n">
        <v>82</v>
      </c>
      <c r="D3253" s="0" t="n">
        <v>7</v>
      </c>
      <c r="E3253" s="0" t="n">
        <v>2</v>
      </c>
      <c r="F3253" s="0" t="n">
        <v>5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東越谷１丁目</v>
      </c>
      <c r="C3254" s="0" t="n">
        <v>83</v>
      </c>
      <c r="D3254" s="0" t="n">
        <v>8</v>
      </c>
      <c r="E3254" s="0" t="n">
        <v>2</v>
      </c>
      <c r="F3254" s="0" t="n">
        <v>6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東越谷１丁目</v>
      </c>
      <c r="C3255" s="0" t="n">
        <v>84</v>
      </c>
      <c r="D3255" s="0" t="n">
        <v>1</v>
      </c>
      <c r="E3255" s="0" t="n">
        <v>0</v>
      </c>
      <c r="F3255" s="0" t="n">
        <v>1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東越谷１丁目</v>
      </c>
      <c r="C3256" s="3" t="s">
        <v>24</v>
      </c>
      <c r="D3256" s="0" t="n">
        <v>16</v>
      </c>
      <c r="E3256" s="0" t="n">
        <v>4</v>
      </c>
      <c r="F3256" s="0" t="n">
        <v>12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東越谷１丁目</v>
      </c>
      <c r="C3257" s="0" t="n">
        <v>85</v>
      </c>
      <c r="D3257" s="0" t="n">
        <v>4</v>
      </c>
      <c r="E3257" s="0" t="n">
        <v>0</v>
      </c>
      <c r="F3257" s="0" t="n">
        <v>4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東越谷１丁目</v>
      </c>
      <c r="C3258" s="0" t="n">
        <v>86</v>
      </c>
      <c r="D3258" s="0" t="n">
        <v>4</v>
      </c>
      <c r="E3258" s="0" t="n">
        <v>0</v>
      </c>
      <c r="F3258" s="0" t="n">
        <v>4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東越谷１丁目</v>
      </c>
      <c r="C3259" s="0" t="n">
        <v>87</v>
      </c>
      <c r="D3259" s="0" t="n">
        <v>3</v>
      </c>
      <c r="E3259" s="0" t="n">
        <v>2</v>
      </c>
      <c r="F3259" s="0" t="n">
        <v>1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東越谷１丁目</v>
      </c>
      <c r="C3260" s="0" t="n">
        <v>88</v>
      </c>
      <c r="D3260" s="0" t="n">
        <v>1</v>
      </c>
      <c r="E3260" s="0" t="n">
        <v>1</v>
      </c>
      <c r="F3260" s="0" t="n">
        <v>0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東越谷１丁目</v>
      </c>
      <c r="C3261" s="0" t="n">
        <v>89</v>
      </c>
      <c r="D3261" s="0" t="n">
        <v>4</v>
      </c>
      <c r="E3261" s="0" t="n">
        <v>1</v>
      </c>
      <c r="F3261" s="0" t="n">
        <v>3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東越谷１丁目</v>
      </c>
      <c r="C3262" s="3" t="s">
        <v>25</v>
      </c>
      <c r="D3262" s="0" t="n">
        <v>4</v>
      </c>
      <c r="E3262" s="0" t="n">
        <v>1</v>
      </c>
      <c r="F3262" s="0" t="n">
        <v>3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東越谷１丁目</v>
      </c>
      <c r="C3263" s="0" t="n">
        <v>90</v>
      </c>
      <c r="D3263" s="0" t="n">
        <v>2</v>
      </c>
      <c r="E3263" s="0" t="n">
        <v>1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東越谷１丁目</v>
      </c>
      <c r="C3264" s="0" t="n">
        <v>91</v>
      </c>
      <c r="D3264" s="0" t="n">
        <v>2</v>
      </c>
      <c r="E3264" s="0" t="n">
        <v>0</v>
      </c>
      <c r="F3264" s="0" t="n">
        <v>2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東越谷１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東越谷１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東越谷１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東越谷１丁目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東越谷１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東越谷１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東越谷１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東越谷１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東越谷１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東越谷１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097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東越谷２丁目</v>
      </c>
      <c r="C3277" s="0" t="n">
        <v>2224</v>
      </c>
      <c r="D3277" s="3" t="s">
        <v>0</v>
      </c>
      <c r="E3277" s="0" t="n">
        <v>35203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東越谷２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東越谷２丁目</v>
      </c>
      <c r="C3279" s="3" t="s">
        <v>6</v>
      </c>
      <c r="D3279" s="0" t="n">
        <v>2160</v>
      </c>
      <c r="E3279" s="0" t="n">
        <v>1106</v>
      </c>
      <c r="F3279" s="0" t="n">
        <v>1054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東越谷２丁目</v>
      </c>
      <c r="C3280" s="3" t="s">
        <v>7</v>
      </c>
      <c r="D3280" s="0" t="n">
        <v>121</v>
      </c>
      <c r="E3280" s="0" t="n">
        <v>55</v>
      </c>
      <c r="F3280" s="0" t="n">
        <v>66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東越谷２丁目</v>
      </c>
      <c r="C3281" s="0" t="n">
        <v>0</v>
      </c>
      <c r="D3281" s="0" t="n">
        <v>33</v>
      </c>
      <c r="E3281" s="0" t="n">
        <v>13</v>
      </c>
      <c r="F3281" s="0" t="n">
        <v>2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東越谷２丁目</v>
      </c>
      <c r="C3282" s="0" t="n">
        <v>1</v>
      </c>
      <c r="D3282" s="0" t="n">
        <v>23</v>
      </c>
      <c r="E3282" s="0" t="n">
        <v>12</v>
      </c>
      <c r="F3282" s="0" t="n">
        <v>11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東越谷２丁目</v>
      </c>
      <c r="C3283" s="0" t="n">
        <v>2</v>
      </c>
      <c r="D3283" s="0" t="n">
        <v>31</v>
      </c>
      <c r="E3283" s="0" t="n">
        <v>13</v>
      </c>
      <c r="F3283" s="0" t="n">
        <v>18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東越谷２丁目</v>
      </c>
      <c r="C3284" s="0" t="n">
        <v>3</v>
      </c>
      <c r="D3284" s="0" t="n">
        <v>11</v>
      </c>
      <c r="E3284" s="0" t="n">
        <v>5</v>
      </c>
      <c r="F3284" s="0" t="n">
        <v>6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東越谷２丁目</v>
      </c>
      <c r="C3285" s="0" t="n">
        <v>4</v>
      </c>
      <c r="D3285" s="0" t="n">
        <v>23</v>
      </c>
      <c r="E3285" s="0" t="n">
        <v>12</v>
      </c>
      <c r="F3285" s="0" t="n">
        <v>11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東越谷２丁目</v>
      </c>
      <c r="C3286" s="3" t="s">
        <v>8</v>
      </c>
      <c r="D3286" s="0" t="n">
        <v>105</v>
      </c>
      <c r="E3286" s="0" t="n">
        <v>55</v>
      </c>
      <c r="F3286" s="0" t="n">
        <v>50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東越谷２丁目</v>
      </c>
      <c r="C3287" s="0" t="n">
        <v>5</v>
      </c>
      <c r="D3287" s="0" t="n">
        <v>19</v>
      </c>
      <c r="E3287" s="0" t="n">
        <v>9</v>
      </c>
      <c r="F3287" s="0" t="n">
        <v>10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東越谷２丁目</v>
      </c>
      <c r="C3288" s="0" t="n">
        <v>6</v>
      </c>
      <c r="D3288" s="0" t="n">
        <v>18</v>
      </c>
      <c r="E3288" s="0" t="n">
        <v>9</v>
      </c>
      <c r="F3288" s="0" t="n">
        <v>9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東越谷２丁目</v>
      </c>
      <c r="C3289" s="0" t="n">
        <v>7</v>
      </c>
      <c r="D3289" s="0" t="n">
        <v>25</v>
      </c>
      <c r="E3289" s="0" t="n">
        <v>16</v>
      </c>
      <c r="F3289" s="0" t="n">
        <v>9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東越谷２丁目</v>
      </c>
      <c r="C3290" s="0" t="n">
        <v>8</v>
      </c>
      <c r="D3290" s="0" t="n">
        <v>21</v>
      </c>
      <c r="E3290" s="0" t="n">
        <v>9</v>
      </c>
      <c r="F3290" s="0" t="n">
        <v>12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東越谷２丁目</v>
      </c>
      <c r="C3291" s="0" t="n">
        <v>9</v>
      </c>
      <c r="D3291" s="0" t="n">
        <v>22</v>
      </c>
      <c r="E3291" s="0" t="n">
        <v>12</v>
      </c>
      <c r="F3291" s="0" t="n">
        <v>10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東越谷２丁目</v>
      </c>
      <c r="C3292" s="3" t="s">
        <v>9</v>
      </c>
      <c r="D3292" s="0" t="n">
        <v>93</v>
      </c>
      <c r="E3292" s="0" t="n">
        <v>47</v>
      </c>
      <c r="F3292" s="0" t="n">
        <v>46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東越谷２丁目</v>
      </c>
      <c r="C3293" s="0" t="n">
        <v>10</v>
      </c>
      <c r="D3293" s="0" t="n">
        <v>18</v>
      </c>
      <c r="E3293" s="0" t="n">
        <v>7</v>
      </c>
      <c r="F3293" s="0" t="n">
        <v>11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東越谷２丁目</v>
      </c>
      <c r="C3294" s="0" t="n">
        <v>11</v>
      </c>
      <c r="D3294" s="0" t="n">
        <v>21</v>
      </c>
      <c r="E3294" s="0" t="n">
        <v>11</v>
      </c>
      <c r="F3294" s="0" t="n">
        <v>10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東越谷２丁目</v>
      </c>
      <c r="C3295" s="0" t="n">
        <v>12</v>
      </c>
      <c r="D3295" s="0" t="n">
        <v>20</v>
      </c>
      <c r="E3295" s="0" t="n">
        <v>10</v>
      </c>
      <c r="F3295" s="0" t="n">
        <v>10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東越谷２丁目</v>
      </c>
      <c r="C3296" s="0" t="n">
        <v>13</v>
      </c>
      <c r="D3296" s="0" t="n">
        <v>19</v>
      </c>
      <c r="E3296" s="0" t="n">
        <v>11</v>
      </c>
      <c r="F3296" s="0" t="n">
        <v>8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東越谷２丁目</v>
      </c>
      <c r="C3297" s="0" t="n">
        <v>14</v>
      </c>
      <c r="D3297" s="0" t="n">
        <v>15</v>
      </c>
      <c r="E3297" s="0" t="n">
        <v>8</v>
      </c>
      <c r="F3297" s="0" t="n">
        <v>7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東越谷２丁目</v>
      </c>
      <c r="C3298" s="3" t="s">
        <v>10</v>
      </c>
      <c r="D3298" s="0" t="n">
        <v>80</v>
      </c>
      <c r="E3298" s="0" t="n">
        <v>33</v>
      </c>
      <c r="F3298" s="0" t="n">
        <v>47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東越谷２丁目</v>
      </c>
      <c r="C3299" s="0" t="n">
        <v>15</v>
      </c>
      <c r="D3299" s="0" t="n">
        <v>16</v>
      </c>
      <c r="E3299" s="0" t="n">
        <v>4</v>
      </c>
      <c r="F3299" s="0" t="n">
        <v>12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東越谷２丁目</v>
      </c>
      <c r="C3300" s="0" t="n">
        <v>16</v>
      </c>
      <c r="D3300" s="0" t="n">
        <v>21</v>
      </c>
      <c r="E3300" s="0" t="n">
        <v>11</v>
      </c>
      <c r="F3300" s="0" t="n">
        <v>10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東越谷２丁目</v>
      </c>
      <c r="C3301" s="0" t="n">
        <v>17</v>
      </c>
      <c r="D3301" s="0" t="n">
        <v>18</v>
      </c>
      <c r="E3301" s="0" t="n">
        <v>7</v>
      </c>
      <c r="F3301" s="0" t="n">
        <v>11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東越谷２丁目</v>
      </c>
      <c r="C3302" s="0" t="n">
        <v>18</v>
      </c>
      <c r="D3302" s="0" t="n">
        <v>14</v>
      </c>
      <c r="E3302" s="0" t="n">
        <v>8</v>
      </c>
      <c r="F3302" s="0" t="n">
        <v>6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東越谷２丁目</v>
      </c>
      <c r="C3303" s="0" t="n">
        <v>19</v>
      </c>
      <c r="D3303" s="0" t="n">
        <v>11</v>
      </c>
      <c r="E3303" s="0" t="n">
        <v>3</v>
      </c>
      <c r="F3303" s="0" t="n">
        <v>8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東越谷２丁目</v>
      </c>
      <c r="C3304" s="3" t="s">
        <v>11</v>
      </c>
      <c r="D3304" s="0" t="n">
        <v>105</v>
      </c>
      <c r="E3304" s="0" t="n">
        <v>52</v>
      </c>
      <c r="F3304" s="0" t="n">
        <v>53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東越谷２丁目</v>
      </c>
      <c r="C3305" s="0" t="n">
        <v>20</v>
      </c>
      <c r="D3305" s="0" t="n">
        <v>20</v>
      </c>
      <c r="E3305" s="0" t="n">
        <v>11</v>
      </c>
      <c r="F3305" s="0" t="n">
        <v>9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東越谷２丁目</v>
      </c>
      <c r="C3306" s="0" t="n">
        <v>21</v>
      </c>
      <c r="D3306" s="0" t="n">
        <v>14</v>
      </c>
      <c r="E3306" s="0" t="n">
        <v>7</v>
      </c>
      <c r="F3306" s="0" t="n">
        <v>7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東越谷２丁目</v>
      </c>
      <c r="C3307" s="0" t="n">
        <v>22</v>
      </c>
      <c r="D3307" s="0" t="n">
        <v>12</v>
      </c>
      <c r="E3307" s="0" t="n">
        <v>8</v>
      </c>
      <c r="F3307" s="0" t="n">
        <v>4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東越谷２丁目</v>
      </c>
      <c r="C3308" s="0" t="n">
        <v>23</v>
      </c>
      <c r="D3308" s="0" t="n">
        <v>29</v>
      </c>
      <c r="E3308" s="0" t="n">
        <v>12</v>
      </c>
      <c r="F3308" s="0" t="n">
        <v>17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東越谷２丁目</v>
      </c>
      <c r="C3309" s="0" t="n">
        <v>24</v>
      </c>
      <c r="D3309" s="0" t="n">
        <v>30</v>
      </c>
      <c r="E3309" s="0" t="n">
        <v>14</v>
      </c>
      <c r="F3309" s="0" t="n">
        <v>16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東越谷２丁目</v>
      </c>
      <c r="C3310" s="3" t="s">
        <v>12</v>
      </c>
      <c r="D3310" s="0" t="n">
        <v>191</v>
      </c>
      <c r="E3310" s="0" t="n">
        <v>87</v>
      </c>
      <c r="F3310" s="0" t="n">
        <v>104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東越谷２丁目</v>
      </c>
      <c r="C3311" s="0" t="n">
        <v>25</v>
      </c>
      <c r="D3311" s="0" t="n">
        <v>26</v>
      </c>
      <c r="E3311" s="0" t="n">
        <v>9</v>
      </c>
      <c r="F3311" s="0" t="n">
        <v>17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東越谷２丁目</v>
      </c>
      <c r="C3312" s="0" t="n">
        <v>26</v>
      </c>
      <c r="D3312" s="0" t="n">
        <v>28</v>
      </c>
      <c r="E3312" s="0" t="n">
        <v>16</v>
      </c>
      <c r="F3312" s="0" t="n">
        <v>12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東越谷２丁目</v>
      </c>
      <c r="C3313" s="0" t="n">
        <v>27</v>
      </c>
      <c r="D3313" s="0" t="n">
        <v>50</v>
      </c>
      <c r="E3313" s="0" t="n">
        <v>21</v>
      </c>
      <c r="F3313" s="0" t="n">
        <v>29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東越谷２丁目</v>
      </c>
      <c r="C3314" s="0" t="n">
        <v>28</v>
      </c>
      <c r="D3314" s="0" t="n">
        <v>43</v>
      </c>
      <c r="E3314" s="0" t="n">
        <v>21</v>
      </c>
      <c r="F3314" s="0" t="n">
        <v>22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東越谷２丁目</v>
      </c>
      <c r="C3315" s="0" t="n">
        <v>29</v>
      </c>
      <c r="D3315" s="0" t="n">
        <v>44</v>
      </c>
      <c r="E3315" s="0" t="n">
        <v>20</v>
      </c>
      <c r="F3315" s="0" t="n">
        <v>24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東越谷２丁目</v>
      </c>
      <c r="C3316" s="3" t="s">
        <v>13</v>
      </c>
      <c r="D3316" s="0" t="n">
        <v>190</v>
      </c>
      <c r="E3316" s="0" t="n">
        <v>110</v>
      </c>
      <c r="F3316" s="0" t="n">
        <v>80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東越谷２丁目</v>
      </c>
      <c r="C3317" s="0" t="n">
        <v>30</v>
      </c>
      <c r="D3317" s="0" t="n">
        <v>31</v>
      </c>
      <c r="E3317" s="0" t="n">
        <v>13</v>
      </c>
      <c r="F3317" s="0" t="n">
        <v>18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東越谷２丁目</v>
      </c>
      <c r="C3318" s="0" t="n">
        <v>31</v>
      </c>
      <c r="D3318" s="0" t="n">
        <v>35</v>
      </c>
      <c r="E3318" s="0" t="n">
        <v>18</v>
      </c>
      <c r="F3318" s="0" t="n">
        <v>17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東越谷２丁目</v>
      </c>
      <c r="C3319" s="0" t="n">
        <v>32</v>
      </c>
      <c r="D3319" s="0" t="n">
        <v>50</v>
      </c>
      <c r="E3319" s="0" t="n">
        <v>32</v>
      </c>
      <c r="F3319" s="0" t="n">
        <v>18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東越谷２丁目</v>
      </c>
      <c r="C3320" s="0" t="n">
        <v>33</v>
      </c>
      <c r="D3320" s="0" t="n">
        <v>37</v>
      </c>
      <c r="E3320" s="0" t="n">
        <v>23</v>
      </c>
      <c r="F3320" s="0" t="n">
        <v>14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東越谷２丁目</v>
      </c>
      <c r="C3321" s="0" t="n">
        <v>34</v>
      </c>
      <c r="D3321" s="0" t="n">
        <v>37</v>
      </c>
      <c r="E3321" s="0" t="n">
        <v>24</v>
      </c>
      <c r="F3321" s="0" t="n">
        <v>13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東越谷２丁目</v>
      </c>
      <c r="C3322" s="3" t="s">
        <v>14</v>
      </c>
      <c r="D3322" s="0" t="n">
        <v>215</v>
      </c>
      <c r="E3322" s="0" t="n">
        <v>118</v>
      </c>
      <c r="F3322" s="0" t="n">
        <v>97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東越谷２丁目</v>
      </c>
      <c r="C3323" s="0" t="n">
        <v>35</v>
      </c>
      <c r="D3323" s="0" t="n">
        <v>47</v>
      </c>
      <c r="E3323" s="0" t="n">
        <v>22</v>
      </c>
      <c r="F3323" s="0" t="n">
        <v>25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東越谷２丁目</v>
      </c>
      <c r="C3324" s="0" t="n">
        <v>36</v>
      </c>
      <c r="D3324" s="0" t="n">
        <v>47</v>
      </c>
      <c r="E3324" s="0" t="n">
        <v>27</v>
      </c>
      <c r="F3324" s="0" t="n">
        <v>20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東越谷２丁目</v>
      </c>
      <c r="C3325" s="0" t="n">
        <v>37</v>
      </c>
      <c r="D3325" s="0" t="n">
        <v>34</v>
      </c>
      <c r="E3325" s="0" t="n">
        <v>14</v>
      </c>
      <c r="F3325" s="0" t="n">
        <v>20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東越谷２丁目</v>
      </c>
      <c r="C3326" s="0" t="n">
        <v>38</v>
      </c>
      <c r="D3326" s="0" t="n">
        <v>32</v>
      </c>
      <c r="E3326" s="0" t="n">
        <v>21</v>
      </c>
      <c r="F3326" s="0" t="n">
        <v>11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東越谷２丁目</v>
      </c>
      <c r="C3327" s="0" t="n">
        <v>39</v>
      </c>
      <c r="D3327" s="0" t="n">
        <v>55</v>
      </c>
      <c r="E3327" s="0" t="n">
        <v>34</v>
      </c>
      <c r="F3327" s="0" t="n">
        <v>21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東越谷２丁目</v>
      </c>
      <c r="C3328" s="3" t="s">
        <v>15</v>
      </c>
      <c r="D3328" s="0" t="n">
        <v>226</v>
      </c>
      <c r="E3328" s="0" t="n">
        <v>127</v>
      </c>
      <c r="F3328" s="0" t="n">
        <v>99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東越谷２丁目</v>
      </c>
      <c r="C3329" s="0" t="n">
        <v>40</v>
      </c>
      <c r="D3329" s="0" t="n">
        <v>47</v>
      </c>
      <c r="E3329" s="0" t="n">
        <v>26</v>
      </c>
      <c r="F3329" s="0" t="n">
        <v>21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東越谷２丁目</v>
      </c>
      <c r="C3330" s="0" t="n">
        <v>41</v>
      </c>
      <c r="D3330" s="0" t="n">
        <v>40</v>
      </c>
      <c r="E3330" s="0" t="n">
        <v>22</v>
      </c>
      <c r="F3330" s="0" t="n">
        <v>18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東越谷２丁目</v>
      </c>
      <c r="C3331" s="0" t="n">
        <v>42</v>
      </c>
      <c r="D3331" s="0" t="n">
        <v>55</v>
      </c>
      <c r="E3331" s="0" t="n">
        <v>32</v>
      </c>
      <c r="F3331" s="0" t="n">
        <v>23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東越谷２丁目</v>
      </c>
      <c r="C3332" s="0" t="n">
        <v>43</v>
      </c>
      <c r="D3332" s="0" t="n">
        <v>46</v>
      </c>
      <c r="E3332" s="0" t="n">
        <v>24</v>
      </c>
      <c r="F3332" s="0" t="n">
        <v>22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東越谷２丁目</v>
      </c>
      <c r="C3333" s="0" t="n">
        <v>44</v>
      </c>
      <c r="D3333" s="0" t="n">
        <v>38</v>
      </c>
      <c r="E3333" s="0" t="n">
        <v>23</v>
      </c>
      <c r="F3333" s="0" t="n">
        <v>15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東越谷２丁目</v>
      </c>
      <c r="C3334" s="3" t="s">
        <v>16</v>
      </c>
      <c r="D3334" s="0" t="n">
        <v>110</v>
      </c>
      <c r="E3334" s="0" t="n">
        <v>64</v>
      </c>
      <c r="F3334" s="0" t="n">
        <v>46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東越谷２丁目</v>
      </c>
      <c r="C3335" s="0" t="n">
        <v>45</v>
      </c>
      <c r="D3335" s="0" t="n">
        <v>20</v>
      </c>
      <c r="E3335" s="0" t="n">
        <v>10</v>
      </c>
      <c r="F3335" s="0" t="n">
        <v>10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東越谷２丁目</v>
      </c>
      <c r="C3336" s="0" t="n">
        <v>46</v>
      </c>
      <c r="D3336" s="0" t="n">
        <v>27</v>
      </c>
      <c r="E3336" s="0" t="n">
        <v>15</v>
      </c>
      <c r="F3336" s="0" t="n">
        <v>12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東越谷２丁目</v>
      </c>
      <c r="C3337" s="0" t="n">
        <v>47</v>
      </c>
      <c r="D3337" s="0" t="n">
        <v>22</v>
      </c>
      <c r="E3337" s="0" t="n">
        <v>11</v>
      </c>
      <c r="F3337" s="0" t="n">
        <v>11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東越谷２丁目</v>
      </c>
      <c r="C3338" s="0" t="n">
        <v>48</v>
      </c>
      <c r="D3338" s="0" t="n">
        <v>20</v>
      </c>
      <c r="E3338" s="0" t="n">
        <v>13</v>
      </c>
      <c r="F3338" s="0" t="n">
        <v>7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東越谷２丁目</v>
      </c>
      <c r="C3339" s="0" t="n">
        <v>49</v>
      </c>
      <c r="D3339" s="0" t="n">
        <v>21</v>
      </c>
      <c r="E3339" s="0" t="n">
        <v>15</v>
      </c>
      <c r="F3339" s="0" t="n">
        <v>6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東越谷２丁目</v>
      </c>
      <c r="C3340" s="3" t="s">
        <v>17</v>
      </c>
      <c r="D3340" s="0" t="n">
        <v>102</v>
      </c>
      <c r="E3340" s="0" t="n">
        <v>56</v>
      </c>
      <c r="F3340" s="0" t="n">
        <v>46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東越谷２丁目</v>
      </c>
      <c r="C3341" s="0" t="n">
        <v>50</v>
      </c>
      <c r="D3341" s="0" t="n">
        <v>18</v>
      </c>
      <c r="E3341" s="0" t="n">
        <v>8</v>
      </c>
      <c r="F3341" s="0" t="n">
        <v>10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東越谷２丁目</v>
      </c>
      <c r="C3342" s="0" t="n">
        <v>51</v>
      </c>
      <c r="D3342" s="0" t="n">
        <v>23</v>
      </c>
      <c r="E3342" s="0" t="n">
        <v>16</v>
      </c>
      <c r="F3342" s="0" t="n">
        <v>7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東越谷２丁目</v>
      </c>
      <c r="C3343" s="0" t="n">
        <v>52</v>
      </c>
      <c r="D3343" s="0" t="n">
        <v>21</v>
      </c>
      <c r="E3343" s="0" t="n">
        <v>11</v>
      </c>
      <c r="F3343" s="0" t="n">
        <v>10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東越谷２丁目</v>
      </c>
      <c r="C3344" s="0" t="n">
        <v>53</v>
      </c>
      <c r="D3344" s="0" t="n">
        <v>23</v>
      </c>
      <c r="E3344" s="0" t="n">
        <v>9</v>
      </c>
      <c r="F3344" s="0" t="n">
        <v>14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東越谷２丁目</v>
      </c>
      <c r="C3345" s="0" t="n">
        <v>54</v>
      </c>
      <c r="D3345" s="0" t="n">
        <v>17</v>
      </c>
      <c r="E3345" s="0" t="n">
        <v>12</v>
      </c>
      <c r="F3345" s="0" t="n">
        <v>5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東越谷２丁目</v>
      </c>
      <c r="C3346" s="3" t="s">
        <v>18</v>
      </c>
      <c r="D3346" s="0" t="n">
        <v>105</v>
      </c>
      <c r="E3346" s="0" t="n">
        <v>58</v>
      </c>
      <c r="F3346" s="0" t="n">
        <v>47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東越谷２丁目</v>
      </c>
      <c r="C3347" s="0" t="n">
        <v>55</v>
      </c>
      <c r="D3347" s="0" t="n">
        <v>18</v>
      </c>
      <c r="E3347" s="0" t="n">
        <v>10</v>
      </c>
      <c r="F3347" s="0" t="n">
        <v>8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東越谷２丁目</v>
      </c>
      <c r="C3348" s="0" t="n">
        <v>56</v>
      </c>
      <c r="D3348" s="0" t="n">
        <v>25</v>
      </c>
      <c r="E3348" s="0" t="n">
        <v>13</v>
      </c>
      <c r="F3348" s="0" t="n">
        <v>12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東越谷２丁目</v>
      </c>
      <c r="C3349" s="0" t="n">
        <v>57</v>
      </c>
      <c r="D3349" s="0" t="n">
        <v>16</v>
      </c>
      <c r="E3349" s="0" t="n">
        <v>12</v>
      </c>
      <c r="F3349" s="0" t="n">
        <v>4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東越谷２丁目</v>
      </c>
      <c r="C3350" s="0" t="n">
        <v>58</v>
      </c>
      <c r="D3350" s="0" t="n">
        <v>24</v>
      </c>
      <c r="E3350" s="0" t="n">
        <v>12</v>
      </c>
      <c r="F3350" s="0" t="n">
        <v>12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東越谷２丁目</v>
      </c>
      <c r="C3351" s="0" t="n">
        <v>59</v>
      </c>
      <c r="D3351" s="0" t="n">
        <v>22</v>
      </c>
      <c r="E3351" s="0" t="n">
        <v>11</v>
      </c>
      <c r="F3351" s="0" t="n">
        <v>11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東越谷２丁目</v>
      </c>
      <c r="C3352" s="3" t="s">
        <v>19</v>
      </c>
      <c r="D3352" s="0" t="n">
        <v>128</v>
      </c>
      <c r="E3352" s="0" t="n">
        <v>59</v>
      </c>
      <c r="F3352" s="0" t="n">
        <v>69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東越谷２丁目</v>
      </c>
      <c r="C3353" s="0" t="n">
        <v>60</v>
      </c>
      <c r="D3353" s="0" t="n">
        <v>19</v>
      </c>
      <c r="E3353" s="0" t="n">
        <v>14</v>
      </c>
      <c r="F3353" s="0" t="n">
        <v>5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東越谷２丁目</v>
      </c>
      <c r="C3354" s="0" t="n">
        <v>61</v>
      </c>
      <c r="D3354" s="0" t="n">
        <v>24</v>
      </c>
      <c r="E3354" s="0" t="n">
        <v>11</v>
      </c>
      <c r="F3354" s="0" t="n">
        <v>13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東越谷２丁目</v>
      </c>
      <c r="C3355" s="0" t="n">
        <v>62</v>
      </c>
      <c r="D3355" s="0" t="n">
        <v>24</v>
      </c>
      <c r="E3355" s="0" t="n">
        <v>10</v>
      </c>
      <c r="F3355" s="0" t="n">
        <v>14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東越谷２丁目</v>
      </c>
      <c r="C3356" s="0" t="n">
        <v>63</v>
      </c>
      <c r="D3356" s="0" t="n">
        <v>25</v>
      </c>
      <c r="E3356" s="0" t="n">
        <v>10</v>
      </c>
      <c r="F3356" s="0" t="n">
        <v>15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東越谷２丁目</v>
      </c>
      <c r="C3357" s="0" t="n">
        <v>64</v>
      </c>
      <c r="D3357" s="0" t="n">
        <v>36</v>
      </c>
      <c r="E3357" s="0" t="n">
        <v>14</v>
      </c>
      <c r="F3357" s="0" t="n">
        <v>22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東越谷２丁目</v>
      </c>
      <c r="C3358" s="3" t="s">
        <v>20</v>
      </c>
      <c r="D3358" s="0" t="n">
        <v>114</v>
      </c>
      <c r="E3358" s="0" t="n">
        <v>64</v>
      </c>
      <c r="F3358" s="0" t="n">
        <v>50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東越谷２丁目</v>
      </c>
      <c r="C3359" s="0" t="n">
        <v>65</v>
      </c>
      <c r="D3359" s="0" t="n">
        <v>18</v>
      </c>
      <c r="E3359" s="0" t="n">
        <v>11</v>
      </c>
      <c r="F3359" s="0" t="n">
        <v>7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東越谷２丁目</v>
      </c>
      <c r="C3360" s="0" t="n">
        <v>66</v>
      </c>
      <c r="D3360" s="0" t="n">
        <v>17</v>
      </c>
      <c r="E3360" s="0" t="n">
        <v>11</v>
      </c>
      <c r="F3360" s="0" t="n">
        <v>6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東越谷２丁目</v>
      </c>
      <c r="C3361" s="0" t="n">
        <v>67</v>
      </c>
      <c r="D3361" s="0" t="n">
        <v>22</v>
      </c>
      <c r="E3361" s="0" t="n">
        <v>9</v>
      </c>
      <c r="F3361" s="0" t="n">
        <v>13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東越谷２丁目</v>
      </c>
      <c r="C3362" s="0" t="n">
        <v>68</v>
      </c>
      <c r="D3362" s="0" t="n">
        <v>30</v>
      </c>
      <c r="E3362" s="0" t="n">
        <v>19</v>
      </c>
      <c r="F3362" s="0" t="n">
        <v>11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東越谷２丁目</v>
      </c>
      <c r="C3363" s="0" t="n">
        <v>69</v>
      </c>
      <c r="D3363" s="0" t="n">
        <v>27</v>
      </c>
      <c r="E3363" s="0" t="n">
        <v>14</v>
      </c>
      <c r="F3363" s="0" t="n">
        <v>13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東越谷２丁目</v>
      </c>
      <c r="C3364" s="3" t="s">
        <v>21</v>
      </c>
      <c r="D3364" s="0" t="n">
        <v>117</v>
      </c>
      <c r="E3364" s="0" t="n">
        <v>59</v>
      </c>
      <c r="F3364" s="0" t="n">
        <v>58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東越谷２丁目</v>
      </c>
      <c r="C3365" s="0" t="n">
        <v>70</v>
      </c>
      <c r="D3365" s="0" t="n">
        <v>28</v>
      </c>
      <c r="E3365" s="0" t="n">
        <v>12</v>
      </c>
      <c r="F3365" s="0" t="n">
        <v>16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東越谷２丁目</v>
      </c>
      <c r="C3366" s="0" t="n">
        <v>71</v>
      </c>
      <c r="D3366" s="0" t="n">
        <v>26</v>
      </c>
      <c r="E3366" s="0" t="n">
        <v>12</v>
      </c>
      <c r="F3366" s="0" t="n">
        <v>14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東越谷２丁目</v>
      </c>
      <c r="C3367" s="0" t="n">
        <v>72</v>
      </c>
      <c r="D3367" s="0" t="n">
        <v>23</v>
      </c>
      <c r="E3367" s="0" t="n">
        <v>12</v>
      </c>
      <c r="F3367" s="0" t="n">
        <v>11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東越谷２丁目</v>
      </c>
      <c r="C3368" s="0" t="n">
        <v>73</v>
      </c>
      <c r="D3368" s="0" t="n">
        <v>20</v>
      </c>
      <c r="E3368" s="0" t="n">
        <v>11</v>
      </c>
      <c r="F3368" s="0" t="n">
        <v>9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東越谷２丁目</v>
      </c>
      <c r="C3369" s="0" t="n">
        <v>74</v>
      </c>
      <c r="D3369" s="0" t="n">
        <v>20</v>
      </c>
      <c r="E3369" s="0" t="n">
        <v>12</v>
      </c>
      <c r="F3369" s="0" t="n">
        <v>8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東越谷２丁目</v>
      </c>
      <c r="C3370" s="3" t="s">
        <v>22</v>
      </c>
      <c r="D3370" s="0" t="n">
        <v>81</v>
      </c>
      <c r="E3370" s="0" t="n">
        <v>37</v>
      </c>
      <c r="F3370" s="0" t="n">
        <v>44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東越谷２丁目</v>
      </c>
      <c r="C3371" s="0" t="n">
        <v>75</v>
      </c>
      <c r="D3371" s="0" t="n">
        <v>16</v>
      </c>
      <c r="E3371" s="0" t="n">
        <v>4</v>
      </c>
      <c r="F3371" s="0" t="n">
        <v>12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東越谷２丁目</v>
      </c>
      <c r="C3372" s="0" t="n">
        <v>76</v>
      </c>
      <c r="D3372" s="0" t="n">
        <v>23</v>
      </c>
      <c r="E3372" s="0" t="n">
        <v>12</v>
      </c>
      <c r="F3372" s="0" t="n">
        <v>11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東越谷２丁目</v>
      </c>
      <c r="C3373" s="0" t="n">
        <v>77</v>
      </c>
      <c r="D3373" s="0" t="n">
        <v>19</v>
      </c>
      <c r="E3373" s="0" t="n">
        <v>11</v>
      </c>
      <c r="F3373" s="0" t="n">
        <v>8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東越谷２丁目</v>
      </c>
      <c r="C3374" s="0" t="n">
        <v>78</v>
      </c>
      <c r="D3374" s="0" t="n">
        <v>10</v>
      </c>
      <c r="E3374" s="0" t="n">
        <v>6</v>
      </c>
      <c r="F3374" s="0" t="n">
        <v>4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東越谷２丁目</v>
      </c>
      <c r="C3375" s="0" t="n">
        <v>79</v>
      </c>
      <c r="D3375" s="0" t="n">
        <v>13</v>
      </c>
      <c r="E3375" s="0" t="n">
        <v>4</v>
      </c>
      <c r="F3375" s="0" t="n">
        <v>9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東越谷２丁目</v>
      </c>
      <c r="C3376" s="3" t="s">
        <v>23</v>
      </c>
      <c r="D3376" s="0" t="n">
        <v>42</v>
      </c>
      <c r="E3376" s="0" t="n">
        <v>13</v>
      </c>
      <c r="F3376" s="0" t="n">
        <v>29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東越谷２丁目</v>
      </c>
      <c r="C3377" s="0" t="n">
        <v>80</v>
      </c>
      <c r="D3377" s="0" t="n">
        <v>10</v>
      </c>
      <c r="E3377" s="0" t="n">
        <v>4</v>
      </c>
      <c r="F3377" s="0" t="n">
        <v>6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東越谷２丁目</v>
      </c>
      <c r="C3378" s="0" t="n">
        <v>81</v>
      </c>
      <c r="D3378" s="0" t="n">
        <v>10</v>
      </c>
      <c r="E3378" s="0" t="n">
        <v>4</v>
      </c>
      <c r="F3378" s="0" t="n">
        <v>6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東越谷２丁目</v>
      </c>
      <c r="C3379" s="0" t="n">
        <v>82</v>
      </c>
      <c r="D3379" s="0" t="n">
        <v>7</v>
      </c>
      <c r="E3379" s="0" t="n">
        <v>2</v>
      </c>
      <c r="F3379" s="0" t="n">
        <v>5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東越谷２丁目</v>
      </c>
      <c r="C3380" s="0" t="n">
        <v>83</v>
      </c>
      <c r="D3380" s="0" t="n">
        <v>5</v>
      </c>
      <c r="E3380" s="0" t="n">
        <v>1</v>
      </c>
      <c r="F3380" s="0" t="n">
        <v>4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東越谷２丁目</v>
      </c>
      <c r="C3381" s="0" t="n">
        <v>84</v>
      </c>
      <c r="D3381" s="0" t="n">
        <v>10</v>
      </c>
      <c r="E3381" s="0" t="n">
        <v>2</v>
      </c>
      <c r="F3381" s="0" t="n">
        <v>8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東越谷２丁目</v>
      </c>
      <c r="C3382" s="3" t="s">
        <v>24</v>
      </c>
      <c r="D3382" s="0" t="n">
        <v>25</v>
      </c>
      <c r="E3382" s="0" t="n">
        <v>9</v>
      </c>
      <c r="F3382" s="0" t="n">
        <v>16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東越谷２丁目</v>
      </c>
      <c r="C3383" s="0" t="n">
        <v>85</v>
      </c>
      <c r="D3383" s="0" t="n">
        <v>5</v>
      </c>
      <c r="E3383" s="0" t="n">
        <v>2</v>
      </c>
      <c r="F3383" s="0" t="n">
        <v>3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東越谷２丁目</v>
      </c>
      <c r="C3384" s="0" t="n">
        <v>86</v>
      </c>
      <c r="D3384" s="0" t="n">
        <v>7</v>
      </c>
      <c r="E3384" s="0" t="n">
        <v>2</v>
      </c>
      <c r="F3384" s="0" t="n">
        <v>5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東越谷２丁目</v>
      </c>
      <c r="C3385" s="0" t="n">
        <v>87</v>
      </c>
      <c r="D3385" s="0" t="n">
        <v>7</v>
      </c>
      <c r="E3385" s="0" t="n">
        <v>4</v>
      </c>
      <c r="F3385" s="0" t="n">
        <v>3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東越谷２丁目</v>
      </c>
      <c r="C3386" s="0" t="n">
        <v>88</v>
      </c>
      <c r="D3386" s="0" t="n">
        <v>1</v>
      </c>
      <c r="E3386" s="0" t="n">
        <v>0</v>
      </c>
      <c r="F3386" s="0" t="n">
        <v>1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東越谷２丁目</v>
      </c>
      <c r="C3387" s="0" t="n">
        <v>89</v>
      </c>
      <c r="D3387" s="0" t="n">
        <v>5</v>
      </c>
      <c r="E3387" s="0" t="n">
        <v>1</v>
      </c>
      <c r="F3387" s="0" t="n">
        <v>4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東越谷２丁目</v>
      </c>
      <c r="C3388" s="3" t="s">
        <v>25</v>
      </c>
      <c r="D3388" s="0" t="n">
        <v>7</v>
      </c>
      <c r="E3388" s="0" t="n">
        <v>3</v>
      </c>
      <c r="F3388" s="0" t="n">
        <v>4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東越谷２丁目</v>
      </c>
      <c r="C3389" s="0" t="n">
        <v>90</v>
      </c>
      <c r="D3389" s="0" t="n">
        <v>4</v>
      </c>
      <c r="E3389" s="0" t="n">
        <v>2</v>
      </c>
      <c r="F3389" s="0" t="n">
        <v>2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東越谷２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東越谷２丁目</v>
      </c>
      <c r="C3391" s="0" t="n">
        <v>92</v>
      </c>
      <c r="D3391" s="0" t="n">
        <v>2</v>
      </c>
      <c r="E3391" s="0" t="n">
        <v>1</v>
      </c>
      <c r="F3391" s="0" t="n">
        <v>1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東越谷２丁目</v>
      </c>
      <c r="C3392" s="0" t="n">
        <v>93</v>
      </c>
      <c r="D3392" s="0" t="n">
        <v>1</v>
      </c>
      <c r="E3392" s="0" t="n">
        <v>0</v>
      </c>
      <c r="F3392" s="0" t="n">
        <v>1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東越谷２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東越谷２丁目</v>
      </c>
      <c r="C3394" s="3" t="s">
        <v>26</v>
      </c>
      <c r="D3394" s="0" t="n">
        <v>3</v>
      </c>
      <c r="E3394" s="0" t="n">
        <v>0</v>
      </c>
      <c r="F3394" s="0" t="n">
        <v>3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東越谷２丁目</v>
      </c>
      <c r="C3395" s="0" t="n">
        <v>95</v>
      </c>
      <c r="D3395" s="0" t="n">
        <v>2</v>
      </c>
      <c r="E3395" s="0" t="n">
        <v>0</v>
      </c>
      <c r="F3395" s="0" t="n">
        <v>2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東越谷２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東越谷２丁目</v>
      </c>
      <c r="C3397" s="0" t="n">
        <v>97</v>
      </c>
      <c r="D3397" s="0" t="n">
        <v>1</v>
      </c>
      <c r="E3397" s="0" t="n">
        <v>0</v>
      </c>
      <c r="F3397" s="0" t="n">
        <v>1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東越谷２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東越谷２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東越谷２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039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東越谷３丁目</v>
      </c>
      <c r="C3403" s="0" t="n">
        <v>2224</v>
      </c>
      <c r="D3403" s="3" t="s">
        <v>0</v>
      </c>
      <c r="E3403" s="0" t="n">
        <v>35301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東越谷３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東越谷３丁目</v>
      </c>
      <c r="C3405" s="3" t="s">
        <v>6</v>
      </c>
      <c r="D3405" s="0" t="n">
        <v>1390</v>
      </c>
      <c r="E3405" s="0" t="n">
        <v>714</v>
      </c>
      <c r="F3405" s="0" t="n">
        <v>676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東越谷３丁目</v>
      </c>
      <c r="C3406" s="3" t="s">
        <v>7</v>
      </c>
      <c r="D3406" s="0" t="n">
        <v>87</v>
      </c>
      <c r="E3406" s="0" t="n">
        <v>48</v>
      </c>
      <c r="F3406" s="0" t="n">
        <v>39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東越谷３丁目</v>
      </c>
      <c r="C3407" s="0" t="n">
        <v>0</v>
      </c>
      <c r="D3407" s="0" t="n">
        <v>12</v>
      </c>
      <c r="E3407" s="0" t="n">
        <v>5</v>
      </c>
      <c r="F3407" s="0" t="n">
        <v>7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東越谷３丁目</v>
      </c>
      <c r="C3408" s="0" t="n">
        <v>1</v>
      </c>
      <c r="D3408" s="0" t="n">
        <v>18</v>
      </c>
      <c r="E3408" s="0" t="n">
        <v>9</v>
      </c>
      <c r="F3408" s="0" t="n">
        <v>9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東越谷３丁目</v>
      </c>
      <c r="C3409" s="0" t="n">
        <v>2</v>
      </c>
      <c r="D3409" s="0" t="n">
        <v>15</v>
      </c>
      <c r="E3409" s="0" t="n">
        <v>12</v>
      </c>
      <c r="F3409" s="0" t="n">
        <v>3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東越谷３丁目</v>
      </c>
      <c r="C3410" s="0" t="n">
        <v>3</v>
      </c>
      <c r="D3410" s="0" t="n">
        <v>15</v>
      </c>
      <c r="E3410" s="0" t="n">
        <v>8</v>
      </c>
      <c r="F3410" s="0" t="n">
        <v>7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東越谷３丁目</v>
      </c>
      <c r="C3411" s="0" t="n">
        <v>4</v>
      </c>
      <c r="D3411" s="0" t="n">
        <v>27</v>
      </c>
      <c r="E3411" s="0" t="n">
        <v>14</v>
      </c>
      <c r="F3411" s="0" t="n">
        <v>13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東越谷３丁目</v>
      </c>
      <c r="C3412" s="3" t="s">
        <v>8</v>
      </c>
      <c r="D3412" s="0" t="n">
        <v>84</v>
      </c>
      <c r="E3412" s="0" t="n">
        <v>39</v>
      </c>
      <c r="F3412" s="0" t="n">
        <v>45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東越谷３丁目</v>
      </c>
      <c r="C3413" s="0" t="n">
        <v>5</v>
      </c>
      <c r="D3413" s="0" t="n">
        <v>15</v>
      </c>
      <c r="E3413" s="0" t="n">
        <v>5</v>
      </c>
      <c r="F3413" s="0" t="n">
        <v>10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東越谷３丁目</v>
      </c>
      <c r="C3414" s="0" t="n">
        <v>6</v>
      </c>
      <c r="D3414" s="0" t="n">
        <v>17</v>
      </c>
      <c r="E3414" s="0" t="n">
        <v>8</v>
      </c>
      <c r="F3414" s="0" t="n">
        <v>9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東越谷３丁目</v>
      </c>
      <c r="C3415" s="0" t="n">
        <v>7</v>
      </c>
      <c r="D3415" s="0" t="n">
        <v>20</v>
      </c>
      <c r="E3415" s="0" t="n">
        <v>9</v>
      </c>
      <c r="F3415" s="0" t="n">
        <v>11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東越谷３丁目</v>
      </c>
      <c r="C3416" s="0" t="n">
        <v>8</v>
      </c>
      <c r="D3416" s="0" t="n">
        <v>12</v>
      </c>
      <c r="E3416" s="0" t="n">
        <v>7</v>
      </c>
      <c r="F3416" s="0" t="n">
        <v>5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東越谷３丁目</v>
      </c>
      <c r="C3417" s="0" t="n">
        <v>9</v>
      </c>
      <c r="D3417" s="0" t="n">
        <v>20</v>
      </c>
      <c r="E3417" s="0" t="n">
        <v>10</v>
      </c>
      <c r="F3417" s="0" t="n">
        <v>10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東越谷３丁目</v>
      </c>
      <c r="C3418" s="3" t="s">
        <v>9</v>
      </c>
      <c r="D3418" s="0" t="n">
        <v>69</v>
      </c>
      <c r="E3418" s="0" t="n">
        <v>33</v>
      </c>
      <c r="F3418" s="0" t="n">
        <v>36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東越谷３丁目</v>
      </c>
      <c r="C3419" s="0" t="n">
        <v>10</v>
      </c>
      <c r="D3419" s="0" t="n">
        <v>14</v>
      </c>
      <c r="E3419" s="0" t="n">
        <v>8</v>
      </c>
      <c r="F3419" s="0" t="n">
        <v>6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東越谷３丁目</v>
      </c>
      <c r="C3420" s="0" t="n">
        <v>11</v>
      </c>
      <c r="D3420" s="0" t="n">
        <v>13</v>
      </c>
      <c r="E3420" s="0" t="n">
        <v>6</v>
      </c>
      <c r="F3420" s="0" t="n">
        <v>7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東越谷３丁目</v>
      </c>
      <c r="C3421" s="0" t="n">
        <v>12</v>
      </c>
      <c r="D3421" s="0" t="n">
        <v>20</v>
      </c>
      <c r="E3421" s="0" t="n">
        <v>10</v>
      </c>
      <c r="F3421" s="0" t="n">
        <v>10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東越谷３丁目</v>
      </c>
      <c r="C3422" s="0" t="n">
        <v>13</v>
      </c>
      <c r="D3422" s="0" t="n">
        <v>14</v>
      </c>
      <c r="E3422" s="0" t="n">
        <v>6</v>
      </c>
      <c r="F3422" s="0" t="n">
        <v>8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東越谷３丁目</v>
      </c>
      <c r="C3423" s="0" t="n">
        <v>14</v>
      </c>
      <c r="D3423" s="0" t="n">
        <v>8</v>
      </c>
      <c r="E3423" s="0" t="n">
        <v>3</v>
      </c>
      <c r="F3423" s="0" t="n">
        <v>5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東越谷３丁目</v>
      </c>
      <c r="C3424" s="3" t="s">
        <v>10</v>
      </c>
      <c r="D3424" s="0" t="n">
        <v>65</v>
      </c>
      <c r="E3424" s="0" t="n">
        <v>48</v>
      </c>
      <c r="F3424" s="0" t="n">
        <v>17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東越谷３丁目</v>
      </c>
      <c r="C3425" s="0" t="n">
        <v>15</v>
      </c>
      <c r="D3425" s="0" t="n">
        <v>16</v>
      </c>
      <c r="E3425" s="0" t="n">
        <v>11</v>
      </c>
      <c r="F3425" s="0" t="n">
        <v>5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東越谷３丁目</v>
      </c>
      <c r="C3426" s="0" t="n">
        <v>16</v>
      </c>
      <c r="D3426" s="0" t="n">
        <v>11</v>
      </c>
      <c r="E3426" s="0" t="n">
        <v>9</v>
      </c>
      <c r="F3426" s="0" t="n">
        <v>2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東越谷３丁目</v>
      </c>
      <c r="C3427" s="0" t="n">
        <v>17</v>
      </c>
      <c r="D3427" s="0" t="n">
        <v>18</v>
      </c>
      <c r="E3427" s="0" t="n">
        <v>15</v>
      </c>
      <c r="F3427" s="0" t="n">
        <v>3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東越谷３丁目</v>
      </c>
      <c r="C3428" s="0" t="n">
        <v>18</v>
      </c>
      <c r="D3428" s="0" t="n">
        <v>13</v>
      </c>
      <c r="E3428" s="0" t="n">
        <v>8</v>
      </c>
      <c r="F3428" s="0" t="n">
        <v>5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東越谷３丁目</v>
      </c>
      <c r="C3429" s="0" t="n">
        <v>19</v>
      </c>
      <c r="D3429" s="0" t="n">
        <v>7</v>
      </c>
      <c r="E3429" s="0" t="n">
        <v>5</v>
      </c>
      <c r="F3429" s="0" t="n">
        <v>2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東越谷３丁目</v>
      </c>
      <c r="C3430" s="3" t="s">
        <v>11</v>
      </c>
      <c r="D3430" s="0" t="n">
        <v>66</v>
      </c>
      <c r="E3430" s="0" t="n">
        <v>31</v>
      </c>
      <c r="F3430" s="0" t="n">
        <v>35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東越谷３丁目</v>
      </c>
      <c r="C3431" s="0" t="n">
        <v>20</v>
      </c>
      <c r="D3431" s="0" t="n">
        <v>7</v>
      </c>
      <c r="E3431" s="0" t="n">
        <v>5</v>
      </c>
      <c r="F3431" s="0" t="n">
        <v>2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東越谷３丁目</v>
      </c>
      <c r="C3432" s="0" t="n">
        <v>21</v>
      </c>
      <c r="D3432" s="0" t="n">
        <v>6</v>
      </c>
      <c r="E3432" s="0" t="n">
        <v>2</v>
      </c>
      <c r="F3432" s="0" t="n">
        <v>4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東越谷３丁目</v>
      </c>
      <c r="C3433" s="0" t="n">
        <v>22</v>
      </c>
      <c r="D3433" s="0" t="n">
        <v>20</v>
      </c>
      <c r="E3433" s="0" t="n">
        <v>9</v>
      </c>
      <c r="F3433" s="0" t="n">
        <v>11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東越谷３丁目</v>
      </c>
      <c r="C3434" s="0" t="n">
        <v>23</v>
      </c>
      <c r="D3434" s="0" t="n">
        <v>25</v>
      </c>
      <c r="E3434" s="0" t="n">
        <v>12</v>
      </c>
      <c r="F3434" s="0" t="n">
        <v>13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東越谷３丁目</v>
      </c>
      <c r="C3435" s="0" t="n">
        <v>24</v>
      </c>
      <c r="D3435" s="0" t="n">
        <v>8</v>
      </c>
      <c r="E3435" s="0" t="n">
        <v>3</v>
      </c>
      <c r="F3435" s="0" t="n">
        <v>5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東越谷３丁目</v>
      </c>
      <c r="C3436" s="3" t="s">
        <v>12</v>
      </c>
      <c r="D3436" s="0" t="n">
        <v>93</v>
      </c>
      <c r="E3436" s="0" t="n">
        <v>51</v>
      </c>
      <c r="F3436" s="0" t="n">
        <v>42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東越谷３丁目</v>
      </c>
      <c r="C3437" s="0" t="n">
        <v>25</v>
      </c>
      <c r="D3437" s="0" t="n">
        <v>14</v>
      </c>
      <c r="E3437" s="0" t="n">
        <v>8</v>
      </c>
      <c r="F3437" s="0" t="n">
        <v>6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東越谷３丁目</v>
      </c>
      <c r="C3438" s="0" t="n">
        <v>26</v>
      </c>
      <c r="D3438" s="0" t="n">
        <v>13</v>
      </c>
      <c r="E3438" s="0" t="n">
        <v>7</v>
      </c>
      <c r="F3438" s="0" t="n">
        <v>6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東越谷３丁目</v>
      </c>
      <c r="C3439" s="0" t="n">
        <v>27</v>
      </c>
      <c r="D3439" s="0" t="n">
        <v>21</v>
      </c>
      <c r="E3439" s="0" t="n">
        <v>7</v>
      </c>
      <c r="F3439" s="0" t="n">
        <v>14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東越谷３丁目</v>
      </c>
      <c r="C3440" s="0" t="n">
        <v>28</v>
      </c>
      <c r="D3440" s="0" t="n">
        <v>20</v>
      </c>
      <c r="E3440" s="0" t="n">
        <v>15</v>
      </c>
      <c r="F3440" s="0" t="n">
        <v>5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東越谷３丁目</v>
      </c>
      <c r="C3441" s="0" t="n">
        <v>29</v>
      </c>
      <c r="D3441" s="0" t="n">
        <v>25</v>
      </c>
      <c r="E3441" s="0" t="n">
        <v>14</v>
      </c>
      <c r="F3441" s="0" t="n">
        <v>11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東越谷３丁目</v>
      </c>
      <c r="C3442" s="3" t="s">
        <v>13</v>
      </c>
      <c r="D3442" s="0" t="n">
        <v>104</v>
      </c>
      <c r="E3442" s="0" t="n">
        <v>54</v>
      </c>
      <c r="F3442" s="0" t="n">
        <v>50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東越谷３丁目</v>
      </c>
      <c r="C3443" s="0" t="n">
        <v>30</v>
      </c>
      <c r="D3443" s="0" t="n">
        <v>20</v>
      </c>
      <c r="E3443" s="0" t="n">
        <v>9</v>
      </c>
      <c r="F3443" s="0" t="n">
        <v>11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東越谷３丁目</v>
      </c>
      <c r="C3444" s="0" t="n">
        <v>31</v>
      </c>
      <c r="D3444" s="0" t="n">
        <v>23</v>
      </c>
      <c r="E3444" s="0" t="n">
        <v>13</v>
      </c>
      <c r="F3444" s="0" t="n">
        <v>10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東越谷３丁目</v>
      </c>
      <c r="C3445" s="0" t="n">
        <v>32</v>
      </c>
      <c r="D3445" s="0" t="n">
        <v>22</v>
      </c>
      <c r="E3445" s="0" t="n">
        <v>10</v>
      </c>
      <c r="F3445" s="0" t="n">
        <v>12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東越谷３丁目</v>
      </c>
      <c r="C3446" s="0" t="n">
        <v>33</v>
      </c>
      <c r="D3446" s="0" t="n">
        <v>20</v>
      </c>
      <c r="E3446" s="0" t="n">
        <v>12</v>
      </c>
      <c r="F3446" s="0" t="n">
        <v>8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東越谷３丁目</v>
      </c>
      <c r="C3447" s="0" t="n">
        <v>34</v>
      </c>
      <c r="D3447" s="0" t="n">
        <v>19</v>
      </c>
      <c r="E3447" s="0" t="n">
        <v>10</v>
      </c>
      <c r="F3447" s="0" t="n">
        <v>9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東越谷３丁目</v>
      </c>
      <c r="C3448" s="3" t="s">
        <v>14</v>
      </c>
      <c r="D3448" s="0" t="n">
        <v>134</v>
      </c>
      <c r="E3448" s="0" t="n">
        <v>64</v>
      </c>
      <c r="F3448" s="0" t="n">
        <v>70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東越谷３丁目</v>
      </c>
      <c r="C3449" s="0" t="n">
        <v>35</v>
      </c>
      <c r="D3449" s="0" t="n">
        <v>22</v>
      </c>
      <c r="E3449" s="0" t="n">
        <v>11</v>
      </c>
      <c r="F3449" s="0" t="n">
        <v>11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東越谷３丁目</v>
      </c>
      <c r="C3450" s="0" t="n">
        <v>36</v>
      </c>
      <c r="D3450" s="0" t="n">
        <v>21</v>
      </c>
      <c r="E3450" s="0" t="n">
        <v>11</v>
      </c>
      <c r="F3450" s="0" t="n">
        <v>10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東越谷３丁目</v>
      </c>
      <c r="C3451" s="0" t="n">
        <v>37</v>
      </c>
      <c r="D3451" s="0" t="n">
        <v>32</v>
      </c>
      <c r="E3451" s="0" t="n">
        <v>15</v>
      </c>
      <c r="F3451" s="0" t="n">
        <v>17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東越谷３丁目</v>
      </c>
      <c r="C3452" s="0" t="n">
        <v>38</v>
      </c>
      <c r="D3452" s="0" t="n">
        <v>34</v>
      </c>
      <c r="E3452" s="0" t="n">
        <v>14</v>
      </c>
      <c r="F3452" s="0" t="n">
        <v>20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東越谷３丁目</v>
      </c>
      <c r="C3453" s="0" t="n">
        <v>39</v>
      </c>
      <c r="D3453" s="0" t="n">
        <v>25</v>
      </c>
      <c r="E3453" s="0" t="n">
        <v>13</v>
      </c>
      <c r="F3453" s="0" t="n">
        <v>12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東越谷３丁目</v>
      </c>
      <c r="C3454" s="3" t="s">
        <v>15</v>
      </c>
      <c r="D3454" s="0" t="n">
        <v>165</v>
      </c>
      <c r="E3454" s="0" t="n">
        <v>96</v>
      </c>
      <c r="F3454" s="0" t="n">
        <v>69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東越谷３丁目</v>
      </c>
      <c r="C3455" s="0" t="n">
        <v>40</v>
      </c>
      <c r="D3455" s="0" t="n">
        <v>42</v>
      </c>
      <c r="E3455" s="0" t="n">
        <v>25</v>
      </c>
      <c r="F3455" s="0" t="n">
        <v>17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東越谷３丁目</v>
      </c>
      <c r="C3456" s="0" t="n">
        <v>41</v>
      </c>
      <c r="D3456" s="0" t="n">
        <v>33</v>
      </c>
      <c r="E3456" s="0" t="n">
        <v>21</v>
      </c>
      <c r="F3456" s="0" t="n">
        <v>12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東越谷３丁目</v>
      </c>
      <c r="C3457" s="0" t="n">
        <v>42</v>
      </c>
      <c r="D3457" s="0" t="n">
        <v>31</v>
      </c>
      <c r="E3457" s="0" t="n">
        <v>15</v>
      </c>
      <c r="F3457" s="0" t="n">
        <v>16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東越谷３丁目</v>
      </c>
      <c r="C3458" s="0" t="n">
        <v>43</v>
      </c>
      <c r="D3458" s="0" t="n">
        <v>32</v>
      </c>
      <c r="E3458" s="0" t="n">
        <v>19</v>
      </c>
      <c r="F3458" s="0" t="n">
        <v>13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東越谷３丁目</v>
      </c>
      <c r="C3459" s="0" t="n">
        <v>44</v>
      </c>
      <c r="D3459" s="0" t="n">
        <v>27</v>
      </c>
      <c r="E3459" s="0" t="n">
        <v>16</v>
      </c>
      <c r="F3459" s="0" t="n">
        <v>11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東越谷３丁目</v>
      </c>
      <c r="C3460" s="3" t="s">
        <v>16</v>
      </c>
      <c r="D3460" s="0" t="n">
        <v>84</v>
      </c>
      <c r="E3460" s="0" t="n">
        <v>48</v>
      </c>
      <c r="F3460" s="0" t="n">
        <v>36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東越谷３丁目</v>
      </c>
      <c r="C3461" s="0" t="n">
        <v>45</v>
      </c>
      <c r="D3461" s="0" t="n">
        <v>11</v>
      </c>
      <c r="E3461" s="0" t="n">
        <v>5</v>
      </c>
      <c r="F3461" s="0" t="n">
        <v>6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東越谷３丁目</v>
      </c>
      <c r="C3462" s="0" t="n">
        <v>46</v>
      </c>
      <c r="D3462" s="0" t="n">
        <v>19</v>
      </c>
      <c r="E3462" s="0" t="n">
        <v>12</v>
      </c>
      <c r="F3462" s="0" t="n">
        <v>7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東越谷３丁目</v>
      </c>
      <c r="C3463" s="0" t="n">
        <v>47</v>
      </c>
      <c r="D3463" s="0" t="n">
        <v>11</v>
      </c>
      <c r="E3463" s="0" t="n">
        <v>8</v>
      </c>
      <c r="F3463" s="0" t="n">
        <v>3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東越谷３丁目</v>
      </c>
      <c r="C3464" s="0" t="n">
        <v>48</v>
      </c>
      <c r="D3464" s="0" t="n">
        <v>22</v>
      </c>
      <c r="E3464" s="0" t="n">
        <v>12</v>
      </c>
      <c r="F3464" s="0" t="n">
        <v>10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東越谷３丁目</v>
      </c>
      <c r="C3465" s="0" t="n">
        <v>49</v>
      </c>
      <c r="D3465" s="0" t="n">
        <v>21</v>
      </c>
      <c r="E3465" s="0" t="n">
        <v>11</v>
      </c>
      <c r="F3465" s="0" t="n">
        <v>10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東越谷３丁目</v>
      </c>
      <c r="C3466" s="3" t="s">
        <v>17</v>
      </c>
      <c r="D3466" s="0" t="n">
        <v>55</v>
      </c>
      <c r="E3466" s="0" t="n">
        <v>30</v>
      </c>
      <c r="F3466" s="0" t="n">
        <v>25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東越谷３丁目</v>
      </c>
      <c r="C3467" s="0" t="n">
        <v>50</v>
      </c>
      <c r="D3467" s="0" t="n">
        <v>13</v>
      </c>
      <c r="E3467" s="0" t="n">
        <v>8</v>
      </c>
      <c r="F3467" s="0" t="n">
        <v>5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東越谷３丁目</v>
      </c>
      <c r="C3468" s="0" t="n">
        <v>51</v>
      </c>
      <c r="D3468" s="0" t="n">
        <v>8</v>
      </c>
      <c r="E3468" s="0" t="n">
        <v>3</v>
      </c>
      <c r="F3468" s="0" t="n">
        <v>5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東越谷３丁目</v>
      </c>
      <c r="C3469" s="0" t="n">
        <v>52</v>
      </c>
      <c r="D3469" s="0" t="n">
        <v>15</v>
      </c>
      <c r="E3469" s="0" t="n">
        <v>8</v>
      </c>
      <c r="F3469" s="0" t="n">
        <v>7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東越谷３丁目</v>
      </c>
      <c r="C3470" s="0" t="n">
        <v>53</v>
      </c>
      <c r="D3470" s="0" t="n">
        <v>10</v>
      </c>
      <c r="E3470" s="0" t="n">
        <v>6</v>
      </c>
      <c r="F3470" s="0" t="n">
        <v>4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東越谷３丁目</v>
      </c>
      <c r="C3471" s="0" t="n">
        <v>54</v>
      </c>
      <c r="D3471" s="0" t="n">
        <v>9</v>
      </c>
      <c r="E3471" s="0" t="n">
        <v>5</v>
      </c>
      <c r="F3471" s="0" t="n">
        <v>4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東越谷３丁目</v>
      </c>
      <c r="C3472" s="3" t="s">
        <v>18</v>
      </c>
      <c r="D3472" s="0" t="n">
        <v>78</v>
      </c>
      <c r="E3472" s="0" t="n">
        <v>42</v>
      </c>
      <c r="F3472" s="0" t="n">
        <v>36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東越谷３丁目</v>
      </c>
      <c r="C3473" s="0" t="n">
        <v>55</v>
      </c>
      <c r="D3473" s="0" t="n">
        <v>22</v>
      </c>
      <c r="E3473" s="0" t="n">
        <v>5</v>
      </c>
      <c r="F3473" s="0" t="n">
        <v>17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東越谷３丁目</v>
      </c>
      <c r="C3474" s="0" t="n">
        <v>56</v>
      </c>
      <c r="D3474" s="0" t="n">
        <v>10</v>
      </c>
      <c r="E3474" s="0" t="n">
        <v>7</v>
      </c>
      <c r="F3474" s="0" t="n">
        <v>3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東越谷３丁目</v>
      </c>
      <c r="C3475" s="0" t="n">
        <v>57</v>
      </c>
      <c r="D3475" s="0" t="n">
        <v>12</v>
      </c>
      <c r="E3475" s="0" t="n">
        <v>7</v>
      </c>
      <c r="F3475" s="0" t="n">
        <v>5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東越谷３丁目</v>
      </c>
      <c r="C3476" s="0" t="n">
        <v>58</v>
      </c>
      <c r="D3476" s="0" t="n">
        <v>19</v>
      </c>
      <c r="E3476" s="0" t="n">
        <v>12</v>
      </c>
      <c r="F3476" s="0" t="n">
        <v>7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東越谷３丁目</v>
      </c>
      <c r="C3477" s="0" t="n">
        <v>59</v>
      </c>
      <c r="D3477" s="0" t="n">
        <v>15</v>
      </c>
      <c r="E3477" s="0" t="n">
        <v>11</v>
      </c>
      <c r="F3477" s="0" t="n">
        <v>4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東越谷３丁目</v>
      </c>
      <c r="C3478" s="3" t="s">
        <v>19</v>
      </c>
      <c r="D3478" s="0" t="n">
        <v>90</v>
      </c>
      <c r="E3478" s="0" t="n">
        <v>38</v>
      </c>
      <c r="F3478" s="0" t="n">
        <v>52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東越谷３丁目</v>
      </c>
      <c r="C3479" s="0" t="n">
        <v>60</v>
      </c>
      <c r="D3479" s="0" t="n">
        <v>17</v>
      </c>
      <c r="E3479" s="0" t="n">
        <v>10</v>
      </c>
      <c r="F3479" s="0" t="n">
        <v>7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東越谷３丁目</v>
      </c>
      <c r="C3480" s="0" t="n">
        <v>61</v>
      </c>
      <c r="D3480" s="0" t="n">
        <v>17</v>
      </c>
      <c r="E3480" s="0" t="n">
        <v>7</v>
      </c>
      <c r="F3480" s="0" t="n">
        <v>10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東越谷３丁目</v>
      </c>
      <c r="C3481" s="0" t="n">
        <v>62</v>
      </c>
      <c r="D3481" s="0" t="n">
        <v>11</v>
      </c>
      <c r="E3481" s="0" t="n">
        <v>5</v>
      </c>
      <c r="F3481" s="0" t="n">
        <v>6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東越谷３丁目</v>
      </c>
      <c r="C3482" s="0" t="n">
        <v>63</v>
      </c>
      <c r="D3482" s="0" t="n">
        <v>25</v>
      </c>
      <c r="E3482" s="0" t="n">
        <v>8</v>
      </c>
      <c r="F3482" s="0" t="n">
        <v>17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東越谷３丁目</v>
      </c>
      <c r="C3483" s="0" t="n">
        <v>64</v>
      </c>
      <c r="D3483" s="0" t="n">
        <v>20</v>
      </c>
      <c r="E3483" s="0" t="n">
        <v>8</v>
      </c>
      <c r="F3483" s="0" t="n">
        <v>12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東越谷３丁目</v>
      </c>
      <c r="C3484" s="3" t="s">
        <v>20</v>
      </c>
      <c r="D3484" s="0" t="n">
        <v>75</v>
      </c>
      <c r="E3484" s="0" t="n">
        <v>31</v>
      </c>
      <c r="F3484" s="0" t="n">
        <v>44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東越谷３丁目</v>
      </c>
      <c r="C3485" s="0" t="n">
        <v>65</v>
      </c>
      <c r="D3485" s="0" t="n">
        <v>9</v>
      </c>
      <c r="E3485" s="0" t="n">
        <v>3</v>
      </c>
      <c r="F3485" s="0" t="n">
        <v>6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東越谷３丁目</v>
      </c>
      <c r="C3486" s="0" t="n">
        <v>66</v>
      </c>
      <c r="D3486" s="0" t="n">
        <v>15</v>
      </c>
      <c r="E3486" s="0" t="n">
        <v>10</v>
      </c>
      <c r="F3486" s="0" t="n">
        <v>5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東越谷３丁目</v>
      </c>
      <c r="C3487" s="0" t="n">
        <v>67</v>
      </c>
      <c r="D3487" s="0" t="n">
        <v>13</v>
      </c>
      <c r="E3487" s="0" t="n">
        <v>6</v>
      </c>
      <c r="F3487" s="0" t="n">
        <v>7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東越谷３丁目</v>
      </c>
      <c r="C3488" s="0" t="n">
        <v>68</v>
      </c>
      <c r="D3488" s="0" t="n">
        <v>13</v>
      </c>
      <c r="E3488" s="0" t="n">
        <v>6</v>
      </c>
      <c r="F3488" s="0" t="n">
        <v>7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東越谷３丁目</v>
      </c>
      <c r="C3489" s="0" t="n">
        <v>69</v>
      </c>
      <c r="D3489" s="0" t="n">
        <v>25</v>
      </c>
      <c r="E3489" s="0" t="n">
        <v>6</v>
      </c>
      <c r="F3489" s="0" t="n">
        <v>19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東越谷３丁目</v>
      </c>
      <c r="C3490" s="3" t="s">
        <v>21</v>
      </c>
      <c r="D3490" s="0" t="n">
        <v>68</v>
      </c>
      <c r="E3490" s="0" t="n">
        <v>28</v>
      </c>
      <c r="F3490" s="0" t="n">
        <v>40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東越谷３丁目</v>
      </c>
      <c r="C3491" s="0" t="n">
        <v>70</v>
      </c>
      <c r="D3491" s="0" t="n">
        <v>12</v>
      </c>
      <c r="E3491" s="0" t="n">
        <v>2</v>
      </c>
      <c r="F3491" s="0" t="n">
        <v>10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東越谷３丁目</v>
      </c>
      <c r="C3492" s="0" t="n">
        <v>71</v>
      </c>
      <c r="D3492" s="0" t="n">
        <v>19</v>
      </c>
      <c r="E3492" s="0" t="n">
        <v>7</v>
      </c>
      <c r="F3492" s="0" t="n">
        <v>12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東越谷３丁目</v>
      </c>
      <c r="C3493" s="0" t="n">
        <v>72</v>
      </c>
      <c r="D3493" s="0" t="n">
        <v>8</v>
      </c>
      <c r="E3493" s="0" t="n">
        <v>5</v>
      </c>
      <c r="F3493" s="0" t="n">
        <v>3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東越谷３丁目</v>
      </c>
      <c r="C3494" s="0" t="n">
        <v>73</v>
      </c>
      <c r="D3494" s="0" t="n">
        <v>15</v>
      </c>
      <c r="E3494" s="0" t="n">
        <v>7</v>
      </c>
      <c r="F3494" s="0" t="n">
        <v>8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東越谷３丁目</v>
      </c>
      <c r="C3495" s="0" t="n">
        <v>74</v>
      </c>
      <c r="D3495" s="0" t="n">
        <v>14</v>
      </c>
      <c r="E3495" s="0" t="n">
        <v>7</v>
      </c>
      <c r="F3495" s="0" t="n">
        <v>7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東越谷３丁目</v>
      </c>
      <c r="C3496" s="3" t="s">
        <v>22</v>
      </c>
      <c r="D3496" s="0" t="n">
        <v>45</v>
      </c>
      <c r="E3496" s="0" t="n">
        <v>21</v>
      </c>
      <c r="F3496" s="0" t="n">
        <v>24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東越谷３丁目</v>
      </c>
      <c r="C3497" s="0" t="n">
        <v>75</v>
      </c>
      <c r="D3497" s="0" t="n">
        <v>16</v>
      </c>
      <c r="E3497" s="0" t="n">
        <v>8</v>
      </c>
      <c r="F3497" s="0" t="n">
        <v>8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東越谷３丁目</v>
      </c>
      <c r="C3498" s="0" t="n">
        <v>76</v>
      </c>
      <c r="D3498" s="0" t="n">
        <v>14</v>
      </c>
      <c r="E3498" s="0" t="n">
        <v>5</v>
      </c>
      <c r="F3498" s="0" t="n">
        <v>9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東越谷３丁目</v>
      </c>
      <c r="C3499" s="0" t="n">
        <v>77</v>
      </c>
      <c r="D3499" s="0" t="n">
        <v>7</v>
      </c>
      <c r="E3499" s="0" t="n">
        <v>3</v>
      </c>
      <c r="F3499" s="0" t="n">
        <v>4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東越谷３丁目</v>
      </c>
      <c r="C3500" s="0" t="n">
        <v>78</v>
      </c>
      <c r="D3500" s="0" t="n">
        <v>4</v>
      </c>
      <c r="E3500" s="0" t="n">
        <v>3</v>
      </c>
      <c r="F3500" s="0" t="n">
        <v>1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東越谷３丁目</v>
      </c>
      <c r="C3501" s="0" t="n">
        <v>79</v>
      </c>
      <c r="D3501" s="0" t="n">
        <v>4</v>
      </c>
      <c r="E3501" s="0" t="n">
        <v>2</v>
      </c>
      <c r="F3501" s="0" t="n">
        <v>2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東越谷３丁目</v>
      </c>
      <c r="C3502" s="3" t="s">
        <v>23</v>
      </c>
      <c r="D3502" s="0" t="n">
        <v>12</v>
      </c>
      <c r="E3502" s="0" t="n">
        <v>6</v>
      </c>
      <c r="F3502" s="0" t="n">
        <v>6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東越谷３丁目</v>
      </c>
      <c r="C3503" s="0" t="n">
        <v>80</v>
      </c>
      <c r="D3503" s="0" t="n">
        <v>3</v>
      </c>
      <c r="E3503" s="0" t="n">
        <v>1</v>
      </c>
      <c r="F3503" s="0" t="n">
        <v>2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東越谷３丁目</v>
      </c>
      <c r="C3504" s="0" t="n">
        <v>81</v>
      </c>
      <c r="D3504" s="0" t="n">
        <v>4</v>
      </c>
      <c r="E3504" s="0" t="n">
        <v>1</v>
      </c>
      <c r="F3504" s="0" t="n">
        <v>3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東越谷３丁目</v>
      </c>
      <c r="C3505" s="0" t="n">
        <v>82</v>
      </c>
      <c r="D3505" s="0" t="n">
        <v>0</v>
      </c>
      <c r="E3505" s="0" t="n">
        <v>0</v>
      </c>
      <c r="F3505" s="0" t="n">
        <v>0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東越谷３丁目</v>
      </c>
      <c r="C3506" s="0" t="n">
        <v>83</v>
      </c>
      <c r="D3506" s="0" t="n">
        <v>3</v>
      </c>
      <c r="E3506" s="0" t="n">
        <v>2</v>
      </c>
      <c r="F3506" s="0" t="n">
        <v>1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東越谷３丁目</v>
      </c>
      <c r="C3507" s="0" t="n">
        <v>84</v>
      </c>
      <c r="D3507" s="0" t="n">
        <v>2</v>
      </c>
      <c r="E3507" s="0" t="n">
        <v>2</v>
      </c>
      <c r="F3507" s="0" t="n">
        <v>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東越谷３丁目</v>
      </c>
      <c r="C3508" s="3" t="s">
        <v>24</v>
      </c>
      <c r="D3508" s="0" t="n">
        <v>13</v>
      </c>
      <c r="E3508" s="0" t="n">
        <v>4</v>
      </c>
      <c r="F3508" s="0" t="n">
        <v>9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東越谷３丁目</v>
      </c>
      <c r="C3509" s="0" t="n">
        <v>85</v>
      </c>
      <c r="D3509" s="0" t="n">
        <v>4</v>
      </c>
      <c r="E3509" s="0" t="n">
        <v>1</v>
      </c>
      <c r="F3509" s="0" t="n">
        <v>3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東越谷３丁目</v>
      </c>
      <c r="C3510" s="0" t="n">
        <v>86</v>
      </c>
      <c r="D3510" s="0" t="n">
        <v>2</v>
      </c>
      <c r="E3510" s="0" t="n">
        <v>1</v>
      </c>
      <c r="F3510" s="0" t="n">
        <v>1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東越谷３丁目</v>
      </c>
      <c r="C3511" s="0" t="n">
        <v>87</v>
      </c>
      <c r="D3511" s="0" t="n">
        <v>1</v>
      </c>
      <c r="E3511" s="0" t="n">
        <v>0</v>
      </c>
      <c r="F3511" s="0" t="n">
        <v>1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東越谷３丁目</v>
      </c>
      <c r="C3512" s="0" t="n">
        <v>88</v>
      </c>
      <c r="D3512" s="0" t="n">
        <v>5</v>
      </c>
      <c r="E3512" s="0" t="n">
        <v>2</v>
      </c>
      <c r="F3512" s="0" t="n">
        <v>3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東越谷３丁目</v>
      </c>
      <c r="C3513" s="0" t="n">
        <v>89</v>
      </c>
      <c r="D3513" s="0" t="n">
        <v>1</v>
      </c>
      <c r="E3513" s="0" t="n">
        <v>0</v>
      </c>
      <c r="F3513" s="0" t="n">
        <v>1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東越谷３丁目</v>
      </c>
      <c r="C3514" s="3" t="s">
        <v>25</v>
      </c>
      <c r="D3514" s="0" t="n">
        <v>3</v>
      </c>
      <c r="E3514" s="0" t="n">
        <v>2</v>
      </c>
      <c r="F3514" s="0" t="n">
        <v>1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東越谷３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東越谷３丁目</v>
      </c>
      <c r="C3516" s="0" t="n">
        <v>91</v>
      </c>
      <c r="D3516" s="0" t="n">
        <v>2</v>
      </c>
      <c r="E3516" s="0" t="n">
        <v>1</v>
      </c>
      <c r="F3516" s="0" t="n">
        <v>1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東越谷３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東越谷３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東越谷３丁目</v>
      </c>
      <c r="C3519" s="0" t="n">
        <v>94</v>
      </c>
      <c r="D3519" s="0" t="n">
        <v>1</v>
      </c>
      <c r="E3519" s="0" t="n">
        <v>1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東越谷３丁目</v>
      </c>
      <c r="C3520" s="3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東越谷３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東越谷３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東越谷３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東越谷３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東越谷３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東越谷３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601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東越谷４丁目</v>
      </c>
      <c r="C3529" s="0" t="n">
        <v>2224</v>
      </c>
      <c r="D3529" s="3" t="s">
        <v>0</v>
      </c>
      <c r="E3529" s="0" t="n">
        <v>35408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東越谷４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東越谷４丁目</v>
      </c>
      <c r="C3531" s="3" t="s">
        <v>6</v>
      </c>
      <c r="D3531" s="0" t="n">
        <v>1343</v>
      </c>
      <c r="E3531" s="0" t="n">
        <v>679</v>
      </c>
      <c r="F3531" s="0" t="n">
        <v>664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東越谷４丁目</v>
      </c>
      <c r="C3532" s="3" t="s">
        <v>7</v>
      </c>
      <c r="D3532" s="0" t="n">
        <v>54</v>
      </c>
      <c r="E3532" s="0" t="n">
        <v>31</v>
      </c>
      <c r="F3532" s="0" t="n">
        <v>23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東越谷４丁目</v>
      </c>
      <c r="C3533" s="0" t="n">
        <v>0</v>
      </c>
      <c r="D3533" s="0" t="n">
        <v>7</v>
      </c>
      <c r="E3533" s="0" t="n">
        <v>5</v>
      </c>
      <c r="F3533" s="0" t="n">
        <v>2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東越谷４丁目</v>
      </c>
      <c r="C3534" s="0" t="n">
        <v>1</v>
      </c>
      <c r="D3534" s="0" t="n">
        <v>14</v>
      </c>
      <c r="E3534" s="0" t="n">
        <v>8</v>
      </c>
      <c r="F3534" s="0" t="n">
        <v>6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東越谷４丁目</v>
      </c>
      <c r="C3535" s="0" t="n">
        <v>2</v>
      </c>
      <c r="D3535" s="0" t="n">
        <v>14</v>
      </c>
      <c r="E3535" s="0" t="n">
        <v>8</v>
      </c>
      <c r="F3535" s="0" t="n">
        <v>6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東越谷４丁目</v>
      </c>
      <c r="C3536" s="0" t="n">
        <v>3</v>
      </c>
      <c r="D3536" s="0" t="n">
        <v>13</v>
      </c>
      <c r="E3536" s="0" t="n">
        <v>7</v>
      </c>
      <c r="F3536" s="0" t="n">
        <v>6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東越谷４丁目</v>
      </c>
      <c r="C3537" s="0" t="n">
        <v>4</v>
      </c>
      <c r="D3537" s="0" t="n">
        <v>6</v>
      </c>
      <c r="E3537" s="0" t="n">
        <v>3</v>
      </c>
      <c r="F3537" s="0" t="n">
        <v>3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東越谷４丁目</v>
      </c>
      <c r="C3538" s="3" t="s">
        <v>8</v>
      </c>
      <c r="D3538" s="0" t="n">
        <v>55</v>
      </c>
      <c r="E3538" s="0" t="n">
        <v>30</v>
      </c>
      <c r="F3538" s="0" t="n">
        <v>25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東越谷４丁目</v>
      </c>
      <c r="C3539" s="0" t="n">
        <v>5</v>
      </c>
      <c r="D3539" s="0" t="n">
        <v>10</v>
      </c>
      <c r="E3539" s="0" t="n">
        <v>3</v>
      </c>
      <c r="F3539" s="0" t="n">
        <v>7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東越谷４丁目</v>
      </c>
      <c r="C3540" s="0" t="n">
        <v>6</v>
      </c>
      <c r="D3540" s="0" t="n">
        <v>10</v>
      </c>
      <c r="E3540" s="0" t="n">
        <v>5</v>
      </c>
      <c r="F3540" s="0" t="n">
        <v>5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東越谷４丁目</v>
      </c>
      <c r="C3541" s="0" t="n">
        <v>7</v>
      </c>
      <c r="D3541" s="0" t="n">
        <v>11</v>
      </c>
      <c r="E3541" s="0" t="n">
        <v>7</v>
      </c>
      <c r="F3541" s="0" t="n">
        <v>4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東越谷４丁目</v>
      </c>
      <c r="C3542" s="0" t="n">
        <v>8</v>
      </c>
      <c r="D3542" s="0" t="n">
        <v>12</v>
      </c>
      <c r="E3542" s="0" t="n">
        <v>8</v>
      </c>
      <c r="F3542" s="0" t="n">
        <v>4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東越谷４丁目</v>
      </c>
      <c r="C3543" s="0" t="n">
        <v>9</v>
      </c>
      <c r="D3543" s="0" t="n">
        <v>12</v>
      </c>
      <c r="E3543" s="0" t="n">
        <v>7</v>
      </c>
      <c r="F3543" s="0" t="n">
        <v>5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東越谷４丁目</v>
      </c>
      <c r="C3544" s="3" t="s">
        <v>9</v>
      </c>
      <c r="D3544" s="0" t="n">
        <v>76</v>
      </c>
      <c r="E3544" s="0" t="n">
        <v>37</v>
      </c>
      <c r="F3544" s="0" t="n">
        <v>39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東越谷４丁目</v>
      </c>
      <c r="C3545" s="0" t="n">
        <v>10</v>
      </c>
      <c r="D3545" s="0" t="n">
        <v>13</v>
      </c>
      <c r="E3545" s="0" t="n">
        <v>7</v>
      </c>
      <c r="F3545" s="0" t="n">
        <v>6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東越谷４丁目</v>
      </c>
      <c r="C3546" s="0" t="n">
        <v>11</v>
      </c>
      <c r="D3546" s="0" t="n">
        <v>16</v>
      </c>
      <c r="E3546" s="0" t="n">
        <v>6</v>
      </c>
      <c r="F3546" s="0" t="n">
        <v>10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東越谷４丁目</v>
      </c>
      <c r="C3547" s="0" t="n">
        <v>12</v>
      </c>
      <c r="D3547" s="0" t="n">
        <v>13</v>
      </c>
      <c r="E3547" s="0" t="n">
        <v>4</v>
      </c>
      <c r="F3547" s="0" t="n">
        <v>9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東越谷４丁目</v>
      </c>
      <c r="C3548" s="0" t="n">
        <v>13</v>
      </c>
      <c r="D3548" s="0" t="n">
        <v>14</v>
      </c>
      <c r="E3548" s="0" t="n">
        <v>10</v>
      </c>
      <c r="F3548" s="0" t="n">
        <v>4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東越谷４丁目</v>
      </c>
      <c r="C3549" s="0" t="n">
        <v>14</v>
      </c>
      <c r="D3549" s="0" t="n">
        <v>20</v>
      </c>
      <c r="E3549" s="0" t="n">
        <v>10</v>
      </c>
      <c r="F3549" s="0" t="n">
        <v>10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東越谷４丁目</v>
      </c>
      <c r="C3550" s="3" t="s">
        <v>10</v>
      </c>
      <c r="D3550" s="0" t="n">
        <v>66</v>
      </c>
      <c r="E3550" s="0" t="n">
        <v>38</v>
      </c>
      <c r="F3550" s="0" t="n">
        <v>28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東越谷４丁目</v>
      </c>
      <c r="C3551" s="0" t="n">
        <v>15</v>
      </c>
      <c r="D3551" s="0" t="n">
        <v>14</v>
      </c>
      <c r="E3551" s="0" t="n">
        <v>10</v>
      </c>
      <c r="F3551" s="0" t="n">
        <v>4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東越谷４丁目</v>
      </c>
      <c r="C3552" s="0" t="n">
        <v>16</v>
      </c>
      <c r="D3552" s="0" t="n">
        <v>13</v>
      </c>
      <c r="E3552" s="0" t="n">
        <v>6</v>
      </c>
      <c r="F3552" s="0" t="n">
        <v>7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東越谷４丁目</v>
      </c>
      <c r="C3553" s="0" t="n">
        <v>17</v>
      </c>
      <c r="D3553" s="0" t="n">
        <v>12</v>
      </c>
      <c r="E3553" s="0" t="n">
        <v>8</v>
      </c>
      <c r="F3553" s="0" t="n">
        <v>4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東越谷４丁目</v>
      </c>
      <c r="C3554" s="0" t="n">
        <v>18</v>
      </c>
      <c r="D3554" s="0" t="n">
        <v>16</v>
      </c>
      <c r="E3554" s="0" t="n">
        <v>10</v>
      </c>
      <c r="F3554" s="0" t="n">
        <v>6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東越谷４丁目</v>
      </c>
      <c r="C3555" s="0" t="n">
        <v>19</v>
      </c>
      <c r="D3555" s="0" t="n">
        <v>11</v>
      </c>
      <c r="E3555" s="0" t="n">
        <v>4</v>
      </c>
      <c r="F3555" s="0" t="n">
        <v>7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東越谷４丁目</v>
      </c>
      <c r="C3556" s="3" t="s">
        <v>11</v>
      </c>
      <c r="D3556" s="0" t="n">
        <v>74</v>
      </c>
      <c r="E3556" s="0" t="n">
        <v>42</v>
      </c>
      <c r="F3556" s="0" t="n">
        <v>32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東越谷４丁目</v>
      </c>
      <c r="C3557" s="0" t="n">
        <v>20</v>
      </c>
      <c r="D3557" s="0" t="n">
        <v>10</v>
      </c>
      <c r="E3557" s="0" t="n">
        <v>5</v>
      </c>
      <c r="F3557" s="0" t="n">
        <v>5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東越谷４丁目</v>
      </c>
      <c r="C3558" s="0" t="n">
        <v>21</v>
      </c>
      <c r="D3558" s="0" t="n">
        <v>9</v>
      </c>
      <c r="E3558" s="0" t="n">
        <v>4</v>
      </c>
      <c r="F3558" s="0" t="n">
        <v>5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東越谷４丁目</v>
      </c>
      <c r="C3559" s="0" t="n">
        <v>22</v>
      </c>
      <c r="D3559" s="0" t="n">
        <v>19</v>
      </c>
      <c r="E3559" s="0" t="n">
        <v>13</v>
      </c>
      <c r="F3559" s="0" t="n">
        <v>6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東越谷４丁目</v>
      </c>
      <c r="C3560" s="0" t="n">
        <v>23</v>
      </c>
      <c r="D3560" s="0" t="n">
        <v>17</v>
      </c>
      <c r="E3560" s="0" t="n">
        <v>7</v>
      </c>
      <c r="F3560" s="0" t="n">
        <v>10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東越谷４丁目</v>
      </c>
      <c r="C3561" s="0" t="n">
        <v>24</v>
      </c>
      <c r="D3561" s="0" t="n">
        <v>19</v>
      </c>
      <c r="E3561" s="0" t="n">
        <v>13</v>
      </c>
      <c r="F3561" s="0" t="n">
        <v>6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東越谷４丁目</v>
      </c>
      <c r="C3562" s="3" t="s">
        <v>12</v>
      </c>
      <c r="D3562" s="0" t="n">
        <v>72</v>
      </c>
      <c r="E3562" s="0" t="n">
        <v>38</v>
      </c>
      <c r="F3562" s="0" t="n">
        <v>34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東越谷４丁目</v>
      </c>
      <c r="C3563" s="0" t="n">
        <v>25</v>
      </c>
      <c r="D3563" s="0" t="n">
        <v>13</v>
      </c>
      <c r="E3563" s="0" t="n">
        <v>8</v>
      </c>
      <c r="F3563" s="0" t="n">
        <v>5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東越谷４丁目</v>
      </c>
      <c r="C3564" s="0" t="n">
        <v>26</v>
      </c>
      <c r="D3564" s="0" t="n">
        <v>11</v>
      </c>
      <c r="E3564" s="0" t="n">
        <v>6</v>
      </c>
      <c r="F3564" s="0" t="n">
        <v>5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東越谷４丁目</v>
      </c>
      <c r="C3565" s="0" t="n">
        <v>27</v>
      </c>
      <c r="D3565" s="0" t="n">
        <v>19</v>
      </c>
      <c r="E3565" s="0" t="n">
        <v>9</v>
      </c>
      <c r="F3565" s="0" t="n">
        <v>10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東越谷４丁目</v>
      </c>
      <c r="C3566" s="0" t="n">
        <v>28</v>
      </c>
      <c r="D3566" s="0" t="n">
        <v>13</v>
      </c>
      <c r="E3566" s="0" t="n">
        <v>3</v>
      </c>
      <c r="F3566" s="0" t="n">
        <v>10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東越谷４丁目</v>
      </c>
      <c r="C3567" s="0" t="n">
        <v>29</v>
      </c>
      <c r="D3567" s="0" t="n">
        <v>16</v>
      </c>
      <c r="E3567" s="0" t="n">
        <v>12</v>
      </c>
      <c r="F3567" s="0" t="n">
        <v>4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東越谷４丁目</v>
      </c>
      <c r="C3568" s="3" t="s">
        <v>13</v>
      </c>
      <c r="D3568" s="0" t="n">
        <v>84</v>
      </c>
      <c r="E3568" s="0" t="n">
        <v>42</v>
      </c>
      <c r="F3568" s="0" t="n">
        <v>42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東越谷４丁目</v>
      </c>
      <c r="C3569" s="0" t="n">
        <v>30</v>
      </c>
      <c r="D3569" s="0" t="n">
        <v>11</v>
      </c>
      <c r="E3569" s="0" t="n">
        <v>8</v>
      </c>
      <c r="F3569" s="0" t="n">
        <v>3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東越谷４丁目</v>
      </c>
      <c r="C3570" s="0" t="n">
        <v>31</v>
      </c>
      <c r="D3570" s="0" t="n">
        <v>17</v>
      </c>
      <c r="E3570" s="0" t="n">
        <v>7</v>
      </c>
      <c r="F3570" s="0" t="n">
        <v>10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東越谷４丁目</v>
      </c>
      <c r="C3571" s="0" t="n">
        <v>32</v>
      </c>
      <c r="D3571" s="0" t="n">
        <v>22</v>
      </c>
      <c r="E3571" s="0" t="n">
        <v>11</v>
      </c>
      <c r="F3571" s="0" t="n">
        <v>11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東越谷４丁目</v>
      </c>
      <c r="C3572" s="0" t="n">
        <v>33</v>
      </c>
      <c r="D3572" s="0" t="n">
        <v>17</v>
      </c>
      <c r="E3572" s="0" t="n">
        <v>6</v>
      </c>
      <c r="F3572" s="0" t="n">
        <v>11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東越谷４丁目</v>
      </c>
      <c r="C3573" s="0" t="n">
        <v>34</v>
      </c>
      <c r="D3573" s="0" t="n">
        <v>17</v>
      </c>
      <c r="E3573" s="0" t="n">
        <v>10</v>
      </c>
      <c r="F3573" s="0" t="n">
        <v>7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東越谷４丁目</v>
      </c>
      <c r="C3574" s="3" t="s">
        <v>14</v>
      </c>
      <c r="D3574" s="0" t="n">
        <v>90</v>
      </c>
      <c r="E3574" s="0" t="n">
        <v>51</v>
      </c>
      <c r="F3574" s="0" t="n">
        <v>39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東越谷４丁目</v>
      </c>
      <c r="C3575" s="0" t="n">
        <v>35</v>
      </c>
      <c r="D3575" s="0" t="n">
        <v>14</v>
      </c>
      <c r="E3575" s="0" t="n">
        <v>10</v>
      </c>
      <c r="F3575" s="0" t="n">
        <v>4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東越谷４丁目</v>
      </c>
      <c r="C3576" s="0" t="n">
        <v>36</v>
      </c>
      <c r="D3576" s="0" t="n">
        <v>17</v>
      </c>
      <c r="E3576" s="0" t="n">
        <v>8</v>
      </c>
      <c r="F3576" s="0" t="n">
        <v>9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東越谷４丁目</v>
      </c>
      <c r="C3577" s="0" t="n">
        <v>37</v>
      </c>
      <c r="D3577" s="0" t="n">
        <v>23</v>
      </c>
      <c r="E3577" s="0" t="n">
        <v>14</v>
      </c>
      <c r="F3577" s="0" t="n">
        <v>9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東越谷４丁目</v>
      </c>
      <c r="C3578" s="0" t="n">
        <v>38</v>
      </c>
      <c r="D3578" s="0" t="n">
        <v>20</v>
      </c>
      <c r="E3578" s="0" t="n">
        <v>10</v>
      </c>
      <c r="F3578" s="0" t="n">
        <v>10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東越谷４丁目</v>
      </c>
      <c r="C3579" s="0" t="n">
        <v>39</v>
      </c>
      <c r="D3579" s="0" t="n">
        <v>16</v>
      </c>
      <c r="E3579" s="0" t="n">
        <v>9</v>
      </c>
      <c r="F3579" s="0" t="n">
        <v>7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東越谷４丁目</v>
      </c>
      <c r="C3580" s="3" t="s">
        <v>15</v>
      </c>
      <c r="D3580" s="0" t="n">
        <v>148</v>
      </c>
      <c r="E3580" s="0" t="n">
        <v>69</v>
      </c>
      <c r="F3580" s="0" t="n">
        <v>79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東越谷４丁目</v>
      </c>
      <c r="C3581" s="0" t="n">
        <v>40</v>
      </c>
      <c r="D3581" s="0" t="n">
        <v>29</v>
      </c>
      <c r="E3581" s="0" t="n">
        <v>11</v>
      </c>
      <c r="F3581" s="0" t="n">
        <v>18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東越谷４丁目</v>
      </c>
      <c r="C3582" s="0" t="n">
        <v>41</v>
      </c>
      <c r="D3582" s="0" t="n">
        <v>28</v>
      </c>
      <c r="E3582" s="0" t="n">
        <v>12</v>
      </c>
      <c r="F3582" s="0" t="n">
        <v>16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東越谷４丁目</v>
      </c>
      <c r="C3583" s="0" t="n">
        <v>42</v>
      </c>
      <c r="D3583" s="0" t="n">
        <v>34</v>
      </c>
      <c r="E3583" s="0" t="n">
        <v>19</v>
      </c>
      <c r="F3583" s="0" t="n">
        <v>15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東越谷４丁目</v>
      </c>
      <c r="C3584" s="0" t="n">
        <v>43</v>
      </c>
      <c r="D3584" s="0" t="n">
        <v>29</v>
      </c>
      <c r="E3584" s="0" t="n">
        <v>15</v>
      </c>
      <c r="F3584" s="0" t="n">
        <v>14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東越谷４丁目</v>
      </c>
      <c r="C3585" s="0" t="n">
        <v>44</v>
      </c>
      <c r="D3585" s="0" t="n">
        <v>28</v>
      </c>
      <c r="E3585" s="0" t="n">
        <v>12</v>
      </c>
      <c r="F3585" s="0" t="n">
        <v>16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東越谷４丁目</v>
      </c>
      <c r="C3586" s="3" t="s">
        <v>16</v>
      </c>
      <c r="D3586" s="0" t="n">
        <v>76</v>
      </c>
      <c r="E3586" s="0" t="n">
        <v>37</v>
      </c>
      <c r="F3586" s="0" t="n">
        <v>39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東越谷４丁目</v>
      </c>
      <c r="C3587" s="0" t="n">
        <v>45</v>
      </c>
      <c r="D3587" s="0" t="n">
        <v>11</v>
      </c>
      <c r="E3587" s="0" t="n">
        <v>6</v>
      </c>
      <c r="F3587" s="0" t="n">
        <v>5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東越谷４丁目</v>
      </c>
      <c r="C3588" s="0" t="n">
        <v>46</v>
      </c>
      <c r="D3588" s="0" t="n">
        <v>16</v>
      </c>
      <c r="E3588" s="0" t="n">
        <v>10</v>
      </c>
      <c r="F3588" s="0" t="n">
        <v>6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東越谷４丁目</v>
      </c>
      <c r="C3589" s="0" t="n">
        <v>47</v>
      </c>
      <c r="D3589" s="0" t="n">
        <v>17</v>
      </c>
      <c r="E3589" s="0" t="n">
        <v>9</v>
      </c>
      <c r="F3589" s="0" t="n">
        <v>8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東越谷４丁目</v>
      </c>
      <c r="C3590" s="0" t="n">
        <v>48</v>
      </c>
      <c r="D3590" s="0" t="n">
        <v>13</v>
      </c>
      <c r="E3590" s="0" t="n">
        <v>5</v>
      </c>
      <c r="F3590" s="0" t="n">
        <v>8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東越谷４丁目</v>
      </c>
      <c r="C3591" s="0" t="n">
        <v>49</v>
      </c>
      <c r="D3591" s="0" t="n">
        <v>19</v>
      </c>
      <c r="E3591" s="0" t="n">
        <v>7</v>
      </c>
      <c r="F3591" s="0" t="n">
        <v>12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東越谷４丁目</v>
      </c>
      <c r="C3592" s="3" t="s">
        <v>17</v>
      </c>
      <c r="D3592" s="0" t="n">
        <v>73</v>
      </c>
      <c r="E3592" s="0" t="n">
        <v>38</v>
      </c>
      <c r="F3592" s="0" t="n">
        <v>35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東越谷４丁目</v>
      </c>
      <c r="C3593" s="0" t="n">
        <v>50</v>
      </c>
      <c r="D3593" s="0" t="n">
        <v>19</v>
      </c>
      <c r="E3593" s="0" t="n">
        <v>6</v>
      </c>
      <c r="F3593" s="0" t="n">
        <v>13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東越谷４丁目</v>
      </c>
      <c r="C3594" s="0" t="n">
        <v>51</v>
      </c>
      <c r="D3594" s="0" t="n">
        <v>8</v>
      </c>
      <c r="E3594" s="0" t="n">
        <v>5</v>
      </c>
      <c r="F3594" s="0" t="n">
        <v>3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東越谷４丁目</v>
      </c>
      <c r="C3595" s="0" t="n">
        <v>52</v>
      </c>
      <c r="D3595" s="0" t="n">
        <v>20</v>
      </c>
      <c r="E3595" s="0" t="n">
        <v>13</v>
      </c>
      <c r="F3595" s="0" t="n">
        <v>7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東越谷４丁目</v>
      </c>
      <c r="C3596" s="0" t="n">
        <v>53</v>
      </c>
      <c r="D3596" s="0" t="n">
        <v>15</v>
      </c>
      <c r="E3596" s="0" t="n">
        <v>8</v>
      </c>
      <c r="F3596" s="0" t="n">
        <v>7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東越谷４丁目</v>
      </c>
      <c r="C3597" s="0" t="n">
        <v>54</v>
      </c>
      <c r="D3597" s="0" t="n">
        <v>11</v>
      </c>
      <c r="E3597" s="0" t="n">
        <v>6</v>
      </c>
      <c r="F3597" s="0" t="n">
        <v>5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東越谷４丁目</v>
      </c>
      <c r="C3598" s="3" t="s">
        <v>18</v>
      </c>
      <c r="D3598" s="0" t="n">
        <v>63</v>
      </c>
      <c r="E3598" s="0" t="n">
        <v>33</v>
      </c>
      <c r="F3598" s="0" t="n">
        <v>30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東越谷４丁目</v>
      </c>
      <c r="C3599" s="0" t="n">
        <v>55</v>
      </c>
      <c r="D3599" s="0" t="n">
        <v>12</v>
      </c>
      <c r="E3599" s="0" t="n">
        <v>5</v>
      </c>
      <c r="F3599" s="0" t="n">
        <v>7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東越谷４丁目</v>
      </c>
      <c r="C3600" s="0" t="n">
        <v>56</v>
      </c>
      <c r="D3600" s="0" t="n">
        <v>11</v>
      </c>
      <c r="E3600" s="0" t="n">
        <v>5</v>
      </c>
      <c r="F3600" s="0" t="n">
        <v>6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東越谷４丁目</v>
      </c>
      <c r="C3601" s="0" t="n">
        <v>57</v>
      </c>
      <c r="D3601" s="0" t="n">
        <v>11</v>
      </c>
      <c r="E3601" s="0" t="n">
        <v>6</v>
      </c>
      <c r="F3601" s="0" t="n">
        <v>5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東越谷４丁目</v>
      </c>
      <c r="C3602" s="0" t="n">
        <v>58</v>
      </c>
      <c r="D3602" s="0" t="n">
        <v>19</v>
      </c>
      <c r="E3602" s="0" t="n">
        <v>13</v>
      </c>
      <c r="F3602" s="0" t="n">
        <v>6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東越谷４丁目</v>
      </c>
      <c r="C3603" s="0" t="n">
        <v>59</v>
      </c>
      <c r="D3603" s="0" t="n">
        <v>10</v>
      </c>
      <c r="E3603" s="0" t="n">
        <v>4</v>
      </c>
      <c r="F3603" s="0" t="n">
        <v>6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東越谷４丁目</v>
      </c>
      <c r="C3604" s="3" t="s">
        <v>19</v>
      </c>
      <c r="D3604" s="0" t="n">
        <v>84</v>
      </c>
      <c r="E3604" s="0" t="n">
        <v>41</v>
      </c>
      <c r="F3604" s="0" t="n">
        <v>43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東越谷４丁目</v>
      </c>
      <c r="C3605" s="0" t="n">
        <v>60</v>
      </c>
      <c r="D3605" s="0" t="n">
        <v>22</v>
      </c>
      <c r="E3605" s="0" t="n">
        <v>12</v>
      </c>
      <c r="F3605" s="0" t="n">
        <v>10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東越谷４丁目</v>
      </c>
      <c r="C3606" s="0" t="n">
        <v>61</v>
      </c>
      <c r="D3606" s="0" t="n">
        <v>12</v>
      </c>
      <c r="E3606" s="0" t="n">
        <v>6</v>
      </c>
      <c r="F3606" s="0" t="n">
        <v>6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東越谷４丁目</v>
      </c>
      <c r="C3607" s="0" t="n">
        <v>62</v>
      </c>
      <c r="D3607" s="0" t="n">
        <v>15</v>
      </c>
      <c r="E3607" s="0" t="n">
        <v>6</v>
      </c>
      <c r="F3607" s="0" t="n">
        <v>9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東越谷４丁目</v>
      </c>
      <c r="C3608" s="0" t="n">
        <v>63</v>
      </c>
      <c r="D3608" s="0" t="n">
        <v>21</v>
      </c>
      <c r="E3608" s="0" t="n">
        <v>9</v>
      </c>
      <c r="F3608" s="0" t="n">
        <v>12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東越谷４丁目</v>
      </c>
      <c r="C3609" s="0" t="n">
        <v>64</v>
      </c>
      <c r="D3609" s="0" t="n">
        <v>14</v>
      </c>
      <c r="E3609" s="0" t="n">
        <v>8</v>
      </c>
      <c r="F3609" s="0" t="n">
        <v>6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東越谷４丁目</v>
      </c>
      <c r="C3610" s="3" t="s">
        <v>20</v>
      </c>
      <c r="D3610" s="0" t="n">
        <v>93</v>
      </c>
      <c r="E3610" s="0" t="n">
        <v>42</v>
      </c>
      <c r="F3610" s="0" t="n">
        <v>51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東越谷４丁目</v>
      </c>
      <c r="C3611" s="0" t="n">
        <v>65</v>
      </c>
      <c r="D3611" s="0" t="n">
        <v>8</v>
      </c>
      <c r="E3611" s="0" t="n">
        <v>5</v>
      </c>
      <c r="F3611" s="0" t="n">
        <v>3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東越谷４丁目</v>
      </c>
      <c r="C3612" s="0" t="n">
        <v>66</v>
      </c>
      <c r="D3612" s="0" t="n">
        <v>20</v>
      </c>
      <c r="E3612" s="0" t="n">
        <v>8</v>
      </c>
      <c r="F3612" s="0" t="n">
        <v>12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東越谷４丁目</v>
      </c>
      <c r="C3613" s="0" t="n">
        <v>67</v>
      </c>
      <c r="D3613" s="0" t="n">
        <v>22</v>
      </c>
      <c r="E3613" s="0" t="n">
        <v>11</v>
      </c>
      <c r="F3613" s="0" t="n">
        <v>11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東越谷４丁目</v>
      </c>
      <c r="C3614" s="0" t="n">
        <v>68</v>
      </c>
      <c r="D3614" s="0" t="n">
        <v>22</v>
      </c>
      <c r="E3614" s="0" t="n">
        <v>9</v>
      </c>
      <c r="F3614" s="0" t="n">
        <v>13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東越谷４丁目</v>
      </c>
      <c r="C3615" s="0" t="n">
        <v>69</v>
      </c>
      <c r="D3615" s="0" t="n">
        <v>21</v>
      </c>
      <c r="E3615" s="0" t="n">
        <v>9</v>
      </c>
      <c r="F3615" s="0" t="n">
        <v>12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東越谷４丁目</v>
      </c>
      <c r="C3616" s="3" t="s">
        <v>21</v>
      </c>
      <c r="D3616" s="0" t="n">
        <v>107</v>
      </c>
      <c r="E3616" s="0" t="n">
        <v>49</v>
      </c>
      <c r="F3616" s="0" t="n">
        <v>58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東越谷４丁目</v>
      </c>
      <c r="C3617" s="0" t="n">
        <v>70</v>
      </c>
      <c r="D3617" s="0" t="n">
        <v>22</v>
      </c>
      <c r="E3617" s="0" t="n">
        <v>12</v>
      </c>
      <c r="F3617" s="0" t="n">
        <v>10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東越谷４丁目</v>
      </c>
      <c r="C3618" s="0" t="n">
        <v>71</v>
      </c>
      <c r="D3618" s="0" t="n">
        <v>22</v>
      </c>
      <c r="E3618" s="0" t="n">
        <v>8</v>
      </c>
      <c r="F3618" s="0" t="n">
        <v>14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東越谷４丁目</v>
      </c>
      <c r="C3619" s="0" t="n">
        <v>72</v>
      </c>
      <c r="D3619" s="0" t="n">
        <v>22</v>
      </c>
      <c r="E3619" s="0" t="n">
        <v>9</v>
      </c>
      <c r="F3619" s="0" t="n">
        <v>13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東越谷４丁目</v>
      </c>
      <c r="C3620" s="0" t="n">
        <v>73</v>
      </c>
      <c r="D3620" s="0" t="n">
        <v>22</v>
      </c>
      <c r="E3620" s="0" t="n">
        <v>12</v>
      </c>
      <c r="F3620" s="0" t="n">
        <v>10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東越谷４丁目</v>
      </c>
      <c r="C3621" s="0" t="n">
        <v>74</v>
      </c>
      <c r="D3621" s="0" t="n">
        <v>19</v>
      </c>
      <c r="E3621" s="0" t="n">
        <v>8</v>
      </c>
      <c r="F3621" s="0" t="n">
        <v>11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東越谷４丁目</v>
      </c>
      <c r="C3622" s="3" t="s">
        <v>22</v>
      </c>
      <c r="D3622" s="0" t="n">
        <v>77</v>
      </c>
      <c r="E3622" s="0" t="n">
        <v>40</v>
      </c>
      <c r="F3622" s="0" t="n">
        <v>37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東越谷４丁目</v>
      </c>
      <c r="C3623" s="0" t="n">
        <v>75</v>
      </c>
      <c r="D3623" s="0" t="n">
        <v>18</v>
      </c>
      <c r="E3623" s="0" t="n">
        <v>6</v>
      </c>
      <c r="F3623" s="0" t="n">
        <v>12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東越谷４丁目</v>
      </c>
      <c r="C3624" s="0" t="n">
        <v>76</v>
      </c>
      <c r="D3624" s="0" t="n">
        <v>20</v>
      </c>
      <c r="E3624" s="0" t="n">
        <v>13</v>
      </c>
      <c r="F3624" s="0" t="n">
        <v>7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東越谷４丁目</v>
      </c>
      <c r="C3625" s="0" t="n">
        <v>77</v>
      </c>
      <c r="D3625" s="0" t="n">
        <v>17</v>
      </c>
      <c r="E3625" s="0" t="n">
        <v>10</v>
      </c>
      <c r="F3625" s="0" t="n">
        <v>7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東越谷４丁目</v>
      </c>
      <c r="C3626" s="0" t="n">
        <v>78</v>
      </c>
      <c r="D3626" s="0" t="n">
        <v>9</v>
      </c>
      <c r="E3626" s="0" t="n">
        <v>5</v>
      </c>
      <c r="F3626" s="0" t="n">
        <v>4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東越谷４丁目</v>
      </c>
      <c r="C3627" s="0" t="n">
        <v>79</v>
      </c>
      <c r="D3627" s="0" t="n">
        <v>13</v>
      </c>
      <c r="E3627" s="0" t="n">
        <v>6</v>
      </c>
      <c r="F3627" s="0" t="n">
        <v>7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東越谷４丁目</v>
      </c>
      <c r="C3628" s="3" t="s">
        <v>23</v>
      </c>
      <c r="D3628" s="0" t="n">
        <v>30</v>
      </c>
      <c r="E3628" s="0" t="n">
        <v>14</v>
      </c>
      <c r="F3628" s="0" t="n">
        <v>16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東越谷４丁目</v>
      </c>
      <c r="C3629" s="0" t="n">
        <v>80</v>
      </c>
      <c r="D3629" s="0" t="n">
        <v>11</v>
      </c>
      <c r="E3629" s="0" t="n">
        <v>5</v>
      </c>
      <c r="F3629" s="0" t="n">
        <v>6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東越谷４丁目</v>
      </c>
      <c r="C3630" s="0" t="n">
        <v>81</v>
      </c>
      <c r="D3630" s="0" t="n">
        <v>6</v>
      </c>
      <c r="E3630" s="0" t="n">
        <v>5</v>
      </c>
      <c r="F3630" s="0" t="n">
        <v>1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東越谷４丁目</v>
      </c>
      <c r="C3631" s="0" t="n">
        <v>82</v>
      </c>
      <c r="D3631" s="0" t="n">
        <v>4</v>
      </c>
      <c r="E3631" s="0" t="n">
        <v>1</v>
      </c>
      <c r="F3631" s="0" t="n">
        <v>3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東越谷４丁目</v>
      </c>
      <c r="C3632" s="0" t="n">
        <v>83</v>
      </c>
      <c r="D3632" s="0" t="n">
        <v>6</v>
      </c>
      <c r="E3632" s="0" t="n">
        <v>1</v>
      </c>
      <c r="F3632" s="0" t="n">
        <v>5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東越谷４丁目</v>
      </c>
      <c r="C3633" s="0" t="n">
        <v>84</v>
      </c>
      <c r="D3633" s="0" t="n">
        <v>3</v>
      </c>
      <c r="E3633" s="0" t="n">
        <v>2</v>
      </c>
      <c r="F3633" s="0" t="n">
        <v>1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東越谷４丁目</v>
      </c>
      <c r="C3634" s="3" t="s">
        <v>24</v>
      </c>
      <c r="D3634" s="0" t="n">
        <v>16</v>
      </c>
      <c r="E3634" s="0" t="n">
        <v>5</v>
      </c>
      <c r="F3634" s="0" t="n">
        <v>11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東越谷４丁目</v>
      </c>
      <c r="C3635" s="0" t="n">
        <v>85</v>
      </c>
      <c r="D3635" s="0" t="n">
        <v>8</v>
      </c>
      <c r="E3635" s="0" t="n">
        <v>3</v>
      </c>
      <c r="F3635" s="0" t="n">
        <v>5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東越谷４丁目</v>
      </c>
      <c r="C3636" s="0" t="n">
        <v>86</v>
      </c>
      <c r="D3636" s="0" t="n">
        <v>3</v>
      </c>
      <c r="E3636" s="0" t="n">
        <v>1</v>
      </c>
      <c r="F3636" s="0" t="n">
        <v>2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東越谷４丁目</v>
      </c>
      <c r="C3637" s="0" t="n">
        <v>87</v>
      </c>
      <c r="D3637" s="0" t="n">
        <v>2</v>
      </c>
      <c r="E3637" s="0" t="n">
        <v>0</v>
      </c>
      <c r="F3637" s="0" t="n">
        <v>2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東越谷４丁目</v>
      </c>
      <c r="C3638" s="0" t="n">
        <v>88</v>
      </c>
      <c r="D3638" s="0" t="n">
        <v>3</v>
      </c>
      <c r="E3638" s="0" t="n">
        <v>1</v>
      </c>
      <c r="F3638" s="0" t="n">
        <v>2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東越谷４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東越谷４丁目</v>
      </c>
      <c r="C3640" s="3" t="s">
        <v>25</v>
      </c>
      <c r="D3640" s="0" t="n">
        <v>2</v>
      </c>
      <c r="E3640" s="0" t="n">
        <v>1</v>
      </c>
      <c r="F3640" s="0" t="n">
        <v>1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東越谷４丁目</v>
      </c>
      <c r="C3641" s="0" t="n">
        <v>90</v>
      </c>
      <c r="D3641" s="0" t="n">
        <v>1</v>
      </c>
      <c r="E3641" s="0" t="n">
        <v>0</v>
      </c>
      <c r="F3641" s="0" t="n">
        <v>1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東越谷４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東越谷４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東越谷４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東越谷４丁目</v>
      </c>
      <c r="C3645" s="0" t="n">
        <v>94</v>
      </c>
      <c r="D3645" s="0" t="n">
        <v>1</v>
      </c>
      <c r="E3645" s="0" t="n">
        <v>1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東越谷４丁目</v>
      </c>
      <c r="C3646" s="3" t="s">
        <v>26</v>
      </c>
      <c r="D3646" s="0" t="n">
        <v>3</v>
      </c>
      <c r="E3646" s="0" t="n">
        <v>1</v>
      </c>
      <c r="F3646" s="0" t="n">
        <v>2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東越谷４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東越谷４丁目</v>
      </c>
      <c r="C3648" s="0" t="n">
        <v>96</v>
      </c>
      <c r="D3648" s="0" t="n">
        <v>1</v>
      </c>
      <c r="E3648" s="0" t="n">
        <v>0</v>
      </c>
      <c r="F3648" s="0" t="n">
        <v>1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東越谷４丁目</v>
      </c>
      <c r="C3649" s="0" t="n">
        <v>97</v>
      </c>
      <c r="D3649" s="0" t="n">
        <v>2</v>
      </c>
      <c r="E3649" s="0" t="n">
        <v>1</v>
      </c>
      <c r="F3649" s="0" t="n">
        <v>1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東越谷４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東越谷４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東越谷４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584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東越谷５丁目</v>
      </c>
      <c r="C3655" s="0" t="n">
        <v>2224</v>
      </c>
      <c r="D3655" s="3" t="s">
        <v>0</v>
      </c>
      <c r="E3655" s="0" t="n">
        <v>35416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東越谷５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東越谷５丁目</v>
      </c>
      <c r="C3657" s="3" t="s">
        <v>6</v>
      </c>
      <c r="D3657" s="0" t="n">
        <v>1259</v>
      </c>
      <c r="E3657" s="0" t="n">
        <v>636</v>
      </c>
      <c r="F3657" s="0" t="n">
        <v>623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東越谷５丁目</v>
      </c>
      <c r="C3658" s="3" t="s">
        <v>7</v>
      </c>
      <c r="D3658" s="0" t="n">
        <v>56</v>
      </c>
      <c r="E3658" s="0" t="n">
        <v>31</v>
      </c>
      <c r="F3658" s="0" t="n">
        <v>25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東越谷５丁目</v>
      </c>
      <c r="C3659" s="0" t="n">
        <v>0</v>
      </c>
      <c r="D3659" s="0" t="n">
        <v>12</v>
      </c>
      <c r="E3659" s="0" t="n">
        <v>8</v>
      </c>
      <c r="F3659" s="0" t="n">
        <v>4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東越谷５丁目</v>
      </c>
      <c r="C3660" s="0" t="n">
        <v>1</v>
      </c>
      <c r="D3660" s="0" t="n">
        <v>10</v>
      </c>
      <c r="E3660" s="0" t="n">
        <v>3</v>
      </c>
      <c r="F3660" s="0" t="n">
        <v>7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東越谷５丁目</v>
      </c>
      <c r="C3661" s="0" t="n">
        <v>2</v>
      </c>
      <c r="D3661" s="0" t="n">
        <v>11</v>
      </c>
      <c r="E3661" s="0" t="n">
        <v>5</v>
      </c>
      <c r="F3661" s="0" t="n">
        <v>6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東越谷５丁目</v>
      </c>
      <c r="C3662" s="0" t="n">
        <v>3</v>
      </c>
      <c r="D3662" s="0" t="n">
        <v>10</v>
      </c>
      <c r="E3662" s="0" t="n">
        <v>8</v>
      </c>
      <c r="F3662" s="0" t="n">
        <v>2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東越谷５丁目</v>
      </c>
      <c r="C3663" s="0" t="n">
        <v>4</v>
      </c>
      <c r="D3663" s="0" t="n">
        <v>13</v>
      </c>
      <c r="E3663" s="0" t="n">
        <v>7</v>
      </c>
      <c r="F3663" s="0" t="n">
        <v>6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東越谷５丁目</v>
      </c>
      <c r="C3664" s="3" t="s">
        <v>8</v>
      </c>
      <c r="D3664" s="0" t="n">
        <v>53</v>
      </c>
      <c r="E3664" s="0" t="n">
        <v>21</v>
      </c>
      <c r="F3664" s="0" t="n">
        <v>32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東越谷５丁目</v>
      </c>
      <c r="C3665" s="0" t="n">
        <v>5</v>
      </c>
      <c r="D3665" s="0" t="n">
        <v>9</v>
      </c>
      <c r="E3665" s="0" t="n">
        <v>1</v>
      </c>
      <c r="F3665" s="0" t="n">
        <v>8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東越谷５丁目</v>
      </c>
      <c r="C3666" s="0" t="n">
        <v>6</v>
      </c>
      <c r="D3666" s="0" t="n">
        <v>8</v>
      </c>
      <c r="E3666" s="0" t="n">
        <v>2</v>
      </c>
      <c r="F3666" s="0" t="n">
        <v>6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東越谷５丁目</v>
      </c>
      <c r="C3667" s="0" t="n">
        <v>7</v>
      </c>
      <c r="D3667" s="0" t="n">
        <v>17</v>
      </c>
      <c r="E3667" s="0" t="n">
        <v>8</v>
      </c>
      <c r="F3667" s="0" t="n">
        <v>9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東越谷５丁目</v>
      </c>
      <c r="C3668" s="0" t="n">
        <v>8</v>
      </c>
      <c r="D3668" s="0" t="n">
        <v>8</v>
      </c>
      <c r="E3668" s="0" t="n">
        <v>3</v>
      </c>
      <c r="F3668" s="0" t="n">
        <v>5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東越谷５丁目</v>
      </c>
      <c r="C3669" s="0" t="n">
        <v>9</v>
      </c>
      <c r="D3669" s="0" t="n">
        <v>11</v>
      </c>
      <c r="E3669" s="0" t="n">
        <v>7</v>
      </c>
      <c r="F3669" s="0" t="n">
        <v>4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東越谷５丁目</v>
      </c>
      <c r="C3670" s="3" t="s">
        <v>9</v>
      </c>
      <c r="D3670" s="0" t="n">
        <v>52</v>
      </c>
      <c r="E3670" s="0" t="n">
        <v>28</v>
      </c>
      <c r="F3670" s="0" t="n">
        <v>24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東越谷５丁目</v>
      </c>
      <c r="C3671" s="0" t="n">
        <v>10</v>
      </c>
      <c r="D3671" s="0" t="n">
        <v>11</v>
      </c>
      <c r="E3671" s="0" t="n">
        <v>4</v>
      </c>
      <c r="F3671" s="0" t="n">
        <v>7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東越谷５丁目</v>
      </c>
      <c r="C3672" s="0" t="n">
        <v>11</v>
      </c>
      <c r="D3672" s="0" t="n">
        <v>13</v>
      </c>
      <c r="E3672" s="0" t="n">
        <v>7</v>
      </c>
      <c r="F3672" s="0" t="n">
        <v>6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東越谷５丁目</v>
      </c>
      <c r="C3673" s="0" t="n">
        <v>12</v>
      </c>
      <c r="D3673" s="0" t="n">
        <v>10</v>
      </c>
      <c r="E3673" s="0" t="n">
        <v>8</v>
      </c>
      <c r="F3673" s="0" t="n">
        <v>2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東越谷５丁目</v>
      </c>
      <c r="C3674" s="0" t="n">
        <v>13</v>
      </c>
      <c r="D3674" s="0" t="n">
        <v>10</v>
      </c>
      <c r="E3674" s="0" t="n">
        <v>5</v>
      </c>
      <c r="F3674" s="0" t="n">
        <v>5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東越谷５丁目</v>
      </c>
      <c r="C3675" s="0" t="n">
        <v>14</v>
      </c>
      <c r="D3675" s="0" t="n">
        <v>8</v>
      </c>
      <c r="E3675" s="0" t="n">
        <v>4</v>
      </c>
      <c r="F3675" s="0" t="n">
        <v>4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東越谷５丁目</v>
      </c>
      <c r="C3676" s="3" t="s">
        <v>10</v>
      </c>
      <c r="D3676" s="0" t="n">
        <v>59</v>
      </c>
      <c r="E3676" s="0" t="n">
        <v>37</v>
      </c>
      <c r="F3676" s="0" t="n">
        <v>22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東越谷５丁目</v>
      </c>
      <c r="C3677" s="0" t="n">
        <v>15</v>
      </c>
      <c r="D3677" s="0" t="n">
        <v>8</v>
      </c>
      <c r="E3677" s="0" t="n">
        <v>3</v>
      </c>
      <c r="F3677" s="0" t="n">
        <v>5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東越谷５丁目</v>
      </c>
      <c r="C3678" s="0" t="n">
        <v>16</v>
      </c>
      <c r="D3678" s="0" t="n">
        <v>12</v>
      </c>
      <c r="E3678" s="0" t="n">
        <v>7</v>
      </c>
      <c r="F3678" s="0" t="n">
        <v>5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東越谷５丁目</v>
      </c>
      <c r="C3679" s="0" t="n">
        <v>17</v>
      </c>
      <c r="D3679" s="0" t="n">
        <v>15</v>
      </c>
      <c r="E3679" s="0" t="n">
        <v>9</v>
      </c>
      <c r="F3679" s="0" t="n">
        <v>6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東越谷５丁目</v>
      </c>
      <c r="C3680" s="0" t="n">
        <v>18</v>
      </c>
      <c r="D3680" s="0" t="n">
        <v>10</v>
      </c>
      <c r="E3680" s="0" t="n">
        <v>8</v>
      </c>
      <c r="F3680" s="0" t="n">
        <v>2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東越谷５丁目</v>
      </c>
      <c r="C3681" s="0" t="n">
        <v>19</v>
      </c>
      <c r="D3681" s="0" t="n">
        <v>14</v>
      </c>
      <c r="E3681" s="0" t="n">
        <v>10</v>
      </c>
      <c r="F3681" s="0" t="n">
        <v>4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東越谷５丁目</v>
      </c>
      <c r="C3682" s="3" t="s">
        <v>11</v>
      </c>
      <c r="D3682" s="0" t="n">
        <v>56</v>
      </c>
      <c r="E3682" s="0" t="n">
        <v>30</v>
      </c>
      <c r="F3682" s="0" t="n">
        <v>26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東越谷５丁目</v>
      </c>
      <c r="C3683" s="0" t="n">
        <v>20</v>
      </c>
      <c r="D3683" s="0" t="n">
        <v>5</v>
      </c>
      <c r="E3683" s="0" t="n">
        <v>3</v>
      </c>
      <c r="F3683" s="0" t="n">
        <v>2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東越谷５丁目</v>
      </c>
      <c r="C3684" s="0" t="n">
        <v>21</v>
      </c>
      <c r="D3684" s="0" t="n">
        <v>11</v>
      </c>
      <c r="E3684" s="0" t="n">
        <v>6</v>
      </c>
      <c r="F3684" s="0" t="n">
        <v>5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東越谷５丁目</v>
      </c>
      <c r="C3685" s="0" t="n">
        <v>22</v>
      </c>
      <c r="D3685" s="0" t="n">
        <v>7</v>
      </c>
      <c r="E3685" s="0" t="n">
        <v>4</v>
      </c>
      <c r="F3685" s="0" t="n">
        <v>3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東越谷５丁目</v>
      </c>
      <c r="C3686" s="0" t="n">
        <v>23</v>
      </c>
      <c r="D3686" s="0" t="n">
        <v>17</v>
      </c>
      <c r="E3686" s="0" t="n">
        <v>10</v>
      </c>
      <c r="F3686" s="0" t="n">
        <v>7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東越谷５丁目</v>
      </c>
      <c r="C3687" s="0" t="n">
        <v>24</v>
      </c>
      <c r="D3687" s="0" t="n">
        <v>16</v>
      </c>
      <c r="E3687" s="0" t="n">
        <v>7</v>
      </c>
      <c r="F3687" s="0" t="n">
        <v>9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東越谷５丁目</v>
      </c>
      <c r="C3688" s="3" t="s">
        <v>12</v>
      </c>
      <c r="D3688" s="0" t="n">
        <v>84</v>
      </c>
      <c r="E3688" s="0" t="n">
        <v>36</v>
      </c>
      <c r="F3688" s="0" t="n">
        <v>48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東越谷５丁目</v>
      </c>
      <c r="C3689" s="0" t="n">
        <v>25</v>
      </c>
      <c r="D3689" s="0" t="n">
        <v>8</v>
      </c>
      <c r="E3689" s="0" t="n">
        <v>6</v>
      </c>
      <c r="F3689" s="0" t="n">
        <v>2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東越谷５丁目</v>
      </c>
      <c r="C3690" s="0" t="n">
        <v>26</v>
      </c>
      <c r="D3690" s="0" t="n">
        <v>18</v>
      </c>
      <c r="E3690" s="0" t="n">
        <v>7</v>
      </c>
      <c r="F3690" s="0" t="n">
        <v>11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東越谷５丁目</v>
      </c>
      <c r="C3691" s="0" t="n">
        <v>27</v>
      </c>
      <c r="D3691" s="0" t="n">
        <v>18</v>
      </c>
      <c r="E3691" s="0" t="n">
        <v>8</v>
      </c>
      <c r="F3691" s="0" t="n">
        <v>10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東越谷５丁目</v>
      </c>
      <c r="C3692" s="0" t="n">
        <v>28</v>
      </c>
      <c r="D3692" s="0" t="n">
        <v>23</v>
      </c>
      <c r="E3692" s="0" t="n">
        <v>9</v>
      </c>
      <c r="F3692" s="0" t="n">
        <v>14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東越谷５丁目</v>
      </c>
      <c r="C3693" s="0" t="n">
        <v>29</v>
      </c>
      <c r="D3693" s="0" t="n">
        <v>17</v>
      </c>
      <c r="E3693" s="0" t="n">
        <v>6</v>
      </c>
      <c r="F3693" s="0" t="n">
        <v>11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東越谷５丁目</v>
      </c>
      <c r="C3694" s="3" t="s">
        <v>13</v>
      </c>
      <c r="D3694" s="0" t="n">
        <v>87</v>
      </c>
      <c r="E3694" s="0" t="n">
        <v>44</v>
      </c>
      <c r="F3694" s="0" t="n">
        <v>43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東越谷５丁目</v>
      </c>
      <c r="C3695" s="0" t="n">
        <v>30</v>
      </c>
      <c r="D3695" s="0" t="n">
        <v>17</v>
      </c>
      <c r="E3695" s="0" t="n">
        <v>7</v>
      </c>
      <c r="F3695" s="0" t="n">
        <v>10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東越谷５丁目</v>
      </c>
      <c r="C3696" s="0" t="n">
        <v>31</v>
      </c>
      <c r="D3696" s="0" t="n">
        <v>14</v>
      </c>
      <c r="E3696" s="0" t="n">
        <v>9</v>
      </c>
      <c r="F3696" s="0" t="n">
        <v>5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東越谷５丁目</v>
      </c>
      <c r="C3697" s="0" t="n">
        <v>32</v>
      </c>
      <c r="D3697" s="0" t="n">
        <v>18</v>
      </c>
      <c r="E3697" s="0" t="n">
        <v>10</v>
      </c>
      <c r="F3697" s="0" t="n">
        <v>8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東越谷５丁目</v>
      </c>
      <c r="C3698" s="0" t="n">
        <v>33</v>
      </c>
      <c r="D3698" s="0" t="n">
        <v>19</v>
      </c>
      <c r="E3698" s="0" t="n">
        <v>9</v>
      </c>
      <c r="F3698" s="0" t="n">
        <v>10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東越谷５丁目</v>
      </c>
      <c r="C3699" s="0" t="n">
        <v>34</v>
      </c>
      <c r="D3699" s="0" t="n">
        <v>19</v>
      </c>
      <c r="E3699" s="0" t="n">
        <v>9</v>
      </c>
      <c r="F3699" s="0" t="n">
        <v>10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東越谷５丁目</v>
      </c>
      <c r="C3700" s="3" t="s">
        <v>14</v>
      </c>
      <c r="D3700" s="0" t="n">
        <v>112</v>
      </c>
      <c r="E3700" s="0" t="n">
        <v>62</v>
      </c>
      <c r="F3700" s="0" t="n">
        <v>50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東越谷５丁目</v>
      </c>
      <c r="C3701" s="0" t="n">
        <v>35</v>
      </c>
      <c r="D3701" s="0" t="n">
        <v>16</v>
      </c>
      <c r="E3701" s="0" t="n">
        <v>12</v>
      </c>
      <c r="F3701" s="0" t="n">
        <v>4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東越谷５丁目</v>
      </c>
      <c r="C3702" s="0" t="n">
        <v>36</v>
      </c>
      <c r="D3702" s="0" t="n">
        <v>27</v>
      </c>
      <c r="E3702" s="0" t="n">
        <v>16</v>
      </c>
      <c r="F3702" s="0" t="n">
        <v>11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東越谷５丁目</v>
      </c>
      <c r="C3703" s="0" t="n">
        <v>37</v>
      </c>
      <c r="D3703" s="0" t="n">
        <v>21</v>
      </c>
      <c r="E3703" s="0" t="n">
        <v>11</v>
      </c>
      <c r="F3703" s="0" t="n">
        <v>10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東越谷５丁目</v>
      </c>
      <c r="C3704" s="0" t="n">
        <v>38</v>
      </c>
      <c r="D3704" s="0" t="n">
        <v>17</v>
      </c>
      <c r="E3704" s="0" t="n">
        <v>7</v>
      </c>
      <c r="F3704" s="0" t="n">
        <v>10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東越谷５丁目</v>
      </c>
      <c r="C3705" s="0" t="n">
        <v>39</v>
      </c>
      <c r="D3705" s="0" t="n">
        <v>31</v>
      </c>
      <c r="E3705" s="0" t="n">
        <v>16</v>
      </c>
      <c r="F3705" s="0" t="n">
        <v>15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東越谷５丁目</v>
      </c>
      <c r="C3706" s="3" t="s">
        <v>15</v>
      </c>
      <c r="D3706" s="0" t="n">
        <v>124</v>
      </c>
      <c r="E3706" s="0" t="n">
        <v>68</v>
      </c>
      <c r="F3706" s="0" t="n">
        <v>56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東越谷５丁目</v>
      </c>
      <c r="C3707" s="0" t="n">
        <v>40</v>
      </c>
      <c r="D3707" s="0" t="n">
        <v>28</v>
      </c>
      <c r="E3707" s="0" t="n">
        <v>18</v>
      </c>
      <c r="F3707" s="0" t="n">
        <v>10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東越谷５丁目</v>
      </c>
      <c r="C3708" s="0" t="n">
        <v>41</v>
      </c>
      <c r="D3708" s="0" t="n">
        <v>17</v>
      </c>
      <c r="E3708" s="0" t="n">
        <v>5</v>
      </c>
      <c r="F3708" s="0" t="n">
        <v>12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東越谷５丁目</v>
      </c>
      <c r="C3709" s="0" t="n">
        <v>42</v>
      </c>
      <c r="D3709" s="0" t="n">
        <v>21</v>
      </c>
      <c r="E3709" s="0" t="n">
        <v>14</v>
      </c>
      <c r="F3709" s="0" t="n">
        <v>7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東越谷５丁目</v>
      </c>
      <c r="C3710" s="0" t="n">
        <v>43</v>
      </c>
      <c r="D3710" s="0" t="n">
        <v>37</v>
      </c>
      <c r="E3710" s="0" t="n">
        <v>18</v>
      </c>
      <c r="F3710" s="0" t="n">
        <v>19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東越谷５丁目</v>
      </c>
      <c r="C3711" s="0" t="n">
        <v>44</v>
      </c>
      <c r="D3711" s="0" t="n">
        <v>21</v>
      </c>
      <c r="E3711" s="0" t="n">
        <v>13</v>
      </c>
      <c r="F3711" s="0" t="n">
        <v>8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東越谷５丁目</v>
      </c>
      <c r="C3712" s="3" t="s">
        <v>16</v>
      </c>
      <c r="D3712" s="0" t="n">
        <v>70</v>
      </c>
      <c r="E3712" s="0" t="n">
        <v>40</v>
      </c>
      <c r="F3712" s="0" t="n">
        <v>30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東越谷５丁目</v>
      </c>
      <c r="C3713" s="0" t="n">
        <v>45</v>
      </c>
      <c r="D3713" s="0" t="n">
        <v>13</v>
      </c>
      <c r="E3713" s="0" t="n">
        <v>8</v>
      </c>
      <c r="F3713" s="0" t="n">
        <v>5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東越谷５丁目</v>
      </c>
      <c r="C3714" s="0" t="n">
        <v>46</v>
      </c>
      <c r="D3714" s="0" t="n">
        <v>18</v>
      </c>
      <c r="E3714" s="0" t="n">
        <v>9</v>
      </c>
      <c r="F3714" s="0" t="n">
        <v>9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東越谷５丁目</v>
      </c>
      <c r="C3715" s="0" t="n">
        <v>47</v>
      </c>
      <c r="D3715" s="0" t="n">
        <v>10</v>
      </c>
      <c r="E3715" s="0" t="n">
        <v>7</v>
      </c>
      <c r="F3715" s="0" t="n">
        <v>3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東越谷５丁目</v>
      </c>
      <c r="C3716" s="0" t="n">
        <v>48</v>
      </c>
      <c r="D3716" s="0" t="n">
        <v>13</v>
      </c>
      <c r="E3716" s="0" t="n">
        <v>8</v>
      </c>
      <c r="F3716" s="0" t="n">
        <v>5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東越谷５丁目</v>
      </c>
      <c r="C3717" s="0" t="n">
        <v>49</v>
      </c>
      <c r="D3717" s="0" t="n">
        <v>16</v>
      </c>
      <c r="E3717" s="0" t="n">
        <v>8</v>
      </c>
      <c r="F3717" s="0" t="n">
        <v>8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東越谷５丁目</v>
      </c>
      <c r="C3718" s="3" t="s">
        <v>17</v>
      </c>
      <c r="D3718" s="0" t="n">
        <v>52</v>
      </c>
      <c r="E3718" s="0" t="n">
        <v>29</v>
      </c>
      <c r="F3718" s="0" t="n">
        <v>23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東越谷５丁目</v>
      </c>
      <c r="C3719" s="0" t="n">
        <v>50</v>
      </c>
      <c r="D3719" s="0" t="n">
        <v>16</v>
      </c>
      <c r="E3719" s="0" t="n">
        <v>8</v>
      </c>
      <c r="F3719" s="0" t="n">
        <v>8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東越谷５丁目</v>
      </c>
      <c r="C3720" s="0" t="n">
        <v>51</v>
      </c>
      <c r="D3720" s="0" t="n">
        <v>11</v>
      </c>
      <c r="E3720" s="0" t="n">
        <v>6</v>
      </c>
      <c r="F3720" s="0" t="n">
        <v>5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東越谷５丁目</v>
      </c>
      <c r="C3721" s="0" t="n">
        <v>52</v>
      </c>
      <c r="D3721" s="0" t="n">
        <v>9</v>
      </c>
      <c r="E3721" s="0" t="n">
        <v>5</v>
      </c>
      <c r="F3721" s="0" t="n">
        <v>4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東越谷５丁目</v>
      </c>
      <c r="C3722" s="0" t="n">
        <v>53</v>
      </c>
      <c r="D3722" s="0" t="n">
        <v>6</v>
      </c>
      <c r="E3722" s="0" t="n">
        <v>4</v>
      </c>
      <c r="F3722" s="0" t="n">
        <v>2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東越谷５丁目</v>
      </c>
      <c r="C3723" s="0" t="n">
        <v>54</v>
      </c>
      <c r="D3723" s="0" t="n">
        <v>10</v>
      </c>
      <c r="E3723" s="0" t="n">
        <v>6</v>
      </c>
      <c r="F3723" s="0" t="n">
        <v>4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東越谷５丁目</v>
      </c>
      <c r="C3724" s="3" t="s">
        <v>18</v>
      </c>
      <c r="D3724" s="0" t="n">
        <v>67</v>
      </c>
      <c r="E3724" s="0" t="n">
        <v>29</v>
      </c>
      <c r="F3724" s="0" t="n">
        <v>38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東越谷５丁目</v>
      </c>
      <c r="C3725" s="0" t="n">
        <v>55</v>
      </c>
      <c r="D3725" s="0" t="n">
        <v>10</v>
      </c>
      <c r="E3725" s="0" t="n">
        <v>5</v>
      </c>
      <c r="F3725" s="0" t="n">
        <v>5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東越谷５丁目</v>
      </c>
      <c r="C3726" s="0" t="n">
        <v>56</v>
      </c>
      <c r="D3726" s="0" t="n">
        <v>9</v>
      </c>
      <c r="E3726" s="0" t="n">
        <v>6</v>
      </c>
      <c r="F3726" s="0" t="n">
        <v>3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東越谷５丁目</v>
      </c>
      <c r="C3727" s="0" t="n">
        <v>57</v>
      </c>
      <c r="D3727" s="0" t="n">
        <v>13</v>
      </c>
      <c r="E3727" s="0" t="n">
        <v>5</v>
      </c>
      <c r="F3727" s="0" t="n">
        <v>8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東越谷５丁目</v>
      </c>
      <c r="C3728" s="0" t="n">
        <v>58</v>
      </c>
      <c r="D3728" s="0" t="n">
        <v>17</v>
      </c>
      <c r="E3728" s="0" t="n">
        <v>8</v>
      </c>
      <c r="F3728" s="0" t="n">
        <v>9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東越谷５丁目</v>
      </c>
      <c r="C3729" s="0" t="n">
        <v>59</v>
      </c>
      <c r="D3729" s="0" t="n">
        <v>18</v>
      </c>
      <c r="E3729" s="0" t="n">
        <v>5</v>
      </c>
      <c r="F3729" s="0" t="n">
        <v>13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東越谷５丁目</v>
      </c>
      <c r="C3730" s="3" t="s">
        <v>19</v>
      </c>
      <c r="D3730" s="0" t="n">
        <v>109</v>
      </c>
      <c r="E3730" s="0" t="n">
        <v>52</v>
      </c>
      <c r="F3730" s="0" t="n">
        <v>57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東越谷５丁目</v>
      </c>
      <c r="C3731" s="0" t="n">
        <v>60</v>
      </c>
      <c r="D3731" s="0" t="n">
        <v>18</v>
      </c>
      <c r="E3731" s="0" t="n">
        <v>11</v>
      </c>
      <c r="F3731" s="0" t="n">
        <v>7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東越谷５丁目</v>
      </c>
      <c r="C3732" s="0" t="n">
        <v>61</v>
      </c>
      <c r="D3732" s="0" t="n">
        <v>7</v>
      </c>
      <c r="E3732" s="0" t="n">
        <v>3</v>
      </c>
      <c r="F3732" s="0" t="n">
        <v>4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東越谷５丁目</v>
      </c>
      <c r="C3733" s="0" t="n">
        <v>62</v>
      </c>
      <c r="D3733" s="0" t="n">
        <v>25</v>
      </c>
      <c r="E3733" s="0" t="n">
        <v>11</v>
      </c>
      <c r="F3733" s="0" t="n">
        <v>14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東越谷５丁目</v>
      </c>
      <c r="C3734" s="0" t="n">
        <v>63</v>
      </c>
      <c r="D3734" s="0" t="n">
        <v>25</v>
      </c>
      <c r="E3734" s="0" t="n">
        <v>8</v>
      </c>
      <c r="F3734" s="0" t="n">
        <v>17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東越谷５丁目</v>
      </c>
      <c r="C3735" s="0" t="n">
        <v>64</v>
      </c>
      <c r="D3735" s="0" t="n">
        <v>34</v>
      </c>
      <c r="E3735" s="0" t="n">
        <v>19</v>
      </c>
      <c r="F3735" s="0" t="n">
        <v>15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東越谷５丁目</v>
      </c>
      <c r="C3736" s="3" t="s">
        <v>20</v>
      </c>
      <c r="D3736" s="0" t="n">
        <v>101</v>
      </c>
      <c r="E3736" s="0" t="n">
        <v>48</v>
      </c>
      <c r="F3736" s="0" t="n">
        <v>53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東越谷５丁目</v>
      </c>
      <c r="C3737" s="0" t="n">
        <v>65</v>
      </c>
      <c r="D3737" s="0" t="n">
        <v>13</v>
      </c>
      <c r="E3737" s="0" t="n">
        <v>6</v>
      </c>
      <c r="F3737" s="0" t="n">
        <v>7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東越谷５丁目</v>
      </c>
      <c r="C3738" s="0" t="n">
        <v>66</v>
      </c>
      <c r="D3738" s="0" t="n">
        <v>17</v>
      </c>
      <c r="E3738" s="0" t="n">
        <v>11</v>
      </c>
      <c r="F3738" s="0" t="n">
        <v>6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東越谷５丁目</v>
      </c>
      <c r="C3739" s="0" t="n">
        <v>67</v>
      </c>
      <c r="D3739" s="0" t="n">
        <v>26</v>
      </c>
      <c r="E3739" s="0" t="n">
        <v>10</v>
      </c>
      <c r="F3739" s="0" t="n">
        <v>16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東越谷５丁目</v>
      </c>
      <c r="C3740" s="0" t="n">
        <v>68</v>
      </c>
      <c r="D3740" s="0" t="n">
        <v>15</v>
      </c>
      <c r="E3740" s="0" t="n">
        <v>9</v>
      </c>
      <c r="F3740" s="0" t="n">
        <v>6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東越谷５丁目</v>
      </c>
      <c r="C3741" s="0" t="n">
        <v>69</v>
      </c>
      <c r="D3741" s="0" t="n">
        <v>30</v>
      </c>
      <c r="E3741" s="0" t="n">
        <v>12</v>
      </c>
      <c r="F3741" s="0" t="n">
        <v>18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東越谷５丁目</v>
      </c>
      <c r="C3742" s="3" t="s">
        <v>21</v>
      </c>
      <c r="D3742" s="0" t="n">
        <v>75</v>
      </c>
      <c r="E3742" s="0" t="n">
        <v>36</v>
      </c>
      <c r="F3742" s="0" t="n">
        <v>39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東越谷５丁目</v>
      </c>
      <c r="C3743" s="0" t="n">
        <v>70</v>
      </c>
      <c r="D3743" s="0" t="n">
        <v>17</v>
      </c>
      <c r="E3743" s="0" t="n">
        <v>8</v>
      </c>
      <c r="F3743" s="0" t="n">
        <v>9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東越谷５丁目</v>
      </c>
      <c r="C3744" s="0" t="n">
        <v>71</v>
      </c>
      <c r="D3744" s="0" t="n">
        <v>14</v>
      </c>
      <c r="E3744" s="0" t="n">
        <v>10</v>
      </c>
      <c r="F3744" s="0" t="n">
        <v>4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東越谷５丁目</v>
      </c>
      <c r="C3745" s="0" t="n">
        <v>72</v>
      </c>
      <c r="D3745" s="0" t="n">
        <v>15</v>
      </c>
      <c r="E3745" s="0" t="n">
        <v>9</v>
      </c>
      <c r="F3745" s="0" t="n">
        <v>6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東越谷５丁目</v>
      </c>
      <c r="C3746" s="0" t="n">
        <v>73</v>
      </c>
      <c r="D3746" s="0" t="n">
        <v>16</v>
      </c>
      <c r="E3746" s="0" t="n">
        <v>6</v>
      </c>
      <c r="F3746" s="0" t="n">
        <v>10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東越谷５丁目</v>
      </c>
      <c r="C3747" s="0" t="n">
        <v>74</v>
      </c>
      <c r="D3747" s="0" t="n">
        <v>13</v>
      </c>
      <c r="E3747" s="0" t="n">
        <v>3</v>
      </c>
      <c r="F3747" s="0" t="n">
        <v>10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東越谷５丁目</v>
      </c>
      <c r="C3748" s="3" t="s">
        <v>22</v>
      </c>
      <c r="D3748" s="0" t="n">
        <v>53</v>
      </c>
      <c r="E3748" s="0" t="n">
        <v>24</v>
      </c>
      <c r="F3748" s="0" t="n">
        <v>29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東越谷５丁目</v>
      </c>
      <c r="C3749" s="0" t="n">
        <v>75</v>
      </c>
      <c r="D3749" s="0" t="n">
        <v>16</v>
      </c>
      <c r="E3749" s="0" t="n">
        <v>7</v>
      </c>
      <c r="F3749" s="0" t="n">
        <v>9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東越谷５丁目</v>
      </c>
      <c r="C3750" s="0" t="n">
        <v>76</v>
      </c>
      <c r="D3750" s="0" t="n">
        <v>10</v>
      </c>
      <c r="E3750" s="0" t="n">
        <v>3</v>
      </c>
      <c r="F3750" s="0" t="n">
        <v>7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東越谷５丁目</v>
      </c>
      <c r="C3751" s="0" t="n">
        <v>77</v>
      </c>
      <c r="D3751" s="0" t="n">
        <v>11</v>
      </c>
      <c r="E3751" s="0" t="n">
        <v>6</v>
      </c>
      <c r="F3751" s="0" t="n">
        <v>5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東越谷５丁目</v>
      </c>
      <c r="C3752" s="0" t="n">
        <v>78</v>
      </c>
      <c r="D3752" s="0" t="n">
        <v>7</v>
      </c>
      <c r="E3752" s="0" t="n">
        <v>4</v>
      </c>
      <c r="F3752" s="0" t="n">
        <v>3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東越谷５丁目</v>
      </c>
      <c r="C3753" s="0" t="n">
        <v>79</v>
      </c>
      <c r="D3753" s="0" t="n">
        <v>9</v>
      </c>
      <c r="E3753" s="0" t="n">
        <v>4</v>
      </c>
      <c r="F3753" s="0" t="n">
        <v>5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東越谷５丁目</v>
      </c>
      <c r="C3754" s="3" t="s">
        <v>23</v>
      </c>
      <c r="D3754" s="0" t="n">
        <v>27</v>
      </c>
      <c r="E3754" s="0" t="n">
        <v>13</v>
      </c>
      <c r="F3754" s="0" t="n">
        <v>14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東越谷５丁目</v>
      </c>
      <c r="C3755" s="0" t="n">
        <v>80</v>
      </c>
      <c r="D3755" s="0" t="n">
        <v>6</v>
      </c>
      <c r="E3755" s="0" t="n">
        <v>4</v>
      </c>
      <c r="F3755" s="0" t="n">
        <v>2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東越谷５丁目</v>
      </c>
      <c r="C3756" s="0" t="n">
        <v>81</v>
      </c>
      <c r="D3756" s="0" t="n">
        <v>2</v>
      </c>
      <c r="E3756" s="0" t="n">
        <v>1</v>
      </c>
      <c r="F3756" s="0" t="n">
        <v>1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東越谷５丁目</v>
      </c>
      <c r="C3757" s="0" t="n">
        <v>82</v>
      </c>
      <c r="D3757" s="0" t="n">
        <v>7</v>
      </c>
      <c r="E3757" s="0" t="n">
        <v>4</v>
      </c>
      <c r="F3757" s="0" t="n">
        <v>3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東越谷５丁目</v>
      </c>
      <c r="C3758" s="0" t="n">
        <v>83</v>
      </c>
      <c r="D3758" s="0" t="n">
        <v>6</v>
      </c>
      <c r="E3758" s="0" t="n">
        <v>3</v>
      </c>
      <c r="F3758" s="0" t="n">
        <v>3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東越谷５丁目</v>
      </c>
      <c r="C3759" s="0" t="n">
        <v>84</v>
      </c>
      <c r="D3759" s="0" t="n">
        <v>6</v>
      </c>
      <c r="E3759" s="0" t="n">
        <v>1</v>
      </c>
      <c r="F3759" s="0" t="n">
        <v>5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東越谷５丁目</v>
      </c>
      <c r="C3760" s="3" t="s">
        <v>24</v>
      </c>
      <c r="D3760" s="0" t="n">
        <v>15</v>
      </c>
      <c r="E3760" s="0" t="n">
        <v>6</v>
      </c>
      <c r="F3760" s="0" t="n">
        <v>9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東越谷５丁目</v>
      </c>
      <c r="C3761" s="0" t="n">
        <v>85</v>
      </c>
      <c r="D3761" s="0" t="n">
        <v>6</v>
      </c>
      <c r="E3761" s="0" t="n">
        <v>2</v>
      </c>
      <c r="F3761" s="0" t="n">
        <v>4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東越谷５丁目</v>
      </c>
      <c r="C3762" s="0" t="n">
        <v>86</v>
      </c>
      <c r="D3762" s="0" t="n">
        <v>4</v>
      </c>
      <c r="E3762" s="0" t="n">
        <v>2</v>
      </c>
      <c r="F3762" s="0" t="n">
        <v>2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東越谷５丁目</v>
      </c>
      <c r="C3763" s="0" t="n">
        <v>87</v>
      </c>
      <c r="D3763" s="0" t="n">
        <v>2</v>
      </c>
      <c r="E3763" s="0" t="n">
        <v>1</v>
      </c>
      <c r="F3763" s="0" t="n">
        <v>1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東越谷５丁目</v>
      </c>
      <c r="C3764" s="0" t="n">
        <v>88</v>
      </c>
      <c r="D3764" s="0" t="n">
        <v>3</v>
      </c>
      <c r="E3764" s="0" t="n">
        <v>1</v>
      </c>
      <c r="F3764" s="0" t="n">
        <v>2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東越谷５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東越谷５丁目</v>
      </c>
      <c r="C3766" s="3" t="s">
        <v>25</v>
      </c>
      <c r="D3766" s="0" t="n">
        <v>5</v>
      </c>
      <c r="E3766" s="0" t="n">
        <v>2</v>
      </c>
      <c r="F3766" s="0" t="n">
        <v>3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東越谷５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東越谷５丁目</v>
      </c>
      <c r="C3768" s="0" t="n">
        <v>91</v>
      </c>
      <c r="D3768" s="0" t="n">
        <v>1</v>
      </c>
      <c r="E3768" s="0" t="n">
        <v>1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東越谷５丁目</v>
      </c>
      <c r="C3769" s="0" t="n">
        <v>92</v>
      </c>
      <c r="D3769" s="0" t="n">
        <v>2</v>
      </c>
      <c r="E3769" s="0" t="n">
        <v>0</v>
      </c>
      <c r="F3769" s="0" t="n">
        <v>2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東越谷５丁目</v>
      </c>
      <c r="C3770" s="0" t="n">
        <v>93</v>
      </c>
      <c r="D3770" s="0" t="n">
        <v>1</v>
      </c>
      <c r="E3770" s="0" t="n">
        <v>0</v>
      </c>
      <c r="F3770" s="0" t="n">
        <v>1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東越谷５丁目</v>
      </c>
      <c r="C3771" s="0" t="n">
        <v>94</v>
      </c>
      <c r="D3771" s="0" t="n">
        <v>1</v>
      </c>
      <c r="E3771" s="0" t="n">
        <v>1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東越谷５丁目</v>
      </c>
      <c r="C3772" s="3" t="s">
        <v>26</v>
      </c>
      <c r="D3772" s="0" t="n">
        <v>2</v>
      </c>
      <c r="E3772" s="0" t="n">
        <v>0</v>
      </c>
      <c r="F3772" s="0" t="n">
        <v>2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東越谷５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東越谷５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東越谷５丁目</v>
      </c>
      <c r="C3775" s="0" t="n">
        <v>97</v>
      </c>
      <c r="D3775" s="0" t="n">
        <v>2</v>
      </c>
      <c r="E3775" s="0" t="n">
        <v>0</v>
      </c>
      <c r="F3775" s="0" t="n">
        <v>2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東越谷５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東越谷５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東越谷５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590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東越谷６丁目</v>
      </c>
      <c r="C3781" s="0" t="n">
        <v>2224</v>
      </c>
      <c r="D3781" s="3" t="s">
        <v>0</v>
      </c>
      <c r="E3781" s="0" t="n">
        <v>35505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東越谷６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東越谷６丁目</v>
      </c>
      <c r="C3783" s="3" t="s">
        <v>6</v>
      </c>
      <c r="D3783" s="0" t="n">
        <v>2082</v>
      </c>
      <c r="E3783" s="0" t="n">
        <v>1026</v>
      </c>
      <c r="F3783" s="0" t="n">
        <v>1056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東越谷６丁目</v>
      </c>
      <c r="C3784" s="3" t="s">
        <v>7</v>
      </c>
      <c r="D3784" s="0" t="n">
        <v>97</v>
      </c>
      <c r="E3784" s="0" t="n">
        <v>50</v>
      </c>
      <c r="F3784" s="0" t="n">
        <v>47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東越谷６丁目</v>
      </c>
      <c r="C3785" s="0" t="n">
        <v>0</v>
      </c>
      <c r="D3785" s="0" t="n">
        <v>22</v>
      </c>
      <c r="E3785" s="0" t="n">
        <v>16</v>
      </c>
      <c r="F3785" s="0" t="n">
        <v>6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東越谷６丁目</v>
      </c>
      <c r="C3786" s="0" t="n">
        <v>1</v>
      </c>
      <c r="D3786" s="0" t="n">
        <v>23</v>
      </c>
      <c r="E3786" s="0" t="n">
        <v>12</v>
      </c>
      <c r="F3786" s="0" t="n">
        <v>11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東越谷６丁目</v>
      </c>
      <c r="C3787" s="0" t="n">
        <v>2</v>
      </c>
      <c r="D3787" s="0" t="n">
        <v>14</v>
      </c>
      <c r="E3787" s="0" t="n">
        <v>4</v>
      </c>
      <c r="F3787" s="0" t="n">
        <v>10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東越谷６丁目</v>
      </c>
      <c r="C3788" s="0" t="n">
        <v>3</v>
      </c>
      <c r="D3788" s="0" t="n">
        <v>30</v>
      </c>
      <c r="E3788" s="0" t="n">
        <v>15</v>
      </c>
      <c r="F3788" s="0" t="n">
        <v>15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東越谷６丁目</v>
      </c>
      <c r="C3789" s="0" t="n">
        <v>4</v>
      </c>
      <c r="D3789" s="0" t="n">
        <v>8</v>
      </c>
      <c r="E3789" s="0" t="n">
        <v>3</v>
      </c>
      <c r="F3789" s="0" t="n">
        <v>5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東越谷６丁目</v>
      </c>
      <c r="C3790" s="3" t="s">
        <v>8</v>
      </c>
      <c r="D3790" s="0" t="n">
        <v>113</v>
      </c>
      <c r="E3790" s="0" t="n">
        <v>48</v>
      </c>
      <c r="F3790" s="0" t="n">
        <v>65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東越谷６丁目</v>
      </c>
      <c r="C3791" s="0" t="n">
        <v>5</v>
      </c>
      <c r="D3791" s="0" t="n">
        <v>24</v>
      </c>
      <c r="E3791" s="0" t="n">
        <v>9</v>
      </c>
      <c r="F3791" s="0" t="n">
        <v>15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東越谷６丁目</v>
      </c>
      <c r="C3792" s="0" t="n">
        <v>6</v>
      </c>
      <c r="D3792" s="0" t="n">
        <v>22</v>
      </c>
      <c r="E3792" s="0" t="n">
        <v>13</v>
      </c>
      <c r="F3792" s="0" t="n">
        <v>9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東越谷６丁目</v>
      </c>
      <c r="C3793" s="0" t="n">
        <v>7</v>
      </c>
      <c r="D3793" s="0" t="n">
        <v>20</v>
      </c>
      <c r="E3793" s="0" t="n">
        <v>6</v>
      </c>
      <c r="F3793" s="0" t="n">
        <v>14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東越谷６丁目</v>
      </c>
      <c r="C3794" s="0" t="n">
        <v>8</v>
      </c>
      <c r="D3794" s="0" t="n">
        <v>23</v>
      </c>
      <c r="E3794" s="0" t="n">
        <v>10</v>
      </c>
      <c r="F3794" s="0" t="n">
        <v>13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東越谷６丁目</v>
      </c>
      <c r="C3795" s="0" t="n">
        <v>9</v>
      </c>
      <c r="D3795" s="0" t="n">
        <v>24</v>
      </c>
      <c r="E3795" s="0" t="n">
        <v>10</v>
      </c>
      <c r="F3795" s="0" t="n">
        <v>14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東越谷６丁目</v>
      </c>
      <c r="C3796" s="3" t="s">
        <v>9</v>
      </c>
      <c r="D3796" s="0" t="n">
        <v>134</v>
      </c>
      <c r="E3796" s="0" t="n">
        <v>72</v>
      </c>
      <c r="F3796" s="0" t="n">
        <v>62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東越谷６丁目</v>
      </c>
      <c r="C3797" s="0" t="n">
        <v>10</v>
      </c>
      <c r="D3797" s="0" t="n">
        <v>17</v>
      </c>
      <c r="E3797" s="0" t="n">
        <v>9</v>
      </c>
      <c r="F3797" s="0" t="n">
        <v>8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東越谷６丁目</v>
      </c>
      <c r="C3798" s="0" t="n">
        <v>11</v>
      </c>
      <c r="D3798" s="0" t="n">
        <v>29</v>
      </c>
      <c r="E3798" s="0" t="n">
        <v>14</v>
      </c>
      <c r="F3798" s="0" t="n">
        <v>15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東越谷６丁目</v>
      </c>
      <c r="C3799" s="0" t="n">
        <v>12</v>
      </c>
      <c r="D3799" s="0" t="n">
        <v>27</v>
      </c>
      <c r="E3799" s="0" t="n">
        <v>14</v>
      </c>
      <c r="F3799" s="0" t="n">
        <v>13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東越谷６丁目</v>
      </c>
      <c r="C3800" s="0" t="n">
        <v>13</v>
      </c>
      <c r="D3800" s="0" t="n">
        <v>32</v>
      </c>
      <c r="E3800" s="0" t="n">
        <v>18</v>
      </c>
      <c r="F3800" s="0" t="n">
        <v>14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東越谷６丁目</v>
      </c>
      <c r="C3801" s="0" t="n">
        <v>14</v>
      </c>
      <c r="D3801" s="0" t="n">
        <v>29</v>
      </c>
      <c r="E3801" s="0" t="n">
        <v>17</v>
      </c>
      <c r="F3801" s="0" t="n">
        <v>12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東越谷６丁目</v>
      </c>
      <c r="C3802" s="3" t="s">
        <v>10</v>
      </c>
      <c r="D3802" s="0" t="n">
        <v>144</v>
      </c>
      <c r="E3802" s="0" t="n">
        <v>74</v>
      </c>
      <c r="F3802" s="0" t="n">
        <v>70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東越谷６丁目</v>
      </c>
      <c r="C3803" s="0" t="n">
        <v>15</v>
      </c>
      <c r="D3803" s="0" t="n">
        <v>25</v>
      </c>
      <c r="E3803" s="0" t="n">
        <v>13</v>
      </c>
      <c r="F3803" s="0" t="n">
        <v>12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東越谷６丁目</v>
      </c>
      <c r="C3804" s="0" t="n">
        <v>16</v>
      </c>
      <c r="D3804" s="0" t="n">
        <v>29</v>
      </c>
      <c r="E3804" s="0" t="n">
        <v>15</v>
      </c>
      <c r="F3804" s="0" t="n">
        <v>14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東越谷６丁目</v>
      </c>
      <c r="C3805" s="0" t="n">
        <v>17</v>
      </c>
      <c r="D3805" s="0" t="n">
        <v>30</v>
      </c>
      <c r="E3805" s="0" t="n">
        <v>17</v>
      </c>
      <c r="F3805" s="0" t="n">
        <v>13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東越谷６丁目</v>
      </c>
      <c r="C3806" s="0" t="n">
        <v>18</v>
      </c>
      <c r="D3806" s="0" t="n">
        <v>37</v>
      </c>
      <c r="E3806" s="0" t="n">
        <v>19</v>
      </c>
      <c r="F3806" s="0" t="n">
        <v>18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東越谷６丁目</v>
      </c>
      <c r="C3807" s="0" t="n">
        <v>19</v>
      </c>
      <c r="D3807" s="0" t="n">
        <v>23</v>
      </c>
      <c r="E3807" s="0" t="n">
        <v>10</v>
      </c>
      <c r="F3807" s="0" t="n">
        <v>13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東越谷６丁目</v>
      </c>
      <c r="C3808" s="3" t="s">
        <v>11</v>
      </c>
      <c r="D3808" s="0" t="n">
        <v>152</v>
      </c>
      <c r="E3808" s="0" t="n">
        <v>70</v>
      </c>
      <c r="F3808" s="0" t="n">
        <v>82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東越谷６丁目</v>
      </c>
      <c r="C3809" s="0" t="n">
        <v>20</v>
      </c>
      <c r="D3809" s="0" t="n">
        <v>38</v>
      </c>
      <c r="E3809" s="0" t="n">
        <v>15</v>
      </c>
      <c r="F3809" s="0" t="n">
        <v>23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東越谷６丁目</v>
      </c>
      <c r="C3810" s="0" t="n">
        <v>21</v>
      </c>
      <c r="D3810" s="0" t="n">
        <v>38</v>
      </c>
      <c r="E3810" s="0" t="n">
        <v>22</v>
      </c>
      <c r="F3810" s="0" t="n">
        <v>16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東越谷６丁目</v>
      </c>
      <c r="C3811" s="0" t="n">
        <v>22</v>
      </c>
      <c r="D3811" s="0" t="n">
        <v>23</v>
      </c>
      <c r="E3811" s="0" t="n">
        <v>11</v>
      </c>
      <c r="F3811" s="0" t="n">
        <v>12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東越谷６丁目</v>
      </c>
      <c r="C3812" s="0" t="n">
        <v>23</v>
      </c>
      <c r="D3812" s="0" t="n">
        <v>28</v>
      </c>
      <c r="E3812" s="0" t="n">
        <v>8</v>
      </c>
      <c r="F3812" s="0" t="n">
        <v>20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東越谷６丁目</v>
      </c>
      <c r="C3813" s="0" t="n">
        <v>24</v>
      </c>
      <c r="D3813" s="0" t="n">
        <v>25</v>
      </c>
      <c r="E3813" s="0" t="n">
        <v>14</v>
      </c>
      <c r="F3813" s="0" t="n">
        <v>11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東越谷６丁目</v>
      </c>
      <c r="C3814" s="3" t="s">
        <v>12</v>
      </c>
      <c r="D3814" s="0" t="n">
        <v>151</v>
      </c>
      <c r="E3814" s="0" t="n">
        <v>71</v>
      </c>
      <c r="F3814" s="0" t="n">
        <v>80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東越谷６丁目</v>
      </c>
      <c r="C3815" s="0" t="n">
        <v>25</v>
      </c>
      <c r="D3815" s="0" t="n">
        <v>33</v>
      </c>
      <c r="E3815" s="0" t="n">
        <v>13</v>
      </c>
      <c r="F3815" s="0" t="n">
        <v>20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東越谷６丁目</v>
      </c>
      <c r="C3816" s="0" t="n">
        <v>26</v>
      </c>
      <c r="D3816" s="0" t="n">
        <v>31</v>
      </c>
      <c r="E3816" s="0" t="n">
        <v>14</v>
      </c>
      <c r="F3816" s="0" t="n">
        <v>17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東越谷６丁目</v>
      </c>
      <c r="C3817" s="0" t="n">
        <v>27</v>
      </c>
      <c r="D3817" s="0" t="n">
        <v>30</v>
      </c>
      <c r="E3817" s="0" t="n">
        <v>16</v>
      </c>
      <c r="F3817" s="0" t="n">
        <v>14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東越谷６丁目</v>
      </c>
      <c r="C3818" s="0" t="n">
        <v>28</v>
      </c>
      <c r="D3818" s="0" t="n">
        <v>25</v>
      </c>
      <c r="E3818" s="0" t="n">
        <v>12</v>
      </c>
      <c r="F3818" s="0" t="n">
        <v>13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東越谷６丁目</v>
      </c>
      <c r="C3819" s="0" t="n">
        <v>29</v>
      </c>
      <c r="D3819" s="0" t="n">
        <v>32</v>
      </c>
      <c r="E3819" s="0" t="n">
        <v>16</v>
      </c>
      <c r="F3819" s="0" t="n">
        <v>16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東越谷６丁目</v>
      </c>
      <c r="C3820" s="3" t="s">
        <v>13</v>
      </c>
      <c r="D3820" s="0" t="n">
        <v>131</v>
      </c>
      <c r="E3820" s="0" t="n">
        <v>65</v>
      </c>
      <c r="F3820" s="0" t="n">
        <v>66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東越谷６丁目</v>
      </c>
      <c r="C3821" s="0" t="n">
        <v>30</v>
      </c>
      <c r="D3821" s="0" t="n">
        <v>23</v>
      </c>
      <c r="E3821" s="0" t="n">
        <v>11</v>
      </c>
      <c r="F3821" s="0" t="n">
        <v>12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東越谷６丁目</v>
      </c>
      <c r="C3822" s="0" t="n">
        <v>31</v>
      </c>
      <c r="D3822" s="0" t="n">
        <v>22</v>
      </c>
      <c r="E3822" s="0" t="n">
        <v>11</v>
      </c>
      <c r="F3822" s="0" t="n">
        <v>11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東越谷６丁目</v>
      </c>
      <c r="C3823" s="0" t="n">
        <v>32</v>
      </c>
      <c r="D3823" s="0" t="n">
        <v>29</v>
      </c>
      <c r="E3823" s="0" t="n">
        <v>15</v>
      </c>
      <c r="F3823" s="0" t="n">
        <v>14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東越谷６丁目</v>
      </c>
      <c r="C3824" s="0" t="n">
        <v>33</v>
      </c>
      <c r="D3824" s="0" t="n">
        <v>28</v>
      </c>
      <c r="E3824" s="0" t="n">
        <v>12</v>
      </c>
      <c r="F3824" s="0" t="n">
        <v>16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東越谷６丁目</v>
      </c>
      <c r="C3825" s="0" t="n">
        <v>34</v>
      </c>
      <c r="D3825" s="0" t="n">
        <v>29</v>
      </c>
      <c r="E3825" s="0" t="n">
        <v>16</v>
      </c>
      <c r="F3825" s="0" t="n">
        <v>13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東越谷６丁目</v>
      </c>
      <c r="C3826" s="3" t="s">
        <v>14</v>
      </c>
      <c r="D3826" s="0" t="n">
        <v>149</v>
      </c>
      <c r="E3826" s="0" t="n">
        <v>74</v>
      </c>
      <c r="F3826" s="0" t="n">
        <v>75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東越谷６丁目</v>
      </c>
      <c r="C3827" s="0" t="n">
        <v>35</v>
      </c>
      <c r="D3827" s="0" t="n">
        <v>33</v>
      </c>
      <c r="E3827" s="0" t="n">
        <v>16</v>
      </c>
      <c r="F3827" s="0" t="n">
        <v>17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東越谷６丁目</v>
      </c>
      <c r="C3828" s="0" t="n">
        <v>36</v>
      </c>
      <c r="D3828" s="0" t="n">
        <v>21</v>
      </c>
      <c r="E3828" s="0" t="n">
        <v>12</v>
      </c>
      <c r="F3828" s="0" t="n">
        <v>9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東越谷６丁目</v>
      </c>
      <c r="C3829" s="0" t="n">
        <v>37</v>
      </c>
      <c r="D3829" s="0" t="n">
        <v>26</v>
      </c>
      <c r="E3829" s="0" t="n">
        <v>11</v>
      </c>
      <c r="F3829" s="0" t="n">
        <v>15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東越谷６丁目</v>
      </c>
      <c r="C3830" s="0" t="n">
        <v>38</v>
      </c>
      <c r="D3830" s="0" t="n">
        <v>35</v>
      </c>
      <c r="E3830" s="0" t="n">
        <v>17</v>
      </c>
      <c r="F3830" s="0" t="n">
        <v>18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東越谷６丁目</v>
      </c>
      <c r="C3831" s="0" t="n">
        <v>39</v>
      </c>
      <c r="D3831" s="0" t="n">
        <v>34</v>
      </c>
      <c r="E3831" s="0" t="n">
        <v>18</v>
      </c>
      <c r="F3831" s="0" t="n">
        <v>16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東越谷６丁目</v>
      </c>
      <c r="C3832" s="3" t="s">
        <v>15</v>
      </c>
      <c r="D3832" s="0" t="n">
        <v>174</v>
      </c>
      <c r="E3832" s="0" t="n">
        <v>87</v>
      </c>
      <c r="F3832" s="0" t="n">
        <v>87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東越谷６丁目</v>
      </c>
      <c r="C3833" s="0" t="n">
        <v>40</v>
      </c>
      <c r="D3833" s="0" t="n">
        <v>42</v>
      </c>
      <c r="E3833" s="0" t="n">
        <v>21</v>
      </c>
      <c r="F3833" s="0" t="n">
        <v>21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東越谷６丁目</v>
      </c>
      <c r="C3834" s="0" t="n">
        <v>41</v>
      </c>
      <c r="D3834" s="0" t="n">
        <v>30</v>
      </c>
      <c r="E3834" s="0" t="n">
        <v>14</v>
      </c>
      <c r="F3834" s="0" t="n">
        <v>16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東越谷６丁目</v>
      </c>
      <c r="C3835" s="0" t="n">
        <v>42</v>
      </c>
      <c r="D3835" s="0" t="n">
        <v>39</v>
      </c>
      <c r="E3835" s="0" t="n">
        <v>20</v>
      </c>
      <c r="F3835" s="0" t="n">
        <v>19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東越谷６丁目</v>
      </c>
      <c r="C3836" s="0" t="n">
        <v>43</v>
      </c>
      <c r="D3836" s="0" t="n">
        <v>32</v>
      </c>
      <c r="E3836" s="0" t="n">
        <v>16</v>
      </c>
      <c r="F3836" s="0" t="n">
        <v>16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東越谷６丁目</v>
      </c>
      <c r="C3837" s="0" t="n">
        <v>44</v>
      </c>
      <c r="D3837" s="0" t="n">
        <v>31</v>
      </c>
      <c r="E3837" s="0" t="n">
        <v>16</v>
      </c>
      <c r="F3837" s="0" t="n">
        <v>15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東越谷６丁目</v>
      </c>
      <c r="C3838" s="3" t="s">
        <v>16</v>
      </c>
      <c r="D3838" s="0" t="n">
        <v>162</v>
      </c>
      <c r="E3838" s="0" t="n">
        <v>73</v>
      </c>
      <c r="F3838" s="0" t="n">
        <v>89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東越谷６丁目</v>
      </c>
      <c r="C3839" s="0" t="n">
        <v>45</v>
      </c>
      <c r="D3839" s="0" t="n">
        <v>19</v>
      </c>
      <c r="E3839" s="0" t="n">
        <v>7</v>
      </c>
      <c r="F3839" s="0" t="n">
        <v>12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東越谷６丁目</v>
      </c>
      <c r="C3840" s="0" t="n">
        <v>46</v>
      </c>
      <c r="D3840" s="0" t="n">
        <v>28</v>
      </c>
      <c r="E3840" s="0" t="n">
        <v>8</v>
      </c>
      <c r="F3840" s="0" t="n">
        <v>20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東越谷６丁目</v>
      </c>
      <c r="C3841" s="0" t="n">
        <v>47</v>
      </c>
      <c r="D3841" s="0" t="n">
        <v>42</v>
      </c>
      <c r="E3841" s="0" t="n">
        <v>19</v>
      </c>
      <c r="F3841" s="0" t="n">
        <v>23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東越谷６丁目</v>
      </c>
      <c r="C3842" s="0" t="n">
        <v>48</v>
      </c>
      <c r="D3842" s="0" t="n">
        <v>33</v>
      </c>
      <c r="E3842" s="0" t="n">
        <v>20</v>
      </c>
      <c r="F3842" s="0" t="n">
        <v>13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東越谷６丁目</v>
      </c>
      <c r="C3843" s="0" t="n">
        <v>49</v>
      </c>
      <c r="D3843" s="0" t="n">
        <v>40</v>
      </c>
      <c r="E3843" s="0" t="n">
        <v>19</v>
      </c>
      <c r="F3843" s="0" t="n">
        <v>21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東越谷６丁目</v>
      </c>
      <c r="C3844" s="3" t="s">
        <v>17</v>
      </c>
      <c r="D3844" s="0" t="n">
        <v>161</v>
      </c>
      <c r="E3844" s="0" t="n">
        <v>81</v>
      </c>
      <c r="F3844" s="0" t="n">
        <v>80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東越谷６丁目</v>
      </c>
      <c r="C3845" s="0" t="n">
        <v>50</v>
      </c>
      <c r="D3845" s="0" t="n">
        <v>35</v>
      </c>
      <c r="E3845" s="0" t="n">
        <v>21</v>
      </c>
      <c r="F3845" s="0" t="n">
        <v>14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東越谷６丁目</v>
      </c>
      <c r="C3846" s="0" t="n">
        <v>51</v>
      </c>
      <c r="D3846" s="0" t="n">
        <v>36</v>
      </c>
      <c r="E3846" s="0" t="n">
        <v>18</v>
      </c>
      <c r="F3846" s="0" t="n">
        <v>18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東越谷６丁目</v>
      </c>
      <c r="C3847" s="0" t="n">
        <v>52</v>
      </c>
      <c r="D3847" s="0" t="n">
        <v>28</v>
      </c>
      <c r="E3847" s="0" t="n">
        <v>13</v>
      </c>
      <c r="F3847" s="0" t="n">
        <v>15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東越谷６丁目</v>
      </c>
      <c r="C3848" s="0" t="n">
        <v>53</v>
      </c>
      <c r="D3848" s="0" t="n">
        <v>35</v>
      </c>
      <c r="E3848" s="0" t="n">
        <v>16</v>
      </c>
      <c r="F3848" s="0" t="n">
        <v>19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東越谷６丁目</v>
      </c>
      <c r="C3849" s="0" t="n">
        <v>54</v>
      </c>
      <c r="D3849" s="0" t="n">
        <v>27</v>
      </c>
      <c r="E3849" s="0" t="n">
        <v>13</v>
      </c>
      <c r="F3849" s="0" t="n">
        <v>14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東越谷６丁目</v>
      </c>
      <c r="C3850" s="3" t="s">
        <v>18</v>
      </c>
      <c r="D3850" s="0" t="n">
        <v>159</v>
      </c>
      <c r="E3850" s="0" t="n">
        <v>87</v>
      </c>
      <c r="F3850" s="0" t="n">
        <v>72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東越谷６丁目</v>
      </c>
      <c r="C3851" s="0" t="n">
        <v>55</v>
      </c>
      <c r="D3851" s="0" t="n">
        <v>37</v>
      </c>
      <c r="E3851" s="0" t="n">
        <v>24</v>
      </c>
      <c r="F3851" s="0" t="n">
        <v>13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東越谷６丁目</v>
      </c>
      <c r="C3852" s="0" t="n">
        <v>56</v>
      </c>
      <c r="D3852" s="0" t="n">
        <v>36</v>
      </c>
      <c r="E3852" s="0" t="n">
        <v>19</v>
      </c>
      <c r="F3852" s="0" t="n">
        <v>17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東越谷６丁目</v>
      </c>
      <c r="C3853" s="0" t="n">
        <v>57</v>
      </c>
      <c r="D3853" s="0" t="n">
        <v>23</v>
      </c>
      <c r="E3853" s="0" t="n">
        <v>13</v>
      </c>
      <c r="F3853" s="0" t="n">
        <v>10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東越谷６丁目</v>
      </c>
      <c r="C3854" s="0" t="n">
        <v>58</v>
      </c>
      <c r="D3854" s="0" t="n">
        <v>37</v>
      </c>
      <c r="E3854" s="0" t="n">
        <v>15</v>
      </c>
      <c r="F3854" s="0" t="n">
        <v>22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東越谷６丁目</v>
      </c>
      <c r="C3855" s="0" t="n">
        <v>59</v>
      </c>
      <c r="D3855" s="0" t="n">
        <v>26</v>
      </c>
      <c r="E3855" s="0" t="n">
        <v>16</v>
      </c>
      <c r="F3855" s="0" t="n">
        <v>10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東越谷６丁目</v>
      </c>
      <c r="C3856" s="3" t="s">
        <v>19</v>
      </c>
      <c r="D3856" s="0" t="n">
        <v>131</v>
      </c>
      <c r="E3856" s="0" t="n">
        <v>68</v>
      </c>
      <c r="F3856" s="0" t="n">
        <v>63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東越谷６丁目</v>
      </c>
      <c r="C3857" s="0" t="n">
        <v>60</v>
      </c>
      <c r="D3857" s="0" t="n">
        <v>17</v>
      </c>
      <c r="E3857" s="0" t="n">
        <v>11</v>
      </c>
      <c r="F3857" s="0" t="n">
        <v>6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東越谷６丁目</v>
      </c>
      <c r="C3858" s="0" t="n">
        <v>61</v>
      </c>
      <c r="D3858" s="0" t="n">
        <v>23</v>
      </c>
      <c r="E3858" s="0" t="n">
        <v>13</v>
      </c>
      <c r="F3858" s="0" t="n">
        <v>10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東越谷６丁目</v>
      </c>
      <c r="C3859" s="0" t="n">
        <v>62</v>
      </c>
      <c r="D3859" s="0" t="n">
        <v>34</v>
      </c>
      <c r="E3859" s="0" t="n">
        <v>15</v>
      </c>
      <c r="F3859" s="0" t="n">
        <v>19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東越谷６丁目</v>
      </c>
      <c r="C3860" s="0" t="n">
        <v>63</v>
      </c>
      <c r="D3860" s="0" t="n">
        <v>28</v>
      </c>
      <c r="E3860" s="0" t="n">
        <v>14</v>
      </c>
      <c r="F3860" s="0" t="n">
        <v>14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東越谷６丁目</v>
      </c>
      <c r="C3861" s="0" t="n">
        <v>64</v>
      </c>
      <c r="D3861" s="0" t="n">
        <v>29</v>
      </c>
      <c r="E3861" s="0" t="n">
        <v>15</v>
      </c>
      <c r="F3861" s="0" t="n">
        <v>14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東越谷６丁目</v>
      </c>
      <c r="C3862" s="3" t="s">
        <v>20</v>
      </c>
      <c r="D3862" s="0" t="n">
        <v>87</v>
      </c>
      <c r="E3862" s="0" t="n">
        <v>49</v>
      </c>
      <c r="F3862" s="0" t="n">
        <v>38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東越谷６丁目</v>
      </c>
      <c r="C3863" s="0" t="n">
        <v>65</v>
      </c>
      <c r="D3863" s="0" t="n">
        <v>28</v>
      </c>
      <c r="E3863" s="0" t="n">
        <v>14</v>
      </c>
      <c r="F3863" s="0" t="n">
        <v>14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東越谷６丁目</v>
      </c>
      <c r="C3864" s="0" t="n">
        <v>66</v>
      </c>
      <c r="D3864" s="0" t="n">
        <v>13</v>
      </c>
      <c r="E3864" s="0" t="n">
        <v>9</v>
      </c>
      <c r="F3864" s="0" t="n">
        <v>4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東越谷６丁目</v>
      </c>
      <c r="C3865" s="0" t="n">
        <v>67</v>
      </c>
      <c r="D3865" s="0" t="n">
        <v>21</v>
      </c>
      <c r="E3865" s="0" t="n">
        <v>8</v>
      </c>
      <c r="F3865" s="0" t="n">
        <v>13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東越谷６丁目</v>
      </c>
      <c r="C3866" s="0" t="n">
        <v>68</v>
      </c>
      <c r="D3866" s="0" t="n">
        <v>13</v>
      </c>
      <c r="E3866" s="0" t="n">
        <v>9</v>
      </c>
      <c r="F3866" s="0" t="n">
        <v>4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東越谷６丁目</v>
      </c>
      <c r="C3867" s="0" t="n">
        <v>69</v>
      </c>
      <c r="D3867" s="0" t="n">
        <v>12</v>
      </c>
      <c r="E3867" s="0" t="n">
        <v>9</v>
      </c>
      <c r="F3867" s="0" t="n">
        <v>3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東越谷６丁目</v>
      </c>
      <c r="C3868" s="3" t="s">
        <v>21</v>
      </c>
      <c r="D3868" s="0" t="n">
        <v>58</v>
      </c>
      <c r="E3868" s="0" t="n">
        <v>27</v>
      </c>
      <c r="F3868" s="0" t="n">
        <v>31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東越谷６丁目</v>
      </c>
      <c r="C3869" s="0" t="n">
        <v>70</v>
      </c>
      <c r="D3869" s="0" t="n">
        <v>18</v>
      </c>
      <c r="E3869" s="0" t="n">
        <v>6</v>
      </c>
      <c r="F3869" s="0" t="n">
        <v>12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東越谷６丁目</v>
      </c>
      <c r="C3870" s="0" t="n">
        <v>71</v>
      </c>
      <c r="D3870" s="0" t="n">
        <v>11</v>
      </c>
      <c r="E3870" s="0" t="n">
        <v>7</v>
      </c>
      <c r="F3870" s="0" t="n">
        <v>4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東越谷６丁目</v>
      </c>
      <c r="C3871" s="0" t="n">
        <v>72</v>
      </c>
      <c r="D3871" s="0" t="n">
        <v>8</v>
      </c>
      <c r="E3871" s="0" t="n">
        <v>6</v>
      </c>
      <c r="F3871" s="0" t="n">
        <v>2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東越谷６丁目</v>
      </c>
      <c r="C3872" s="0" t="n">
        <v>73</v>
      </c>
      <c r="D3872" s="0" t="n">
        <v>15</v>
      </c>
      <c r="E3872" s="0" t="n">
        <v>7</v>
      </c>
      <c r="F3872" s="0" t="n">
        <v>8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東越谷６丁目</v>
      </c>
      <c r="C3873" s="0" t="n">
        <v>74</v>
      </c>
      <c r="D3873" s="0" t="n">
        <v>6</v>
      </c>
      <c r="E3873" s="0" t="n">
        <v>1</v>
      </c>
      <c r="F3873" s="0" t="n">
        <v>5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東越谷６丁目</v>
      </c>
      <c r="C3874" s="3" t="s">
        <v>22</v>
      </c>
      <c r="D3874" s="0" t="n">
        <v>35</v>
      </c>
      <c r="E3874" s="0" t="n">
        <v>17</v>
      </c>
      <c r="F3874" s="0" t="n">
        <v>18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東越谷６丁目</v>
      </c>
      <c r="C3875" s="0" t="n">
        <v>75</v>
      </c>
      <c r="D3875" s="0" t="n">
        <v>9</v>
      </c>
      <c r="E3875" s="0" t="n">
        <v>4</v>
      </c>
      <c r="F3875" s="0" t="n">
        <v>5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東越谷６丁目</v>
      </c>
      <c r="C3876" s="0" t="n">
        <v>76</v>
      </c>
      <c r="D3876" s="0" t="n">
        <v>4</v>
      </c>
      <c r="E3876" s="0" t="n">
        <v>2</v>
      </c>
      <c r="F3876" s="0" t="n">
        <v>2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東越谷６丁目</v>
      </c>
      <c r="C3877" s="0" t="n">
        <v>77</v>
      </c>
      <c r="D3877" s="0" t="n">
        <v>2</v>
      </c>
      <c r="E3877" s="0" t="n">
        <v>1</v>
      </c>
      <c r="F3877" s="0" t="n">
        <v>1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東越谷６丁目</v>
      </c>
      <c r="C3878" s="0" t="n">
        <v>78</v>
      </c>
      <c r="D3878" s="0" t="n">
        <v>10</v>
      </c>
      <c r="E3878" s="0" t="n">
        <v>4</v>
      </c>
      <c r="F3878" s="0" t="n">
        <v>6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東越谷６丁目</v>
      </c>
      <c r="C3879" s="0" t="n">
        <v>79</v>
      </c>
      <c r="D3879" s="0" t="n">
        <v>10</v>
      </c>
      <c r="E3879" s="0" t="n">
        <v>6</v>
      </c>
      <c r="F3879" s="0" t="n">
        <v>4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東越谷６丁目</v>
      </c>
      <c r="C3880" s="3" t="s">
        <v>23</v>
      </c>
      <c r="D3880" s="0" t="n">
        <v>16</v>
      </c>
      <c r="E3880" s="0" t="n">
        <v>9</v>
      </c>
      <c r="F3880" s="0" t="n">
        <v>7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東越谷６丁目</v>
      </c>
      <c r="C3881" s="0" t="n">
        <v>80</v>
      </c>
      <c r="D3881" s="0" t="n">
        <v>1</v>
      </c>
      <c r="E3881" s="0" t="n">
        <v>0</v>
      </c>
      <c r="F3881" s="0" t="n">
        <v>1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東越谷６丁目</v>
      </c>
      <c r="C3882" s="0" t="n">
        <v>81</v>
      </c>
      <c r="D3882" s="0" t="n">
        <v>5</v>
      </c>
      <c r="E3882" s="0" t="n">
        <v>3</v>
      </c>
      <c r="F3882" s="0" t="n">
        <v>2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東越谷６丁目</v>
      </c>
      <c r="C3883" s="0" t="n">
        <v>82</v>
      </c>
      <c r="D3883" s="0" t="n">
        <v>6</v>
      </c>
      <c r="E3883" s="0" t="n">
        <v>4</v>
      </c>
      <c r="F3883" s="0" t="n">
        <v>2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東越谷６丁目</v>
      </c>
      <c r="C3884" s="0" t="n">
        <v>83</v>
      </c>
      <c r="D3884" s="0" t="n">
        <v>4</v>
      </c>
      <c r="E3884" s="0" t="n">
        <v>2</v>
      </c>
      <c r="F3884" s="0" t="n">
        <v>2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東越谷６丁目</v>
      </c>
      <c r="C3885" s="0" t="n">
        <v>84</v>
      </c>
      <c r="D3885" s="0" t="n">
        <v>0</v>
      </c>
      <c r="E3885" s="0" t="n">
        <v>0</v>
      </c>
      <c r="F3885" s="0" t="n">
        <v>0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東越谷６丁目</v>
      </c>
      <c r="C3886" s="3" t="s">
        <v>24</v>
      </c>
      <c r="D3886" s="0" t="n">
        <v>17</v>
      </c>
      <c r="E3886" s="0" t="n">
        <v>3</v>
      </c>
      <c r="F3886" s="0" t="n">
        <v>14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東越谷６丁目</v>
      </c>
      <c r="C3887" s="0" t="n">
        <v>85</v>
      </c>
      <c r="D3887" s="0" t="n">
        <v>8</v>
      </c>
      <c r="E3887" s="0" t="n">
        <v>2</v>
      </c>
      <c r="F3887" s="0" t="n">
        <v>6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東越谷６丁目</v>
      </c>
      <c r="C3888" s="0" t="n">
        <v>86</v>
      </c>
      <c r="D3888" s="0" t="n">
        <v>2</v>
      </c>
      <c r="E3888" s="0" t="n">
        <v>1</v>
      </c>
      <c r="F3888" s="0" t="n">
        <v>1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東越谷６丁目</v>
      </c>
      <c r="C3889" s="0" t="n">
        <v>87</v>
      </c>
      <c r="D3889" s="0" t="n">
        <v>3</v>
      </c>
      <c r="E3889" s="0" t="n">
        <v>0</v>
      </c>
      <c r="F3889" s="0" t="n">
        <v>3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東越谷６丁目</v>
      </c>
      <c r="C3890" s="0" t="n">
        <v>88</v>
      </c>
      <c r="D3890" s="0" t="n">
        <v>2</v>
      </c>
      <c r="E3890" s="0" t="n">
        <v>0</v>
      </c>
      <c r="F3890" s="0" t="n">
        <v>2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東越谷６丁目</v>
      </c>
      <c r="C3891" s="0" t="n">
        <v>89</v>
      </c>
      <c r="D3891" s="0" t="n">
        <v>2</v>
      </c>
      <c r="E3891" s="0" t="n">
        <v>0</v>
      </c>
      <c r="F3891" s="0" t="n">
        <v>2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東越谷６丁目</v>
      </c>
      <c r="C3892" s="3" t="s">
        <v>25</v>
      </c>
      <c r="D3892" s="0" t="n">
        <v>5</v>
      </c>
      <c r="E3892" s="0" t="n">
        <v>1</v>
      </c>
      <c r="F3892" s="0" t="n">
        <v>4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東越谷６丁目</v>
      </c>
      <c r="C3893" s="0" t="n">
        <v>90</v>
      </c>
      <c r="D3893" s="0" t="n">
        <v>1</v>
      </c>
      <c r="E3893" s="0" t="n">
        <v>0</v>
      </c>
      <c r="F3893" s="0" t="n">
        <v>1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東越谷６丁目</v>
      </c>
      <c r="C3894" s="0" t="n">
        <v>91</v>
      </c>
      <c r="D3894" s="0" t="n">
        <v>4</v>
      </c>
      <c r="E3894" s="0" t="n">
        <v>1</v>
      </c>
      <c r="F3894" s="0" t="n">
        <v>3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東越谷６丁目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東越谷６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東越谷６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東越谷６丁目</v>
      </c>
      <c r="C3898" s="3" t="s">
        <v>26</v>
      </c>
      <c r="D3898" s="0" t="n">
        <v>5</v>
      </c>
      <c r="E3898" s="0" t="n">
        <v>0</v>
      </c>
      <c r="F3898" s="0" t="n">
        <v>5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東越谷６丁目</v>
      </c>
      <c r="C3899" s="0" t="n">
        <v>95</v>
      </c>
      <c r="D3899" s="0" t="n">
        <v>1</v>
      </c>
      <c r="E3899" s="0" t="n">
        <v>0</v>
      </c>
      <c r="F3899" s="0" t="n">
        <v>1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東越谷６丁目</v>
      </c>
      <c r="C3900" s="0" t="n">
        <v>96</v>
      </c>
      <c r="D3900" s="0" t="n">
        <v>1</v>
      </c>
      <c r="E3900" s="0" t="n">
        <v>0</v>
      </c>
      <c r="F3900" s="0" t="n">
        <v>1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東越谷６丁目</v>
      </c>
      <c r="C3901" s="0" t="n">
        <v>97</v>
      </c>
      <c r="D3901" s="0" t="n">
        <v>1</v>
      </c>
      <c r="E3901" s="0" t="n">
        <v>0</v>
      </c>
      <c r="F3901" s="0" t="n">
        <v>1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東越谷６丁目</v>
      </c>
      <c r="C3902" s="0" t="n">
        <v>98</v>
      </c>
      <c r="D3902" s="0" t="n">
        <v>1</v>
      </c>
      <c r="E3902" s="0" t="n">
        <v>0</v>
      </c>
      <c r="F3902" s="0" t="n">
        <v>1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東越谷６丁目</v>
      </c>
      <c r="C3903" s="0" t="n">
        <v>99</v>
      </c>
      <c r="D3903" s="0" t="n">
        <v>1</v>
      </c>
      <c r="E3903" s="0" t="n">
        <v>0</v>
      </c>
      <c r="F3903" s="0" t="n">
        <v>1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東越谷６丁目</v>
      </c>
      <c r="C3904" s="3" t="s">
        <v>27</v>
      </c>
      <c r="D3904" s="0" t="n">
        <v>1</v>
      </c>
      <c r="E3904" s="0" t="n">
        <v>0</v>
      </c>
      <c r="F3904" s="0" t="n">
        <v>1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757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東越谷７丁目</v>
      </c>
      <c r="C3907" s="0" t="n">
        <v>2224</v>
      </c>
      <c r="D3907" s="3" t="s">
        <v>0</v>
      </c>
      <c r="E3907" s="0" t="n">
        <v>35602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東越谷７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東越谷７丁目</v>
      </c>
      <c r="C3909" s="3" t="s">
        <v>6</v>
      </c>
      <c r="D3909" s="0" t="n">
        <v>1975</v>
      </c>
      <c r="E3909" s="0" t="n">
        <v>973</v>
      </c>
      <c r="F3909" s="0" t="n">
        <v>1002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東越谷７丁目</v>
      </c>
      <c r="C3910" s="3" t="s">
        <v>7</v>
      </c>
      <c r="D3910" s="0" t="n">
        <v>118</v>
      </c>
      <c r="E3910" s="0" t="n">
        <v>52</v>
      </c>
      <c r="F3910" s="0" t="n">
        <v>66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東越谷７丁目</v>
      </c>
      <c r="C3911" s="0" t="n">
        <v>0</v>
      </c>
      <c r="D3911" s="0" t="n">
        <v>12</v>
      </c>
      <c r="E3911" s="0" t="n">
        <v>5</v>
      </c>
      <c r="F3911" s="0" t="n">
        <v>7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東越谷７丁目</v>
      </c>
      <c r="C3912" s="0" t="n">
        <v>1</v>
      </c>
      <c r="D3912" s="0" t="n">
        <v>28</v>
      </c>
      <c r="E3912" s="0" t="n">
        <v>13</v>
      </c>
      <c r="F3912" s="0" t="n">
        <v>15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東越谷７丁目</v>
      </c>
      <c r="C3913" s="0" t="n">
        <v>2</v>
      </c>
      <c r="D3913" s="0" t="n">
        <v>26</v>
      </c>
      <c r="E3913" s="0" t="n">
        <v>9</v>
      </c>
      <c r="F3913" s="0" t="n">
        <v>17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東越谷７丁目</v>
      </c>
      <c r="C3914" s="0" t="n">
        <v>3</v>
      </c>
      <c r="D3914" s="0" t="n">
        <v>22</v>
      </c>
      <c r="E3914" s="0" t="n">
        <v>11</v>
      </c>
      <c r="F3914" s="0" t="n">
        <v>11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東越谷７丁目</v>
      </c>
      <c r="C3915" s="0" t="n">
        <v>4</v>
      </c>
      <c r="D3915" s="0" t="n">
        <v>30</v>
      </c>
      <c r="E3915" s="0" t="n">
        <v>14</v>
      </c>
      <c r="F3915" s="0" t="n">
        <v>16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東越谷７丁目</v>
      </c>
      <c r="C3916" s="3" t="s">
        <v>8</v>
      </c>
      <c r="D3916" s="0" t="n">
        <v>124</v>
      </c>
      <c r="E3916" s="0" t="n">
        <v>71</v>
      </c>
      <c r="F3916" s="0" t="n">
        <v>53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東越谷７丁目</v>
      </c>
      <c r="C3917" s="0" t="n">
        <v>5</v>
      </c>
      <c r="D3917" s="0" t="n">
        <v>27</v>
      </c>
      <c r="E3917" s="0" t="n">
        <v>14</v>
      </c>
      <c r="F3917" s="0" t="n">
        <v>13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東越谷７丁目</v>
      </c>
      <c r="C3918" s="0" t="n">
        <v>6</v>
      </c>
      <c r="D3918" s="0" t="n">
        <v>21</v>
      </c>
      <c r="E3918" s="0" t="n">
        <v>14</v>
      </c>
      <c r="F3918" s="0" t="n">
        <v>7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東越谷７丁目</v>
      </c>
      <c r="C3919" s="0" t="n">
        <v>7</v>
      </c>
      <c r="D3919" s="0" t="n">
        <v>25</v>
      </c>
      <c r="E3919" s="0" t="n">
        <v>15</v>
      </c>
      <c r="F3919" s="0" t="n">
        <v>10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東越谷７丁目</v>
      </c>
      <c r="C3920" s="0" t="n">
        <v>8</v>
      </c>
      <c r="D3920" s="0" t="n">
        <v>25</v>
      </c>
      <c r="E3920" s="0" t="n">
        <v>15</v>
      </c>
      <c r="F3920" s="0" t="n">
        <v>10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東越谷７丁目</v>
      </c>
      <c r="C3921" s="0" t="n">
        <v>9</v>
      </c>
      <c r="D3921" s="0" t="n">
        <v>26</v>
      </c>
      <c r="E3921" s="0" t="n">
        <v>13</v>
      </c>
      <c r="F3921" s="0" t="n">
        <v>13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東越谷７丁目</v>
      </c>
      <c r="C3922" s="3" t="s">
        <v>9</v>
      </c>
      <c r="D3922" s="0" t="n">
        <v>124</v>
      </c>
      <c r="E3922" s="0" t="n">
        <v>62</v>
      </c>
      <c r="F3922" s="0" t="n">
        <v>62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東越谷７丁目</v>
      </c>
      <c r="C3923" s="0" t="n">
        <v>10</v>
      </c>
      <c r="D3923" s="0" t="n">
        <v>18</v>
      </c>
      <c r="E3923" s="0" t="n">
        <v>9</v>
      </c>
      <c r="F3923" s="0" t="n">
        <v>9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東越谷７丁目</v>
      </c>
      <c r="C3924" s="0" t="n">
        <v>11</v>
      </c>
      <c r="D3924" s="0" t="n">
        <v>22</v>
      </c>
      <c r="E3924" s="0" t="n">
        <v>11</v>
      </c>
      <c r="F3924" s="0" t="n">
        <v>11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東越谷７丁目</v>
      </c>
      <c r="C3925" s="0" t="n">
        <v>12</v>
      </c>
      <c r="D3925" s="0" t="n">
        <v>31</v>
      </c>
      <c r="E3925" s="0" t="n">
        <v>17</v>
      </c>
      <c r="F3925" s="0" t="n">
        <v>14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東越谷７丁目</v>
      </c>
      <c r="C3926" s="0" t="n">
        <v>13</v>
      </c>
      <c r="D3926" s="0" t="n">
        <v>21</v>
      </c>
      <c r="E3926" s="0" t="n">
        <v>11</v>
      </c>
      <c r="F3926" s="0" t="n">
        <v>10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東越谷７丁目</v>
      </c>
      <c r="C3927" s="0" t="n">
        <v>14</v>
      </c>
      <c r="D3927" s="0" t="n">
        <v>32</v>
      </c>
      <c r="E3927" s="0" t="n">
        <v>14</v>
      </c>
      <c r="F3927" s="0" t="n">
        <v>18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東越谷７丁目</v>
      </c>
      <c r="C3928" s="3" t="s">
        <v>10</v>
      </c>
      <c r="D3928" s="0" t="n">
        <v>114</v>
      </c>
      <c r="E3928" s="0" t="n">
        <v>52</v>
      </c>
      <c r="F3928" s="0" t="n">
        <v>62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東越谷７丁目</v>
      </c>
      <c r="C3929" s="0" t="n">
        <v>15</v>
      </c>
      <c r="D3929" s="0" t="n">
        <v>24</v>
      </c>
      <c r="E3929" s="0" t="n">
        <v>12</v>
      </c>
      <c r="F3929" s="0" t="n">
        <v>12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東越谷７丁目</v>
      </c>
      <c r="C3930" s="0" t="n">
        <v>16</v>
      </c>
      <c r="D3930" s="0" t="n">
        <v>23</v>
      </c>
      <c r="E3930" s="0" t="n">
        <v>9</v>
      </c>
      <c r="F3930" s="0" t="n">
        <v>14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東越谷７丁目</v>
      </c>
      <c r="C3931" s="0" t="n">
        <v>17</v>
      </c>
      <c r="D3931" s="0" t="n">
        <v>26</v>
      </c>
      <c r="E3931" s="0" t="n">
        <v>11</v>
      </c>
      <c r="F3931" s="0" t="n">
        <v>15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東越谷７丁目</v>
      </c>
      <c r="C3932" s="0" t="n">
        <v>18</v>
      </c>
      <c r="D3932" s="0" t="n">
        <v>20</v>
      </c>
      <c r="E3932" s="0" t="n">
        <v>10</v>
      </c>
      <c r="F3932" s="0" t="n">
        <v>10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東越谷７丁目</v>
      </c>
      <c r="C3933" s="0" t="n">
        <v>19</v>
      </c>
      <c r="D3933" s="0" t="n">
        <v>21</v>
      </c>
      <c r="E3933" s="0" t="n">
        <v>10</v>
      </c>
      <c r="F3933" s="0" t="n">
        <v>11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東越谷７丁目</v>
      </c>
      <c r="C3934" s="3" t="s">
        <v>11</v>
      </c>
      <c r="D3934" s="0" t="n">
        <v>73</v>
      </c>
      <c r="E3934" s="0" t="n">
        <v>35</v>
      </c>
      <c r="F3934" s="0" t="n">
        <v>38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東越谷７丁目</v>
      </c>
      <c r="C3935" s="0" t="n">
        <v>20</v>
      </c>
      <c r="D3935" s="0" t="n">
        <v>18</v>
      </c>
      <c r="E3935" s="0" t="n">
        <v>9</v>
      </c>
      <c r="F3935" s="0" t="n">
        <v>9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東越谷７丁目</v>
      </c>
      <c r="C3936" s="0" t="n">
        <v>21</v>
      </c>
      <c r="D3936" s="0" t="n">
        <v>14</v>
      </c>
      <c r="E3936" s="0" t="n">
        <v>6</v>
      </c>
      <c r="F3936" s="0" t="n">
        <v>8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東越谷７丁目</v>
      </c>
      <c r="C3937" s="0" t="n">
        <v>22</v>
      </c>
      <c r="D3937" s="0" t="n">
        <v>12</v>
      </c>
      <c r="E3937" s="0" t="n">
        <v>7</v>
      </c>
      <c r="F3937" s="0" t="n">
        <v>5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東越谷７丁目</v>
      </c>
      <c r="C3938" s="0" t="n">
        <v>23</v>
      </c>
      <c r="D3938" s="0" t="n">
        <v>15</v>
      </c>
      <c r="E3938" s="0" t="n">
        <v>6</v>
      </c>
      <c r="F3938" s="0" t="n">
        <v>9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東越谷７丁目</v>
      </c>
      <c r="C3939" s="0" t="n">
        <v>24</v>
      </c>
      <c r="D3939" s="0" t="n">
        <v>14</v>
      </c>
      <c r="E3939" s="0" t="n">
        <v>7</v>
      </c>
      <c r="F3939" s="0" t="n">
        <v>7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東越谷７丁目</v>
      </c>
      <c r="C3940" s="3" t="s">
        <v>12</v>
      </c>
      <c r="D3940" s="0" t="n">
        <v>75</v>
      </c>
      <c r="E3940" s="0" t="n">
        <v>36</v>
      </c>
      <c r="F3940" s="0" t="n">
        <v>39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東越谷７丁目</v>
      </c>
      <c r="C3941" s="0" t="n">
        <v>25</v>
      </c>
      <c r="D3941" s="0" t="n">
        <v>9</v>
      </c>
      <c r="E3941" s="0" t="n">
        <v>2</v>
      </c>
      <c r="F3941" s="0" t="n">
        <v>7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東越谷７丁目</v>
      </c>
      <c r="C3942" s="0" t="n">
        <v>26</v>
      </c>
      <c r="D3942" s="0" t="n">
        <v>19</v>
      </c>
      <c r="E3942" s="0" t="n">
        <v>12</v>
      </c>
      <c r="F3942" s="0" t="n">
        <v>7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東越谷７丁目</v>
      </c>
      <c r="C3943" s="0" t="n">
        <v>27</v>
      </c>
      <c r="D3943" s="0" t="n">
        <v>13</v>
      </c>
      <c r="E3943" s="0" t="n">
        <v>7</v>
      </c>
      <c r="F3943" s="0" t="n">
        <v>6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東越谷７丁目</v>
      </c>
      <c r="C3944" s="0" t="n">
        <v>28</v>
      </c>
      <c r="D3944" s="0" t="n">
        <v>18</v>
      </c>
      <c r="E3944" s="0" t="n">
        <v>7</v>
      </c>
      <c r="F3944" s="0" t="n">
        <v>11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東越谷７丁目</v>
      </c>
      <c r="C3945" s="0" t="n">
        <v>29</v>
      </c>
      <c r="D3945" s="0" t="n">
        <v>16</v>
      </c>
      <c r="E3945" s="0" t="n">
        <v>8</v>
      </c>
      <c r="F3945" s="0" t="n">
        <v>8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東越谷７丁目</v>
      </c>
      <c r="C3946" s="3" t="s">
        <v>13</v>
      </c>
      <c r="D3946" s="0" t="n">
        <v>105</v>
      </c>
      <c r="E3946" s="0" t="n">
        <v>49</v>
      </c>
      <c r="F3946" s="0" t="n">
        <v>56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東越谷７丁目</v>
      </c>
      <c r="C3947" s="0" t="n">
        <v>30</v>
      </c>
      <c r="D3947" s="0" t="n">
        <v>17</v>
      </c>
      <c r="E3947" s="0" t="n">
        <v>9</v>
      </c>
      <c r="F3947" s="0" t="n">
        <v>8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東越谷７丁目</v>
      </c>
      <c r="C3948" s="0" t="n">
        <v>31</v>
      </c>
      <c r="D3948" s="0" t="n">
        <v>17</v>
      </c>
      <c r="E3948" s="0" t="n">
        <v>7</v>
      </c>
      <c r="F3948" s="0" t="n">
        <v>10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東越谷７丁目</v>
      </c>
      <c r="C3949" s="0" t="n">
        <v>32</v>
      </c>
      <c r="D3949" s="0" t="n">
        <v>28</v>
      </c>
      <c r="E3949" s="0" t="n">
        <v>13</v>
      </c>
      <c r="F3949" s="0" t="n">
        <v>15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東越谷７丁目</v>
      </c>
      <c r="C3950" s="0" t="n">
        <v>33</v>
      </c>
      <c r="D3950" s="0" t="n">
        <v>28</v>
      </c>
      <c r="E3950" s="0" t="n">
        <v>14</v>
      </c>
      <c r="F3950" s="0" t="n">
        <v>14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東越谷７丁目</v>
      </c>
      <c r="C3951" s="0" t="n">
        <v>34</v>
      </c>
      <c r="D3951" s="0" t="n">
        <v>15</v>
      </c>
      <c r="E3951" s="0" t="n">
        <v>6</v>
      </c>
      <c r="F3951" s="0" t="n">
        <v>9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東越谷７丁目</v>
      </c>
      <c r="C3952" s="3" t="s">
        <v>14</v>
      </c>
      <c r="D3952" s="0" t="n">
        <v>210</v>
      </c>
      <c r="E3952" s="0" t="n">
        <v>106</v>
      </c>
      <c r="F3952" s="0" t="n">
        <v>104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東越谷７丁目</v>
      </c>
      <c r="C3953" s="0" t="n">
        <v>35</v>
      </c>
      <c r="D3953" s="0" t="n">
        <v>34</v>
      </c>
      <c r="E3953" s="0" t="n">
        <v>13</v>
      </c>
      <c r="F3953" s="0" t="n">
        <v>21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東越谷７丁目</v>
      </c>
      <c r="C3954" s="0" t="n">
        <v>36</v>
      </c>
      <c r="D3954" s="0" t="n">
        <v>39</v>
      </c>
      <c r="E3954" s="0" t="n">
        <v>21</v>
      </c>
      <c r="F3954" s="0" t="n">
        <v>18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東越谷７丁目</v>
      </c>
      <c r="C3955" s="0" t="n">
        <v>37</v>
      </c>
      <c r="D3955" s="0" t="n">
        <v>38</v>
      </c>
      <c r="E3955" s="0" t="n">
        <v>21</v>
      </c>
      <c r="F3955" s="0" t="n">
        <v>17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東越谷７丁目</v>
      </c>
      <c r="C3956" s="0" t="n">
        <v>38</v>
      </c>
      <c r="D3956" s="0" t="n">
        <v>44</v>
      </c>
      <c r="E3956" s="0" t="n">
        <v>21</v>
      </c>
      <c r="F3956" s="0" t="n">
        <v>23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東越谷７丁目</v>
      </c>
      <c r="C3957" s="0" t="n">
        <v>39</v>
      </c>
      <c r="D3957" s="0" t="n">
        <v>55</v>
      </c>
      <c r="E3957" s="0" t="n">
        <v>30</v>
      </c>
      <c r="F3957" s="0" t="n">
        <v>25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東越谷７丁目</v>
      </c>
      <c r="C3958" s="3" t="s">
        <v>15</v>
      </c>
      <c r="D3958" s="0" t="n">
        <v>219</v>
      </c>
      <c r="E3958" s="0" t="n">
        <v>120</v>
      </c>
      <c r="F3958" s="0" t="n">
        <v>99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東越谷７丁目</v>
      </c>
      <c r="C3959" s="0" t="n">
        <v>40</v>
      </c>
      <c r="D3959" s="0" t="n">
        <v>39</v>
      </c>
      <c r="E3959" s="0" t="n">
        <v>22</v>
      </c>
      <c r="F3959" s="0" t="n">
        <v>17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東越谷７丁目</v>
      </c>
      <c r="C3960" s="0" t="n">
        <v>41</v>
      </c>
      <c r="D3960" s="0" t="n">
        <v>36</v>
      </c>
      <c r="E3960" s="0" t="n">
        <v>19</v>
      </c>
      <c r="F3960" s="0" t="n">
        <v>17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東越谷７丁目</v>
      </c>
      <c r="C3961" s="0" t="n">
        <v>42</v>
      </c>
      <c r="D3961" s="0" t="n">
        <v>50</v>
      </c>
      <c r="E3961" s="0" t="n">
        <v>31</v>
      </c>
      <c r="F3961" s="0" t="n">
        <v>19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東越谷７丁目</v>
      </c>
      <c r="C3962" s="0" t="n">
        <v>43</v>
      </c>
      <c r="D3962" s="0" t="n">
        <v>41</v>
      </c>
      <c r="E3962" s="0" t="n">
        <v>17</v>
      </c>
      <c r="F3962" s="0" t="n">
        <v>24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東越谷７丁目</v>
      </c>
      <c r="C3963" s="0" t="n">
        <v>44</v>
      </c>
      <c r="D3963" s="0" t="n">
        <v>53</v>
      </c>
      <c r="E3963" s="0" t="n">
        <v>31</v>
      </c>
      <c r="F3963" s="0" t="n">
        <v>22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東越谷７丁目</v>
      </c>
      <c r="C3964" s="3" t="s">
        <v>16</v>
      </c>
      <c r="D3964" s="0" t="n">
        <v>149</v>
      </c>
      <c r="E3964" s="0" t="n">
        <v>77</v>
      </c>
      <c r="F3964" s="0" t="n">
        <v>72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東越谷７丁目</v>
      </c>
      <c r="C3965" s="0" t="n">
        <v>45</v>
      </c>
      <c r="D3965" s="0" t="n">
        <v>26</v>
      </c>
      <c r="E3965" s="0" t="n">
        <v>8</v>
      </c>
      <c r="F3965" s="0" t="n">
        <v>18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東越谷７丁目</v>
      </c>
      <c r="C3966" s="0" t="n">
        <v>46</v>
      </c>
      <c r="D3966" s="0" t="n">
        <v>30</v>
      </c>
      <c r="E3966" s="0" t="n">
        <v>20</v>
      </c>
      <c r="F3966" s="0" t="n">
        <v>10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東越谷７丁目</v>
      </c>
      <c r="C3967" s="0" t="n">
        <v>47</v>
      </c>
      <c r="D3967" s="0" t="n">
        <v>38</v>
      </c>
      <c r="E3967" s="0" t="n">
        <v>20</v>
      </c>
      <c r="F3967" s="0" t="n">
        <v>18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東越谷７丁目</v>
      </c>
      <c r="C3968" s="0" t="n">
        <v>48</v>
      </c>
      <c r="D3968" s="0" t="n">
        <v>26</v>
      </c>
      <c r="E3968" s="0" t="n">
        <v>9</v>
      </c>
      <c r="F3968" s="0" t="n">
        <v>17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東越谷７丁目</v>
      </c>
      <c r="C3969" s="0" t="n">
        <v>49</v>
      </c>
      <c r="D3969" s="0" t="n">
        <v>29</v>
      </c>
      <c r="E3969" s="0" t="n">
        <v>20</v>
      </c>
      <c r="F3969" s="0" t="n">
        <v>9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東越谷７丁目</v>
      </c>
      <c r="C3970" s="3" t="s">
        <v>17</v>
      </c>
      <c r="D3970" s="0" t="n">
        <v>100</v>
      </c>
      <c r="E3970" s="0" t="n">
        <v>53</v>
      </c>
      <c r="F3970" s="0" t="n">
        <v>47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東越谷７丁目</v>
      </c>
      <c r="C3971" s="0" t="n">
        <v>50</v>
      </c>
      <c r="D3971" s="0" t="n">
        <v>20</v>
      </c>
      <c r="E3971" s="0" t="n">
        <v>12</v>
      </c>
      <c r="F3971" s="0" t="n">
        <v>8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東越谷７丁目</v>
      </c>
      <c r="C3972" s="0" t="n">
        <v>51</v>
      </c>
      <c r="D3972" s="0" t="n">
        <v>33</v>
      </c>
      <c r="E3972" s="0" t="n">
        <v>13</v>
      </c>
      <c r="F3972" s="0" t="n">
        <v>20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東越谷７丁目</v>
      </c>
      <c r="C3973" s="0" t="n">
        <v>52</v>
      </c>
      <c r="D3973" s="0" t="n">
        <v>18</v>
      </c>
      <c r="E3973" s="0" t="n">
        <v>9</v>
      </c>
      <c r="F3973" s="0" t="n">
        <v>9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東越谷７丁目</v>
      </c>
      <c r="C3974" s="0" t="n">
        <v>53</v>
      </c>
      <c r="D3974" s="0" t="n">
        <v>16</v>
      </c>
      <c r="E3974" s="0" t="n">
        <v>10</v>
      </c>
      <c r="F3974" s="0" t="n">
        <v>6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東越谷７丁目</v>
      </c>
      <c r="C3975" s="0" t="n">
        <v>54</v>
      </c>
      <c r="D3975" s="0" t="n">
        <v>13</v>
      </c>
      <c r="E3975" s="0" t="n">
        <v>9</v>
      </c>
      <c r="F3975" s="0" t="n">
        <v>4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東越谷７丁目</v>
      </c>
      <c r="C3976" s="3" t="s">
        <v>18</v>
      </c>
      <c r="D3976" s="0" t="n">
        <v>88</v>
      </c>
      <c r="E3976" s="0" t="n">
        <v>43</v>
      </c>
      <c r="F3976" s="0" t="n">
        <v>45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東越谷７丁目</v>
      </c>
      <c r="C3977" s="0" t="n">
        <v>55</v>
      </c>
      <c r="D3977" s="0" t="n">
        <v>14</v>
      </c>
      <c r="E3977" s="0" t="n">
        <v>5</v>
      </c>
      <c r="F3977" s="0" t="n">
        <v>9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東越谷７丁目</v>
      </c>
      <c r="C3978" s="0" t="n">
        <v>56</v>
      </c>
      <c r="D3978" s="0" t="n">
        <v>17</v>
      </c>
      <c r="E3978" s="0" t="n">
        <v>10</v>
      </c>
      <c r="F3978" s="0" t="n">
        <v>7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東越谷７丁目</v>
      </c>
      <c r="C3979" s="0" t="n">
        <v>57</v>
      </c>
      <c r="D3979" s="0" t="n">
        <v>19</v>
      </c>
      <c r="E3979" s="0" t="n">
        <v>10</v>
      </c>
      <c r="F3979" s="0" t="n">
        <v>9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東越谷７丁目</v>
      </c>
      <c r="C3980" s="0" t="n">
        <v>58</v>
      </c>
      <c r="D3980" s="0" t="n">
        <v>20</v>
      </c>
      <c r="E3980" s="0" t="n">
        <v>9</v>
      </c>
      <c r="F3980" s="0" t="n">
        <v>11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東越谷７丁目</v>
      </c>
      <c r="C3981" s="0" t="n">
        <v>59</v>
      </c>
      <c r="D3981" s="0" t="n">
        <v>18</v>
      </c>
      <c r="E3981" s="0" t="n">
        <v>9</v>
      </c>
      <c r="F3981" s="0" t="n">
        <v>9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東越谷７丁目</v>
      </c>
      <c r="C3982" s="3" t="s">
        <v>19</v>
      </c>
      <c r="D3982" s="0" t="n">
        <v>113</v>
      </c>
      <c r="E3982" s="0" t="n">
        <v>57</v>
      </c>
      <c r="F3982" s="0" t="n">
        <v>56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東越谷７丁目</v>
      </c>
      <c r="C3983" s="0" t="n">
        <v>60</v>
      </c>
      <c r="D3983" s="0" t="n">
        <v>14</v>
      </c>
      <c r="E3983" s="0" t="n">
        <v>7</v>
      </c>
      <c r="F3983" s="0" t="n">
        <v>7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東越谷７丁目</v>
      </c>
      <c r="C3984" s="0" t="n">
        <v>61</v>
      </c>
      <c r="D3984" s="0" t="n">
        <v>19</v>
      </c>
      <c r="E3984" s="0" t="n">
        <v>7</v>
      </c>
      <c r="F3984" s="0" t="n">
        <v>12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東越谷７丁目</v>
      </c>
      <c r="C3985" s="0" t="n">
        <v>62</v>
      </c>
      <c r="D3985" s="0" t="n">
        <v>23</v>
      </c>
      <c r="E3985" s="0" t="n">
        <v>15</v>
      </c>
      <c r="F3985" s="0" t="n">
        <v>8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東越谷７丁目</v>
      </c>
      <c r="C3986" s="0" t="n">
        <v>63</v>
      </c>
      <c r="D3986" s="0" t="n">
        <v>31</v>
      </c>
      <c r="E3986" s="0" t="n">
        <v>15</v>
      </c>
      <c r="F3986" s="0" t="n">
        <v>16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東越谷７丁目</v>
      </c>
      <c r="C3987" s="0" t="n">
        <v>64</v>
      </c>
      <c r="D3987" s="0" t="n">
        <v>26</v>
      </c>
      <c r="E3987" s="0" t="n">
        <v>13</v>
      </c>
      <c r="F3987" s="0" t="n">
        <v>13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東越谷７丁目</v>
      </c>
      <c r="C3988" s="3" t="s">
        <v>20</v>
      </c>
      <c r="D3988" s="0" t="n">
        <v>117</v>
      </c>
      <c r="E3988" s="0" t="n">
        <v>46</v>
      </c>
      <c r="F3988" s="0" t="n">
        <v>71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東越谷７丁目</v>
      </c>
      <c r="C3989" s="0" t="n">
        <v>65</v>
      </c>
      <c r="D3989" s="0" t="n">
        <v>16</v>
      </c>
      <c r="E3989" s="0" t="n">
        <v>9</v>
      </c>
      <c r="F3989" s="0" t="n">
        <v>7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東越谷７丁目</v>
      </c>
      <c r="C3990" s="0" t="n">
        <v>66</v>
      </c>
      <c r="D3990" s="0" t="n">
        <v>23</v>
      </c>
      <c r="E3990" s="0" t="n">
        <v>8</v>
      </c>
      <c r="F3990" s="0" t="n">
        <v>15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東越谷７丁目</v>
      </c>
      <c r="C3991" s="0" t="n">
        <v>67</v>
      </c>
      <c r="D3991" s="0" t="n">
        <v>23</v>
      </c>
      <c r="E3991" s="0" t="n">
        <v>8</v>
      </c>
      <c r="F3991" s="0" t="n">
        <v>15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東越谷７丁目</v>
      </c>
      <c r="C3992" s="0" t="n">
        <v>68</v>
      </c>
      <c r="D3992" s="0" t="n">
        <v>25</v>
      </c>
      <c r="E3992" s="0" t="n">
        <v>8</v>
      </c>
      <c r="F3992" s="0" t="n">
        <v>17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東越谷７丁目</v>
      </c>
      <c r="C3993" s="0" t="n">
        <v>69</v>
      </c>
      <c r="D3993" s="0" t="n">
        <v>30</v>
      </c>
      <c r="E3993" s="0" t="n">
        <v>13</v>
      </c>
      <c r="F3993" s="0" t="n">
        <v>17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東越谷７丁目</v>
      </c>
      <c r="C3994" s="3" t="s">
        <v>21</v>
      </c>
      <c r="D3994" s="0" t="n">
        <v>126</v>
      </c>
      <c r="E3994" s="0" t="n">
        <v>68</v>
      </c>
      <c r="F3994" s="0" t="n">
        <v>58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東越谷７丁目</v>
      </c>
      <c r="C3995" s="0" t="n">
        <v>70</v>
      </c>
      <c r="D3995" s="0" t="n">
        <v>25</v>
      </c>
      <c r="E3995" s="0" t="n">
        <v>11</v>
      </c>
      <c r="F3995" s="0" t="n">
        <v>14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東越谷７丁目</v>
      </c>
      <c r="C3996" s="0" t="n">
        <v>71</v>
      </c>
      <c r="D3996" s="0" t="n">
        <v>24</v>
      </c>
      <c r="E3996" s="0" t="n">
        <v>15</v>
      </c>
      <c r="F3996" s="0" t="n">
        <v>9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東越谷７丁目</v>
      </c>
      <c r="C3997" s="0" t="n">
        <v>72</v>
      </c>
      <c r="D3997" s="0" t="n">
        <v>16</v>
      </c>
      <c r="E3997" s="0" t="n">
        <v>8</v>
      </c>
      <c r="F3997" s="0" t="n">
        <v>8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東越谷７丁目</v>
      </c>
      <c r="C3998" s="0" t="n">
        <v>73</v>
      </c>
      <c r="D3998" s="0" t="n">
        <v>26</v>
      </c>
      <c r="E3998" s="0" t="n">
        <v>13</v>
      </c>
      <c r="F3998" s="0" t="n">
        <v>13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東越谷７丁目</v>
      </c>
      <c r="C3999" s="0" t="n">
        <v>74</v>
      </c>
      <c r="D3999" s="0" t="n">
        <v>35</v>
      </c>
      <c r="E3999" s="0" t="n">
        <v>21</v>
      </c>
      <c r="F3999" s="0" t="n">
        <v>14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東越谷７丁目</v>
      </c>
      <c r="C4000" s="3" t="s">
        <v>22</v>
      </c>
      <c r="D4000" s="0" t="n">
        <v>71</v>
      </c>
      <c r="E4000" s="0" t="n">
        <v>31</v>
      </c>
      <c r="F4000" s="0" t="n">
        <v>40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東越谷７丁目</v>
      </c>
      <c r="C4001" s="0" t="n">
        <v>75</v>
      </c>
      <c r="D4001" s="0" t="n">
        <v>19</v>
      </c>
      <c r="E4001" s="0" t="n">
        <v>9</v>
      </c>
      <c r="F4001" s="0" t="n">
        <v>10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東越谷７丁目</v>
      </c>
      <c r="C4002" s="0" t="n">
        <v>76</v>
      </c>
      <c r="D4002" s="0" t="n">
        <v>19</v>
      </c>
      <c r="E4002" s="0" t="n">
        <v>9</v>
      </c>
      <c r="F4002" s="0" t="n">
        <v>10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東越谷７丁目</v>
      </c>
      <c r="C4003" s="0" t="n">
        <v>77</v>
      </c>
      <c r="D4003" s="0" t="n">
        <v>15</v>
      </c>
      <c r="E4003" s="0" t="n">
        <v>4</v>
      </c>
      <c r="F4003" s="0" t="n">
        <v>11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東越谷７丁目</v>
      </c>
      <c r="C4004" s="0" t="n">
        <v>78</v>
      </c>
      <c r="D4004" s="0" t="n">
        <v>8</v>
      </c>
      <c r="E4004" s="0" t="n">
        <v>4</v>
      </c>
      <c r="F4004" s="0" t="n">
        <v>4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東越谷７丁目</v>
      </c>
      <c r="C4005" s="0" t="n">
        <v>79</v>
      </c>
      <c r="D4005" s="0" t="n">
        <v>10</v>
      </c>
      <c r="E4005" s="0" t="n">
        <v>5</v>
      </c>
      <c r="F4005" s="0" t="n">
        <v>5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東越谷７丁目</v>
      </c>
      <c r="C4006" s="3" t="s">
        <v>23</v>
      </c>
      <c r="D4006" s="0" t="n">
        <v>24</v>
      </c>
      <c r="E4006" s="0" t="n">
        <v>8</v>
      </c>
      <c r="F4006" s="0" t="n">
        <v>16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東越谷７丁目</v>
      </c>
      <c r="C4007" s="0" t="n">
        <v>80</v>
      </c>
      <c r="D4007" s="0" t="n">
        <v>8</v>
      </c>
      <c r="E4007" s="0" t="n">
        <v>3</v>
      </c>
      <c r="F4007" s="0" t="n">
        <v>5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東越谷７丁目</v>
      </c>
      <c r="C4008" s="0" t="n">
        <v>81</v>
      </c>
      <c r="D4008" s="0" t="n">
        <v>6</v>
      </c>
      <c r="E4008" s="0" t="n">
        <v>1</v>
      </c>
      <c r="F4008" s="0" t="n">
        <v>5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東越谷７丁目</v>
      </c>
      <c r="C4009" s="0" t="n">
        <v>82</v>
      </c>
      <c r="D4009" s="0" t="n">
        <v>8</v>
      </c>
      <c r="E4009" s="0" t="n">
        <v>3</v>
      </c>
      <c r="F4009" s="0" t="n">
        <v>5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東越谷７丁目</v>
      </c>
      <c r="C4010" s="0" t="n">
        <v>83</v>
      </c>
      <c r="D4010" s="0" t="n">
        <v>1</v>
      </c>
      <c r="E4010" s="0" t="n">
        <v>0</v>
      </c>
      <c r="F4010" s="0" t="n">
        <v>1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東越谷７丁目</v>
      </c>
      <c r="C4011" s="0" t="n">
        <v>84</v>
      </c>
      <c r="D4011" s="0" t="n">
        <v>1</v>
      </c>
      <c r="E4011" s="0" t="n">
        <v>1</v>
      </c>
      <c r="F4011" s="0" t="n">
        <v>0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東越谷７丁目</v>
      </c>
      <c r="C4012" s="3" t="s">
        <v>24</v>
      </c>
      <c r="D4012" s="0" t="n">
        <v>18</v>
      </c>
      <c r="E4012" s="0" t="n">
        <v>5</v>
      </c>
      <c r="F4012" s="0" t="n">
        <v>13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東越谷７丁目</v>
      </c>
      <c r="C4013" s="0" t="n">
        <v>85</v>
      </c>
      <c r="D4013" s="0" t="n">
        <v>4</v>
      </c>
      <c r="E4013" s="0" t="n">
        <v>2</v>
      </c>
      <c r="F4013" s="0" t="n">
        <v>2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東越谷７丁目</v>
      </c>
      <c r="C4014" s="0" t="n">
        <v>86</v>
      </c>
      <c r="D4014" s="0" t="n">
        <v>6</v>
      </c>
      <c r="E4014" s="0" t="n">
        <v>2</v>
      </c>
      <c r="F4014" s="0" t="n">
        <v>4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東越谷７丁目</v>
      </c>
      <c r="C4015" s="0" t="n">
        <v>87</v>
      </c>
      <c r="D4015" s="0" t="n">
        <v>3</v>
      </c>
      <c r="E4015" s="0" t="n">
        <v>1</v>
      </c>
      <c r="F4015" s="0" t="n">
        <v>2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東越谷７丁目</v>
      </c>
      <c r="C4016" s="0" t="n">
        <v>88</v>
      </c>
      <c r="D4016" s="0" t="n">
        <v>2</v>
      </c>
      <c r="E4016" s="0" t="n">
        <v>0</v>
      </c>
      <c r="F4016" s="0" t="n">
        <v>2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東越谷７丁目</v>
      </c>
      <c r="C4017" s="0" t="n">
        <v>89</v>
      </c>
      <c r="D4017" s="0" t="n">
        <v>3</v>
      </c>
      <c r="E4017" s="0" t="n">
        <v>0</v>
      </c>
      <c r="F4017" s="0" t="n">
        <v>3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東越谷７丁目</v>
      </c>
      <c r="C4018" s="3" t="s">
        <v>25</v>
      </c>
      <c r="D4018" s="0" t="n">
        <v>4</v>
      </c>
      <c r="E4018" s="0" t="n">
        <v>1</v>
      </c>
      <c r="F4018" s="0" t="n">
        <v>3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東越谷７丁目</v>
      </c>
      <c r="C4019" s="0" t="n">
        <v>90</v>
      </c>
      <c r="D4019" s="0" t="n">
        <v>1</v>
      </c>
      <c r="E4019" s="0" t="n">
        <v>0</v>
      </c>
      <c r="F4019" s="0" t="n">
        <v>1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東越谷７丁目</v>
      </c>
      <c r="C4020" s="0" t="n">
        <v>91</v>
      </c>
      <c r="D4020" s="0" t="n">
        <v>3</v>
      </c>
      <c r="E4020" s="0" t="n">
        <v>1</v>
      </c>
      <c r="F4020" s="0" t="n">
        <v>2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東越谷７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東越谷７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東越谷７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東越谷７丁目</v>
      </c>
      <c r="C4024" s="3" t="s">
        <v>26</v>
      </c>
      <c r="D4024" s="0" t="n">
        <v>2</v>
      </c>
      <c r="E4024" s="0" t="n">
        <v>0</v>
      </c>
      <c r="F4024" s="0" t="n">
        <v>2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東越谷７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東越谷７丁目</v>
      </c>
      <c r="C4026" s="0" t="n">
        <v>96</v>
      </c>
      <c r="D4026" s="0" t="n">
        <v>1</v>
      </c>
      <c r="E4026" s="0" t="n">
        <v>0</v>
      </c>
      <c r="F4026" s="0" t="n">
        <v>1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東越谷７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東越谷７丁目</v>
      </c>
      <c r="C4028" s="0" t="n">
        <v>98</v>
      </c>
      <c r="D4028" s="0" t="n">
        <v>1</v>
      </c>
      <c r="E4028" s="0" t="n">
        <v>0</v>
      </c>
      <c r="F4028" s="0" t="n">
        <v>1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東越谷７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東越谷７丁目</v>
      </c>
      <c r="C4030" s="3" t="s">
        <v>27</v>
      </c>
      <c r="D4030" s="0" t="n">
        <v>1</v>
      </c>
      <c r="E4030" s="0" t="n">
        <v>1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756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東越谷８丁目</v>
      </c>
      <c r="C4033" s="0" t="n">
        <v>2224</v>
      </c>
      <c r="D4033" s="3" t="s">
        <v>0</v>
      </c>
      <c r="E4033" s="0" t="n">
        <v>35700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東越谷８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東越谷８丁目</v>
      </c>
      <c r="C4035" s="3" t="s">
        <v>6</v>
      </c>
      <c r="D4035" s="0" t="n">
        <v>2006</v>
      </c>
      <c r="E4035" s="0" t="n">
        <v>977</v>
      </c>
      <c r="F4035" s="0" t="n">
        <v>1029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東越谷８丁目</v>
      </c>
      <c r="C4036" s="3" t="s">
        <v>7</v>
      </c>
      <c r="D4036" s="0" t="n">
        <v>119</v>
      </c>
      <c r="E4036" s="0" t="n">
        <v>63</v>
      </c>
      <c r="F4036" s="0" t="n">
        <v>56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東越谷８丁目</v>
      </c>
      <c r="C4037" s="0" t="n">
        <v>0</v>
      </c>
      <c r="D4037" s="0" t="n">
        <v>22</v>
      </c>
      <c r="E4037" s="0" t="n">
        <v>12</v>
      </c>
      <c r="F4037" s="0" t="n">
        <v>10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東越谷８丁目</v>
      </c>
      <c r="C4038" s="0" t="n">
        <v>1</v>
      </c>
      <c r="D4038" s="0" t="n">
        <v>20</v>
      </c>
      <c r="E4038" s="0" t="n">
        <v>10</v>
      </c>
      <c r="F4038" s="0" t="n">
        <v>10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東越谷８丁目</v>
      </c>
      <c r="C4039" s="0" t="n">
        <v>2</v>
      </c>
      <c r="D4039" s="0" t="n">
        <v>24</v>
      </c>
      <c r="E4039" s="0" t="n">
        <v>11</v>
      </c>
      <c r="F4039" s="0" t="n">
        <v>13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東越谷８丁目</v>
      </c>
      <c r="C4040" s="0" t="n">
        <v>3</v>
      </c>
      <c r="D4040" s="0" t="n">
        <v>28</v>
      </c>
      <c r="E4040" s="0" t="n">
        <v>17</v>
      </c>
      <c r="F4040" s="0" t="n">
        <v>11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東越谷８丁目</v>
      </c>
      <c r="C4041" s="0" t="n">
        <v>4</v>
      </c>
      <c r="D4041" s="0" t="n">
        <v>25</v>
      </c>
      <c r="E4041" s="0" t="n">
        <v>13</v>
      </c>
      <c r="F4041" s="0" t="n">
        <v>12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東越谷８丁目</v>
      </c>
      <c r="C4042" s="3" t="s">
        <v>8</v>
      </c>
      <c r="D4042" s="0" t="n">
        <v>136</v>
      </c>
      <c r="E4042" s="0" t="n">
        <v>53</v>
      </c>
      <c r="F4042" s="0" t="n">
        <v>83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東越谷８丁目</v>
      </c>
      <c r="C4043" s="0" t="n">
        <v>5</v>
      </c>
      <c r="D4043" s="0" t="n">
        <v>26</v>
      </c>
      <c r="E4043" s="0" t="n">
        <v>9</v>
      </c>
      <c r="F4043" s="0" t="n">
        <v>17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東越谷８丁目</v>
      </c>
      <c r="C4044" s="0" t="n">
        <v>6</v>
      </c>
      <c r="D4044" s="0" t="n">
        <v>24</v>
      </c>
      <c r="E4044" s="0" t="n">
        <v>12</v>
      </c>
      <c r="F4044" s="0" t="n">
        <v>12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東越谷８丁目</v>
      </c>
      <c r="C4045" s="0" t="n">
        <v>7</v>
      </c>
      <c r="D4045" s="0" t="n">
        <v>28</v>
      </c>
      <c r="E4045" s="0" t="n">
        <v>8</v>
      </c>
      <c r="F4045" s="0" t="n">
        <v>20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東越谷８丁目</v>
      </c>
      <c r="C4046" s="0" t="n">
        <v>8</v>
      </c>
      <c r="D4046" s="0" t="n">
        <v>27</v>
      </c>
      <c r="E4046" s="0" t="n">
        <v>11</v>
      </c>
      <c r="F4046" s="0" t="n">
        <v>16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東越谷８丁目</v>
      </c>
      <c r="C4047" s="0" t="n">
        <v>9</v>
      </c>
      <c r="D4047" s="0" t="n">
        <v>31</v>
      </c>
      <c r="E4047" s="0" t="n">
        <v>13</v>
      </c>
      <c r="F4047" s="0" t="n">
        <v>18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東越谷８丁目</v>
      </c>
      <c r="C4048" s="3" t="s">
        <v>9</v>
      </c>
      <c r="D4048" s="0" t="n">
        <v>120</v>
      </c>
      <c r="E4048" s="0" t="n">
        <v>62</v>
      </c>
      <c r="F4048" s="0" t="n">
        <v>58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東越谷８丁目</v>
      </c>
      <c r="C4049" s="0" t="n">
        <v>10</v>
      </c>
      <c r="D4049" s="0" t="n">
        <v>26</v>
      </c>
      <c r="E4049" s="0" t="n">
        <v>13</v>
      </c>
      <c r="F4049" s="0" t="n">
        <v>13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東越谷８丁目</v>
      </c>
      <c r="C4050" s="0" t="n">
        <v>11</v>
      </c>
      <c r="D4050" s="0" t="n">
        <v>30</v>
      </c>
      <c r="E4050" s="0" t="n">
        <v>20</v>
      </c>
      <c r="F4050" s="0" t="n">
        <v>10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東越谷８丁目</v>
      </c>
      <c r="C4051" s="0" t="n">
        <v>12</v>
      </c>
      <c r="D4051" s="0" t="n">
        <v>18</v>
      </c>
      <c r="E4051" s="0" t="n">
        <v>8</v>
      </c>
      <c r="F4051" s="0" t="n">
        <v>10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東越谷８丁目</v>
      </c>
      <c r="C4052" s="0" t="n">
        <v>13</v>
      </c>
      <c r="D4052" s="0" t="n">
        <v>25</v>
      </c>
      <c r="E4052" s="0" t="n">
        <v>12</v>
      </c>
      <c r="F4052" s="0" t="n">
        <v>13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東越谷８丁目</v>
      </c>
      <c r="C4053" s="0" t="n">
        <v>14</v>
      </c>
      <c r="D4053" s="0" t="n">
        <v>21</v>
      </c>
      <c r="E4053" s="0" t="n">
        <v>9</v>
      </c>
      <c r="F4053" s="0" t="n">
        <v>12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東越谷８丁目</v>
      </c>
      <c r="C4054" s="3" t="s">
        <v>10</v>
      </c>
      <c r="D4054" s="0" t="n">
        <v>114</v>
      </c>
      <c r="E4054" s="0" t="n">
        <v>63</v>
      </c>
      <c r="F4054" s="0" t="n">
        <v>51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東越谷８丁目</v>
      </c>
      <c r="C4055" s="0" t="n">
        <v>15</v>
      </c>
      <c r="D4055" s="0" t="n">
        <v>33</v>
      </c>
      <c r="E4055" s="0" t="n">
        <v>21</v>
      </c>
      <c r="F4055" s="0" t="n">
        <v>12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東越谷８丁目</v>
      </c>
      <c r="C4056" s="0" t="n">
        <v>16</v>
      </c>
      <c r="D4056" s="0" t="n">
        <v>20</v>
      </c>
      <c r="E4056" s="0" t="n">
        <v>10</v>
      </c>
      <c r="F4056" s="0" t="n">
        <v>10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東越谷８丁目</v>
      </c>
      <c r="C4057" s="0" t="n">
        <v>17</v>
      </c>
      <c r="D4057" s="0" t="n">
        <v>22</v>
      </c>
      <c r="E4057" s="0" t="n">
        <v>9</v>
      </c>
      <c r="F4057" s="0" t="n">
        <v>13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東越谷８丁目</v>
      </c>
      <c r="C4058" s="0" t="n">
        <v>18</v>
      </c>
      <c r="D4058" s="0" t="n">
        <v>18</v>
      </c>
      <c r="E4058" s="0" t="n">
        <v>12</v>
      </c>
      <c r="F4058" s="0" t="n">
        <v>6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東越谷８丁目</v>
      </c>
      <c r="C4059" s="0" t="n">
        <v>19</v>
      </c>
      <c r="D4059" s="0" t="n">
        <v>21</v>
      </c>
      <c r="E4059" s="0" t="n">
        <v>11</v>
      </c>
      <c r="F4059" s="0" t="n">
        <v>10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東越谷８丁目</v>
      </c>
      <c r="C4060" s="3" t="s">
        <v>11</v>
      </c>
      <c r="D4060" s="0" t="n">
        <v>105</v>
      </c>
      <c r="E4060" s="0" t="n">
        <v>47</v>
      </c>
      <c r="F4060" s="0" t="n">
        <v>58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東越谷８丁目</v>
      </c>
      <c r="C4061" s="0" t="n">
        <v>20</v>
      </c>
      <c r="D4061" s="0" t="n">
        <v>20</v>
      </c>
      <c r="E4061" s="0" t="n">
        <v>11</v>
      </c>
      <c r="F4061" s="0" t="n">
        <v>9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東越谷８丁目</v>
      </c>
      <c r="C4062" s="0" t="n">
        <v>21</v>
      </c>
      <c r="D4062" s="0" t="n">
        <v>19</v>
      </c>
      <c r="E4062" s="0" t="n">
        <v>8</v>
      </c>
      <c r="F4062" s="0" t="n">
        <v>11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東越谷８丁目</v>
      </c>
      <c r="C4063" s="0" t="n">
        <v>22</v>
      </c>
      <c r="D4063" s="0" t="n">
        <v>23</v>
      </c>
      <c r="E4063" s="0" t="n">
        <v>13</v>
      </c>
      <c r="F4063" s="0" t="n">
        <v>10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東越谷８丁目</v>
      </c>
      <c r="C4064" s="0" t="n">
        <v>23</v>
      </c>
      <c r="D4064" s="0" t="n">
        <v>25</v>
      </c>
      <c r="E4064" s="0" t="n">
        <v>8</v>
      </c>
      <c r="F4064" s="0" t="n">
        <v>17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東越谷８丁目</v>
      </c>
      <c r="C4065" s="0" t="n">
        <v>24</v>
      </c>
      <c r="D4065" s="0" t="n">
        <v>18</v>
      </c>
      <c r="E4065" s="0" t="n">
        <v>7</v>
      </c>
      <c r="F4065" s="0" t="n">
        <v>11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東越谷８丁目</v>
      </c>
      <c r="C4066" s="3" t="s">
        <v>12</v>
      </c>
      <c r="D4066" s="0" t="n">
        <v>80</v>
      </c>
      <c r="E4066" s="0" t="n">
        <v>37</v>
      </c>
      <c r="F4066" s="0" t="n">
        <v>43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東越谷８丁目</v>
      </c>
      <c r="C4067" s="0" t="n">
        <v>25</v>
      </c>
      <c r="D4067" s="0" t="n">
        <v>14</v>
      </c>
      <c r="E4067" s="0" t="n">
        <v>5</v>
      </c>
      <c r="F4067" s="0" t="n">
        <v>9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東越谷８丁目</v>
      </c>
      <c r="C4068" s="0" t="n">
        <v>26</v>
      </c>
      <c r="D4068" s="0" t="n">
        <v>16</v>
      </c>
      <c r="E4068" s="0" t="n">
        <v>8</v>
      </c>
      <c r="F4068" s="0" t="n">
        <v>8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東越谷８丁目</v>
      </c>
      <c r="C4069" s="0" t="n">
        <v>27</v>
      </c>
      <c r="D4069" s="0" t="n">
        <v>13</v>
      </c>
      <c r="E4069" s="0" t="n">
        <v>7</v>
      </c>
      <c r="F4069" s="0" t="n">
        <v>6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東越谷８丁目</v>
      </c>
      <c r="C4070" s="0" t="n">
        <v>28</v>
      </c>
      <c r="D4070" s="0" t="n">
        <v>19</v>
      </c>
      <c r="E4070" s="0" t="n">
        <v>9</v>
      </c>
      <c r="F4070" s="0" t="n">
        <v>10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東越谷８丁目</v>
      </c>
      <c r="C4071" s="0" t="n">
        <v>29</v>
      </c>
      <c r="D4071" s="0" t="n">
        <v>18</v>
      </c>
      <c r="E4071" s="0" t="n">
        <v>8</v>
      </c>
      <c r="F4071" s="0" t="n">
        <v>10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東越谷８丁目</v>
      </c>
      <c r="C4072" s="3" t="s">
        <v>13</v>
      </c>
      <c r="D4072" s="0" t="n">
        <v>145</v>
      </c>
      <c r="E4072" s="0" t="n">
        <v>70</v>
      </c>
      <c r="F4072" s="0" t="n">
        <v>75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東越谷８丁目</v>
      </c>
      <c r="C4073" s="0" t="n">
        <v>30</v>
      </c>
      <c r="D4073" s="0" t="n">
        <v>32</v>
      </c>
      <c r="E4073" s="0" t="n">
        <v>16</v>
      </c>
      <c r="F4073" s="0" t="n">
        <v>16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東越谷８丁目</v>
      </c>
      <c r="C4074" s="0" t="n">
        <v>31</v>
      </c>
      <c r="D4074" s="0" t="n">
        <v>30</v>
      </c>
      <c r="E4074" s="0" t="n">
        <v>14</v>
      </c>
      <c r="F4074" s="0" t="n">
        <v>16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東越谷８丁目</v>
      </c>
      <c r="C4075" s="0" t="n">
        <v>32</v>
      </c>
      <c r="D4075" s="0" t="n">
        <v>30</v>
      </c>
      <c r="E4075" s="0" t="n">
        <v>14</v>
      </c>
      <c r="F4075" s="0" t="n">
        <v>16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東越谷８丁目</v>
      </c>
      <c r="C4076" s="0" t="n">
        <v>33</v>
      </c>
      <c r="D4076" s="0" t="n">
        <v>25</v>
      </c>
      <c r="E4076" s="0" t="n">
        <v>12</v>
      </c>
      <c r="F4076" s="0" t="n">
        <v>13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東越谷８丁目</v>
      </c>
      <c r="C4077" s="0" t="n">
        <v>34</v>
      </c>
      <c r="D4077" s="0" t="n">
        <v>28</v>
      </c>
      <c r="E4077" s="0" t="n">
        <v>14</v>
      </c>
      <c r="F4077" s="0" t="n">
        <v>14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東越谷８丁目</v>
      </c>
      <c r="C4078" s="3" t="s">
        <v>14</v>
      </c>
      <c r="D4078" s="0" t="n">
        <v>190</v>
      </c>
      <c r="E4078" s="0" t="n">
        <v>94</v>
      </c>
      <c r="F4078" s="0" t="n">
        <v>96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東越谷８丁目</v>
      </c>
      <c r="C4079" s="0" t="n">
        <v>35</v>
      </c>
      <c r="D4079" s="0" t="n">
        <v>22</v>
      </c>
      <c r="E4079" s="0" t="n">
        <v>7</v>
      </c>
      <c r="F4079" s="0" t="n">
        <v>15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東越谷８丁目</v>
      </c>
      <c r="C4080" s="0" t="n">
        <v>36</v>
      </c>
      <c r="D4080" s="0" t="n">
        <v>47</v>
      </c>
      <c r="E4080" s="0" t="n">
        <v>27</v>
      </c>
      <c r="F4080" s="0" t="n">
        <v>20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東越谷８丁目</v>
      </c>
      <c r="C4081" s="0" t="n">
        <v>37</v>
      </c>
      <c r="D4081" s="0" t="n">
        <v>31</v>
      </c>
      <c r="E4081" s="0" t="n">
        <v>14</v>
      </c>
      <c r="F4081" s="0" t="n">
        <v>17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東越谷８丁目</v>
      </c>
      <c r="C4082" s="0" t="n">
        <v>38</v>
      </c>
      <c r="D4082" s="0" t="n">
        <v>40</v>
      </c>
      <c r="E4082" s="0" t="n">
        <v>22</v>
      </c>
      <c r="F4082" s="0" t="n">
        <v>18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東越谷８丁目</v>
      </c>
      <c r="C4083" s="0" t="n">
        <v>39</v>
      </c>
      <c r="D4083" s="0" t="n">
        <v>50</v>
      </c>
      <c r="E4083" s="0" t="n">
        <v>24</v>
      </c>
      <c r="F4083" s="0" t="n">
        <v>26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東越谷８丁目</v>
      </c>
      <c r="C4084" s="3" t="s">
        <v>15</v>
      </c>
      <c r="D4084" s="0" t="n">
        <v>215</v>
      </c>
      <c r="E4084" s="0" t="n">
        <v>109</v>
      </c>
      <c r="F4084" s="0" t="n">
        <v>106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東越谷８丁目</v>
      </c>
      <c r="C4085" s="0" t="n">
        <v>40</v>
      </c>
      <c r="D4085" s="0" t="n">
        <v>41</v>
      </c>
      <c r="E4085" s="0" t="n">
        <v>21</v>
      </c>
      <c r="F4085" s="0" t="n">
        <v>20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東越谷８丁目</v>
      </c>
      <c r="C4086" s="0" t="n">
        <v>41</v>
      </c>
      <c r="D4086" s="0" t="n">
        <v>37</v>
      </c>
      <c r="E4086" s="0" t="n">
        <v>19</v>
      </c>
      <c r="F4086" s="0" t="n">
        <v>18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東越谷８丁目</v>
      </c>
      <c r="C4087" s="0" t="n">
        <v>42</v>
      </c>
      <c r="D4087" s="0" t="n">
        <v>37</v>
      </c>
      <c r="E4087" s="0" t="n">
        <v>18</v>
      </c>
      <c r="F4087" s="0" t="n">
        <v>19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東越谷８丁目</v>
      </c>
      <c r="C4088" s="0" t="n">
        <v>43</v>
      </c>
      <c r="D4088" s="0" t="n">
        <v>51</v>
      </c>
      <c r="E4088" s="0" t="n">
        <v>27</v>
      </c>
      <c r="F4088" s="0" t="n">
        <v>24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東越谷８丁目</v>
      </c>
      <c r="C4089" s="0" t="n">
        <v>44</v>
      </c>
      <c r="D4089" s="0" t="n">
        <v>49</v>
      </c>
      <c r="E4089" s="0" t="n">
        <v>24</v>
      </c>
      <c r="F4089" s="0" t="n">
        <v>25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東越谷８丁目</v>
      </c>
      <c r="C4090" s="3" t="s">
        <v>16</v>
      </c>
      <c r="D4090" s="0" t="n">
        <v>160</v>
      </c>
      <c r="E4090" s="0" t="n">
        <v>89</v>
      </c>
      <c r="F4090" s="0" t="n">
        <v>71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東越谷８丁目</v>
      </c>
      <c r="C4091" s="0" t="n">
        <v>45</v>
      </c>
      <c r="D4091" s="0" t="n">
        <v>21</v>
      </c>
      <c r="E4091" s="0" t="n">
        <v>12</v>
      </c>
      <c r="F4091" s="0" t="n">
        <v>9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東越谷８丁目</v>
      </c>
      <c r="C4092" s="0" t="n">
        <v>46</v>
      </c>
      <c r="D4092" s="0" t="n">
        <v>40</v>
      </c>
      <c r="E4092" s="0" t="n">
        <v>22</v>
      </c>
      <c r="F4092" s="0" t="n">
        <v>18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東越谷８丁目</v>
      </c>
      <c r="C4093" s="0" t="n">
        <v>47</v>
      </c>
      <c r="D4093" s="0" t="n">
        <v>37</v>
      </c>
      <c r="E4093" s="0" t="n">
        <v>19</v>
      </c>
      <c r="F4093" s="0" t="n">
        <v>18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東越谷８丁目</v>
      </c>
      <c r="C4094" s="0" t="n">
        <v>48</v>
      </c>
      <c r="D4094" s="0" t="n">
        <v>34</v>
      </c>
      <c r="E4094" s="0" t="n">
        <v>21</v>
      </c>
      <c r="F4094" s="0" t="n">
        <v>13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東越谷８丁目</v>
      </c>
      <c r="C4095" s="0" t="n">
        <v>49</v>
      </c>
      <c r="D4095" s="0" t="n">
        <v>28</v>
      </c>
      <c r="E4095" s="0" t="n">
        <v>15</v>
      </c>
      <c r="F4095" s="0" t="n">
        <v>13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東越谷８丁目</v>
      </c>
      <c r="C4096" s="3" t="s">
        <v>17</v>
      </c>
      <c r="D4096" s="0" t="n">
        <v>102</v>
      </c>
      <c r="E4096" s="0" t="n">
        <v>49</v>
      </c>
      <c r="F4096" s="0" t="n">
        <v>53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東越谷８丁目</v>
      </c>
      <c r="C4097" s="0" t="n">
        <v>50</v>
      </c>
      <c r="D4097" s="0" t="n">
        <v>26</v>
      </c>
      <c r="E4097" s="0" t="n">
        <v>15</v>
      </c>
      <c r="F4097" s="0" t="n">
        <v>11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東越谷８丁目</v>
      </c>
      <c r="C4098" s="0" t="n">
        <v>51</v>
      </c>
      <c r="D4098" s="0" t="n">
        <v>23</v>
      </c>
      <c r="E4098" s="0" t="n">
        <v>13</v>
      </c>
      <c r="F4098" s="0" t="n">
        <v>10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東越谷８丁目</v>
      </c>
      <c r="C4099" s="0" t="n">
        <v>52</v>
      </c>
      <c r="D4099" s="0" t="n">
        <v>12</v>
      </c>
      <c r="E4099" s="0" t="n">
        <v>6</v>
      </c>
      <c r="F4099" s="0" t="n">
        <v>6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東越谷８丁目</v>
      </c>
      <c r="C4100" s="0" t="n">
        <v>53</v>
      </c>
      <c r="D4100" s="0" t="n">
        <v>19</v>
      </c>
      <c r="E4100" s="0" t="n">
        <v>7</v>
      </c>
      <c r="F4100" s="0" t="n">
        <v>12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東越谷８丁目</v>
      </c>
      <c r="C4101" s="0" t="n">
        <v>54</v>
      </c>
      <c r="D4101" s="0" t="n">
        <v>22</v>
      </c>
      <c r="E4101" s="0" t="n">
        <v>8</v>
      </c>
      <c r="F4101" s="0" t="n">
        <v>14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東越谷８丁目</v>
      </c>
      <c r="C4102" s="3" t="s">
        <v>18</v>
      </c>
      <c r="D4102" s="0" t="n">
        <v>88</v>
      </c>
      <c r="E4102" s="0" t="n">
        <v>45</v>
      </c>
      <c r="F4102" s="0" t="n">
        <v>43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東越谷８丁目</v>
      </c>
      <c r="C4103" s="0" t="n">
        <v>55</v>
      </c>
      <c r="D4103" s="0" t="n">
        <v>18</v>
      </c>
      <c r="E4103" s="0" t="n">
        <v>10</v>
      </c>
      <c r="F4103" s="0" t="n">
        <v>8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東越谷８丁目</v>
      </c>
      <c r="C4104" s="0" t="n">
        <v>56</v>
      </c>
      <c r="D4104" s="0" t="n">
        <v>19</v>
      </c>
      <c r="E4104" s="0" t="n">
        <v>13</v>
      </c>
      <c r="F4104" s="0" t="n">
        <v>6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東越谷８丁目</v>
      </c>
      <c r="C4105" s="0" t="n">
        <v>57</v>
      </c>
      <c r="D4105" s="0" t="n">
        <v>15</v>
      </c>
      <c r="E4105" s="0" t="n">
        <v>10</v>
      </c>
      <c r="F4105" s="0" t="n">
        <v>5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東越谷８丁目</v>
      </c>
      <c r="C4106" s="0" t="n">
        <v>58</v>
      </c>
      <c r="D4106" s="0" t="n">
        <v>16</v>
      </c>
      <c r="E4106" s="0" t="n">
        <v>6</v>
      </c>
      <c r="F4106" s="0" t="n">
        <v>10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東越谷８丁目</v>
      </c>
      <c r="C4107" s="0" t="n">
        <v>59</v>
      </c>
      <c r="D4107" s="0" t="n">
        <v>20</v>
      </c>
      <c r="E4107" s="0" t="n">
        <v>6</v>
      </c>
      <c r="F4107" s="0" t="n">
        <v>14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東越谷８丁目</v>
      </c>
      <c r="C4108" s="3" t="s">
        <v>19</v>
      </c>
      <c r="D4108" s="0" t="n">
        <v>114</v>
      </c>
      <c r="E4108" s="0" t="n">
        <v>57</v>
      </c>
      <c r="F4108" s="0" t="n">
        <v>57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東越谷８丁目</v>
      </c>
      <c r="C4109" s="0" t="n">
        <v>60</v>
      </c>
      <c r="D4109" s="0" t="n">
        <v>12</v>
      </c>
      <c r="E4109" s="0" t="n">
        <v>7</v>
      </c>
      <c r="F4109" s="0" t="n">
        <v>5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東越谷８丁目</v>
      </c>
      <c r="C4110" s="0" t="n">
        <v>61</v>
      </c>
      <c r="D4110" s="0" t="n">
        <v>14</v>
      </c>
      <c r="E4110" s="0" t="n">
        <v>6</v>
      </c>
      <c r="F4110" s="0" t="n">
        <v>8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東越谷８丁目</v>
      </c>
      <c r="C4111" s="0" t="n">
        <v>62</v>
      </c>
      <c r="D4111" s="0" t="n">
        <v>33</v>
      </c>
      <c r="E4111" s="0" t="n">
        <v>16</v>
      </c>
      <c r="F4111" s="0" t="n">
        <v>17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東越谷８丁目</v>
      </c>
      <c r="C4112" s="0" t="n">
        <v>63</v>
      </c>
      <c r="D4112" s="0" t="n">
        <v>25</v>
      </c>
      <c r="E4112" s="0" t="n">
        <v>13</v>
      </c>
      <c r="F4112" s="0" t="n">
        <v>12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東越谷８丁目</v>
      </c>
      <c r="C4113" s="0" t="n">
        <v>64</v>
      </c>
      <c r="D4113" s="0" t="n">
        <v>30</v>
      </c>
      <c r="E4113" s="0" t="n">
        <v>15</v>
      </c>
      <c r="F4113" s="0" t="n">
        <v>15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東越谷８丁目</v>
      </c>
      <c r="C4114" s="3" t="s">
        <v>20</v>
      </c>
      <c r="D4114" s="0" t="n">
        <v>105</v>
      </c>
      <c r="E4114" s="0" t="n">
        <v>42</v>
      </c>
      <c r="F4114" s="0" t="n">
        <v>63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東越谷８丁目</v>
      </c>
      <c r="C4115" s="0" t="n">
        <v>65</v>
      </c>
      <c r="D4115" s="0" t="n">
        <v>27</v>
      </c>
      <c r="E4115" s="0" t="n">
        <v>8</v>
      </c>
      <c r="F4115" s="0" t="n">
        <v>19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東越谷８丁目</v>
      </c>
      <c r="C4116" s="0" t="n">
        <v>66</v>
      </c>
      <c r="D4116" s="0" t="n">
        <v>15</v>
      </c>
      <c r="E4116" s="0" t="n">
        <v>10</v>
      </c>
      <c r="F4116" s="0" t="n">
        <v>5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東越谷８丁目</v>
      </c>
      <c r="C4117" s="0" t="n">
        <v>67</v>
      </c>
      <c r="D4117" s="0" t="n">
        <v>23</v>
      </c>
      <c r="E4117" s="0" t="n">
        <v>6</v>
      </c>
      <c r="F4117" s="0" t="n">
        <v>17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東越谷８丁目</v>
      </c>
      <c r="C4118" s="0" t="n">
        <v>68</v>
      </c>
      <c r="D4118" s="0" t="n">
        <v>19</v>
      </c>
      <c r="E4118" s="0" t="n">
        <v>6</v>
      </c>
      <c r="F4118" s="0" t="n">
        <v>13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東越谷８丁目</v>
      </c>
      <c r="C4119" s="0" t="n">
        <v>69</v>
      </c>
      <c r="D4119" s="0" t="n">
        <v>21</v>
      </c>
      <c r="E4119" s="0" t="n">
        <v>12</v>
      </c>
      <c r="F4119" s="0" t="n">
        <v>9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東越谷８丁目</v>
      </c>
      <c r="C4120" s="3" t="s">
        <v>21</v>
      </c>
      <c r="D4120" s="0" t="n">
        <v>82</v>
      </c>
      <c r="E4120" s="0" t="n">
        <v>40</v>
      </c>
      <c r="F4120" s="0" t="n">
        <v>42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東越谷８丁目</v>
      </c>
      <c r="C4121" s="0" t="n">
        <v>70</v>
      </c>
      <c r="D4121" s="0" t="n">
        <v>15</v>
      </c>
      <c r="E4121" s="0" t="n">
        <v>8</v>
      </c>
      <c r="F4121" s="0" t="n">
        <v>7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東越谷８丁目</v>
      </c>
      <c r="C4122" s="0" t="n">
        <v>71</v>
      </c>
      <c r="D4122" s="0" t="n">
        <v>26</v>
      </c>
      <c r="E4122" s="0" t="n">
        <v>11</v>
      </c>
      <c r="F4122" s="0" t="n">
        <v>15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東越谷８丁目</v>
      </c>
      <c r="C4123" s="0" t="n">
        <v>72</v>
      </c>
      <c r="D4123" s="0" t="n">
        <v>11</v>
      </c>
      <c r="E4123" s="0" t="n">
        <v>4</v>
      </c>
      <c r="F4123" s="0" t="n">
        <v>7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東越谷８丁目</v>
      </c>
      <c r="C4124" s="0" t="n">
        <v>73</v>
      </c>
      <c r="D4124" s="0" t="n">
        <v>9</v>
      </c>
      <c r="E4124" s="0" t="n">
        <v>5</v>
      </c>
      <c r="F4124" s="0" t="n">
        <v>4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東越谷８丁目</v>
      </c>
      <c r="C4125" s="0" t="n">
        <v>74</v>
      </c>
      <c r="D4125" s="0" t="n">
        <v>21</v>
      </c>
      <c r="E4125" s="0" t="n">
        <v>12</v>
      </c>
      <c r="F4125" s="0" t="n">
        <v>9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東越谷８丁目</v>
      </c>
      <c r="C4126" s="3" t="s">
        <v>22</v>
      </c>
      <c r="D4126" s="0" t="n">
        <v>72</v>
      </c>
      <c r="E4126" s="0" t="n">
        <v>35</v>
      </c>
      <c r="F4126" s="0" t="n">
        <v>37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東越谷８丁目</v>
      </c>
      <c r="C4127" s="0" t="n">
        <v>75</v>
      </c>
      <c r="D4127" s="0" t="n">
        <v>23</v>
      </c>
      <c r="E4127" s="0" t="n">
        <v>13</v>
      </c>
      <c r="F4127" s="0" t="n">
        <v>10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東越谷８丁目</v>
      </c>
      <c r="C4128" s="0" t="n">
        <v>76</v>
      </c>
      <c r="D4128" s="0" t="n">
        <v>17</v>
      </c>
      <c r="E4128" s="0" t="n">
        <v>8</v>
      </c>
      <c r="F4128" s="0" t="n">
        <v>9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東越谷８丁目</v>
      </c>
      <c r="C4129" s="0" t="n">
        <v>77</v>
      </c>
      <c r="D4129" s="0" t="n">
        <v>13</v>
      </c>
      <c r="E4129" s="0" t="n">
        <v>5</v>
      </c>
      <c r="F4129" s="0" t="n">
        <v>8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東越谷８丁目</v>
      </c>
      <c r="C4130" s="0" t="n">
        <v>78</v>
      </c>
      <c r="D4130" s="0" t="n">
        <v>12</v>
      </c>
      <c r="E4130" s="0" t="n">
        <v>4</v>
      </c>
      <c r="F4130" s="0" t="n">
        <v>8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東越谷８丁目</v>
      </c>
      <c r="C4131" s="0" t="n">
        <v>79</v>
      </c>
      <c r="D4131" s="0" t="n">
        <v>7</v>
      </c>
      <c r="E4131" s="0" t="n">
        <v>5</v>
      </c>
      <c r="F4131" s="0" t="n">
        <v>2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東越谷８丁目</v>
      </c>
      <c r="C4132" s="3" t="s">
        <v>23</v>
      </c>
      <c r="D4132" s="0" t="n">
        <v>34</v>
      </c>
      <c r="E4132" s="0" t="n">
        <v>17</v>
      </c>
      <c r="F4132" s="0" t="n">
        <v>17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東越谷８丁目</v>
      </c>
      <c r="C4133" s="0" t="n">
        <v>80</v>
      </c>
      <c r="D4133" s="0" t="n">
        <v>13</v>
      </c>
      <c r="E4133" s="0" t="n">
        <v>8</v>
      </c>
      <c r="F4133" s="0" t="n">
        <v>5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東越谷８丁目</v>
      </c>
      <c r="C4134" s="0" t="n">
        <v>81</v>
      </c>
      <c r="D4134" s="0" t="n">
        <v>8</v>
      </c>
      <c r="E4134" s="0" t="n">
        <v>3</v>
      </c>
      <c r="F4134" s="0" t="n">
        <v>5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東越谷８丁目</v>
      </c>
      <c r="C4135" s="0" t="n">
        <v>82</v>
      </c>
      <c r="D4135" s="0" t="n">
        <v>3</v>
      </c>
      <c r="E4135" s="0" t="n">
        <v>0</v>
      </c>
      <c r="F4135" s="0" t="n">
        <v>3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東越谷８丁目</v>
      </c>
      <c r="C4136" s="0" t="n">
        <v>83</v>
      </c>
      <c r="D4136" s="0" t="n">
        <v>4</v>
      </c>
      <c r="E4136" s="0" t="n">
        <v>3</v>
      </c>
      <c r="F4136" s="0" t="n">
        <v>1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東越谷８丁目</v>
      </c>
      <c r="C4137" s="0" t="n">
        <v>84</v>
      </c>
      <c r="D4137" s="0" t="n">
        <v>6</v>
      </c>
      <c r="E4137" s="0" t="n">
        <v>3</v>
      </c>
      <c r="F4137" s="0" t="n">
        <v>3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東越谷８丁目</v>
      </c>
      <c r="C4138" s="3" t="s">
        <v>24</v>
      </c>
      <c r="D4138" s="0" t="n">
        <v>17</v>
      </c>
      <c r="E4138" s="0" t="n">
        <v>3</v>
      </c>
      <c r="F4138" s="0" t="n">
        <v>14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東越谷８丁目</v>
      </c>
      <c r="C4139" s="0" t="n">
        <v>85</v>
      </c>
      <c r="D4139" s="0" t="n">
        <v>3</v>
      </c>
      <c r="E4139" s="0" t="n">
        <v>1</v>
      </c>
      <c r="F4139" s="0" t="n">
        <v>2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東越谷８丁目</v>
      </c>
      <c r="C4140" s="0" t="n">
        <v>86</v>
      </c>
      <c r="D4140" s="0" t="n">
        <v>5</v>
      </c>
      <c r="E4140" s="0" t="n">
        <v>1</v>
      </c>
      <c r="F4140" s="0" t="n">
        <v>4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東越谷８丁目</v>
      </c>
      <c r="C4141" s="0" t="n">
        <v>87</v>
      </c>
      <c r="D4141" s="0" t="n">
        <v>5</v>
      </c>
      <c r="E4141" s="0" t="n">
        <v>0</v>
      </c>
      <c r="F4141" s="0" t="n">
        <v>5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東越谷８丁目</v>
      </c>
      <c r="C4142" s="0" t="n">
        <v>88</v>
      </c>
      <c r="D4142" s="0" t="n">
        <v>1</v>
      </c>
      <c r="E4142" s="0" t="n">
        <v>0</v>
      </c>
      <c r="F4142" s="0" t="n">
        <v>1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東越谷８丁目</v>
      </c>
      <c r="C4143" s="0" t="n">
        <v>89</v>
      </c>
      <c r="D4143" s="0" t="n">
        <v>3</v>
      </c>
      <c r="E4143" s="0" t="n">
        <v>1</v>
      </c>
      <c r="F4143" s="0" t="n">
        <v>2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東越谷８丁目</v>
      </c>
      <c r="C4144" s="3" t="s">
        <v>25</v>
      </c>
      <c r="D4144" s="0" t="n">
        <v>8</v>
      </c>
      <c r="E4144" s="0" t="n">
        <v>2</v>
      </c>
      <c r="F4144" s="0" t="n">
        <v>6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東越谷８丁目</v>
      </c>
      <c r="C4145" s="0" t="n">
        <v>90</v>
      </c>
      <c r="D4145" s="0" t="n">
        <v>3</v>
      </c>
      <c r="E4145" s="0" t="n">
        <v>1</v>
      </c>
      <c r="F4145" s="0" t="n">
        <v>2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東越谷８丁目</v>
      </c>
      <c r="C4146" s="0" t="n">
        <v>91</v>
      </c>
      <c r="D4146" s="0" t="n">
        <v>2</v>
      </c>
      <c r="E4146" s="0" t="n">
        <v>0</v>
      </c>
      <c r="F4146" s="0" t="n">
        <v>2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東越谷８丁目</v>
      </c>
      <c r="C4147" s="0" t="n">
        <v>92</v>
      </c>
      <c r="D4147" s="0" t="n">
        <v>1</v>
      </c>
      <c r="E4147" s="0" t="n">
        <v>1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東越谷８丁目</v>
      </c>
      <c r="C4148" s="0" t="n">
        <v>93</v>
      </c>
      <c r="D4148" s="0" t="n">
        <v>1</v>
      </c>
      <c r="E4148" s="0" t="n">
        <v>0</v>
      </c>
      <c r="F4148" s="0" t="n">
        <v>1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東越谷８丁目</v>
      </c>
      <c r="C4149" s="0" t="n">
        <v>94</v>
      </c>
      <c r="D4149" s="0" t="n">
        <v>1</v>
      </c>
      <c r="E4149" s="0" t="n">
        <v>0</v>
      </c>
      <c r="F4149" s="0" t="n">
        <v>1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東越谷８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東越谷８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東越谷８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東越谷８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東越谷８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東越谷８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東越谷８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717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東越谷９丁目</v>
      </c>
      <c r="C4159" s="0" t="n">
        <v>2224</v>
      </c>
      <c r="D4159" s="3" t="s">
        <v>0</v>
      </c>
      <c r="E4159" s="0" t="n">
        <v>35807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東越谷９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東越谷９丁目</v>
      </c>
      <c r="C4161" s="3" t="s">
        <v>6</v>
      </c>
      <c r="D4161" s="0" t="n">
        <v>1396</v>
      </c>
      <c r="E4161" s="0" t="n">
        <v>703</v>
      </c>
      <c r="F4161" s="0" t="n">
        <v>693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東越谷９丁目</v>
      </c>
      <c r="C4162" s="3" t="s">
        <v>7</v>
      </c>
      <c r="D4162" s="0" t="n">
        <v>62</v>
      </c>
      <c r="E4162" s="0" t="n">
        <v>30</v>
      </c>
      <c r="F4162" s="0" t="n">
        <v>32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東越谷９丁目</v>
      </c>
      <c r="C4163" s="0" t="n">
        <v>0</v>
      </c>
      <c r="D4163" s="0" t="n">
        <v>8</v>
      </c>
      <c r="E4163" s="0" t="n">
        <v>5</v>
      </c>
      <c r="F4163" s="0" t="n">
        <v>3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東越谷９丁目</v>
      </c>
      <c r="C4164" s="0" t="n">
        <v>1</v>
      </c>
      <c r="D4164" s="0" t="n">
        <v>7</v>
      </c>
      <c r="E4164" s="0" t="n">
        <v>1</v>
      </c>
      <c r="F4164" s="0" t="n">
        <v>6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東越谷９丁目</v>
      </c>
      <c r="C4165" s="0" t="n">
        <v>2</v>
      </c>
      <c r="D4165" s="0" t="n">
        <v>10</v>
      </c>
      <c r="E4165" s="0" t="n">
        <v>5</v>
      </c>
      <c r="F4165" s="0" t="n">
        <v>5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東越谷９丁目</v>
      </c>
      <c r="C4166" s="0" t="n">
        <v>3</v>
      </c>
      <c r="D4166" s="0" t="n">
        <v>18</v>
      </c>
      <c r="E4166" s="0" t="n">
        <v>9</v>
      </c>
      <c r="F4166" s="0" t="n">
        <v>9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東越谷９丁目</v>
      </c>
      <c r="C4167" s="0" t="n">
        <v>4</v>
      </c>
      <c r="D4167" s="0" t="n">
        <v>19</v>
      </c>
      <c r="E4167" s="0" t="n">
        <v>10</v>
      </c>
      <c r="F4167" s="0" t="n">
        <v>9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東越谷９丁目</v>
      </c>
      <c r="C4168" s="3" t="s">
        <v>8</v>
      </c>
      <c r="D4168" s="0" t="n">
        <v>100</v>
      </c>
      <c r="E4168" s="0" t="n">
        <v>47</v>
      </c>
      <c r="F4168" s="0" t="n">
        <v>53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東越谷９丁目</v>
      </c>
      <c r="C4169" s="0" t="n">
        <v>5</v>
      </c>
      <c r="D4169" s="0" t="n">
        <v>18</v>
      </c>
      <c r="E4169" s="0" t="n">
        <v>6</v>
      </c>
      <c r="F4169" s="0" t="n">
        <v>12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東越谷９丁目</v>
      </c>
      <c r="C4170" s="0" t="n">
        <v>6</v>
      </c>
      <c r="D4170" s="0" t="n">
        <v>19</v>
      </c>
      <c r="E4170" s="0" t="n">
        <v>6</v>
      </c>
      <c r="F4170" s="0" t="n">
        <v>13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東越谷９丁目</v>
      </c>
      <c r="C4171" s="0" t="n">
        <v>7</v>
      </c>
      <c r="D4171" s="0" t="n">
        <v>22</v>
      </c>
      <c r="E4171" s="0" t="n">
        <v>15</v>
      </c>
      <c r="F4171" s="0" t="n">
        <v>7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東越谷９丁目</v>
      </c>
      <c r="C4172" s="0" t="n">
        <v>8</v>
      </c>
      <c r="D4172" s="0" t="n">
        <v>21</v>
      </c>
      <c r="E4172" s="0" t="n">
        <v>14</v>
      </c>
      <c r="F4172" s="0" t="n">
        <v>7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東越谷９丁目</v>
      </c>
      <c r="C4173" s="0" t="n">
        <v>9</v>
      </c>
      <c r="D4173" s="0" t="n">
        <v>20</v>
      </c>
      <c r="E4173" s="0" t="n">
        <v>6</v>
      </c>
      <c r="F4173" s="0" t="n">
        <v>14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東越谷９丁目</v>
      </c>
      <c r="C4174" s="3" t="s">
        <v>9</v>
      </c>
      <c r="D4174" s="0" t="n">
        <v>99</v>
      </c>
      <c r="E4174" s="0" t="n">
        <v>56</v>
      </c>
      <c r="F4174" s="0" t="n">
        <v>43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東越谷９丁目</v>
      </c>
      <c r="C4175" s="0" t="n">
        <v>10</v>
      </c>
      <c r="D4175" s="0" t="n">
        <v>21</v>
      </c>
      <c r="E4175" s="0" t="n">
        <v>14</v>
      </c>
      <c r="F4175" s="0" t="n">
        <v>7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東越谷９丁目</v>
      </c>
      <c r="C4176" s="0" t="n">
        <v>11</v>
      </c>
      <c r="D4176" s="0" t="n">
        <v>19</v>
      </c>
      <c r="E4176" s="0" t="n">
        <v>10</v>
      </c>
      <c r="F4176" s="0" t="n">
        <v>9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東越谷９丁目</v>
      </c>
      <c r="C4177" s="0" t="n">
        <v>12</v>
      </c>
      <c r="D4177" s="0" t="n">
        <v>17</v>
      </c>
      <c r="E4177" s="0" t="n">
        <v>10</v>
      </c>
      <c r="F4177" s="0" t="n">
        <v>7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東越谷９丁目</v>
      </c>
      <c r="C4178" s="0" t="n">
        <v>13</v>
      </c>
      <c r="D4178" s="0" t="n">
        <v>26</v>
      </c>
      <c r="E4178" s="0" t="n">
        <v>11</v>
      </c>
      <c r="F4178" s="0" t="n">
        <v>15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東越谷９丁目</v>
      </c>
      <c r="C4179" s="0" t="n">
        <v>14</v>
      </c>
      <c r="D4179" s="0" t="n">
        <v>16</v>
      </c>
      <c r="E4179" s="0" t="n">
        <v>11</v>
      </c>
      <c r="F4179" s="0" t="n">
        <v>5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東越谷９丁目</v>
      </c>
      <c r="C4180" s="3" t="s">
        <v>10</v>
      </c>
      <c r="D4180" s="0" t="n">
        <v>81</v>
      </c>
      <c r="E4180" s="0" t="n">
        <v>42</v>
      </c>
      <c r="F4180" s="0" t="n">
        <v>39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東越谷９丁目</v>
      </c>
      <c r="C4181" s="0" t="n">
        <v>15</v>
      </c>
      <c r="D4181" s="0" t="n">
        <v>12</v>
      </c>
      <c r="E4181" s="0" t="n">
        <v>5</v>
      </c>
      <c r="F4181" s="0" t="n">
        <v>7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東越谷９丁目</v>
      </c>
      <c r="C4182" s="0" t="n">
        <v>16</v>
      </c>
      <c r="D4182" s="0" t="n">
        <v>22</v>
      </c>
      <c r="E4182" s="0" t="n">
        <v>9</v>
      </c>
      <c r="F4182" s="0" t="n">
        <v>13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東越谷９丁目</v>
      </c>
      <c r="C4183" s="0" t="n">
        <v>17</v>
      </c>
      <c r="D4183" s="0" t="n">
        <v>15</v>
      </c>
      <c r="E4183" s="0" t="n">
        <v>10</v>
      </c>
      <c r="F4183" s="0" t="n">
        <v>5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東越谷９丁目</v>
      </c>
      <c r="C4184" s="0" t="n">
        <v>18</v>
      </c>
      <c r="D4184" s="0" t="n">
        <v>12</v>
      </c>
      <c r="E4184" s="0" t="n">
        <v>6</v>
      </c>
      <c r="F4184" s="0" t="n">
        <v>6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東越谷９丁目</v>
      </c>
      <c r="C4185" s="0" t="n">
        <v>19</v>
      </c>
      <c r="D4185" s="0" t="n">
        <v>20</v>
      </c>
      <c r="E4185" s="0" t="n">
        <v>12</v>
      </c>
      <c r="F4185" s="0" t="n">
        <v>8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東越谷９丁目</v>
      </c>
      <c r="C4186" s="3" t="s">
        <v>11</v>
      </c>
      <c r="D4186" s="0" t="n">
        <v>48</v>
      </c>
      <c r="E4186" s="0" t="n">
        <v>28</v>
      </c>
      <c r="F4186" s="0" t="n">
        <v>20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東越谷９丁目</v>
      </c>
      <c r="C4187" s="0" t="n">
        <v>20</v>
      </c>
      <c r="D4187" s="0" t="n">
        <v>8</v>
      </c>
      <c r="E4187" s="0" t="n">
        <v>3</v>
      </c>
      <c r="F4187" s="0" t="n">
        <v>5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東越谷９丁目</v>
      </c>
      <c r="C4188" s="0" t="n">
        <v>21</v>
      </c>
      <c r="D4188" s="0" t="n">
        <v>9</v>
      </c>
      <c r="E4188" s="0" t="n">
        <v>6</v>
      </c>
      <c r="F4188" s="0" t="n">
        <v>3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東越谷９丁目</v>
      </c>
      <c r="C4189" s="0" t="n">
        <v>22</v>
      </c>
      <c r="D4189" s="0" t="n">
        <v>12</v>
      </c>
      <c r="E4189" s="0" t="n">
        <v>6</v>
      </c>
      <c r="F4189" s="0" t="n">
        <v>6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東越谷９丁目</v>
      </c>
      <c r="C4190" s="0" t="n">
        <v>23</v>
      </c>
      <c r="D4190" s="0" t="n">
        <v>9</v>
      </c>
      <c r="E4190" s="0" t="n">
        <v>5</v>
      </c>
      <c r="F4190" s="0" t="n">
        <v>4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東越谷９丁目</v>
      </c>
      <c r="C4191" s="0" t="n">
        <v>24</v>
      </c>
      <c r="D4191" s="0" t="n">
        <v>10</v>
      </c>
      <c r="E4191" s="0" t="n">
        <v>8</v>
      </c>
      <c r="F4191" s="0" t="n">
        <v>2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東越谷９丁目</v>
      </c>
      <c r="C4192" s="3" t="s">
        <v>12</v>
      </c>
      <c r="D4192" s="0" t="n">
        <v>62</v>
      </c>
      <c r="E4192" s="0" t="n">
        <v>29</v>
      </c>
      <c r="F4192" s="0" t="n">
        <v>33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東越谷９丁目</v>
      </c>
      <c r="C4193" s="0" t="n">
        <v>25</v>
      </c>
      <c r="D4193" s="0" t="n">
        <v>10</v>
      </c>
      <c r="E4193" s="0" t="n">
        <v>6</v>
      </c>
      <c r="F4193" s="0" t="n">
        <v>4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東越谷９丁目</v>
      </c>
      <c r="C4194" s="0" t="n">
        <v>26</v>
      </c>
      <c r="D4194" s="0" t="n">
        <v>13</v>
      </c>
      <c r="E4194" s="0" t="n">
        <v>7</v>
      </c>
      <c r="F4194" s="0" t="n">
        <v>6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東越谷９丁目</v>
      </c>
      <c r="C4195" s="0" t="n">
        <v>27</v>
      </c>
      <c r="D4195" s="0" t="n">
        <v>7</v>
      </c>
      <c r="E4195" s="0" t="n">
        <v>3</v>
      </c>
      <c r="F4195" s="0" t="n">
        <v>4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東越谷９丁目</v>
      </c>
      <c r="C4196" s="0" t="n">
        <v>28</v>
      </c>
      <c r="D4196" s="0" t="n">
        <v>16</v>
      </c>
      <c r="E4196" s="0" t="n">
        <v>9</v>
      </c>
      <c r="F4196" s="0" t="n">
        <v>7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東越谷９丁目</v>
      </c>
      <c r="C4197" s="0" t="n">
        <v>29</v>
      </c>
      <c r="D4197" s="0" t="n">
        <v>16</v>
      </c>
      <c r="E4197" s="0" t="n">
        <v>4</v>
      </c>
      <c r="F4197" s="0" t="n">
        <v>12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東越谷９丁目</v>
      </c>
      <c r="C4198" s="3" t="s">
        <v>13</v>
      </c>
      <c r="D4198" s="0" t="n">
        <v>76</v>
      </c>
      <c r="E4198" s="0" t="n">
        <v>40</v>
      </c>
      <c r="F4198" s="0" t="n">
        <v>36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東越谷９丁目</v>
      </c>
      <c r="C4199" s="0" t="n">
        <v>30</v>
      </c>
      <c r="D4199" s="0" t="n">
        <v>12</v>
      </c>
      <c r="E4199" s="0" t="n">
        <v>5</v>
      </c>
      <c r="F4199" s="0" t="n">
        <v>7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東越谷９丁目</v>
      </c>
      <c r="C4200" s="0" t="n">
        <v>31</v>
      </c>
      <c r="D4200" s="0" t="n">
        <v>16</v>
      </c>
      <c r="E4200" s="0" t="n">
        <v>9</v>
      </c>
      <c r="F4200" s="0" t="n">
        <v>7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東越谷９丁目</v>
      </c>
      <c r="C4201" s="0" t="n">
        <v>32</v>
      </c>
      <c r="D4201" s="0" t="n">
        <v>16</v>
      </c>
      <c r="E4201" s="0" t="n">
        <v>9</v>
      </c>
      <c r="F4201" s="0" t="n">
        <v>7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東越谷９丁目</v>
      </c>
      <c r="C4202" s="0" t="n">
        <v>33</v>
      </c>
      <c r="D4202" s="0" t="n">
        <v>21</v>
      </c>
      <c r="E4202" s="0" t="n">
        <v>12</v>
      </c>
      <c r="F4202" s="0" t="n">
        <v>9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東越谷９丁目</v>
      </c>
      <c r="C4203" s="0" t="n">
        <v>34</v>
      </c>
      <c r="D4203" s="0" t="n">
        <v>11</v>
      </c>
      <c r="E4203" s="0" t="n">
        <v>5</v>
      </c>
      <c r="F4203" s="0" t="n">
        <v>6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東越谷９丁目</v>
      </c>
      <c r="C4204" s="3" t="s">
        <v>14</v>
      </c>
      <c r="D4204" s="0" t="n">
        <v>134</v>
      </c>
      <c r="E4204" s="0" t="n">
        <v>74</v>
      </c>
      <c r="F4204" s="0" t="n">
        <v>60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東越谷９丁目</v>
      </c>
      <c r="C4205" s="0" t="n">
        <v>35</v>
      </c>
      <c r="D4205" s="0" t="n">
        <v>14</v>
      </c>
      <c r="E4205" s="0" t="n">
        <v>5</v>
      </c>
      <c r="F4205" s="0" t="n">
        <v>9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東越谷９丁目</v>
      </c>
      <c r="C4206" s="0" t="n">
        <v>36</v>
      </c>
      <c r="D4206" s="0" t="n">
        <v>27</v>
      </c>
      <c r="E4206" s="0" t="n">
        <v>16</v>
      </c>
      <c r="F4206" s="0" t="n">
        <v>11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東越谷９丁目</v>
      </c>
      <c r="C4207" s="0" t="n">
        <v>37</v>
      </c>
      <c r="D4207" s="0" t="n">
        <v>18</v>
      </c>
      <c r="E4207" s="0" t="n">
        <v>7</v>
      </c>
      <c r="F4207" s="0" t="n">
        <v>11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東越谷９丁目</v>
      </c>
      <c r="C4208" s="0" t="n">
        <v>38</v>
      </c>
      <c r="D4208" s="0" t="n">
        <v>31</v>
      </c>
      <c r="E4208" s="0" t="n">
        <v>16</v>
      </c>
      <c r="F4208" s="0" t="n">
        <v>15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東越谷９丁目</v>
      </c>
      <c r="C4209" s="0" t="n">
        <v>39</v>
      </c>
      <c r="D4209" s="0" t="n">
        <v>44</v>
      </c>
      <c r="E4209" s="0" t="n">
        <v>30</v>
      </c>
      <c r="F4209" s="0" t="n">
        <v>14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東越谷９丁目</v>
      </c>
      <c r="C4210" s="3" t="s">
        <v>15</v>
      </c>
      <c r="D4210" s="0" t="n">
        <v>159</v>
      </c>
      <c r="E4210" s="0" t="n">
        <v>65</v>
      </c>
      <c r="F4210" s="0" t="n">
        <v>94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東越谷９丁目</v>
      </c>
      <c r="C4211" s="0" t="n">
        <v>40</v>
      </c>
      <c r="D4211" s="0" t="n">
        <v>38</v>
      </c>
      <c r="E4211" s="0" t="n">
        <v>13</v>
      </c>
      <c r="F4211" s="0" t="n">
        <v>25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東越谷９丁目</v>
      </c>
      <c r="C4212" s="0" t="n">
        <v>41</v>
      </c>
      <c r="D4212" s="0" t="n">
        <v>37</v>
      </c>
      <c r="E4212" s="0" t="n">
        <v>15</v>
      </c>
      <c r="F4212" s="0" t="n">
        <v>22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東越谷９丁目</v>
      </c>
      <c r="C4213" s="0" t="n">
        <v>42</v>
      </c>
      <c r="D4213" s="0" t="n">
        <v>29</v>
      </c>
      <c r="E4213" s="0" t="n">
        <v>12</v>
      </c>
      <c r="F4213" s="0" t="n">
        <v>17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東越谷９丁目</v>
      </c>
      <c r="C4214" s="0" t="n">
        <v>43</v>
      </c>
      <c r="D4214" s="0" t="n">
        <v>28</v>
      </c>
      <c r="E4214" s="0" t="n">
        <v>14</v>
      </c>
      <c r="F4214" s="0" t="n">
        <v>14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東越谷９丁目</v>
      </c>
      <c r="C4215" s="0" t="n">
        <v>44</v>
      </c>
      <c r="D4215" s="0" t="n">
        <v>27</v>
      </c>
      <c r="E4215" s="0" t="n">
        <v>11</v>
      </c>
      <c r="F4215" s="0" t="n">
        <v>16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東越谷９丁目</v>
      </c>
      <c r="C4216" s="3" t="s">
        <v>16</v>
      </c>
      <c r="D4216" s="0" t="n">
        <v>119</v>
      </c>
      <c r="E4216" s="0" t="n">
        <v>72</v>
      </c>
      <c r="F4216" s="0" t="n">
        <v>47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東越谷９丁目</v>
      </c>
      <c r="C4217" s="0" t="n">
        <v>45</v>
      </c>
      <c r="D4217" s="0" t="n">
        <v>24</v>
      </c>
      <c r="E4217" s="0" t="n">
        <v>12</v>
      </c>
      <c r="F4217" s="0" t="n">
        <v>12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東越谷９丁目</v>
      </c>
      <c r="C4218" s="0" t="n">
        <v>46</v>
      </c>
      <c r="D4218" s="0" t="n">
        <v>30</v>
      </c>
      <c r="E4218" s="0" t="n">
        <v>16</v>
      </c>
      <c r="F4218" s="0" t="n">
        <v>14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東越谷９丁目</v>
      </c>
      <c r="C4219" s="0" t="n">
        <v>47</v>
      </c>
      <c r="D4219" s="0" t="n">
        <v>29</v>
      </c>
      <c r="E4219" s="0" t="n">
        <v>18</v>
      </c>
      <c r="F4219" s="0" t="n">
        <v>11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東越谷９丁目</v>
      </c>
      <c r="C4220" s="0" t="n">
        <v>48</v>
      </c>
      <c r="D4220" s="0" t="n">
        <v>24</v>
      </c>
      <c r="E4220" s="0" t="n">
        <v>17</v>
      </c>
      <c r="F4220" s="0" t="n">
        <v>7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東越谷９丁目</v>
      </c>
      <c r="C4221" s="0" t="n">
        <v>49</v>
      </c>
      <c r="D4221" s="0" t="n">
        <v>12</v>
      </c>
      <c r="E4221" s="0" t="n">
        <v>9</v>
      </c>
      <c r="F4221" s="0" t="n">
        <v>3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東越谷９丁目</v>
      </c>
      <c r="C4222" s="3" t="s">
        <v>17</v>
      </c>
      <c r="D4222" s="0" t="n">
        <v>57</v>
      </c>
      <c r="E4222" s="0" t="n">
        <v>34</v>
      </c>
      <c r="F4222" s="0" t="n">
        <v>23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東越谷９丁目</v>
      </c>
      <c r="C4223" s="0" t="n">
        <v>50</v>
      </c>
      <c r="D4223" s="0" t="n">
        <v>13</v>
      </c>
      <c r="E4223" s="0" t="n">
        <v>7</v>
      </c>
      <c r="F4223" s="0" t="n">
        <v>6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東越谷９丁目</v>
      </c>
      <c r="C4224" s="0" t="n">
        <v>51</v>
      </c>
      <c r="D4224" s="0" t="n">
        <v>10</v>
      </c>
      <c r="E4224" s="0" t="n">
        <v>5</v>
      </c>
      <c r="F4224" s="0" t="n">
        <v>5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東越谷９丁目</v>
      </c>
      <c r="C4225" s="0" t="n">
        <v>52</v>
      </c>
      <c r="D4225" s="0" t="n">
        <v>10</v>
      </c>
      <c r="E4225" s="0" t="n">
        <v>7</v>
      </c>
      <c r="F4225" s="0" t="n">
        <v>3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東越谷９丁目</v>
      </c>
      <c r="C4226" s="0" t="n">
        <v>53</v>
      </c>
      <c r="D4226" s="0" t="n">
        <v>13</v>
      </c>
      <c r="E4226" s="0" t="n">
        <v>9</v>
      </c>
      <c r="F4226" s="0" t="n">
        <v>4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東越谷９丁目</v>
      </c>
      <c r="C4227" s="0" t="n">
        <v>54</v>
      </c>
      <c r="D4227" s="0" t="n">
        <v>11</v>
      </c>
      <c r="E4227" s="0" t="n">
        <v>6</v>
      </c>
      <c r="F4227" s="0" t="n">
        <v>5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東越谷９丁目</v>
      </c>
      <c r="C4228" s="3" t="s">
        <v>18</v>
      </c>
      <c r="D4228" s="0" t="n">
        <v>66</v>
      </c>
      <c r="E4228" s="0" t="n">
        <v>33</v>
      </c>
      <c r="F4228" s="0" t="n">
        <v>33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東越谷９丁目</v>
      </c>
      <c r="C4229" s="0" t="n">
        <v>55</v>
      </c>
      <c r="D4229" s="0" t="n">
        <v>12</v>
      </c>
      <c r="E4229" s="0" t="n">
        <v>5</v>
      </c>
      <c r="F4229" s="0" t="n">
        <v>7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東越谷９丁目</v>
      </c>
      <c r="C4230" s="0" t="n">
        <v>56</v>
      </c>
      <c r="D4230" s="0" t="n">
        <v>15</v>
      </c>
      <c r="E4230" s="0" t="n">
        <v>3</v>
      </c>
      <c r="F4230" s="0" t="n">
        <v>12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東越谷９丁目</v>
      </c>
      <c r="C4231" s="0" t="n">
        <v>57</v>
      </c>
      <c r="D4231" s="0" t="n">
        <v>11</v>
      </c>
      <c r="E4231" s="0" t="n">
        <v>9</v>
      </c>
      <c r="F4231" s="0" t="n">
        <v>2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東越谷９丁目</v>
      </c>
      <c r="C4232" s="0" t="n">
        <v>58</v>
      </c>
      <c r="D4232" s="0" t="n">
        <v>10</v>
      </c>
      <c r="E4232" s="0" t="n">
        <v>6</v>
      </c>
      <c r="F4232" s="0" t="n">
        <v>4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東越谷９丁目</v>
      </c>
      <c r="C4233" s="0" t="n">
        <v>59</v>
      </c>
      <c r="D4233" s="0" t="n">
        <v>18</v>
      </c>
      <c r="E4233" s="0" t="n">
        <v>10</v>
      </c>
      <c r="F4233" s="0" t="n">
        <v>8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東越谷９丁目</v>
      </c>
      <c r="C4234" s="3" t="s">
        <v>19</v>
      </c>
      <c r="D4234" s="0" t="n">
        <v>78</v>
      </c>
      <c r="E4234" s="0" t="n">
        <v>35</v>
      </c>
      <c r="F4234" s="0" t="n">
        <v>43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東越谷９丁目</v>
      </c>
      <c r="C4235" s="0" t="n">
        <v>60</v>
      </c>
      <c r="D4235" s="0" t="n">
        <v>13</v>
      </c>
      <c r="E4235" s="0" t="n">
        <v>5</v>
      </c>
      <c r="F4235" s="0" t="n">
        <v>8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東越谷９丁目</v>
      </c>
      <c r="C4236" s="0" t="n">
        <v>61</v>
      </c>
      <c r="D4236" s="0" t="n">
        <v>13</v>
      </c>
      <c r="E4236" s="0" t="n">
        <v>6</v>
      </c>
      <c r="F4236" s="0" t="n">
        <v>7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東越谷９丁目</v>
      </c>
      <c r="C4237" s="0" t="n">
        <v>62</v>
      </c>
      <c r="D4237" s="0" t="n">
        <v>23</v>
      </c>
      <c r="E4237" s="0" t="n">
        <v>10</v>
      </c>
      <c r="F4237" s="0" t="n">
        <v>13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東越谷９丁目</v>
      </c>
      <c r="C4238" s="0" t="n">
        <v>63</v>
      </c>
      <c r="D4238" s="0" t="n">
        <v>14</v>
      </c>
      <c r="E4238" s="0" t="n">
        <v>8</v>
      </c>
      <c r="F4238" s="0" t="n">
        <v>6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東越谷９丁目</v>
      </c>
      <c r="C4239" s="0" t="n">
        <v>64</v>
      </c>
      <c r="D4239" s="0" t="n">
        <v>15</v>
      </c>
      <c r="E4239" s="0" t="n">
        <v>6</v>
      </c>
      <c r="F4239" s="0" t="n">
        <v>9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東越谷９丁目</v>
      </c>
      <c r="C4240" s="3" t="s">
        <v>20</v>
      </c>
      <c r="D4240" s="0" t="n">
        <v>77</v>
      </c>
      <c r="E4240" s="0" t="n">
        <v>30</v>
      </c>
      <c r="F4240" s="0" t="n">
        <v>47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東越谷９丁目</v>
      </c>
      <c r="C4241" s="0" t="n">
        <v>65</v>
      </c>
      <c r="D4241" s="0" t="n">
        <v>13</v>
      </c>
      <c r="E4241" s="0" t="n">
        <v>2</v>
      </c>
      <c r="F4241" s="0" t="n">
        <v>11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東越谷９丁目</v>
      </c>
      <c r="C4242" s="0" t="n">
        <v>66</v>
      </c>
      <c r="D4242" s="0" t="n">
        <v>9</v>
      </c>
      <c r="E4242" s="0" t="n">
        <v>4</v>
      </c>
      <c r="F4242" s="0" t="n">
        <v>5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東越谷９丁目</v>
      </c>
      <c r="C4243" s="0" t="n">
        <v>67</v>
      </c>
      <c r="D4243" s="0" t="n">
        <v>18</v>
      </c>
      <c r="E4243" s="0" t="n">
        <v>9</v>
      </c>
      <c r="F4243" s="0" t="n">
        <v>9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東越谷９丁目</v>
      </c>
      <c r="C4244" s="0" t="n">
        <v>68</v>
      </c>
      <c r="D4244" s="0" t="n">
        <v>16</v>
      </c>
      <c r="E4244" s="0" t="n">
        <v>8</v>
      </c>
      <c r="F4244" s="0" t="n">
        <v>8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東越谷９丁目</v>
      </c>
      <c r="C4245" s="0" t="n">
        <v>69</v>
      </c>
      <c r="D4245" s="0" t="n">
        <v>21</v>
      </c>
      <c r="E4245" s="0" t="n">
        <v>7</v>
      </c>
      <c r="F4245" s="0" t="n">
        <v>14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東越谷９丁目</v>
      </c>
      <c r="C4246" s="3" t="s">
        <v>21</v>
      </c>
      <c r="D4246" s="0" t="n">
        <v>89</v>
      </c>
      <c r="E4246" s="0" t="n">
        <v>45</v>
      </c>
      <c r="F4246" s="0" t="n">
        <v>44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東越谷９丁目</v>
      </c>
      <c r="C4247" s="0" t="n">
        <v>70</v>
      </c>
      <c r="D4247" s="0" t="n">
        <v>19</v>
      </c>
      <c r="E4247" s="0" t="n">
        <v>8</v>
      </c>
      <c r="F4247" s="0" t="n">
        <v>11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東越谷９丁目</v>
      </c>
      <c r="C4248" s="0" t="n">
        <v>71</v>
      </c>
      <c r="D4248" s="0" t="n">
        <v>21</v>
      </c>
      <c r="E4248" s="0" t="n">
        <v>13</v>
      </c>
      <c r="F4248" s="0" t="n">
        <v>8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東越谷９丁目</v>
      </c>
      <c r="C4249" s="0" t="n">
        <v>72</v>
      </c>
      <c r="D4249" s="0" t="n">
        <v>18</v>
      </c>
      <c r="E4249" s="0" t="n">
        <v>6</v>
      </c>
      <c r="F4249" s="0" t="n">
        <v>12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東越谷９丁目</v>
      </c>
      <c r="C4250" s="0" t="n">
        <v>73</v>
      </c>
      <c r="D4250" s="0" t="n">
        <v>15</v>
      </c>
      <c r="E4250" s="0" t="n">
        <v>9</v>
      </c>
      <c r="F4250" s="0" t="n">
        <v>6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東越谷９丁目</v>
      </c>
      <c r="C4251" s="0" t="n">
        <v>74</v>
      </c>
      <c r="D4251" s="0" t="n">
        <v>16</v>
      </c>
      <c r="E4251" s="0" t="n">
        <v>9</v>
      </c>
      <c r="F4251" s="0" t="n">
        <v>7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東越谷９丁目</v>
      </c>
      <c r="C4252" s="3" t="s">
        <v>22</v>
      </c>
      <c r="D4252" s="0" t="n">
        <v>56</v>
      </c>
      <c r="E4252" s="0" t="n">
        <v>30</v>
      </c>
      <c r="F4252" s="0" t="n">
        <v>26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東越谷９丁目</v>
      </c>
      <c r="C4253" s="0" t="n">
        <v>75</v>
      </c>
      <c r="D4253" s="0" t="n">
        <v>20</v>
      </c>
      <c r="E4253" s="0" t="n">
        <v>9</v>
      </c>
      <c r="F4253" s="0" t="n">
        <v>11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東越谷９丁目</v>
      </c>
      <c r="C4254" s="0" t="n">
        <v>76</v>
      </c>
      <c r="D4254" s="0" t="n">
        <v>15</v>
      </c>
      <c r="E4254" s="0" t="n">
        <v>12</v>
      </c>
      <c r="F4254" s="0" t="n">
        <v>3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東越谷９丁目</v>
      </c>
      <c r="C4255" s="0" t="n">
        <v>77</v>
      </c>
      <c r="D4255" s="0" t="n">
        <v>6</v>
      </c>
      <c r="E4255" s="0" t="n">
        <v>3</v>
      </c>
      <c r="F4255" s="0" t="n">
        <v>3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東越谷９丁目</v>
      </c>
      <c r="C4256" s="0" t="n">
        <v>78</v>
      </c>
      <c r="D4256" s="0" t="n">
        <v>7</v>
      </c>
      <c r="E4256" s="0" t="n">
        <v>4</v>
      </c>
      <c r="F4256" s="0" t="n">
        <v>3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東越谷９丁目</v>
      </c>
      <c r="C4257" s="0" t="n">
        <v>79</v>
      </c>
      <c r="D4257" s="0" t="n">
        <v>8</v>
      </c>
      <c r="E4257" s="0" t="n">
        <v>2</v>
      </c>
      <c r="F4257" s="0" t="n">
        <v>6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東越谷９丁目</v>
      </c>
      <c r="C4258" s="3" t="s">
        <v>23</v>
      </c>
      <c r="D4258" s="0" t="n">
        <v>19</v>
      </c>
      <c r="E4258" s="0" t="n">
        <v>9</v>
      </c>
      <c r="F4258" s="0" t="n">
        <v>10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東越谷９丁目</v>
      </c>
      <c r="C4259" s="0" t="n">
        <v>80</v>
      </c>
      <c r="D4259" s="0" t="n">
        <v>5</v>
      </c>
      <c r="E4259" s="0" t="n">
        <v>4</v>
      </c>
      <c r="F4259" s="0" t="n">
        <v>1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東越谷９丁目</v>
      </c>
      <c r="C4260" s="0" t="n">
        <v>81</v>
      </c>
      <c r="D4260" s="0" t="n">
        <v>4</v>
      </c>
      <c r="E4260" s="0" t="n">
        <v>2</v>
      </c>
      <c r="F4260" s="0" t="n">
        <v>2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東越谷９丁目</v>
      </c>
      <c r="C4261" s="0" t="n">
        <v>82</v>
      </c>
      <c r="D4261" s="0" t="n">
        <v>4</v>
      </c>
      <c r="E4261" s="0" t="n">
        <v>1</v>
      </c>
      <c r="F4261" s="0" t="n">
        <v>3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東越谷９丁目</v>
      </c>
      <c r="C4262" s="0" t="n">
        <v>83</v>
      </c>
      <c r="D4262" s="0" t="n">
        <v>4</v>
      </c>
      <c r="E4262" s="0" t="n">
        <v>2</v>
      </c>
      <c r="F4262" s="0" t="n">
        <v>2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東越谷９丁目</v>
      </c>
      <c r="C4263" s="0" t="n">
        <v>84</v>
      </c>
      <c r="D4263" s="0" t="n">
        <v>2</v>
      </c>
      <c r="E4263" s="0" t="n">
        <v>0</v>
      </c>
      <c r="F4263" s="0" t="n">
        <v>2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東越谷９丁目</v>
      </c>
      <c r="C4264" s="3" t="s">
        <v>24</v>
      </c>
      <c r="D4264" s="0" t="n">
        <v>9</v>
      </c>
      <c r="E4264" s="0" t="n">
        <v>4</v>
      </c>
      <c r="F4264" s="0" t="n">
        <v>5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東越谷９丁目</v>
      </c>
      <c r="C4265" s="0" t="n">
        <v>85</v>
      </c>
      <c r="D4265" s="0" t="n">
        <v>3</v>
      </c>
      <c r="E4265" s="0" t="n">
        <v>1</v>
      </c>
      <c r="F4265" s="0" t="n">
        <v>2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東越谷９丁目</v>
      </c>
      <c r="C4266" s="0" t="n">
        <v>86</v>
      </c>
      <c r="D4266" s="0" t="n">
        <v>6</v>
      </c>
      <c r="E4266" s="0" t="n">
        <v>3</v>
      </c>
      <c r="F4266" s="0" t="n">
        <v>3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東越谷９丁目</v>
      </c>
      <c r="C4267" s="0" t="n">
        <v>87</v>
      </c>
      <c r="D4267" s="0" t="n">
        <v>0</v>
      </c>
      <c r="E4267" s="0" t="n">
        <v>0</v>
      </c>
      <c r="F4267" s="0" t="n">
        <v>0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東越谷９丁目</v>
      </c>
      <c r="C4268" s="0" t="n">
        <v>88</v>
      </c>
      <c r="D4268" s="0" t="n">
        <v>0</v>
      </c>
      <c r="E4268" s="0" t="n">
        <v>0</v>
      </c>
      <c r="F4268" s="0" t="n">
        <v>0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東越谷９丁目</v>
      </c>
      <c r="C4269" s="0" t="n">
        <v>89</v>
      </c>
      <c r="D4269" s="0" t="n">
        <v>0</v>
      </c>
      <c r="E4269" s="0" t="n">
        <v>0</v>
      </c>
      <c r="F4269" s="0" t="n">
        <v>0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東越谷９丁目</v>
      </c>
      <c r="C4270" s="3" t="s">
        <v>25</v>
      </c>
      <c r="D4270" s="0" t="n">
        <v>3</v>
      </c>
      <c r="E4270" s="0" t="n">
        <v>0</v>
      </c>
      <c r="F4270" s="0" t="n">
        <v>3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東越谷９丁目</v>
      </c>
      <c r="C4271" s="0" t="n">
        <v>90</v>
      </c>
      <c r="D4271" s="0" t="n">
        <v>1</v>
      </c>
      <c r="E4271" s="0" t="n">
        <v>0</v>
      </c>
      <c r="F4271" s="0" t="n">
        <v>1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東越谷９丁目</v>
      </c>
      <c r="C4272" s="0" t="n">
        <v>91</v>
      </c>
      <c r="D4272" s="0" t="n">
        <v>1</v>
      </c>
      <c r="E4272" s="0" t="n">
        <v>0</v>
      </c>
      <c r="F4272" s="0" t="n">
        <v>1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東越谷９丁目</v>
      </c>
      <c r="C4273" s="0" t="n">
        <v>92</v>
      </c>
      <c r="D4273" s="0" t="n">
        <v>1</v>
      </c>
      <c r="E4273" s="0" t="n">
        <v>0</v>
      </c>
      <c r="F4273" s="0" t="n">
        <v>1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東越谷９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東越谷９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東越谷９丁目</v>
      </c>
      <c r="C4276" s="3" t="s">
        <v>26</v>
      </c>
      <c r="D4276" s="0" t="n">
        <v>2</v>
      </c>
      <c r="E4276" s="0" t="n">
        <v>0</v>
      </c>
      <c r="F4276" s="0" t="n">
        <v>2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東越谷９丁目</v>
      </c>
      <c r="C4277" s="0" t="n">
        <v>95</v>
      </c>
      <c r="D4277" s="0" t="n">
        <v>1</v>
      </c>
      <c r="E4277" s="0" t="n">
        <v>0</v>
      </c>
      <c r="F4277" s="0" t="n">
        <v>1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東越谷９丁目</v>
      </c>
      <c r="C4278" s="0" t="n">
        <v>96</v>
      </c>
      <c r="D4278" s="0" t="n">
        <v>1</v>
      </c>
      <c r="E4278" s="0" t="n">
        <v>0</v>
      </c>
      <c r="F4278" s="0" t="n">
        <v>1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東越谷９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東越谷９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東越谷９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東越谷９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506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東越谷１０丁目</v>
      </c>
      <c r="C4285" s="0" t="n">
        <v>2224</v>
      </c>
      <c r="D4285" s="3" t="s">
        <v>0</v>
      </c>
      <c r="E4285" s="0" t="n">
        <v>35904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東越谷１０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東越谷１０丁目</v>
      </c>
      <c r="C4287" s="3" t="s">
        <v>6</v>
      </c>
      <c r="D4287" s="0" t="n">
        <v>1881</v>
      </c>
      <c r="E4287" s="0" t="n">
        <v>919</v>
      </c>
      <c r="F4287" s="0" t="n">
        <v>962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東越谷１０丁目</v>
      </c>
      <c r="C4288" s="3" t="s">
        <v>7</v>
      </c>
      <c r="D4288" s="0" t="n">
        <v>106</v>
      </c>
      <c r="E4288" s="0" t="n">
        <v>48</v>
      </c>
      <c r="F4288" s="0" t="n">
        <v>58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東越谷１０丁目</v>
      </c>
      <c r="C4289" s="0" t="n">
        <v>0</v>
      </c>
      <c r="D4289" s="0" t="n">
        <v>15</v>
      </c>
      <c r="E4289" s="0" t="n">
        <v>8</v>
      </c>
      <c r="F4289" s="0" t="n">
        <v>7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東越谷１０丁目</v>
      </c>
      <c r="C4290" s="0" t="n">
        <v>1</v>
      </c>
      <c r="D4290" s="0" t="n">
        <v>26</v>
      </c>
      <c r="E4290" s="0" t="n">
        <v>11</v>
      </c>
      <c r="F4290" s="0" t="n">
        <v>15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東越谷１０丁目</v>
      </c>
      <c r="C4291" s="0" t="n">
        <v>2</v>
      </c>
      <c r="D4291" s="0" t="n">
        <v>15</v>
      </c>
      <c r="E4291" s="0" t="n">
        <v>5</v>
      </c>
      <c r="F4291" s="0" t="n">
        <v>10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東越谷１０丁目</v>
      </c>
      <c r="C4292" s="0" t="n">
        <v>3</v>
      </c>
      <c r="D4292" s="0" t="n">
        <v>25</v>
      </c>
      <c r="E4292" s="0" t="n">
        <v>12</v>
      </c>
      <c r="F4292" s="0" t="n">
        <v>13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東越谷１０丁目</v>
      </c>
      <c r="C4293" s="0" t="n">
        <v>4</v>
      </c>
      <c r="D4293" s="0" t="n">
        <v>25</v>
      </c>
      <c r="E4293" s="0" t="n">
        <v>12</v>
      </c>
      <c r="F4293" s="0" t="n">
        <v>13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東越谷１０丁目</v>
      </c>
      <c r="C4294" s="3" t="s">
        <v>8</v>
      </c>
      <c r="D4294" s="0" t="n">
        <v>156</v>
      </c>
      <c r="E4294" s="0" t="n">
        <v>74</v>
      </c>
      <c r="F4294" s="0" t="n">
        <v>82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東越谷１０丁目</v>
      </c>
      <c r="C4295" s="0" t="n">
        <v>5</v>
      </c>
      <c r="D4295" s="0" t="n">
        <v>29</v>
      </c>
      <c r="E4295" s="0" t="n">
        <v>12</v>
      </c>
      <c r="F4295" s="0" t="n">
        <v>17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東越谷１０丁目</v>
      </c>
      <c r="C4296" s="0" t="n">
        <v>6</v>
      </c>
      <c r="D4296" s="0" t="n">
        <v>27</v>
      </c>
      <c r="E4296" s="0" t="n">
        <v>12</v>
      </c>
      <c r="F4296" s="0" t="n">
        <v>15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東越谷１０丁目</v>
      </c>
      <c r="C4297" s="0" t="n">
        <v>7</v>
      </c>
      <c r="D4297" s="0" t="n">
        <v>31</v>
      </c>
      <c r="E4297" s="0" t="n">
        <v>15</v>
      </c>
      <c r="F4297" s="0" t="n">
        <v>16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東越谷１０丁目</v>
      </c>
      <c r="C4298" s="0" t="n">
        <v>8</v>
      </c>
      <c r="D4298" s="0" t="n">
        <v>30</v>
      </c>
      <c r="E4298" s="0" t="n">
        <v>17</v>
      </c>
      <c r="F4298" s="0" t="n">
        <v>13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東越谷１０丁目</v>
      </c>
      <c r="C4299" s="0" t="n">
        <v>9</v>
      </c>
      <c r="D4299" s="0" t="n">
        <v>39</v>
      </c>
      <c r="E4299" s="0" t="n">
        <v>18</v>
      </c>
      <c r="F4299" s="0" t="n">
        <v>21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東越谷１０丁目</v>
      </c>
      <c r="C4300" s="3" t="s">
        <v>9</v>
      </c>
      <c r="D4300" s="0" t="n">
        <v>141</v>
      </c>
      <c r="E4300" s="0" t="n">
        <v>73</v>
      </c>
      <c r="F4300" s="0" t="n">
        <v>68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東越谷１０丁目</v>
      </c>
      <c r="C4301" s="0" t="n">
        <v>10</v>
      </c>
      <c r="D4301" s="0" t="n">
        <v>25</v>
      </c>
      <c r="E4301" s="0" t="n">
        <v>16</v>
      </c>
      <c r="F4301" s="0" t="n">
        <v>9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東越谷１０丁目</v>
      </c>
      <c r="C4302" s="0" t="n">
        <v>11</v>
      </c>
      <c r="D4302" s="0" t="n">
        <v>29</v>
      </c>
      <c r="E4302" s="0" t="n">
        <v>16</v>
      </c>
      <c r="F4302" s="0" t="n">
        <v>13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東越谷１０丁目</v>
      </c>
      <c r="C4303" s="0" t="n">
        <v>12</v>
      </c>
      <c r="D4303" s="0" t="n">
        <v>30</v>
      </c>
      <c r="E4303" s="0" t="n">
        <v>15</v>
      </c>
      <c r="F4303" s="0" t="n">
        <v>15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東越谷１０丁目</v>
      </c>
      <c r="C4304" s="0" t="n">
        <v>13</v>
      </c>
      <c r="D4304" s="0" t="n">
        <v>32</v>
      </c>
      <c r="E4304" s="0" t="n">
        <v>12</v>
      </c>
      <c r="F4304" s="0" t="n">
        <v>20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東越谷１０丁目</v>
      </c>
      <c r="C4305" s="0" t="n">
        <v>14</v>
      </c>
      <c r="D4305" s="0" t="n">
        <v>25</v>
      </c>
      <c r="E4305" s="0" t="n">
        <v>14</v>
      </c>
      <c r="F4305" s="0" t="n">
        <v>11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東越谷１０丁目</v>
      </c>
      <c r="C4306" s="3" t="s">
        <v>10</v>
      </c>
      <c r="D4306" s="0" t="n">
        <v>115</v>
      </c>
      <c r="E4306" s="0" t="n">
        <v>61</v>
      </c>
      <c r="F4306" s="0" t="n">
        <v>54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東越谷１０丁目</v>
      </c>
      <c r="C4307" s="0" t="n">
        <v>15</v>
      </c>
      <c r="D4307" s="0" t="n">
        <v>26</v>
      </c>
      <c r="E4307" s="0" t="n">
        <v>16</v>
      </c>
      <c r="F4307" s="0" t="n">
        <v>10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東越谷１０丁目</v>
      </c>
      <c r="C4308" s="0" t="n">
        <v>16</v>
      </c>
      <c r="D4308" s="0" t="n">
        <v>17</v>
      </c>
      <c r="E4308" s="0" t="n">
        <v>11</v>
      </c>
      <c r="F4308" s="0" t="n">
        <v>6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東越谷１０丁目</v>
      </c>
      <c r="C4309" s="0" t="n">
        <v>17</v>
      </c>
      <c r="D4309" s="0" t="n">
        <v>30</v>
      </c>
      <c r="E4309" s="0" t="n">
        <v>14</v>
      </c>
      <c r="F4309" s="0" t="n">
        <v>16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東越谷１０丁目</v>
      </c>
      <c r="C4310" s="0" t="n">
        <v>18</v>
      </c>
      <c r="D4310" s="0" t="n">
        <v>21</v>
      </c>
      <c r="E4310" s="0" t="n">
        <v>14</v>
      </c>
      <c r="F4310" s="0" t="n">
        <v>7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東越谷１０丁目</v>
      </c>
      <c r="C4311" s="0" t="n">
        <v>19</v>
      </c>
      <c r="D4311" s="0" t="n">
        <v>21</v>
      </c>
      <c r="E4311" s="0" t="n">
        <v>6</v>
      </c>
      <c r="F4311" s="0" t="n">
        <v>15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東越谷１０丁目</v>
      </c>
      <c r="C4312" s="3" t="s">
        <v>11</v>
      </c>
      <c r="D4312" s="0" t="n">
        <v>69</v>
      </c>
      <c r="E4312" s="0" t="n">
        <v>25</v>
      </c>
      <c r="F4312" s="0" t="n">
        <v>44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東越谷１０丁目</v>
      </c>
      <c r="C4313" s="0" t="n">
        <v>20</v>
      </c>
      <c r="D4313" s="0" t="n">
        <v>13</v>
      </c>
      <c r="E4313" s="0" t="n">
        <v>7</v>
      </c>
      <c r="F4313" s="0" t="n">
        <v>6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東越谷１０丁目</v>
      </c>
      <c r="C4314" s="0" t="n">
        <v>21</v>
      </c>
      <c r="D4314" s="0" t="n">
        <v>13</v>
      </c>
      <c r="E4314" s="0" t="n">
        <v>3</v>
      </c>
      <c r="F4314" s="0" t="n">
        <v>10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東越谷１０丁目</v>
      </c>
      <c r="C4315" s="0" t="n">
        <v>22</v>
      </c>
      <c r="D4315" s="0" t="n">
        <v>12</v>
      </c>
      <c r="E4315" s="0" t="n">
        <v>3</v>
      </c>
      <c r="F4315" s="0" t="n">
        <v>9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東越谷１０丁目</v>
      </c>
      <c r="C4316" s="0" t="n">
        <v>23</v>
      </c>
      <c r="D4316" s="0" t="n">
        <v>16</v>
      </c>
      <c r="E4316" s="0" t="n">
        <v>8</v>
      </c>
      <c r="F4316" s="0" t="n">
        <v>8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東越谷１０丁目</v>
      </c>
      <c r="C4317" s="0" t="n">
        <v>24</v>
      </c>
      <c r="D4317" s="0" t="n">
        <v>15</v>
      </c>
      <c r="E4317" s="0" t="n">
        <v>4</v>
      </c>
      <c r="F4317" s="0" t="n">
        <v>11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東越谷１０丁目</v>
      </c>
      <c r="C4318" s="3" t="s">
        <v>12</v>
      </c>
      <c r="D4318" s="0" t="n">
        <v>78</v>
      </c>
      <c r="E4318" s="0" t="n">
        <v>36</v>
      </c>
      <c r="F4318" s="0" t="n">
        <v>42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東越谷１０丁目</v>
      </c>
      <c r="C4319" s="0" t="n">
        <v>25</v>
      </c>
      <c r="D4319" s="0" t="n">
        <v>13</v>
      </c>
      <c r="E4319" s="0" t="n">
        <v>7</v>
      </c>
      <c r="F4319" s="0" t="n">
        <v>6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東越谷１０丁目</v>
      </c>
      <c r="C4320" s="0" t="n">
        <v>26</v>
      </c>
      <c r="D4320" s="0" t="n">
        <v>12</v>
      </c>
      <c r="E4320" s="0" t="n">
        <v>5</v>
      </c>
      <c r="F4320" s="0" t="n">
        <v>7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東越谷１０丁目</v>
      </c>
      <c r="C4321" s="0" t="n">
        <v>27</v>
      </c>
      <c r="D4321" s="0" t="n">
        <v>15</v>
      </c>
      <c r="E4321" s="0" t="n">
        <v>7</v>
      </c>
      <c r="F4321" s="0" t="n">
        <v>8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東越谷１０丁目</v>
      </c>
      <c r="C4322" s="0" t="n">
        <v>28</v>
      </c>
      <c r="D4322" s="0" t="n">
        <v>22</v>
      </c>
      <c r="E4322" s="0" t="n">
        <v>11</v>
      </c>
      <c r="F4322" s="0" t="n">
        <v>11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東越谷１０丁目</v>
      </c>
      <c r="C4323" s="0" t="n">
        <v>29</v>
      </c>
      <c r="D4323" s="0" t="n">
        <v>16</v>
      </c>
      <c r="E4323" s="0" t="n">
        <v>6</v>
      </c>
      <c r="F4323" s="0" t="n">
        <v>10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東越谷１０丁目</v>
      </c>
      <c r="C4324" s="3" t="s">
        <v>13</v>
      </c>
      <c r="D4324" s="0" t="n">
        <v>115</v>
      </c>
      <c r="E4324" s="0" t="n">
        <v>60</v>
      </c>
      <c r="F4324" s="0" t="n">
        <v>55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東越谷１０丁目</v>
      </c>
      <c r="C4325" s="0" t="n">
        <v>30</v>
      </c>
      <c r="D4325" s="0" t="n">
        <v>26</v>
      </c>
      <c r="E4325" s="0" t="n">
        <v>8</v>
      </c>
      <c r="F4325" s="0" t="n">
        <v>18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東越谷１０丁目</v>
      </c>
      <c r="C4326" s="0" t="n">
        <v>31</v>
      </c>
      <c r="D4326" s="0" t="n">
        <v>14</v>
      </c>
      <c r="E4326" s="0" t="n">
        <v>11</v>
      </c>
      <c r="F4326" s="0" t="n">
        <v>3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東越谷１０丁目</v>
      </c>
      <c r="C4327" s="0" t="n">
        <v>32</v>
      </c>
      <c r="D4327" s="0" t="n">
        <v>25</v>
      </c>
      <c r="E4327" s="0" t="n">
        <v>14</v>
      </c>
      <c r="F4327" s="0" t="n">
        <v>11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東越谷１０丁目</v>
      </c>
      <c r="C4328" s="0" t="n">
        <v>33</v>
      </c>
      <c r="D4328" s="0" t="n">
        <v>24</v>
      </c>
      <c r="E4328" s="0" t="n">
        <v>12</v>
      </c>
      <c r="F4328" s="0" t="n">
        <v>12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東越谷１０丁目</v>
      </c>
      <c r="C4329" s="0" t="n">
        <v>34</v>
      </c>
      <c r="D4329" s="0" t="n">
        <v>26</v>
      </c>
      <c r="E4329" s="0" t="n">
        <v>15</v>
      </c>
      <c r="F4329" s="0" t="n">
        <v>11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東越谷１０丁目</v>
      </c>
      <c r="C4330" s="3" t="s">
        <v>14</v>
      </c>
      <c r="D4330" s="0" t="n">
        <v>195</v>
      </c>
      <c r="E4330" s="0" t="n">
        <v>94</v>
      </c>
      <c r="F4330" s="0" t="n">
        <v>101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東越谷１０丁目</v>
      </c>
      <c r="C4331" s="0" t="n">
        <v>35</v>
      </c>
      <c r="D4331" s="0" t="n">
        <v>27</v>
      </c>
      <c r="E4331" s="0" t="n">
        <v>12</v>
      </c>
      <c r="F4331" s="0" t="n">
        <v>15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東越谷１０丁目</v>
      </c>
      <c r="C4332" s="0" t="n">
        <v>36</v>
      </c>
      <c r="D4332" s="0" t="n">
        <v>34</v>
      </c>
      <c r="E4332" s="0" t="n">
        <v>19</v>
      </c>
      <c r="F4332" s="0" t="n">
        <v>15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東越谷１０丁目</v>
      </c>
      <c r="C4333" s="0" t="n">
        <v>37</v>
      </c>
      <c r="D4333" s="0" t="n">
        <v>43</v>
      </c>
      <c r="E4333" s="0" t="n">
        <v>19</v>
      </c>
      <c r="F4333" s="0" t="n">
        <v>24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東越谷１０丁目</v>
      </c>
      <c r="C4334" s="0" t="n">
        <v>38</v>
      </c>
      <c r="D4334" s="0" t="n">
        <v>45</v>
      </c>
      <c r="E4334" s="0" t="n">
        <v>22</v>
      </c>
      <c r="F4334" s="0" t="n">
        <v>23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東越谷１０丁目</v>
      </c>
      <c r="C4335" s="0" t="n">
        <v>39</v>
      </c>
      <c r="D4335" s="0" t="n">
        <v>46</v>
      </c>
      <c r="E4335" s="0" t="n">
        <v>22</v>
      </c>
      <c r="F4335" s="0" t="n">
        <v>24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東越谷１０丁目</v>
      </c>
      <c r="C4336" s="3" t="s">
        <v>15</v>
      </c>
      <c r="D4336" s="0" t="n">
        <v>216</v>
      </c>
      <c r="E4336" s="0" t="n">
        <v>111</v>
      </c>
      <c r="F4336" s="0" t="n">
        <v>105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東越谷１０丁目</v>
      </c>
      <c r="C4337" s="0" t="n">
        <v>40</v>
      </c>
      <c r="D4337" s="0" t="n">
        <v>40</v>
      </c>
      <c r="E4337" s="0" t="n">
        <v>22</v>
      </c>
      <c r="F4337" s="0" t="n">
        <v>18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東越谷１０丁目</v>
      </c>
      <c r="C4338" s="0" t="n">
        <v>41</v>
      </c>
      <c r="D4338" s="0" t="n">
        <v>46</v>
      </c>
      <c r="E4338" s="0" t="n">
        <v>29</v>
      </c>
      <c r="F4338" s="0" t="n">
        <v>17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東越谷１０丁目</v>
      </c>
      <c r="C4339" s="0" t="n">
        <v>42</v>
      </c>
      <c r="D4339" s="0" t="n">
        <v>34</v>
      </c>
      <c r="E4339" s="0" t="n">
        <v>16</v>
      </c>
      <c r="F4339" s="0" t="n">
        <v>18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東越谷１０丁目</v>
      </c>
      <c r="C4340" s="0" t="n">
        <v>43</v>
      </c>
      <c r="D4340" s="0" t="n">
        <v>43</v>
      </c>
      <c r="E4340" s="0" t="n">
        <v>20</v>
      </c>
      <c r="F4340" s="0" t="n">
        <v>23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東越谷１０丁目</v>
      </c>
      <c r="C4341" s="0" t="n">
        <v>44</v>
      </c>
      <c r="D4341" s="0" t="n">
        <v>53</v>
      </c>
      <c r="E4341" s="0" t="n">
        <v>24</v>
      </c>
      <c r="F4341" s="0" t="n">
        <v>29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東越谷１０丁目</v>
      </c>
      <c r="C4342" s="3" t="s">
        <v>16</v>
      </c>
      <c r="D4342" s="0" t="n">
        <v>130</v>
      </c>
      <c r="E4342" s="0" t="n">
        <v>73</v>
      </c>
      <c r="F4342" s="0" t="n">
        <v>57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東越谷１０丁目</v>
      </c>
      <c r="C4343" s="0" t="n">
        <v>45</v>
      </c>
      <c r="D4343" s="0" t="n">
        <v>33</v>
      </c>
      <c r="E4343" s="0" t="n">
        <v>17</v>
      </c>
      <c r="F4343" s="0" t="n">
        <v>16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東越谷１０丁目</v>
      </c>
      <c r="C4344" s="0" t="n">
        <v>46</v>
      </c>
      <c r="D4344" s="0" t="n">
        <v>30</v>
      </c>
      <c r="E4344" s="0" t="n">
        <v>19</v>
      </c>
      <c r="F4344" s="0" t="n">
        <v>11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東越谷１０丁目</v>
      </c>
      <c r="C4345" s="0" t="n">
        <v>47</v>
      </c>
      <c r="D4345" s="0" t="n">
        <v>19</v>
      </c>
      <c r="E4345" s="0" t="n">
        <v>13</v>
      </c>
      <c r="F4345" s="0" t="n">
        <v>6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東越谷１０丁目</v>
      </c>
      <c r="C4346" s="0" t="n">
        <v>48</v>
      </c>
      <c r="D4346" s="0" t="n">
        <v>30</v>
      </c>
      <c r="E4346" s="0" t="n">
        <v>17</v>
      </c>
      <c r="F4346" s="0" t="n">
        <v>13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東越谷１０丁目</v>
      </c>
      <c r="C4347" s="0" t="n">
        <v>49</v>
      </c>
      <c r="D4347" s="0" t="n">
        <v>18</v>
      </c>
      <c r="E4347" s="0" t="n">
        <v>7</v>
      </c>
      <c r="F4347" s="0" t="n">
        <v>11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東越谷１０丁目</v>
      </c>
      <c r="C4348" s="3" t="s">
        <v>17</v>
      </c>
      <c r="D4348" s="0" t="n">
        <v>78</v>
      </c>
      <c r="E4348" s="0" t="n">
        <v>39</v>
      </c>
      <c r="F4348" s="0" t="n">
        <v>39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東越谷１０丁目</v>
      </c>
      <c r="C4349" s="0" t="n">
        <v>50</v>
      </c>
      <c r="D4349" s="0" t="n">
        <v>11</v>
      </c>
      <c r="E4349" s="0" t="n">
        <v>5</v>
      </c>
      <c r="F4349" s="0" t="n">
        <v>6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東越谷１０丁目</v>
      </c>
      <c r="C4350" s="0" t="n">
        <v>51</v>
      </c>
      <c r="D4350" s="0" t="n">
        <v>19</v>
      </c>
      <c r="E4350" s="0" t="n">
        <v>9</v>
      </c>
      <c r="F4350" s="0" t="n">
        <v>10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東越谷１０丁目</v>
      </c>
      <c r="C4351" s="0" t="n">
        <v>52</v>
      </c>
      <c r="D4351" s="0" t="n">
        <v>19</v>
      </c>
      <c r="E4351" s="0" t="n">
        <v>10</v>
      </c>
      <c r="F4351" s="0" t="n">
        <v>9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東越谷１０丁目</v>
      </c>
      <c r="C4352" s="0" t="n">
        <v>53</v>
      </c>
      <c r="D4352" s="0" t="n">
        <v>21</v>
      </c>
      <c r="E4352" s="0" t="n">
        <v>10</v>
      </c>
      <c r="F4352" s="0" t="n">
        <v>11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東越谷１０丁目</v>
      </c>
      <c r="C4353" s="0" t="n">
        <v>54</v>
      </c>
      <c r="D4353" s="0" t="n">
        <v>8</v>
      </c>
      <c r="E4353" s="0" t="n">
        <v>5</v>
      </c>
      <c r="F4353" s="0" t="n">
        <v>3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東越谷１０丁目</v>
      </c>
      <c r="C4354" s="3" t="s">
        <v>18</v>
      </c>
      <c r="D4354" s="0" t="n">
        <v>81</v>
      </c>
      <c r="E4354" s="0" t="n">
        <v>36</v>
      </c>
      <c r="F4354" s="0" t="n">
        <v>45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東越谷１０丁目</v>
      </c>
      <c r="C4355" s="0" t="n">
        <v>55</v>
      </c>
      <c r="D4355" s="0" t="n">
        <v>15</v>
      </c>
      <c r="E4355" s="0" t="n">
        <v>7</v>
      </c>
      <c r="F4355" s="0" t="n">
        <v>8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東越谷１０丁目</v>
      </c>
      <c r="C4356" s="0" t="n">
        <v>56</v>
      </c>
      <c r="D4356" s="0" t="n">
        <v>10</v>
      </c>
      <c r="E4356" s="0" t="n">
        <v>2</v>
      </c>
      <c r="F4356" s="0" t="n">
        <v>8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東越谷１０丁目</v>
      </c>
      <c r="C4357" s="0" t="n">
        <v>57</v>
      </c>
      <c r="D4357" s="0" t="n">
        <v>17</v>
      </c>
      <c r="E4357" s="0" t="n">
        <v>7</v>
      </c>
      <c r="F4357" s="0" t="n">
        <v>10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東越谷１０丁目</v>
      </c>
      <c r="C4358" s="0" t="n">
        <v>58</v>
      </c>
      <c r="D4358" s="0" t="n">
        <v>19</v>
      </c>
      <c r="E4358" s="0" t="n">
        <v>10</v>
      </c>
      <c r="F4358" s="0" t="n">
        <v>9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東越谷１０丁目</v>
      </c>
      <c r="C4359" s="0" t="n">
        <v>59</v>
      </c>
      <c r="D4359" s="0" t="n">
        <v>20</v>
      </c>
      <c r="E4359" s="0" t="n">
        <v>10</v>
      </c>
      <c r="F4359" s="0" t="n">
        <v>10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東越谷１０丁目</v>
      </c>
      <c r="C4360" s="3" t="s">
        <v>19</v>
      </c>
      <c r="D4360" s="0" t="n">
        <v>113</v>
      </c>
      <c r="E4360" s="0" t="n">
        <v>58</v>
      </c>
      <c r="F4360" s="0" t="n">
        <v>55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東越谷１０丁目</v>
      </c>
      <c r="C4361" s="0" t="n">
        <v>60</v>
      </c>
      <c r="D4361" s="0" t="n">
        <v>17</v>
      </c>
      <c r="E4361" s="0" t="n">
        <v>8</v>
      </c>
      <c r="F4361" s="0" t="n">
        <v>9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東越谷１０丁目</v>
      </c>
      <c r="C4362" s="0" t="n">
        <v>61</v>
      </c>
      <c r="D4362" s="0" t="n">
        <v>23</v>
      </c>
      <c r="E4362" s="0" t="n">
        <v>11</v>
      </c>
      <c r="F4362" s="0" t="n">
        <v>12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東越谷１０丁目</v>
      </c>
      <c r="C4363" s="0" t="n">
        <v>62</v>
      </c>
      <c r="D4363" s="0" t="n">
        <v>24</v>
      </c>
      <c r="E4363" s="0" t="n">
        <v>13</v>
      </c>
      <c r="F4363" s="0" t="n">
        <v>11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東越谷１０丁目</v>
      </c>
      <c r="C4364" s="0" t="n">
        <v>63</v>
      </c>
      <c r="D4364" s="0" t="n">
        <v>26</v>
      </c>
      <c r="E4364" s="0" t="n">
        <v>15</v>
      </c>
      <c r="F4364" s="0" t="n">
        <v>11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東越谷１０丁目</v>
      </c>
      <c r="C4365" s="0" t="n">
        <v>64</v>
      </c>
      <c r="D4365" s="0" t="n">
        <v>23</v>
      </c>
      <c r="E4365" s="0" t="n">
        <v>11</v>
      </c>
      <c r="F4365" s="0" t="n">
        <v>12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東越谷１０丁目</v>
      </c>
      <c r="C4366" s="3" t="s">
        <v>20</v>
      </c>
      <c r="D4366" s="0" t="n">
        <v>107</v>
      </c>
      <c r="E4366" s="0" t="n">
        <v>42</v>
      </c>
      <c r="F4366" s="0" t="n">
        <v>65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東越谷１０丁目</v>
      </c>
      <c r="C4367" s="0" t="n">
        <v>65</v>
      </c>
      <c r="D4367" s="0" t="n">
        <v>21</v>
      </c>
      <c r="E4367" s="0" t="n">
        <v>6</v>
      </c>
      <c r="F4367" s="0" t="n">
        <v>15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東越谷１０丁目</v>
      </c>
      <c r="C4368" s="0" t="n">
        <v>66</v>
      </c>
      <c r="D4368" s="0" t="n">
        <v>13</v>
      </c>
      <c r="E4368" s="0" t="n">
        <v>5</v>
      </c>
      <c r="F4368" s="0" t="n">
        <v>8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東越谷１０丁目</v>
      </c>
      <c r="C4369" s="0" t="n">
        <v>67</v>
      </c>
      <c r="D4369" s="0" t="n">
        <v>28</v>
      </c>
      <c r="E4369" s="0" t="n">
        <v>13</v>
      </c>
      <c r="F4369" s="0" t="n">
        <v>15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東越谷１０丁目</v>
      </c>
      <c r="C4370" s="0" t="n">
        <v>68</v>
      </c>
      <c r="D4370" s="0" t="n">
        <v>26</v>
      </c>
      <c r="E4370" s="0" t="n">
        <v>6</v>
      </c>
      <c r="F4370" s="0" t="n">
        <v>20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東越谷１０丁目</v>
      </c>
      <c r="C4371" s="0" t="n">
        <v>69</v>
      </c>
      <c r="D4371" s="0" t="n">
        <v>19</v>
      </c>
      <c r="E4371" s="0" t="n">
        <v>12</v>
      </c>
      <c r="F4371" s="0" t="n">
        <v>7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東越谷１０丁目</v>
      </c>
      <c r="C4372" s="3" t="s">
        <v>21</v>
      </c>
      <c r="D4372" s="0" t="n">
        <v>93</v>
      </c>
      <c r="E4372" s="0" t="n">
        <v>53</v>
      </c>
      <c r="F4372" s="0" t="n">
        <v>40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東越谷１０丁目</v>
      </c>
      <c r="C4373" s="0" t="n">
        <v>70</v>
      </c>
      <c r="D4373" s="0" t="n">
        <v>15</v>
      </c>
      <c r="E4373" s="0" t="n">
        <v>9</v>
      </c>
      <c r="F4373" s="0" t="n">
        <v>6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東越谷１０丁目</v>
      </c>
      <c r="C4374" s="0" t="n">
        <v>71</v>
      </c>
      <c r="D4374" s="0" t="n">
        <v>25</v>
      </c>
      <c r="E4374" s="0" t="n">
        <v>14</v>
      </c>
      <c r="F4374" s="0" t="n">
        <v>11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東越谷１０丁目</v>
      </c>
      <c r="C4375" s="0" t="n">
        <v>72</v>
      </c>
      <c r="D4375" s="0" t="n">
        <v>24</v>
      </c>
      <c r="E4375" s="0" t="n">
        <v>13</v>
      </c>
      <c r="F4375" s="0" t="n">
        <v>11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東越谷１０丁目</v>
      </c>
      <c r="C4376" s="0" t="n">
        <v>73</v>
      </c>
      <c r="D4376" s="0" t="n">
        <v>10</v>
      </c>
      <c r="E4376" s="0" t="n">
        <v>7</v>
      </c>
      <c r="F4376" s="0" t="n">
        <v>3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東越谷１０丁目</v>
      </c>
      <c r="C4377" s="0" t="n">
        <v>74</v>
      </c>
      <c r="D4377" s="0" t="n">
        <v>19</v>
      </c>
      <c r="E4377" s="0" t="n">
        <v>10</v>
      </c>
      <c r="F4377" s="0" t="n">
        <v>9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東越谷１０丁目</v>
      </c>
      <c r="C4378" s="3" t="s">
        <v>22</v>
      </c>
      <c r="D4378" s="0" t="n">
        <v>42</v>
      </c>
      <c r="E4378" s="0" t="n">
        <v>19</v>
      </c>
      <c r="F4378" s="0" t="n">
        <v>23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東越谷１０丁目</v>
      </c>
      <c r="C4379" s="0" t="n">
        <v>75</v>
      </c>
      <c r="D4379" s="0" t="n">
        <v>8</v>
      </c>
      <c r="E4379" s="0" t="n">
        <v>5</v>
      </c>
      <c r="F4379" s="0" t="n">
        <v>3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東越谷１０丁目</v>
      </c>
      <c r="C4380" s="0" t="n">
        <v>76</v>
      </c>
      <c r="D4380" s="0" t="n">
        <v>16</v>
      </c>
      <c r="E4380" s="0" t="n">
        <v>9</v>
      </c>
      <c r="F4380" s="0" t="n">
        <v>7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東越谷１０丁目</v>
      </c>
      <c r="C4381" s="0" t="n">
        <v>77</v>
      </c>
      <c r="D4381" s="0" t="n">
        <v>10</v>
      </c>
      <c r="E4381" s="0" t="n">
        <v>3</v>
      </c>
      <c r="F4381" s="0" t="n">
        <v>7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東越谷１０丁目</v>
      </c>
      <c r="C4382" s="0" t="n">
        <v>78</v>
      </c>
      <c r="D4382" s="0" t="n">
        <v>7</v>
      </c>
      <c r="E4382" s="0" t="n">
        <v>2</v>
      </c>
      <c r="F4382" s="0" t="n">
        <v>5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東越谷１０丁目</v>
      </c>
      <c r="C4383" s="0" t="n">
        <v>79</v>
      </c>
      <c r="D4383" s="0" t="n">
        <v>1</v>
      </c>
      <c r="E4383" s="0" t="n">
        <v>0</v>
      </c>
      <c r="F4383" s="0" t="n">
        <v>1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東越谷１０丁目</v>
      </c>
      <c r="C4384" s="3" t="s">
        <v>23</v>
      </c>
      <c r="D4384" s="0" t="n">
        <v>26</v>
      </c>
      <c r="E4384" s="0" t="n">
        <v>10</v>
      </c>
      <c r="F4384" s="0" t="n">
        <v>16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東越谷１０丁目</v>
      </c>
      <c r="C4385" s="0" t="n">
        <v>80</v>
      </c>
      <c r="D4385" s="0" t="n">
        <v>10</v>
      </c>
      <c r="E4385" s="0" t="n">
        <v>4</v>
      </c>
      <c r="F4385" s="0" t="n">
        <v>6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東越谷１０丁目</v>
      </c>
      <c r="C4386" s="0" t="n">
        <v>81</v>
      </c>
      <c r="D4386" s="0" t="n">
        <v>5</v>
      </c>
      <c r="E4386" s="0" t="n">
        <v>2</v>
      </c>
      <c r="F4386" s="0" t="n">
        <v>3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東越谷１０丁目</v>
      </c>
      <c r="C4387" s="0" t="n">
        <v>82</v>
      </c>
      <c r="D4387" s="0" t="n">
        <v>4</v>
      </c>
      <c r="E4387" s="0" t="n">
        <v>0</v>
      </c>
      <c r="F4387" s="0" t="n">
        <v>4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東越谷１０丁目</v>
      </c>
      <c r="C4388" s="0" t="n">
        <v>83</v>
      </c>
      <c r="D4388" s="0" t="n">
        <v>4</v>
      </c>
      <c r="E4388" s="0" t="n">
        <v>3</v>
      </c>
      <c r="F4388" s="0" t="n">
        <v>1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東越谷１０丁目</v>
      </c>
      <c r="C4389" s="0" t="n">
        <v>84</v>
      </c>
      <c r="D4389" s="0" t="n">
        <v>3</v>
      </c>
      <c r="E4389" s="0" t="n">
        <v>1</v>
      </c>
      <c r="F4389" s="0" t="n">
        <v>2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東越谷１０丁目</v>
      </c>
      <c r="C4390" s="3" t="s">
        <v>24</v>
      </c>
      <c r="D4390" s="0" t="n">
        <v>13</v>
      </c>
      <c r="E4390" s="0" t="n">
        <v>6</v>
      </c>
      <c r="F4390" s="0" t="n">
        <v>7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東越谷１０丁目</v>
      </c>
      <c r="C4391" s="0" t="n">
        <v>85</v>
      </c>
      <c r="D4391" s="0" t="n">
        <v>3</v>
      </c>
      <c r="E4391" s="0" t="n">
        <v>2</v>
      </c>
      <c r="F4391" s="0" t="n">
        <v>1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東越谷１０丁目</v>
      </c>
      <c r="C4392" s="0" t="n">
        <v>86</v>
      </c>
      <c r="D4392" s="0" t="n">
        <v>6</v>
      </c>
      <c r="E4392" s="0" t="n">
        <v>3</v>
      </c>
      <c r="F4392" s="0" t="n">
        <v>3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東越谷１０丁目</v>
      </c>
      <c r="C4393" s="0" t="n">
        <v>87</v>
      </c>
      <c r="D4393" s="0" t="n">
        <v>2</v>
      </c>
      <c r="E4393" s="0" t="n">
        <v>1</v>
      </c>
      <c r="F4393" s="0" t="n">
        <v>1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東越谷１０丁目</v>
      </c>
      <c r="C4394" s="0" t="n">
        <v>88</v>
      </c>
      <c r="D4394" s="0" t="n">
        <v>1</v>
      </c>
      <c r="E4394" s="0" t="n">
        <v>0</v>
      </c>
      <c r="F4394" s="0" t="n">
        <v>1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東越谷１０丁目</v>
      </c>
      <c r="C4395" s="0" t="n">
        <v>89</v>
      </c>
      <c r="D4395" s="0" t="n">
        <v>1</v>
      </c>
      <c r="E4395" s="0" t="n">
        <v>0</v>
      </c>
      <c r="F4395" s="0" t="n">
        <v>1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東越谷１０丁目</v>
      </c>
      <c r="C4396" s="3" t="s">
        <v>25</v>
      </c>
      <c r="D4396" s="0" t="n">
        <v>5</v>
      </c>
      <c r="E4396" s="0" t="n">
        <v>1</v>
      </c>
      <c r="F4396" s="0" t="n">
        <v>4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東越谷１０丁目</v>
      </c>
      <c r="C4397" s="0" t="n">
        <v>90</v>
      </c>
      <c r="D4397" s="0" t="n">
        <v>0</v>
      </c>
      <c r="E4397" s="0" t="n">
        <v>0</v>
      </c>
      <c r="F4397" s="0" t="n">
        <v>0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東越谷１０丁目</v>
      </c>
      <c r="C4398" s="0" t="n">
        <v>91</v>
      </c>
      <c r="D4398" s="0" t="n">
        <v>2</v>
      </c>
      <c r="E4398" s="0" t="n">
        <v>0</v>
      </c>
      <c r="F4398" s="0" t="n">
        <v>2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東越谷１０丁目</v>
      </c>
      <c r="C4399" s="0" t="n">
        <v>92</v>
      </c>
      <c r="D4399" s="0" t="n">
        <v>2</v>
      </c>
      <c r="E4399" s="0" t="n">
        <v>1</v>
      </c>
      <c r="F4399" s="0" t="n">
        <v>1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東越谷１０丁目</v>
      </c>
      <c r="C4400" s="0" t="n">
        <v>93</v>
      </c>
      <c r="D4400" s="0" t="n">
        <v>1</v>
      </c>
      <c r="E4400" s="0" t="n">
        <v>0</v>
      </c>
      <c r="F4400" s="0" t="n">
        <v>1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東越谷１０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東越谷１０丁目</v>
      </c>
      <c r="C4402" s="3" t="s">
        <v>26</v>
      </c>
      <c r="D4402" s="0" t="n">
        <v>0</v>
      </c>
      <c r="E4402" s="0" t="n">
        <v>0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東越谷１０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東越谷１０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東越谷１０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東越谷１０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東越谷１０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東越谷１０丁目</v>
      </c>
      <c r="C4408" s="3" t="s">
        <v>27</v>
      </c>
      <c r="D4408" s="0" t="n">
        <v>2</v>
      </c>
      <c r="E4408" s="0" t="n">
        <v>0</v>
      </c>
      <c r="F4408" s="0" t="n">
        <v>2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697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中島１丁目</v>
      </c>
      <c r="C4411" s="0" t="n">
        <v>2224</v>
      </c>
      <c r="D4411" s="3" t="s">
        <v>0</v>
      </c>
      <c r="E4411" s="0" t="n">
        <v>36005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中島１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中島１丁目</v>
      </c>
      <c r="C4413" s="3" t="s">
        <v>6</v>
      </c>
      <c r="D4413" s="0" t="n">
        <v>173</v>
      </c>
      <c r="E4413" s="0" t="n">
        <v>92</v>
      </c>
      <c r="F4413" s="0" t="n">
        <v>81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中島１丁目</v>
      </c>
      <c r="C4414" s="3" t="s">
        <v>7</v>
      </c>
      <c r="D4414" s="0" t="n">
        <v>1</v>
      </c>
      <c r="E4414" s="0" t="n">
        <v>0</v>
      </c>
      <c r="F4414" s="0" t="n">
        <v>1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中島１丁目</v>
      </c>
      <c r="C4415" s="0" t="n">
        <v>0</v>
      </c>
      <c r="D4415" s="0" t="n">
        <v>0</v>
      </c>
      <c r="E4415" s="0" t="n">
        <v>0</v>
      </c>
      <c r="F4415" s="0" t="n">
        <v>0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中島１丁目</v>
      </c>
      <c r="C4416" s="0" t="n">
        <v>1</v>
      </c>
      <c r="D4416" s="0" t="n">
        <v>0</v>
      </c>
      <c r="E4416" s="0" t="n">
        <v>0</v>
      </c>
      <c r="F4416" s="0" t="n">
        <v>0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中島１丁目</v>
      </c>
      <c r="C4417" s="0" t="n">
        <v>2</v>
      </c>
      <c r="D4417" s="0" t="n">
        <v>0</v>
      </c>
      <c r="E4417" s="0" t="n">
        <v>0</v>
      </c>
      <c r="F4417" s="0" t="n">
        <v>0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中島１丁目</v>
      </c>
      <c r="C4418" s="0" t="n">
        <v>3</v>
      </c>
      <c r="D4418" s="0" t="n">
        <v>0</v>
      </c>
      <c r="E4418" s="0" t="n">
        <v>0</v>
      </c>
      <c r="F4418" s="0" t="n">
        <v>0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中島１丁目</v>
      </c>
      <c r="C4419" s="0" t="n">
        <v>4</v>
      </c>
      <c r="D4419" s="0" t="n">
        <v>1</v>
      </c>
      <c r="E4419" s="0" t="n">
        <v>0</v>
      </c>
      <c r="F4419" s="0" t="n">
        <v>1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中島１丁目</v>
      </c>
      <c r="C4420" s="3" t="s">
        <v>8</v>
      </c>
      <c r="D4420" s="0" t="n">
        <v>6</v>
      </c>
      <c r="E4420" s="0" t="n">
        <v>2</v>
      </c>
      <c r="F4420" s="0" t="n">
        <v>4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中島１丁目</v>
      </c>
      <c r="C4421" s="0" t="n">
        <v>5</v>
      </c>
      <c r="D4421" s="0" t="n">
        <v>2</v>
      </c>
      <c r="E4421" s="0" t="n">
        <v>1</v>
      </c>
      <c r="F4421" s="0" t="n">
        <v>1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中島１丁目</v>
      </c>
      <c r="C4422" s="0" t="n">
        <v>6</v>
      </c>
      <c r="D4422" s="0" t="n">
        <v>0</v>
      </c>
      <c r="E4422" s="0" t="n">
        <v>0</v>
      </c>
      <c r="F4422" s="0" t="n">
        <v>0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中島１丁目</v>
      </c>
      <c r="C4423" s="0" t="n">
        <v>7</v>
      </c>
      <c r="D4423" s="0" t="n">
        <v>0</v>
      </c>
      <c r="E4423" s="0" t="n">
        <v>0</v>
      </c>
      <c r="F4423" s="0" t="n">
        <v>0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中島１丁目</v>
      </c>
      <c r="C4424" s="0" t="n">
        <v>8</v>
      </c>
      <c r="D4424" s="0" t="n">
        <v>2</v>
      </c>
      <c r="E4424" s="0" t="n">
        <v>1</v>
      </c>
      <c r="F4424" s="0" t="n">
        <v>1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中島１丁目</v>
      </c>
      <c r="C4425" s="0" t="n">
        <v>9</v>
      </c>
      <c r="D4425" s="0" t="n">
        <v>2</v>
      </c>
      <c r="E4425" s="0" t="n">
        <v>0</v>
      </c>
      <c r="F4425" s="0" t="n">
        <v>2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中島１丁目</v>
      </c>
      <c r="C4426" s="3" t="s">
        <v>9</v>
      </c>
      <c r="D4426" s="0" t="n">
        <v>12</v>
      </c>
      <c r="E4426" s="0" t="n">
        <v>6</v>
      </c>
      <c r="F4426" s="0" t="n">
        <v>6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中島１丁目</v>
      </c>
      <c r="C4427" s="0" t="n">
        <v>10</v>
      </c>
      <c r="D4427" s="0" t="n">
        <v>2</v>
      </c>
      <c r="E4427" s="0" t="n">
        <v>1</v>
      </c>
      <c r="F4427" s="0" t="n">
        <v>1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中島１丁目</v>
      </c>
      <c r="C4428" s="0" t="n">
        <v>11</v>
      </c>
      <c r="D4428" s="0" t="n">
        <v>3</v>
      </c>
      <c r="E4428" s="0" t="n">
        <v>2</v>
      </c>
      <c r="F4428" s="0" t="n">
        <v>1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中島１丁目</v>
      </c>
      <c r="C4429" s="0" t="n">
        <v>12</v>
      </c>
      <c r="D4429" s="0" t="n">
        <v>3</v>
      </c>
      <c r="E4429" s="0" t="n">
        <v>1</v>
      </c>
      <c r="F4429" s="0" t="n">
        <v>2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中島１丁目</v>
      </c>
      <c r="C4430" s="0" t="n">
        <v>13</v>
      </c>
      <c r="D4430" s="0" t="n">
        <v>2</v>
      </c>
      <c r="E4430" s="0" t="n">
        <v>1</v>
      </c>
      <c r="F4430" s="0" t="n">
        <v>1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中島１丁目</v>
      </c>
      <c r="C4431" s="0" t="n">
        <v>14</v>
      </c>
      <c r="D4431" s="0" t="n">
        <v>2</v>
      </c>
      <c r="E4431" s="0" t="n">
        <v>1</v>
      </c>
      <c r="F4431" s="0" t="n">
        <v>1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中島１丁目</v>
      </c>
      <c r="C4432" s="3" t="s">
        <v>10</v>
      </c>
      <c r="D4432" s="0" t="n">
        <v>14</v>
      </c>
      <c r="E4432" s="0" t="n">
        <v>9</v>
      </c>
      <c r="F4432" s="0" t="n">
        <v>5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中島１丁目</v>
      </c>
      <c r="C4433" s="0" t="n">
        <v>15</v>
      </c>
      <c r="D4433" s="0" t="n">
        <v>4</v>
      </c>
      <c r="E4433" s="0" t="n">
        <v>3</v>
      </c>
      <c r="F4433" s="0" t="n">
        <v>1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中島１丁目</v>
      </c>
      <c r="C4434" s="0" t="n">
        <v>16</v>
      </c>
      <c r="D4434" s="0" t="n">
        <v>2</v>
      </c>
      <c r="E4434" s="0" t="n">
        <v>2</v>
      </c>
      <c r="F4434" s="0" t="n">
        <v>0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中島１丁目</v>
      </c>
      <c r="C4435" s="0" t="n">
        <v>17</v>
      </c>
      <c r="D4435" s="0" t="n">
        <v>1</v>
      </c>
      <c r="E4435" s="0" t="n">
        <v>1</v>
      </c>
      <c r="F4435" s="0" t="n">
        <v>0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中島１丁目</v>
      </c>
      <c r="C4436" s="0" t="n">
        <v>18</v>
      </c>
      <c r="D4436" s="0" t="n">
        <v>6</v>
      </c>
      <c r="E4436" s="0" t="n">
        <v>2</v>
      </c>
      <c r="F4436" s="0" t="n">
        <v>4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中島１丁目</v>
      </c>
      <c r="C4437" s="0" t="n">
        <v>19</v>
      </c>
      <c r="D4437" s="0" t="n">
        <v>1</v>
      </c>
      <c r="E4437" s="0" t="n">
        <v>1</v>
      </c>
      <c r="F4437" s="0" t="n">
        <v>0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中島１丁目</v>
      </c>
      <c r="C4438" s="3" t="s">
        <v>11</v>
      </c>
      <c r="D4438" s="0" t="n">
        <v>9</v>
      </c>
      <c r="E4438" s="0" t="n">
        <v>7</v>
      </c>
      <c r="F4438" s="0" t="n">
        <v>2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中島１丁目</v>
      </c>
      <c r="C4439" s="0" t="n">
        <v>20</v>
      </c>
      <c r="D4439" s="0" t="n">
        <v>2</v>
      </c>
      <c r="E4439" s="0" t="n">
        <v>1</v>
      </c>
      <c r="F4439" s="0" t="n">
        <v>1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中島１丁目</v>
      </c>
      <c r="C4440" s="0" t="n">
        <v>21</v>
      </c>
      <c r="D4440" s="0" t="n">
        <v>2</v>
      </c>
      <c r="E4440" s="0" t="n">
        <v>1</v>
      </c>
      <c r="F4440" s="0" t="n">
        <v>1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中島１丁目</v>
      </c>
      <c r="C4441" s="0" t="n">
        <v>22</v>
      </c>
      <c r="D4441" s="0" t="n">
        <v>2</v>
      </c>
      <c r="E4441" s="0" t="n">
        <v>2</v>
      </c>
      <c r="F4441" s="0" t="n">
        <v>0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中島１丁目</v>
      </c>
      <c r="C4442" s="0" t="n">
        <v>23</v>
      </c>
      <c r="D4442" s="0" t="n">
        <v>1</v>
      </c>
      <c r="E4442" s="0" t="n">
        <v>1</v>
      </c>
      <c r="F4442" s="0" t="n">
        <v>0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中島１丁目</v>
      </c>
      <c r="C4443" s="0" t="n">
        <v>24</v>
      </c>
      <c r="D4443" s="0" t="n">
        <v>2</v>
      </c>
      <c r="E4443" s="0" t="n">
        <v>2</v>
      </c>
      <c r="F4443" s="0" t="n">
        <v>0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中島１丁目</v>
      </c>
      <c r="C4444" s="3" t="s">
        <v>12</v>
      </c>
      <c r="D4444" s="0" t="n">
        <v>5</v>
      </c>
      <c r="E4444" s="0" t="n">
        <v>4</v>
      </c>
      <c r="F4444" s="0" t="n">
        <v>1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中島１丁目</v>
      </c>
      <c r="C4445" s="0" t="n">
        <v>25</v>
      </c>
      <c r="D4445" s="0" t="n">
        <v>0</v>
      </c>
      <c r="E4445" s="0" t="n">
        <v>0</v>
      </c>
      <c r="F4445" s="0" t="n">
        <v>0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中島１丁目</v>
      </c>
      <c r="C4446" s="0" t="n">
        <v>26</v>
      </c>
      <c r="D4446" s="0" t="n">
        <v>0</v>
      </c>
      <c r="E4446" s="0" t="n">
        <v>0</v>
      </c>
      <c r="F4446" s="0" t="n">
        <v>0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中島１丁目</v>
      </c>
      <c r="C4447" s="0" t="n">
        <v>27</v>
      </c>
      <c r="D4447" s="0" t="n">
        <v>0</v>
      </c>
      <c r="E4447" s="0" t="n">
        <v>0</v>
      </c>
      <c r="F4447" s="0" t="n">
        <v>0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中島１丁目</v>
      </c>
      <c r="C4448" s="0" t="n">
        <v>28</v>
      </c>
      <c r="D4448" s="0" t="n">
        <v>3</v>
      </c>
      <c r="E4448" s="0" t="n">
        <v>3</v>
      </c>
      <c r="F4448" s="0" t="n">
        <v>0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中島１丁目</v>
      </c>
      <c r="C4449" s="0" t="n">
        <v>29</v>
      </c>
      <c r="D4449" s="0" t="n">
        <v>2</v>
      </c>
      <c r="E4449" s="0" t="n">
        <v>1</v>
      </c>
      <c r="F4449" s="0" t="n">
        <v>1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中島１丁目</v>
      </c>
      <c r="C4450" s="3" t="s">
        <v>13</v>
      </c>
      <c r="D4450" s="0" t="n">
        <v>5</v>
      </c>
      <c r="E4450" s="0" t="n">
        <v>2</v>
      </c>
      <c r="F4450" s="0" t="n">
        <v>3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中島１丁目</v>
      </c>
      <c r="C4451" s="0" t="n">
        <v>30</v>
      </c>
      <c r="D4451" s="0" t="n">
        <v>2</v>
      </c>
      <c r="E4451" s="0" t="n">
        <v>0</v>
      </c>
      <c r="F4451" s="0" t="n">
        <v>2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中島１丁目</v>
      </c>
      <c r="C4452" s="0" t="n">
        <v>31</v>
      </c>
      <c r="D4452" s="0" t="n">
        <v>0</v>
      </c>
      <c r="E4452" s="0" t="n">
        <v>0</v>
      </c>
      <c r="F4452" s="0" t="n">
        <v>0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中島１丁目</v>
      </c>
      <c r="C4453" s="0" t="n">
        <v>32</v>
      </c>
      <c r="D4453" s="0" t="n">
        <v>0</v>
      </c>
      <c r="E4453" s="0" t="n">
        <v>0</v>
      </c>
      <c r="F4453" s="0" t="n">
        <v>0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中島１丁目</v>
      </c>
      <c r="C4454" s="0" t="n">
        <v>33</v>
      </c>
      <c r="D4454" s="0" t="n">
        <v>2</v>
      </c>
      <c r="E4454" s="0" t="n">
        <v>1</v>
      </c>
      <c r="F4454" s="0" t="n">
        <v>1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中島１丁目</v>
      </c>
      <c r="C4455" s="0" t="n">
        <v>34</v>
      </c>
      <c r="D4455" s="0" t="n">
        <v>1</v>
      </c>
      <c r="E4455" s="0" t="n">
        <v>1</v>
      </c>
      <c r="F4455" s="0" t="n">
        <v>0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中島１丁目</v>
      </c>
      <c r="C4456" s="3" t="s">
        <v>14</v>
      </c>
      <c r="D4456" s="0" t="n">
        <v>15</v>
      </c>
      <c r="E4456" s="0" t="n">
        <v>11</v>
      </c>
      <c r="F4456" s="0" t="n">
        <v>4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中島１丁目</v>
      </c>
      <c r="C4457" s="0" t="n">
        <v>35</v>
      </c>
      <c r="D4457" s="0" t="n">
        <v>2</v>
      </c>
      <c r="E4457" s="0" t="n">
        <v>2</v>
      </c>
      <c r="F4457" s="0" t="n">
        <v>0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中島１丁目</v>
      </c>
      <c r="C4458" s="0" t="n">
        <v>36</v>
      </c>
      <c r="D4458" s="0" t="n">
        <v>3</v>
      </c>
      <c r="E4458" s="0" t="n">
        <v>3</v>
      </c>
      <c r="F4458" s="0" t="n">
        <v>0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中島１丁目</v>
      </c>
      <c r="C4459" s="0" t="n">
        <v>37</v>
      </c>
      <c r="D4459" s="0" t="n">
        <v>4</v>
      </c>
      <c r="E4459" s="0" t="n">
        <v>3</v>
      </c>
      <c r="F4459" s="0" t="n">
        <v>1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中島１丁目</v>
      </c>
      <c r="C4460" s="0" t="n">
        <v>38</v>
      </c>
      <c r="D4460" s="0" t="n">
        <v>2</v>
      </c>
      <c r="E4460" s="0" t="n">
        <v>2</v>
      </c>
      <c r="F4460" s="0" t="n">
        <v>0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中島１丁目</v>
      </c>
      <c r="C4461" s="0" t="n">
        <v>39</v>
      </c>
      <c r="D4461" s="0" t="n">
        <v>4</v>
      </c>
      <c r="E4461" s="0" t="n">
        <v>1</v>
      </c>
      <c r="F4461" s="0" t="n">
        <v>3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中島１丁目</v>
      </c>
      <c r="C4462" s="3" t="s">
        <v>15</v>
      </c>
      <c r="D4462" s="0" t="n">
        <v>17</v>
      </c>
      <c r="E4462" s="0" t="n">
        <v>10</v>
      </c>
      <c r="F4462" s="0" t="n">
        <v>7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中島１丁目</v>
      </c>
      <c r="C4463" s="0" t="n">
        <v>40</v>
      </c>
      <c r="D4463" s="0" t="n">
        <v>6</v>
      </c>
      <c r="E4463" s="0" t="n">
        <v>2</v>
      </c>
      <c r="F4463" s="0" t="n">
        <v>4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中島１丁目</v>
      </c>
      <c r="C4464" s="0" t="n">
        <v>41</v>
      </c>
      <c r="D4464" s="0" t="n">
        <v>3</v>
      </c>
      <c r="E4464" s="0" t="n">
        <v>2</v>
      </c>
      <c r="F4464" s="0" t="n">
        <v>1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中島１丁目</v>
      </c>
      <c r="C4465" s="0" t="n">
        <v>42</v>
      </c>
      <c r="D4465" s="0" t="n">
        <v>2</v>
      </c>
      <c r="E4465" s="0" t="n">
        <v>2</v>
      </c>
      <c r="F4465" s="0" t="n">
        <v>0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中島１丁目</v>
      </c>
      <c r="C4466" s="0" t="n">
        <v>43</v>
      </c>
      <c r="D4466" s="0" t="n">
        <v>1</v>
      </c>
      <c r="E4466" s="0" t="n">
        <v>1</v>
      </c>
      <c r="F4466" s="0" t="n">
        <v>0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中島１丁目</v>
      </c>
      <c r="C4467" s="0" t="n">
        <v>44</v>
      </c>
      <c r="D4467" s="0" t="n">
        <v>5</v>
      </c>
      <c r="E4467" s="0" t="n">
        <v>3</v>
      </c>
      <c r="F4467" s="0" t="n">
        <v>2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中島１丁目</v>
      </c>
      <c r="C4468" s="3" t="s">
        <v>16</v>
      </c>
      <c r="D4468" s="0" t="n">
        <v>19</v>
      </c>
      <c r="E4468" s="0" t="n">
        <v>8</v>
      </c>
      <c r="F4468" s="0" t="n">
        <v>11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中島１丁目</v>
      </c>
      <c r="C4469" s="0" t="n">
        <v>45</v>
      </c>
      <c r="D4469" s="0" t="n">
        <v>5</v>
      </c>
      <c r="E4469" s="0" t="n">
        <v>2</v>
      </c>
      <c r="F4469" s="0" t="n">
        <v>3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中島１丁目</v>
      </c>
      <c r="C4470" s="0" t="n">
        <v>46</v>
      </c>
      <c r="D4470" s="0" t="n">
        <v>7</v>
      </c>
      <c r="E4470" s="0" t="n">
        <v>3</v>
      </c>
      <c r="F4470" s="0" t="n">
        <v>4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中島１丁目</v>
      </c>
      <c r="C4471" s="0" t="n">
        <v>47</v>
      </c>
      <c r="D4471" s="0" t="n">
        <v>2</v>
      </c>
      <c r="E4471" s="0" t="n">
        <v>1</v>
      </c>
      <c r="F4471" s="0" t="n">
        <v>1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中島１丁目</v>
      </c>
      <c r="C4472" s="0" t="n">
        <v>48</v>
      </c>
      <c r="D4472" s="0" t="n">
        <v>5</v>
      </c>
      <c r="E4472" s="0" t="n">
        <v>2</v>
      </c>
      <c r="F4472" s="0" t="n">
        <v>3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中島１丁目</v>
      </c>
      <c r="C4473" s="0" t="n">
        <v>49</v>
      </c>
      <c r="D4473" s="0" t="n">
        <v>0</v>
      </c>
      <c r="E4473" s="0" t="n">
        <v>0</v>
      </c>
      <c r="F4473" s="0" t="n">
        <v>0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中島１丁目</v>
      </c>
      <c r="C4474" s="3" t="s">
        <v>17</v>
      </c>
      <c r="D4474" s="0" t="n">
        <v>7</v>
      </c>
      <c r="E4474" s="0" t="n">
        <v>4</v>
      </c>
      <c r="F4474" s="0" t="n">
        <v>3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中島１丁目</v>
      </c>
      <c r="C4475" s="0" t="n">
        <v>50</v>
      </c>
      <c r="D4475" s="0" t="n">
        <v>1</v>
      </c>
      <c r="E4475" s="0" t="n">
        <v>0</v>
      </c>
      <c r="F4475" s="0" t="n">
        <v>1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中島１丁目</v>
      </c>
      <c r="C4476" s="0" t="n">
        <v>51</v>
      </c>
      <c r="D4476" s="0" t="n">
        <v>0</v>
      </c>
      <c r="E4476" s="0" t="n">
        <v>0</v>
      </c>
      <c r="F4476" s="0" t="n">
        <v>0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中島１丁目</v>
      </c>
      <c r="C4477" s="0" t="n">
        <v>52</v>
      </c>
      <c r="D4477" s="0" t="n">
        <v>4</v>
      </c>
      <c r="E4477" s="0" t="n">
        <v>2</v>
      </c>
      <c r="F4477" s="0" t="n">
        <v>2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中島１丁目</v>
      </c>
      <c r="C4478" s="0" t="n">
        <v>53</v>
      </c>
      <c r="D4478" s="0" t="n">
        <v>1</v>
      </c>
      <c r="E4478" s="0" t="n">
        <v>1</v>
      </c>
      <c r="F4478" s="0" t="n">
        <v>0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中島１丁目</v>
      </c>
      <c r="C4479" s="0" t="n">
        <v>54</v>
      </c>
      <c r="D4479" s="0" t="n">
        <v>1</v>
      </c>
      <c r="E4479" s="0" t="n">
        <v>1</v>
      </c>
      <c r="F4479" s="0" t="n">
        <v>0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中島１丁目</v>
      </c>
      <c r="C4480" s="3" t="s">
        <v>18</v>
      </c>
      <c r="D4480" s="0" t="n">
        <v>12</v>
      </c>
      <c r="E4480" s="0" t="n">
        <v>7</v>
      </c>
      <c r="F4480" s="0" t="n">
        <v>5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中島１丁目</v>
      </c>
      <c r="C4481" s="0" t="n">
        <v>55</v>
      </c>
      <c r="D4481" s="0" t="n">
        <v>3</v>
      </c>
      <c r="E4481" s="0" t="n">
        <v>1</v>
      </c>
      <c r="F4481" s="0" t="n">
        <v>2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中島１丁目</v>
      </c>
      <c r="C4482" s="0" t="n">
        <v>56</v>
      </c>
      <c r="D4482" s="0" t="n">
        <v>1</v>
      </c>
      <c r="E4482" s="0" t="n">
        <v>0</v>
      </c>
      <c r="F4482" s="0" t="n">
        <v>1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中島１丁目</v>
      </c>
      <c r="C4483" s="0" t="n">
        <v>57</v>
      </c>
      <c r="D4483" s="0" t="n">
        <v>5</v>
      </c>
      <c r="E4483" s="0" t="n">
        <v>4</v>
      </c>
      <c r="F4483" s="0" t="n">
        <v>1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中島１丁目</v>
      </c>
      <c r="C4484" s="0" t="n">
        <v>58</v>
      </c>
      <c r="D4484" s="0" t="n">
        <v>3</v>
      </c>
      <c r="E4484" s="0" t="n">
        <v>2</v>
      </c>
      <c r="F4484" s="0" t="n">
        <v>1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中島１丁目</v>
      </c>
      <c r="C4485" s="0" t="n">
        <v>59</v>
      </c>
      <c r="D4485" s="0" t="n">
        <v>0</v>
      </c>
      <c r="E4485" s="0" t="n">
        <v>0</v>
      </c>
      <c r="F4485" s="0" t="n">
        <v>0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中島１丁目</v>
      </c>
      <c r="C4486" s="3" t="s">
        <v>19</v>
      </c>
      <c r="D4486" s="0" t="n">
        <v>16</v>
      </c>
      <c r="E4486" s="0" t="n">
        <v>7</v>
      </c>
      <c r="F4486" s="0" t="n">
        <v>9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中島１丁目</v>
      </c>
      <c r="C4487" s="0" t="n">
        <v>60</v>
      </c>
      <c r="D4487" s="0" t="n">
        <v>2</v>
      </c>
      <c r="E4487" s="0" t="n">
        <v>0</v>
      </c>
      <c r="F4487" s="0" t="n">
        <v>2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中島１丁目</v>
      </c>
      <c r="C4488" s="0" t="n">
        <v>61</v>
      </c>
      <c r="D4488" s="0" t="n">
        <v>4</v>
      </c>
      <c r="E4488" s="0" t="n">
        <v>3</v>
      </c>
      <c r="F4488" s="0" t="n">
        <v>1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中島１丁目</v>
      </c>
      <c r="C4489" s="0" t="n">
        <v>62</v>
      </c>
      <c r="D4489" s="0" t="n">
        <v>3</v>
      </c>
      <c r="E4489" s="0" t="n">
        <v>1</v>
      </c>
      <c r="F4489" s="0" t="n">
        <v>2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中島１丁目</v>
      </c>
      <c r="C4490" s="0" t="n">
        <v>63</v>
      </c>
      <c r="D4490" s="0" t="n">
        <v>3</v>
      </c>
      <c r="E4490" s="0" t="n">
        <v>1</v>
      </c>
      <c r="F4490" s="0" t="n">
        <v>2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中島１丁目</v>
      </c>
      <c r="C4491" s="0" t="n">
        <v>64</v>
      </c>
      <c r="D4491" s="0" t="n">
        <v>4</v>
      </c>
      <c r="E4491" s="0" t="n">
        <v>2</v>
      </c>
      <c r="F4491" s="0" t="n">
        <v>2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中島１丁目</v>
      </c>
      <c r="C4492" s="3" t="s">
        <v>20</v>
      </c>
      <c r="D4492" s="0" t="n">
        <v>10</v>
      </c>
      <c r="E4492" s="0" t="n">
        <v>5</v>
      </c>
      <c r="F4492" s="0" t="n">
        <v>5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中島１丁目</v>
      </c>
      <c r="C4493" s="0" t="n">
        <v>65</v>
      </c>
      <c r="D4493" s="0" t="n">
        <v>0</v>
      </c>
      <c r="E4493" s="0" t="n">
        <v>0</v>
      </c>
      <c r="F4493" s="0" t="n">
        <v>0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中島１丁目</v>
      </c>
      <c r="C4494" s="0" t="n">
        <v>66</v>
      </c>
      <c r="D4494" s="0" t="n">
        <v>2</v>
      </c>
      <c r="E4494" s="0" t="n">
        <v>1</v>
      </c>
      <c r="F4494" s="0" t="n">
        <v>1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中島１丁目</v>
      </c>
      <c r="C4495" s="0" t="n">
        <v>67</v>
      </c>
      <c r="D4495" s="0" t="n">
        <v>2</v>
      </c>
      <c r="E4495" s="0" t="n">
        <v>1</v>
      </c>
      <c r="F4495" s="0" t="n">
        <v>1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中島１丁目</v>
      </c>
      <c r="C4496" s="0" t="n">
        <v>68</v>
      </c>
      <c r="D4496" s="0" t="n">
        <v>3</v>
      </c>
      <c r="E4496" s="0" t="n">
        <v>1</v>
      </c>
      <c r="F4496" s="0" t="n">
        <v>2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中島１丁目</v>
      </c>
      <c r="C4497" s="0" t="n">
        <v>69</v>
      </c>
      <c r="D4497" s="0" t="n">
        <v>3</v>
      </c>
      <c r="E4497" s="0" t="n">
        <v>2</v>
      </c>
      <c r="F4497" s="0" t="n">
        <v>1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中島１丁目</v>
      </c>
      <c r="C4498" s="3" t="s">
        <v>21</v>
      </c>
      <c r="D4498" s="0" t="n">
        <v>11</v>
      </c>
      <c r="E4498" s="0" t="n">
        <v>5</v>
      </c>
      <c r="F4498" s="0" t="n">
        <v>6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中島１丁目</v>
      </c>
      <c r="C4499" s="0" t="n">
        <v>70</v>
      </c>
      <c r="D4499" s="0" t="n">
        <v>7</v>
      </c>
      <c r="E4499" s="0" t="n">
        <v>3</v>
      </c>
      <c r="F4499" s="0" t="n">
        <v>4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中島１丁目</v>
      </c>
      <c r="C4500" s="0" t="n">
        <v>71</v>
      </c>
      <c r="D4500" s="0" t="n">
        <v>1</v>
      </c>
      <c r="E4500" s="0" t="n">
        <v>0</v>
      </c>
      <c r="F4500" s="0" t="n">
        <v>1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中島１丁目</v>
      </c>
      <c r="C4501" s="0" t="n">
        <v>72</v>
      </c>
      <c r="D4501" s="0" t="n">
        <v>2</v>
      </c>
      <c r="E4501" s="0" t="n">
        <v>1</v>
      </c>
      <c r="F4501" s="0" t="n">
        <v>1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中島１丁目</v>
      </c>
      <c r="C4502" s="0" t="n">
        <v>73</v>
      </c>
      <c r="D4502" s="0" t="n">
        <v>0</v>
      </c>
      <c r="E4502" s="0" t="n">
        <v>0</v>
      </c>
      <c r="F4502" s="0" t="n">
        <v>0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中島１丁目</v>
      </c>
      <c r="C4503" s="0" t="n">
        <v>74</v>
      </c>
      <c r="D4503" s="0" t="n">
        <v>1</v>
      </c>
      <c r="E4503" s="0" t="n">
        <v>1</v>
      </c>
      <c r="F4503" s="0" t="n">
        <v>0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中島１丁目</v>
      </c>
      <c r="C4504" s="3" t="s">
        <v>22</v>
      </c>
      <c r="D4504" s="0" t="n">
        <v>8</v>
      </c>
      <c r="E4504" s="0" t="n">
        <v>4</v>
      </c>
      <c r="F4504" s="0" t="n">
        <v>4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中島１丁目</v>
      </c>
      <c r="C4505" s="0" t="n">
        <v>75</v>
      </c>
      <c r="D4505" s="0" t="n">
        <v>2</v>
      </c>
      <c r="E4505" s="0" t="n">
        <v>1</v>
      </c>
      <c r="F4505" s="0" t="n">
        <v>1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中島１丁目</v>
      </c>
      <c r="C4506" s="0" t="n">
        <v>76</v>
      </c>
      <c r="D4506" s="0" t="n">
        <v>2</v>
      </c>
      <c r="E4506" s="0" t="n">
        <v>0</v>
      </c>
      <c r="F4506" s="0" t="n">
        <v>2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中島１丁目</v>
      </c>
      <c r="C4507" s="0" t="n">
        <v>77</v>
      </c>
      <c r="D4507" s="0" t="n">
        <v>2</v>
      </c>
      <c r="E4507" s="0" t="n">
        <v>2</v>
      </c>
      <c r="F4507" s="0" t="n">
        <v>0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中島１丁目</v>
      </c>
      <c r="C4508" s="0" t="n">
        <v>78</v>
      </c>
      <c r="D4508" s="0" t="n">
        <v>0</v>
      </c>
      <c r="E4508" s="0" t="n">
        <v>0</v>
      </c>
      <c r="F4508" s="0" t="n">
        <v>0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中島１丁目</v>
      </c>
      <c r="C4509" s="0" t="n">
        <v>79</v>
      </c>
      <c r="D4509" s="0" t="n">
        <v>2</v>
      </c>
      <c r="E4509" s="0" t="n">
        <v>1</v>
      </c>
      <c r="F4509" s="0" t="n">
        <v>1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中島１丁目</v>
      </c>
      <c r="C4510" s="3" t="s">
        <v>23</v>
      </c>
      <c r="D4510" s="0" t="n">
        <v>2</v>
      </c>
      <c r="E4510" s="0" t="n">
        <v>0</v>
      </c>
      <c r="F4510" s="0" t="n">
        <v>2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中島１丁目</v>
      </c>
      <c r="C4511" s="0" t="n">
        <v>80</v>
      </c>
      <c r="D4511" s="0" t="n">
        <v>0</v>
      </c>
      <c r="E4511" s="0" t="n">
        <v>0</v>
      </c>
      <c r="F4511" s="0" t="n">
        <v>0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中島１丁目</v>
      </c>
      <c r="C4512" s="0" t="n">
        <v>81</v>
      </c>
      <c r="D4512" s="0" t="n">
        <v>1</v>
      </c>
      <c r="E4512" s="0" t="n">
        <v>0</v>
      </c>
      <c r="F4512" s="0" t="n">
        <v>1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中島１丁目</v>
      </c>
      <c r="C4513" s="0" t="n">
        <v>82</v>
      </c>
      <c r="D4513" s="0" t="n">
        <v>0</v>
      </c>
      <c r="E4513" s="0" t="n">
        <v>0</v>
      </c>
      <c r="F4513" s="0" t="n">
        <v>0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中島１丁目</v>
      </c>
      <c r="C4514" s="0" t="n">
        <v>83</v>
      </c>
      <c r="D4514" s="0" t="n">
        <v>1</v>
      </c>
      <c r="E4514" s="0" t="n">
        <v>0</v>
      </c>
      <c r="F4514" s="0" t="n">
        <v>1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中島１丁目</v>
      </c>
      <c r="C4515" s="0" t="n">
        <v>84</v>
      </c>
      <c r="D4515" s="0" t="n">
        <v>0</v>
      </c>
      <c r="E4515" s="0" t="n">
        <v>0</v>
      </c>
      <c r="F4515" s="0" t="n">
        <v>0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中島１丁目</v>
      </c>
      <c r="C4516" s="3" t="s">
        <v>24</v>
      </c>
      <c r="D4516" s="0" t="n">
        <v>4</v>
      </c>
      <c r="E4516" s="0" t="n">
        <v>1</v>
      </c>
      <c r="F4516" s="0" t="n">
        <v>3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中島１丁目</v>
      </c>
      <c r="C4517" s="0" t="n">
        <v>85</v>
      </c>
      <c r="D4517" s="0" t="n">
        <v>1</v>
      </c>
      <c r="E4517" s="0" t="n">
        <v>1</v>
      </c>
      <c r="F4517" s="0" t="n">
        <v>0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中島１丁目</v>
      </c>
      <c r="C4518" s="0" t="n">
        <v>86</v>
      </c>
      <c r="D4518" s="0" t="n">
        <v>2</v>
      </c>
      <c r="E4518" s="0" t="n">
        <v>0</v>
      </c>
      <c r="F4518" s="0" t="n">
        <v>2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中島１丁目</v>
      </c>
      <c r="C4519" s="0" t="n">
        <v>87</v>
      </c>
      <c r="D4519" s="0" t="n">
        <v>1</v>
      </c>
      <c r="E4519" s="0" t="n">
        <v>0</v>
      </c>
      <c r="F4519" s="0" t="n">
        <v>1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中島１丁目</v>
      </c>
      <c r="C4520" s="0" t="n">
        <v>88</v>
      </c>
      <c r="D4520" s="0" t="n">
        <v>0</v>
      </c>
      <c r="E4520" s="0" t="n">
        <v>0</v>
      </c>
      <c r="F4520" s="0" t="n">
        <v>0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中島１丁目</v>
      </c>
      <c r="C4521" s="0" t="n">
        <v>89</v>
      </c>
      <c r="D4521" s="0" t="n">
        <v>0</v>
      </c>
      <c r="E4521" s="0" t="n">
        <v>0</v>
      </c>
      <c r="F4521" s="0" t="n">
        <v>0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中島１丁目</v>
      </c>
      <c r="C4522" s="3" t="s">
        <v>25</v>
      </c>
      <c r="D4522" s="0" t="n">
        <v>0</v>
      </c>
      <c r="E4522" s="0" t="n">
        <v>0</v>
      </c>
      <c r="F4522" s="0" t="n">
        <v>0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中島１丁目</v>
      </c>
      <c r="C4523" s="0" t="n">
        <v>90</v>
      </c>
      <c r="D4523" s="0" t="n">
        <v>0</v>
      </c>
      <c r="E4523" s="0" t="n">
        <v>0</v>
      </c>
      <c r="F4523" s="0" t="n">
        <v>0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中島１丁目</v>
      </c>
      <c r="C4524" s="0" t="n">
        <v>91</v>
      </c>
      <c r="D4524" s="0" t="n">
        <v>0</v>
      </c>
      <c r="E4524" s="0" t="n">
        <v>0</v>
      </c>
      <c r="F4524" s="0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中島１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中島１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中島１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中島１丁目</v>
      </c>
      <c r="C4528" s="3" t="s">
        <v>26</v>
      </c>
      <c r="D4528" s="0" t="n">
        <v>0</v>
      </c>
      <c r="E4528" s="0" t="n">
        <v>0</v>
      </c>
      <c r="F4528" s="0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中島１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中島１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中島１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中島１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中島１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中島１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64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中島２丁目</v>
      </c>
      <c r="C4537" s="0" t="n">
        <v>2224</v>
      </c>
      <c r="D4537" s="3" t="s">
        <v>0</v>
      </c>
      <c r="E4537" s="0" t="n">
        <v>36013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中島２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中島２丁目</v>
      </c>
      <c r="C4539" s="3" t="s">
        <v>6</v>
      </c>
      <c r="D4539" s="0" t="n">
        <v>206</v>
      </c>
      <c r="E4539" s="0" t="n">
        <v>99</v>
      </c>
      <c r="F4539" s="0" t="n">
        <v>107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中島２丁目</v>
      </c>
      <c r="C4540" s="3" t="s">
        <v>7</v>
      </c>
      <c r="D4540" s="0" t="n">
        <v>8</v>
      </c>
      <c r="E4540" s="0" t="n">
        <v>5</v>
      </c>
      <c r="F4540" s="0" t="n">
        <v>3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中島２丁目</v>
      </c>
      <c r="C4541" s="0" t="n">
        <v>0</v>
      </c>
      <c r="D4541" s="0" t="n">
        <v>3</v>
      </c>
      <c r="E4541" s="0" t="n">
        <v>2</v>
      </c>
      <c r="F4541" s="0" t="n">
        <v>1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中島２丁目</v>
      </c>
      <c r="C4542" s="0" t="n">
        <v>1</v>
      </c>
      <c r="D4542" s="0" t="n">
        <v>2</v>
      </c>
      <c r="E4542" s="0" t="n">
        <v>2</v>
      </c>
      <c r="F4542" s="0" t="n">
        <v>0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中島２丁目</v>
      </c>
      <c r="C4543" s="0" t="n">
        <v>2</v>
      </c>
      <c r="D4543" s="0" t="n">
        <v>1</v>
      </c>
      <c r="E4543" s="0" t="n">
        <v>0</v>
      </c>
      <c r="F4543" s="0" t="n">
        <v>1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中島２丁目</v>
      </c>
      <c r="C4544" s="0" t="n">
        <v>3</v>
      </c>
      <c r="D4544" s="0" t="n">
        <v>1</v>
      </c>
      <c r="E4544" s="0" t="n">
        <v>1</v>
      </c>
      <c r="F4544" s="0" t="n">
        <v>0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中島２丁目</v>
      </c>
      <c r="C4545" s="0" t="n">
        <v>4</v>
      </c>
      <c r="D4545" s="0" t="n">
        <v>1</v>
      </c>
      <c r="E4545" s="0" t="n">
        <v>0</v>
      </c>
      <c r="F4545" s="0" t="n">
        <v>1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中島２丁目</v>
      </c>
      <c r="C4546" s="3" t="s">
        <v>8</v>
      </c>
      <c r="D4546" s="0" t="n">
        <v>3</v>
      </c>
      <c r="E4546" s="0" t="n">
        <v>1</v>
      </c>
      <c r="F4546" s="0" t="n">
        <v>2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中島２丁目</v>
      </c>
      <c r="C4547" s="0" t="n">
        <v>5</v>
      </c>
      <c r="D4547" s="0" t="n">
        <v>0</v>
      </c>
      <c r="E4547" s="0" t="n">
        <v>0</v>
      </c>
      <c r="F4547" s="0" t="n">
        <v>0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中島２丁目</v>
      </c>
      <c r="C4548" s="0" t="n">
        <v>6</v>
      </c>
      <c r="D4548" s="0" t="n">
        <v>1</v>
      </c>
      <c r="E4548" s="0" t="n">
        <v>0</v>
      </c>
      <c r="F4548" s="0" t="n">
        <v>1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中島２丁目</v>
      </c>
      <c r="C4549" s="0" t="n">
        <v>7</v>
      </c>
      <c r="D4549" s="0" t="n">
        <v>0</v>
      </c>
      <c r="E4549" s="0" t="n">
        <v>0</v>
      </c>
      <c r="F4549" s="0" t="n">
        <v>0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中島２丁目</v>
      </c>
      <c r="C4550" s="0" t="n">
        <v>8</v>
      </c>
      <c r="D4550" s="0" t="n">
        <v>2</v>
      </c>
      <c r="E4550" s="0" t="n">
        <v>1</v>
      </c>
      <c r="F4550" s="0" t="n">
        <v>1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中島２丁目</v>
      </c>
      <c r="C4551" s="0" t="n">
        <v>9</v>
      </c>
      <c r="D4551" s="0" t="n">
        <v>0</v>
      </c>
      <c r="E4551" s="0" t="n">
        <v>0</v>
      </c>
      <c r="F4551" s="0" t="n">
        <v>0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中島２丁目</v>
      </c>
      <c r="C4552" s="3" t="s">
        <v>9</v>
      </c>
      <c r="D4552" s="0" t="n">
        <v>6</v>
      </c>
      <c r="E4552" s="0" t="n">
        <v>2</v>
      </c>
      <c r="F4552" s="0" t="n">
        <v>4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中島２丁目</v>
      </c>
      <c r="C4553" s="0" t="n">
        <v>10</v>
      </c>
      <c r="D4553" s="0" t="n">
        <v>2</v>
      </c>
      <c r="E4553" s="0" t="n">
        <v>1</v>
      </c>
      <c r="F4553" s="0" t="n">
        <v>1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中島２丁目</v>
      </c>
      <c r="C4554" s="0" t="n">
        <v>11</v>
      </c>
      <c r="D4554" s="0" t="n">
        <v>1</v>
      </c>
      <c r="E4554" s="0" t="n">
        <v>0</v>
      </c>
      <c r="F4554" s="0" t="n">
        <v>1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中島２丁目</v>
      </c>
      <c r="C4555" s="0" t="n">
        <v>12</v>
      </c>
      <c r="D4555" s="0" t="n">
        <v>2</v>
      </c>
      <c r="E4555" s="0" t="n">
        <v>1</v>
      </c>
      <c r="F4555" s="0" t="n">
        <v>1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中島２丁目</v>
      </c>
      <c r="C4556" s="0" t="n">
        <v>13</v>
      </c>
      <c r="D4556" s="0" t="n">
        <v>1</v>
      </c>
      <c r="E4556" s="0" t="n">
        <v>0</v>
      </c>
      <c r="F4556" s="0" t="n">
        <v>1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中島２丁目</v>
      </c>
      <c r="C4557" s="0" t="n">
        <v>14</v>
      </c>
      <c r="D4557" s="0" t="n">
        <v>0</v>
      </c>
      <c r="E4557" s="0" t="n">
        <v>0</v>
      </c>
      <c r="F4557" s="0" t="n">
        <v>0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中島２丁目</v>
      </c>
      <c r="C4558" s="3" t="s">
        <v>10</v>
      </c>
      <c r="D4558" s="0" t="n">
        <v>7</v>
      </c>
      <c r="E4558" s="0" t="n">
        <v>2</v>
      </c>
      <c r="F4558" s="0" t="n">
        <v>5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中島２丁目</v>
      </c>
      <c r="C4559" s="0" t="n">
        <v>15</v>
      </c>
      <c r="D4559" s="0" t="n">
        <v>1</v>
      </c>
      <c r="E4559" s="0" t="n">
        <v>0</v>
      </c>
      <c r="F4559" s="0" t="n">
        <v>1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中島２丁目</v>
      </c>
      <c r="C4560" s="0" t="n">
        <v>16</v>
      </c>
      <c r="D4560" s="0" t="n">
        <v>2</v>
      </c>
      <c r="E4560" s="0" t="n">
        <v>0</v>
      </c>
      <c r="F4560" s="0" t="n">
        <v>2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中島２丁目</v>
      </c>
      <c r="C4561" s="0" t="n">
        <v>17</v>
      </c>
      <c r="D4561" s="0" t="n">
        <v>2</v>
      </c>
      <c r="E4561" s="0" t="n">
        <v>1</v>
      </c>
      <c r="F4561" s="0" t="n">
        <v>1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中島２丁目</v>
      </c>
      <c r="C4562" s="0" t="n">
        <v>18</v>
      </c>
      <c r="D4562" s="0" t="n">
        <v>2</v>
      </c>
      <c r="E4562" s="0" t="n">
        <v>1</v>
      </c>
      <c r="F4562" s="0" t="n">
        <v>1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中島２丁目</v>
      </c>
      <c r="C4563" s="0" t="n">
        <v>19</v>
      </c>
      <c r="D4563" s="0" t="n">
        <v>0</v>
      </c>
      <c r="E4563" s="0" t="n">
        <v>0</v>
      </c>
      <c r="F4563" s="0" t="n">
        <v>0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中島２丁目</v>
      </c>
      <c r="C4564" s="3" t="s">
        <v>11</v>
      </c>
      <c r="D4564" s="0" t="n">
        <v>7</v>
      </c>
      <c r="E4564" s="0" t="n">
        <v>4</v>
      </c>
      <c r="F4564" s="0" t="n">
        <v>3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中島２丁目</v>
      </c>
      <c r="C4565" s="0" t="n">
        <v>20</v>
      </c>
      <c r="D4565" s="0" t="n">
        <v>2</v>
      </c>
      <c r="E4565" s="0" t="n">
        <v>2</v>
      </c>
      <c r="F4565" s="0" t="n">
        <v>0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中島２丁目</v>
      </c>
      <c r="C4566" s="0" t="n">
        <v>21</v>
      </c>
      <c r="D4566" s="0" t="n">
        <v>1</v>
      </c>
      <c r="E4566" s="0" t="n">
        <v>1</v>
      </c>
      <c r="F4566" s="0" t="n">
        <v>0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中島２丁目</v>
      </c>
      <c r="C4567" s="0" t="n">
        <v>22</v>
      </c>
      <c r="D4567" s="0" t="n">
        <v>2</v>
      </c>
      <c r="E4567" s="0" t="n">
        <v>0</v>
      </c>
      <c r="F4567" s="0" t="n">
        <v>2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中島２丁目</v>
      </c>
      <c r="C4568" s="0" t="n">
        <v>23</v>
      </c>
      <c r="D4568" s="0" t="n">
        <v>0</v>
      </c>
      <c r="E4568" s="0" t="n">
        <v>0</v>
      </c>
      <c r="F4568" s="0" t="n">
        <v>0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中島２丁目</v>
      </c>
      <c r="C4569" s="0" t="n">
        <v>24</v>
      </c>
      <c r="D4569" s="0" t="n">
        <v>2</v>
      </c>
      <c r="E4569" s="0" t="n">
        <v>1</v>
      </c>
      <c r="F4569" s="0" t="n">
        <v>1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中島２丁目</v>
      </c>
      <c r="C4570" s="3" t="s">
        <v>12</v>
      </c>
      <c r="D4570" s="0" t="n">
        <v>16</v>
      </c>
      <c r="E4570" s="0" t="n">
        <v>7</v>
      </c>
      <c r="F4570" s="0" t="n">
        <v>9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中島２丁目</v>
      </c>
      <c r="C4571" s="0" t="n">
        <v>25</v>
      </c>
      <c r="D4571" s="0" t="n">
        <v>4</v>
      </c>
      <c r="E4571" s="0" t="n">
        <v>2</v>
      </c>
      <c r="F4571" s="0" t="n">
        <v>2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中島２丁目</v>
      </c>
      <c r="C4572" s="0" t="n">
        <v>26</v>
      </c>
      <c r="D4572" s="0" t="n">
        <v>2</v>
      </c>
      <c r="E4572" s="0" t="n">
        <v>1</v>
      </c>
      <c r="F4572" s="0" t="n">
        <v>1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中島２丁目</v>
      </c>
      <c r="C4573" s="0" t="n">
        <v>27</v>
      </c>
      <c r="D4573" s="0" t="n">
        <v>3</v>
      </c>
      <c r="E4573" s="0" t="n">
        <v>2</v>
      </c>
      <c r="F4573" s="0" t="n">
        <v>1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中島２丁目</v>
      </c>
      <c r="C4574" s="0" t="n">
        <v>28</v>
      </c>
      <c r="D4574" s="0" t="n">
        <v>5</v>
      </c>
      <c r="E4574" s="0" t="n">
        <v>1</v>
      </c>
      <c r="F4574" s="0" t="n">
        <v>4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中島２丁目</v>
      </c>
      <c r="C4575" s="0" t="n">
        <v>29</v>
      </c>
      <c r="D4575" s="0" t="n">
        <v>2</v>
      </c>
      <c r="E4575" s="0" t="n">
        <v>1</v>
      </c>
      <c r="F4575" s="0" t="n">
        <v>1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中島２丁目</v>
      </c>
      <c r="C4576" s="3" t="s">
        <v>13</v>
      </c>
      <c r="D4576" s="0" t="n">
        <v>6</v>
      </c>
      <c r="E4576" s="0" t="n">
        <v>3</v>
      </c>
      <c r="F4576" s="0" t="n">
        <v>3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中島２丁目</v>
      </c>
      <c r="C4577" s="0" t="n">
        <v>30</v>
      </c>
      <c r="D4577" s="0" t="n">
        <v>2</v>
      </c>
      <c r="E4577" s="0" t="n">
        <v>1</v>
      </c>
      <c r="F4577" s="0" t="n">
        <v>1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中島２丁目</v>
      </c>
      <c r="C4578" s="0" t="n">
        <v>31</v>
      </c>
      <c r="D4578" s="0" t="n">
        <v>2</v>
      </c>
      <c r="E4578" s="0" t="n">
        <v>1</v>
      </c>
      <c r="F4578" s="0" t="n">
        <v>1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中島２丁目</v>
      </c>
      <c r="C4579" s="0" t="n">
        <v>32</v>
      </c>
      <c r="D4579" s="0" t="n">
        <v>0</v>
      </c>
      <c r="E4579" s="0" t="n">
        <v>0</v>
      </c>
      <c r="F4579" s="0" t="n">
        <v>0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中島２丁目</v>
      </c>
      <c r="C4580" s="0" t="n">
        <v>33</v>
      </c>
      <c r="D4580" s="0" t="n">
        <v>0</v>
      </c>
      <c r="E4580" s="0" t="n">
        <v>0</v>
      </c>
      <c r="F4580" s="0" t="n">
        <v>0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中島２丁目</v>
      </c>
      <c r="C4581" s="0" t="n">
        <v>34</v>
      </c>
      <c r="D4581" s="0" t="n">
        <v>2</v>
      </c>
      <c r="E4581" s="0" t="n">
        <v>1</v>
      </c>
      <c r="F4581" s="0" t="n">
        <v>1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中島２丁目</v>
      </c>
      <c r="C4582" s="3" t="s">
        <v>14</v>
      </c>
      <c r="D4582" s="0" t="n">
        <v>10</v>
      </c>
      <c r="E4582" s="0" t="n">
        <v>7</v>
      </c>
      <c r="F4582" s="0" t="n">
        <v>3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中島２丁目</v>
      </c>
      <c r="C4583" s="0" t="n">
        <v>35</v>
      </c>
      <c r="D4583" s="0" t="n">
        <v>3</v>
      </c>
      <c r="E4583" s="0" t="n">
        <v>3</v>
      </c>
      <c r="F4583" s="0" t="n">
        <v>0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中島２丁目</v>
      </c>
      <c r="C4584" s="0" t="n">
        <v>36</v>
      </c>
      <c r="D4584" s="0" t="n">
        <v>0</v>
      </c>
      <c r="E4584" s="0" t="n">
        <v>0</v>
      </c>
      <c r="F4584" s="0" t="n">
        <v>0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中島２丁目</v>
      </c>
      <c r="C4585" s="0" t="n">
        <v>37</v>
      </c>
      <c r="D4585" s="0" t="n">
        <v>3</v>
      </c>
      <c r="E4585" s="0" t="n">
        <v>2</v>
      </c>
      <c r="F4585" s="0" t="n">
        <v>1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中島２丁目</v>
      </c>
      <c r="C4586" s="0" t="n">
        <v>38</v>
      </c>
      <c r="D4586" s="0" t="n">
        <v>3</v>
      </c>
      <c r="E4586" s="0" t="n">
        <v>1</v>
      </c>
      <c r="F4586" s="0" t="n">
        <v>2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中島２丁目</v>
      </c>
      <c r="C4587" s="0" t="n">
        <v>39</v>
      </c>
      <c r="D4587" s="0" t="n">
        <v>1</v>
      </c>
      <c r="E4587" s="0" t="n">
        <v>1</v>
      </c>
      <c r="F4587" s="0" t="n">
        <v>0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中島２丁目</v>
      </c>
      <c r="C4588" s="3" t="s">
        <v>15</v>
      </c>
      <c r="D4588" s="0" t="n">
        <v>14</v>
      </c>
      <c r="E4588" s="0" t="n">
        <v>9</v>
      </c>
      <c r="F4588" s="0" t="n">
        <v>5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中島２丁目</v>
      </c>
      <c r="C4589" s="0" t="n">
        <v>40</v>
      </c>
      <c r="D4589" s="0" t="n">
        <v>4</v>
      </c>
      <c r="E4589" s="0" t="n">
        <v>3</v>
      </c>
      <c r="F4589" s="0" t="n">
        <v>1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中島２丁目</v>
      </c>
      <c r="C4590" s="0" t="n">
        <v>41</v>
      </c>
      <c r="D4590" s="0" t="n">
        <v>2</v>
      </c>
      <c r="E4590" s="0" t="n">
        <v>0</v>
      </c>
      <c r="F4590" s="0" t="n">
        <v>2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中島２丁目</v>
      </c>
      <c r="C4591" s="0" t="n">
        <v>42</v>
      </c>
      <c r="D4591" s="0" t="n">
        <v>7</v>
      </c>
      <c r="E4591" s="0" t="n">
        <v>6</v>
      </c>
      <c r="F4591" s="0" t="n">
        <v>1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中島２丁目</v>
      </c>
      <c r="C4592" s="0" t="n">
        <v>43</v>
      </c>
      <c r="D4592" s="0" t="n">
        <v>0</v>
      </c>
      <c r="E4592" s="0" t="n">
        <v>0</v>
      </c>
      <c r="F4592" s="0" t="n">
        <v>0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中島２丁目</v>
      </c>
      <c r="C4593" s="0" t="n">
        <v>44</v>
      </c>
      <c r="D4593" s="0" t="n">
        <v>1</v>
      </c>
      <c r="E4593" s="0" t="n">
        <v>0</v>
      </c>
      <c r="F4593" s="0" t="n">
        <v>1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中島２丁目</v>
      </c>
      <c r="C4594" s="3" t="s">
        <v>16</v>
      </c>
      <c r="D4594" s="0" t="n">
        <v>10</v>
      </c>
      <c r="E4594" s="0" t="n">
        <v>6</v>
      </c>
      <c r="F4594" s="0" t="n">
        <v>4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中島２丁目</v>
      </c>
      <c r="C4595" s="0" t="n">
        <v>45</v>
      </c>
      <c r="D4595" s="0" t="n">
        <v>1</v>
      </c>
      <c r="E4595" s="0" t="n">
        <v>0</v>
      </c>
      <c r="F4595" s="0" t="n">
        <v>1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中島２丁目</v>
      </c>
      <c r="C4596" s="0" t="n">
        <v>46</v>
      </c>
      <c r="D4596" s="0" t="n">
        <v>1</v>
      </c>
      <c r="E4596" s="0" t="n">
        <v>1</v>
      </c>
      <c r="F4596" s="0" t="n">
        <v>0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中島２丁目</v>
      </c>
      <c r="C4597" s="0" t="n">
        <v>47</v>
      </c>
      <c r="D4597" s="0" t="n">
        <v>1</v>
      </c>
      <c r="E4597" s="0" t="n">
        <v>1</v>
      </c>
      <c r="F4597" s="0" t="n">
        <v>0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中島２丁目</v>
      </c>
      <c r="C4598" s="0" t="n">
        <v>48</v>
      </c>
      <c r="D4598" s="0" t="n">
        <v>5</v>
      </c>
      <c r="E4598" s="0" t="n">
        <v>3</v>
      </c>
      <c r="F4598" s="0" t="n">
        <v>2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中島２丁目</v>
      </c>
      <c r="C4599" s="0" t="n">
        <v>49</v>
      </c>
      <c r="D4599" s="0" t="n">
        <v>2</v>
      </c>
      <c r="E4599" s="0" t="n">
        <v>1</v>
      </c>
      <c r="F4599" s="0" t="n">
        <v>1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中島２丁目</v>
      </c>
      <c r="C4600" s="3" t="s">
        <v>17</v>
      </c>
      <c r="D4600" s="0" t="n">
        <v>14</v>
      </c>
      <c r="E4600" s="0" t="n">
        <v>6</v>
      </c>
      <c r="F4600" s="0" t="n">
        <v>8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中島２丁目</v>
      </c>
      <c r="C4601" s="0" t="n">
        <v>50</v>
      </c>
      <c r="D4601" s="0" t="n">
        <v>3</v>
      </c>
      <c r="E4601" s="0" t="n">
        <v>3</v>
      </c>
      <c r="F4601" s="0" t="n">
        <v>0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中島２丁目</v>
      </c>
      <c r="C4602" s="0" t="n">
        <v>51</v>
      </c>
      <c r="D4602" s="0" t="n">
        <v>2</v>
      </c>
      <c r="E4602" s="0" t="n">
        <v>0</v>
      </c>
      <c r="F4602" s="0" t="n">
        <v>2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中島２丁目</v>
      </c>
      <c r="C4603" s="0" t="n">
        <v>52</v>
      </c>
      <c r="D4603" s="0" t="n">
        <v>4</v>
      </c>
      <c r="E4603" s="0" t="n">
        <v>2</v>
      </c>
      <c r="F4603" s="0" t="n">
        <v>2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中島２丁目</v>
      </c>
      <c r="C4604" s="0" t="n">
        <v>53</v>
      </c>
      <c r="D4604" s="0" t="n">
        <v>2</v>
      </c>
      <c r="E4604" s="0" t="n">
        <v>0</v>
      </c>
      <c r="F4604" s="0" t="n">
        <v>2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中島２丁目</v>
      </c>
      <c r="C4605" s="0" t="n">
        <v>54</v>
      </c>
      <c r="D4605" s="0" t="n">
        <v>3</v>
      </c>
      <c r="E4605" s="0" t="n">
        <v>1</v>
      </c>
      <c r="F4605" s="0" t="n">
        <v>2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中島２丁目</v>
      </c>
      <c r="C4606" s="3" t="s">
        <v>18</v>
      </c>
      <c r="D4606" s="0" t="n">
        <v>18</v>
      </c>
      <c r="E4606" s="0" t="n">
        <v>11</v>
      </c>
      <c r="F4606" s="0" t="n">
        <v>7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中島２丁目</v>
      </c>
      <c r="C4607" s="0" t="n">
        <v>55</v>
      </c>
      <c r="D4607" s="0" t="n">
        <v>5</v>
      </c>
      <c r="E4607" s="0" t="n">
        <v>5</v>
      </c>
      <c r="F4607" s="0" t="n">
        <v>0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中島２丁目</v>
      </c>
      <c r="C4608" s="0" t="n">
        <v>56</v>
      </c>
      <c r="D4608" s="0" t="n">
        <v>0</v>
      </c>
      <c r="E4608" s="0" t="n">
        <v>0</v>
      </c>
      <c r="F4608" s="0" t="n">
        <v>0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中島２丁目</v>
      </c>
      <c r="C4609" s="0" t="n">
        <v>57</v>
      </c>
      <c r="D4609" s="0" t="n">
        <v>3</v>
      </c>
      <c r="E4609" s="0" t="n">
        <v>1</v>
      </c>
      <c r="F4609" s="0" t="n">
        <v>2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中島２丁目</v>
      </c>
      <c r="C4610" s="0" t="n">
        <v>58</v>
      </c>
      <c r="D4610" s="0" t="n">
        <v>6</v>
      </c>
      <c r="E4610" s="0" t="n">
        <v>3</v>
      </c>
      <c r="F4610" s="0" t="n">
        <v>3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中島２丁目</v>
      </c>
      <c r="C4611" s="0" t="n">
        <v>59</v>
      </c>
      <c r="D4611" s="0" t="n">
        <v>4</v>
      </c>
      <c r="E4611" s="0" t="n">
        <v>2</v>
      </c>
      <c r="F4611" s="0" t="n">
        <v>2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中島２丁目</v>
      </c>
      <c r="C4612" s="3" t="s">
        <v>19</v>
      </c>
      <c r="D4612" s="0" t="n">
        <v>34</v>
      </c>
      <c r="E4612" s="0" t="n">
        <v>18</v>
      </c>
      <c r="F4612" s="0" t="n">
        <v>16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中島２丁目</v>
      </c>
      <c r="C4613" s="0" t="n">
        <v>60</v>
      </c>
      <c r="D4613" s="0" t="n">
        <v>6</v>
      </c>
      <c r="E4613" s="0" t="n">
        <v>3</v>
      </c>
      <c r="F4613" s="0" t="n">
        <v>3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中島２丁目</v>
      </c>
      <c r="C4614" s="0" t="n">
        <v>61</v>
      </c>
      <c r="D4614" s="0" t="n">
        <v>2</v>
      </c>
      <c r="E4614" s="0" t="n">
        <v>1</v>
      </c>
      <c r="F4614" s="0" t="n">
        <v>1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中島２丁目</v>
      </c>
      <c r="C4615" s="0" t="n">
        <v>62</v>
      </c>
      <c r="D4615" s="0" t="n">
        <v>8</v>
      </c>
      <c r="E4615" s="0" t="n">
        <v>4</v>
      </c>
      <c r="F4615" s="0" t="n">
        <v>4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中島２丁目</v>
      </c>
      <c r="C4616" s="0" t="n">
        <v>63</v>
      </c>
      <c r="D4616" s="0" t="n">
        <v>10</v>
      </c>
      <c r="E4616" s="0" t="n">
        <v>6</v>
      </c>
      <c r="F4616" s="0" t="n">
        <v>4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中島２丁目</v>
      </c>
      <c r="C4617" s="0" t="n">
        <v>64</v>
      </c>
      <c r="D4617" s="0" t="n">
        <v>8</v>
      </c>
      <c r="E4617" s="0" t="n">
        <v>4</v>
      </c>
      <c r="F4617" s="0" t="n">
        <v>4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中島２丁目</v>
      </c>
      <c r="C4618" s="3" t="s">
        <v>20</v>
      </c>
      <c r="D4618" s="0" t="n">
        <v>12</v>
      </c>
      <c r="E4618" s="0" t="n">
        <v>4</v>
      </c>
      <c r="F4618" s="0" t="n">
        <v>8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中島２丁目</v>
      </c>
      <c r="C4619" s="0" t="n">
        <v>65</v>
      </c>
      <c r="D4619" s="0" t="n">
        <v>1</v>
      </c>
      <c r="E4619" s="0" t="n">
        <v>0</v>
      </c>
      <c r="F4619" s="0" t="n">
        <v>1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中島２丁目</v>
      </c>
      <c r="C4620" s="0" t="n">
        <v>66</v>
      </c>
      <c r="D4620" s="0" t="n">
        <v>1</v>
      </c>
      <c r="E4620" s="0" t="n">
        <v>1</v>
      </c>
      <c r="F4620" s="0" t="n">
        <v>0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中島２丁目</v>
      </c>
      <c r="C4621" s="0" t="n">
        <v>67</v>
      </c>
      <c r="D4621" s="0" t="n">
        <v>7</v>
      </c>
      <c r="E4621" s="0" t="n">
        <v>1</v>
      </c>
      <c r="F4621" s="0" t="n">
        <v>6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中島２丁目</v>
      </c>
      <c r="C4622" s="0" t="n">
        <v>68</v>
      </c>
      <c r="D4622" s="0" t="n">
        <v>2</v>
      </c>
      <c r="E4622" s="0" t="n">
        <v>1</v>
      </c>
      <c r="F4622" s="0" t="n">
        <v>1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中島２丁目</v>
      </c>
      <c r="C4623" s="0" t="n">
        <v>69</v>
      </c>
      <c r="D4623" s="0" t="n">
        <v>1</v>
      </c>
      <c r="E4623" s="0" t="n">
        <v>1</v>
      </c>
      <c r="F4623" s="0" t="n">
        <v>0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中島２丁目</v>
      </c>
      <c r="C4624" s="3" t="s">
        <v>21</v>
      </c>
      <c r="D4624" s="0" t="n">
        <v>12</v>
      </c>
      <c r="E4624" s="0" t="n">
        <v>5</v>
      </c>
      <c r="F4624" s="0" t="n">
        <v>7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中島２丁目</v>
      </c>
      <c r="C4625" s="0" t="n">
        <v>70</v>
      </c>
      <c r="D4625" s="0" t="n">
        <v>3</v>
      </c>
      <c r="E4625" s="0" t="n">
        <v>0</v>
      </c>
      <c r="F4625" s="0" t="n">
        <v>3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中島２丁目</v>
      </c>
      <c r="C4626" s="0" t="n">
        <v>71</v>
      </c>
      <c r="D4626" s="0" t="n">
        <v>3</v>
      </c>
      <c r="E4626" s="0" t="n">
        <v>2</v>
      </c>
      <c r="F4626" s="0" t="n">
        <v>1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中島２丁目</v>
      </c>
      <c r="C4627" s="0" t="n">
        <v>72</v>
      </c>
      <c r="D4627" s="0" t="n">
        <v>1</v>
      </c>
      <c r="E4627" s="0" t="n">
        <v>1</v>
      </c>
      <c r="F4627" s="0" t="n">
        <v>0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中島２丁目</v>
      </c>
      <c r="C4628" s="0" t="n">
        <v>73</v>
      </c>
      <c r="D4628" s="0" t="n">
        <v>5</v>
      </c>
      <c r="E4628" s="0" t="n">
        <v>2</v>
      </c>
      <c r="F4628" s="0" t="n">
        <v>3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中島２丁目</v>
      </c>
      <c r="C4629" s="0" t="n">
        <v>74</v>
      </c>
      <c r="D4629" s="0" t="n">
        <v>0</v>
      </c>
      <c r="E4629" s="0" t="n">
        <v>0</v>
      </c>
      <c r="F4629" s="0" t="n">
        <v>0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中島２丁目</v>
      </c>
      <c r="C4630" s="3" t="s">
        <v>22</v>
      </c>
      <c r="D4630" s="0" t="n">
        <v>14</v>
      </c>
      <c r="E4630" s="0" t="n">
        <v>5</v>
      </c>
      <c r="F4630" s="0" t="n">
        <v>9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中島２丁目</v>
      </c>
      <c r="C4631" s="0" t="n">
        <v>75</v>
      </c>
      <c r="D4631" s="0" t="n">
        <v>4</v>
      </c>
      <c r="E4631" s="0" t="n">
        <v>3</v>
      </c>
      <c r="F4631" s="0" t="n">
        <v>1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中島２丁目</v>
      </c>
      <c r="C4632" s="0" t="n">
        <v>76</v>
      </c>
      <c r="D4632" s="0" t="n">
        <v>3</v>
      </c>
      <c r="E4632" s="0" t="n">
        <v>1</v>
      </c>
      <c r="F4632" s="0" t="n">
        <v>2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中島２丁目</v>
      </c>
      <c r="C4633" s="0" t="n">
        <v>77</v>
      </c>
      <c r="D4633" s="0" t="n">
        <v>1</v>
      </c>
      <c r="E4633" s="0" t="n">
        <v>0</v>
      </c>
      <c r="F4633" s="0" t="n">
        <v>1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中島２丁目</v>
      </c>
      <c r="C4634" s="0" t="n">
        <v>78</v>
      </c>
      <c r="D4634" s="0" t="n">
        <v>3</v>
      </c>
      <c r="E4634" s="0" t="n">
        <v>0</v>
      </c>
      <c r="F4634" s="0" t="n">
        <v>3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中島２丁目</v>
      </c>
      <c r="C4635" s="0" t="n">
        <v>79</v>
      </c>
      <c r="D4635" s="0" t="n">
        <v>3</v>
      </c>
      <c r="E4635" s="0" t="n">
        <v>1</v>
      </c>
      <c r="F4635" s="0" t="n">
        <v>2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中島２丁目</v>
      </c>
      <c r="C4636" s="3" t="s">
        <v>23</v>
      </c>
      <c r="D4636" s="0" t="n">
        <v>9</v>
      </c>
      <c r="E4636" s="0" t="n">
        <v>3</v>
      </c>
      <c r="F4636" s="0" t="n">
        <v>6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中島２丁目</v>
      </c>
      <c r="C4637" s="0" t="n">
        <v>80</v>
      </c>
      <c r="D4637" s="0" t="n">
        <v>2</v>
      </c>
      <c r="E4637" s="0" t="n">
        <v>1</v>
      </c>
      <c r="F4637" s="0" t="n">
        <v>1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中島２丁目</v>
      </c>
      <c r="C4638" s="0" t="n">
        <v>81</v>
      </c>
      <c r="D4638" s="0" t="n">
        <v>1</v>
      </c>
      <c r="E4638" s="0" t="n">
        <v>0</v>
      </c>
      <c r="F4638" s="0" t="n">
        <v>1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中島２丁目</v>
      </c>
      <c r="C4639" s="0" t="n">
        <v>82</v>
      </c>
      <c r="D4639" s="0" t="n">
        <v>4</v>
      </c>
      <c r="E4639" s="0" t="n">
        <v>2</v>
      </c>
      <c r="F4639" s="0" t="n">
        <v>2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中島２丁目</v>
      </c>
      <c r="C4640" s="0" t="n">
        <v>83</v>
      </c>
      <c r="D4640" s="0" t="n">
        <v>0</v>
      </c>
      <c r="E4640" s="0" t="n">
        <v>0</v>
      </c>
      <c r="F4640" s="0" t="n">
        <v>0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中島２丁目</v>
      </c>
      <c r="C4641" s="0" t="n">
        <v>84</v>
      </c>
      <c r="D4641" s="0" t="n">
        <v>2</v>
      </c>
      <c r="E4641" s="0" t="n">
        <v>0</v>
      </c>
      <c r="F4641" s="0" t="n">
        <v>2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中島２丁目</v>
      </c>
      <c r="C4642" s="3" t="s">
        <v>24</v>
      </c>
      <c r="D4642" s="0" t="n">
        <v>6</v>
      </c>
      <c r="E4642" s="0" t="n">
        <v>1</v>
      </c>
      <c r="F4642" s="0" t="n">
        <v>5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中島２丁目</v>
      </c>
      <c r="C4643" s="0" t="n">
        <v>85</v>
      </c>
      <c r="D4643" s="0" t="n">
        <v>1</v>
      </c>
      <c r="E4643" s="0" t="n">
        <v>0</v>
      </c>
      <c r="F4643" s="0" t="n">
        <v>1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中島２丁目</v>
      </c>
      <c r="C4644" s="0" t="n">
        <v>86</v>
      </c>
      <c r="D4644" s="0" t="n">
        <v>1</v>
      </c>
      <c r="E4644" s="0" t="n">
        <v>1</v>
      </c>
      <c r="F4644" s="0" t="n">
        <v>0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中島２丁目</v>
      </c>
      <c r="C4645" s="0" t="n">
        <v>87</v>
      </c>
      <c r="D4645" s="0" t="n">
        <v>1</v>
      </c>
      <c r="E4645" s="0" t="n">
        <v>0</v>
      </c>
      <c r="F4645" s="0" t="n">
        <v>1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中島２丁目</v>
      </c>
      <c r="C4646" s="0" t="n">
        <v>88</v>
      </c>
      <c r="D4646" s="0" t="n">
        <v>1</v>
      </c>
      <c r="E4646" s="0" t="n">
        <v>0</v>
      </c>
      <c r="F4646" s="0" t="n">
        <v>1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中島２丁目</v>
      </c>
      <c r="C4647" s="0" t="n">
        <v>89</v>
      </c>
      <c r="D4647" s="0" t="n">
        <v>2</v>
      </c>
      <c r="E4647" s="0" t="n">
        <v>0</v>
      </c>
      <c r="F4647" s="0" t="n">
        <v>2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中島２丁目</v>
      </c>
      <c r="C4648" s="3" t="s">
        <v>25</v>
      </c>
      <c r="D4648" s="0" t="n">
        <v>0</v>
      </c>
      <c r="E4648" s="0" t="n">
        <v>0</v>
      </c>
      <c r="F4648" s="0" t="n">
        <v>0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中島２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中島２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中島２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中島２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中島２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中島２丁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中島２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中島２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中島２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中島２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中島２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中島２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75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中島３丁目</v>
      </c>
      <c r="C4663" s="0" t="n">
        <v>2224</v>
      </c>
      <c r="D4663" s="3" t="s">
        <v>0</v>
      </c>
      <c r="E4663" s="0" t="n">
        <v>36021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中島３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中島３丁目</v>
      </c>
      <c r="C4665" s="3" t="s">
        <v>6</v>
      </c>
      <c r="D4665" s="0" t="n">
        <v>77</v>
      </c>
      <c r="E4665" s="0" t="n">
        <v>36</v>
      </c>
      <c r="F4665" s="0" t="n">
        <v>41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中島３丁目</v>
      </c>
      <c r="C4666" s="3" t="s">
        <v>7</v>
      </c>
      <c r="D4666" s="0" t="n">
        <v>3</v>
      </c>
      <c r="E4666" s="0" t="n">
        <v>1</v>
      </c>
      <c r="F4666" s="0" t="n">
        <v>2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中島３丁目</v>
      </c>
      <c r="C4667" s="0" t="n">
        <v>0</v>
      </c>
      <c r="D4667" s="0" t="n">
        <v>2</v>
      </c>
      <c r="E4667" s="0" t="n">
        <v>1</v>
      </c>
      <c r="F4667" s="0" t="n">
        <v>1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中島３丁目</v>
      </c>
      <c r="C4668" s="0" t="n">
        <v>1</v>
      </c>
      <c r="D4668" s="0" t="n">
        <v>0</v>
      </c>
      <c r="E4668" s="0" t="n">
        <v>0</v>
      </c>
      <c r="F4668" s="0" t="n">
        <v>0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中島３丁目</v>
      </c>
      <c r="C4669" s="0" t="n">
        <v>2</v>
      </c>
      <c r="D4669" s="0" t="n">
        <v>0</v>
      </c>
      <c r="E4669" s="0" t="n">
        <v>0</v>
      </c>
      <c r="F4669" s="0" t="n">
        <v>0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中島３丁目</v>
      </c>
      <c r="C4670" s="0" t="n">
        <v>3</v>
      </c>
      <c r="D4670" s="0" t="n">
        <v>0</v>
      </c>
      <c r="E4670" s="0" t="n">
        <v>0</v>
      </c>
      <c r="F4670" s="0" t="n">
        <v>0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中島３丁目</v>
      </c>
      <c r="C4671" s="0" t="n">
        <v>4</v>
      </c>
      <c r="D4671" s="0" t="n">
        <v>1</v>
      </c>
      <c r="E4671" s="0" t="n">
        <v>0</v>
      </c>
      <c r="F4671" s="0" t="n">
        <v>1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中島３丁目</v>
      </c>
      <c r="C4672" s="3" t="s">
        <v>8</v>
      </c>
      <c r="D4672" s="0" t="n">
        <v>2</v>
      </c>
      <c r="E4672" s="0" t="n">
        <v>1</v>
      </c>
      <c r="F4672" s="0" t="n">
        <v>1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中島３丁目</v>
      </c>
      <c r="C4673" s="0" t="n">
        <v>5</v>
      </c>
      <c r="D4673" s="0" t="n">
        <v>1</v>
      </c>
      <c r="E4673" s="0" t="n">
        <v>0</v>
      </c>
      <c r="F4673" s="0" t="n">
        <v>1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中島３丁目</v>
      </c>
      <c r="C4674" s="0" t="n">
        <v>6</v>
      </c>
      <c r="D4674" s="0" t="n">
        <v>1</v>
      </c>
      <c r="E4674" s="0" t="n">
        <v>1</v>
      </c>
      <c r="F4674" s="0" t="n">
        <v>0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中島３丁目</v>
      </c>
      <c r="C4675" s="0" t="n">
        <v>7</v>
      </c>
      <c r="D4675" s="0" t="n">
        <v>0</v>
      </c>
      <c r="E4675" s="0" t="n">
        <v>0</v>
      </c>
      <c r="F4675" s="0" t="n">
        <v>0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中島３丁目</v>
      </c>
      <c r="C4676" s="0" t="n">
        <v>8</v>
      </c>
      <c r="D4676" s="0" t="n">
        <v>0</v>
      </c>
      <c r="E4676" s="0" t="n">
        <v>0</v>
      </c>
      <c r="F4676" s="0" t="n">
        <v>0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中島３丁目</v>
      </c>
      <c r="C4677" s="0" t="n">
        <v>9</v>
      </c>
      <c r="D4677" s="0" t="n">
        <v>0</v>
      </c>
      <c r="E4677" s="0" t="n">
        <v>0</v>
      </c>
      <c r="F4677" s="0" t="n">
        <v>0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中島３丁目</v>
      </c>
      <c r="C4678" s="3" t="s">
        <v>9</v>
      </c>
      <c r="D4678" s="0" t="n">
        <v>7</v>
      </c>
      <c r="E4678" s="0" t="n">
        <v>2</v>
      </c>
      <c r="F4678" s="0" t="n">
        <v>5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中島３丁目</v>
      </c>
      <c r="C4679" s="0" t="n">
        <v>10</v>
      </c>
      <c r="D4679" s="0" t="n">
        <v>0</v>
      </c>
      <c r="E4679" s="0" t="n">
        <v>0</v>
      </c>
      <c r="F4679" s="0" t="n">
        <v>0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中島３丁目</v>
      </c>
      <c r="C4680" s="0" t="n">
        <v>11</v>
      </c>
      <c r="D4680" s="0" t="n">
        <v>4</v>
      </c>
      <c r="E4680" s="0" t="n">
        <v>1</v>
      </c>
      <c r="F4680" s="0" t="n">
        <v>3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中島３丁目</v>
      </c>
      <c r="C4681" s="0" t="n">
        <v>12</v>
      </c>
      <c r="D4681" s="0" t="n">
        <v>1</v>
      </c>
      <c r="E4681" s="0" t="n">
        <v>0</v>
      </c>
      <c r="F4681" s="0" t="n">
        <v>1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中島３丁目</v>
      </c>
      <c r="C4682" s="0" t="n">
        <v>13</v>
      </c>
      <c r="D4682" s="0" t="n">
        <v>0</v>
      </c>
      <c r="E4682" s="0" t="n">
        <v>0</v>
      </c>
      <c r="F4682" s="0" t="n">
        <v>0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中島３丁目</v>
      </c>
      <c r="C4683" s="0" t="n">
        <v>14</v>
      </c>
      <c r="D4683" s="0" t="n">
        <v>2</v>
      </c>
      <c r="E4683" s="0" t="n">
        <v>1</v>
      </c>
      <c r="F4683" s="0" t="n">
        <v>1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中島３丁目</v>
      </c>
      <c r="C4684" s="3" t="s">
        <v>10</v>
      </c>
      <c r="D4684" s="0" t="n">
        <v>3</v>
      </c>
      <c r="E4684" s="0" t="n">
        <v>0</v>
      </c>
      <c r="F4684" s="0" t="n">
        <v>3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中島３丁目</v>
      </c>
      <c r="C4685" s="0" t="n">
        <v>15</v>
      </c>
      <c r="D4685" s="0" t="n">
        <v>1</v>
      </c>
      <c r="E4685" s="0" t="n">
        <v>0</v>
      </c>
      <c r="F4685" s="0" t="n">
        <v>1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中島３丁目</v>
      </c>
      <c r="C4686" s="0" t="n">
        <v>16</v>
      </c>
      <c r="D4686" s="0" t="n">
        <v>0</v>
      </c>
      <c r="E4686" s="0" t="n">
        <v>0</v>
      </c>
      <c r="F4686" s="0" t="n">
        <v>0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中島３丁目</v>
      </c>
      <c r="C4687" s="0" t="n">
        <v>17</v>
      </c>
      <c r="D4687" s="0" t="n">
        <v>1</v>
      </c>
      <c r="E4687" s="0" t="n">
        <v>0</v>
      </c>
      <c r="F4687" s="0" t="n">
        <v>1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中島３丁目</v>
      </c>
      <c r="C4688" s="0" t="n">
        <v>18</v>
      </c>
      <c r="D4688" s="0" t="n">
        <v>1</v>
      </c>
      <c r="E4688" s="0" t="n">
        <v>0</v>
      </c>
      <c r="F4688" s="0" t="n">
        <v>1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中島３丁目</v>
      </c>
      <c r="C4689" s="0" t="n">
        <v>19</v>
      </c>
      <c r="D4689" s="0" t="n">
        <v>0</v>
      </c>
      <c r="E4689" s="0" t="n">
        <v>0</v>
      </c>
      <c r="F4689" s="0" t="n">
        <v>0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中島３丁目</v>
      </c>
      <c r="C4690" s="3" t="s">
        <v>11</v>
      </c>
      <c r="D4690" s="0" t="n">
        <v>4</v>
      </c>
      <c r="E4690" s="0" t="n">
        <v>1</v>
      </c>
      <c r="F4690" s="0" t="n">
        <v>3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中島３丁目</v>
      </c>
      <c r="C4691" s="0" t="n">
        <v>20</v>
      </c>
      <c r="D4691" s="0" t="n">
        <v>2</v>
      </c>
      <c r="E4691" s="0" t="n">
        <v>0</v>
      </c>
      <c r="F4691" s="0" t="n">
        <v>2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中島３丁目</v>
      </c>
      <c r="C4692" s="0" t="n">
        <v>21</v>
      </c>
      <c r="D4692" s="0" t="n">
        <v>1</v>
      </c>
      <c r="E4692" s="0" t="n">
        <v>0</v>
      </c>
      <c r="F4692" s="0" t="n">
        <v>1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中島３丁目</v>
      </c>
      <c r="C4693" s="0" t="n">
        <v>22</v>
      </c>
      <c r="D4693" s="0" t="n">
        <v>0</v>
      </c>
      <c r="E4693" s="0" t="n">
        <v>0</v>
      </c>
      <c r="F4693" s="0" t="n">
        <v>0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中島３丁目</v>
      </c>
      <c r="C4694" s="0" t="n">
        <v>23</v>
      </c>
      <c r="D4694" s="0" t="n">
        <v>0</v>
      </c>
      <c r="E4694" s="0" t="n">
        <v>0</v>
      </c>
      <c r="F4694" s="0" t="n">
        <v>0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中島３丁目</v>
      </c>
      <c r="C4695" s="0" t="n">
        <v>24</v>
      </c>
      <c r="D4695" s="0" t="n">
        <v>1</v>
      </c>
      <c r="E4695" s="0" t="n">
        <v>1</v>
      </c>
      <c r="F4695" s="0" t="n">
        <v>0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中島３丁目</v>
      </c>
      <c r="C4696" s="3" t="s">
        <v>12</v>
      </c>
      <c r="D4696" s="0" t="n">
        <v>4</v>
      </c>
      <c r="E4696" s="0" t="n">
        <v>0</v>
      </c>
      <c r="F4696" s="0" t="n">
        <v>4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中島３丁目</v>
      </c>
      <c r="C4697" s="0" t="n">
        <v>25</v>
      </c>
      <c r="D4697" s="0" t="n">
        <v>2</v>
      </c>
      <c r="E4697" s="0" t="n">
        <v>0</v>
      </c>
      <c r="F4697" s="0" t="n">
        <v>2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中島３丁目</v>
      </c>
      <c r="C4698" s="0" t="n">
        <v>26</v>
      </c>
      <c r="D4698" s="0" t="n">
        <v>0</v>
      </c>
      <c r="E4698" s="0" t="n">
        <v>0</v>
      </c>
      <c r="F4698" s="0" t="n">
        <v>0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中島３丁目</v>
      </c>
      <c r="C4699" s="0" t="n">
        <v>27</v>
      </c>
      <c r="D4699" s="0" t="n">
        <v>1</v>
      </c>
      <c r="E4699" s="0" t="n">
        <v>0</v>
      </c>
      <c r="F4699" s="0" t="n">
        <v>1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中島３丁目</v>
      </c>
      <c r="C4700" s="0" t="n">
        <v>28</v>
      </c>
      <c r="D4700" s="0" t="n">
        <v>0</v>
      </c>
      <c r="E4700" s="0" t="n">
        <v>0</v>
      </c>
      <c r="F4700" s="0" t="n">
        <v>0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中島３丁目</v>
      </c>
      <c r="C4701" s="0" t="n">
        <v>29</v>
      </c>
      <c r="D4701" s="0" t="n">
        <v>1</v>
      </c>
      <c r="E4701" s="0" t="n">
        <v>0</v>
      </c>
      <c r="F4701" s="0" t="n">
        <v>1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中島３丁目</v>
      </c>
      <c r="C4702" s="3" t="s">
        <v>13</v>
      </c>
      <c r="D4702" s="0" t="n">
        <v>0</v>
      </c>
      <c r="E4702" s="0" t="n">
        <v>0</v>
      </c>
      <c r="F4702" s="0" t="n">
        <v>0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中島３丁目</v>
      </c>
      <c r="C4703" s="0" t="n">
        <v>30</v>
      </c>
      <c r="D4703" s="0" t="n">
        <v>0</v>
      </c>
      <c r="E4703" s="0" t="n">
        <v>0</v>
      </c>
      <c r="F4703" s="0" t="n">
        <v>0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中島３丁目</v>
      </c>
      <c r="C4704" s="0" t="n">
        <v>31</v>
      </c>
      <c r="D4704" s="0" t="n">
        <v>0</v>
      </c>
      <c r="E4704" s="0" t="n">
        <v>0</v>
      </c>
      <c r="F4704" s="0" t="n">
        <v>0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中島３丁目</v>
      </c>
      <c r="C4705" s="0" t="n">
        <v>32</v>
      </c>
      <c r="D4705" s="0" t="n">
        <v>0</v>
      </c>
      <c r="E4705" s="0" t="n">
        <v>0</v>
      </c>
      <c r="F4705" s="0" t="n">
        <v>0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中島３丁目</v>
      </c>
      <c r="C4706" s="0" t="n">
        <v>33</v>
      </c>
      <c r="D4706" s="0" t="n">
        <v>0</v>
      </c>
      <c r="E4706" s="0" t="n">
        <v>0</v>
      </c>
      <c r="F4706" s="0" t="n">
        <v>0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中島３丁目</v>
      </c>
      <c r="C4707" s="0" t="n">
        <v>34</v>
      </c>
      <c r="D4707" s="0" t="n">
        <v>0</v>
      </c>
      <c r="E4707" s="0" t="n">
        <v>0</v>
      </c>
      <c r="F4707" s="0" t="n">
        <v>0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中島３丁目</v>
      </c>
      <c r="C4708" s="3" t="s">
        <v>14</v>
      </c>
      <c r="D4708" s="0" t="n">
        <v>4</v>
      </c>
      <c r="E4708" s="0" t="n">
        <v>2</v>
      </c>
      <c r="F4708" s="0" t="n">
        <v>2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中島３丁目</v>
      </c>
      <c r="C4709" s="0" t="n">
        <v>35</v>
      </c>
      <c r="D4709" s="0" t="n">
        <v>0</v>
      </c>
      <c r="E4709" s="0" t="n">
        <v>0</v>
      </c>
      <c r="F4709" s="0" t="n">
        <v>0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中島３丁目</v>
      </c>
      <c r="C4710" s="0" t="n">
        <v>36</v>
      </c>
      <c r="D4710" s="0" t="n">
        <v>2</v>
      </c>
      <c r="E4710" s="0" t="n">
        <v>1</v>
      </c>
      <c r="F4710" s="0" t="n">
        <v>1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中島３丁目</v>
      </c>
      <c r="C4711" s="0" t="n">
        <v>37</v>
      </c>
      <c r="D4711" s="0" t="n">
        <v>1</v>
      </c>
      <c r="E4711" s="0" t="n">
        <v>1</v>
      </c>
      <c r="F4711" s="0" t="n">
        <v>0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中島３丁目</v>
      </c>
      <c r="C4712" s="0" t="n">
        <v>38</v>
      </c>
      <c r="D4712" s="0" t="n">
        <v>1</v>
      </c>
      <c r="E4712" s="0" t="n">
        <v>0</v>
      </c>
      <c r="F4712" s="0" t="n">
        <v>1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中島３丁目</v>
      </c>
      <c r="C4713" s="0" t="n">
        <v>39</v>
      </c>
      <c r="D4713" s="0" t="n">
        <v>0</v>
      </c>
      <c r="E4713" s="0" t="n">
        <v>0</v>
      </c>
      <c r="F4713" s="0" t="n">
        <v>0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中島３丁目</v>
      </c>
      <c r="C4714" s="3" t="s">
        <v>15</v>
      </c>
      <c r="D4714" s="0" t="n">
        <v>12</v>
      </c>
      <c r="E4714" s="0" t="n">
        <v>7</v>
      </c>
      <c r="F4714" s="0" t="n">
        <v>5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中島３丁目</v>
      </c>
      <c r="C4715" s="0" t="n">
        <v>40</v>
      </c>
      <c r="D4715" s="0" t="n">
        <v>4</v>
      </c>
      <c r="E4715" s="0" t="n">
        <v>1</v>
      </c>
      <c r="F4715" s="0" t="n">
        <v>3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中島３丁目</v>
      </c>
      <c r="C4716" s="0" t="n">
        <v>41</v>
      </c>
      <c r="D4716" s="0" t="n">
        <v>1</v>
      </c>
      <c r="E4716" s="0" t="n">
        <v>1</v>
      </c>
      <c r="F4716" s="0" t="n">
        <v>0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中島３丁目</v>
      </c>
      <c r="C4717" s="0" t="n">
        <v>42</v>
      </c>
      <c r="D4717" s="0" t="n">
        <v>3</v>
      </c>
      <c r="E4717" s="0" t="n">
        <v>2</v>
      </c>
      <c r="F4717" s="0" t="n">
        <v>1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中島３丁目</v>
      </c>
      <c r="C4718" s="0" t="n">
        <v>43</v>
      </c>
      <c r="D4718" s="0" t="n">
        <v>2</v>
      </c>
      <c r="E4718" s="0" t="n">
        <v>1</v>
      </c>
      <c r="F4718" s="0" t="n">
        <v>1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中島３丁目</v>
      </c>
      <c r="C4719" s="0" t="n">
        <v>44</v>
      </c>
      <c r="D4719" s="0" t="n">
        <v>2</v>
      </c>
      <c r="E4719" s="0" t="n">
        <v>2</v>
      </c>
      <c r="F4719" s="0" t="n">
        <v>0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中島３丁目</v>
      </c>
      <c r="C4720" s="3" t="s">
        <v>16</v>
      </c>
      <c r="D4720" s="0" t="n">
        <v>5</v>
      </c>
      <c r="E4720" s="0" t="n">
        <v>4</v>
      </c>
      <c r="F4720" s="0" t="n">
        <v>1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中島３丁目</v>
      </c>
      <c r="C4721" s="0" t="n">
        <v>45</v>
      </c>
      <c r="D4721" s="0" t="n">
        <v>0</v>
      </c>
      <c r="E4721" s="0" t="n">
        <v>0</v>
      </c>
      <c r="F4721" s="0" t="n">
        <v>0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中島３丁目</v>
      </c>
      <c r="C4722" s="0" t="n">
        <v>46</v>
      </c>
      <c r="D4722" s="0" t="n">
        <v>1</v>
      </c>
      <c r="E4722" s="0" t="n">
        <v>1</v>
      </c>
      <c r="F4722" s="0" t="n">
        <v>0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中島３丁目</v>
      </c>
      <c r="C4723" s="0" t="n">
        <v>47</v>
      </c>
      <c r="D4723" s="0" t="n">
        <v>2</v>
      </c>
      <c r="E4723" s="0" t="n">
        <v>1</v>
      </c>
      <c r="F4723" s="0" t="n">
        <v>1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中島３丁目</v>
      </c>
      <c r="C4724" s="0" t="n">
        <v>48</v>
      </c>
      <c r="D4724" s="0" t="n">
        <v>1</v>
      </c>
      <c r="E4724" s="0" t="n">
        <v>1</v>
      </c>
      <c r="F4724" s="0" t="n">
        <v>0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中島３丁目</v>
      </c>
      <c r="C4725" s="0" t="n">
        <v>49</v>
      </c>
      <c r="D4725" s="0" t="n">
        <v>1</v>
      </c>
      <c r="E4725" s="0" t="n">
        <v>1</v>
      </c>
      <c r="F4725" s="0" t="n">
        <v>0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中島３丁目</v>
      </c>
      <c r="C4726" s="3" t="s">
        <v>17</v>
      </c>
      <c r="D4726" s="0" t="n">
        <v>4</v>
      </c>
      <c r="E4726" s="0" t="n">
        <v>3</v>
      </c>
      <c r="F4726" s="0" t="n">
        <v>1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中島３丁目</v>
      </c>
      <c r="C4727" s="0" t="n">
        <v>50</v>
      </c>
      <c r="D4727" s="0" t="n">
        <v>1</v>
      </c>
      <c r="E4727" s="0" t="n">
        <v>1</v>
      </c>
      <c r="F4727" s="0" t="n">
        <v>0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中島３丁目</v>
      </c>
      <c r="C4728" s="0" t="n">
        <v>51</v>
      </c>
      <c r="D4728" s="0" t="n">
        <v>0</v>
      </c>
      <c r="E4728" s="0" t="n">
        <v>0</v>
      </c>
      <c r="F4728" s="0" t="n">
        <v>0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中島３丁目</v>
      </c>
      <c r="C4729" s="0" t="n">
        <v>52</v>
      </c>
      <c r="D4729" s="0" t="n">
        <v>2</v>
      </c>
      <c r="E4729" s="0" t="n">
        <v>2</v>
      </c>
      <c r="F4729" s="0" t="n">
        <v>0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中島３丁目</v>
      </c>
      <c r="C4730" s="0" t="n">
        <v>53</v>
      </c>
      <c r="D4730" s="0" t="n">
        <v>1</v>
      </c>
      <c r="E4730" s="0" t="n">
        <v>0</v>
      </c>
      <c r="F4730" s="0" t="n">
        <v>1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中島３丁目</v>
      </c>
      <c r="C4731" s="0" t="n">
        <v>54</v>
      </c>
      <c r="D4731" s="0" t="n">
        <v>0</v>
      </c>
      <c r="E4731" s="0" t="n">
        <v>0</v>
      </c>
      <c r="F4731" s="0" t="n">
        <v>0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中島３丁目</v>
      </c>
      <c r="C4732" s="3" t="s">
        <v>18</v>
      </c>
      <c r="D4732" s="0" t="n">
        <v>5</v>
      </c>
      <c r="E4732" s="0" t="n">
        <v>5</v>
      </c>
      <c r="F4732" s="0" t="n">
        <v>0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中島３丁目</v>
      </c>
      <c r="C4733" s="0" t="n">
        <v>55</v>
      </c>
      <c r="D4733" s="0" t="n">
        <v>0</v>
      </c>
      <c r="E4733" s="0" t="n">
        <v>0</v>
      </c>
      <c r="F4733" s="0" t="n">
        <v>0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中島３丁目</v>
      </c>
      <c r="C4734" s="0" t="n">
        <v>56</v>
      </c>
      <c r="D4734" s="0" t="n">
        <v>2</v>
      </c>
      <c r="E4734" s="0" t="n">
        <v>2</v>
      </c>
      <c r="F4734" s="0" t="n">
        <v>0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中島３丁目</v>
      </c>
      <c r="C4735" s="0" t="n">
        <v>57</v>
      </c>
      <c r="D4735" s="0" t="n">
        <v>0</v>
      </c>
      <c r="E4735" s="0" t="n">
        <v>0</v>
      </c>
      <c r="F4735" s="0" t="n">
        <v>0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中島３丁目</v>
      </c>
      <c r="C4736" s="0" t="n">
        <v>58</v>
      </c>
      <c r="D4736" s="0" t="n">
        <v>1</v>
      </c>
      <c r="E4736" s="0" t="n">
        <v>1</v>
      </c>
      <c r="F4736" s="0" t="n">
        <v>0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中島３丁目</v>
      </c>
      <c r="C4737" s="0" t="n">
        <v>59</v>
      </c>
      <c r="D4737" s="0" t="n">
        <v>2</v>
      </c>
      <c r="E4737" s="0" t="n">
        <v>2</v>
      </c>
      <c r="F4737" s="0" t="n">
        <v>0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中島３丁目</v>
      </c>
      <c r="C4738" s="3" t="s">
        <v>19</v>
      </c>
      <c r="D4738" s="0" t="n">
        <v>7</v>
      </c>
      <c r="E4738" s="0" t="n">
        <v>3</v>
      </c>
      <c r="F4738" s="0" t="n">
        <v>4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中島３丁目</v>
      </c>
      <c r="C4739" s="0" t="n">
        <v>60</v>
      </c>
      <c r="D4739" s="0" t="n">
        <v>2</v>
      </c>
      <c r="E4739" s="0" t="n">
        <v>0</v>
      </c>
      <c r="F4739" s="0" t="n">
        <v>2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中島３丁目</v>
      </c>
      <c r="C4740" s="0" t="n">
        <v>61</v>
      </c>
      <c r="D4740" s="0" t="n">
        <v>1</v>
      </c>
      <c r="E4740" s="0" t="n">
        <v>1</v>
      </c>
      <c r="F4740" s="0" t="n">
        <v>0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中島３丁目</v>
      </c>
      <c r="C4741" s="0" t="n">
        <v>62</v>
      </c>
      <c r="D4741" s="0" t="n">
        <v>0</v>
      </c>
      <c r="E4741" s="0" t="n">
        <v>0</v>
      </c>
      <c r="F4741" s="0" t="n">
        <v>0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中島３丁目</v>
      </c>
      <c r="C4742" s="0" t="n">
        <v>63</v>
      </c>
      <c r="D4742" s="0" t="n">
        <v>1</v>
      </c>
      <c r="E4742" s="0" t="n">
        <v>0</v>
      </c>
      <c r="F4742" s="0" t="n">
        <v>1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中島３丁目</v>
      </c>
      <c r="C4743" s="0" t="n">
        <v>64</v>
      </c>
      <c r="D4743" s="0" t="n">
        <v>3</v>
      </c>
      <c r="E4743" s="0" t="n">
        <v>2</v>
      </c>
      <c r="F4743" s="0" t="n">
        <v>1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中島３丁目</v>
      </c>
      <c r="C4744" s="3" t="s">
        <v>20</v>
      </c>
      <c r="D4744" s="0" t="n">
        <v>3</v>
      </c>
      <c r="E4744" s="0" t="n">
        <v>2</v>
      </c>
      <c r="F4744" s="0" t="n">
        <v>1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中島３丁目</v>
      </c>
      <c r="C4745" s="0" t="n">
        <v>65</v>
      </c>
      <c r="D4745" s="0" t="n">
        <v>0</v>
      </c>
      <c r="E4745" s="0" t="n">
        <v>0</v>
      </c>
      <c r="F4745" s="0" t="n">
        <v>0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中島３丁目</v>
      </c>
      <c r="C4746" s="0" t="n">
        <v>66</v>
      </c>
      <c r="D4746" s="0" t="n">
        <v>0</v>
      </c>
      <c r="E4746" s="0" t="n">
        <v>0</v>
      </c>
      <c r="F4746" s="0" t="n">
        <v>0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中島３丁目</v>
      </c>
      <c r="C4747" s="0" t="n">
        <v>67</v>
      </c>
      <c r="D4747" s="0" t="n">
        <v>1</v>
      </c>
      <c r="E4747" s="0" t="n">
        <v>1</v>
      </c>
      <c r="F4747" s="0" t="n">
        <v>0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中島３丁目</v>
      </c>
      <c r="C4748" s="0" t="n">
        <v>68</v>
      </c>
      <c r="D4748" s="0" t="n">
        <v>1</v>
      </c>
      <c r="E4748" s="0" t="n">
        <v>0</v>
      </c>
      <c r="F4748" s="0" t="n">
        <v>1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中島３丁目</v>
      </c>
      <c r="C4749" s="0" t="n">
        <v>69</v>
      </c>
      <c r="D4749" s="0" t="n">
        <v>1</v>
      </c>
      <c r="E4749" s="0" t="n">
        <v>1</v>
      </c>
      <c r="F4749" s="0" t="n">
        <v>0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中島３丁目</v>
      </c>
      <c r="C4750" s="3" t="s">
        <v>21</v>
      </c>
      <c r="D4750" s="0" t="n">
        <v>3</v>
      </c>
      <c r="E4750" s="0" t="n">
        <v>1</v>
      </c>
      <c r="F4750" s="0" t="n">
        <v>2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中島３丁目</v>
      </c>
      <c r="C4751" s="0" t="n">
        <v>70</v>
      </c>
      <c r="D4751" s="0" t="n">
        <v>2</v>
      </c>
      <c r="E4751" s="0" t="n">
        <v>0</v>
      </c>
      <c r="F4751" s="0" t="n">
        <v>2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中島３丁目</v>
      </c>
      <c r="C4752" s="0" t="n">
        <v>71</v>
      </c>
      <c r="D4752" s="0" t="n">
        <v>0</v>
      </c>
      <c r="E4752" s="0" t="n">
        <v>0</v>
      </c>
      <c r="F4752" s="0" t="n">
        <v>0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中島３丁目</v>
      </c>
      <c r="C4753" s="0" t="n">
        <v>72</v>
      </c>
      <c r="D4753" s="0" t="n">
        <v>0</v>
      </c>
      <c r="E4753" s="0" t="n">
        <v>0</v>
      </c>
      <c r="F4753" s="0" t="n">
        <v>0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中島３丁目</v>
      </c>
      <c r="C4754" s="0" t="n">
        <v>73</v>
      </c>
      <c r="D4754" s="0" t="n">
        <v>0</v>
      </c>
      <c r="E4754" s="0" t="n">
        <v>0</v>
      </c>
      <c r="F4754" s="0" t="n">
        <v>0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中島３丁目</v>
      </c>
      <c r="C4755" s="0" t="n">
        <v>74</v>
      </c>
      <c r="D4755" s="0" t="n">
        <v>1</v>
      </c>
      <c r="E4755" s="0" t="n">
        <v>1</v>
      </c>
      <c r="F4755" s="0" t="n">
        <v>0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中島３丁目</v>
      </c>
      <c r="C4756" s="3" t="s">
        <v>22</v>
      </c>
      <c r="D4756" s="0" t="n">
        <v>4</v>
      </c>
      <c r="E4756" s="0" t="n">
        <v>2</v>
      </c>
      <c r="F4756" s="0" t="n">
        <v>2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中島３丁目</v>
      </c>
      <c r="C4757" s="0" t="n">
        <v>75</v>
      </c>
      <c r="D4757" s="0" t="n">
        <v>0</v>
      </c>
      <c r="E4757" s="0" t="n">
        <v>0</v>
      </c>
      <c r="F4757" s="0" t="n">
        <v>0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中島３丁目</v>
      </c>
      <c r="C4758" s="0" t="n">
        <v>76</v>
      </c>
      <c r="D4758" s="0" t="n">
        <v>2</v>
      </c>
      <c r="E4758" s="0" t="n">
        <v>0</v>
      </c>
      <c r="F4758" s="0" t="n">
        <v>2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中島３丁目</v>
      </c>
      <c r="C4759" s="0" t="n">
        <v>77</v>
      </c>
      <c r="D4759" s="0" t="n">
        <v>0</v>
      </c>
      <c r="E4759" s="0" t="n">
        <v>0</v>
      </c>
      <c r="F4759" s="0" t="n">
        <v>0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中島３丁目</v>
      </c>
      <c r="C4760" s="0" t="n">
        <v>78</v>
      </c>
      <c r="D4760" s="0" t="n">
        <v>0</v>
      </c>
      <c r="E4760" s="0" t="n">
        <v>0</v>
      </c>
      <c r="F4760" s="0" t="n">
        <v>0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中島３丁目</v>
      </c>
      <c r="C4761" s="0" t="n">
        <v>79</v>
      </c>
      <c r="D4761" s="0" t="n">
        <v>2</v>
      </c>
      <c r="E4761" s="0" t="n">
        <v>2</v>
      </c>
      <c r="F4761" s="0" t="n">
        <v>0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中島３丁目</v>
      </c>
      <c r="C4762" s="3" t="s">
        <v>23</v>
      </c>
      <c r="D4762" s="0" t="n">
        <v>4</v>
      </c>
      <c r="E4762" s="0" t="n">
        <v>2</v>
      </c>
      <c r="F4762" s="0" t="n">
        <v>2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中島３丁目</v>
      </c>
      <c r="C4763" s="0" t="n">
        <v>80</v>
      </c>
      <c r="D4763" s="0" t="n">
        <v>1</v>
      </c>
      <c r="E4763" s="0" t="n">
        <v>0</v>
      </c>
      <c r="F4763" s="0" t="n">
        <v>1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中島３丁目</v>
      </c>
      <c r="C4764" s="0" t="n">
        <v>81</v>
      </c>
      <c r="D4764" s="0" t="n">
        <v>1</v>
      </c>
      <c r="E4764" s="0" t="n">
        <v>1</v>
      </c>
      <c r="F4764" s="0" t="n">
        <v>0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中島３丁目</v>
      </c>
      <c r="C4765" s="0" t="n">
        <v>82</v>
      </c>
      <c r="D4765" s="0" t="n">
        <v>1</v>
      </c>
      <c r="E4765" s="0" t="n">
        <v>0</v>
      </c>
      <c r="F4765" s="0" t="n">
        <v>1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中島３丁目</v>
      </c>
      <c r="C4766" s="0" t="n">
        <v>83</v>
      </c>
      <c r="D4766" s="0" t="n">
        <v>0</v>
      </c>
      <c r="E4766" s="0" t="n">
        <v>0</v>
      </c>
      <c r="F4766" s="0" t="n">
        <v>0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中島３丁目</v>
      </c>
      <c r="C4767" s="0" t="n">
        <v>84</v>
      </c>
      <c r="D4767" s="0" t="n">
        <v>1</v>
      </c>
      <c r="E4767" s="0" t="n">
        <v>1</v>
      </c>
      <c r="F4767" s="0" t="n">
        <v>0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中島３丁目</v>
      </c>
      <c r="C4768" s="3" t="s">
        <v>24</v>
      </c>
      <c r="D4768" s="0" t="n">
        <v>2</v>
      </c>
      <c r="E4768" s="0" t="n">
        <v>0</v>
      </c>
      <c r="F4768" s="0" t="n">
        <v>2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中島３丁目</v>
      </c>
      <c r="C4769" s="0" t="n">
        <v>85</v>
      </c>
      <c r="D4769" s="0" t="n">
        <v>0</v>
      </c>
      <c r="E4769" s="0" t="n">
        <v>0</v>
      </c>
      <c r="F4769" s="0" t="n">
        <v>0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中島３丁目</v>
      </c>
      <c r="C4770" s="0" t="n">
        <v>86</v>
      </c>
      <c r="D4770" s="0" t="n">
        <v>0</v>
      </c>
      <c r="E4770" s="0" t="n">
        <v>0</v>
      </c>
      <c r="F4770" s="0" t="n">
        <v>0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中島３丁目</v>
      </c>
      <c r="C4771" s="0" t="n">
        <v>87</v>
      </c>
      <c r="D4771" s="0" t="n">
        <v>1</v>
      </c>
      <c r="E4771" s="0" t="n">
        <v>0</v>
      </c>
      <c r="F4771" s="0" t="n">
        <v>1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中島３丁目</v>
      </c>
      <c r="C4772" s="0" t="n">
        <v>88</v>
      </c>
      <c r="D4772" s="0" t="n">
        <v>0</v>
      </c>
      <c r="E4772" s="0" t="n">
        <v>0</v>
      </c>
      <c r="F4772" s="0" t="n">
        <v>0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中島３丁目</v>
      </c>
      <c r="C4773" s="0" t="n">
        <v>89</v>
      </c>
      <c r="D4773" s="0" t="n">
        <v>1</v>
      </c>
      <c r="E4773" s="0" t="n">
        <v>0</v>
      </c>
      <c r="F4773" s="0" t="n">
        <v>1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中島３丁目</v>
      </c>
      <c r="C4774" s="3" t="s">
        <v>25</v>
      </c>
      <c r="D4774" s="0" t="n">
        <v>0</v>
      </c>
      <c r="E4774" s="0" t="n">
        <v>0</v>
      </c>
      <c r="F4774" s="0" t="n">
        <v>0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中島３丁目</v>
      </c>
      <c r="C4775" s="0" t="n">
        <v>90</v>
      </c>
      <c r="D4775" s="0" t="n">
        <v>0</v>
      </c>
      <c r="E4775" s="0" t="n">
        <v>0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中島３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中島３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中島３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中島３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中島３丁目</v>
      </c>
      <c r="C4780" s="3" t="s">
        <v>26</v>
      </c>
      <c r="D4780" s="0" t="n">
        <v>1</v>
      </c>
      <c r="E4780" s="0" t="n">
        <v>0</v>
      </c>
      <c r="F4780" s="0" t="n">
        <v>1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中島３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中島３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中島３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中島３丁目</v>
      </c>
      <c r="C4784" s="0" t="n">
        <v>98</v>
      </c>
      <c r="D4784" s="0" t="n">
        <v>1</v>
      </c>
      <c r="E4784" s="0" t="n">
        <v>0</v>
      </c>
      <c r="F4784" s="0" t="n">
        <v>1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中島３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中島３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31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増林１丁目</v>
      </c>
      <c r="C4789" s="0" t="n">
        <v>2224</v>
      </c>
      <c r="D4789" s="3" t="s">
        <v>0</v>
      </c>
      <c r="E4789" s="0" t="n">
        <v>36102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増林１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増林１丁目</v>
      </c>
      <c r="C4791" s="3" t="s">
        <v>6</v>
      </c>
      <c r="D4791" s="0" t="n">
        <v>71</v>
      </c>
      <c r="E4791" s="0" t="n">
        <v>33</v>
      </c>
      <c r="F4791" s="0" t="n">
        <v>38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増林１丁目</v>
      </c>
      <c r="C4792" s="3" t="s">
        <v>7</v>
      </c>
      <c r="D4792" s="0" t="n">
        <v>1</v>
      </c>
      <c r="E4792" s="0" t="n">
        <v>1</v>
      </c>
      <c r="F4792" s="0" t="n">
        <v>0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増林１丁目</v>
      </c>
      <c r="C4793" s="0" t="n">
        <v>0</v>
      </c>
      <c r="D4793" s="0" t="n">
        <v>0</v>
      </c>
      <c r="E4793" s="0" t="n">
        <v>0</v>
      </c>
      <c r="F4793" s="0" t="n">
        <v>0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増林１丁目</v>
      </c>
      <c r="C4794" s="0" t="n">
        <v>1</v>
      </c>
      <c r="D4794" s="0" t="n">
        <v>1</v>
      </c>
      <c r="E4794" s="0" t="n">
        <v>1</v>
      </c>
      <c r="F4794" s="0" t="n">
        <v>0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増林１丁目</v>
      </c>
      <c r="C4795" s="0" t="n">
        <v>2</v>
      </c>
      <c r="D4795" s="0" t="n">
        <v>0</v>
      </c>
      <c r="E4795" s="0" t="n">
        <v>0</v>
      </c>
      <c r="F4795" s="0" t="n">
        <v>0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増林１丁目</v>
      </c>
      <c r="C4796" s="0" t="n">
        <v>3</v>
      </c>
      <c r="D4796" s="0" t="n">
        <v>0</v>
      </c>
      <c r="E4796" s="0" t="n">
        <v>0</v>
      </c>
      <c r="F4796" s="0" t="n">
        <v>0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増林１丁目</v>
      </c>
      <c r="C4797" s="0" t="n">
        <v>4</v>
      </c>
      <c r="D4797" s="0" t="n">
        <v>0</v>
      </c>
      <c r="E4797" s="0" t="n">
        <v>0</v>
      </c>
      <c r="F4797" s="0" t="n">
        <v>0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増林１丁目</v>
      </c>
      <c r="C4798" s="3" t="s">
        <v>8</v>
      </c>
      <c r="D4798" s="0" t="n">
        <v>1</v>
      </c>
      <c r="E4798" s="0" t="n">
        <v>1</v>
      </c>
      <c r="F4798" s="0" t="n">
        <v>0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増林１丁目</v>
      </c>
      <c r="C4799" s="0" t="n">
        <v>5</v>
      </c>
      <c r="D4799" s="0" t="n">
        <v>1</v>
      </c>
      <c r="E4799" s="0" t="n">
        <v>1</v>
      </c>
      <c r="F4799" s="0" t="n">
        <v>0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増林１丁目</v>
      </c>
      <c r="C4800" s="0" t="n">
        <v>6</v>
      </c>
      <c r="D4800" s="0" t="n">
        <v>0</v>
      </c>
      <c r="E4800" s="0" t="n">
        <v>0</v>
      </c>
      <c r="F4800" s="0" t="n">
        <v>0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増林１丁目</v>
      </c>
      <c r="C4801" s="0" t="n">
        <v>7</v>
      </c>
      <c r="D4801" s="0" t="n">
        <v>0</v>
      </c>
      <c r="E4801" s="0" t="n">
        <v>0</v>
      </c>
      <c r="F4801" s="0" t="n">
        <v>0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増林１丁目</v>
      </c>
      <c r="C4802" s="0" t="n">
        <v>8</v>
      </c>
      <c r="D4802" s="0" t="n">
        <v>0</v>
      </c>
      <c r="E4802" s="0" t="n">
        <v>0</v>
      </c>
      <c r="F4802" s="0" t="n">
        <v>0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増林１丁目</v>
      </c>
      <c r="C4803" s="0" t="n">
        <v>9</v>
      </c>
      <c r="D4803" s="0" t="n">
        <v>0</v>
      </c>
      <c r="E4803" s="0" t="n">
        <v>0</v>
      </c>
      <c r="F4803" s="0" t="n">
        <v>0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増林１丁目</v>
      </c>
      <c r="C4804" s="3" t="s">
        <v>9</v>
      </c>
      <c r="D4804" s="0" t="n">
        <v>5</v>
      </c>
      <c r="E4804" s="0" t="n">
        <v>3</v>
      </c>
      <c r="F4804" s="0" t="n">
        <v>2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増林１丁目</v>
      </c>
      <c r="C4805" s="0" t="n">
        <v>10</v>
      </c>
      <c r="D4805" s="0" t="n">
        <v>0</v>
      </c>
      <c r="E4805" s="0" t="n">
        <v>0</v>
      </c>
      <c r="F4805" s="0" t="n">
        <v>0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増林１丁目</v>
      </c>
      <c r="C4806" s="0" t="n">
        <v>11</v>
      </c>
      <c r="D4806" s="0" t="n">
        <v>1</v>
      </c>
      <c r="E4806" s="0" t="n">
        <v>1</v>
      </c>
      <c r="F4806" s="0" t="n">
        <v>0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増林１丁目</v>
      </c>
      <c r="C4807" s="0" t="n">
        <v>12</v>
      </c>
      <c r="D4807" s="0" t="n">
        <v>1</v>
      </c>
      <c r="E4807" s="0" t="n">
        <v>1</v>
      </c>
      <c r="F4807" s="0" t="n">
        <v>0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増林１丁目</v>
      </c>
      <c r="C4808" s="0" t="n">
        <v>13</v>
      </c>
      <c r="D4808" s="0" t="n">
        <v>1</v>
      </c>
      <c r="E4808" s="0" t="n">
        <v>1</v>
      </c>
      <c r="F4808" s="0" t="n">
        <v>0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増林１丁目</v>
      </c>
      <c r="C4809" s="0" t="n">
        <v>14</v>
      </c>
      <c r="D4809" s="0" t="n">
        <v>2</v>
      </c>
      <c r="E4809" s="0" t="n">
        <v>0</v>
      </c>
      <c r="F4809" s="0" t="n">
        <v>2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増林１丁目</v>
      </c>
      <c r="C4810" s="3" t="s">
        <v>10</v>
      </c>
      <c r="D4810" s="0" t="n">
        <v>5</v>
      </c>
      <c r="E4810" s="0" t="n">
        <v>3</v>
      </c>
      <c r="F4810" s="0" t="n">
        <v>2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増林１丁目</v>
      </c>
      <c r="C4811" s="0" t="n">
        <v>15</v>
      </c>
      <c r="D4811" s="0" t="n">
        <v>1</v>
      </c>
      <c r="E4811" s="0" t="n">
        <v>1</v>
      </c>
      <c r="F4811" s="0" t="n">
        <v>0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増林１丁目</v>
      </c>
      <c r="C4812" s="0" t="n">
        <v>16</v>
      </c>
      <c r="D4812" s="0" t="n">
        <v>2</v>
      </c>
      <c r="E4812" s="0" t="n">
        <v>1</v>
      </c>
      <c r="F4812" s="0" t="n">
        <v>1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増林１丁目</v>
      </c>
      <c r="C4813" s="0" t="n">
        <v>17</v>
      </c>
      <c r="D4813" s="0" t="n">
        <v>0</v>
      </c>
      <c r="E4813" s="0" t="n">
        <v>0</v>
      </c>
      <c r="F4813" s="0" t="n">
        <v>0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増林１丁目</v>
      </c>
      <c r="C4814" s="0" t="n">
        <v>18</v>
      </c>
      <c r="D4814" s="0" t="n">
        <v>2</v>
      </c>
      <c r="E4814" s="0" t="n">
        <v>1</v>
      </c>
      <c r="F4814" s="0" t="n">
        <v>1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増林１丁目</v>
      </c>
      <c r="C4815" s="0" t="n">
        <v>19</v>
      </c>
      <c r="D4815" s="0" t="n">
        <v>0</v>
      </c>
      <c r="E4815" s="0" t="n">
        <v>0</v>
      </c>
      <c r="F4815" s="0" t="n">
        <v>0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増林１丁目</v>
      </c>
      <c r="C4816" s="3" t="s">
        <v>11</v>
      </c>
      <c r="D4816" s="0" t="n">
        <v>6</v>
      </c>
      <c r="E4816" s="0" t="n">
        <v>3</v>
      </c>
      <c r="F4816" s="0" t="n">
        <v>3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増林１丁目</v>
      </c>
      <c r="C4817" s="0" t="n">
        <v>20</v>
      </c>
      <c r="D4817" s="0" t="n">
        <v>1</v>
      </c>
      <c r="E4817" s="0" t="n">
        <v>0</v>
      </c>
      <c r="F4817" s="0" t="n">
        <v>1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増林１丁目</v>
      </c>
      <c r="C4818" s="0" t="n">
        <v>21</v>
      </c>
      <c r="D4818" s="0" t="n">
        <v>2</v>
      </c>
      <c r="E4818" s="0" t="n">
        <v>1</v>
      </c>
      <c r="F4818" s="0" t="n">
        <v>1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増林１丁目</v>
      </c>
      <c r="C4819" s="0" t="n">
        <v>22</v>
      </c>
      <c r="D4819" s="0" t="n">
        <v>3</v>
      </c>
      <c r="E4819" s="0" t="n">
        <v>2</v>
      </c>
      <c r="F4819" s="0" t="n">
        <v>1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増林１丁目</v>
      </c>
      <c r="C4820" s="0" t="n">
        <v>23</v>
      </c>
      <c r="D4820" s="0" t="n">
        <v>0</v>
      </c>
      <c r="E4820" s="0" t="n">
        <v>0</v>
      </c>
      <c r="F4820" s="0" t="n">
        <v>0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増林１丁目</v>
      </c>
      <c r="C4821" s="0" t="n">
        <v>24</v>
      </c>
      <c r="D4821" s="0" t="n">
        <v>0</v>
      </c>
      <c r="E4821" s="0" t="n">
        <v>0</v>
      </c>
      <c r="F4821" s="0" t="n">
        <v>0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増林１丁目</v>
      </c>
      <c r="C4822" s="3" t="s">
        <v>12</v>
      </c>
      <c r="D4822" s="0" t="n">
        <v>4</v>
      </c>
      <c r="E4822" s="0" t="n">
        <v>3</v>
      </c>
      <c r="F4822" s="0" t="n">
        <v>1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増林１丁目</v>
      </c>
      <c r="C4823" s="0" t="n">
        <v>25</v>
      </c>
      <c r="D4823" s="0" t="n">
        <v>2</v>
      </c>
      <c r="E4823" s="0" t="n">
        <v>1</v>
      </c>
      <c r="F4823" s="0" t="n">
        <v>1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増林１丁目</v>
      </c>
      <c r="C4824" s="0" t="n">
        <v>26</v>
      </c>
      <c r="D4824" s="0" t="n">
        <v>1</v>
      </c>
      <c r="E4824" s="0" t="n">
        <v>1</v>
      </c>
      <c r="F4824" s="0" t="n">
        <v>0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増林１丁目</v>
      </c>
      <c r="C4825" s="0" t="n">
        <v>27</v>
      </c>
      <c r="D4825" s="0" t="n">
        <v>0</v>
      </c>
      <c r="E4825" s="0" t="n">
        <v>0</v>
      </c>
      <c r="F4825" s="0" t="n">
        <v>0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増林１丁目</v>
      </c>
      <c r="C4826" s="0" t="n">
        <v>28</v>
      </c>
      <c r="D4826" s="0" t="n">
        <v>0</v>
      </c>
      <c r="E4826" s="0" t="n">
        <v>0</v>
      </c>
      <c r="F4826" s="0" t="n">
        <v>0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増林１丁目</v>
      </c>
      <c r="C4827" s="0" t="n">
        <v>29</v>
      </c>
      <c r="D4827" s="0" t="n">
        <v>1</v>
      </c>
      <c r="E4827" s="0" t="n">
        <v>1</v>
      </c>
      <c r="F4827" s="0" t="n">
        <v>0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増林１丁目</v>
      </c>
      <c r="C4828" s="3" t="s">
        <v>13</v>
      </c>
      <c r="D4828" s="0" t="n">
        <v>1</v>
      </c>
      <c r="E4828" s="0" t="n">
        <v>0</v>
      </c>
      <c r="F4828" s="0" t="n">
        <v>1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増林１丁目</v>
      </c>
      <c r="C4829" s="0" t="n">
        <v>30</v>
      </c>
      <c r="D4829" s="0" t="n">
        <v>0</v>
      </c>
      <c r="E4829" s="0" t="n">
        <v>0</v>
      </c>
      <c r="F4829" s="0" t="n">
        <v>0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増林１丁目</v>
      </c>
      <c r="C4830" s="0" t="n">
        <v>31</v>
      </c>
      <c r="D4830" s="0" t="n">
        <v>0</v>
      </c>
      <c r="E4830" s="0" t="n">
        <v>0</v>
      </c>
      <c r="F4830" s="0" t="n">
        <v>0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増林１丁目</v>
      </c>
      <c r="C4831" s="0" t="n">
        <v>32</v>
      </c>
      <c r="D4831" s="0" t="n">
        <v>0</v>
      </c>
      <c r="E4831" s="0" t="n">
        <v>0</v>
      </c>
      <c r="F4831" s="0" t="n">
        <v>0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増林１丁目</v>
      </c>
      <c r="C4832" s="0" t="n">
        <v>33</v>
      </c>
      <c r="D4832" s="0" t="n">
        <v>0</v>
      </c>
      <c r="E4832" s="0" t="n">
        <v>0</v>
      </c>
      <c r="F4832" s="0" t="n">
        <v>0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増林１丁目</v>
      </c>
      <c r="C4833" s="0" t="n">
        <v>34</v>
      </c>
      <c r="D4833" s="0" t="n">
        <v>1</v>
      </c>
      <c r="E4833" s="0" t="n">
        <v>0</v>
      </c>
      <c r="F4833" s="0" t="n">
        <v>1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増林１丁目</v>
      </c>
      <c r="C4834" s="3" t="s">
        <v>14</v>
      </c>
      <c r="D4834" s="0" t="n">
        <v>4</v>
      </c>
      <c r="E4834" s="0" t="n">
        <v>2</v>
      </c>
      <c r="F4834" s="0" t="n">
        <v>2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増林１丁目</v>
      </c>
      <c r="C4835" s="0" t="n">
        <v>35</v>
      </c>
      <c r="D4835" s="0" t="n">
        <v>0</v>
      </c>
      <c r="E4835" s="0" t="n">
        <v>0</v>
      </c>
      <c r="F4835" s="0" t="n">
        <v>0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増林１丁目</v>
      </c>
      <c r="C4836" s="0" t="n">
        <v>36</v>
      </c>
      <c r="D4836" s="0" t="n">
        <v>0</v>
      </c>
      <c r="E4836" s="0" t="n">
        <v>0</v>
      </c>
      <c r="F4836" s="0" t="n">
        <v>0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増林１丁目</v>
      </c>
      <c r="C4837" s="0" t="n">
        <v>37</v>
      </c>
      <c r="D4837" s="0" t="n">
        <v>1</v>
      </c>
      <c r="E4837" s="0" t="n">
        <v>0</v>
      </c>
      <c r="F4837" s="0" t="n">
        <v>1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増林１丁目</v>
      </c>
      <c r="C4838" s="0" t="n">
        <v>38</v>
      </c>
      <c r="D4838" s="0" t="n">
        <v>1</v>
      </c>
      <c r="E4838" s="0" t="n">
        <v>0</v>
      </c>
      <c r="F4838" s="0" t="n">
        <v>1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増林１丁目</v>
      </c>
      <c r="C4839" s="0" t="n">
        <v>39</v>
      </c>
      <c r="D4839" s="0" t="n">
        <v>2</v>
      </c>
      <c r="E4839" s="0" t="n">
        <v>2</v>
      </c>
      <c r="F4839" s="0" t="n">
        <v>0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増林１丁目</v>
      </c>
      <c r="C4840" s="3" t="s">
        <v>15</v>
      </c>
      <c r="D4840" s="0" t="n">
        <v>6</v>
      </c>
      <c r="E4840" s="0" t="n">
        <v>2</v>
      </c>
      <c r="F4840" s="0" t="n">
        <v>4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増林１丁目</v>
      </c>
      <c r="C4841" s="0" t="n">
        <v>40</v>
      </c>
      <c r="D4841" s="0" t="n">
        <v>2</v>
      </c>
      <c r="E4841" s="0" t="n">
        <v>1</v>
      </c>
      <c r="F4841" s="0" t="n">
        <v>1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増林１丁目</v>
      </c>
      <c r="C4842" s="0" t="n">
        <v>41</v>
      </c>
      <c r="D4842" s="0" t="n">
        <v>0</v>
      </c>
      <c r="E4842" s="0" t="n">
        <v>0</v>
      </c>
      <c r="F4842" s="0" t="n">
        <v>0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増林１丁目</v>
      </c>
      <c r="C4843" s="0" t="n">
        <v>42</v>
      </c>
      <c r="D4843" s="0" t="n">
        <v>2</v>
      </c>
      <c r="E4843" s="0" t="n">
        <v>0</v>
      </c>
      <c r="F4843" s="0" t="n">
        <v>2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増林１丁目</v>
      </c>
      <c r="C4844" s="0" t="n">
        <v>43</v>
      </c>
      <c r="D4844" s="0" t="n">
        <v>2</v>
      </c>
      <c r="E4844" s="0" t="n">
        <v>1</v>
      </c>
      <c r="F4844" s="0" t="n">
        <v>1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増林１丁目</v>
      </c>
      <c r="C4845" s="0" t="n">
        <v>44</v>
      </c>
      <c r="D4845" s="0" t="n">
        <v>0</v>
      </c>
      <c r="E4845" s="0" t="n">
        <v>0</v>
      </c>
      <c r="F4845" s="0" t="n">
        <v>0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増林１丁目</v>
      </c>
      <c r="C4846" s="3" t="s">
        <v>16</v>
      </c>
      <c r="D4846" s="0" t="n">
        <v>4</v>
      </c>
      <c r="E4846" s="0" t="n">
        <v>0</v>
      </c>
      <c r="F4846" s="0" t="n">
        <v>4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増林１丁目</v>
      </c>
      <c r="C4847" s="0" t="n">
        <v>45</v>
      </c>
      <c r="D4847" s="0" t="n">
        <v>0</v>
      </c>
      <c r="E4847" s="0" t="n">
        <v>0</v>
      </c>
      <c r="F4847" s="0" t="n">
        <v>0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増林１丁目</v>
      </c>
      <c r="C4848" s="0" t="n">
        <v>46</v>
      </c>
      <c r="D4848" s="0" t="n">
        <v>2</v>
      </c>
      <c r="E4848" s="0" t="n">
        <v>0</v>
      </c>
      <c r="F4848" s="0" t="n">
        <v>2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増林１丁目</v>
      </c>
      <c r="C4849" s="0" t="n">
        <v>47</v>
      </c>
      <c r="D4849" s="0" t="n">
        <v>0</v>
      </c>
      <c r="E4849" s="0" t="n">
        <v>0</v>
      </c>
      <c r="F4849" s="0" t="n">
        <v>0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増林１丁目</v>
      </c>
      <c r="C4850" s="0" t="n">
        <v>48</v>
      </c>
      <c r="D4850" s="0" t="n">
        <v>0</v>
      </c>
      <c r="E4850" s="0" t="n">
        <v>0</v>
      </c>
      <c r="F4850" s="0" t="n">
        <v>0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増林１丁目</v>
      </c>
      <c r="C4851" s="0" t="n">
        <v>49</v>
      </c>
      <c r="D4851" s="0" t="n">
        <v>2</v>
      </c>
      <c r="E4851" s="0" t="n">
        <v>0</v>
      </c>
      <c r="F4851" s="0" t="n">
        <v>2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増林１丁目</v>
      </c>
      <c r="C4852" s="3" t="s">
        <v>17</v>
      </c>
      <c r="D4852" s="0" t="n">
        <v>6</v>
      </c>
      <c r="E4852" s="0" t="n">
        <v>4</v>
      </c>
      <c r="F4852" s="0" t="n">
        <v>2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増林１丁目</v>
      </c>
      <c r="C4853" s="0" t="n">
        <v>50</v>
      </c>
      <c r="D4853" s="0" t="n">
        <v>1</v>
      </c>
      <c r="E4853" s="0" t="n">
        <v>1</v>
      </c>
      <c r="F4853" s="0" t="n">
        <v>0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増林１丁目</v>
      </c>
      <c r="C4854" s="0" t="n">
        <v>51</v>
      </c>
      <c r="D4854" s="0" t="n">
        <v>2</v>
      </c>
      <c r="E4854" s="0" t="n">
        <v>1</v>
      </c>
      <c r="F4854" s="0" t="n">
        <v>1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増林１丁目</v>
      </c>
      <c r="C4855" s="0" t="n">
        <v>52</v>
      </c>
      <c r="D4855" s="0" t="n">
        <v>1</v>
      </c>
      <c r="E4855" s="0" t="n">
        <v>0</v>
      </c>
      <c r="F4855" s="0" t="n">
        <v>1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増林１丁目</v>
      </c>
      <c r="C4856" s="0" t="n">
        <v>53</v>
      </c>
      <c r="D4856" s="0" t="n">
        <v>1</v>
      </c>
      <c r="E4856" s="0" t="n">
        <v>1</v>
      </c>
      <c r="F4856" s="0" t="n">
        <v>0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増林１丁目</v>
      </c>
      <c r="C4857" s="0" t="n">
        <v>54</v>
      </c>
      <c r="D4857" s="0" t="n">
        <v>1</v>
      </c>
      <c r="E4857" s="0" t="n">
        <v>1</v>
      </c>
      <c r="F4857" s="0" t="n">
        <v>0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増林１丁目</v>
      </c>
      <c r="C4858" s="3" t="s">
        <v>18</v>
      </c>
      <c r="D4858" s="0" t="n">
        <v>4</v>
      </c>
      <c r="E4858" s="0" t="n">
        <v>2</v>
      </c>
      <c r="F4858" s="0" t="n">
        <v>2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増林１丁目</v>
      </c>
      <c r="C4859" s="0" t="n">
        <v>55</v>
      </c>
      <c r="D4859" s="0" t="n">
        <v>3</v>
      </c>
      <c r="E4859" s="0" t="n">
        <v>1</v>
      </c>
      <c r="F4859" s="0" t="n">
        <v>2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増林１丁目</v>
      </c>
      <c r="C4860" s="0" t="n">
        <v>56</v>
      </c>
      <c r="D4860" s="0" t="n">
        <v>1</v>
      </c>
      <c r="E4860" s="0" t="n">
        <v>1</v>
      </c>
      <c r="F4860" s="0" t="n">
        <v>0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増林１丁目</v>
      </c>
      <c r="C4861" s="0" t="n">
        <v>57</v>
      </c>
      <c r="D4861" s="0" t="n">
        <v>0</v>
      </c>
      <c r="E4861" s="0" t="n">
        <v>0</v>
      </c>
      <c r="F4861" s="0" t="n">
        <v>0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増林１丁目</v>
      </c>
      <c r="C4862" s="0" t="n">
        <v>58</v>
      </c>
      <c r="D4862" s="0" t="n">
        <v>0</v>
      </c>
      <c r="E4862" s="0" t="n">
        <v>0</v>
      </c>
      <c r="F4862" s="0" t="n">
        <v>0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増林１丁目</v>
      </c>
      <c r="C4863" s="0" t="n">
        <v>59</v>
      </c>
      <c r="D4863" s="0" t="n">
        <v>0</v>
      </c>
      <c r="E4863" s="0" t="n">
        <v>0</v>
      </c>
      <c r="F4863" s="0" t="n">
        <v>0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増林１丁目</v>
      </c>
      <c r="C4864" s="3" t="s">
        <v>19</v>
      </c>
      <c r="D4864" s="0" t="n">
        <v>5</v>
      </c>
      <c r="E4864" s="0" t="n">
        <v>2</v>
      </c>
      <c r="F4864" s="0" t="n">
        <v>3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増林１丁目</v>
      </c>
      <c r="C4865" s="0" t="n">
        <v>60</v>
      </c>
      <c r="D4865" s="0" t="n">
        <v>1</v>
      </c>
      <c r="E4865" s="0" t="n">
        <v>1</v>
      </c>
      <c r="F4865" s="0" t="n">
        <v>0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増林１丁目</v>
      </c>
      <c r="C4866" s="0" t="n">
        <v>61</v>
      </c>
      <c r="D4866" s="0" t="n">
        <v>0</v>
      </c>
      <c r="E4866" s="0" t="n">
        <v>0</v>
      </c>
      <c r="F4866" s="0" t="n">
        <v>0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増林１丁目</v>
      </c>
      <c r="C4867" s="0" t="n">
        <v>62</v>
      </c>
      <c r="D4867" s="0" t="n">
        <v>1</v>
      </c>
      <c r="E4867" s="0" t="n">
        <v>0</v>
      </c>
      <c r="F4867" s="0" t="n">
        <v>1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増林１丁目</v>
      </c>
      <c r="C4868" s="0" t="n">
        <v>63</v>
      </c>
      <c r="D4868" s="0" t="n">
        <v>0</v>
      </c>
      <c r="E4868" s="0" t="n">
        <v>0</v>
      </c>
      <c r="F4868" s="0" t="n">
        <v>0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増林１丁目</v>
      </c>
      <c r="C4869" s="0" t="n">
        <v>64</v>
      </c>
      <c r="D4869" s="0" t="n">
        <v>3</v>
      </c>
      <c r="E4869" s="0" t="n">
        <v>1</v>
      </c>
      <c r="F4869" s="0" t="n">
        <v>2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増林１丁目</v>
      </c>
      <c r="C4870" s="3" t="s">
        <v>20</v>
      </c>
      <c r="D4870" s="0" t="n">
        <v>5</v>
      </c>
      <c r="E4870" s="0" t="n">
        <v>2</v>
      </c>
      <c r="F4870" s="0" t="n">
        <v>3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増林１丁目</v>
      </c>
      <c r="C4871" s="0" t="n">
        <v>65</v>
      </c>
      <c r="D4871" s="0" t="n">
        <v>0</v>
      </c>
      <c r="E4871" s="0" t="n">
        <v>0</v>
      </c>
      <c r="F4871" s="0" t="n">
        <v>0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増林１丁目</v>
      </c>
      <c r="C4872" s="0" t="n">
        <v>66</v>
      </c>
      <c r="D4872" s="0" t="n">
        <v>1</v>
      </c>
      <c r="E4872" s="0" t="n">
        <v>1</v>
      </c>
      <c r="F4872" s="0" t="n">
        <v>0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増林１丁目</v>
      </c>
      <c r="C4873" s="0" t="n">
        <v>67</v>
      </c>
      <c r="D4873" s="0" t="n">
        <v>3</v>
      </c>
      <c r="E4873" s="0" t="n">
        <v>1</v>
      </c>
      <c r="F4873" s="0" t="n">
        <v>2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増林１丁目</v>
      </c>
      <c r="C4874" s="0" t="n">
        <v>68</v>
      </c>
      <c r="D4874" s="0" t="n">
        <v>1</v>
      </c>
      <c r="E4874" s="0" t="n">
        <v>0</v>
      </c>
      <c r="F4874" s="0" t="n">
        <v>1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増林１丁目</v>
      </c>
      <c r="C4875" s="0" t="n">
        <v>69</v>
      </c>
      <c r="D4875" s="0" t="n">
        <v>0</v>
      </c>
      <c r="E4875" s="0" t="n">
        <v>0</v>
      </c>
      <c r="F4875" s="0" t="n">
        <v>0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増林１丁目</v>
      </c>
      <c r="C4876" s="3" t="s">
        <v>21</v>
      </c>
      <c r="D4876" s="0" t="n">
        <v>7</v>
      </c>
      <c r="E4876" s="0" t="n">
        <v>3</v>
      </c>
      <c r="F4876" s="0" t="n">
        <v>4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増林１丁目</v>
      </c>
      <c r="C4877" s="0" t="n">
        <v>70</v>
      </c>
      <c r="D4877" s="0" t="n">
        <v>1</v>
      </c>
      <c r="E4877" s="0" t="n">
        <v>1</v>
      </c>
      <c r="F4877" s="0" t="n">
        <v>0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増林１丁目</v>
      </c>
      <c r="C4878" s="0" t="n">
        <v>71</v>
      </c>
      <c r="D4878" s="0" t="n">
        <v>1</v>
      </c>
      <c r="E4878" s="0" t="n">
        <v>1</v>
      </c>
      <c r="F4878" s="0" t="n">
        <v>0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増林１丁目</v>
      </c>
      <c r="C4879" s="0" t="n">
        <v>72</v>
      </c>
      <c r="D4879" s="0" t="n">
        <v>1</v>
      </c>
      <c r="E4879" s="0" t="n">
        <v>0</v>
      </c>
      <c r="F4879" s="0" t="n">
        <v>1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増林１丁目</v>
      </c>
      <c r="C4880" s="0" t="n">
        <v>73</v>
      </c>
      <c r="D4880" s="0" t="n">
        <v>1</v>
      </c>
      <c r="E4880" s="0" t="n">
        <v>0</v>
      </c>
      <c r="F4880" s="0" t="n">
        <v>1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増林１丁目</v>
      </c>
      <c r="C4881" s="0" t="n">
        <v>74</v>
      </c>
      <c r="D4881" s="0" t="n">
        <v>3</v>
      </c>
      <c r="E4881" s="0" t="n">
        <v>1</v>
      </c>
      <c r="F4881" s="0" t="n">
        <v>2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増林１丁目</v>
      </c>
      <c r="C4882" s="3" t="s">
        <v>22</v>
      </c>
      <c r="D4882" s="0" t="n">
        <v>2</v>
      </c>
      <c r="E4882" s="0" t="n">
        <v>1</v>
      </c>
      <c r="F4882" s="0" t="n">
        <v>1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増林１丁目</v>
      </c>
      <c r="C4883" s="0" t="n">
        <v>75</v>
      </c>
      <c r="D4883" s="0" t="n">
        <v>1</v>
      </c>
      <c r="E4883" s="0" t="n">
        <v>1</v>
      </c>
      <c r="F4883" s="0" t="n">
        <v>0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増林１丁目</v>
      </c>
      <c r="C4884" s="0" t="n">
        <v>76</v>
      </c>
      <c r="D4884" s="0" t="n">
        <v>0</v>
      </c>
      <c r="E4884" s="0" t="n">
        <v>0</v>
      </c>
      <c r="F4884" s="0" t="n">
        <v>0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増林１丁目</v>
      </c>
      <c r="C4885" s="0" t="n">
        <v>77</v>
      </c>
      <c r="D4885" s="0" t="n">
        <v>0</v>
      </c>
      <c r="E4885" s="0" t="n">
        <v>0</v>
      </c>
      <c r="F4885" s="0" t="n">
        <v>0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増林１丁目</v>
      </c>
      <c r="C4886" s="0" t="n">
        <v>78</v>
      </c>
      <c r="D4886" s="0" t="n">
        <v>1</v>
      </c>
      <c r="E4886" s="0" t="n">
        <v>0</v>
      </c>
      <c r="F4886" s="0" t="n">
        <v>1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増林１丁目</v>
      </c>
      <c r="C4887" s="0" t="n">
        <v>79</v>
      </c>
      <c r="D4887" s="0" t="n">
        <v>0</v>
      </c>
      <c r="E4887" s="0" t="n">
        <v>0</v>
      </c>
      <c r="F4887" s="0" t="n">
        <v>0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増林１丁目</v>
      </c>
      <c r="C4888" s="3" t="s">
        <v>23</v>
      </c>
      <c r="D4888" s="0" t="n">
        <v>2</v>
      </c>
      <c r="E4888" s="0" t="n">
        <v>1</v>
      </c>
      <c r="F4888" s="0" t="n">
        <v>1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増林１丁目</v>
      </c>
      <c r="C4889" s="0" t="n">
        <v>80</v>
      </c>
      <c r="D4889" s="0" t="n">
        <v>1</v>
      </c>
      <c r="E4889" s="0" t="n">
        <v>1</v>
      </c>
      <c r="F4889" s="0" t="n">
        <v>0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増林１丁目</v>
      </c>
      <c r="C4890" s="0" t="n">
        <v>81</v>
      </c>
      <c r="D4890" s="0" t="n">
        <v>1</v>
      </c>
      <c r="E4890" s="0" t="n">
        <v>0</v>
      </c>
      <c r="F4890" s="0" t="n">
        <v>1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増林１丁目</v>
      </c>
      <c r="C4891" s="0" t="n">
        <v>82</v>
      </c>
      <c r="D4891" s="0" t="n">
        <v>0</v>
      </c>
      <c r="E4891" s="0" t="n">
        <v>0</v>
      </c>
      <c r="F4891" s="0" t="n">
        <v>0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増林１丁目</v>
      </c>
      <c r="C4892" s="0" t="n">
        <v>83</v>
      </c>
      <c r="D4892" s="0" t="n">
        <v>0</v>
      </c>
      <c r="E4892" s="0" t="n">
        <v>0</v>
      </c>
      <c r="F4892" s="0" t="n">
        <v>0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増林１丁目</v>
      </c>
      <c r="C4893" s="0" t="n">
        <v>84</v>
      </c>
      <c r="D4893" s="0" t="n">
        <v>0</v>
      </c>
      <c r="E4893" s="0" t="n">
        <v>0</v>
      </c>
      <c r="F4893" s="0" t="n">
        <v>0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増林１丁目</v>
      </c>
      <c r="C4894" s="3" t="s">
        <v>24</v>
      </c>
      <c r="D4894" s="0" t="n">
        <v>0</v>
      </c>
      <c r="E4894" s="0" t="n">
        <v>0</v>
      </c>
      <c r="F4894" s="0" t="n">
        <v>0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増林１丁目</v>
      </c>
      <c r="C4895" s="0" t="n">
        <v>85</v>
      </c>
      <c r="D4895" s="0" t="n">
        <v>0</v>
      </c>
      <c r="E4895" s="0" t="n">
        <v>0</v>
      </c>
      <c r="F4895" s="0" t="n">
        <v>0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増林１丁目</v>
      </c>
      <c r="C4896" s="0" t="n">
        <v>86</v>
      </c>
      <c r="D4896" s="0" t="n">
        <v>0</v>
      </c>
      <c r="E4896" s="0" t="n">
        <v>0</v>
      </c>
      <c r="F4896" s="0" t="n">
        <v>0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増林１丁目</v>
      </c>
      <c r="C4897" s="0" t="n">
        <v>87</v>
      </c>
      <c r="D4897" s="0" t="n">
        <v>0</v>
      </c>
      <c r="E4897" s="0" t="n">
        <v>0</v>
      </c>
      <c r="F4897" s="0" t="n">
        <v>0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増林１丁目</v>
      </c>
      <c r="C4898" s="0" t="n">
        <v>88</v>
      </c>
      <c r="D4898" s="0" t="n">
        <v>0</v>
      </c>
      <c r="E4898" s="0" t="n">
        <v>0</v>
      </c>
      <c r="F4898" s="0" t="n">
        <v>0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増林１丁目</v>
      </c>
      <c r="C4899" s="0" t="n">
        <v>89</v>
      </c>
      <c r="D4899" s="0" t="n">
        <v>0</v>
      </c>
      <c r="E4899" s="0" t="n">
        <v>0</v>
      </c>
      <c r="F4899" s="0" t="n">
        <v>0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増林１丁目</v>
      </c>
      <c r="C4900" s="3" t="s">
        <v>25</v>
      </c>
      <c r="D4900" s="0" t="n">
        <v>3</v>
      </c>
      <c r="E4900" s="0" t="n">
        <v>0</v>
      </c>
      <c r="F4900" s="0" t="n">
        <v>3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増林１丁目</v>
      </c>
      <c r="C4901" s="0" t="n">
        <v>90</v>
      </c>
      <c r="D4901" s="0" t="n">
        <v>2</v>
      </c>
      <c r="E4901" s="0" t="n">
        <v>0</v>
      </c>
      <c r="F4901" s="0" t="n">
        <v>2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増林１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増林１丁目</v>
      </c>
      <c r="C4903" s="0" t="n">
        <v>92</v>
      </c>
      <c r="D4903" s="0" t="n">
        <v>1</v>
      </c>
      <c r="E4903" s="0" t="n">
        <v>0</v>
      </c>
      <c r="F4903" s="0" t="n">
        <v>1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増林１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増林１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増林１丁目</v>
      </c>
      <c r="C4906" s="3" t="s">
        <v>26</v>
      </c>
      <c r="D4906" s="0" t="n">
        <v>0</v>
      </c>
      <c r="E4906" s="0" t="n">
        <v>0</v>
      </c>
      <c r="F4906" s="0" t="n">
        <v>0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増林１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増林１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増林１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増林１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増林１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増林１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24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増林２丁目</v>
      </c>
      <c r="C4915" s="0" t="n">
        <v>2224</v>
      </c>
      <c r="D4915" s="3" t="s">
        <v>0</v>
      </c>
      <c r="E4915" s="0" t="n">
        <v>36200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増林２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増林２丁目</v>
      </c>
      <c r="C4917" s="3" t="s">
        <v>6</v>
      </c>
      <c r="D4917" s="0" t="n">
        <v>288</v>
      </c>
      <c r="E4917" s="0" t="n">
        <v>143</v>
      </c>
      <c r="F4917" s="0" t="n">
        <v>145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増林２丁目</v>
      </c>
      <c r="C4918" s="3" t="s">
        <v>7</v>
      </c>
      <c r="D4918" s="0" t="n">
        <v>6</v>
      </c>
      <c r="E4918" s="0" t="n">
        <v>2</v>
      </c>
      <c r="F4918" s="0" t="n">
        <v>4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増林２丁目</v>
      </c>
      <c r="C4919" s="0" t="n">
        <v>0</v>
      </c>
      <c r="D4919" s="0" t="n">
        <v>1</v>
      </c>
      <c r="E4919" s="0" t="n">
        <v>0</v>
      </c>
      <c r="F4919" s="0" t="n">
        <v>1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増林２丁目</v>
      </c>
      <c r="C4920" s="0" t="n">
        <v>1</v>
      </c>
      <c r="D4920" s="0" t="n">
        <v>0</v>
      </c>
      <c r="E4920" s="0" t="n">
        <v>0</v>
      </c>
      <c r="F4920" s="0" t="n">
        <v>0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増林２丁目</v>
      </c>
      <c r="C4921" s="0" t="n">
        <v>2</v>
      </c>
      <c r="D4921" s="0" t="n">
        <v>2</v>
      </c>
      <c r="E4921" s="0" t="n">
        <v>0</v>
      </c>
      <c r="F4921" s="0" t="n">
        <v>2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増林２丁目</v>
      </c>
      <c r="C4922" s="0" t="n">
        <v>3</v>
      </c>
      <c r="D4922" s="0" t="n">
        <v>1</v>
      </c>
      <c r="E4922" s="0" t="n">
        <v>0</v>
      </c>
      <c r="F4922" s="0" t="n">
        <v>1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増林２丁目</v>
      </c>
      <c r="C4923" s="0" t="n">
        <v>4</v>
      </c>
      <c r="D4923" s="0" t="n">
        <v>2</v>
      </c>
      <c r="E4923" s="0" t="n">
        <v>2</v>
      </c>
      <c r="F4923" s="0" t="n">
        <v>0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増林２丁目</v>
      </c>
      <c r="C4924" s="3" t="s">
        <v>8</v>
      </c>
      <c r="D4924" s="0" t="n">
        <v>8</v>
      </c>
      <c r="E4924" s="0" t="n">
        <v>4</v>
      </c>
      <c r="F4924" s="0" t="n">
        <v>4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増林２丁目</v>
      </c>
      <c r="C4925" s="0" t="n">
        <v>5</v>
      </c>
      <c r="D4925" s="0" t="n">
        <v>3</v>
      </c>
      <c r="E4925" s="0" t="n">
        <v>1</v>
      </c>
      <c r="F4925" s="0" t="n">
        <v>2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増林２丁目</v>
      </c>
      <c r="C4926" s="0" t="n">
        <v>6</v>
      </c>
      <c r="D4926" s="0" t="n">
        <v>1</v>
      </c>
      <c r="E4926" s="0" t="n">
        <v>1</v>
      </c>
      <c r="F4926" s="0" t="n">
        <v>0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増林２丁目</v>
      </c>
      <c r="C4927" s="0" t="n">
        <v>7</v>
      </c>
      <c r="D4927" s="0" t="n">
        <v>2</v>
      </c>
      <c r="E4927" s="0" t="n">
        <v>1</v>
      </c>
      <c r="F4927" s="0" t="n">
        <v>1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増林２丁目</v>
      </c>
      <c r="C4928" s="0" t="n">
        <v>8</v>
      </c>
      <c r="D4928" s="0" t="n">
        <v>2</v>
      </c>
      <c r="E4928" s="0" t="n">
        <v>1</v>
      </c>
      <c r="F4928" s="0" t="n">
        <v>1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増林２丁目</v>
      </c>
      <c r="C4929" s="0" t="n">
        <v>9</v>
      </c>
      <c r="D4929" s="0" t="n">
        <v>0</v>
      </c>
      <c r="E4929" s="0" t="n">
        <v>0</v>
      </c>
      <c r="F4929" s="0" t="n">
        <v>0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増林２丁目</v>
      </c>
      <c r="C4930" s="3" t="s">
        <v>9</v>
      </c>
      <c r="D4930" s="0" t="n">
        <v>17</v>
      </c>
      <c r="E4930" s="0" t="n">
        <v>8</v>
      </c>
      <c r="F4930" s="0" t="n">
        <v>9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増林２丁目</v>
      </c>
      <c r="C4931" s="0" t="n">
        <v>10</v>
      </c>
      <c r="D4931" s="0" t="n">
        <v>5</v>
      </c>
      <c r="E4931" s="0" t="n">
        <v>3</v>
      </c>
      <c r="F4931" s="0" t="n">
        <v>2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増林２丁目</v>
      </c>
      <c r="C4932" s="0" t="n">
        <v>11</v>
      </c>
      <c r="D4932" s="0" t="n">
        <v>3</v>
      </c>
      <c r="E4932" s="0" t="n">
        <v>2</v>
      </c>
      <c r="F4932" s="0" t="n">
        <v>1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増林２丁目</v>
      </c>
      <c r="C4933" s="0" t="n">
        <v>12</v>
      </c>
      <c r="D4933" s="0" t="n">
        <v>3</v>
      </c>
      <c r="E4933" s="0" t="n">
        <v>1</v>
      </c>
      <c r="F4933" s="0" t="n">
        <v>2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増林２丁目</v>
      </c>
      <c r="C4934" s="0" t="n">
        <v>13</v>
      </c>
      <c r="D4934" s="0" t="n">
        <v>3</v>
      </c>
      <c r="E4934" s="0" t="n">
        <v>0</v>
      </c>
      <c r="F4934" s="0" t="n">
        <v>3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増林２丁目</v>
      </c>
      <c r="C4935" s="0" t="n">
        <v>14</v>
      </c>
      <c r="D4935" s="0" t="n">
        <v>3</v>
      </c>
      <c r="E4935" s="0" t="n">
        <v>2</v>
      </c>
      <c r="F4935" s="0" t="n">
        <v>1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増林２丁目</v>
      </c>
      <c r="C4936" s="3" t="s">
        <v>10</v>
      </c>
      <c r="D4936" s="0" t="n">
        <v>20</v>
      </c>
      <c r="E4936" s="0" t="n">
        <v>11</v>
      </c>
      <c r="F4936" s="0" t="n">
        <v>9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増林２丁目</v>
      </c>
      <c r="C4937" s="0" t="n">
        <v>15</v>
      </c>
      <c r="D4937" s="0" t="n">
        <v>3</v>
      </c>
      <c r="E4937" s="0" t="n">
        <v>2</v>
      </c>
      <c r="F4937" s="0" t="n">
        <v>1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増林２丁目</v>
      </c>
      <c r="C4938" s="0" t="n">
        <v>16</v>
      </c>
      <c r="D4938" s="0" t="n">
        <v>2</v>
      </c>
      <c r="E4938" s="0" t="n">
        <v>1</v>
      </c>
      <c r="F4938" s="0" t="n">
        <v>1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増林２丁目</v>
      </c>
      <c r="C4939" s="0" t="n">
        <v>17</v>
      </c>
      <c r="D4939" s="0" t="n">
        <v>1</v>
      </c>
      <c r="E4939" s="0" t="n">
        <v>1</v>
      </c>
      <c r="F4939" s="0" t="n">
        <v>0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増林２丁目</v>
      </c>
      <c r="C4940" s="0" t="n">
        <v>18</v>
      </c>
      <c r="D4940" s="0" t="n">
        <v>10</v>
      </c>
      <c r="E4940" s="0" t="n">
        <v>5</v>
      </c>
      <c r="F4940" s="0" t="n">
        <v>5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増林２丁目</v>
      </c>
      <c r="C4941" s="0" t="n">
        <v>19</v>
      </c>
      <c r="D4941" s="0" t="n">
        <v>4</v>
      </c>
      <c r="E4941" s="0" t="n">
        <v>2</v>
      </c>
      <c r="F4941" s="0" t="n">
        <v>2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増林２丁目</v>
      </c>
      <c r="C4942" s="3" t="s">
        <v>11</v>
      </c>
      <c r="D4942" s="0" t="n">
        <v>19</v>
      </c>
      <c r="E4942" s="0" t="n">
        <v>12</v>
      </c>
      <c r="F4942" s="0" t="n">
        <v>7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増林２丁目</v>
      </c>
      <c r="C4943" s="0" t="n">
        <v>20</v>
      </c>
      <c r="D4943" s="0" t="n">
        <v>3</v>
      </c>
      <c r="E4943" s="0" t="n">
        <v>3</v>
      </c>
      <c r="F4943" s="0" t="n">
        <v>0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増林２丁目</v>
      </c>
      <c r="C4944" s="0" t="n">
        <v>21</v>
      </c>
      <c r="D4944" s="0" t="n">
        <v>4</v>
      </c>
      <c r="E4944" s="0" t="n">
        <v>3</v>
      </c>
      <c r="F4944" s="0" t="n">
        <v>1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増林２丁目</v>
      </c>
      <c r="C4945" s="0" t="n">
        <v>22</v>
      </c>
      <c r="D4945" s="0" t="n">
        <v>3</v>
      </c>
      <c r="E4945" s="0" t="n">
        <v>1</v>
      </c>
      <c r="F4945" s="0" t="n">
        <v>2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増林２丁目</v>
      </c>
      <c r="C4946" s="0" t="n">
        <v>23</v>
      </c>
      <c r="D4946" s="0" t="n">
        <v>2</v>
      </c>
      <c r="E4946" s="0" t="n">
        <v>1</v>
      </c>
      <c r="F4946" s="0" t="n">
        <v>1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増林２丁目</v>
      </c>
      <c r="C4947" s="0" t="n">
        <v>24</v>
      </c>
      <c r="D4947" s="0" t="n">
        <v>7</v>
      </c>
      <c r="E4947" s="0" t="n">
        <v>4</v>
      </c>
      <c r="F4947" s="0" t="n">
        <v>3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増林２丁目</v>
      </c>
      <c r="C4948" s="3" t="s">
        <v>12</v>
      </c>
      <c r="D4948" s="0" t="n">
        <v>14</v>
      </c>
      <c r="E4948" s="0" t="n">
        <v>4</v>
      </c>
      <c r="F4948" s="0" t="n">
        <v>10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増林２丁目</v>
      </c>
      <c r="C4949" s="0" t="n">
        <v>25</v>
      </c>
      <c r="D4949" s="0" t="n">
        <v>1</v>
      </c>
      <c r="E4949" s="0" t="n">
        <v>0</v>
      </c>
      <c r="F4949" s="0" t="n">
        <v>1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増林２丁目</v>
      </c>
      <c r="C4950" s="0" t="n">
        <v>26</v>
      </c>
      <c r="D4950" s="0" t="n">
        <v>4</v>
      </c>
      <c r="E4950" s="0" t="n">
        <v>0</v>
      </c>
      <c r="F4950" s="0" t="n">
        <v>4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増林２丁目</v>
      </c>
      <c r="C4951" s="0" t="n">
        <v>27</v>
      </c>
      <c r="D4951" s="0" t="n">
        <v>3</v>
      </c>
      <c r="E4951" s="0" t="n">
        <v>2</v>
      </c>
      <c r="F4951" s="0" t="n">
        <v>1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増林２丁目</v>
      </c>
      <c r="C4952" s="0" t="n">
        <v>28</v>
      </c>
      <c r="D4952" s="0" t="n">
        <v>2</v>
      </c>
      <c r="E4952" s="0" t="n">
        <v>0</v>
      </c>
      <c r="F4952" s="0" t="n">
        <v>2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増林２丁目</v>
      </c>
      <c r="C4953" s="0" t="n">
        <v>29</v>
      </c>
      <c r="D4953" s="0" t="n">
        <v>4</v>
      </c>
      <c r="E4953" s="0" t="n">
        <v>2</v>
      </c>
      <c r="F4953" s="0" t="n">
        <v>2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増林２丁目</v>
      </c>
      <c r="C4954" s="3" t="s">
        <v>13</v>
      </c>
      <c r="D4954" s="0" t="n">
        <v>16</v>
      </c>
      <c r="E4954" s="0" t="n">
        <v>7</v>
      </c>
      <c r="F4954" s="0" t="n">
        <v>9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増林２丁目</v>
      </c>
      <c r="C4955" s="0" t="n">
        <v>30</v>
      </c>
      <c r="D4955" s="0" t="n">
        <v>1</v>
      </c>
      <c r="E4955" s="0" t="n">
        <v>1</v>
      </c>
      <c r="F4955" s="0" t="n">
        <v>0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増林２丁目</v>
      </c>
      <c r="C4956" s="0" t="n">
        <v>31</v>
      </c>
      <c r="D4956" s="0" t="n">
        <v>1</v>
      </c>
      <c r="E4956" s="0" t="n">
        <v>0</v>
      </c>
      <c r="F4956" s="0" t="n">
        <v>1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増林２丁目</v>
      </c>
      <c r="C4957" s="0" t="n">
        <v>32</v>
      </c>
      <c r="D4957" s="0" t="n">
        <v>5</v>
      </c>
      <c r="E4957" s="0" t="n">
        <v>2</v>
      </c>
      <c r="F4957" s="0" t="n">
        <v>3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増林２丁目</v>
      </c>
      <c r="C4958" s="0" t="n">
        <v>33</v>
      </c>
      <c r="D4958" s="0" t="n">
        <v>5</v>
      </c>
      <c r="E4958" s="0" t="n">
        <v>3</v>
      </c>
      <c r="F4958" s="0" t="n">
        <v>2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増林２丁目</v>
      </c>
      <c r="C4959" s="0" t="n">
        <v>34</v>
      </c>
      <c r="D4959" s="0" t="n">
        <v>4</v>
      </c>
      <c r="E4959" s="0" t="n">
        <v>1</v>
      </c>
      <c r="F4959" s="0" t="n">
        <v>3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増林２丁目</v>
      </c>
      <c r="C4960" s="3" t="s">
        <v>14</v>
      </c>
      <c r="D4960" s="0" t="n">
        <v>15</v>
      </c>
      <c r="E4960" s="0" t="n">
        <v>10</v>
      </c>
      <c r="F4960" s="0" t="n">
        <v>5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増林２丁目</v>
      </c>
      <c r="C4961" s="0" t="n">
        <v>35</v>
      </c>
      <c r="D4961" s="0" t="n">
        <v>6</v>
      </c>
      <c r="E4961" s="0" t="n">
        <v>3</v>
      </c>
      <c r="F4961" s="0" t="n">
        <v>3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増林２丁目</v>
      </c>
      <c r="C4962" s="0" t="n">
        <v>36</v>
      </c>
      <c r="D4962" s="0" t="n">
        <v>1</v>
      </c>
      <c r="E4962" s="0" t="n">
        <v>1</v>
      </c>
      <c r="F4962" s="0" t="n">
        <v>0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増林２丁目</v>
      </c>
      <c r="C4963" s="0" t="n">
        <v>37</v>
      </c>
      <c r="D4963" s="0" t="n">
        <v>1</v>
      </c>
      <c r="E4963" s="0" t="n">
        <v>0</v>
      </c>
      <c r="F4963" s="0" t="n">
        <v>1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増林２丁目</v>
      </c>
      <c r="C4964" s="0" t="n">
        <v>38</v>
      </c>
      <c r="D4964" s="0" t="n">
        <v>3</v>
      </c>
      <c r="E4964" s="0" t="n">
        <v>2</v>
      </c>
      <c r="F4964" s="0" t="n">
        <v>1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増林２丁目</v>
      </c>
      <c r="C4965" s="0" t="n">
        <v>39</v>
      </c>
      <c r="D4965" s="0" t="n">
        <v>4</v>
      </c>
      <c r="E4965" s="0" t="n">
        <v>4</v>
      </c>
      <c r="F4965" s="0" t="n">
        <v>0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増林２丁目</v>
      </c>
      <c r="C4966" s="3" t="s">
        <v>15</v>
      </c>
      <c r="D4966" s="0" t="n">
        <v>21</v>
      </c>
      <c r="E4966" s="0" t="n">
        <v>11</v>
      </c>
      <c r="F4966" s="0" t="n">
        <v>10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増林２丁目</v>
      </c>
      <c r="C4967" s="0" t="n">
        <v>40</v>
      </c>
      <c r="D4967" s="0" t="n">
        <v>1</v>
      </c>
      <c r="E4967" s="0" t="n">
        <v>0</v>
      </c>
      <c r="F4967" s="0" t="n">
        <v>1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増林２丁目</v>
      </c>
      <c r="C4968" s="0" t="n">
        <v>41</v>
      </c>
      <c r="D4968" s="0" t="n">
        <v>4</v>
      </c>
      <c r="E4968" s="0" t="n">
        <v>2</v>
      </c>
      <c r="F4968" s="0" t="n">
        <v>2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増林２丁目</v>
      </c>
      <c r="C4969" s="0" t="n">
        <v>42</v>
      </c>
      <c r="D4969" s="0" t="n">
        <v>5</v>
      </c>
      <c r="E4969" s="0" t="n">
        <v>3</v>
      </c>
      <c r="F4969" s="0" t="n">
        <v>2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増林２丁目</v>
      </c>
      <c r="C4970" s="0" t="n">
        <v>43</v>
      </c>
      <c r="D4970" s="0" t="n">
        <v>9</v>
      </c>
      <c r="E4970" s="0" t="n">
        <v>5</v>
      </c>
      <c r="F4970" s="0" t="n">
        <v>4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増林２丁目</v>
      </c>
      <c r="C4971" s="0" t="n">
        <v>44</v>
      </c>
      <c r="D4971" s="0" t="n">
        <v>2</v>
      </c>
      <c r="E4971" s="0" t="n">
        <v>1</v>
      </c>
      <c r="F4971" s="0" t="n">
        <v>1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増林２丁目</v>
      </c>
      <c r="C4972" s="3" t="s">
        <v>16</v>
      </c>
      <c r="D4972" s="0" t="n">
        <v>23</v>
      </c>
      <c r="E4972" s="0" t="n">
        <v>11</v>
      </c>
      <c r="F4972" s="0" t="n">
        <v>12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増林２丁目</v>
      </c>
      <c r="C4973" s="0" t="n">
        <v>45</v>
      </c>
      <c r="D4973" s="0" t="n">
        <v>3</v>
      </c>
      <c r="E4973" s="0" t="n">
        <v>2</v>
      </c>
      <c r="F4973" s="0" t="n">
        <v>1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増林２丁目</v>
      </c>
      <c r="C4974" s="0" t="n">
        <v>46</v>
      </c>
      <c r="D4974" s="0" t="n">
        <v>3</v>
      </c>
      <c r="E4974" s="0" t="n">
        <v>1</v>
      </c>
      <c r="F4974" s="0" t="n">
        <v>2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増林２丁目</v>
      </c>
      <c r="C4975" s="0" t="n">
        <v>47</v>
      </c>
      <c r="D4975" s="0" t="n">
        <v>6</v>
      </c>
      <c r="E4975" s="0" t="n">
        <v>3</v>
      </c>
      <c r="F4975" s="0" t="n">
        <v>3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増林２丁目</v>
      </c>
      <c r="C4976" s="0" t="n">
        <v>48</v>
      </c>
      <c r="D4976" s="0" t="n">
        <v>8</v>
      </c>
      <c r="E4976" s="0" t="n">
        <v>4</v>
      </c>
      <c r="F4976" s="0" t="n">
        <v>4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増林２丁目</v>
      </c>
      <c r="C4977" s="0" t="n">
        <v>49</v>
      </c>
      <c r="D4977" s="0" t="n">
        <v>3</v>
      </c>
      <c r="E4977" s="0" t="n">
        <v>1</v>
      </c>
      <c r="F4977" s="0" t="n">
        <v>2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増林２丁目</v>
      </c>
      <c r="C4978" s="3" t="s">
        <v>17</v>
      </c>
      <c r="D4978" s="0" t="n">
        <v>25</v>
      </c>
      <c r="E4978" s="0" t="n">
        <v>13</v>
      </c>
      <c r="F4978" s="0" t="n">
        <v>12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増林２丁目</v>
      </c>
      <c r="C4979" s="0" t="n">
        <v>50</v>
      </c>
      <c r="D4979" s="0" t="n">
        <v>3</v>
      </c>
      <c r="E4979" s="0" t="n">
        <v>1</v>
      </c>
      <c r="F4979" s="0" t="n">
        <v>2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増林２丁目</v>
      </c>
      <c r="C4980" s="0" t="n">
        <v>51</v>
      </c>
      <c r="D4980" s="0" t="n">
        <v>7</v>
      </c>
      <c r="E4980" s="0" t="n">
        <v>3</v>
      </c>
      <c r="F4980" s="0" t="n">
        <v>4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増林２丁目</v>
      </c>
      <c r="C4981" s="0" t="n">
        <v>52</v>
      </c>
      <c r="D4981" s="0" t="n">
        <v>3</v>
      </c>
      <c r="E4981" s="0" t="n">
        <v>2</v>
      </c>
      <c r="F4981" s="0" t="n">
        <v>1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増林２丁目</v>
      </c>
      <c r="C4982" s="0" t="n">
        <v>53</v>
      </c>
      <c r="D4982" s="0" t="n">
        <v>7</v>
      </c>
      <c r="E4982" s="0" t="n">
        <v>4</v>
      </c>
      <c r="F4982" s="0" t="n">
        <v>3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増林２丁目</v>
      </c>
      <c r="C4983" s="0" t="n">
        <v>54</v>
      </c>
      <c r="D4983" s="0" t="n">
        <v>5</v>
      </c>
      <c r="E4983" s="0" t="n">
        <v>3</v>
      </c>
      <c r="F4983" s="0" t="n">
        <v>2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増林２丁目</v>
      </c>
      <c r="C4984" s="3" t="s">
        <v>18</v>
      </c>
      <c r="D4984" s="0" t="n">
        <v>27</v>
      </c>
      <c r="E4984" s="0" t="n">
        <v>14</v>
      </c>
      <c r="F4984" s="0" t="n">
        <v>13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増林２丁目</v>
      </c>
      <c r="C4985" s="0" t="n">
        <v>55</v>
      </c>
      <c r="D4985" s="0" t="n">
        <v>7</v>
      </c>
      <c r="E4985" s="0" t="n">
        <v>6</v>
      </c>
      <c r="F4985" s="0" t="n">
        <v>1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増林２丁目</v>
      </c>
      <c r="C4986" s="0" t="n">
        <v>56</v>
      </c>
      <c r="D4986" s="0" t="n">
        <v>3</v>
      </c>
      <c r="E4986" s="0" t="n">
        <v>2</v>
      </c>
      <c r="F4986" s="0" t="n">
        <v>1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増林２丁目</v>
      </c>
      <c r="C4987" s="0" t="n">
        <v>57</v>
      </c>
      <c r="D4987" s="0" t="n">
        <v>8</v>
      </c>
      <c r="E4987" s="0" t="n">
        <v>0</v>
      </c>
      <c r="F4987" s="0" t="n">
        <v>8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増林２丁目</v>
      </c>
      <c r="C4988" s="0" t="n">
        <v>58</v>
      </c>
      <c r="D4988" s="0" t="n">
        <v>6</v>
      </c>
      <c r="E4988" s="0" t="n">
        <v>4</v>
      </c>
      <c r="F4988" s="0" t="n">
        <v>2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増林２丁目</v>
      </c>
      <c r="C4989" s="0" t="n">
        <v>59</v>
      </c>
      <c r="D4989" s="0" t="n">
        <v>3</v>
      </c>
      <c r="E4989" s="0" t="n">
        <v>2</v>
      </c>
      <c r="F4989" s="0" t="n">
        <v>1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増林２丁目</v>
      </c>
      <c r="C4990" s="3" t="s">
        <v>19</v>
      </c>
      <c r="D4990" s="0" t="n">
        <v>25</v>
      </c>
      <c r="E4990" s="0" t="n">
        <v>15</v>
      </c>
      <c r="F4990" s="0" t="n">
        <v>10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増林２丁目</v>
      </c>
      <c r="C4991" s="0" t="n">
        <v>60</v>
      </c>
      <c r="D4991" s="0" t="n">
        <v>4</v>
      </c>
      <c r="E4991" s="0" t="n">
        <v>2</v>
      </c>
      <c r="F4991" s="0" t="n">
        <v>2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増林２丁目</v>
      </c>
      <c r="C4992" s="0" t="n">
        <v>61</v>
      </c>
      <c r="D4992" s="0" t="n">
        <v>6</v>
      </c>
      <c r="E4992" s="0" t="n">
        <v>5</v>
      </c>
      <c r="F4992" s="0" t="n">
        <v>1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増林２丁目</v>
      </c>
      <c r="C4993" s="0" t="n">
        <v>62</v>
      </c>
      <c r="D4993" s="0" t="n">
        <v>4</v>
      </c>
      <c r="E4993" s="0" t="n">
        <v>1</v>
      </c>
      <c r="F4993" s="0" t="n">
        <v>3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増林２丁目</v>
      </c>
      <c r="C4994" s="0" t="n">
        <v>63</v>
      </c>
      <c r="D4994" s="0" t="n">
        <v>4</v>
      </c>
      <c r="E4994" s="0" t="n">
        <v>2</v>
      </c>
      <c r="F4994" s="0" t="n">
        <v>2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増林２丁目</v>
      </c>
      <c r="C4995" s="0" t="n">
        <v>64</v>
      </c>
      <c r="D4995" s="0" t="n">
        <v>7</v>
      </c>
      <c r="E4995" s="0" t="n">
        <v>5</v>
      </c>
      <c r="F4995" s="0" t="n">
        <v>2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増林２丁目</v>
      </c>
      <c r="C4996" s="3" t="s">
        <v>20</v>
      </c>
      <c r="D4996" s="0" t="n">
        <v>19</v>
      </c>
      <c r="E4996" s="0" t="n">
        <v>7</v>
      </c>
      <c r="F4996" s="0" t="n">
        <v>12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増林２丁目</v>
      </c>
      <c r="C4997" s="0" t="n">
        <v>65</v>
      </c>
      <c r="D4997" s="0" t="n">
        <v>4</v>
      </c>
      <c r="E4997" s="0" t="n">
        <v>2</v>
      </c>
      <c r="F4997" s="0" t="n">
        <v>2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増林２丁目</v>
      </c>
      <c r="C4998" s="0" t="n">
        <v>66</v>
      </c>
      <c r="D4998" s="0" t="n">
        <v>4</v>
      </c>
      <c r="E4998" s="0" t="n">
        <v>1</v>
      </c>
      <c r="F4998" s="0" t="n">
        <v>3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増林２丁目</v>
      </c>
      <c r="C4999" s="0" t="n">
        <v>67</v>
      </c>
      <c r="D4999" s="0" t="n">
        <v>1</v>
      </c>
      <c r="E4999" s="0" t="n">
        <v>1</v>
      </c>
      <c r="F4999" s="0" t="n">
        <v>0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増林２丁目</v>
      </c>
      <c r="C5000" s="0" t="n">
        <v>68</v>
      </c>
      <c r="D5000" s="0" t="n">
        <v>5</v>
      </c>
      <c r="E5000" s="0" t="n">
        <v>1</v>
      </c>
      <c r="F5000" s="0" t="n">
        <v>4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増林２丁目</v>
      </c>
      <c r="C5001" s="0" t="n">
        <v>69</v>
      </c>
      <c r="D5001" s="0" t="n">
        <v>5</v>
      </c>
      <c r="E5001" s="0" t="n">
        <v>2</v>
      </c>
      <c r="F5001" s="0" t="n">
        <v>3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増林２丁目</v>
      </c>
      <c r="C5002" s="3" t="s">
        <v>21</v>
      </c>
      <c r="D5002" s="0" t="n">
        <v>14</v>
      </c>
      <c r="E5002" s="0" t="n">
        <v>5</v>
      </c>
      <c r="F5002" s="0" t="n">
        <v>9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増林２丁目</v>
      </c>
      <c r="C5003" s="0" t="n">
        <v>70</v>
      </c>
      <c r="D5003" s="0" t="n">
        <v>3</v>
      </c>
      <c r="E5003" s="0" t="n">
        <v>1</v>
      </c>
      <c r="F5003" s="0" t="n">
        <v>2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増林２丁目</v>
      </c>
      <c r="C5004" s="0" t="n">
        <v>71</v>
      </c>
      <c r="D5004" s="0" t="n">
        <v>3</v>
      </c>
      <c r="E5004" s="0" t="n">
        <v>2</v>
      </c>
      <c r="F5004" s="0" t="n">
        <v>1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増林２丁目</v>
      </c>
      <c r="C5005" s="0" t="n">
        <v>72</v>
      </c>
      <c r="D5005" s="0" t="n">
        <v>2</v>
      </c>
      <c r="E5005" s="0" t="n">
        <v>1</v>
      </c>
      <c r="F5005" s="0" t="n">
        <v>1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増林２丁目</v>
      </c>
      <c r="C5006" s="0" t="n">
        <v>73</v>
      </c>
      <c r="D5006" s="0" t="n">
        <v>4</v>
      </c>
      <c r="E5006" s="0" t="n">
        <v>1</v>
      </c>
      <c r="F5006" s="0" t="n">
        <v>3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増林２丁目</v>
      </c>
      <c r="C5007" s="0" t="n">
        <v>74</v>
      </c>
      <c r="D5007" s="0" t="n">
        <v>2</v>
      </c>
      <c r="E5007" s="0" t="n">
        <v>0</v>
      </c>
      <c r="F5007" s="0" t="n">
        <v>2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増林２丁目</v>
      </c>
      <c r="C5008" s="3" t="s">
        <v>22</v>
      </c>
      <c r="D5008" s="0" t="n">
        <v>10</v>
      </c>
      <c r="E5008" s="0" t="n">
        <v>7</v>
      </c>
      <c r="F5008" s="0" t="n">
        <v>3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増林２丁目</v>
      </c>
      <c r="C5009" s="0" t="n">
        <v>75</v>
      </c>
      <c r="D5009" s="0" t="n">
        <v>1</v>
      </c>
      <c r="E5009" s="0" t="n">
        <v>1</v>
      </c>
      <c r="F5009" s="0" t="n">
        <v>0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増林２丁目</v>
      </c>
      <c r="C5010" s="0" t="n">
        <v>76</v>
      </c>
      <c r="D5010" s="0" t="n">
        <v>2</v>
      </c>
      <c r="E5010" s="0" t="n">
        <v>1</v>
      </c>
      <c r="F5010" s="0" t="n">
        <v>1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増林２丁目</v>
      </c>
      <c r="C5011" s="0" t="n">
        <v>77</v>
      </c>
      <c r="D5011" s="0" t="n">
        <v>3</v>
      </c>
      <c r="E5011" s="0" t="n">
        <v>2</v>
      </c>
      <c r="F5011" s="0" t="n">
        <v>1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増林２丁目</v>
      </c>
      <c r="C5012" s="0" t="n">
        <v>78</v>
      </c>
      <c r="D5012" s="0" t="n">
        <v>2</v>
      </c>
      <c r="E5012" s="0" t="n">
        <v>1</v>
      </c>
      <c r="F5012" s="0" t="n">
        <v>1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増林２丁目</v>
      </c>
      <c r="C5013" s="0" t="n">
        <v>79</v>
      </c>
      <c r="D5013" s="0" t="n">
        <v>2</v>
      </c>
      <c r="E5013" s="0" t="n">
        <v>2</v>
      </c>
      <c r="F5013" s="0" t="n">
        <v>0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増林２丁目</v>
      </c>
      <c r="C5014" s="3" t="s">
        <v>23</v>
      </c>
      <c r="D5014" s="0" t="n">
        <v>7</v>
      </c>
      <c r="E5014" s="0" t="n">
        <v>2</v>
      </c>
      <c r="F5014" s="0" t="n">
        <v>5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増林２丁目</v>
      </c>
      <c r="C5015" s="0" t="n">
        <v>80</v>
      </c>
      <c r="D5015" s="0" t="n">
        <v>1</v>
      </c>
      <c r="E5015" s="0" t="n">
        <v>1</v>
      </c>
      <c r="F5015" s="0" t="n">
        <v>0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増林２丁目</v>
      </c>
      <c r="C5016" s="0" t="n">
        <v>81</v>
      </c>
      <c r="D5016" s="0" t="n">
        <v>2</v>
      </c>
      <c r="E5016" s="0" t="n">
        <v>1</v>
      </c>
      <c r="F5016" s="0" t="n">
        <v>1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増林２丁目</v>
      </c>
      <c r="C5017" s="0" t="n">
        <v>82</v>
      </c>
      <c r="D5017" s="0" t="n">
        <v>3</v>
      </c>
      <c r="E5017" s="0" t="n">
        <v>0</v>
      </c>
      <c r="F5017" s="0" t="n">
        <v>3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増林２丁目</v>
      </c>
      <c r="C5018" s="0" t="n">
        <v>83</v>
      </c>
      <c r="D5018" s="0" t="n">
        <v>0</v>
      </c>
      <c r="E5018" s="0" t="n">
        <v>0</v>
      </c>
      <c r="F5018" s="0" t="n">
        <v>0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増林２丁目</v>
      </c>
      <c r="C5019" s="0" t="n">
        <v>84</v>
      </c>
      <c r="D5019" s="0" t="n">
        <v>1</v>
      </c>
      <c r="E5019" s="0" t="n">
        <v>0</v>
      </c>
      <c r="F5019" s="0" t="n">
        <v>1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増林２丁目</v>
      </c>
      <c r="C5020" s="3" t="s">
        <v>24</v>
      </c>
      <c r="D5020" s="0" t="n">
        <v>1</v>
      </c>
      <c r="E5020" s="0" t="n">
        <v>0</v>
      </c>
      <c r="F5020" s="0" t="n">
        <v>1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増林２丁目</v>
      </c>
      <c r="C5021" s="0" t="n">
        <v>85</v>
      </c>
      <c r="D5021" s="0" t="n">
        <v>0</v>
      </c>
      <c r="E5021" s="0" t="n">
        <v>0</v>
      </c>
      <c r="F5021" s="0" t="n">
        <v>0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増林２丁目</v>
      </c>
      <c r="C5022" s="0" t="n">
        <v>86</v>
      </c>
      <c r="D5022" s="0" t="n">
        <v>0</v>
      </c>
      <c r="E5022" s="0" t="n">
        <v>0</v>
      </c>
      <c r="F5022" s="0" t="n">
        <v>0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増林２丁目</v>
      </c>
      <c r="C5023" s="0" t="n">
        <v>87</v>
      </c>
      <c r="D5023" s="0" t="n">
        <v>1</v>
      </c>
      <c r="E5023" s="0" t="n">
        <v>0</v>
      </c>
      <c r="F5023" s="0" t="n">
        <v>1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増林２丁目</v>
      </c>
      <c r="C5024" s="0" t="n">
        <v>88</v>
      </c>
      <c r="D5024" s="0" t="n">
        <v>0</v>
      </c>
      <c r="E5024" s="0" t="n">
        <v>0</v>
      </c>
      <c r="F5024" s="0" t="n">
        <v>0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増林２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増林２丁目</v>
      </c>
      <c r="C5026" s="3" t="s">
        <v>25</v>
      </c>
      <c r="D5026" s="0" t="n">
        <v>1</v>
      </c>
      <c r="E5026" s="0" t="n">
        <v>0</v>
      </c>
      <c r="F5026" s="0" t="n">
        <v>1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増林２丁目</v>
      </c>
      <c r="C5027" s="0" t="n">
        <v>90</v>
      </c>
      <c r="D5027" s="0" t="n">
        <v>1</v>
      </c>
      <c r="E5027" s="0" t="n">
        <v>0</v>
      </c>
      <c r="F5027" s="0" t="n">
        <v>1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増林２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増林２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増林２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増林２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増林２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増林２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増林２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増林２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増林２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増林２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増林２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00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増林３丁目</v>
      </c>
      <c r="C5041" s="0" t="n">
        <v>2224</v>
      </c>
      <c r="D5041" s="3" t="s">
        <v>0</v>
      </c>
      <c r="E5041" s="0" t="n">
        <v>36307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増林３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増林３丁目</v>
      </c>
      <c r="C5043" s="3" t="s">
        <v>6</v>
      </c>
      <c r="D5043" s="0" t="n">
        <v>162</v>
      </c>
      <c r="E5043" s="0" t="n">
        <v>88</v>
      </c>
      <c r="F5043" s="0" t="n">
        <v>74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増林３丁目</v>
      </c>
      <c r="C5044" s="3" t="s">
        <v>7</v>
      </c>
      <c r="D5044" s="0" t="n">
        <v>6</v>
      </c>
      <c r="E5044" s="0" t="n">
        <v>2</v>
      </c>
      <c r="F5044" s="0" t="n">
        <v>4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増林３丁目</v>
      </c>
      <c r="C5045" s="0" t="n">
        <v>0</v>
      </c>
      <c r="D5045" s="0" t="n">
        <v>0</v>
      </c>
      <c r="E5045" s="0" t="n">
        <v>0</v>
      </c>
      <c r="F5045" s="0" t="n">
        <v>0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増林３丁目</v>
      </c>
      <c r="C5046" s="0" t="n">
        <v>1</v>
      </c>
      <c r="D5046" s="0" t="n">
        <v>1</v>
      </c>
      <c r="E5046" s="0" t="n">
        <v>1</v>
      </c>
      <c r="F5046" s="0" t="n">
        <v>0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増林３丁目</v>
      </c>
      <c r="C5047" s="0" t="n">
        <v>2</v>
      </c>
      <c r="D5047" s="0" t="n">
        <v>1</v>
      </c>
      <c r="E5047" s="0" t="n">
        <v>0</v>
      </c>
      <c r="F5047" s="0" t="n">
        <v>1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増林３丁目</v>
      </c>
      <c r="C5048" s="0" t="n">
        <v>3</v>
      </c>
      <c r="D5048" s="0" t="n">
        <v>3</v>
      </c>
      <c r="E5048" s="0" t="n">
        <v>1</v>
      </c>
      <c r="F5048" s="0" t="n">
        <v>2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増林３丁目</v>
      </c>
      <c r="C5049" s="0" t="n">
        <v>4</v>
      </c>
      <c r="D5049" s="0" t="n">
        <v>1</v>
      </c>
      <c r="E5049" s="0" t="n">
        <v>0</v>
      </c>
      <c r="F5049" s="0" t="n">
        <v>1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増林３丁目</v>
      </c>
      <c r="C5050" s="3" t="s">
        <v>8</v>
      </c>
      <c r="D5050" s="0" t="n">
        <v>4</v>
      </c>
      <c r="E5050" s="0" t="n">
        <v>2</v>
      </c>
      <c r="F5050" s="0" t="n">
        <v>2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増林３丁目</v>
      </c>
      <c r="C5051" s="0" t="n">
        <v>5</v>
      </c>
      <c r="D5051" s="0" t="n">
        <v>0</v>
      </c>
      <c r="E5051" s="0" t="n">
        <v>0</v>
      </c>
      <c r="F5051" s="0" t="n">
        <v>0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増林３丁目</v>
      </c>
      <c r="C5052" s="0" t="n">
        <v>6</v>
      </c>
      <c r="D5052" s="0" t="n">
        <v>0</v>
      </c>
      <c r="E5052" s="0" t="n">
        <v>0</v>
      </c>
      <c r="F5052" s="0" t="n">
        <v>0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増林３丁目</v>
      </c>
      <c r="C5053" s="0" t="n">
        <v>7</v>
      </c>
      <c r="D5053" s="0" t="n">
        <v>2</v>
      </c>
      <c r="E5053" s="0" t="n">
        <v>1</v>
      </c>
      <c r="F5053" s="0" t="n">
        <v>1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増林３丁目</v>
      </c>
      <c r="C5054" s="0" t="n">
        <v>8</v>
      </c>
      <c r="D5054" s="0" t="n">
        <v>2</v>
      </c>
      <c r="E5054" s="0" t="n">
        <v>1</v>
      </c>
      <c r="F5054" s="0" t="n">
        <v>1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増林３丁目</v>
      </c>
      <c r="C5055" s="0" t="n">
        <v>9</v>
      </c>
      <c r="D5055" s="0" t="n">
        <v>0</v>
      </c>
      <c r="E5055" s="0" t="n">
        <v>0</v>
      </c>
      <c r="F5055" s="0" t="n">
        <v>0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増林３丁目</v>
      </c>
      <c r="C5056" s="3" t="s">
        <v>9</v>
      </c>
      <c r="D5056" s="0" t="n">
        <v>12</v>
      </c>
      <c r="E5056" s="0" t="n">
        <v>8</v>
      </c>
      <c r="F5056" s="0" t="n">
        <v>4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増林３丁目</v>
      </c>
      <c r="C5057" s="0" t="n">
        <v>10</v>
      </c>
      <c r="D5057" s="0" t="n">
        <v>3</v>
      </c>
      <c r="E5057" s="0" t="n">
        <v>3</v>
      </c>
      <c r="F5057" s="0" t="n">
        <v>0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増林３丁目</v>
      </c>
      <c r="C5058" s="0" t="n">
        <v>11</v>
      </c>
      <c r="D5058" s="0" t="n">
        <v>1</v>
      </c>
      <c r="E5058" s="0" t="n">
        <v>1</v>
      </c>
      <c r="F5058" s="0" t="n">
        <v>0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増林３丁目</v>
      </c>
      <c r="C5059" s="0" t="n">
        <v>12</v>
      </c>
      <c r="D5059" s="0" t="n">
        <v>2</v>
      </c>
      <c r="E5059" s="0" t="n">
        <v>1</v>
      </c>
      <c r="F5059" s="0" t="n">
        <v>1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増林３丁目</v>
      </c>
      <c r="C5060" s="0" t="n">
        <v>13</v>
      </c>
      <c r="D5060" s="0" t="n">
        <v>3</v>
      </c>
      <c r="E5060" s="0" t="n">
        <v>3</v>
      </c>
      <c r="F5060" s="0" t="n">
        <v>0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増林３丁目</v>
      </c>
      <c r="C5061" s="0" t="n">
        <v>14</v>
      </c>
      <c r="D5061" s="0" t="n">
        <v>3</v>
      </c>
      <c r="E5061" s="0" t="n">
        <v>0</v>
      </c>
      <c r="F5061" s="0" t="n">
        <v>3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増林３丁目</v>
      </c>
      <c r="C5062" s="3" t="s">
        <v>10</v>
      </c>
      <c r="D5062" s="0" t="n">
        <v>10</v>
      </c>
      <c r="E5062" s="0" t="n">
        <v>6</v>
      </c>
      <c r="F5062" s="0" t="n">
        <v>4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増林３丁目</v>
      </c>
      <c r="C5063" s="0" t="n">
        <v>15</v>
      </c>
      <c r="D5063" s="0" t="n">
        <v>3</v>
      </c>
      <c r="E5063" s="0" t="n">
        <v>2</v>
      </c>
      <c r="F5063" s="0" t="n">
        <v>1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増林３丁目</v>
      </c>
      <c r="C5064" s="0" t="n">
        <v>16</v>
      </c>
      <c r="D5064" s="0" t="n">
        <v>1</v>
      </c>
      <c r="E5064" s="0" t="n">
        <v>0</v>
      </c>
      <c r="F5064" s="0" t="n">
        <v>1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増林３丁目</v>
      </c>
      <c r="C5065" s="0" t="n">
        <v>17</v>
      </c>
      <c r="D5065" s="0" t="n">
        <v>3</v>
      </c>
      <c r="E5065" s="0" t="n">
        <v>1</v>
      </c>
      <c r="F5065" s="0" t="n">
        <v>2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増林３丁目</v>
      </c>
      <c r="C5066" s="0" t="n">
        <v>18</v>
      </c>
      <c r="D5066" s="0" t="n">
        <v>2</v>
      </c>
      <c r="E5066" s="0" t="n">
        <v>2</v>
      </c>
      <c r="F5066" s="0" t="n">
        <v>0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増林３丁目</v>
      </c>
      <c r="C5067" s="0" t="n">
        <v>19</v>
      </c>
      <c r="D5067" s="0" t="n">
        <v>1</v>
      </c>
      <c r="E5067" s="0" t="n">
        <v>1</v>
      </c>
      <c r="F5067" s="0" t="n">
        <v>0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増林３丁目</v>
      </c>
      <c r="C5068" s="3" t="s">
        <v>11</v>
      </c>
      <c r="D5068" s="0" t="n">
        <v>9</v>
      </c>
      <c r="E5068" s="0" t="n">
        <v>4</v>
      </c>
      <c r="F5068" s="0" t="n">
        <v>5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増林３丁目</v>
      </c>
      <c r="C5069" s="0" t="n">
        <v>20</v>
      </c>
      <c r="D5069" s="0" t="n">
        <v>2</v>
      </c>
      <c r="E5069" s="0" t="n">
        <v>0</v>
      </c>
      <c r="F5069" s="0" t="n">
        <v>2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増林３丁目</v>
      </c>
      <c r="C5070" s="0" t="n">
        <v>21</v>
      </c>
      <c r="D5070" s="0" t="n">
        <v>3</v>
      </c>
      <c r="E5070" s="0" t="n">
        <v>1</v>
      </c>
      <c r="F5070" s="0" t="n">
        <v>2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増林３丁目</v>
      </c>
      <c r="C5071" s="0" t="n">
        <v>22</v>
      </c>
      <c r="D5071" s="0" t="n">
        <v>1</v>
      </c>
      <c r="E5071" s="0" t="n">
        <v>1</v>
      </c>
      <c r="F5071" s="0" t="n">
        <v>0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増林３丁目</v>
      </c>
      <c r="C5072" s="0" t="n">
        <v>23</v>
      </c>
      <c r="D5072" s="0" t="n">
        <v>2</v>
      </c>
      <c r="E5072" s="0" t="n">
        <v>1</v>
      </c>
      <c r="F5072" s="0" t="n">
        <v>1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増林３丁目</v>
      </c>
      <c r="C5073" s="0" t="n">
        <v>24</v>
      </c>
      <c r="D5073" s="0" t="n">
        <v>1</v>
      </c>
      <c r="E5073" s="0" t="n">
        <v>1</v>
      </c>
      <c r="F5073" s="0" t="n">
        <v>0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増林３丁目</v>
      </c>
      <c r="C5074" s="3" t="s">
        <v>12</v>
      </c>
      <c r="D5074" s="0" t="n">
        <v>6</v>
      </c>
      <c r="E5074" s="0" t="n">
        <v>3</v>
      </c>
      <c r="F5074" s="0" t="n">
        <v>3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増林３丁目</v>
      </c>
      <c r="C5075" s="0" t="n">
        <v>25</v>
      </c>
      <c r="D5075" s="0" t="n">
        <v>1</v>
      </c>
      <c r="E5075" s="0" t="n">
        <v>1</v>
      </c>
      <c r="F5075" s="0" t="n">
        <v>0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増林３丁目</v>
      </c>
      <c r="C5076" s="0" t="n">
        <v>26</v>
      </c>
      <c r="D5076" s="0" t="n">
        <v>1</v>
      </c>
      <c r="E5076" s="0" t="n">
        <v>1</v>
      </c>
      <c r="F5076" s="0" t="n">
        <v>0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増林３丁目</v>
      </c>
      <c r="C5077" s="0" t="n">
        <v>27</v>
      </c>
      <c r="D5077" s="0" t="n">
        <v>2</v>
      </c>
      <c r="E5077" s="0" t="n">
        <v>0</v>
      </c>
      <c r="F5077" s="0" t="n">
        <v>2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増林３丁目</v>
      </c>
      <c r="C5078" s="0" t="n">
        <v>28</v>
      </c>
      <c r="D5078" s="0" t="n">
        <v>1</v>
      </c>
      <c r="E5078" s="0" t="n">
        <v>1</v>
      </c>
      <c r="F5078" s="0" t="n">
        <v>0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増林３丁目</v>
      </c>
      <c r="C5079" s="0" t="n">
        <v>29</v>
      </c>
      <c r="D5079" s="0" t="n">
        <v>1</v>
      </c>
      <c r="E5079" s="0" t="n">
        <v>0</v>
      </c>
      <c r="F5079" s="0" t="n">
        <v>1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増林３丁目</v>
      </c>
      <c r="C5080" s="3" t="s">
        <v>13</v>
      </c>
      <c r="D5080" s="0" t="n">
        <v>3</v>
      </c>
      <c r="E5080" s="0" t="n">
        <v>2</v>
      </c>
      <c r="F5080" s="0" t="n">
        <v>1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増林３丁目</v>
      </c>
      <c r="C5081" s="0" t="n">
        <v>30</v>
      </c>
      <c r="D5081" s="0" t="n">
        <v>1</v>
      </c>
      <c r="E5081" s="0" t="n">
        <v>1</v>
      </c>
      <c r="F5081" s="0" t="n">
        <v>0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増林３丁目</v>
      </c>
      <c r="C5082" s="0" t="n">
        <v>31</v>
      </c>
      <c r="D5082" s="0" t="n">
        <v>0</v>
      </c>
      <c r="E5082" s="0" t="n">
        <v>0</v>
      </c>
      <c r="F5082" s="0" t="n">
        <v>0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増林３丁目</v>
      </c>
      <c r="C5083" s="0" t="n">
        <v>32</v>
      </c>
      <c r="D5083" s="0" t="n">
        <v>0</v>
      </c>
      <c r="E5083" s="0" t="n">
        <v>0</v>
      </c>
      <c r="F5083" s="0" t="n">
        <v>0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増林３丁目</v>
      </c>
      <c r="C5084" s="0" t="n">
        <v>33</v>
      </c>
      <c r="D5084" s="0" t="n">
        <v>0</v>
      </c>
      <c r="E5084" s="0" t="n">
        <v>0</v>
      </c>
      <c r="F5084" s="0" t="n">
        <v>0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増林３丁目</v>
      </c>
      <c r="C5085" s="0" t="n">
        <v>34</v>
      </c>
      <c r="D5085" s="0" t="n">
        <v>2</v>
      </c>
      <c r="E5085" s="0" t="n">
        <v>1</v>
      </c>
      <c r="F5085" s="0" t="n">
        <v>1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増林３丁目</v>
      </c>
      <c r="C5086" s="3" t="s">
        <v>14</v>
      </c>
      <c r="D5086" s="0" t="n">
        <v>9</v>
      </c>
      <c r="E5086" s="0" t="n">
        <v>5</v>
      </c>
      <c r="F5086" s="0" t="n">
        <v>4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増林３丁目</v>
      </c>
      <c r="C5087" s="0" t="n">
        <v>35</v>
      </c>
      <c r="D5087" s="0" t="n">
        <v>2</v>
      </c>
      <c r="E5087" s="0" t="n">
        <v>2</v>
      </c>
      <c r="F5087" s="0" t="n">
        <v>0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増林３丁目</v>
      </c>
      <c r="C5088" s="0" t="n">
        <v>36</v>
      </c>
      <c r="D5088" s="0" t="n">
        <v>0</v>
      </c>
      <c r="E5088" s="0" t="n">
        <v>0</v>
      </c>
      <c r="F5088" s="0" t="n">
        <v>0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増林３丁目</v>
      </c>
      <c r="C5089" s="0" t="n">
        <v>37</v>
      </c>
      <c r="D5089" s="0" t="n">
        <v>1</v>
      </c>
      <c r="E5089" s="0" t="n">
        <v>1</v>
      </c>
      <c r="F5089" s="0" t="n">
        <v>0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増林３丁目</v>
      </c>
      <c r="C5090" s="0" t="n">
        <v>38</v>
      </c>
      <c r="D5090" s="0" t="n">
        <v>4</v>
      </c>
      <c r="E5090" s="0" t="n">
        <v>2</v>
      </c>
      <c r="F5090" s="0" t="n">
        <v>2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増林３丁目</v>
      </c>
      <c r="C5091" s="0" t="n">
        <v>39</v>
      </c>
      <c r="D5091" s="0" t="n">
        <v>2</v>
      </c>
      <c r="E5091" s="0" t="n">
        <v>0</v>
      </c>
      <c r="F5091" s="0" t="n">
        <v>2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増林３丁目</v>
      </c>
      <c r="C5092" s="3" t="s">
        <v>15</v>
      </c>
      <c r="D5092" s="0" t="n">
        <v>20</v>
      </c>
      <c r="E5092" s="0" t="n">
        <v>11</v>
      </c>
      <c r="F5092" s="0" t="n">
        <v>9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増林３丁目</v>
      </c>
      <c r="C5093" s="0" t="n">
        <v>40</v>
      </c>
      <c r="D5093" s="0" t="n">
        <v>6</v>
      </c>
      <c r="E5093" s="0" t="n">
        <v>2</v>
      </c>
      <c r="F5093" s="0" t="n">
        <v>4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増林３丁目</v>
      </c>
      <c r="C5094" s="0" t="n">
        <v>41</v>
      </c>
      <c r="D5094" s="0" t="n">
        <v>6</v>
      </c>
      <c r="E5094" s="0" t="n">
        <v>4</v>
      </c>
      <c r="F5094" s="0" t="n">
        <v>2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増林３丁目</v>
      </c>
      <c r="C5095" s="0" t="n">
        <v>42</v>
      </c>
      <c r="D5095" s="0" t="n">
        <v>3</v>
      </c>
      <c r="E5095" s="0" t="n">
        <v>3</v>
      </c>
      <c r="F5095" s="0" t="n">
        <v>0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増林３丁目</v>
      </c>
      <c r="C5096" s="0" t="n">
        <v>43</v>
      </c>
      <c r="D5096" s="0" t="n">
        <v>2</v>
      </c>
      <c r="E5096" s="0" t="n">
        <v>1</v>
      </c>
      <c r="F5096" s="0" t="n">
        <v>1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増林３丁目</v>
      </c>
      <c r="C5097" s="0" t="n">
        <v>44</v>
      </c>
      <c r="D5097" s="0" t="n">
        <v>3</v>
      </c>
      <c r="E5097" s="0" t="n">
        <v>1</v>
      </c>
      <c r="F5097" s="0" t="n">
        <v>2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増林３丁目</v>
      </c>
      <c r="C5098" s="3" t="s">
        <v>16</v>
      </c>
      <c r="D5098" s="0" t="n">
        <v>12</v>
      </c>
      <c r="E5098" s="0" t="n">
        <v>6</v>
      </c>
      <c r="F5098" s="0" t="n">
        <v>6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増林３丁目</v>
      </c>
      <c r="C5099" s="0" t="n">
        <v>45</v>
      </c>
      <c r="D5099" s="0" t="n">
        <v>0</v>
      </c>
      <c r="E5099" s="0" t="n">
        <v>0</v>
      </c>
      <c r="F5099" s="0" t="n">
        <v>0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増林３丁目</v>
      </c>
      <c r="C5100" s="0" t="n">
        <v>46</v>
      </c>
      <c r="D5100" s="0" t="n">
        <v>1</v>
      </c>
      <c r="E5100" s="0" t="n">
        <v>0</v>
      </c>
      <c r="F5100" s="0" t="n">
        <v>1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増林３丁目</v>
      </c>
      <c r="C5101" s="0" t="n">
        <v>47</v>
      </c>
      <c r="D5101" s="0" t="n">
        <v>4</v>
      </c>
      <c r="E5101" s="0" t="n">
        <v>1</v>
      </c>
      <c r="F5101" s="0" t="n">
        <v>3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増林３丁目</v>
      </c>
      <c r="C5102" s="0" t="n">
        <v>48</v>
      </c>
      <c r="D5102" s="0" t="n">
        <v>5</v>
      </c>
      <c r="E5102" s="0" t="n">
        <v>3</v>
      </c>
      <c r="F5102" s="0" t="n">
        <v>2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増林３丁目</v>
      </c>
      <c r="C5103" s="0" t="n">
        <v>49</v>
      </c>
      <c r="D5103" s="0" t="n">
        <v>2</v>
      </c>
      <c r="E5103" s="0" t="n">
        <v>2</v>
      </c>
      <c r="F5103" s="0" t="n">
        <v>0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増林３丁目</v>
      </c>
      <c r="C5104" s="3" t="s">
        <v>17</v>
      </c>
      <c r="D5104" s="0" t="n">
        <v>13</v>
      </c>
      <c r="E5104" s="0" t="n">
        <v>8</v>
      </c>
      <c r="F5104" s="0" t="n">
        <v>5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増林３丁目</v>
      </c>
      <c r="C5105" s="0" t="n">
        <v>50</v>
      </c>
      <c r="D5105" s="0" t="n">
        <v>0</v>
      </c>
      <c r="E5105" s="0" t="n">
        <v>0</v>
      </c>
      <c r="F5105" s="0" t="n">
        <v>0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増林３丁目</v>
      </c>
      <c r="C5106" s="0" t="n">
        <v>51</v>
      </c>
      <c r="D5106" s="0" t="n">
        <v>2</v>
      </c>
      <c r="E5106" s="0" t="n">
        <v>2</v>
      </c>
      <c r="F5106" s="0" t="n">
        <v>0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増林３丁目</v>
      </c>
      <c r="C5107" s="0" t="n">
        <v>52</v>
      </c>
      <c r="D5107" s="0" t="n">
        <v>2</v>
      </c>
      <c r="E5107" s="0" t="n">
        <v>1</v>
      </c>
      <c r="F5107" s="0" t="n">
        <v>1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増林３丁目</v>
      </c>
      <c r="C5108" s="0" t="n">
        <v>53</v>
      </c>
      <c r="D5108" s="0" t="n">
        <v>3</v>
      </c>
      <c r="E5108" s="0" t="n">
        <v>2</v>
      </c>
      <c r="F5108" s="0" t="n">
        <v>1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増林３丁目</v>
      </c>
      <c r="C5109" s="0" t="n">
        <v>54</v>
      </c>
      <c r="D5109" s="0" t="n">
        <v>6</v>
      </c>
      <c r="E5109" s="0" t="n">
        <v>3</v>
      </c>
      <c r="F5109" s="0" t="n">
        <v>3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増林３丁目</v>
      </c>
      <c r="C5110" s="3" t="s">
        <v>18</v>
      </c>
      <c r="D5110" s="0" t="n">
        <v>12</v>
      </c>
      <c r="E5110" s="0" t="n">
        <v>7</v>
      </c>
      <c r="F5110" s="0" t="n">
        <v>5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増林３丁目</v>
      </c>
      <c r="C5111" s="0" t="n">
        <v>55</v>
      </c>
      <c r="D5111" s="0" t="n">
        <v>2</v>
      </c>
      <c r="E5111" s="0" t="n">
        <v>1</v>
      </c>
      <c r="F5111" s="0" t="n">
        <v>1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増林３丁目</v>
      </c>
      <c r="C5112" s="0" t="n">
        <v>56</v>
      </c>
      <c r="D5112" s="0" t="n">
        <v>2</v>
      </c>
      <c r="E5112" s="0" t="n">
        <v>2</v>
      </c>
      <c r="F5112" s="0" t="n">
        <v>0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増林３丁目</v>
      </c>
      <c r="C5113" s="0" t="n">
        <v>57</v>
      </c>
      <c r="D5113" s="0" t="n">
        <v>4</v>
      </c>
      <c r="E5113" s="0" t="n">
        <v>2</v>
      </c>
      <c r="F5113" s="0" t="n">
        <v>2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増林３丁目</v>
      </c>
      <c r="C5114" s="0" t="n">
        <v>58</v>
      </c>
      <c r="D5114" s="0" t="n">
        <v>1</v>
      </c>
      <c r="E5114" s="0" t="n">
        <v>0</v>
      </c>
      <c r="F5114" s="0" t="n">
        <v>1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増林３丁目</v>
      </c>
      <c r="C5115" s="0" t="n">
        <v>59</v>
      </c>
      <c r="D5115" s="0" t="n">
        <v>3</v>
      </c>
      <c r="E5115" s="0" t="n">
        <v>2</v>
      </c>
      <c r="F5115" s="0" t="n">
        <v>1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増林３丁目</v>
      </c>
      <c r="C5116" s="3" t="s">
        <v>19</v>
      </c>
      <c r="D5116" s="0" t="n">
        <v>12</v>
      </c>
      <c r="E5116" s="0" t="n">
        <v>9</v>
      </c>
      <c r="F5116" s="0" t="n">
        <v>3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増林３丁目</v>
      </c>
      <c r="C5117" s="0" t="n">
        <v>60</v>
      </c>
      <c r="D5117" s="0" t="n">
        <v>2</v>
      </c>
      <c r="E5117" s="0" t="n">
        <v>2</v>
      </c>
      <c r="F5117" s="0" t="n">
        <v>0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増林３丁目</v>
      </c>
      <c r="C5118" s="0" t="n">
        <v>61</v>
      </c>
      <c r="D5118" s="0" t="n">
        <v>4</v>
      </c>
      <c r="E5118" s="0" t="n">
        <v>2</v>
      </c>
      <c r="F5118" s="0" t="n">
        <v>2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増林３丁目</v>
      </c>
      <c r="C5119" s="0" t="n">
        <v>62</v>
      </c>
      <c r="D5119" s="0" t="n">
        <v>3</v>
      </c>
      <c r="E5119" s="0" t="n">
        <v>3</v>
      </c>
      <c r="F5119" s="0" t="n">
        <v>0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増林３丁目</v>
      </c>
      <c r="C5120" s="0" t="n">
        <v>63</v>
      </c>
      <c r="D5120" s="0" t="n">
        <v>1</v>
      </c>
      <c r="E5120" s="0" t="n">
        <v>0</v>
      </c>
      <c r="F5120" s="0" t="n">
        <v>1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増林３丁目</v>
      </c>
      <c r="C5121" s="0" t="n">
        <v>64</v>
      </c>
      <c r="D5121" s="0" t="n">
        <v>2</v>
      </c>
      <c r="E5121" s="0" t="n">
        <v>2</v>
      </c>
      <c r="F5121" s="0" t="n">
        <v>0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増林３丁目</v>
      </c>
      <c r="C5122" s="3" t="s">
        <v>20</v>
      </c>
      <c r="D5122" s="0" t="n">
        <v>10</v>
      </c>
      <c r="E5122" s="0" t="n">
        <v>1</v>
      </c>
      <c r="F5122" s="0" t="n">
        <v>9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増林３丁目</v>
      </c>
      <c r="C5123" s="0" t="n">
        <v>65</v>
      </c>
      <c r="D5123" s="0" t="n">
        <v>2</v>
      </c>
      <c r="E5123" s="0" t="n">
        <v>0</v>
      </c>
      <c r="F5123" s="0" t="n">
        <v>2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増林３丁目</v>
      </c>
      <c r="C5124" s="0" t="n">
        <v>66</v>
      </c>
      <c r="D5124" s="0" t="n">
        <v>1</v>
      </c>
      <c r="E5124" s="0" t="n">
        <v>0</v>
      </c>
      <c r="F5124" s="0" t="n">
        <v>1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増林３丁目</v>
      </c>
      <c r="C5125" s="0" t="n">
        <v>67</v>
      </c>
      <c r="D5125" s="0" t="n">
        <v>3</v>
      </c>
      <c r="E5125" s="0" t="n">
        <v>0</v>
      </c>
      <c r="F5125" s="0" t="n">
        <v>3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増林３丁目</v>
      </c>
      <c r="C5126" s="0" t="n">
        <v>68</v>
      </c>
      <c r="D5126" s="0" t="n">
        <v>3</v>
      </c>
      <c r="E5126" s="0" t="n">
        <v>0</v>
      </c>
      <c r="F5126" s="0" t="n">
        <v>3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増林３丁目</v>
      </c>
      <c r="C5127" s="0" t="n">
        <v>69</v>
      </c>
      <c r="D5127" s="0" t="n">
        <v>1</v>
      </c>
      <c r="E5127" s="0" t="n">
        <v>1</v>
      </c>
      <c r="F5127" s="0" t="n">
        <v>0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増林３丁目</v>
      </c>
      <c r="C5128" s="3" t="s">
        <v>21</v>
      </c>
      <c r="D5128" s="0" t="n">
        <v>9</v>
      </c>
      <c r="E5128" s="0" t="n">
        <v>7</v>
      </c>
      <c r="F5128" s="0" t="n">
        <v>2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増林３丁目</v>
      </c>
      <c r="C5129" s="0" t="n">
        <v>70</v>
      </c>
      <c r="D5129" s="0" t="n">
        <v>3</v>
      </c>
      <c r="E5129" s="0" t="n">
        <v>2</v>
      </c>
      <c r="F5129" s="0" t="n">
        <v>1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増林３丁目</v>
      </c>
      <c r="C5130" s="0" t="n">
        <v>71</v>
      </c>
      <c r="D5130" s="0" t="n">
        <v>2</v>
      </c>
      <c r="E5130" s="0" t="n">
        <v>2</v>
      </c>
      <c r="F5130" s="0" t="n">
        <v>0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増林３丁目</v>
      </c>
      <c r="C5131" s="0" t="n">
        <v>72</v>
      </c>
      <c r="D5131" s="0" t="n">
        <v>2</v>
      </c>
      <c r="E5131" s="0" t="n">
        <v>1</v>
      </c>
      <c r="F5131" s="0" t="n">
        <v>1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増林３丁目</v>
      </c>
      <c r="C5132" s="0" t="n">
        <v>73</v>
      </c>
      <c r="D5132" s="0" t="n">
        <v>0</v>
      </c>
      <c r="E5132" s="0" t="n">
        <v>0</v>
      </c>
      <c r="F5132" s="0" t="n">
        <v>0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増林３丁目</v>
      </c>
      <c r="C5133" s="0" t="n">
        <v>74</v>
      </c>
      <c r="D5133" s="0" t="n">
        <v>2</v>
      </c>
      <c r="E5133" s="0" t="n">
        <v>2</v>
      </c>
      <c r="F5133" s="0" t="n">
        <v>0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増林３丁目</v>
      </c>
      <c r="C5134" s="3" t="s">
        <v>22</v>
      </c>
      <c r="D5134" s="0" t="n">
        <v>7</v>
      </c>
      <c r="E5134" s="0" t="n">
        <v>3</v>
      </c>
      <c r="F5134" s="0" t="n">
        <v>4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増林３丁目</v>
      </c>
      <c r="C5135" s="0" t="n">
        <v>75</v>
      </c>
      <c r="D5135" s="0" t="n">
        <v>1</v>
      </c>
      <c r="E5135" s="0" t="n">
        <v>1</v>
      </c>
      <c r="F5135" s="0" t="n">
        <v>0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増林３丁目</v>
      </c>
      <c r="C5136" s="0" t="n">
        <v>76</v>
      </c>
      <c r="D5136" s="0" t="n">
        <v>1</v>
      </c>
      <c r="E5136" s="0" t="n">
        <v>1</v>
      </c>
      <c r="F5136" s="0" t="n">
        <v>0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増林３丁目</v>
      </c>
      <c r="C5137" s="0" t="n">
        <v>77</v>
      </c>
      <c r="D5137" s="0" t="n">
        <v>3</v>
      </c>
      <c r="E5137" s="0" t="n">
        <v>1</v>
      </c>
      <c r="F5137" s="0" t="n">
        <v>2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増林３丁目</v>
      </c>
      <c r="C5138" s="0" t="n">
        <v>78</v>
      </c>
      <c r="D5138" s="0" t="n">
        <v>1</v>
      </c>
      <c r="E5138" s="0" t="n">
        <v>0</v>
      </c>
      <c r="F5138" s="0" t="n">
        <v>1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増林３丁目</v>
      </c>
      <c r="C5139" s="0" t="n">
        <v>79</v>
      </c>
      <c r="D5139" s="0" t="n">
        <v>1</v>
      </c>
      <c r="E5139" s="0" t="n">
        <v>0</v>
      </c>
      <c r="F5139" s="0" t="n">
        <v>1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増林３丁目</v>
      </c>
      <c r="C5140" s="3" t="s">
        <v>23</v>
      </c>
      <c r="D5140" s="0" t="n">
        <v>3</v>
      </c>
      <c r="E5140" s="0" t="n">
        <v>2</v>
      </c>
      <c r="F5140" s="0" t="n">
        <v>1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増林３丁目</v>
      </c>
      <c r="C5141" s="0" t="n">
        <v>80</v>
      </c>
      <c r="D5141" s="0" t="n">
        <v>0</v>
      </c>
      <c r="E5141" s="0" t="n">
        <v>0</v>
      </c>
      <c r="F5141" s="0" t="n">
        <v>0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増林３丁目</v>
      </c>
      <c r="C5142" s="0" t="n">
        <v>81</v>
      </c>
      <c r="D5142" s="0" t="n">
        <v>0</v>
      </c>
      <c r="E5142" s="0" t="n">
        <v>0</v>
      </c>
      <c r="F5142" s="0" t="n">
        <v>0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増林３丁目</v>
      </c>
      <c r="C5143" s="0" t="n">
        <v>82</v>
      </c>
      <c r="D5143" s="0" t="n">
        <v>1</v>
      </c>
      <c r="E5143" s="0" t="n">
        <v>1</v>
      </c>
      <c r="F5143" s="0" t="n">
        <v>0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増林３丁目</v>
      </c>
      <c r="C5144" s="0" t="n">
        <v>83</v>
      </c>
      <c r="D5144" s="0" t="n">
        <v>2</v>
      </c>
      <c r="E5144" s="0" t="n">
        <v>1</v>
      </c>
      <c r="F5144" s="0" t="n">
        <v>1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増林３丁目</v>
      </c>
      <c r="C5145" s="0" t="n">
        <v>84</v>
      </c>
      <c r="D5145" s="0" t="n">
        <v>0</v>
      </c>
      <c r="E5145" s="0" t="n">
        <v>0</v>
      </c>
      <c r="F5145" s="0" t="n">
        <v>0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増林３丁目</v>
      </c>
      <c r="C5146" s="3" t="s">
        <v>24</v>
      </c>
      <c r="D5146" s="0" t="n">
        <v>5</v>
      </c>
      <c r="E5146" s="0" t="n">
        <v>2</v>
      </c>
      <c r="F5146" s="0" t="n">
        <v>3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増林３丁目</v>
      </c>
      <c r="C5147" s="0" t="n">
        <v>85</v>
      </c>
      <c r="D5147" s="0" t="n">
        <v>2</v>
      </c>
      <c r="E5147" s="0" t="n">
        <v>1</v>
      </c>
      <c r="F5147" s="0" t="n">
        <v>1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増林３丁目</v>
      </c>
      <c r="C5148" s="0" t="n">
        <v>86</v>
      </c>
      <c r="D5148" s="0" t="n">
        <v>2</v>
      </c>
      <c r="E5148" s="0" t="n">
        <v>1</v>
      </c>
      <c r="F5148" s="0" t="n">
        <v>1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増林３丁目</v>
      </c>
      <c r="C5149" s="0" t="n">
        <v>87</v>
      </c>
      <c r="D5149" s="0" t="n">
        <v>0</v>
      </c>
      <c r="E5149" s="0" t="n">
        <v>0</v>
      </c>
      <c r="F5149" s="0" t="n">
        <v>0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増林３丁目</v>
      </c>
      <c r="C5150" s="0" t="n">
        <v>88</v>
      </c>
      <c r="D5150" s="0" t="n">
        <v>0</v>
      </c>
      <c r="E5150" s="0" t="n">
        <v>0</v>
      </c>
      <c r="F5150" s="0" t="n">
        <v>0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増林３丁目</v>
      </c>
      <c r="C5151" s="0" t="n">
        <v>89</v>
      </c>
      <c r="D5151" s="0" t="n">
        <v>1</v>
      </c>
      <c r="E5151" s="0" t="n">
        <v>0</v>
      </c>
      <c r="F5151" s="0" t="n">
        <v>1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増林３丁目</v>
      </c>
      <c r="C5152" s="3" t="s">
        <v>25</v>
      </c>
      <c r="D5152" s="0" t="n">
        <v>0</v>
      </c>
      <c r="E5152" s="0" t="n">
        <v>0</v>
      </c>
      <c r="F5152" s="0" t="n">
        <v>0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増林３丁目</v>
      </c>
      <c r="C5153" s="0" t="n">
        <v>90</v>
      </c>
      <c r="D5153" s="0" t="n">
        <v>0</v>
      </c>
      <c r="E5153" s="0" t="n">
        <v>0</v>
      </c>
      <c r="F5153" s="0" t="n">
        <v>0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増林３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増林３丁目</v>
      </c>
      <c r="C5155" s="0" t="n">
        <v>92</v>
      </c>
      <c r="D5155" s="0" t="n">
        <v>0</v>
      </c>
      <c r="E5155" s="0" t="n">
        <v>0</v>
      </c>
      <c r="F5155" s="0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増林３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増林３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増林３丁目</v>
      </c>
      <c r="C5158" s="3" t="s">
        <v>26</v>
      </c>
      <c r="D5158" s="0" t="n">
        <v>0</v>
      </c>
      <c r="E5158" s="0" t="n">
        <v>0</v>
      </c>
      <c r="F5158" s="0" t="n">
        <v>0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増林３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増林３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増林３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増林３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増林３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増林３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54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増森１丁目</v>
      </c>
      <c r="C5167" s="0" t="n">
        <v>2224</v>
      </c>
      <c r="D5167" s="3" t="s">
        <v>0</v>
      </c>
      <c r="E5167" s="0" t="n">
        <v>36404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増森１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増森１丁目</v>
      </c>
      <c r="C5169" s="3" t="s">
        <v>6</v>
      </c>
      <c r="D5169" s="0" t="n">
        <v>97</v>
      </c>
      <c r="E5169" s="0" t="n">
        <v>35</v>
      </c>
      <c r="F5169" s="0" t="n">
        <v>62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増森１丁目</v>
      </c>
      <c r="C5170" s="3" t="s">
        <v>7</v>
      </c>
      <c r="D5170" s="0" t="n">
        <v>6</v>
      </c>
      <c r="E5170" s="0" t="n">
        <v>2</v>
      </c>
      <c r="F5170" s="0" t="n">
        <v>4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増森１丁目</v>
      </c>
      <c r="C5171" s="0" t="n">
        <v>0</v>
      </c>
      <c r="D5171" s="0" t="n">
        <v>1</v>
      </c>
      <c r="E5171" s="0" t="n">
        <v>0</v>
      </c>
      <c r="F5171" s="0" t="n">
        <v>1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増森１丁目</v>
      </c>
      <c r="C5172" s="0" t="n">
        <v>1</v>
      </c>
      <c r="D5172" s="0" t="n">
        <v>1</v>
      </c>
      <c r="E5172" s="0" t="n">
        <v>1</v>
      </c>
      <c r="F5172" s="0" t="n">
        <v>0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増森１丁目</v>
      </c>
      <c r="C5173" s="0" t="n">
        <v>2</v>
      </c>
      <c r="D5173" s="0" t="n">
        <v>1</v>
      </c>
      <c r="E5173" s="0" t="n">
        <v>0</v>
      </c>
      <c r="F5173" s="0" t="n">
        <v>1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増森１丁目</v>
      </c>
      <c r="C5174" s="0" t="n">
        <v>3</v>
      </c>
      <c r="D5174" s="0" t="n">
        <v>1</v>
      </c>
      <c r="E5174" s="0" t="n">
        <v>0</v>
      </c>
      <c r="F5174" s="0" t="n">
        <v>1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増森１丁目</v>
      </c>
      <c r="C5175" s="0" t="n">
        <v>4</v>
      </c>
      <c r="D5175" s="0" t="n">
        <v>2</v>
      </c>
      <c r="E5175" s="0" t="n">
        <v>1</v>
      </c>
      <c r="F5175" s="0" t="n">
        <v>1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増森１丁目</v>
      </c>
      <c r="C5176" s="3" t="s">
        <v>8</v>
      </c>
      <c r="D5176" s="0" t="n">
        <v>2</v>
      </c>
      <c r="E5176" s="0" t="n">
        <v>1</v>
      </c>
      <c r="F5176" s="0" t="n">
        <v>1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増森１丁目</v>
      </c>
      <c r="C5177" s="0" t="n">
        <v>5</v>
      </c>
      <c r="D5177" s="0" t="n">
        <v>0</v>
      </c>
      <c r="E5177" s="0" t="n">
        <v>0</v>
      </c>
      <c r="F5177" s="0" t="n">
        <v>0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増森１丁目</v>
      </c>
      <c r="C5178" s="0" t="n">
        <v>6</v>
      </c>
      <c r="D5178" s="0" t="n">
        <v>1</v>
      </c>
      <c r="E5178" s="0" t="n">
        <v>0</v>
      </c>
      <c r="F5178" s="0" t="n">
        <v>1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増森１丁目</v>
      </c>
      <c r="C5179" s="0" t="n">
        <v>7</v>
      </c>
      <c r="D5179" s="0" t="n">
        <v>0</v>
      </c>
      <c r="E5179" s="0" t="n">
        <v>0</v>
      </c>
      <c r="F5179" s="0" t="n">
        <v>0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増森１丁目</v>
      </c>
      <c r="C5180" s="0" t="n">
        <v>8</v>
      </c>
      <c r="D5180" s="0" t="n">
        <v>1</v>
      </c>
      <c r="E5180" s="0" t="n">
        <v>1</v>
      </c>
      <c r="F5180" s="0" t="n">
        <v>0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増森１丁目</v>
      </c>
      <c r="C5181" s="0" t="n">
        <v>9</v>
      </c>
      <c r="D5181" s="0" t="n">
        <v>0</v>
      </c>
      <c r="E5181" s="0" t="n">
        <v>0</v>
      </c>
      <c r="F5181" s="0" t="n">
        <v>0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増森１丁目</v>
      </c>
      <c r="C5182" s="3" t="s">
        <v>9</v>
      </c>
      <c r="D5182" s="0" t="n">
        <v>1</v>
      </c>
      <c r="E5182" s="0" t="n">
        <v>1</v>
      </c>
      <c r="F5182" s="0" t="n">
        <v>0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増森１丁目</v>
      </c>
      <c r="C5183" s="0" t="n">
        <v>10</v>
      </c>
      <c r="D5183" s="0" t="n">
        <v>0</v>
      </c>
      <c r="E5183" s="0" t="n">
        <v>0</v>
      </c>
      <c r="F5183" s="0" t="n">
        <v>0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増森１丁目</v>
      </c>
      <c r="C5184" s="0" t="n">
        <v>11</v>
      </c>
      <c r="D5184" s="0" t="n">
        <v>0</v>
      </c>
      <c r="E5184" s="0" t="n">
        <v>0</v>
      </c>
      <c r="F5184" s="0" t="n">
        <v>0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増森１丁目</v>
      </c>
      <c r="C5185" s="0" t="n">
        <v>12</v>
      </c>
      <c r="D5185" s="0" t="n">
        <v>0</v>
      </c>
      <c r="E5185" s="0" t="n">
        <v>0</v>
      </c>
      <c r="F5185" s="0" t="n">
        <v>0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増森１丁目</v>
      </c>
      <c r="C5186" s="0" t="n">
        <v>13</v>
      </c>
      <c r="D5186" s="0" t="n">
        <v>1</v>
      </c>
      <c r="E5186" s="0" t="n">
        <v>1</v>
      </c>
      <c r="F5186" s="0" t="n">
        <v>0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増森１丁目</v>
      </c>
      <c r="C5187" s="0" t="n">
        <v>14</v>
      </c>
      <c r="D5187" s="0" t="n">
        <v>0</v>
      </c>
      <c r="E5187" s="0" t="n">
        <v>0</v>
      </c>
      <c r="F5187" s="0" t="n">
        <v>0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増森１丁目</v>
      </c>
      <c r="C5188" s="3" t="s">
        <v>10</v>
      </c>
      <c r="D5188" s="0" t="n">
        <v>1</v>
      </c>
      <c r="E5188" s="0" t="n">
        <v>1</v>
      </c>
      <c r="F5188" s="0" t="n">
        <v>0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増森１丁目</v>
      </c>
      <c r="C5189" s="0" t="n">
        <v>15</v>
      </c>
      <c r="D5189" s="0" t="n">
        <v>1</v>
      </c>
      <c r="E5189" s="0" t="n">
        <v>1</v>
      </c>
      <c r="F5189" s="0" t="n">
        <v>0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増森１丁目</v>
      </c>
      <c r="C5190" s="0" t="n">
        <v>16</v>
      </c>
      <c r="D5190" s="0" t="n">
        <v>0</v>
      </c>
      <c r="E5190" s="0" t="n">
        <v>0</v>
      </c>
      <c r="F5190" s="0" t="n">
        <v>0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増森１丁目</v>
      </c>
      <c r="C5191" s="0" t="n">
        <v>17</v>
      </c>
      <c r="D5191" s="0" t="n">
        <v>0</v>
      </c>
      <c r="E5191" s="0" t="n">
        <v>0</v>
      </c>
      <c r="F5191" s="0" t="n">
        <v>0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増森１丁目</v>
      </c>
      <c r="C5192" s="0" t="n">
        <v>18</v>
      </c>
      <c r="D5192" s="0" t="n">
        <v>0</v>
      </c>
      <c r="E5192" s="0" t="n">
        <v>0</v>
      </c>
      <c r="F5192" s="0" t="n">
        <v>0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増森１丁目</v>
      </c>
      <c r="C5193" s="0" t="n">
        <v>19</v>
      </c>
      <c r="D5193" s="0" t="n">
        <v>0</v>
      </c>
      <c r="E5193" s="0" t="n">
        <v>0</v>
      </c>
      <c r="F5193" s="0" t="n">
        <v>0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増森１丁目</v>
      </c>
      <c r="C5194" s="3" t="s">
        <v>11</v>
      </c>
      <c r="D5194" s="0" t="n">
        <v>0</v>
      </c>
      <c r="E5194" s="0" t="n">
        <v>0</v>
      </c>
      <c r="F5194" s="0" t="n">
        <v>0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増森１丁目</v>
      </c>
      <c r="C5195" s="0" t="n">
        <v>20</v>
      </c>
      <c r="D5195" s="0" t="n">
        <v>0</v>
      </c>
      <c r="E5195" s="0" t="n">
        <v>0</v>
      </c>
      <c r="F5195" s="0" t="n">
        <v>0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増森１丁目</v>
      </c>
      <c r="C5196" s="0" t="n">
        <v>21</v>
      </c>
      <c r="D5196" s="0" t="n">
        <v>0</v>
      </c>
      <c r="E5196" s="0" t="n">
        <v>0</v>
      </c>
      <c r="F5196" s="0" t="n">
        <v>0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増森１丁目</v>
      </c>
      <c r="C5197" s="0" t="n">
        <v>22</v>
      </c>
      <c r="D5197" s="0" t="n">
        <v>0</v>
      </c>
      <c r="E5197" s="0" t="n">
        <v>0</v>
      </c>
      <c r="F5197" s="0" t="n">
        <v>0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増森１丁目</v>
      </c>
      <c r="C5198" s="0" t="n">
        <v>23</v>
      </c>
      <c r="D5198" s="0" t="n">
        <v>0</v>
      </c>
      <c r="E5198" s="0" t="n">
        <v>0</v>
      </c>
      <c r="F5198" s="0" t="n">
        <v>0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増森１丁目</v>
      </c>
      <c r="C5199" s="0" t="n">
        <v>24</v>
      </c>
      <c r="D5199" s="0" t="n">
        <v>0</v>
      </c>
      <c r="E5199" s="0" t="n">
        <v>0</v>
      </c>
      <c r="F5199" s="0" t="n">
        <v>0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増森１丁目</v>
      </c>
      <c r="C5200" s="3" t="s">
        <v>12</v>
      </c>
      <c r="D5200" s="0" t="n">
        <v>0</v>
      </c>
      <c r="E5200" s="0" t="n">
        <v>0</v>
      </c>
      <c r="F5200" s="0" t="n">
        <v>0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増森１丁目</v>
      </c>
      <c r="C5201" s="0" t="n">
        <v>25</v>
      </c>
      <c r="D5201" s="0" t="n">
        <v>0</v>
      </c>
      <c r="E5201" s="0" t="n">
        <v>0</v>
      </c>
      <c r="F5201" s="0" t="n">
        <v>0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増森１丁目</v>
      </c>
      <c r="C5202" s="0" t="n">
        <v>26</v>
      </c>
      <c r="D5202" s="0" t="n">
        <v>0</v>
      </c>
      <c r="E5202" s="0" t="n">
        <v>0</v>
      </c>
      <c r="F5202" s="0" t="n">
        <v>0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増森１丁目</v>
      </c>
      <c r="C5203" s="0" t="n">
        <v>27</v>
      </c>
      <c r="D5203" s="0" t="n">
        <v>0</v>
      </c>
      <c r="E5203" s="0" t="n">
        <v>0</v>
      </c>
      <c r="F5203" s="0" t="n">
        <v>0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増森１丁目</v>
      </c>
      <c r="C5204" s="0" t="n">
        <v>28</v>
      </c>
      <c r="D5204" s="0" t="n">
        <v>0</v>
      </c>
      <c r="E5204" s="0" t="n">
        <v>0</v>
      </c>
      <c r="F5204" s="0" t="n">
        <v>0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増森１丁目</v>
      </c>
      <c r="C5205" s="0" t="n">
        <v>29</v>
      </c>
      <c r="D5205" s="0" t="n">
        <v>0</v>
      </c>
      <c r="E5205" s="0" t="n">
        <v>0</v>
      </c>
      <c r="F5205" s="0" t="n">
        <v>0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増森１丁目</v>
      </c>
      <c r="C5206" s="3" t="s">
        <v>13</v>
      </c>
      <c r="D5206" s="0" t="n">
        <v>2</v>
      </c>
      <c r="E5206" s="0" t="n">
        <v>1</v>
      </c>
      <c r="F5206" s="0" t="n">
        <v>1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増森１丁目</v>
      </c>
      <c r="C5207" s="0" t="n">
        <v>30</v>
      </c>
      <c r="D5207" s="0" t="n">
        <v>1</v>
      </c>
      <c r="E5207" s="0" t="n">
        <v>1</v>
      </c>
      <c r="F5207" s="0" t="n">
        <v>0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増森１丁目</v>
      </c>
      <c r="C5208" s="0" t="n">
        <v>31</v>
      </c>
      <c r="D5208" s="0" t="n">
        <v>0</v>
      </c>
      <c r="E5208" s="0" t="n">
        <v>0</v>
      </c>
      <c r="F5208" s="0" t="n">
        <v>0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増森１丁目</v>
      </c>
      <c r="C5209" s="0" t="n">
        <v>32</v>
      </c>
      <c r="D5209" s="0" t="n">
        <v>0</v>
      </c>
      <c r="E5209" s="0" t="n">
        <v>0</v>
      </c>
      <c r="F5209" s="0" t="n">
        <v>0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増森１丁目</v>
      </c>
      <c r="C5210" s="0" t="n">
        <v>33</v>
      </c>
      <c r="D5210" s="0" t="n">
        <v>0</v>
      </c>
      <c r="E5210" s="0" t="n">
        <v>0</v>
      </c>
      <c r="F5210" s="0" t="n">
        <v>0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増森１丁目</v>
      </c>
      <c r="C5211" s="0" t="n">
        <v>34</v>
      </c>
      <c r="D5211" s="0" t="n">
        <v>1</v>
      </c>
      <c r="E5211" s="0" t="n">
        <v>0</v>
      </c>
      <c r="F5211" s="0" t="n">
        <v>1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増森１丁目</v>
      </c>
      <c r="C5212" s="3" t="s">
        <v>14</v>
      </c>
      <c r="D5212" s="0" t="n">
        <v>4</v>
      </c>
      <c r="E5212" s="0" t="n">
        <v>3</v>
      </c>
      <c r="F5212" s="0" t="n">
        <v>1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増森１丁目</v>
      </c>
      <c r="C5213" s="0" t="n">
        <v>35</v>
      </c>
      <c r="D5213" s="0" t="n">
        <v>0</v>
      </c>
      <c r="E5213" s="0" t="n">
        <v>0</v>
      </c>
      <c r="F5213" s="0" t="n">
        <v>0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増森１丁目</v>
      </c>
      <c r="C5214" s="0" t="n">
        <v>36</v>
      </c>
      <c r="D5214" s="0" t="n">
        <v>1</v>
      </c>
      <c r="E5214" s="0" t="n">
        <v>0</v>
      </c>
      <c r="F5214" s="0" t="n">
        <v>1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増森１丁目</v>
      </c>
      <c r="C5215" s="0" t="n">
        <v>37</v>
      </c>
      <c r="D5215" s="0" t="n">
        <v>2</v>
      </c>
      <c r="E5215" s="0" t="n">
        <v>2</v>
      </c>
      <c r="F5215" s="0" t="n">
        <v>0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増森１丁目</v>
      </c>
      <c r="C5216" s="0" t="n">
        <v>38</v>
      </c>
      <c r="D5216" s="0" t="n">
        <v>1</v>
      </c>
      <c r="E5216" s="0" t="n">
        <v>1</v>
      </c>
      <c r="F5216" s="0" t="n">
        <v>0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増森１丁目</v>
      </c>
      <c r="C5217" s="0" t="n">
        <v>39</v>
      </c>
      <c r="D5217" s="0" t="n">
        <v>0</v>
      </c>
      <c r="E5217" s="0" t="n">
        <v>0</v>
      </c>
      <c r="F5217" s="0" t="n">
        <v>0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増森１丁目</v>
      </c>
      <c r="C5218" s="3" t="s">
        <v>15</v>
      </c>
      <c r="D5218" s="0" t="n">
        <v>3</v>
      </c>
      <c r="E5218" s="0" t="n">
        <v>2</v>
      </c>
      <c r="F5218" s="0" t="n">
        <v>1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増森１丁目</v>
      </c>
      <c r="C5219" s="0" t="n">
        <v>40</v>
      </c>
      <c r="D5219" s="0" t="n">
        <v>0</v>
      </c>
      <c r="E5219" s="0" t="n">
        <v>0</v>
      </c>
      <c r="F5219" s="0" t="n">
        <v>0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増森１丁目</v>
      </c>
      <c r="C5220" s="0" t="n">
        <v>41</v>
      </c>
      <c r="D5220" s="0" t="n">
        <v>2</v>
      </c>
      <c r="E5220" s="0" t="n">
        <v>1</v>
      </c>
      <c r="F5220" s="0" t="n">
        <v>1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増森１丁目</v>
      </c>
      <c r="C5221" s="0" t="n">
        <v>42</v>
      </c>
      <c r="D5221" s="0" t="n">
        <v>0</v>
      </c>
      <c r="E5221" s="0" t="n">
        <v>0</v>
      </c>
      <c r="F5221" s="0" t="n">
        <v>0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増森１丁目</v>
      </c>
      <c r="C5222" s="0" t="n">
        <v>43</v>
      </c>
      <c r="D5222" s="0" t="n">
        <v>0</v>
      </c>
      <c r="E5222" s="0" t="n">
        <v>0</v>
      </c>
      <c r="F5222" s="0" t="n">
        <v>0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増森１丁目</v>
      </c>
      <c r="C5223" s="0" t="n">
        <v>44</v>
      </c>
      <c r="D5223" s="0" t="n">
        <v>1</v>
      </c>
      <c r="E5223" s="0" t="n">
        <v>1</v>
      </c>
      <c r="F5223" s="0" t="n">
        <v>0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増森１丁目</v>
      </c>
      <c r="C5224" s="3" t="s">
        <v>16</v>
      </c>
      <c r="D5224" s="0" t="n">
        <v>0</v>
      </c>
      <c r="E5224" s="0" t="n">
        <v>0</v>
      </c>
      <c r="F5224" s="0" t="n">
        <v>0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増森１丁目</v>
      </c>
      <c r="C5225" s="0" t="n">
        <v>45</v>
      </c>
      <c r="D5225" s="0" t="n">
        <v>0</v>
      </c>
      <c r="E5225" s="0" t="n">
        <v>0</v>
      </c>
      <c r="F5225" s="0" t="n">
        <v>0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増森１丁目</v>
      </c>
      <c r="C5226" s="0" t="n">
        <v>46</v>
      </c>
      <c r="D5226" s="0" t="n">
        <v>0</v>
      </c>
      <c r="E5226" s="0" t="n">
        <v>0</v>
      </c>
      <c r="F5226" s="0" t="n">
        <v>0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増森１丁目</v>
      </c>
      <c r="C5227" s="0" t="n">
        <v>47</v>
      </c>
      <c r="D5227" s="0" t="n">
        <v>0</v>
      </c>
      <c r="E5227" s="0" t="n">
        <v>0</v>
      </c>
      <c r="F5227" s="0" t="n">
        <v>0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増森１丁目</v>
      </c>
      <c r="C5228" s="0" t="n">
        <v>48</v>
      </c>
      <c r="D5228" s="0" t="n">
        <v>0</v>
      </c>
      <c r="E5228" s="0" t="n">
        <v>0</v>
      </c>
      <c r="F5228" s="0" t="n">
        <v>0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増森１丁目</v>
      </c>
      <c r="C5229" s="0" t="n">
        <v>49</v>
      </c>
      <c r="D5229" s="0" t="n">
        <v>0</v>
      </c>
      <c r="E5229" s="0" t="n">
        <v>0</v>
      </c>
      <c r="F5229" s="0" t="n">
        <v>0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増森１丁目</v>
      </c>
      <c r="C5230" s="3" t="s">
        <v>17</v>
      </c>
      <c r="D5230" s="0" t="n">
        <v>1</v>
      </c>
      <c r="E5230" s="0" t="n">
        <v>1</v>
      </c>
      <c r="F5230" s="0" t="n">
        <v>0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増森１丁目</v>
      </c>
      <c r="C5231" s="0" t="n">
        <v>50</v>
      </c>
      <c r="D5231" s="0" t="n">
        <v>0</v>
      </c>
      <c r="E5231" s="0" t="n">
        <v>0</v>
      </c>
      <c r="F5231" s="0" t="n">
        <v>0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増森１丁目</v>
      </c>
      <c r="C5232" s="0" t="n">
        <v>51</v>
      </c>
      <c r="D5232" s="0" t="n">
        <v>0</v>
      </c>
      <c r="E5232" s="0" t="n">
        <v>0</v>
      </c>
      <c r="F5232" s="0" t="n">
        <v>0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増森１丁目</v>
      </c>
      <c r="C5233" s="0" t="n">
        <v>52</v>
      </c>
      <c r="D5233" s="0" t="n">
        <v>0</v>
      </c>
      <c r="E5233" s="0" t="n">
        <v>0</v>
      </c>
      <c r="F5233" s="0" t="n">
        <v>0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増森１丁目</v>
      </c>
      <c r="C5234" s="0" t="n">
        <v>53</v>
      </c>
      <c r="D5234" s="0" t="n">
        <v>1</v>
      </c>
      <c r="E5234" s="0" t="n">
        <v>1</v>
      </c>
      <c r="F5234" s="0" t="n">
        <v>0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増森１丁目</v>
      </c>
      <c r="C5235" s="0" t="n">
        <v>54</v>
      </c>
      <c r="D5235" s="0" t="n">
        <v>0</v>
      </c>
      <c r="E5235" s="0" t="n">
        <v>0</v>
      </c>
      <c r="F5235" s="0" t="n">
        <v>0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増森１丁目</v>
      </c>
      <c r="C5236" s="3" t="s">
        <v>18</v>
      </c>
      <c r="D5236" s="0" t="n">
        <v>0</v>
      </c>
      <c r="E5236" s="0" t="n">
        <v>0</v>
      </c>
      <c r="F5236" s="0" t="n">
        <v>0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増森１丁目</v>
      </c>
      <c r="C5237" s="0" t="n">
        <v>55</v>
      </c>
      <c r="D5237" s="0" t="n">
        <v>0</v>
      </c>
      <c r="E5237" s="0" t="n">
        <v>0</v>
      </c>
      <c r="F5237" s="0" t="n">
        <v>0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増森１丁目</v>
      </c>
      <c r="C5238" s="0" t="n">
        <v>56</v>
      </c>
      <c r="D5238" s="0" t="n">
        <v>0</v>
      </c>
      <c r="E5238" s="0" t="n">
        <v>0</v>
      </c>
      <c r="F5238" s="0" t="n">
        <v>0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増森１丁目</v>
      </c>
      <c r="C5239" s="0" t="n">
        <v>57</v>
      </c>
      <c r="D5239" s="0" t="n">
        <v>0</v>
      </c>
      <c r="E5239" s="0" t="n">
        <v>0</v>
      </c>
      <c r="F5239" s="0" t="n">
        <v>0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増森１丁目</v>
      </c>
      <c r="C5240" s="0" t="n">
        <v>58</v>
      </c>
      <c r="D5240" s="0" t="n">
        <v>0</v>
      </c>
      <c r="E5240" s="0" t="n">
        <v>0</v>
      </c>
      <c r="F5240" s="0" t="n">
        <v>0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増森１丁目</v>
      </c>
      <c r="C5241" s="0" t="n">
        <v>59</v>
      </c>
      <c r="D5241" s="0" t="n">
        <v>0</v>
      </c>
      <c r="E5241" s="0" t="n">
        <v>0</v>
      </c>
      <c r="F5241" s="0" t="n">
        <v>0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増森１丁目</v>
      </c>
      <c r="C5242" s="3" t="s">
        <v>19</v>
      </c>
      <c r="D5242" s="0" t="n">
        <v>1</v>
      </c>
      <c r="E5242" s="0" t="n">
        <v>0</v>
      </c>
      <c r="F5242" s="0" t="n">
        <v>1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増森１丁目</v>
      </c>
      <c r="C5243" s="0" t="n">
        <v>60</v>
      </c>
      <c r="D5243" s="0" t="n">
        <v>0</v>
      </c>
      <c r="E5243" s="0" t="n">
        <v>0</v>
      </c>
      <c r="F5243" s="0" t="n">
        <v>0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増森１丁目</v>
      </c>
      <c r="C5244" s="0" t="n">
        <v>61</v>
      </c>
      <c r="D5244" s="0" t="n">
        <v>0</v>
      </c>
      <c r="E5244" s="0" t="n">
        <v>0</v>
      </c>
      <c r="F5244" s="0" t="n">
        <v>0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増森１丁目</v>
      </c>
      <c r="C5245" s="0" t="n">
        <v>62</v>
      </c>
      <c r="D5245" s="0" t="n">
        <v>1</v>
      </c>
      <c r="E5245" s="0" t="n">
        <v>0</v>
      </c>
      <c r="F5245" s="0" t="n">
        <v>1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増森１丁目</v>
      </c>
      <c r="C5246" s="0" t="n">
        <v>63</v>
      </c>
      <c r="D5246" s="0" t="n">
        <v>0</v>
      </c>
      <c r="E5246" s="0" t="n">
        <v>0</v>
      </c>
      <c r="F5246" s="0" t="n">
        <v>0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増森１丁目</v>
      </c>
      <c r="C5247" s="0" t="n">
        <v>64</v>
      </c>
      <c r="D5247" s="0" t="n">
        <v>0</v>
      </c>
      <c r="E5247" s="0" t="n">
        <v>0</v>
      </c>
      <c r="F5247" s="0" t="n">
        <v>0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増森１丁目</v>
      </c>
      <c r="C5248" s="3" t="s">
        <v>20</v>
      </c>
      <c r="D5248" s="0" t="n">
        <v>8</v>
      </c>
      <c r="E5248" s="0" t="n">
        <v>5</v>
      </c>
      <c r="F5248" s="0" t="n">
        <v>3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増森１丁目</v>
      </c>
      <c r="C5249" s="0" t="n">
        <v>65</v>
      </c>
      <c r="D5249" s="0" t="n">
        <v>0</v>
      </c>
      <c r="E5249" s="0" t="n">
        <v>0</v>
      </c>
      <c r="F5249" s="0" t="n">
        <v>0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増森１丁目</v>
      </c>
      <c r="C5250" s="0" t="n">
        <v>66</v>
      </c>
      <c r="D5250" s="0" t="n">
        <v>3</v>
      </c>
      <c r="E5250" s="0" t="n">
        <v>2</v>
      </c>
      <c r="F5250" s="0" t="n">
        <v>1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増森１丁目</v>
      </c>
      <c r="C5251" s="0" t="n">
        <v>67</v>
      </c>
      <c r="D5251" s="0" t="n">
        <v>2</v>
      </c>
      <c r="E5251" s="0" t="n">
        <v>2</v>
      </c>
      <c r="F5251" s="0" t="n">
        <v>0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増森１丁目</v>
      </c>
      <c r="C5252" s="0" t="n">
        <v>68</v>
      </c>
      <c r="D5252" s="0" t="n">
        <v>2</v>
      </c>
      <c r="E5252" s="0" t="n">
        <v>1</v>
      </c>
      <c r="F5252" s="0" t="n">
        <v>1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増森１丁目</v>
      </c>
      <c r="C5253" s="0" t="n">
        <v>69</v>
      </c>
      <c r="D5253" s="0" t="n">
        <v>1</v>
      </c>
      <c r="E5253" s="0" t="n">
        <v>0</v>
      </c>
      <c r="F5253" s="0" t="n">
        <v>1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増森１丁目</v>
      </c>
      <c r="C5254" s="3" t="s">
        <v>21</v>
      </c>
      <c r="D5254" s="0" t="n">
        <v>10</v>
      </c>
      <c r="E5254" s="0" t="n">
        <v>5</v>
      </c>
      <c r="F5254" s="0" t="n">
        <v>5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増森１丁目</v>
      </c>
      <c r="C5255" s="0" t="n">
        <v>70</v>
      </c>
      <c r="D5255" s="0" t="n">
        <v>1</v>
      </c>
      <c r="E5255" s="0" t="n">
        <v>0</v>
      </c>
      <c r="F5255" s="0" t="n">
        <v>1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増森１丁目</v>
      </c>
      <c r="C5256" s="0" t="n">
        <v>71</v>
      </c>
      <c r="D5256" s="0" t="n">
        <v>1</v>
      </c>
      <c r="E5256" s="0" t="n">
        <v>0</v>
      </c>
      <c r="F5256" s="0" t="n">
        <v>1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増森１丁目</v>
      </c>
      <c r="C5257" s="0" t="n">
        <v>72</v>
      </c>
      <c r="D5257" s="0" t="n">
        <v>4</v>
      </c>
      <c r="E5257" s="0" t="n">
        <v>2</v>
      </c>
      <c r="F5257" s="0" t="n">
        <v>2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増森１丁目</v>
      </c>
      <c r="C5258" s="0" t="n">
        <v>73</v>
      </c>
      <c r="D5258" s="0" t="n">
        <v>3</v>
      </c>
      <c r="E5258" s="0" t="n">
        <v>2</v>
      </c>
      <c r="F5258" s="0" t="n">
        <v>1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増森１丁目</v>
      </c>
      <c r="C5259" s="0" t="n">
        <v>74</v>
      </c>
      <c r="D5259" s="0" t="n">
        <v>1</v>
      </c>
      <c r="E5259" s="0" t="n">
        <v>1</v>
      </c>
      <c r="F5259" s="0" t="n">
        <v>0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増森１丁目</v>
      </c>
      <c r="C5260" s="3" t="s">
        <v>22</v>
      </c>
      <c r="D5260" s="0" t="n">
        <v>11</v>
      </c>
      <c r="E5260" s="0" t="n">
        <v>1</v>
      </c>
      <c r="F5260" s="0" t="n">
        <v>10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増森１丁目</v>
      </c>
      <c r="C5261" s="0" t="n">
        <v>75</v>
      </c>
      <c r="D5261" s="0" t="n">
        <v>2</v>
      </c>
      <c r="E5261" s="0" t="n">
        <v>0</v>
      </c>
      <c r="F5261" s="0" t="n">
        <v>2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増森１丁目</v>
      </c>
      <c r="C5262" s="0" t="n">
        <v>76</v>
      </c>
      <c r="D5262" s="0" t="n">
        <v>1</v>
      </c>
      <c r="E5262" s="0" t="n">
        <v>0</v>
      </c>
      <c r="F5262" s="0" t="n">
        <v>1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増森１丁目</v>
      </c>
      <c r="C5263" s="0" t="n">
        <v>77</v>
      </c>
      <c r="D5263" s="0" t="n">
        <v>2</v>
      </c>
      <c r="E5263" s="0" t="n">
        <v>0</v>
      </c>
      <c r="F5263" s="0" t="n">
        <v>2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増森１丁目</v>
      </c>
      <c r="C5264" s="0" t="n">
        <v>78</v>
      </c>
      <c r="D5264" s="0" t="n">
        <v>3</v>
      </c>
      <c r="E5264" s="0" t="n">
        <v>0</v>
      </c>
      <c r="F5264" s="0" t="n">
        <v>3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増森１丁目</v>
      </c>
      <c r="C5265" s="0" t="n">
        <v>79</v>
      </c>
      <c r="D5265" s="0" t="n">
        <v>3</v>
      </c>
      <c r="E5265" s="0" t="n">
        <v>1</v>
      </c>
      <c r="F5265" s="0" t="n">
        <v>2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増森１丁目</v>
      </c>
      <c r="C5266" s="3" t="s">
        <v>23</v>
      </c>
      <c r="D5266" s="0" t="n">
        <v>13</v>
      </c>
      <c r="E5266" s="0" t="n">
        <v>6</v>
      </c>
      <c r="F5266" s="0" t="n">
        <v>7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増森１丁目</v>
      </c>
      <c r="C5267" s="0" t="n">
        <v>80</v>
      </c>
      <c r="D5267" s="0" t="n">
        <v>1</v>
      </c>
      <c r="E5267" s="0" t="n">
        <v>0</v>
      </c>
      <c r="F5267" s="0" t="n">
        <v>1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増森１丁目</v>
      </c>
      <c r="C5268" s="0" t="n">
        <v>81</v>
      </c>
      <c r="D5268" s="0" t="n">
        <v>3</v>
      </c>
      <c r="E5268" s="0" t="n">
        <v>1</v>
      </c>
      <c r="F5268" s="0" t="n">
        <v>2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増森１丁目</v>
      </c>
      <c r="C5269" s="0" t="n">
        <v>82</v>
      </c>
      <c r="D5269" s="0" t="n">
        <v>6</v>
      </c>
      <c r="E5269" s="0" t="n">
        <v>3</v>
      </c>
      <c r="F5269" s="0" t="n">
        <v>3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増森１丁目</v>
      </c>
      <c r="C5270" s="0" t="n">
        <v>83</v>
      </c>
      <c r="D5270" s="0" t="n">
        <v>1</v>
      </c>
      <c r="E5270" s="0" t="n">
        <v>0</v>
      </c>
      <c r="F5270" s="0" t="n">
        <v>1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増森１丁目</v>
      </c>
      <c r="C5271" s="0" t="n">
        <v>84</v>
      </c>
      <c r="D5271" s="0" t="n">
        <v>2</v>
      </c>
      <c r="E5271" s="0" t="n">
        <v>2</v>
      </c>
      <c r="F5271" s="0" t="n">
        <v>0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増森１丁目</v>
      </c>
      <c r="C5272" s="3" t="s">
        <v>24</v>
      </c>
      <c r="D5272" s="0" t="n">
        <v>15</v>
      </c>
      <c r="E5272" s="0" t="n">
        <v>2</v>
      </c>
      <c r="F5272" s="0" t="n">
        <v>13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増森１丁目</v>
      </c>
      <c r="C5273" s="0" t="n">
        <v>85</v>
      </c>
      <c r="D5273" s="0" t="n">
        <v>2</v>
      </c>
      <c r="E5273" s="0" t="n">
        <v>1</v>
      </c>
      <c r="F5273" s="0" t="n">
        <v>1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増森１丁目</v>
      </c>
      <c r="C5274" s="0" t="n">
        <v>86</v>
      </c>
      <c r="D5274" s="0" t="n">
        <v>2</v>
      </c>
      <c r="E5274" s="0" t="n">
        <v>0</v>
      </c>
      <c r="F5274" s="0" t="n">
        <v>2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増森１丁目</v>
      </c>
      <c r="C5275" s="0" t="n">
        <v>87</v>
      </c>
      <c r="D5275" s="0" t="n">
        <v>8</v>
      </c>
      <c r="E5275" s="0" t="n">
        <v>1</v>
      </c>
      <c r="F5275" s="0" t="n">
        <v>7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増森１丁目</v>
      </c>
      <c r="C5276" s="0" t="n">
        <v>88</v>
      </c>
      <c r="D5276" s="0" t="n">
        <v>2</v>
      </c>
      <c r="E5276" s="0" t="n">
        <v>0</v>
      </c>
      <c r="F5276" s="0" t="n">
        <v>2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増森１丁目</v>
      </c>
      <c r="C5277" s="0" t="n">
        <v>89</v>
      </c>
      <c r="D5277" s="0" t="n">
        <v>1</v>
      </c>
      <c r="E5277" s="0" t="n">
        <v>0</v>
      </c>
      <c r="F5277" s="0" t="n">
        <v>1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増森１丁目</v>
      </c>
      <c r="C5278" s="3" t="s">
        <v>25</v>
      </c>
      <c r="D5278" s="0" t="n">
        <v>14</v>
      </c>
      <c r="E5278" s="0" t="n">
        <v>3</v>
      </c>
      <c r="F5278" s="0" t="n">
        <v>11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増森１丁目</v>
      </c>
      <c r="C5279" s="0" t="n">
        <v>90</v>
      </c>
      <c r="D5279" s="0" t="n">
        <v>3</v>
      </c>
      <c r="E5279" s="0" t="n">
        <v>1</v>
      </c>
      <c r="F5279" s="0" t="n">
        <v>2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増森１丁目</v>
      </c>
      <c r="C5280" s="0" t="n">
        <v>91</v>
      </c>
      <c r="D5280" s="0" t="n">
        <v>2</v>
      </c>
      <c r="E5280" s="0" t="n">
        <v>0</v>
      </c>
      <c r="F5280" s="0" t="n">
        <v>2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増森１丁目</v>
      </c>
      <c r="C5281" s="0" t="n">
        <v>92</v>
      </c>
      <c r="D5281" s="0" t="n">
        <v>3</v>
      </c>
      <c r="E5281" s="0" t="n">
        <v>1</v>
      </c>
      <c r="F5281" s="0" t="n">
        <v>2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増森１丁目</v>
      </c>
      <c r="C5282" s="0" t="n">
        <v>93</v>
      </c>
      <c r="D5282" s="0" t="n">
        <v>5</v>
      </c>
      <c r="E5282" s="0" t="n">
        <v>1</v>
      </c>
      <c r="F5282" s="0" t="n">
        <v>4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増森１丁目</v>
      </c>
      <c r="C5283" s="0" t="n">
        <v>94</v>
      </c>
      <c r="D5283" s="0" t="n">
        <v>1</v>
      </c>
      <c r="E5283" s="0" t="n">
        <v>0</v>
      </c>
      <c r="F5283" s="0" t="n">
        <v>1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増森１丁目</v>
      </c>
      <c r="C5284" s="3" t="s">
        <v>26</v>
      </c>
      <c r="D5284" s="0" t="n">
        <v>4</v>
      </c>
      <c r="E5284" s="0" t="n">
        <v>1</v>
      </c>
      <c r="F5284" s="0" t="n">
        <v>3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増森１丁目</v>
      </c>
      <c r="C5285" s="0" t="n">
        <v>95</v>
      </c>
      <c r="D5285" s="0" t="n">
        <v>2</v>
      </c>
      <c r="E5285" s="0" t="n">
        <v>0</v>
      </c>
      <c r="F5285" s="0" t="n">
        <v>2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増森１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増森１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増森１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増森１丁目</v>
      </c>
      <c r="C5289" s="0" t="n">
        <v>99</v>
      </c>
      <c r="D5289" s="0" t="n">
        <v>2</v>
      </c>
      <c r="E5289" s="0" t="n">
        <v>1</v>
      </c>
      <c r="F5289" s="0" t="n">
        <v>1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増森１丁目</v>
      </c>
      <c r="C5290" s="3" t="s">
        <v>27</v>
      </c>
      <c r="D5290" s="0" t="n">
        <v>1</v>
      </c>
      <c r="E5290" s="0" t="n">
        <v>0</v>
      </c>
      <c r="F5290" s="0" t="n">
        <v>1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78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増森２丁目</v>
      </c>
      <c r="C5293" s="0" t="n">
        <v>2224</v>
      </c>
      <c r="D5293" s="3" t="s">
        <v>0</v>
      </c>
      <c r="E5293" s="0" t="n">
        <v>36501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増森２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増森２丁目</v>
      </c>
      <c r="C5295" s="3" t="s">
        <v>6</v>
      </c>
      <c r="D5295" s="0" t="n">
        <v>190</v>
      </c>
      <c r="E5295" s="0" t="n">
        <v>92</v>
      </c>
      <c r="F5295" s="0" t="n">
        <v>98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増森２丁目</v>
      </c>
      <c r="C5296" s="3" t="s">
        <v>7</v>
      </c>
      <c r="D5296" s="0" t="n">
        <v>5</v>
      </c>
      <c r="E5296" s="0" t="n">
        <v>1</v>
      </c>
      <c r="F5296" s="0" t="n">
        <v>4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増森２丁目</v>
      </c>
      <c r="C5297" s="0" t="n">
        <v>0</v>
      </c>
      <c r="D5297" s="0" t="n">
        <v>1</v>
      </c>
      <c r="E5297" s="0" t="n">
        <v>0</v>
      </c>
      <c r="F5297" s="0" t="n">
        <v>1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増森２丁目</v>
      </c>
      <c r="C5298" s="0" t="n">
        <v>1</v>
      </c>
      <c r="D5298" s="0" t="n">
        <v>2</v>
      </c>
      <c r="E5298" s="0" t="n">
        <v>1</v>
      </c>
      <c r="F5298" s="0" t="n">
        <v>1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増森２丁目</v>
      </c>
      <c r="C5299" s="0" t="n">
        <v>2</v>
      </c>
      <c r="D5299" s="0" t="n">
        <v>1</v>
      </c>
      <c r="E5299" s="0" t="n">
        <v>0</v>
      </c>
      <c r="F5299" s="0" t="n">
        <v>1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増森２丁目</v>
      </c>
      <c r="C5300" s="0" t="n">
        <v>3</v>
      </c>
      <c r="D5300" s="0" t="n">
        <v>1</v>
      </c>
      <c r="E5300" s="0" t="n">
        <v>0</v>
      </c>
      <c r="F5300" s="0" t="n">
        <v>1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増森２丁目</v>
      </c>
      <c r="C5301" s="0" t="n">
        <v>4</v>
      </c>
      <c r="D5301" s="0" t="n">
        <v>0</v>
      </c>
      <c r="E5301" s="0" t="n">
        <v>0</v>
      </c>
      <c r="F5301" s="0" t="n">
        <v>0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増森２丁目</v>
      </c>
      <c r="C5302" s="3" t="s">
        <v>8</v>
      </c>
      <c r="D5302" s="0" t="n">
        <v>5</v>
      </c>
      <c r="E5302" s="0" t="n">
        <v>2</v>
      </c>
      <c r="F5302" s="0" t="n">
        <v>3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増森２丁目</v>
      </c>
      <c r="C5303" s="0" t="n">
        <v>5</v>
      </c>
      <c r="D5303" s="0" t="n">
        <v>1</v>
      </c>
      <c r="E5303" s="0" t="n">
        <v>1</v>
      </c>
      <c r="F5303" s="0" t="n">
        <v>0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増森２丁目</v>
      </c>
      <c r="C5304" s="0" t="n">
        <v>6</v>
      </c>
      <c r="D5304" s="0" t="n">
        <v>1</v>
      </c>
      <c r="E5304" s="0" t="n">
        <v>0</v>
      </c>
      <c r="F5304" s="0" t="n">
        <v>1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増森２丁目</v>
      </c>
      <c r="C5305" s="0" t="n">
        <v>7</v>
      </c>
      <c r="D5305" s="0" t="n">
        <v>0</v>
      </c>
      <c r="E5305" s="0" t="n">
        <v>0</v>
      </c>
      <c r="F5305" s="0" t="n">
        <v>0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増森２丁目</v>
      </c>
      <c r="C5306" s="0" t="n">
        <v>8</v>
      </c>
      <c r="D5306" s="0" t="n">
        <v>3</v>
      </c>
      <c r="E5306" s="0" t="n">
        <v>1</v>
      </c>
      <c r="F5306" s="0" t="n">
        <v>2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増森２丁目</v>
      </c>
      <c r="C5307" s="0" t="n">
        <v>9</v>
      </c>
      <c r="D5307" s="0" t="n">
        <v>0</v>
      </c>
      <c r="E5307" s="0" t="n">
        <v>0</v>
      </c>
      <c r="F5307" s="0" t="n">
        <v>0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増森２丁目</v>
      </c>
      <c r="C5308" s="3" t="s">
        <v>9</v>
      </c>
      <c r="D5308" s="0" t="n">
        <v>13</v>
      </c>
      <c r="E5308" s="0" t="n">
        <v>8</v>
      </c>
      <c r="F5308" s="0" t="n">
        <v>5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増森２丁目</v>
      </c>
      <c r="C5309" s="0" t="n">
        <v>10</v>
      </c>
      <c r="D5309" s="0" t="n">
        <v>2</v>
      </c>
      <c r="E5309" s="0" t="n">
        <v>2</v>
      </c>
      <c r="F5309" s="0" t="n">
        <v>0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増森２丁目</v>
      </c>
      <c r="C5310" s="0" t="n">
        <v>11</v>
      </c>
      <c r="D5310" s="0" t="n">
        <v>4</v>
      </c>
      <c r="E5310" s="0" t="n">
        <v>2</v>
      </c>
      <c r="F5310" s="0" t="n">
        <v>2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増森２丁目</v>
      </c>
      <c r="C5311" s="0" t="n">
        <v>12</v>
      </c>
      <c r="D5311" s="0" t="n">
        <v>1</v>
      </c>
      <c r="E5311" s="0" t="n">
        <v>1</v>
      </c>
      <c r="F5311" s="0" t="n">
        <v>0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増森２丁目</v>
      </c>
      <c r="C5312" s="0" t="n">
        <v>13</v>
      </c>
      <c r="D5312" s="0" t="n">
        <v>3</v>
      </c>
      <c r="E5312" s="0" t="n">
        <v>1</v>
      </c>
      <c r="F5312" s="0" t="n">
        <v>2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増森２丁目</v>
      </c>
      <c r="C5313" s="0" t="n">
        <v>14</v>
      </c>
      <c r="D5313" s="0" t="n">
        <v>3</v>
      </c>
      <c r="E5313" s="0" t="n">
        <v>2</v>
      </c>
      <c r="F5313" s="0" t="n">
        <v>1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増森２丁目</v>
      </c>
      <c r="C5314" s="3" t="s">
        <v>10</v>
      </c>
      <c r="D5314" s="0" t="n">
        <v>15</v>
      </c>
      <c r="E5314" s="0" t="n">
        <v>3</v>
      </c>
      <c r="F5314" s="0" t="n">
        <v>12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増森２丁目</v>
      </c>
      <c r="C5315" s="0" t="n">
        <v>15</v>
      </c>
      <c r="D5315" s="0" t="n">
        <v>5</v>
      </c>
      <c r="E5315" s="0" t="n">
        <v>1</v>
      </c>
      <c r="F5315" s="0" t="n">
        <v>4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増森２丁目</v>
      </c>
      <c r="C5316" s="0" t="n">
        <v>16</v>
      </c>
      <c r="D5316" s="0" t="n">
        <v>4</v>
      </c>
      <c r="E5316" s="0" t="n">
        <v>1</v>
      </c>
      <c r="F5316" s="0" t="n">
        <v>3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増森２丁目</v>
      </c>
      <c r="C5317" s="0" t="n">
        <v>17</v>
      </c>
      <c r="D5317" s="0" t="n">
        <v>3</v>
      </c>
      <c r="E5317" s="0" t="n">
        <v>0</v>
      </c>
      <c r="F5317" s="0" t="n">
        <v>3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増森２丁目</v>
      </c>
      <c r="C5318" s="0" t="n">
        <v>18</v>
      </c>
      <c r="D5318" s="0" t="n">
        <v>2</v>
      </c>
      <c r="E5318" s="0" t="n">
        <v>0</v>
      </c>
      <c r="F5318" s="0" t="n">
        <v>2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増森２丁目</v>
      </c>
      <c r="C5319" s="0" t="n">
        <v>19</v>
      </c>
      <c r="D5319" s="0" t="n">
        <v>1</v>
      </c>
      <c r="E5319" s="0" t="n">
        <v>1</v>
      </c>
      <c r="F5319" s="0" t="n">
        <v>0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増森２丁目</v>
      </c>
      <c r="C5320" s="3" t="s">
        <v>11</v>
      </c>
      <c r="D5320" s="0" t="n">
        <v>10</v>
      </c>
      <c r="E5320" s="0" t="n">
        <v>7</v>
      </c>
      <c r="F5320" s="0" t="n">
        <v>3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増森２丁目</v>
      </c>
      <c r="C5321" s="0" t="n">
        <v>20</v>
      </c>
      <c r="D5321" s="0" t="n">
        <v>3</v>
      </c>
      <c r="E5321" s="0" t="n">
        <v>3</v>
      </c>
      <c r="F5321" s="0" t="n">
        <v>0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増森２丁目</v>
      </c>
      <c r="C5322" s="0" t="n">
        <v>21</v>
      </c>
      <c r="D5322" s="0" t="n">
        <v>0</v>
      </c>
      <c r="E5322" s="0" t="n">
        <v>0</v>
      </c>
      <c r="F5322" s="0" t="n">
        <v>0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増森２丁目</v>
      </c>
      <c r="C5323" s="0" t="n">
        <v>22</v>
      </c>
      <c r="D5323" s="0" t="n">
        <v>2</v>
      </c>
      <c r="E5323" s="0" t="n">
        <v>1</v>
      </c>
      <c r="F5323" s="0" t="n">
        <v>1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増森２丁目</v>
      </c>
      <c r="C5324" s="0" t="n">
        <v>23</v>
      </c>
      <c r="D5324" s="0" t="n">
        <v>4</v>
      </c>
      <c r="E5324" s="0" t="n">
        <v>2</v>
      </c>
      <c r="F5324" s="0" t="n">
        <v>2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増森２丁目</v>
      </c>
      <c r="C5325" s="0" t="n">
        <v>24</v>
      </c>
      <c r="D5325" s="0" t="n">
        <v>1</v>
      </c>
      <c r="E5325" s="0" t="n">
        <v>1</v>
      </c>
      <c r="F5325" s="0" t="n">
        <v>0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増森２丁目</v>
      </c>
      <c r="C5326" s="3" t="s">
        <v>12</v>
      </c>
      <c r="D5326" s="0" t="n">
        <v>9</v>
      </c>
      <c r="E5326" s="0" t="n">
        <v>4</v>
      </c>
      <c r="F5326" s="0" t="n">
        <v>5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増森２丁目</v>
      </c>
      <c r="C5327" s="0" t="n">
        <v>25</v>
      </c>
      <c r="D5327" s="0" t="n">
        <v>2</v>
      </c>
      <c r="E5327" s="0" t="n">
        <v>1</v>
      </c>
      <c r="F5327" s="0" t="n">
        <v>1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増森２丁目</v>
      </c>
      <c r="C5328" s="0" t="n">
        <v>26</v>
      </c>
      <c r="D5328" s="0" t="n">
        <v>3</v>
      </c>
      <c r="E5328" s="0" t="n">
        <v>1</v>
      </c>
      <c r="F5328" s="0" t="n">
        <v>2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増森２丁目</v>
      </c>
      <c r="C5329" s="0" t="n">
        <v>27</v>
      </c>
      <c r="D5329" s="0" t="n">
        <v>2</v>
      </c>
      <c r="E5329" s="0" t="n">
        <v>1</v>
      </c>
      <c r="F5329" s="0" t="n">
        <v>1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増森２丁目</v>
      </c>
      <c r="C5330" s="0" t="n">
        <v>28</v>
      </c>
      <c r="D5330" s="0" t="n">
        <v>2</v>
      </c>
      <c r="E5330" s="0" t="n">
        <v>1</v>
      </c>
      <c r="F5330" s="0" t="n">
        <v>1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増森２丁目</v>
      </c>
      <c r="C5331" s="0" t="n">
        <v>29</v>
      </c>
      <c r="D5331" s="0" t="n">
        <v>0</v>
      </c>
      <c r="E5331" s="0" t="n">
        <v>0</v>
      </c>
      <c r="F5331" s="0" t="n">
        <v>0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増森２丁目</v>
      </c>
      <c r="C5332" s="3" t="s">
        <v>13</v>
      </c>
      <c r="D5332" s="0" t="n">
        <v>6</v>
      </c>
      <c r="E5332" s="0" t="n">
        <v>3</v>
      </c>
      <c r="F5332" s="0" t="n">
        <v>3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増森２丁目</v>
      </c>
      <c r="C5333" s="0" t="n">
        <v>30</v>
      </c>
      <c r="D5333" s="0" t="n">
        <v>1</v>
      </c>
      <c r="E5333" s="0" t="n">
        <v>0</v>
      </c>
      <c r="F5333" s="0" t="n">
        <v>1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増森２丁目</v>
      </c>
      <c r="C5334" s="0" t="n">
        <v>31</v>
      </c>
      <c r="D5334" s="0" t="n">
        <v>1</v>
      </c>
      <c r="E5334" s="0" t="n">
        <v>0</v>
      </c>
      <c r="F5334" s="0" t="n">
        <v>1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増森２丁目</v>
      </c>
      <c r="C5335" s="0" t="n">
        <v>32</v>
      </c>
      <c r="D5335" s="0" t="n">
        <v>2</v>
      </c>
      <c r="E5335" s="0" t="n">
        <v>1</v>
      </c>
      <c r="F5335" s="0" t="n">
        <v>1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増森２丁目</v>
      </c>
      <c r="C5336" s="0" t="n">
        <v>33</v>
      </c>
      <c r="D5336" s="0" t="n">
        <v>1</v>
      </c>
      <c r="E5336" s="0" t="n">
        <v>1</v>
      </c>
      <c r="F5336" s="0" t="n">
        <v>0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増森２丁目</v>
      </c>
      <c r="C5337" s="0" t="n">
        <v>34</v>
      </c>
      <c r="D5337" s="0" t="n">
        <v>1</v>
      </c>
      <c r="E5337" s="0" t="n">
        <v>1</v>
      </c>
      <c r="F5337" s="0" t="n">
        <v>0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増森２丁目</v>
      </c>
      <c r="C5338" s="3" t="s">
        <v>14</v>
      </c>
      <c r="D5338" s="0" t="n">
        <v>12</v>
      </c>
      <c r="E5338" s="0" t="n">
        <v>8</v>
      </c>
      <c r="F5338" s="0" t="n">
        <v>4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増森２丁目</v>
      </c>
      <c r="C5339" s="0" t="n">
        <v>35</v>
      </c>
      <c r="D5339" s="0" t="n">
        <v>2</v>
      </c>
      <c r="E5339" s="0" t="n">
        <v>0</v>
      </c>
      <c r="F5339" s="0" t="n">
        <v>2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増森２丁目</v>
      </c>
      <c r="C5340" s="0" t="n">
        <v>36</v>
      </c>
      <c r="D5340" s="0" t="n">
        <v>3</v>
      </c>
      <c r="E5340" s="0" t="n">
        <v>2</v>
      </c>
      <c r="F5340" s="0" t="n">
        <v>1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増森２丁目</v>
      </c>
      <c r="C5341" s="0" t="n">
        <v>37</v>
      </c>
      <c r="D5341" s="0" t="n">
        <v>2</v>
      </c>
      <c r="E5341" s="0" t="n">
        <v>2</v>
      </c>
      <c r="F5341" s="0" t="n">
        <v>0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増森２丁目</v>
      </c>
      <c r="C5342" s="0" t="n">
        <v>38</v>
      </c>
      <c r="D5342" s="0" t="n">
        <v>2</v>
      </c>
      <c r="E5342" s="0" t="n">
        <v>1</v>
      </c>
      <c r="F5342" s="0" t="n">
        <v>1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増森２丁目</v>
      </c>
      <c r="C5343" s="0" t="n">
        <v>39</v>
      </c>
      <c r="D5343" s="0" t="n">
        <v>3</v>
      </c>
      <c r="E5343" s="0" t="n">
        <v>3</v>
      </c>
      <c r="F5343" s="0" t="n">
        <v>0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増森２丁目</v>
      </c>
      <c r="C5344" s="3" t="s">
        <v>15</v>
      </c>
      <c r="D5344" s="0" t="n">
        <v>20</v>
      </c>
      <c r="E5344" s="0" t="n">
        <v>9</v>
      </c>
      <c r="F5344" s="0" t="n">
        <v>11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増森２丁目</v>
      </c>
      <c r="C5345" s="0" t="n">
        <v>40</v>
      </c>
      <c r="D5345" s="0" t="n">
        <v>8</v>
      </c>
      <c r="E5345" s="0" t="n">
        <v>4</v>
      </c>
      <c r="F5345" s="0" t="n">
        <v>4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増森２丁目</v>
      </c>
      <c r="C5346" s="0" t="n">
        <v>41</v>
      </c>
      <c r="D5346" s="0" t="n">
        <v>5</v>
      </c>
      <c r="E5346" s="0" t="n">
        <v>1</v>
      </c>
      <c r="F5346" s="0" t="n">
        <v>4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増森２丁目</v>
      </c>
      <c r="C5347" s="0" t="n">
        <v>42</v>
      </c>
      <c r="D5347" s="0" t="n">
        <v>1</v>
      </c>
      <c r="E5347" s="0" t="n">
        <v>1</v>
      </c>
      <c r="F5347" s="0" t="n">
        <v>0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増森２丁目</v>
      </c>
      <c r="C5348" s="0" t="n">
        <v>43</v>
      </c>
      <c r="D5348" s="0" t="n">
        <v>4</v>
      </c>
      <c r="E5348" s="0" t="n">
        <v>2</v>
      </c>
      <c r="F5348" s="0" t="n">
        <v>2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増森２丁目</v>
      </c>
      <c r="C5349" s="0" t="n">
        <v>44</v>
      </c>
      <c r="D5349" s="0" t="n">
        <v>2</v>
      </c>
      <c r="E5349" s="0" t="n">
        <v>1</v>
      </c>
      <c r="F5349" s="0" t="n">
        <v>1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増森２丁目</v>
      </c>
      <c r="C5350" s="3" t="s">
        <v>16</v>
      </c>
      <c r="D5350" s="0" t="n">
        <v>8</v>
      </c>
      <c r="E5350" s="0" t="n">
        <v>5</v>
      </c>
      <c r="F5350" s="0" t="n">
        <v>3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増森２丁目</v>
      </c>
      <c r="C5351" s="0" t="n">
        <v>45</v>
      </c>
      <c r="D5351" s="0" t="n">
        <v>2</v>
      </c>
      <c r="E5351" s="0" t="n">
        <v>0</v>
      </c>
      <c r="F5351" s="0" t="n">
        <v>2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増森２丁目</v>
      </c>
      <c r="C5352" s="0" t="n">
        <v>46</v>
      </c>
      <c r="D5352" s="0" t="n">
        <v>2</v>
      </c>
      <c r="E5352" s="0" t="n">
        <v>2</v>
      </c>
      <c r="F5352" s="0" t="n">
        <v>0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増森２丁目</v>
      </c>
      <c r="C5353" s="0" t="n">
        <v>47</v>
      </c>
      <c r="D5353" s="0" t="n">
        <v>0</v>
      </c>
      <c r="E5353" s="0" t="n">
        <v>0</v>
      </c>
      <c r="F5353" s="0" t="n">
        <v>0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増森２丁目</v>
      </c>
      <c r="C5354" s="0" t="n">
        <v>48</v>
      </c>
      <c r="D5354" s="0" t="n">
        <v>4</v>
      </c>
      <c r="E5354" s="0" t="n">
        <v>3</v>
      </c>
      <c r="F5354" s="0" t="n">
        <v>1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増森２丁目</v>
      </c>
      <c r="C5355" s="0" t="n">
        <v>49</v>
      </c>
      <c r="D5355" s="0" t="n">
        <v>0</v>
      </c>
      <c r="E5355" s="0" t="n">
        <v>0</v>
      </c>
      <c r="F5355" s="0" t="n">
        <v>0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増森２丁目</v>
      </c>
      <c r="C5356" s="3" t="s">
        <v>17</v>
      </c>
      <c r="D5356" s="0" t="n">
        <v>12</v>
      </c>
      <c r="E5356" s="0" t="n">
        <v>6</v>
      </c>
      <c r="F5356" s="0" t="n">
        <v>6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増森２丁目</v>
      </c>
      <c r="C5357" s="0" t="n">
        <v>50</v>
      </c>
      <c r="D5357" s="0" t="n">
        <v>2</v>
      </c>
      <c r="E5357" s="0" t="n">
        <v>0</v>
      </c>
      <c r="F5357" s="0" t="n">
        <v>2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増森２丁目</v>
      </c>
      <c r="C5358" s="0" t="n">
        <v>51</v>
      </c>
      <c r="D5358" s="0" t="n">
        <v>3</v>
      </c>
      <c r="E5358" s="0" t="n">
        <v>2</v>
      </c>
      <c r="F5358" s="0" t="n">
        <v>1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増森２丁目</v>
      </c>
      <c r="C5359" s="0" t="n">
        <v>52</v>
      </c>
      <c r="D5359" s="0" t="n">
        <v>0</v>
      </c>
      <c r="E5359" s="0" t="n">
        <v>0</v>
      </c>
      <c r="F5359" s="0" t="n">
        <v>0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増森２丁目</v>
      </c>
      <c r="C5360" s="0" t="n">
        <v>53</v>
      </c>
      <c r="D5360" s="0" t="n">
        <v>5</v>
      </c>
      <c r="E5360" s="0" t="n">
        <v>2</v>
      </c>
      <c r="F5360" s="0" t="n">
        <v>3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増森２丁目</v>
      </c>
      <c r="C5361" s="0" t="n">
        <v>54</v>
      </c>
      <c r="D5361" s="0" t="n">
        <v>2</v>
      </c>
      <c r="E5361" s="0" t="n">
        <v>2</v>
      </c>
      <c r="F5361" s="0" t="n">
        <v>0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増森２丁目</v>
      </c>
      <c r="C5362" s="3" t="s">
        <v>18</v>
      </c>
      <c r="D5362" s="0" t="n">
        <v>21</v>
      </c>
      <c r="E5362" s="0" t="n">
        <v>13</v>
      </c>
      <c r="F5362" s="0" t="n">
        <v>8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増森２丁目</v>
      </c>
      <c r="C5363" s="0" t="n">
        <v>55</v>
      </c>
      <c r="D5363" s="0" t="n">
        <v>6</v>
      </c>
      <c r="E5363" s="0" t="n">
        <v>4</v>
      </c>
      <c r="F5363" s="0" t="n">
        <v>2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増森２丁目</v>
      </c>
      <c r="C5364" s="0" t="n">
        <v>56</v>
      </c>
      <c r="D5364" s="0" t="n">
        <v>2</v>
      </c>
      <c r="E5364" s="0" t="n">
        <v>2</v>
      </c>
      <c r="F5364" s="0" t="n">
        <v>0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増森２丁目</v>
      </c>
      <c r="C5365" s="0" t="n">
        <v>57</v>
      </c>
      <c r="D5365" s="0" t="n">
        <v>4</v>
      </c>
      <c r="E5365" s="0" t="n">
        <v>2</v>
      </c>
      <c r="F5365" s="0" t="n">
        <v>2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増森２丁目</v>
      </c>
      <c r="C5366" s="0" t="n">
        <v>58</v>
      </c>
      <c r="D5366" s="0" t="n">
        <v>2</v>
      </c>
      <c r="E5366" s="0" t="n">
        <v>1</v>
      </c>
      <c r="F5366" s="0" t="n">
        <v>1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増森２丁目</v>
      </c>
      <c r="C5367" s="0" t="n">
        <v>59</v>
      </c>
      <c r="D5367" s="0" t="n">
        <v>7</v>
      </c>
      <c r="E5367" s="0" t="n">
        <v>4</v>
      </c>
      <c r="F5367" s="0" t="n">
        <v>3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増森２丁目</v>
      </c>
      <c r="C5368" s="3" t="s">
        <v>19</v>
      </c>
      <c r="D5368" s="0" t="n">
        <v>24</v>
      </c>
      <c r="E5368" s="0" t="n">
        <v>12</v>
      </c>
      <c r="F5368" s="0" t="n">
        <v>12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増森２丁目</v>
      </c>
      <c r="C5369" s="0" t="n">
        <v>60</v>
      </c>
      <c r="D5369" s="0" t="n">
        <v>6</v>
      </c>
      <c r="E5369" s="0" t="n">
        <v>2</v>
      </c>
      <c r="F5369" s="0" t="n">
        <v>4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増森２丁目</v>
      </c>
      <c r="C5370" s="0" t="n">
        <v>61</v>
      </c>
      <c r="D5370" s="0" t="n">
        <v>7</v>
      </c>
      <c r="E5370" s="0" t="n">
        <v>3</v>
      </c>
      <c r="F5370" s="0" t="n">
        <v>4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増森２丁目</v>
      </c>
      <c r="C5371" s="0" t="n">
        <v>62</v>
      </c>
      <c r="D5371" s="0" t="n">
        <v>3</v>
      </c>
      <c r="E5371" s="0" t="n">
        <v>2</v>
      </c>
      <c r="F5371" s="0" t="n">
        <v>1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増森２丁目</v>
      </c>
      <c r="C5372" s="0" t="n">
        <v>63</v>
      </c>
      <c r="D5372" s="0" t="n">
        <v>5</v>
      </c>
      <c r="E5372" s="0" t="n">
        <v>2</v>
      </c>
      <c r="F5372" s="0" t="n">
        <v>3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増森２丁目</v>
      </c>
      <c r="C5373" s="0" t="n">
        <v>64</v>
      </c>
      <c r="D5373" s="0" t="n">
        <v>3</v>
      </c>
      <c r="E5373" s="0" t="n">
        <v>3</v>
      </c>
      <c r="F5373" s="0" t="n">
        <v>0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増森２丁目</v>
      </c>
      <c r="C5374" s="3" t="s">
        <v>20</v>
      </c>
      <c r="D5374" s="0" t="n">
        <v>11</v>
      </c>
      <c r="E5374" s="0" t="n">
        <v>5</v>
      </c>
      <c r="F5374" s="0" t="n">
        <v>6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増森２丁目</v>
      </c>
      <c r="C5375" s="0" t="n">
        <v>65</v>
      </c>
      <c r="D5375" s="0" t="n">
        <v>2</v>
      </c>
      <c r="E5375" s="0" t="n">
        <v>1</v>
      </c>
      <c r="F5375" s="0" t="n">
        <v>1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増森２丁目</v>
      </c>
      <c r="C5376" s="0" t="n">
        <v>66</v>
      </c>
      <c r="D5376" s="0" t="n">
        <v>2</v>
      </c>
      <c r="E5376" s="0" t="n">
        <v>1</v>
      </c>
      <c r="F5376" s="0" t="n">
        <v>1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増森２丁目</v>
      </c>
      <c r="C5377" s="0" t="n">
        <v>67</v>
      </c>
      <c r="D5377" s="0" t="n">
        <v>5</v>
      </c>
      <c r="E5377" s="0" t="n">
        <v>3</v>
      </c>
      <c r="F5377" s="0" t="n">
        <v>2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増森２丁目</v>
      </c>
      <c r="C5378" s="0" t="n">
        <v>68</v>
      </c>
      <c r="D5378" s="0" t="n">
        <v>1</v>
      </c>
      <c r="E5378" s="0" t="n">
        <v>0</v>
      </c>
      <c r="F5378" s="0" t="n">
        <v>1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増森２丁目</v>
      </c>
      <c r="C5379" s="0" t="n">
        <v>69</v>
      </c>
      <c r="D5379" s="0" t="n">
        <v>1</v>
      </c>
      <c r="E5379" s="0" t="n">
        <v>0</v>
      </c>
      <c r="F5379" s="0" t="n">
        <v>1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増森２丁目</v>
      </c>
      <c r="C5380" s="3" t="s">
        <v>21</v>
      </c>
      <c r="D5380" s="0" t="n">
        <v>3</v>
      </c>
      <c r="E5380" s="0" t="n">
        <v>2</v>
      </c>
      <c r="F5380" s="0" t="n">
        <v>1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増森２丁目</v>
      </c>
      <c r="C5381" s="0" t="n">
        <v>70</v>
      </c>
      <c r="D5381" s="0" t="n">
        <v>0</v>
      </c>
      <c r="E5381" s="0" t="n">
        <v>0</v>
      </c>
      <c r="F5381" s="0" t="n">
        <v>0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増森２丁目</v>
      </c>
      <c r="C5382" s="0" t="n">
        <v>71</v>
      </c>
      <c r="D5382" s="0" t="n">
        <v>0</v>
      </c>
      <c r="E5382" s="0" t="n">
        <v>0</v>
      </c>
      <c r="F5382" s="0" t="n">
        <v>0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増森２丁目</v>
      </c>
      <c r="C5383" s="0" t="n">
        <v>72</v>
      </c>
      <c r="D5383" s="0" t="n">
        <v>1</v>
      </c>
      <c r="E5383" s="0" t="n">
        <v>1</v>
      </c>
      <c r="F5383" s="0" t="n">
        <v>0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増森２丁目</v>
      </c>
      <c r="C5384" s="0" t="n">
        <v>73</v>
      </c>
      <c r="D5384" s="0" t="n">
        <v>1</v>
      </c>
      <c r="E5384" s="0" t="n">
        <v>0</v>
      </c>
      <c r="F5384" s="0" t="n">
        <v>1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増森２丁目</v>
      </c>
      <c r="C5385" s="0" t="n">
        <v>74</v>
      </c>
      <c r="D5385" s="0" t="n">
        <v>1</v>
      </c>
      <c r="E5385" s="0" t="n">
        <v>1</v>
      </c>
      <c r="F5385" s="0" t="n">
        <v>0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増森２丁目</v>
      </c>
      <c r="C5386" s="3" t="s">
        <v>22</v>
      </c>
      <c r="D5386" s="0" t="n">
        <v>3</v>
      </c>
      <c r="E5386" s="0" t="n">
        <v>2</v>
      </c>
      <c r="F5386" s="0" t="n">
        <v>1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増森２丁目</v>
      </c>
      <c r="C5387" s="0" t="n">
        <v>75</v>
      </c>
      <c r="D5387" s="0" t="n">
        <v>0</v>
      </c>
      <c r="E5387" s="0" t="n">
        <v>0</v>
      </c>
      <c r="F5387" s="0" t="n">
        <v>0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増森２丁目</v>
      </c>
      <c r="C5388" s="0" t="n">
        <v>76</v>
      </c>
      <c r="D5388" s="0" t="n">
        <v>0</v>
      </c>
      <c r="E5388" s="0" t="n">
        <v>0</v>
      </c>
      <c r="F5388" s="0" t="n">
        <v>0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増森２丁目</v>
      </c>
      <c r="C5389" s="0" t="n">
        <v>77</v>
      </c>
      <c r="D5389" s="0" t="n">
        <v>0</v>
      </c>
      <c r="E5389" s="0" t="n">
        <v>0</v>
      </c>
      <c r="F5389" s="0" t="n">
        <v>0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増森２丁目</v>
      </c>
      <c r="C5390" s="0" t="n">
        <v>78</v>
      </c>
      <c r="D5390" s="0" t="n">
        <v>2</v>
      </c>
      <c r="E5390" s="0" t="n">
        <v>2</v>
      </c>
      <c r="F5390" s="0" t="n">
        <v>0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増森２丁目</v>
      </c>
      <c r="C5391" s="0" t="n">
        <v>79</v>
      </c>
      <c r="D5391" s="0" t="n">
        <v>1</v>
      </c>
      <c r="E5391" s="0" t="n">
        <v>0</v>
      </c>
      <c r="F5391" s="0" t="n">
        <v>1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増森２丁目</v>
      </c>
      <c r="C5392" s="3" t="s">
        <v>23</v>
      </c>
      <c r="D5392" s="0" t="n">
        <v>7</v>
      </c>
      <c r="E5392" s="0" t="n">
        <v>1</v>
      </c>
      <c r="F5392" s="0" t="n">
        <v>6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増森２丁目</v>
      </c>
      <c r="C5393" s="0" t="n">
        <v>80</v>
      </c>
      <c r="D5393" s="0" t="n">
        <v>2</v>
      </c>
      <c r="E5393" s="0" t="n">
        <v>1</v>
      </c>
      <c r="F5393" s="0" t="n">
        <v>1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増森２丁目</v>
      </c>
      <c r="C5394" s="0" t="n">
        <v>81</v>
      </c>
      <c r="D5394" s="0" t="n">
        <v>2</v>
      </c>
      <c r="E5394" s="0" t="n">
        <v>0</v>
      </c>
      <c r="F5394" s="0" t="n">
        <v>2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増森２丁目</v>
      </c>
      <c r="C5395" s="0" t="n">
        <v>82</v>
      </c>
      <c r="D5395" s="0" t="n">
        <v>0</v>
      </c>
      <c r="E5395" s="0" t="n">
        <v>0</v>
      </c>
      <c r="F5395" s="0" t="n">
        <v>0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増森２丁目</v>
      </c>
      <c r="C5396" s="0" t="n">
        <v>83</v>
      </c>
      <c r="D5396" s="0" t="n">
        <v>2</v>
      </c>
      <c r="E5396" s="0" t="n">
        <v>0</v>
      </c>
      <c r="F5396" s="0" t="n">
        <v>2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増森２丁目</v>
      </c>
      <c r="C5397" s="0" t="n">
        <v>84</v>
      </c>
      <c r="D5397" s="0" t="n">
        <v>1</v>
      </c>
      <c r="E5397" s="0" t="n">
        <v>0</v>
      </c>
      <c r="F5397" s="0" t="n">
        <v>1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増森２丁目</v>
      </c>
      <c r="C5398" s="3" t="s">
        <v>24</v>
      </c>
      <c r="D5398" s="0" t="n">
        <v>4</v>
      </c>
      <c r="E5398" s="0" t="n">
        <v>1</v>
      </c>
      <c r="F5398" s="0" t="n">
        <v>3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増森２丁目</v>
      </c>
      <c r="C5399" s="0" t="n">
        <v>85</v>
      </c>
      <c r="D5399" s="0" t="n">
        <v>2</v>
      </c>
      <c r="E5399" s="0" t="n">
        <v>1</v>
      </c>
      <c r="F5399" s="0" t="n">
        <v>1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増森２丁目</v>
      </c>
      <c r="C5400" s="0" t="n">
        <v>86</v>
      </c>
      <c r="D5400" s="0" t="n">
        <v>0</v>
      </c>
      <c r="E5400" s="0" t="n">
        <v>0</v>
      </c>
      <c r="F5400" s="0" t="n">
        <v>0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増森２丁目</v>
      </c>
      <c r="C5401" s="0" t="n">
        <v>87</v>
      </c>
      <c r="D5401" s="0" t="n">
        <v>1</v>
      </c>
      <c r="E5401" s="0" t="n">
        <v>0</v>
      </c>
      <c r="F5401" s="0" t="n">
        <v>1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増森２丁目</v>
      </c>
      <c r="C5402" s="0" t="n">
        <v>88</v>
      </c>
      <c r="D5402" s="0" t="n">
        <v>1</v>
      </c>
      <c r="E5402" s="0" t="n">
        <v>0</v>
      </c>
      <c r="F5402" s="0" t="n">
        <v>1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増森２丁目</v>
      </c>
      <c r="C5403" s="0" t="n">
        <v>89</v>
      </c>
      <c r="D5403" s="0" t="n">
        <v>0</v>
      </c>
      <c r="E5403" s="0" t="n">
        <v>0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増森２丁目</v>
      </c>
      <c r="C5404" s="3" t="s">
        <v>25</v>
      </c>
      <c r="D5404" s="0" t="n">
        <v>2</v>
      </c>
      <c r="E5404" s="0" t="n">
        <v>0</v>
      </c>
      <c r="F5404" s="0" t="n">
        <v>2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増森２丁目</v>
      </c>
      <c r="C5405" s="0" t="n">
        <v>90</v>
      </c>
      <c r="D5405" s="0" t="n">
        <v>1</v>
      </c>
      <c r="E5405" s="0" t="n">
        <v>0</v>
      </c>
      <c r="F5405" s="0" t="n">
        <v>1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増森２丁目</v>
      </c>
      <c r="C5406" s="0" t="n">
        <v>91</v>
      </c>
      <c r="D5406" s="0" t="n">
        <v>1</v>
      </c>
      <c r="E5406" s="0" t="n">
        <v>0</v>
      </c>
      <c r="F5406" s="0" t="n">
        <v>1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増森２丁目</v>
      </c>
      <c r="C5407" s="0" t="n">
        <v>92</v>
      </c>
      <c r="D5407" s="0" t="n">
        <v>0</v>
      </c>
      <c r="E5407" s="0" t="n">
        <v>0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増森２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増森２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増森２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増森２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増森２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増森２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増森２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増森２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増森２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66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花田１丁目</v>
      </c>
      <c r="C5419" s="0" t="n">
        <v>2224</v>
      </c>
      <c r="D5419" s="3" t="s">
        <v>0</v>
      </c>
      <c r="E5419" s="0" t="n">
        <v>37109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花田１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花田１丁目</v>
      </c>
      <c r="C5421" s="3" t="s">
        <v>6</v>
      </c>
      <c r="D5421" s="0" t="n">
        <v>1747</v>
      </c>
      <c r="E5421" s="0" t="n">
        <v>863</v>
      </c>
      <c r="F5421" s="0" t="n">
        <v>884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花田１丁目</v>
      </c>
      <c r="C5422" s="3" t="s">
        <v>7</v>
      </c>
      <c r="D5422" s="0" t="n">
        <v>95</v>
      </c>
      <c r="E5422" s="0" t="n">
        <v>48</v>
      </c>
      <c r="F5422" s="0" t="n">
        <v>47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花田１丁目</v>
      </c>
      <c r="C5423" s="0" t="n">
        <v>0</v>
      </c>
      <c r="D5423" s="0" t="n">
        <v>20</v>
      </c>
      <c r="E5423" s="0" t="n">
        <v>10</v>
      </c>
      <c r="F5423" s="0" t="n">
        <v>10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花田１丁目</v>
      </c>
      <c r="C5424" s="0" t="n">
        <v>1</v>
      </c>
      <c r="D5424" s="0" t="n">
        <v>12</v>
      </c>
      <c r="E5424" s="0" t="n">
        <v>5</v>
      </c>
      <c r="F5424" s="0" t="n">
        <v>7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花田１丁目</v>
      </c>
      <c r="C5425" s="0" t="n">
        <v>2</v>
      </c>
      <c r="D5425" s="0" t="n">
        <v>20</v>
      </c>
      <c r="E5425" s="0" t="n">
        <v>10</v>
      </c>
      <c r="F5425" s="0" t="n">
        <v>10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花田１丁目</v>
      </c>
      <c r="C5426" s="0" t="n">
        <v>3</v>
      </c>
      <c r="D5426" s="0" t="n">
        <v>19</v>
      </c>
      <c r="E5426" s="0" t="n">
        <v>11</v>
      </c>
      <c r="F5426" s="0" t="n">
        <v>8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花田１丁目</v>
      </c>
      <c r="C5427" s="0" t="n">
        <v>4</v>
      </c>
      <c r="D5427" s="0" t="n">
        <v>24</v>
      </c>
      <c r="E5427" s="0" t="n">
        <v>12</v>
      </c>
      <c r="F5427" s="0" t="n">
        <v>12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花田１丁目</v>
      </c>
      <c r="C5428" s="3" t="s">
        <v>8</v>
      </c>
      <c r="D5428" s="0" t="n">
        <v>82</v>
      </c>
      <c r="E5428" s="0" t="n">
        <v>47</v>
      </c>
      <c r="F5428" s="0" t="n">
        <v>35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花田１丁目</v>
      </c>
      <c r="C5429" s="0" t="n">
        <v>5</v>
      </c>
      <c r="D5429" s="0" t="n">
        <v>16</v>
      </c>
      <c r="E5429" s="0" t="n">
        <v>9</v>
      </c>
      <c r="F5429" s="0" t="n">
        <v>7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花田１丁目</v>
      </c>
      <c r="C5430" s="0" t="n">
        <v>6</v>
      </c>
      <c r="D5430" s="0" t="n">
        <v>13</v>
      </c>
      <c r="E5430" s="0" t="n">
        <v>5</v>
      </c>
      <c r="F5430" s="0" t="n">
        <v>8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花田１丁目</v>
      </c>
      <c r="C5431" s="0" t="n">
        <v>7</v>
      </c>
      <c r="D5431" s="0" t="n">
        <v>18</v>
      </c>
      <c r="E5431" s="0" t="n">
        <v>12</v>
      </c>
      <c r="F5431" s="0" t="n">
        <v>6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花田１丁目</v>
      </c>
      <c r="C5432" s="0" t="n">
        <v>8</v>
      </c>
      <c r="D5432" s="0" t="n">
        <v>27</v>
      </c>
      <c r="E5432" s="0" t="n">
        <v>17</v>
      </c>
      <c r="F5432" s="0" t="n">
        <v>10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花田１丁目</v>
      </c>
      <c r="C5433" s="0" t="n">
        <v>9</v>
      </c>
      <c r="D5433" s="0" t="n">
        <v>8</v>
      </c>
      <c r="E5433" s="0" t="n">
        <v>4</v>
      </c>
      <c r="F5433" s="0" t="n">
        <v>4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花田１丁目</v>
      </c>
      <c r="C5434" s="3" t="s">
        <v>9</v>
      </c>
      <c r="D5434" s="0" t="n">
        <v>80</v>
      </c>
      <c r="E5434" s="0" t="n">
        <v>46</v>
      </c>
      <c r="F5434" s="0" t="n">
        <v>34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花田１丁目</v>
      </c>
      <c r="C5435" s="0" t="n">
        <v>10</v>
      </c>
      <c r="D5435" s="0" t="n">
        <v>14</v>
      </c>
      <c r="E5435" s="0" t="n">
        <v>10</v>
      </c>
      <c r="F5435" s="0" t="n">
        <v>4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花田１丁目</v>
      </c>
      <c r="C5436" s="0" t="n">
        <v>11</v>
      </c>
      <c r="D5436" s="0" t="n">
        <v>17</v>
      </c>
      <c r="E5436" s="0" t="n">
        <v>11</v>
      </c>
      <c r="F5436" s="0" t="n">
        <v>6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花田１丁目</v>
      </c>
      <c r="C5437" s="0" t="n">
        <v>12</v>
      </c>
      <c r="D5437" s="0" t="n">
        <v>14</v>
      </c>
      <c r="E5437" s="0" t="n">
        <v>9</v>
      </c>
      <c r="F5437" s="0" t="n">
        <v>5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花田１丁目</v>
      </c>
      <c r="C5438" s="0" t="n">
        <v>13</v>
      </c>
      <c r="D5438" s="0" t="n">
        <v>19</v>
      </c>
      <c r="E5438" s="0" t="n">
        <v>10</v>
      </c>
      <c r="F5438" s="0" t="n">
        <v>9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花田１丁目</v>
      </c>
      <c r="C5439" s="0" t="n">
        <v>14</v>
      </c>
      <c r="D5439" s="0" t="n">
        <v>16</v>
      </c>
      <c r="E5439" s="0" t="n">
        <v>6</v>
      </c>
      <c r="F5439" s="0" t="n">
        <v>10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花田１丁目</v>
      </c>
      <c r="C5440" s="3" t="s">
        <v>10</v>
      </c>
      <c r="D5440" s="0" t="n">
        <v>82</v>
      </c>
      <c r="E5440" s="0" t="n">
        <v>41</v>
      </c>
      <c r="F5440" s="0" t="n">
        <v>41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花田１丁目</v>
      </c>
      <c r="C5441" s="0" t="n">
        <v>15</v>
      </c>
      <c r="D5441" s="0" t="n">
        <v>17</v>
      </c>
      <c r="E5441" s="0" t="n">
        <v>10</v>
      </c>
      <c r="F5441" s="0" t="n">
        <v>7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花田１丁目</v>
      </c>
      <c r="C5442" s="0" t="n">
        <v>16</v>
      </c>
      <c r="D5442" s="0" t="n">
        <v>16</v>
      </c>
      <c r="E5442" s="0" t="n">
        <v>10</v>
      </c>
      <c r="F5442" s="0" t="n">
        <v>6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花田１丁目</v>
      </c>
      <c r="C5443" s="0" t="n">
        <v>17</v>
      </c>
      <c r="D5443" s="0" t="n">
        <v>22</v>
      </c>
      <c r="E5443" s="0" t="n">
        <v>10</v>
      </c>
      <c r="F5443" s="0" t="n">
        <v>12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花田１丁目</v>
      </c>
      <c r="C5444" s="0" t="n">
        <v>18</v>
      </c>
      <c r="D5444" s="0" t="n">
        <v>20</v>
      </c>
      <c r="E5444" s="0" t="n">
        <v>9</v>
      </c>
      <c r="F5444" s="0" t="n">
        <v>11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花田１丁目</v>
      </c>
      <c r="C5445" s="0" t="n">
        <v>19</v>
      </c>
      <c r="D5445" s="0" t="n">
        <v>7</v>
      </c>
      <c r="E5445" s="0" t="n">
        <v>2</v>
      </c>
      <c r="F5445" s="0" t="n">
        <v>5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花田１丁目</v>
      </c>
      <c r="C5446" s="3" t="s">
        <v>11</v>
      </c>
      <c r="D5446" s="0" t="n">
        <v>94</v>
      </c>
      <c r="E5446" s="0" t="n">
        <v>47</v>
      </c>
      <c r="F5446" s="0" t="n">
        <v>47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花田１丁目</v>
      </c>
      <c r="C5447" s="0" t="n">
        <v>20</v>
      </c>
      <c r="D5447" s="0" t="n">
        <v>19</v>
      </c>
      <c r="E5447" s="0" t="n">
        <v>9</v>
      </c>
      <c r="F5447" s="0" t="n">
        <v>10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花田１丁目</v>
      </c>
      <c r="C5448" s="0" t="n">
        <v>21</v>
      </c>
      <c r="D5448" s="0" t="n">
        <v>19</v>
      </c>
      <c r="E5448" s="0" t="n">
        <v>7</v>
      </c>
      <c r="F5448" s="0" t="n">
        <v>12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花田１丁目</v>
      </c>
      <c r="C5449" s="0" t="n">
        <v>22</v>
      </c>
      <c r="D5449" s="0" t="n">
        <v>17</v>
      </c>
      <c r="E5449" s="0" t="n">
        <v>10</v>
      </c>
      <c r="F5449" s="0" t="n">
        <v>7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花田１丁目</v>
      </c>
      <c r="C5450" s="0" t="n">
        <v>23</v>
      </c>
      <c r="D5450" s="0" t="n">
        <v>25</v>
      </c>
      <c r="E5450" s="0" t="n">
        <v>13</v>
      </c>
      <c r="F5450" s="0" t="n">
        <v>12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花田１丁目</v>
      </c>
      <c r="C5451" s="0" t="n">
        <v>24</v>
      </c>
      <c r="D5451" s="0" t="n">
        <v>14</v>
      </c>
      <c r="E5451" s="0" t="n">
        <v>8</v>
      </c>
      <c r="F5451" s="0" t="n">
        <v>6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花田１丁目</v>
      </c>
      <c r="C5452" s="3" t="s">
        <v>12</v>
      </c>
      <c r="D5452" s="0" t="n">
        <v>114</v>
      </c>
      <c r="E5452" s="0" t="n">
        <v>53</v>
      </c>
      <c r="F5452" s="0" t="n">
        <v>61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花田１丁目</v>
      </c>
      <c r="C5453" s="0" t="n">
        <v>25</v>
      </c>
      <c r="D5453" s="0" t="n">
        <v>23</v>
      </c>
      <c r="E5453" s="0" t="n">
        <v>12</v>
      </c>
      <c r="F5453" s="0" t="n">
        <v>11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花田１丁目</v>
      </c>
      <c r="C5454" s="0" t="n">
        <v>26</v>
      </c>
      <c r="D5454" s="0" t="n">
        <v>16</v>
      </c>
      <c r="E5454" s="0" t="n">
        <v>6</v>
      </c>
      <c r="F5454" s="0" t="n">
        <v>10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花田１丁目</v>
      </c>
      <c r="C5455" s="0" t="n">
        <v>27</v>
      </c>
      <c r="D5455" s="0" t="n">
        <v>12</v>
      </c>
      <c r="E5455" s="0" t="n">
        <v>6</v>
      </c>
      <c r="F5455" s="0" t="n">
        <v>6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花田１丁目</v>
      </c>
      <c r="C5456" s="0" t="n">
        <v>28</v>
      </c>
      <c r="D5456" s="0" t="n">
        <v>32</v>
      </c>
      <c r="E5456" s="0" t="n">
        <v>17</v>
      </c>
      <c r="F5456" s="0" t="n">
        <v>15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花田１丁目</v>
      </c>
      <c r="C5457" s="0" t="n">
        <v>29</v>
      </c>
      <c r="D5457" s="0" t="n">
        <v>31</v>
      </c>
      <c r="E5457" s="0" t="n">
        <v>12</v>
      </c>
      <c r="F5457" s="0" t="n">
        <v>19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花田１丁目</v>
      </c>
      <c r="C5458" s="3" t="s">
        <v>13</v>
      </c>
      <c r="D5458" s="0" t="n">
        <v>131</v>
      </c>
      <c r="E5458" s="0" t="n">
        <v>68</v>
      </c>
      <c r="F5458" s="0" t="n">
        <v>63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花田１丁目</v>
      </c>
      <c r="C5459" s="0" t="n">
        <v>30</v>
      </c>
      <c r="D5459" s="0" t="n">
        <v>27</v>
      </c>
      <c r="E5459" s="0" t="n">
        <v>13</v>
      </c>
      <c r="F5459" s="0" t="n">
        <v>14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花田１丁目</v>
      </c>
      <c r="C5460" s="0" t="n">
        <v>31</v>
      </c>
      <c r="D5460" s="0" t="n">
        <v>27</v>
      </c>
      <c r="E5460" s="0" t="n">
        <v>11</v>
      </c>
      <c r="F5460" s="0" t="n">
        <v>16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花田１丁目</v>
      </c>
      <c r="C5461" s="0" t="n">
        <v>32</v>
      </c>
      <c r="D5461" s="0" t="n">
        <v>26</v>
      </c>
      <c r="E5461" s="0" t="n">
        <v>16</v>
      </c>
      <c r="F5461" s="0" t="n">
        <v>10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花田１丁目</v>
      </c>
      <c r="C5462" s="0" t="n">
        <v>33</v>
      </c>
      <c r="D5462" s="0" t="n">
        <v>27</v>
      </c>
      <c r="E5462" s="0" t="n">
        <v>16</v>
      </c>
      <c r="F5462" s="0" t="n">
        <v>11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花田１丁目</v>
      </c>
      <c r="C5463" s="0" t="n">
        <v>34</v>
      </c>
      <c r="D5463" s="0" t="n">
        <v>24</v>
      </c>
      <c r="E5463" s="0" t="n">
        <v>12</v>
      </c>
      <c r="F5463" s="0" t="n">
        <v>12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花田１丁目</v>
      </c>
      <c r="C5464" s="3" t="s">
        <v>14</v>
      </c>
      <c r="D5464" s="0" t="n">
        <v>152</v>
      </c>
      <c r="E5464" s="0" t="n">
        <v>81</v>
      </c>
      <c r="F5464" s="0" t="n">
        <v>71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花田１丁目</v>
      </c>
      <c r="C5465" s="0" t="n">
        <v>35</v>
      </c>
      <c r="D5465" s="0" t="n">
        <v>28</v>
      </c>
      <c r="E5465" s="0" t="n">
        <v>13</v>
      </c>
      <c r="F5465" s="0" t="n">
        <v>15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花田１丁目</v>
      </c>
      <c r="C5466" s="0" t="n">
        <v>36</v>
      </c>
      <c r="D5466" s="0" t="n">
        <v>34</v>
      </c>
      <c r="E5466" s="0" t="n">
        <v>22</v>
      </c>
      <c r="F5466" s="0" t="n">
        <v>12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花田１丁目</v>
      </c>
      <c r="C5467" s="0" t="n">
        <v>37</v>
      </c>
      <c r="D5467" s="0" t="n">
        <v>25</v>
      </c>
      <c r="E5467" s="0" t="n">
        <v>12</v>
      </c>
      <c r="F5467" s="0" t="n">
        <v>13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花田１丁目</v>
      </c>
      <c r="C5468" s="0" t="n">
        <v>38</v>
      </c>
      <c r="D5468" s="0" t="n">
        <v>39</v>
      </c>
      <c r="E5468" s="0" t="n">
        <v>20</v>
      </c>
      <c r="F5468" s="0" t="n">
        <v>19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花田１丁目</v>
      </c>
      <c r="C5469" s="0" t="n">
        <v>39</v>
      </c>
      <c r="D5469" s="0" t="n">
        <v>26</v>
      </c>
      <c r="E5469" s="0" t="n">
        <v>14</v>
      </c>
      <c r="F5469" s="0" t="n">
        <v>12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花田１丁目</v>
      </c>
      <c r="C5470" s="3" t="s">
        <v>15</v>
      </c>
      <c r="D5470" s="0" t="n">
        <v>120</v>
      </c>
      <c r="E5470" s="0" t="n">
        <v>58</v>
      </c>
      <c r="F5470" s="0" t="n">
        <v>62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花田１丁目</v>
      </c>
      <c r="C5471" s="0" t="n">
        <v>40</v>
      </c>
      <c r="D5471" s="0" t="n">
        <v>26</v>
      </c>
      <c r="E5471" s="0" t="n">
        <v>14</v>
      </c>
      <c r="F5471" s="0" t="n">
        <v>12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花田１丁目</v>
      </c>
      <c r="C5472" s="0" t="n">
        <v>41</v>
      </c>
      <c r="D5472" s="0" t="n">
        <v>24</v>
      </c>
      <c r="E5472" s="0" t="n">
        <v>6</v>
      </c>
      <c r="F5472" s="0" t="n">
        <v>18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花田１丁目</v>
      </c>
      <c r="C5473" s="0" t="n">
        <v>42</v>
      </c>
      <c r="D5473" s="0" t="n">
        <v>23</v>
      </c>
      <c r="E5473" s="0" t="n">
        <v>12</v>
      </c>
      <c r="F5473" s="0" t="n">
        <v>11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花田１丁目</v>
      </c>
      <c r="C5474" s="0" t="n">
        <v>43</v>
      </c>
      <c r="D5474" s="0" t="n">
        <v>22</v>
      </c>
      <c r="E5474" s="0" t="n">
        <v>15</v>
      </c>
      <c r="F5474" s="0" t="n">
        <v>7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花田１丁目</v>
      </c>
      <c r="C5475" s="0" t="n">
        <v>44</v>
      </c>
      <c r="D5475" s="0" t="n">
        <v>25</v>
      </c>
      <c r="E5475" s="0" t="n">
        <v>11</v>
      </c>
      <c r="F5475" s="0" t="n">
        <v>14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花田１丁目</v>
      </c>
      <c r="C5476" s="3" t="s">
        <v>16</v>
      </c>
      <c r="D5476" s="0" t="n">
        <v>97</v>
      </c>
      <c r="E5476" s="0" t="n">
        <v>55</v>
      </c>
      <c r="F5476" s="0" t="n">
        <v>42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花田１丁目</v>
      </c>
      <c r="C5477" s="0" t="n">
        <v>45</v>
      </c>
      <c r="D5477" s="0" t="n">
        <v>19</v>
      </c>
      <c r="E5477" s="0" t="n">
        <v>11</v>
      </c>
      <c r="F5477" s="0" t="n">
        <v>8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花田１丁目</v>
      </c>
      <c r="C5478" s="0" t="n">
        <v>46</v>
      </c>
      <c r="D5478" s="0" t="n">
        <v>28</v>
      </c>
      <c r="E5478" s="0" t="n">
        <v>17</v>
      </c>
      <c r="F5478" s="0" t="n">
        <v>11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花田１丁目</v>
      </c>
      <c r="C5479" s="0" t="n">
        <v>47</v>
      </c>
      <c r="D5479" s="0" t="n">
        <v>23</v>
      </c>
      <c r="E5479" s="0" t="n">
        <v>13</v>
      </c>
      <c r="F5479" s="0" t="n">
        <v>10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花田１丁目</v>
      </c>
      <c r="C5480" s="0" t="n">
        <v>48</v>
      </c>
      <c r="D5480" s="0" t="n">
        <v>10</v>
      </c>
      <c r="E5480" s="0" t="n">
        <v>6</v>
      </c>
      <c r="F5480" s="0" t="n">
        <v>4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花田１丁目</v>
      </c>
      <c r="C5481" s="0" t="n">
        <v>49</v>
      </c>
      <c r="D5481" s="0" t="n">
        <v>17</v>
      </c>
      <c r="E5481" s="0" t="n">
        <v>8</v>
      </c>
      <c r="F5481" s="0" t="n">
        <v>9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花田１丁目</v>
      </c>
      <c r="C5482" s="3" t="s">
        <v>17</v>
      </c>
      <c r="D5482" s="0" t="n">
        <v>77</v>
      </c>
      <c r="E5482" s="0" t="n">
        <v>33</v>
      </c>
      <c r="F5482" s="0" t="n">
        <v>44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花田１丁目</v>
      </c>
      <c r="C5483" s="0" t="n">
        <v>50</v>
      </c>
      <c r="D5483" s="0" t="n">
        <v>13</v>
      </c>
      <c r="E5483" s="0" t="n">
        <v>6</v>
      </c>
      <c r="F5483" s="0" t="n">
        <v>7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花田１丁目</v>
      </c>
      <c r="C5484" s="0" t="n">
        <v>51</v>
      </c>
      <c r="D5484" s="0" t="n">
        <v>15</v>
      </c>
      <c r="E5484" s="0" t="n">
        <v>6</v>
      </c>
      <c r="F5484" s="0" t="n">
        <v>9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花田１丁目</v>
      </c>
      <c r="C5485" s="0" t="n">
        <v>52</v>
      </c>
      <c r="D5485" s="0" t="n">
        <v>18</v>
      </c>
      <c r="E5485" s="0" t="n">
        <v>8</v>
      </c>
      <c r="F5485" s="0" t="n">
        <v>10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花田１丁目</v>
      </c>
      <c r="C5486" s="0" t="n">
        <v>53</v>
      </c>
      <c r="D5486" s="0" t="n">
        <v>17</v>
      </c>
      <c r="E5486" s="0" t="n">
        <v>6</v>
      </c>
      <c r="F5486" s="0" t="n">
        <v>11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花田１丁目</v>
      </c>
      <c r="C5487" s="0" t="n">
        <v>54</v>
      </c>
      <c r="D5487" s="0" t="n">
        <v>14</v>
      </c>
      <c r="E5487" s="0" t="n">
        <v>7</v>
      </c>
      <c r="F5487" s="0" t="n">
        <v>7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花田１丁目</v>
      </c>
      <c r="C5488" s="3" t="s">
        <v>18</v>
      </c>
      <c r="D5488" s="0" t="n">
        <v>111</v>
      </c>
      <c r="E5488" s="0" t="n">
        <v>54</v>
      </c>
      <c r="F5488" s="0" t="n">
        <v>57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花田１丁目</v>
      </c>
      <c r="C5489" s="0" t="n">
        <v>55</v>
      </c>
      <c r="D5489" s="0" t="n">
        <v>21</v>
      </c>
      <c r="E5489" s="0" t="n">
        <v>12</v>
      </c>
      <c r="F5489" s="0" t="n">
        <v>9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花田１丁目</v>
      </c>
      <c r="C5490" s="0" t="n">
        <v>56</v>
      </c>
      <c r="D5490" s="0" t="n">
        <v>22</v>
      </c>
      <c r="E5490" s="0" t="n">
        <v>15</v>
      </c>
      <c r="F5490" s="0" t="n">
        <v>7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花田１丁目</v>
      </c>
      <c r="C5491" s="0" t="n">
        <v>57</v>
      </c>
      <c r="D5491" s="0" t="n">
        <v>23</v>
      </c>
      <c r="E5491" s="0" t="n">
        <v>9</v>
      </c>
      <c r="F5491" s="0" t="n">
        <v>14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花田１丁目</v>
      </c>
      <c r="C5492" s="0" t="n">
        <v>58</v>
      </c>
      <c r="D5492" s="0" t="n">
        <v>26</v>
      </c>
      <c r="E5492" s="0" t="n">
        <v>11</v>
      </c>
      <c r="F5492" s="0" t="n">
        <v>15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花田１丁目</v>
      </c>
      <c r="C5493" s="0" t="n">
        <v>59</v>
      </c>
      <c r="D5493" s="0" t="n">
        <v>19</v>
      </c>
      <c r="E5493" s="0" t="n">
        <v>7</v>
      </c>
      <c r="F5493" s="0" t="n">
        <v>12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花田１丁目</v>
      </c>
      <c r="C5494" s="3" t="s">
        <v>19</v>
      </c>
      <c r="D5494" s="0" t="n">
        <v>152</v>
      </c>
      <c r="E5494" s="0" t="n">
        <v>63</v>
      </c>
      <c r="F5494" s="0" t="n">
        <v>89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花田１丁目</v>
      </c>
      <c r="C5495" s="0" t="n">
        <v>60</v>
      </c>
      <c r="D5495" s="0" t="n">
        <v>29</v>
      </c>
      <c r="E5495" s="0" t="n">
        <v>7</v>
      </c>
      <c r="F5495" s="0" t="n">
        <v>22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花田１丁目</v>
      </c>
      <c r="C5496" s="0" t="n">
        <v>61</v>
      </c>
      <c r="D5496" s="0" t="n">
        <v>21</v>
      </c>
      <c r="E5496" s="0" t="n">
        <v>9</v>
      </c>
      <c r="F5496" s="0" t="n">
        <v>12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花田１丁目</v>
      </c>
      <c r="C5497" s="0" t="n">
        <v>62</v>
      </c>
      <c r="D5497" s="0" t="n">
        <v>35</v>
      </c>
      <c r="E5497" s="0" t="n">
        <v>15</v>
      </c>
      <c r="F5497" s="0" t="n">
        <v>20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花田１丁目</v>
      </c>
      <c r="C5498" s="0" t="n">
        <v>63</v>
      </c>
      <c r="D5498" s="0" t="n">
        <v>36</v>
      </c>
      <c r="E5498" s="0" t="n">
        <v>20</v>
      </c>
      <c r="F5498" s="0" t="n">
        <v>16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花田１丁目</v>
      </c>
      <c r="C5499" s="0" t="n">
        <v>64</v>
      </c>
      <c r="D5499" s="0" t="n">
        <v>31</v>
      </c>
      <c r="E5499" s="0" t="n">
        <v>12</v>
      </c>
      <c r="F5499" s="0" t="n">
        <v>19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花田１丁目</v>
      </c>
      <c r="C5500" s="3" t="s">
        <v>20</v>
      </c>
      <c r="D5500" s="0" t="n">
        <v>131</v>
      </c>
      <c r="E5500" s="0" t="n">
        <v>65</v>
      </c>
      <c r="F5500" s="0" t="n">
        <v>66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花田１丁目</v>
      </c>
      <c r="C5501" s="0" t="n">
        <v>65</v>
      </c>
      <c r="D5501" s="0" t="n">
        <v>27</v>
      </c>
      <c r="E5501" s="0" t="n">
        <v>17</v>
      </c>
      <c r="F5501" s="0" t="n">
        <v>10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花田１丁目</v>
      </c>
      <c r="C5502" s="0" t="n">
        <v>66</v>
      </c>
      <c r="D5502" s="0" t="n">
        <v>20</v>
      </c>
      <c r="E5502" s="0" t="n">
        <v>8</v>
      </c>
      <c r="F5502" s="0" t="n">
        <v>12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花田１丁目</v>
      </c>
      <c r="C5503" s="0" t="n">
        <v>67</v>
      </c>
      <c r="D5503" s="0" t="n">
        <v>25</v>
      </c>
      <c r="E5503" s="0" t="n">
        <v>15</v>
      </c>
      <c r="F5503" s="0" t="n">
        <v>10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花田１丁目</v>
      </c>
      <c r="C5504" s="0" t="n">
        <v>68</v>
      </c>
      <c r="D5504" s="0" t="n">
        <v>33</v>
      </c>
      <c r="E5504" s="0" t="n">
        <v>14</v>
      </c>
      <c r="F5504" s="0" t="n">
        <v>19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花田１丁目</v>
      </c>
      <c r="C5505" s="0" t="n">
        <v>69</v>
      </c>
      <c r="D5505" s="0" t="n">
        <v>26</v>
      </c>
      <c r="E5505" s="0" t="n">
        <v>11</v>
      </c>
      <c r="F5505" s="0" t="n">
        <v>15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花田１丁目</v>
      </c>
      <c r="C5506" s="3" t="s">
        <v>21</v>
      </c>
      <c r="D5506" s="0" t="n">
        <v>92</v>
      </c>
      <c r="E5506" s="0" t="n">
        <v>51</v>
      </c>
      <c r="F5506" s="0" t="n">
        <v>41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花田１丁目</v>
      </c>
      <c r="C5507" s="0" t="n">
        <v>70</v>
      </c>
      <c r="D5507" s="0" t="n">
        <v>24</v>
      </c>
      <c r="E5507" s="0" t="n">
        <v>12</v>
      </c>
      <c r="F5507" s="0" t="n">
        <v>12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花田１丁目</v>
      </c>
      <c r="C5508" s="0" t="n">
        <v>71</v>
      </c>
      <c r="D5508" s="0" t="n">
        <v>19</v>
      </c>
      <c r="E5508" s="0" t="n">
        <v>10</v>
      </c>
      <c r="F5508" s="0" t="n">
        <v>9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花田１丁目</v>
      </c>
      <c r="C5509" s="0" t="n">
        <v>72</v>
      </c>
      <c r="D5509" s="0" t="n">
        <v>17</v>
      </c>
      <c r="E5509" s="0" t="n">
        <v>11</v>
      </c>
      <c r="F5509" s="0" t="n">
        <v>6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花田１丁目</v>
      </c>
      <c r="C5510" s="0" t="n">
        <v>73</v>
      </c>
      <c r="D5510" s="0" t="n">
        <v>16</v>
      </c>
      <c r="E5510" s="0" t="n">
        <v>9</v>
      </c>
      <c r="F5510" s="0" t="n">
        <v>7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花田１丁目</v>
      </c>
      <c r="C5511" s="0" t="n">
        <v>74</v>
      </c>
      <c r="D5511" s="0" t="n">
        <v>16</v>
      </c>
      <c r="E5511" s="0" t="n">
        <v>9</v>
      </c>
      <c r="F5511" s="0" t="n">
        <v>7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花田１丁目</v>
      </c>
      <c r="C5512" s="3" t="s">
        <v>22</v>
      </c>
      <c r="D5512" s="0" t="n">
        <v>62</v>
      </c>
      <c r="E5512" s="0" t="n">
        <v>30</v>
      </c>
      <c r="F5512" s="0" t="n">
        <v>32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花田１丁目</v>
      </c>
      <c r="C5513" s="0" t="n">
        <v>75</v>
      </c>
      <c r="D5513" s="0" t="n">
        <v>19</v>
      </c>
      <c r="E5513" s="0" t="n">
        <v>8</v>
      </c>
      <c r="F5513" s="0" t="n">
        <v>11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花田１丁目</v>
      </c>
      <c r="C5514" s="0" t="n">
        <v>76</v>
      </c>
      <c r="D5514" s="0" t="n">
        <v>14</v>
      </c>
      <c r="E5514" s="0" t="n">
        <v>9</v>
      </c>
      <c r="F5514" s="0" t="n">
        <v>5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花田１丁目</v>
      </c>
      <c r="C5515" s="0" t="n">
        <v>77</v>
      </c>
      <c r="D5515" s="0" t="n">
        <v>17</v>
      </c>
      <c r="E5515" s="0" t="n">
        <v>7</v>
      </c>
      <c r="F5515" s="0" t="n">
        <v>10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花田１丁目</v>
      </c>
      <c r="C5516" s="0" t="n">
        <v>78</v>
      </c>
      <c r="D5516" s="0" t="n">
        <v>9</v>
      </c>
      <c r="E5516" s="0" t="n">
        <v>4</v>
      </c>
      <c r="F5516" s="0" t="n">
        <v>5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花田１丁目</v>
      </c>
      <c r="C5517" s="0" t="n">
        <v>79</v>
      </c>
      <c r="D5517" s="0" t="n">
        <v>3</v>
      </c>
      <c r="E5517" s="0" t="n">
        <v>2</v>
      </c>
      <c r="F5517" s="0" t="n">
        <v>1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花田１丁目</v>
      </c>
      <c r="C5518" s="3" t="s">
        <v>23</v>
      </c>
      <c r="D5518" s="0" t="n">
        <v>43</v>
      </c>
      <c r="E5518" s="0" t="n">
        <v>17</v>
      </c>
      <c r="F5518" s="0" t="n">
        <v>26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花田１丁目</v>
      </c>
      <c r="C5519" s="0" t="n">
        <v>80</v>
      </c>
      <c r="D5519" s="0" t="n">
        <v>6</v>
      </c>
      <c r="E5519" s="0" t="n">
        <v>1</v>
      </c>
      <c r="F5519" s="0" t="n">
        <v>5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花田１丁目</v>
      </c>
      <c r="C5520" s="0" t="n">
        <v>81</v>
      </c>
      <c r="D5520" s="0" t="n">
        <v>6</v>
      </c>
      <c r="E5520" s="0" t="n">
        <v>3</v>
      </c>
      <c r="F5520" s="0" t="n">
        <v>3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花田１丁目</v>
      </c>
      <c r="C5521" s="0" t="n">
        <v>82</v>
      </c>
      <c r="D5521" s="0" t="n">
        <v>14</v>
      </c>
      <c r="E5521" s="0" t="n">
        <v>7</v>
      </c>
      <c r="F5521" s="0" t="n">
        <v>7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花田１丁目</v>
      </c>
      <c r="C5522" s="0" t="n">
        <v>83</v>
      </c>
      <c r="D5522" s="0" t="n">
        <v>7</v>
      </c>
      <c r="E5522" s="0" t="n">
        <v>2</v>
      </c>
      <c r="F5522" s="0" t="n">
        <v>5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花田１丁目</v>
      </c>
      <c r="C5523" s="0" t="n">
        <v>84</v>
      </c>
      <c r="D5523" s="0" t="n">
        <v>10</v>
      </c>
      <c r="E5523" s="0" t="n">
        <v>4</v>
      </c>
      <c r="F5523" s="0" t="n">
        <v>6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花田１丁目</v>
      </c>
      <c r="C5524" s="3" t="s">
        <v>24</v>
      </c>
      <c r="D5524" s="0" t="n">
        <v>18</v>
      </c>
      <c r="E5524" s="0" t="n">
        <v>2</v>
      </c>
      <c r="F5524" s="0" t="n">
        <v>16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花田１丁目</v>
      </c>
      <c r="C5525" s="0" t="n">
        <v>85</v>
      </c>
      <c r="D5525" s="0" t="n">
        <v>4</v>
      </c>
      <c r="E5525" s="0" t="n">
        <v>0</v>
      </c>
      <c r="F5525" s="0" t="n">
        <v>4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花田１丁目</v>
      </c>
      <c r="C5526" s="0" t="n">
        <v>86</v>
      </c>
      <c r="D5526" s="0" t="n">
        <v>1</v>
      </c>
      <c r="E5526" s="0" t="n">
        <v>0</v>
      </c>
      <c r="F5526" s="0" t="n">
        <v>1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花田１丁目</v>
      </c>
      <c r="C5527" s="0" t="n">
        <v>87</v>
      </c>
      <c r="D5527" s="0" t="n">
        <v>8</v>
      </c>
      <c r="E5527" s="0" t="n">
        <v>0</v>
      </c>
      <c r="F5527" s="0" t="n">
        <v>8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花田１丁目</v>
      </c>
      <c r="C5528" s="0" t="n">
        <v>88</v>
      </c>
      <c r="D5528" s="0" t="n">
        <v>4</v>
      </c>
      <c r="E5528" s="0" t="n">
        <v>1</v>
      </c>
      <c r="F5528" s="0" t="n">
        <v>3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花田１丁目</v>
      </c>
      <c r="C5529" s="0" t="n">
        <v>89</v>
      </c>
      <c r="D5529" s="0" t="n">
        <v>1</v>
      </c>
      <c r="E5529" s="0" t="n">
        <v>1</v>
      </c>
      <c r="F5529" s="0" t="n">
        <v>0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花田１丁目</v>
      </c>
      <c r="C5530" s="3" t="s">
        <v>25</v>
      </c>
      <c r="D5530" s="0" t="n">
        <v>11</v>
      </c>
      <c r="E5530" s="0" t="n">
        <v>3</v>
      </c>
      <c r="F5530" s="0" t="n">
        <v>8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花田１丁目</v>
      </c>
      <c r="C5531" s="0" t="n">
        <v>90</v>
      </c>
      <c r="D5531" s="0" t="n">
        <v>2</v>
      </c>
      <c r="E5531" s="0" t="n">
        <v>0</v>
      </c>
      <c r="F5531" s="0" t="n">
        <v>2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花田１丁目</v>
      </c>
      <c r="C5532" s="0" t="n">
        <v>91</v>
      </c>
      <c r="D5532" s="0" t="n">
        <v>4</v>
      </c>
      <c r="E5532" s="0" t="n">
        <v>2</v>
      </c>
      <c r="F5532" s="0" t="n">
        <v>2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花田１丁目</v>
      </c>
      <c r="C5533" s="0" t="n">
        <v>92</v>
      </c>
      <c r="D5533" s="0" t="n">
        <v>4</v>
      </c>
      <c r="E5533" s="0" t="n">
        <v>1</v>
      </c>
      <c r="F5533" s="0" t="n">
        <v>3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花田１丁目</v>
      </c>
      <c r="C5534" s="0" t="n">
        <v>93</v>
      </c>
      <c r="D5534" s="0" t="n">
        <v>1</v>
      </c>
      <c r="E5534" s="0" t="n">
        <v>0</v>
      </c>
      <c r="F5534" s="0" t="n">
        <v>1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花田１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花田１丁目</v>
      </c>
      <c r="C5536" s="3" t="s">
        <v>26</v>
      </c>
      <c r="D5536" s="0" t="n">
        <v>3</v>
      </c>
      <c r="E5536" s="0" t="n">
        <v>1</v>
      </c>
      <c r="F5536" s="0" t="n">
        <v>2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花田１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花田１丁目</v>
      </c>
      <c r="C5538" s="0" t="n">
        <v>96</v>
      </c>
      <c r="D5538" s="0" t="n">
        <v>1</v>
      </c>
      <c r="E5538" s="0" t="n">
        <v>0</v>
      </c>
      <c r="F5538" s="0" t="n">
        <v>1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花田１丁目</v>
      </c>
      <c r="C5539" s="0" t="n">
        <v>97</v>
      </c>
      <c r="D5539" s="0" t="n">
        <v>1</v>
      </c>
      <c r="E5539" s="0" t="n">
        <v>0</v>
      </c>
      <c r="F5539" s="0" t="n">
        <v>1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花田１丁目</v>
      </c>
      <c r="C5540" s="0" t="n">
        <v>98</v>
      </c>
      <c r="D5540" s="0" t="n">
        <v>1</v>
      </c>
      <c r="E5540" s="0" t="n">
        <v>1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花田１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花田１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719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花田２丁目</v>
      </c>
      <c r="C5545" s="0" t="n">
        <v>2224</v>
      </c>
      <c r="D5545" s="3" t="s">
        <v>0</v>
      </c>
      <c r="E5545" s="0" t="n">
        <v>37206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花田２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花田２丁目</v>
      </c>
      <c r="C5547" s="3" t="s">
        <v>6</v>
      </c>
      <c r="D5547" s="0" t="n">
        <v>1120</v>
      </c>
      <c r="E5547" s="0" t="n">
        <v>566</v>
      </c>
      <c r="F5547" s="0" t="n">
        <v>554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花田２丁目</v>
      </c>
      <c r="C5548" s="3" t="s">
        <v>7</v>
      </c>
      <c r="D5548" s="0" t="n">
        <v>48</v>
      </c>
      <c r="E5548" s="0" t="n">
        <v>21</v>
      </c>
      <c r="F5548" s="0" t="n">
        <v>27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花田２丁目</v>
      </c>
      <c r="C5549" s="0" t="n">
        <v>0</v>
      </c>
      <c r="D5549" s="0" t="n">
        <v>8</v>
      </c>
      <c r="E5549" s="0" t="n">
        <v>3</v>
      </c>
      <c r="F5549" s="0" t="n">
        <v>5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花田２丁目</v>
      </c>
      <c r="C5550" s="0" t="n">
        <v>1</v>
      </c>
      <c r="D5550" s="0" t="n">
        <v>10</v>
      </c>
      <c r="E5550" s="0" t="n">
        <v>7</v>
      </c>
      <c r="F5550" s="0" t="n">
        <v>3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花田２丁目</v>
      </c>
      <c r="C5551" s="0" t="n">
        <v>2</v>
      </c>
      <c r="D5551" s="0" t="n">
        <v>16</v>
      </c>
      <c r="E5551" s="0" t="n">
        <v>7</v>
      </c>
      <c r="F5551" s="0" t="n">
        <v>9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花田２丁目</v>
      </c>
      <c r="C5552" s="0" t="n">
        <v>3</v>
      </c>
      <c r="D5552" s="0" t="n">
        <v>10</v>
      </c>
      <c r="E5552" s="0" t="n">
        <v>4</v>
      </c>
      <c r="F5552" s="0" t="n">
        <v>6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花田２丁目</v>
      </c>
      <c r="C5553" s="0" t="n">
        <v>4</v>
      </c>
      <c r="D5553" s="0" t="n">
        <v>4</v>
      </c>
      <c r="E5553" s="0" t="n">
        <v>0</v>
      </c>
      <c r="F5553" s="0" t="n">
        <v>4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花田２丁目</v>
      </c>
      <c r="C5554" s="3" t="s">
        <v>8</v>
      </c>
      <c r="D5554" s="0" t="n">
        <v>63</v>
      </c>
      <c r="E5554" s="0" t="n">
        <v>29</v>
      </c>
      <c r="F5554" s="0" t="n">
        <v>34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花田２丁目</v>
      </c>
      <c r="C5555" s="0" t="n">
        <v>5</v>
      </c>
      <c r="D5555" s="0" t="n">
        <v>13</v>
      </c>
      <c r="E5555" s="0" t="n">
        <v>6</v>
      </c>
      <c r="F5555" s="0" t="n">
        <v>7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花田２丁目</v>
      </c>
      <c r="C5556" s="0" t="n">
        <v>6</v>
      </c>
      <c r="D5556" s="0" t="n">
        <v>11</v>
      </c>
      <c r="E5556" s="0" t="n">
        <v>4</v>
      </c>
      <c r="F5556" s="0" t="n">
        <v>7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花田２丁目</v>
      </c>
      <c r="C5557" s="0" t="n">
        <v>7</v>
      </c>
      <c r="D5557" s="0" t="n">
        <v>9</v>
      </c>
      <c r="E5557" s="0" t="n">
        <v>3</v>
      </c>
      <c r="F5557" s="0" t="n">
        <v>6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花田２丁目</v>
      </c>
      <c r="C5558" s="0" t="n">
        <v>8</v>
      </c>
      <c r="D5558" s="0" t="n">
        <v>13</v>
      </c>
      <c r="E5558" s="0" t="n">
        <v>6</v>
      </c>
      <c r="F5558" s="0" t="n">
        <v>7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花田２丁目</v>
      </c>
      <c r="C5559" s="0" t="n">
        <v>9</v>
      </c>
      <c r="D5559" s="0" t="n">
        <v>17</v>
      </c>
      <c r="E5559" s="0" t="n">
        <v>10</v>
      </c>
      <c r="F5559" s="0" t="n">
        <v>7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花田２丁目</v>
      </c>
      <c r="C5560" s="3" t="s">
        <v>9</v>
      </c>
      <c r="D5560" s="0" t="n">
        <v>79</v>
      </c>
      <c r="E5560" s="0" t="n">
        <v>41</v>
      </c>
      <c r="F5560" s="0" t="n">
        <v>38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花田２丁目</v>
      </c>
      <c r="C5561" s="0" t="n">
        <v>10</v>
      </c>
      <c r="D5561" s="0" t="n">
        <v>12</v>
      </c>
      <c r="E5561" s="0" t="n">
        <v>6</v>
      </c>
      <c r="F5561" s="0" t="n">
        <v>6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花田２丁目</v>
      </c>
      <c r="C5562" s="0" t="n">
        <v>11</v>
      </c>
      <c r="D5562" s="0" t="n">
        <v>18</v>
      </c>
      <c r="E5562" s="0" t="n">
        <v>10</v>
      </c>
      <c r="F5562" s="0" t="n">
        <v>8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花田２丁目</v>
      </c>
      <c r="C5563" s="0" t="n">
        <v>12</v>
      </c>
      <c r="D5563" s="0" t="n">
        <v>13</v>
      </c>
      <c r="E5563" s="0" t="n">
        <v>6</v>
      </c>
      <c r="F5563" s="0" t="n">
        <v>7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花田２丁目</v>
      </c>
      <c r="C5564" s="0" t="n">
        <v>13</v>
      </c>
      <c r="D5564" s="0" t="n">
        <v>23</v>
      </c>
      <c r="E5564" s="0" t="n">
        <v>11</v>
      </c>
      <c r="F5564" s="0" t="n">
        <v>12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花田２丁目</v>
      </c>
      <c r="C5565" s="0" t="n">
        <v>14</v>
      </c>
      <c r="D5565" s="0" t="n">
        <v>13</v>
      </c>
      <c r="E5565" s="0" t="n">
        <v>8</v>
      </c>
      <c r="F5565" s="0" t="n">
        <v>5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花田２丁目</v>
      </c>
      <c r="C5566" s="3" t="s">
        <v>10</v>
      </c>
      <c r="D5566" s="0" t="n">
        <v>92</v>
      </c>
      <c r="E5566" s="0" t="n">
        <v>54</v>
      </c>
      <c r="F5566" s="0" t="n">
        <v>38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花田２丁目</v>
      </c>
      <c r="C5567" s="0" t="n">
        <v>15</v>
      </c>
      <c r="D5567" s="0" t="n">
        <v>19</v>
      </c>
      <c r="E5567" s="0" t="n">
        <v>11</v>
      </c>
      <c r="F5567" s="0" t="n">
        <v>8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花田２丁目</v>
      </c>
      <c r="C5568" s="0" t="n">
        <v>16</v>
      </c>
      <c r="D5568" s="0" t="n">
        <v>14</v>
      </c>
      <c r="E5568" s="0" t="n">
        <v>8</v>
      </c>
      <c r="F5568" s="0" t="n">
        <v>6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花田２丁目</v>
      </c>
      <c r="C5569" s="0" t="n">
        <v>17</v>
      </c>
      <c r="D5569" s="0" t="n">
        <v>24</v>
      </c>
      <c r="E5569" s="0" t="n">
        <v>14</v>
      </c>
      <c r="F5569" s="0" t="n">
        <v>10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花田２丁目</v>
      </c>
      <c r="C5570" s="0" t="n">
        <v>18</v>
      </c>
      <c r="D5570" s="0" t="n">
        <v>13</v>
      </c>
      <c r="E5570" s="0" t="n">
        <v>6</v>
      </c>
      <c r="F5570" s="0" t="n">
        <v>7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花田２丁目</v>
      </c>
      <c r="C5571" s="0" t="n">
        <v>19</v>
      </c>
      <c r="D5571" s="0" t="n">
        <v>22</v>
      </c>
      <c r="E5571" s="0" t="n">
        <v>15</v>
      </c>
      <c r="F5571" s="0" t="n">
        <v>7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花田２丁目</v>
      </c>
      <c r="C5572" s="3" t="s">
        <v>11</v>
      </c>
      <c r="D5572" s="0" t="n">
        <v>71</v>
      </c>
      <c r="E5572" s="0" t="n">
        <v>36</v>
      </c>
      <c r="F5572" s="0" t="n">
        <v>35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花田２丁目</v>
      </c>
      <c r="C5573" s="0" t="n">
        <v>20</v>
      </c>
      <c r="D5573" s="0" t="n">
        <v>18</v>
      </c>
      <c r="E5573" s="0" t="n">
        <v>9</v>
      </c>
      <c r="F5573" s="0" t="n">
        <v>9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花田２丁目</v>
      </c>
      <c r="C5574" s="0" t="n">
        <v>21</v>
      </c>
      <c r="D5574" s="0" t="n">
        <v>20</v>
      </c>
      <c r="E5574" s="0" t="n">
        <v>8</v>
      </c>
      <c r="F5574" s="0" t="n">
        <v>12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花田２丁目</v>
      </c>
      <c r="C5575" s="0" t="n">
        <v>22</v>
      </c>
      <c r="D5575" s="0" t="n">
        <v>10</v>
      </c>
      <c r="E5575" s="0" t="n">
        <v>3</v>
      </c>
      <c r="F5575" s="0" t="n">
        <v>7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花田２丁目</v>
      </c>
      <c r="C5576" s="0" t="n">
        <v>23</v>
      </c>
      <c r="D5576" s="0" t="n">
        <v>14</v>
      </c>
      <c r="E5576" s="0" t="n">
        <v>9</v>
      </c>
      <c r="F5576" s="0" t="n">
        <v>5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花田２丁目</v>
      </c>
      <c r="C5577" s="0" t="n">
        <v>24</v>
      </c>
      <c r="D5577" s="0" t="n">
        <v>9</v>
      </c>
      <c r="E5577" s="0" t="n">
        <v>7</v>
      </c>
      <c r="F5577" s="0" t="n">
        <v>2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花田２丁目</v>
      </c>
      <c r="C5578" s="3" t="s">
        <v>12</v>
      </c>
      <c r="D5578" s="0" t="n">
        <v>56</v>
      </c>
      <c r="E5578" s="0" t="n">
        <v>27</v>
      </c>
      <c r="F5578" s="0" t="n">
        <v>29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花田２丁目</v>
      </c>
      <c r="C5579" s="0" t="n">
        <v>25</v>
      </c>
      <c r="D5579" s="0" t="n">
        <v>10</v>
      </c>
      <c r="E5579" s="0" t="n">
        <v>6</v>
      </c>
      <c r="F5579" s="0" t="n">
        <v>4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花田２丁目</v>
      </c>
      <c r="C5580" s="0" t="n">
        <v>26</v>
      </c>
      <c r="D5580" s="0" t="n">
        <v>7</v>
      </c>
      <c r="E5580" s="0" t="n">
        <v>3</v>
      </c>
      <c r="F5580" s="0" t="n">
        <v>4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花田２丁目</v>
      </c>
      <c r="C5581" s="0" t="n">
        <v>27</v>
      </c>
      <c r="D5581" s="0" t="n">
        <v>13</v>
      </c>
      <c r="E5581" s="0" t="n">
        <v>5</v>
      </c>
      <c r="F5581" s="0" t="n">
        <v>8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花田２丁目</v>
      </c>
      <c r="C5582" s="0" t="n">
        <v>28</v>
      </c>
      <c r="D5582" s="0" t="n">
        <v>9</v>
      </c>
      <c r="E5582" s="0" t="n">
        <v>3</v>
      </c>
      <c r="F5582" s="0" t="n">
        <v>6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花田２丁目</v>
      </c>
      <c r="C5583" s="0" t="n">
        <v>29</v>
      </c>
      <c r="D5583" s="0" t="n">
        <v>17</v>
      </c>
      <c r="E5583" s="0" t="n">
        <v>10</v>
      </c>
      <c r="F5583" s="0" t="n">
        <v>7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花田２丁目</v>
      </c>
      <c r="C5584" s="3" t="s">
        <v>13</v>
      </c>
      <c r="D5584" s="0" t="n">
        <v>66</v>
      </c>
      <c r="E5584" s="0" t="n">
        <v>34</v>
      </c>
      <c r="F5584" s="0" t="n">
        <v>32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花田２丁目</v>
      </c>
      <c r="C5585" s="0" t="n">
        <v>30</v>
      </c>
      <c r="D5585" s="0" t="n">
        <v>9</v>
      </c>
      <c r="E5585" s="0" t="n">
        <v>7</v>
      </c>
      <c r="F5585" s="0" t="n">
        <v>2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花田２丁目</v>
      </c>
      <c r="C5586" s="0" t="n">
        <v>31</v>
      </c>
      <c r="D5586" s="0" t="n">
        <v>9</v>
      </c>
      <c r="E5586" s="0" t="n">
        <v>6</v>
      </c>
      <c r="F5586" s="0" t="n">
        <v>3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花田２丁目</v>
      </c>
      <c r="C5587" s="0" t="n">
        <v>32</v>
      </c>
      <c r="D5587" s="0" t="n">
        <v>16</v>
      </c>
      <c r="E5587" s="0" t="n">
        <v>5</v>
      </c>
      <c r="F5587" s="0" t="n">
        <v>11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花田２丁目</v>
      </c>
      <c r="C5588" s="0" t="n">
        <v>33</v>
      </c>
      <c r="D5588" s="0" t="n">
        <v>15</v>
      </c>
      <c r="E5588" s="0" t="n">
        <v>9</v>
      </c>
      <c r="F5588" s="0" t="n">
        <v>6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花田２丁目</v>
      </c>
      <c r="C5589" s="0" t="n">
        <v>34</v>
      </c>
      <c r="D5589" s="0" t="n">
        <v>17</v>
      </c>
      <c r="E5589" s="0" t="n">
        <v>7</v>
      </c>
      <c r="F5589" s="0" t="n">
        <v>10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花田２丁目</v>
      </c>
      <c r="C5590" s="3" t="s">
        <v>14</v>
      </c>
      <c r="D5590" s="0" t="n">
        <v>90</v>
      </c>
      <c r="E5590" s="0" t="n">
        <v>45</v>
      </c>
      <c r="F5590" s="0" t="n">
        <v>45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花田２丁目</v>
      </c>
      <c r="C5591" s="0" t="n">
        <v>35</v>
      </c>
      <c r="D5591" s="0" t="n">
        <v>16</v>
      </c>
      <c r="E5591" s="0" t="n">
        <v>11</v>
      </c>
      <c r="F5591" s="0" t="n">
        <v>5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花田２丁目</v>
      </c>
      <c r="C5592" s="0" t="n">
        <v>36</v>
      </c>
      <c r="D5592" s="0" t="n">
        <v>12</v>
      </c>
      <c r="E5592" s="0" t="n">
        <v>5</v>
      </c>
      <c r="F5592" s="0" t="n">
        <v>7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花田２丁目</v>
      </c>
      <c r="C5593" s="0" t="n">
        <v>37</v>
      </c>
      <c r="D5593" s="0" t="n">
        <v>18</v>
      </c>
      <c r="E5593" s="0" t="n">
        <v>13</v>
      </c>
      <c r="F5593" s="0" t="n">
        <v>5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花田２丁目</v>
      </c>
      <c r="C5594" s="0" t="n">
        <v>38</v>
      </c>
      <c r="D5594" s="0" t="n">
        <v>25</v>
      </c>
      <c r="E5594" s="0" t="n">
        <v>9</v>
      </c>
      <c r="F5594" s="0" t="n">
        <v>16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花田２丁目</v>
      </c>
      <c r="C5595" s="0" t="n">
        <v>39</v>
      </c>
      <c r="D5595" s="0" t="n">
        <v>19</v>
      </c>
      <c r="E5595" s="0" t="n">
        <v>7</v>
      </c>
      <c r="F5595" s="0" t="n">
        <v>12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花田２丁目</v>
      </c>
      <c r="C5596" s="3" t="s">
        <v>15</v>
      </c>
      <c r="D5596" s="0" t="n">
        <v>117</v>
      </c>
      <c r="E5596" s="0" t="n">
        <v>64</v>
      </c>
      <c r="F5596" s="0" t="n">
        <v>53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花田２丁目</v>
      </c>
      <c r="C5597" s="0" t="n">
        <v>40</v>
      </c>
      <c r="D5597" s="0" t="n">
        <v>17</v>
      </c>
      <c r="E5597" s="0" t="n">
        <v>11</v>
      </c>
      <c r="F5597" s="0" t="n">
        <v>6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花田２丁目</v>
      </c>
      <c r="C5598" s="0" t="n">
        <v>41</v>
      </c>
      <c r="D5598" s="0" t="n">
        <v>34</v>
      </c>
      <c r="E5598" s="0" t="n">
        <v>19</v>
      </c>
      <c r="F5598" s="0" t="n">
        <v>15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花田２丁目</v>
      </c>
      <c r="C5599" s="0" t="n">
        <v>42</v>
      </c>
      <c r="D5599" s="0" t="n">
        <v>20</v>
      </c>
      <c r="E5599" s="0" t="n">
        <v>8</v>
      </c>
      <c r="F5599" s="0" t="n">
        <v>12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花田２丁目</v>
      </c>
      <c r="C5600" s="0" t="n">
        <v>43</v>
      </c>
      <c r="D5600" s="0" t="n">
        <v>20</v>
      </c>
      <c r="E5600" s="0" t="n">
        <v>8</v>
      </c>
      <c r="F5600" s="0" t="n">
        <v>12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花田２丁目</v>
      </c>
      <c r="C5601" s="0" t="n">
        <v>44</v>
      </c>
      <c r="D5601" s="0" t="n">
        <v>26</v>
      </c>
      <c r="E5601" s="0" t="n">
        <v>18</v>
      </c>
      <c r="F5601" s="0" t="n">
        <v>8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花田２丁目</v>
      </c>
      <c r="C5602" s="3" t="s">
        <v>16</v>
      </c>
      <c r="D5602" s="0" t="n">
        <v>92</v>
      </c>
      <c r="E5602" s="0" t="n">
        <v>47</v>
      </c>
      <c r="F5602" s="0" t="n">
        <v>45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花田２丁目</v>
      </c>
      <c r="C5603" s="0" t="n">
        <v>45</v>
      </c>
      <c r="D5603" s="0" t="n">
        <v>17</v>
      </c>
      <c r="E5603" s="0" t="n">
        <v>8</v>
      </c>
      <c r="F5603" s="0" t="n">
        <v>9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花田２丁目</v>
      </c>
      <c r="C5604" s="0" t="n">
        <v>46</v>
      </c>
      <c r="D5604" s="0" t="n">
        <v>16</v>
      </c>
      <c r="E5604" s="0" t="n">
        <v>11</v>
      </c>
      <c r="F5604" s="0" t="n">
        <v>5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花田２丁目</v>
      </c>
      <c r="C5605" s="0" t="n">
        <v>47</v>
      </c>
      <c r="D5605" s="0" t="n">
        <v>25</v>
      </c>
      <c r="E5605" s="0" t="n">
        <v>11</v>
      </c>
      <c r="F5605" s="0" t="n">
        <v>14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花田２丁目</v>
      </c>
      <c r="C5606" s="0" t="n">
        <v>48</v>
      </c>
      <c r="D5606" s="0" t="n">
        <v>20</v>
      </c>
      <c r="E5606" s="0" t="n">
        <v>10</v>
      </c>
      <c r="F5606" s="0" t="n">
        <v>10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花田２丁目</v>
      </c>
      <c r="C5607" s="0" t="n">
        <v>49</v>
      </c>
      <c r="D5607" s="0" t="n">
        <v>14</v>
      </c>
      <c r="E5607" s="0" t="n">
        <v>7</v>
      </c>
      <c r="F5607" s="0" t="n">
        <v>7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花田２丁目</v>
      </c>
      <c r="C5608" s="3" t="s">
        <v>17</v>
      </c>
      <c r="D5608" s="0" t="n">
        <v>64</v>
      </c>
      <c r="E5608" s="0" t="n">
        <v>35</v>
      </c>
      <c r="F5608" s="0" t="n">
        <v>29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花田２丁目</v>
      </c>
      <c r="C5609" s="0" t="n">
        <v>50</v>
      </c>
      <c r="D5609" s="0" t="n">
        <v>13</v>
      </c>
      <c r="E5609" s="0" t="n">
        <v>7</v>
      </c>
      <c r="F5609" s="0" t="n">
        <v>6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花田２丁目</v>
      </c>
      <c r="C5610" s="0" t="n">
        <v>51</v>
      </c>
      <c r="D5610" s="0" t="n">
        <v>9</v>
      </c>
      <c r="E5610" s="0" t="n">
        <v>3</v>
      </c>
      <c r="F5610" s="0" t="n">
        <v>6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花田２丁目</v>
      </c>
      <c r="C5611" s="0" t="n">
        <v>52</v>
      </c>
      <c r="D5611" s="0" t="n">
        <v>6</v>
      </c>
      <c r="E5611" s="0" t="n">
        <v>4</v>
      </c>
      <c r="F5611" s="0" t="n">
        <v>2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花田２丁目</v>
      </c>
      <c r="C5612" s="0" t="n">
        <v>53</v>
      </c>
      <c r="D5612" s="0" t="n">
        <v>21</v>
      </c>
      <c r="E5612" s="0" t="n">
        <v>10</v>
      </c>
      <c r="F5612" s="0" t="n">
        <v>11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花田２丁目</v>
      </c>
      <c r="C5613" s="0" t="n">
        <v>54</v>
      </c>
      <c r="D5613" s="0" t="n">
        <v>15</v>
      </c>
      <c r="E5613" s="0" t="n">
        <v>11</v>
      </c>
      <c r="F5613" s="0" t="n">
        <v>4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花田２丁目</v>
      </c>
      <c r="C5614" s="3" t="s">
        <v>18</v>
      </c>
      <c r="D5614" s="0" t="n">
        <v>51</v>
      </c>
      <c r="E5614" s="0" t="n">
        <v>26</v>
      </c>
      <c r="F5614" s="0" t="n">
        <v>25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花田２丁目</v>
      </c>
      <c r="C5615" s="0" t="n">
        <v>55</v>
      </c>
      <c r="D5615" s="0" t="n">
        <v>12</v>
      </c>
      <c r="E5615" s="0" t="n">
        <v>3</v>
      </c>
      <c r="F5615" s="0" t="n">
        <v>9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花田２丁目</v>
      </c>
      <c r="C5616" s="0" t="n">
        <v>56</v>
      </c>
      <c r="D5616" s="0" t="n">
        <v>8</v>
      </c>
      <c r="E5616" s="0" t="n">
        <v>5</v>
      </c>
      <c r="F5616" s="0" t="n">
        <v>3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花田２丁目</v>
      </c>
      <c r="C5617" s="0" t="n">
        <v>57</v>
      </c>
      <c r="D5617" s="0" t="n">
        <v>12</v>
      </c>
      <c r="E5617" s="0" t="n">
        <v>7</v>
      </c>
      <c r="F5617" s="0" t="n">
        <v>5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花田２丁目</v>
      </c>
      <c r="C5618" s="0" t="n">
        <v>58</v>
      </c>
      <c r="D5618" s="0" t="n">
        <v>11</v>
      </c>
      <c r="E5618" s="0" t="n">
        <v>5</v>
      </c>
      <c r="F5618" s="0" t="n">
        <v>6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花田２丁目</v>
      </c>
      <c r="C5619" s="0" t="n">
        <v>59</v>
      </c>
      <c r="D5619" s="0" t="n">
        <v>8</v>
      </c>
      <c r="E5619" s="0" t="n">
        <v>6</v>
      </c>
      <c r="F5619" s="0" t="n">
        <v>2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花田２丁目</v>
      </c>
      <c r="C5620" s="3" t="s">
        <v>19</v>
      </c>
      <c r="D5620" s="0" t="n">
        <v>73</v>
      </c>
      <c r="E5620" s="0" t="n">
        <v>34</v>
      </c>
      <c r="F5620" s="0" t="n">
        <v>39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花田２丁目</v>
      </c>
      <c r="C5621" s="0" t="n">
        <v>60</v>
      </c>
      <c r="D5621" s="0" t="n">
        <v>13</v>
      </c>
      <c r="E5621" s="0" t="n">
        <v>6</v>
      </c>
      <c r="F5621" s="0" t="n">
        <v>7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花田２丁目</v>
      </c>
      <c r="C5622" s="0" t="n">
        <v>61</v>
      </c>
      <c r="D5622" s="0" t="n">
        <v>17</v>
      </c>
      <c r="E5622" s="0" t="n">
        <v>8</v>
      </c>
      <c r="F5622" s="0" t="n">
        <v>9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花田２丁目</v>
      </c>
      <c r="C5623" s="0" t="n">
        <v>62</v>
      </c>
      <c r="D5623" s="0" t="n">
        <v>13</v>
      </c>
      <c r="E5623" s="0" t="n">
        <v>7</v>
      </c>
      <c r="F5623" s="0" t="n">
        <v>6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花田２丁目</v>
      </c>
      <c r="C5624" s="0" t="n">
        <v>63</v>
      </c>
      <c r="D5624" s="0" t="n">
        <v>15</v>
      </c>
      <c r="E5624" s="0" t="n">
        <v>5</v>
      </c>
      <c r="F5624" s="0" t="n">
        <v>10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花田２丁目</v>
      </c>
      <c r="C5625" s="0" t="n">
        <v>64</v>
      </c>
      <c r="D5625" s="0" t="n">
        <v>15</v>
      </c>
      <c r="E5625" s="0" t="n">
        <v>8</v>
      </c>
      <c r="F5625" s="0" t="n">
        <v>7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花田２丁目</v>
      </c>
      <c r="C5626" s="3" t="s">
        <v>20</v>
      </c>
      <c r="D5626" s="0" t="n">
        <v>64</v>
      </c>
      <c r="E5626" s="0" t="n">
        <v>26</v>
      </c>
      <c r="F5626" s="0" t="n">
        <v>38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花田２丁目</v>
      </c>
      <c r="C5627" s="0" t="n">
        <v>65</v>
      </c>
      <c r="D5627" s="0" t="n">
        <v>23</v>
      </c>
      <c r="E5627" s="0" t="n">
        <v>9</v>
      </c>
      <c r="F5627" s="0" t="n">
        <v>14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花田２丁目</v>
      </c>
      <c r="C5628" s="0" t="n">
        <v>66</v>
      </c>
      <c r="D5628" s="0" t="n">
        <v>7</v>
      </c>
      <c r="E5628" s="0" t="n">
        <v>1</v>
      </c>
      <c r="F5628" s="0" t="n">
        <v>6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花田２丁目</v>
      </c>
      <c r="C5629" s="0" t="n">
        <v>67</v>
      </c>
      <c r="D5629" s="0" t="n">
        <v>11</v>
      </c>
      <c r="E5629" s="0" t="n">
        <v>7</v>
      </c>
      <c r="F5629" s="0" t="n">
        <v>4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花田２丁目</v>
      </c>
      <c r="C5630" s="0" t="n">
        <v>68</v>
      </c>
      <c r="D5630" s="0" t="n">
        <v>11</v>
      </c>
      <c r="E5630" s="0" t="n">
        <v>3</v>
      </c>
      <c r="F5630" s="0" t="n">
        <v>8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花田２丁目</v>
      </c>
      <c r="C5631" s="0" t="n">
        <v>69</v>
      </c>
      <c r="D5631" s="0" t="n">
        <v>12</v>
      </c>
      <c r="E5631" s="0" t="n">
        <v>6</v>
      </c>
      <c r="F5631" s="0" t="n">
        <v>6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花田２丁目</v>
      </c>
      <c r="C5632" s="3" t="s">
        <v>21</v>
      </c>
      <c r="D5632" s="0" t="n">
        <v>37</v>
      </c>
      <c r="E5632" s="0" t="n">
        <v>25</v>
      </c>
      <c r="F5632" s="0" t="n">
        <v>12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花田２丁目</v>
      </c>
      <c r="C5633" s="0" t="n">
        <v>70</v>
      </c>
      <c r="D5633" s="0" t="n">
        <v>14</v>
      </c>
      <c r="E5633" s="0" t="n">
        <v>10</v>
      </c>
      <c r="F5633" s="0" t="n">
        <v>4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花田２丁目</v>
      </c>
      <c r="C5634" s="0" t="n">
        <v>71</v>
      </c>
      <c r="D5634" s="0" t="n">
        <v>7</v>
      </c>
      <c r="E5634" s="0" t="n">
        <v>4</v>
      </c>
      <c r="F5634" s="0" t="n">
        <v>3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花田２丁目</v>
      </c>
      <c r="C5635" s="0" t="n">
        <v>72</v>
      </c>
      <c r="D5635" s="0" t="n">
        <v>5</v>
      </c>
      <c r="E5635" s="0" t="n">
        <v>4</v>
      </c>
      <c r="F5635" s="0" t="n">
        <v>1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花田２丁目</v>
      </c>
      <c r="C5636" s="0" t="n">
        <v>73</v>
      </c>
      <c r="D5636" s="0" t="n">
        <v>6</v>
      </c>
      <c r="E5636" s="0" t="n">
        <v>2</v>
      </c>
      <c r="F5636" s="0" t="n">
        <v>4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花田２丁目</v>
      </c>
      <c r="C5637" s="0" t="n">
        <v>74</v>
      </c>
      <c r="D5637" s="0" t="n">
        <v>5</v>
      </c>
      <c r="E5637" s="0" t="n">
        <v>5</v>
      </c>
      <c r="F5637" s="0" t="n">
        <v>0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花田２丁目</v>
      </c>
      <c r="C5638" s="3" t="s">
        <v>22</v>
      </c>
      <c r="D5638" s="0" t="n">
        <v>24</v>
      </c>
      <c r="E5638" s="0" t="n">
        <v>11</v>
      </c>
      <c r="F5638" s="0" t="n">
        <v>13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花田２丁目</v>
      </c>
      <c r="C5639" s="0" t="n">
        <v>75</v>
      </c>
      <c r="D5639" s="0" t="n">
        <v>4</v>
      </c>
      <c r="E5639" s="0" t="n">
        <v>1</v>
      </c>
      <c r="F5639" s="0" t="n">
        <v>3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花田２丁目</v>
      </c>
      <c r="C5640" s="0" t="n">
        <v>76</v>
      </c>
      <c r="D5640" s="0" t="n">
        <v>8</v>
      </c>
      <c r="E5640" s="0" t="n">
        <v>5</v>
      </c>
      <c r="F5640" s="0" t="n">
        <v>3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花田２丁目</v>
      </c>
      <c r="C5641" s="0" t="n">
        <v>77</v>
      </c>
      <c r="D5641" s="0" t="n">
        <v>3</v>
      </c>
      <c r="E5641" s="0" t="n">
        <v>3</v>
      </c>
      <c r="F5641" s="0" t="n">
        <v>0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花田２丁目</v>
      </c>
      <c r="C5642" s="0" t="n">
        <v>78</v>
      </c>
      <c r="D5642" s="0" t="n">
        <v>5</v>
      </c>
      <c r="E5642" s="0" t="n">
        <v>1</v>
      </c>
      <c r="F5642" s="0" t="n">
        <v>4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花田２丁目</v>
      </c>
      <c r="C5643" s="0" t="n">
        <v>79</v>
      </c>
      <c r="D5643" s="0" t="n">
        <v>4</v>
      </c>
      <c r="E5643" s="0" t="n">
        <v>1</v>
      </c>
      <c r="F5643" s="0" t="n">
        <v>3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花田２丁目</v>
      </c>
      <c r="C5644" s="3" t="s">
        <v>23</v>
      </c>
      <c r="D5644" s="0" t="n">
        <v>19</v>
      </c>
      <c r="E5644" s="0" t="n">
        <v>7</v>
      </c>
      <c r="F5644" s="0" t="n">
        <v>12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花田２丁目</v>
      </c>
      <c r="C5645" s="0" t="n">
        <v>80</v>
      </c>
      <c r="D5645" s="0" t="n">
        <v>6</v>
      </c>
      <c r="E5645" s="0" t="n">
        <v>0</v>
      </c>
      <c r="F5645" s="0" t="n">
        <v>6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花田２丁目</v>
      </c>
      <c r="C5646" s="0" t="n">
        <v>81</v>
      </c>
      <c r="D5646" s="0" t="n">
        <v>3</v>
      </c>
      <c r="E5646" s="0" t="n">
        <v>2</v>
      </c>
      <c r="F5646" s="0" t="n">
        <v>1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花田２丁目</v>
      </c>
      <c r="C5647" s="0" t="n">
        <v>82</v>
      </c>
      <c r="D5647" s="0" t="n">
        <v>3</v>
      </c>
      <c r="E5647" s="0" t="n">
        <v>1</v>
      </c>
      <c r="F5647" s="0" t="n">
        <v>2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花田２丁目</v>
      </c>
      <c r="C5648" s="0" t="n">
        <v>83</v>
      </c>
      <c r="D5648" s="0" t="n">
        <v>2</v>
      </c>
      <c r="E5648" s="0" t="n">
        <v>1</v>
      </c>
      <c r="F5648" s="0" t="n">
        <v>1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花田２丁目</v>
      </c>
      <c r="C5649" s="0" t="n">
        <v>84</v>
      </c>
      <c r="D5649" s="0" t="n">
        <v>5</v>
      </c>
      <c r="E5649" s="0" t="n">
        <v>3</v>
      </c>
      <c r="F5649" s="0" t="n">
        <v>2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花田２丁目</v>
      </c>
      <c r="C5650" s="3" t="s">
        <v>24</v>
      </c>
      <c r="D5650" s="0" t="n">
        <v>12</v>
      </c>
      <c r="E5650" s="0" t="n">
        <v>3</v>
      </c>
      <c r="F5650" s="0" t="n">
        <v>9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花田２丁目</v>
      </c>
      <c r="C5651" s="0" t="n">
        <v>85</v>
      </c>
      <c r="D5651" s="0" t="n">
        <v>0</v>
      </c>
      <c r="E5651" s="0" t="n">
        <v>0</v>
      </c>
      <c r="F5651" s="0" t="n">
        <v>0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花田２丁目</v>
      </c>
      <c r="C5652" s="0" t="n">
        <v>86</v>
      </c>
      <c r="D5652" s="0" t="n">
        <v>4</v>
      </c>
      <c r="E5652" s="0" t="n">
        <v>2</v>
      </c>
      <c r="F5652" s="0" t="n">
        <v>2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花田２丁目</v>
      </c>
      <c r="C5653" s="0" t="n">
        <v>87</v>
      </c>
      <c r="D5653" s="0" t="n">
        <v>4</v>
      </c>
      <c r="E5653" s="0" t="n">
        <v>1</v>
      </c>
      <c r="F5653" s="0" t="n">
        <v>3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花田２丁目</v>
      </c>
      <c r="C5654" s="0" t="n">
        <v>88</v>
      </c>
      <c r="D5654" s="0" t="n">
        <v>3</v>
      </c>
      <c r="E5654" s="0" t="n">
        <v>0</v>
      </c>
      <c r="F5654" s="0" t="n">
        <v>3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花田２丁目</v>
      </c>
      <c r="C5655" s="0" t="n">
        <v>89</v>
      </c>
      <c r="D5655" s="0" t="n">
        <v>1</v>
      </c>
      <c r="E5655" s="0" t="n">
        <v>0</v>
      </c>
      <c r="F5655" s="0" t="n">
        <v>1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花田２丁目</v>
      </c>
      <c r="C5656" s="3" t="s">
        <v>25</v>
      </c>
      <c r="D5656" s="0" t="n">
        <v>1</v>
      </c>
      <c r="E5656" s="0" t="n">
        <v>0</v>
      </c>
      <c r="F5656" s="0" t="n">
        <v>1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花田２丁目</v>
      </c>
      <c r="C5657" s="0" t="n">
        <v>90</v>
      </c>
      <c r="D5657" s="0" t="n">
        <v>0</v>
      </c>
      <c r="E5657" s="0" t="n">
        <v>0</v>
      </c>
      <c r="F5657" s="0" t="n">
        <v>0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花田２丁目</v>
      </c>
      <c r="C5658" s="0" t="n">
        <v>91</v>
      </c>
      <c r="D5658" s="0" t="n">
        <v>1</v>
      </c>
      <c r="E5658" s="0" t="n">
        <v>0</v>
      </c>
      <c r="F5658" s="0" t="n">
        <v>1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花田２丁目</v>
      </c>
      <c r="C5659" s="0" t="n">
        <v>92</v>
      </c>
      <c r="D5659" s="0" t="n">
        <v>0</v>
      </c>
      <c r="E5659" s="0" t="n">
        <v>0</v>
      </c>
      <c r="F5659" s="0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花田２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花田２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花田２丁目</v>
      </c>
      <c r="C5662" s="3" t="s">
        <v>26</v>
      </c>
      <c r="D5662" s="0" t="n">
        <v>1</v>
      </c>
      <c r="E5662" s="0" t="n">
        <v>1</v>
      </c>
      <c r="F5662" s="0" t="n">
        <v>0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花田２丁目</v>
      </c>
      <c r="C5663" s="0" t="n">
        <v>95</v>
      </c>
      <c r="D5663" s="0" t="n">
        <v>1</v>
      </c>
      <c r="E5663" s="0" t="n">
        <v>1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花田２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花田２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花田２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花田２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花田２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411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花田３丁目</v>
      </c>
      <c r="C5671" s="0" t="n">
        <v>2224</v>
      </c>
      <c r="D5671" s="3" t="s">
        <v>0</v>
      </c>
      <c r="E5671" s="0" t="n">
        <v>37303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花田３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花田３丁目</v>
      </c>
      <c r="C5673" s="3" t="s">
        <v>6</v>
      </c>
      <c r="D5673" s="0" t="n">
        <v>1333</v>
      </c>
      <c r="E5673" s="0" t="n">
        <v>650</v>
      </c>
      <c r="F5673" s="0" t="n">
        <v>683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花田３丁目</v>
      </c>
      <c r="C5674" s="3" t="s">
        <v>7</v>
      </c>
      <c r="D5674" s="0" t="n">
        <v>80</v>
      </c>
      <c r="E5674" s="0" t="n">
        <v>42</v>
      </c>
      <c r="F5674" s="0" t="n">
        <v>38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花田３丁目</v>
      </c>
      <c r="C5675" s="0" t="n">
        <v>0</v>
      </c>
      <c r="D5675" s="0" t="n">
        <v>12</v>
      </c>
      <c r="E5675" s="0" t="n">
        <v>5</v>
      </c>
      <c r="F5675" s="0" t="n">
        <v>7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花田３丁目</v>
      </c>
      <c r="C5676" s="0" t="n">
        <v>1</v>
      </c>
      <c r="D5676" s="0" t="n">
        <v>21</v>
      </c>
      <c r="E5676" s="0" t="n">
        <v>13</v>
      </c>
      <c r="F5676" s="0" t="n">
        <v>8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花田３丁目</v>
      </c>
      <c r="C5677" s="0" t="n">
        <v>2</v>
      </c>
      <c r="D5677" s="0" t="n">
        <v>16</v>
      </c>
      <c r="E5677" s="0" t="n">
        <v>8</v>
      </c>
      <c r="F5677" s="0" t="n">
        <v>8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花田３丁目</v>
      </c>
      <c r="C5678" s="0" t="n">
        <v>3</v>
      </c>
      <c r="D5678" s="0" t="n">
        <v>16</v>
      </c>
      <c r="E5678" s="0" t="n">
        <v>8</v>
      </c>
      <c r="F5678" s="0" t="n">
        <v>8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花田３丁目</v>
      </c>
      <c r="C5679" s="0" t="n">
        <v>4</v>
      </c>
      <c r="D5679" s="0" t="n">
        <v>15</v>
      </c>
      <c r="E5679" s="0" t="n">
        <v>8</v>
      </c>
      <c r="F5679" s="0" t="n">
        <v>7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花田３丁目</v>
      </c>
      <c r="C5680" s="3" t="s">
        <v>8</v>
      </c>
      <c r="D5680" s="0" t="n">
        <v>85</v>
      </c>
      <c r="E5680" s="0" t="n">
        <v>37</v>
      </c>
      <c r="F5680" s="0" t="n">
        <v>48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花田３丁目</v>
      </c>
      <c r="C5681" s="0" t="n">
        <v>5</v>
      </c>
      <c r="D5681" s="0" t="n">
        <v>16</v>
      </c>
      <c r="E5681" s="0" t="n">
        <v>9</v>
      </c>
      <c r="F5681" s="0" t="n">
        <v>7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花田３丁目</v>
      </c>
      <c r="C5682" s="0" t="n">
        <v>6</v>
      </c>
      <c r="D5682" s="0" t="n">
        <v>22</v>
      </c>
      <c r="E5682" s="0" t="n">
        <v>7</v>
      </c>
      <c r="F5682" s="0" t="n">
        <v>15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花田３丁目</v>
      </c>
      <c r="C5683" s="0" t="n">
        <v>7</v>
      </c>
      <c r="D5683" s="0" t="n">
        <v>12</v>
      </c>
      <c r="E5683" s="0" t="n">
        <v>6</v>
      </c>
      <c r="F5683" s="0" t="n">
        <v>6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花田３丁目</v>
      </c>
      <c r="C5684" s="0" t="n">
        <v>8</v>
      </c>
      <c r="D5684" s="0" t="n">
        <v>17</v>
      </c>
      <c r="E5684" s="0" t="n">
        <v>6</v>
      </c>
      <c r="F5684" s="0" t="n">
        <v>11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花田３丁目</v>
      </c>
      <c r="C5685" s="0" t="n">
        <v>9</v>
      </c>
      <c r="D5685" s="0" t="n">
        <v>18</v>
      </c>
      <c r="E5685" s="0" t="n">
        <v>9</v>
      </c>
      <c r="F5685" s="0" t="n">
        <v>9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花田３丁目</v>
      </c>
      <c r="C5686" s="3" t="s">
        <v>9</v>
      </c>
      <c r="D5686" s="0" t="n">
        <v>88</v>
      </c>
      <c r="E5686" s="0" t="n">
        <v>44</v>
      </c>
      <c r="F5686" s="0" t="n">
        <v>44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花田３丁目</v>
      </c>
      <c r="C5687" s="0" t="n">
        <v>10</v>
      </c>
      <c r="D5687" s="0" t="n">
        <v>16</v>
      </c>
      <c r="E5687" s="0" t="n">
        <v>7</v>
      </c>
      <c r="F5687" s="0" t="n">
        <v>9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花田３丁目</v>
      </c>
      <c r="C5688" s="0" t="n">
        <v>11</v>
      </c>
      <c r="D5688" s="0" t="n">
        <v>16</v>
      </c>
      <c r="E5688" s="0" t="n">
        <v>10</v>
      </c>
      <c r="F5688" s="0" t="n">
        <v>6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花田３丁目</v>
      </c>
      <c r="C5689" s="0" t="n">
        <v>12</v>
      </c>
      <c r="D5689" s="0" t="n">
        <v>17</v>
      </c>
      <c r="E5689" s="0" t="n">
        <v>7</v>
      </c>
      <c r="F5689" s="0" t="n">
        <v>10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花田３丁目</v>
      </c>
      <c r="C5690" s="0" t="n">
        <v>13</v>
      </c>
      <c r="D5690" s="0" t="n">
        <v>22</v>
      </c>
      <c r="E5690" s="0" t="n">
        <v>12</v>
      </c>
      <c r="F5690" s="0" t="n">
        <v>10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花田３丁目</v>
      </c>
      <c r="C5691" s="0" t="n">
        <v>14</v>
      </c>
      <c r="D5691" s="0" t="n">
        <v>17</v>
      </c>
      <c r="E5691" s="0" t="n">
        <v>8</v>
      </c>
      <c r="F5691" s="0" t="n">
        <v>9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花田３丁目</v>
      </c>
      <c r="C5692" s="3" t="s">
        <v>10</v>
      </c>
      <c r="D5692" s="0" t="n">
        <v>91</v>
      </c>
      <c r="E5692" s="0" t="n">
        <v>45</v>
      </c>
      <c r="F5692" s="0" t="n">
        <v>46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花田３丁目</v>
      </c>
      <c r="C5693" s="0" t="n">
        <v>15</v>
      </c>
      <c r="D5693" s="0" t="n">
        <v>18</v>
      </c>
      <c r="E5693" s="0" t="n">
        <v>11</v>
      </c>
      <c r="F5693" s="0" t="n">
        <v>7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花田３丁目</v>
      </c>
      <c r="C5694" s="0" t="n">
        <v>16</v>
      </c>
      <c r="D5694" s="0" t="n">
        <v>12</v>
      </c>
      <c r="E5694" s="0" t="n">
        <v>6</v>
      </c>
      <c r="F5694" s="0" t="n">
        <v>6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花田３丁目</v>
      </c>
      <c r="C5695" s="0" t="n">
        <v>17</v>
      </c>
      <c r="D5695" s="0" t="n">
        <v>23</v>
      </c>
      <c r="E5695" s="0" t="n">
        <v>8</v>
      </c>
      <c r="F5695" s="0" t="n">
        <v>15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花田３丁目</v>
      </c>
      <c r="C5696" s="0" t="n">
        <v>18</v>
      </c>
      <c r="D5696" s="0" t="n">
        <v>19</v>
      </c>
      <c r="E5696" s="0" t="n">
        <v>11</v>
      </c>
      <c r="F5696" s="0" t="n">
        <v>8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花田３丁目</v>
      </c>
      <c r="C5697" s="0" t="n">
        <v>19</v>
      </c>
      <c r="D5697" s="0" t="n">
        <v>19</v>
      </c>
      <c r="E5697" s="0" t="n">
        <v>9</v>
      </c>
      <c r="F5697" s="0" t="n">
        <v>10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花田３丁目</v>
      </c>
      <c r="C5698" s="3" t="s">
        <v>11</v>
      </c>
      <c r="D5698" s="0" t="n">
        <v>91</v>
      </c>
      <c r="E5698" s="0" t="n">
        <v>36</v>
      </c>
      <c r="F5698" s="0" t="n">
        <v>55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花田３丁目</v>
      </c>
      <c r="C5699" s="0" t="n">
        <v>20</v>
      </c>
      <c r="D5699" s="0" t="n">
        <v>22</v>
      </c>
      <c r="E5699" s="0" t="n">
        <v>8</v>
      </c>
      <c r="F5699" s="0" t="n">
        <v>14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花田３丁目</v>
      </c>
      <c r="C5700" s="0" t="n">
        <v>21</v>
      </c>
      <c r="D5700" s="0" t="n">
        <v>9</v>
      </c>
      <c r="E5700" s="0" t="n">
        <v>6</v>
      </c>
      <c r="F5700" s="0" t="n">
        <v>3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花田３丁目</v>
      </c>
      <c r="C5701" s="0" t="n">
        <v>22</v>
      </c>
      <c r="D5701" s="0" t="n">
        <v>24</v>
      </c>
      <c r="E5701" s="0" t="n">
        <v>8</v>
      </c>
      <c r="F5701" s="0" t="n">
        <v>16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花田３丁目</v>
      </c>
      <c r="C5702" s="0" t="n">
        <v>23</v>
      </c>
      <c r="D5702" s="0" t="n">
        <v>15</v>
      </c>
      <c r="E5702" s="0" t="n">
        <v>7</v>
      </c>
      <c r="F5702" s="0" t="n">
        <v>8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花田３丁目</v>
      </c>
      <c r="C5703" s="0" t="n">
        <v>24</v>
      </c>
      <c r="D5703" s="0" t="n">
        <v>21</v>
      </c>
      <c r="E5703" s="0" t="n">
        <v>7</v>
      </c>
      <c r="F5703" s="0" t="n">
        <v>14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花田３丁目</v>
      </c>
      <c r="C5704" s="3" t="s">
        <v>12</v>
      </c>
      <c r="D5704" s="0" t="n">
        <v>83</v>
      </c>
      <c r="E5704" s="0" t="n">
        <v>42</v>
      </c>
      <c r="F5704" s="0" t="n">
        <v>41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花田３丁目</v>
      </c>
      <c r="C5705" s="0" t="n">
        <v>25</v>
      </c>
      <c r="D5705" s="0" t="n">
        <v>14</v>
      </c>
      <c r="E5705" s="0" t="n">
        <v>3</v>
      </c>
      <c r="F5705" s="0" t="n">
        <v>11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花田３丁目</v>
      </c>
      <c r="C5706" s="0" t="n">
        <v>26</v>
      </c>
      <c r="D5706" s="0" t="n">
        <v>19</v>
      </c>
      <c r="E5706" s="0" t="n">
        <v>11</v>
      </c>
      <c r="F5706" s="0" t="n">
        <v>8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花田３丁目</v>
      </c>
      <c r="C5707" s="0" t="n">
        <v>27</v>
      </c>
      <c r="D5707" s="0" t="n">
        <v>17</v>
      </c>
      <c r="E5707" s="0" t="n">
        <v>10</v>
      </c>
      <c r="F5707" s="0" t="n">
        <v>7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花田３丁目</v>
      </c>
      <c r="C5708" s="0" t="n">
        <v>28</v>
      </c>
      <c r="D5708" s="0" t="n">
        <v>16</v>
      </c>
      <c r="E5708" s="0" t="n">
        <v>10</v>
      </c>
      <c r="F5708" s="0" t="n">
        <v>6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花田３丁目</v>
      </c>
      <c r="C5709" s="0" t="n">
        <v>29</v>
      </c>
      <c r="D5709" s="0" t="n">
        <v>17</v>
      </c>
      <c r="E5709" s="0" t="n">
        <v>8</v>
      </c>
      <c r="F5709" s="0" t="n">
        <v>9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花田３丁目</v>
      </c>
      <c r="C5710" s="3" t="s">
        <v>13</v>
      </c>
      <c r="D5710" s="0" t="n">
        <v>89</v>
      </c>
      <c r="E5710" s="0" t="n">
        <v>51</v>
      </c>
      <c r="F5710" s="0" t="n">
        <v>38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花田３丁目</v>
      </c>
      <c r="C5711" s="0" t="n">
        <v>30</v>
      </c>
      <c r="D5711" s="0" t="n">
        <v>19</v>
      </c>
      <c r="E5711" s="0" t="n">
        <v>9</v>
      </c>
      <c r="F5711" s="0" t="n">
        <v>10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花田３丁目</v>
      </c>
      <c r="C5712" s="0" t="n">
        <v>31</v>
      </c>
      <c r="D5712" s="0" t="n">
        <v>16</v>
      </c>
      <c r="E5712" s="0" t="n">
        <v>8</v>
      </c>
      <c r="F5712" s="0" t="n">
        <v>8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花田３丁目</v>
      </c>
      <c r="C5713" s="0" t="n">
        <v>32</v>
      </c>
      <c r="D5713" s="0" t="n">
        <v>19</v>
      </c>
      <c r="E5713" s="0" t="n">
        <v>11</v>
      </c>
      <c r="F5713" s="0" t="n">
        <v>8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花田３丁目</v>
      </c>
      <c r="C5714" s="0" t="n">
        <v>33</v>
      </c>
      <c r="D5714" s="0" t="n">
        <v>16</v>
      </c>
      <c r="E5714" s="0" t="n">
        <v>11</v>
      </c>
      <c r="F5714" s="0" t="n">
        <v>5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花田３丁目</v>
      </c>
      <c r="C5715" s="0" t="n">
        <v>34</v>
      </c>
      <c r="D5715" s="0" t="n">
        <v>19</v>
      </c>
      <c r="E5715" s="0" t="n">
        <v>12</v>
      </c>
      <c r="F5715" s="0" t="n">
        <v>7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花田３丁目</v>
      </c>
      <c r="C5716" s="3" t="s">
        <v>14</v>
      </c>
      <c r="D5716" s="0" t="n">
        <v>125</v>
      </c>
      <c r="E5716" s="0" t="n">
        <v>59</v>
      </c>
      <c r="F5716" s="0" t="n">
        <v>66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花田３丁目</v>
      </c>
      <c r="C5717" s="0" t="n">
        <v>35</v>
      </c>
      <c r="D5717" s="0" t="n">
        <v>18</v>
      </c>
      <c r="E5717" s="0" t="n">
        <v>10</v>
      </c>
      <c r="F5717" s="0" t="n">
        <v>8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花田３丁目</v>
      </c>
      <c r="C5718" s="0" t="n">
        <v>36</v>
      </c>
      <c r="D5718" s="0" t="n">
        <v>21</v>
      </c>
      <c r="E5718" s="0" t="n">
        <v>8</v>
      </c>
      <c r="F5718" s="0" t="n">
        <v>13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花田３丁目</v>
      </c>
      <c r="C5719" s="0" t="n">
        <v>37</v>
      </c>
      <c r="D5719" s="0" t="n">
        <v>34</v>
      </c>
      <c r="E5719" s="0" t="n">
        <v>14</v>
      </c>
      <c r="F5719" s="0" t="n">
        <v>20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花田３丁目</v>
      </c>
      <c r="C5720" s="0" t="n">
        <v>38</v>
      </c>
      <c r="D5720" s="0" t="n">
        <v>25</v>
      </c>
      <c r="E5720" s="0" t="n">
        <v>13</v>
      </c>
      <c r="F5720" s="0" t="n">
        <v>12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花田３丁目</v>
      </c>
      <c r="C5721" s="0" t="n">
        <v>39</v>
      </c>
      <c r="D5721" s="0" t="n">
        <v>27</v>
      </c>
      <c r="E5721" s="0" t="n">
        <v>14</v>
      </c>
      <c r="F5721" s="0" t="n">
        <v>13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花田３丁目</v>
      </c>
      <c r="C5722" s="3" t="s">
        <v>15</v>
      </c>
      <c r="D5722" s="0" t="n">
        <v>116</v>
      </c>
      <c r="E5722" s="0" t="n">
        <v>53</v>
      </c>
      <c r="F5722" s="0" t="n">
        <v>63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花田３丁目</v>
      </c>
      <c r="C5723" s="0" t="n">
        <v>40</v>
      </c>
      <c r="D5723" s="0" t="n">
        <v>25</v>
      </c>
      <c r="E5723" s="0" t="n">
        <v>12</v>
      </c>
      <c r="F5723" s="0" t="n">
        <v>13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花田３丁目</v>
      </c>
      <c r="C5724" s="0" t="n">
        <v>41</v>
      </c>
      <c r="D5724" s="0" t="n">
        <v>24</v>
      </c>
      <c r="E5724" s="0" t="n">
        <v>13</v>
      </c>
      <c r="F5724" s="0" t="n">
        <v>11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花田３丁目</v>
      </c>
      <c r="C5725" s="0" t="n">
        <v>42</v>
      </c>
      <c r="D5725" s="0" t="n">
        <v>25</v>
      </c>
      <c r="E5725" s="0" t="n">
        <v>10</v>
      </c>
      <c r="F5725" s="0" t="n">
        <v>15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花田３丁目</v>
      </c>
      <c r="C5726" s="0" t="n">
        <v>43</v>
      </c>
      <c r="D5726" s="0" t="n">
        <v>25</v>
      </c>
      <c r="E5726" s="0" t="n">
        <v>10</v>
      </c>
      <c r="F5726" s="0" t="n">
        <v>15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花田３丁目</v>
      </c>
      <c r="C5727" s="0" t="n">
        <v>44</v>
      </c>
      <c r="D5727" s="0" t="n">
        <v>17</v>
      </c>
      <c r="E5727" s="0" t="n">
        <v>8</v>
      </c>
      <c r="F5727" s="0" t="n">
        <v>9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花田３丁目</v>
      </c>
      <c r="C5728" s="3" t="s">
        <v>16</v>
      </c>
      <c r="D5728" s="0" t="n">
        <v>89</v>
      </c>
      <c r="E5728" s="0" t="n">
        <v>45</v>
      </c>
      <c r="F5728" s="0" t="n">
        <v>44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花田３丁目</v>
      </c>
      <c r="C5729" s="0" t="n">
        <v>45</v>
      </c>
      <c r="D5729" s="0" t="n">
        <v>13</v>
      </c>
      <c r="E5729" s="0" t="n">
        <v>8</v>
      </c>
      <c r="F5729" s="0" t="n">
        <v>5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花田３丁目</v>
      </c>
      <c r="C5730" s="0" t="n">
        <v>46</v>
      </c>
      <c r="D5730" s="0" t="n">
        <v>17</v>
      </c>
      <c r="E5730" s="0" t="n">
        <v>9</v>
      </c>
      <c r="F5730" s="0" t="n">
        <v>8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花田３丁目</v>
      </c>
      <c r="C5731" s="0" t="n">
        <v>47</v>
      </c>
      <c r="D5731" s="0" t="n">
        <v>14</v>
      </c>
      <c r="E5731" s="0" t="n">
        <v>5</v>
      </c>
      <c r="F5731" s="0" t="n">
        <v>9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花田３丁目</v>
      </c>
      <c r="C5732" s="0" t="n">
        <v>48</v>
      </c>
      <c r="D5732" s="0" t="n">
        <v>28</v>
      </c>
      <c r="E5732" s="0" t="n">
        <v>13</v>
      </c>
      <c r="F5732" s="0" t="n">
        <v>15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花田３丁目</v>
      </c>
      <c r="C5733" s="0" t="n">
        <v>49</v>
      </c>
      <c r="D5733" s="0" t="n">
        <v>17</v>
      </c>
      <c r="E5733" s="0" t="n">
        <v>10</v>
      </c>
      <c r="F5733" s="0" t="n">
        <v>7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花田３丁目</v>
      </c>
      <c r="C5734" s="3" t="s">
        <v>17</v>
      </c>
      <c r="D5734" s="0" t="n">
        <v>98</v>
      </c>
      <c r="E5734" s="0" t="n">
        <v>53</v>
      </c>
      <c r="F5734" s="0" t="n">
        <v>45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花田３丁目</v>
      </c>
      <c r="C5735" s="0" t="n">
        <v>50</v>
      </c>
      <c r="D5735" s="0" t="n">
        <v>15</v>
      </c>
      <c r="E5735" s="0" t="n">
        <v>5</v>
      </c>
      <c r="F5735" s="0" t="n">
        <v>10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花田３丁目</v>
      </c>
      <c r="C5736" s="0" t="n">
        <v>51</v>
      </c>
      <c r="D5736" s="0" t="n">
        <v>19</v>
      </c>
      <c r="E5736" s="0" t="n">
        <v>8</v>
      </c>
      <c r="F5736" s="0" t="n">
        <v>11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花田３丁目</v>
      </c>
      <c r="C5737" s="0" t="n">
        <v>52</v>
      </c>
      <c r="D5737" s="0" t="n">
        <v>18</v>
      </c>
      <c r="E5737" s="0" t="n">
        <v>10</v>
      </c>
      <c r="F5737" s="0" t="n">
        <v>8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花田３丁目</v>
      </c>
      <c r="C5738" s="0" t="n">
        <v>53</v>
      </c>
      <c r="D5738" s="0" t="n">
        <v>17</v>
      </c>
      <c r="E5738" s="0" t="n">
        <v>11</v>
      </c>
      <c r="F5738" s="0" t="n">
        <v>6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花田３丁目</v>
      </c>
      <c r="C5739" s="0" t="n">
        <v>54</v>
      </c>
      <c r="D5739" s="0" t="n">
        <v>29</v>
      </c>
      <c r="E5739" s="0" t="n">
        <v>19</v>
      </c>
      <c r="F5739" s="0" t="n">
        <v>10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花田３丁目</v>
      </c>
      <c r="C5740" s="3" t="s">
        <v>18</v>
      </c>
      <c r="D5740" s="0" t="n">
        <v>81</v>
      </c>
      <c r="E5740" s="0" t="n">
        <v>41</v>
      </c>
      <c r="F5740" s="0" t="n">
        <v>40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花田３丁目</v>
      </c>
      <c r="C5741" s="0" t="n">
        <v>55</v>
      </c>
      <c r="D5741" s="0" t="n">
        <v>19</v>
      </c>
      <c r="E5741" s="0" t="n">
        <v>12</v>
      </c>
      <c r="F5741" s="0" t="n">
        <v>7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花田３丁目</v>
      </c>
      <c r="C5742" s="0" t="n">
        <v>56</v>
      </c>
      <c r="D5742" s="0" t="n">
        <v>16</v>
      </c>
      <c r="E5742" s="0" t="n">
        <v>7</v>
      </c>
      <c r="F5742" s="0" t="n">
        <v>9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花田３丁目</v>
      </c>
      <c r="C5743" s="0" t="n">
        <v>57</v>
      </c>
      <c r="D5743" s="0" t="n">
        <v>17</v>
      </c>
      <c r="E5743" s="0" t="n">
        <v>7</v>
      </c>
      <c r="F5743" s="0" t="n">
        <v>10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花田３丁目</v>
      </c>
      <c r="C5744" s="0" t="n">
        <v>58</v>
      </c>
      <c r="D5744" s="0" t="n">
        <v>8</v>
      </c>
      <c r="E5744" s="0" t="n">
        <v>4</v>
      </c>
      <c r="F5744" s="0" t="n">
        <v>4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花田３丁目</v>
      </c>
      <c r="C5745" s="0" t="n">
        <v>59</v>
      </c>
      <c r="D5745" s="0" t="n">
        <v>21</v>
      </c>
      <c r="E5745" s="0" t="n">
        <v>11</v>
      </c>
      <c r="F5745" s="0" t="n">
        <v>10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花田３丁目</v>
      </c>
      <c r="C5746" s="3" t="s">
        <v>19</v>
      </c>
      <c r="D5746" s="0" t="n">
        <v>88</v>
      </c>
      <c r="E5746" s="0" t="n">
        <v>41</v>
      </c>
      <c r="F5746" s="0" t="n">
        <v>47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花田３丁目</v>
      </c>
      <c r="C5747" s="0" t="n">
        <v>60</v>
      </c>
      <c r="D5747" s="0" t="n">
        <v>20</v>
      </c>
      <c r="E5747" s="0" t="n">
        <v>7</v>
      </c>
      <c r="F5747" s="0" t="n">
        <v>13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花田３丁目</v>
      </c>
      <c r="C5748" s="0" t="n">
        <v>61</v>
      </c>
      <c r="D5748" s="0" t="n">
        <v>19</v>
      </c>
      <c r="E5748" s="0" t="n">
        <v>11</v>
      </c>
      <c r="F5748" s="0" t="n">
        <v>8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花田３丁目</v>
      </c>
      <c r="C5749" s="0" t="n">
        <v>62</v>
      </c>
      <c r="D5749" s="0" t="n">
        <v>12</v>
      </c>
      <c r="E5749" s="0" t="n">
        <v>5</v>
      </c>
      <c r="F5749" s="0" t="n">
        <v>7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花田３丁目</v>
      </c>
      <c r="C5750" s="0" t="n">
        <v>63</v>
      </c>
      <c r="D5750" s="0" t="n">
        <v>16</v>
      </c>
      <c r="E5750" s="0" t="n">
        <v>9</v>
      </c>
      <c r="F5750" s="0" t="n">
        <v>7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花田３丁目</v>
      </c>
      <c r="C5751" s="0" t="n">
        <v>64</v>
      </c>
      <c r="D5751" s="0" t="n">
        <v>21</v>
      </c>
      <c r="E5751" s="0" t="n">
        <v>9</v>
      </c>
      <c r="F5751" s="0" t="n">
        <v>12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花田３丁目</v>
      </c>
      <c r="C5752" s="3" t="s">
        <v>20</v>
      </c>
      <c r="D5752" s="0" t="n">
        <v>48</v>
      </c>
      <c r="E5752" s="0" t="n">
        <v>25</v>
      </c>
      <c r="F5752" s="0" t="n">
        <v>23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花田３丁目</v>
      </c>
      <c r="C5753" s="0" t="n">
        <v>65</v>
      </c>
      <c r="D5753" s="0" t="n">
        <v>10</v>
      </c>
      <c r="E5753" s="0" t="n">
        <v>6</v>
      </c>
      <c r="F5753" s="0" t="n">
        <v>4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花田３丁目</v>
      </c>
      <c r="C5754" s="0" t="n">
        <v>66</v>
      </c>
      <c r="D5754" s="0" t="n">
        <v>8</v>
      </c>
      <c r="E5754" s="0" t="n">
        <v>4</v>
      </c>
      <c r="F5754" s="0" t="n">
        <v>4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花田３丁目</v>
      </c>
      <c r="C5755" s="0" t="n">
        <v>67</v>
      </c>
      <c r="D5755" s="0" t="n">
        <v>13</v>
      </c>
      <c r="E5755" s="0" t="n">
        <v>8</v>
      </c>
      <c r="F5755" s="0" t="n">
        <v>5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花田３丁目</v>
      </c>
      <c r="C5756" s="0" t="n">
        <v>68</v>
      </c>
      <c r="D5756" s="0" t="n">
        <v>2</v>
      </c>
      <c r="E5756" s="0" t="n">
        <v>0</v>
      </c>
      <c r="F5756" s="0" t="n">
        <v>2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花田３丁目</v>
      </c>
      <c r="C5757" s="0" t="n">
        <v>69</v>
      </c>
      <c r="D5757" s="0" t="n">
        <v>15</v>
      </c>
      <c r="E5757" s="0" t="n">
        <v>7</v>
      </c>
      <c r="F5757" s="0" t="n">
        <v>8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花田３丁目</v>
      </c>
      <c r="C5758" s="3" t="s">
        <v>21</v>
      </c>
      <c r="D5758" s="0" t="n">
        <v>31</v>
      </c>
      <c r="E5758" s="0" t="n">
        <v>14</v>
      </c>
      <c r="F5758" s="0" t="n">
        <v>17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花田３丁目</v>
      </c>
      <c r="C5759" s="0" t="n">
        <v>70</v>
      </c>
      <c r="D5759" s="0" t="n">
        <v>8</v>
      </c>
      <c r="E5759" s="0" t="n">
        <v>4</v>
      </c>
      <c r="F5759" s="0" t="n">
        <v>4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花田３丁目</v>
      </c>
      <c r="C5760" s="0" t="n">
        <v>71</v>
      </c>
      <c r="D5760" s="0" t="n">
        <v>7</v>
      </c>
      <c r="E5760" s="0" t="n">
        <v>3</v>
      </c>
      <c r="F5760" s="0" t="n">
        <v>4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花田３丁目</v>
      </c>
      <c r="C5761" s="0" t="n">
        <v>72</v>
      </c>
      <c r="D5761" s="0" t="n">
        <v>8</v>
      </c>
      <c r="E5761" s="0" t="n">
        <v>3</v>
      </c>
      <c r="F5761" s="0" t="n">
        <v>5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花田３丁目</v>
      </c>
      <c r="C5762" s="0" t="n">
        <v>73</v>
      </c>
      <c r="D5762" s="0" t="n">
        <v>3</v>
      </c>
      <c r="E5762" s="0" t="n">
        <v>0</v>
      </c>
      <c r="F5762" s="0" t="n">
        <v>3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花田３丁目</v>
      </c>
      <c r="C5763" s="0" t="n">
        <v>74</v>
      </c>
      <c r="D5763" s="0" t="n">
        <v>5</v>
      </c>
      <c r="E5763" s="0" t="n">
        <v>4</v>
      </c>
      <c r="F5763" s="0" t="n">
        <v>1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花田３丁目</v>
      </c>
      <c r="C5764" s="3" t="s">
        <v>22</v>
      </c>
      <c r="D5764" s="0" t="n">
        <v>24</v>
      </c>
      <c r="E5764" s="0" t="n">
        <v>11</v>
      </c>
      <c r="F5764" s="0" t="n">
        <v>13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花田３丁目</v>
      </c>
      <c r="C5765" s="0" t="n">
        <v>75</v>
      </c>
      <c r="D5765" s="0" t="n">
        <v>4</v>
      </c>
      <c r="E5765" s="0" t="n">
        <v>2</v>
      </c>
      <c r="F5765" s="0" t="n">
        <v>2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花田３丁目</v>
      </c>
      <c r="C5766" s="0" t="n">
        <v>76</v>
      </c>
      <c r="D5766" s="0" t="n">
        <v>6</v>
      </c>
      <c r="E5766" s="0" t="n">
        <v>3</v>
      </c>
      <c r="F5766" s="0" t="n">
        <v>3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花田３丁目</v>
      </c>
      <c r="C5767" s="0" t="n">
        <v>77</v>
      </c>
      <c r="D5767" s="0" t="n">
        <v>3</v>
      </c>
      <c r="E5767" s="0" t="n">
        <v>2</v>
      </c>
      <c r="F5767" s="0" t="n">
        <v>1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花田３丁目</v>
      </c>
      <c r="C5768" s="0" t="n">
        <v>78</v>
      </c>
      <c r="D5768" s="0" t="n">
        <v>4</v>
      </c>
      <c r="E5768" s="0" t="n">
        <v>1</v>
      </c>
      <c r="F5768" s="0" t="n">
        <v>3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花田３丁目</v>
      </c>
      <c r="C5769" s="0" t="n">
        <v>79</v>
      </c>
      <c r="D5769" s="0" t="n">
        <v>7</v>
      </c>
      <c r="E5769" s="0" t="n">
        <v>3</v>
      </c>
      <c r="F5769" s="0" t="n">
        <v>4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花田３丁目</v>
      </c>
      <c r="C5770" s="3" t="s">
        <v>23</v>
      </c>
      <c r="D5770" s="0" t="n">
        <v>17</v>
      </c>
      <c r="E5770" s="0" t="n">
        <v>5</v>
      </c>
      <c r="F5770" s="0" t="n">
        <v>12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花田３丁目</v>
      </c>
      <c r="C5771" s="0" t="n">
        <v>80</v>
      </c>
      <c r="D5771" s="0" t="n">
        <v>4</v>
      </c>
      <c r="E5771" s="0" t="n">
        <v>2</v>
      </c>
      <c r="F5771" s="0" t="n">
        <v>2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花田３丁目</v>
      </c>
      <c r="C5772" s="0" t="n">
        <v>81</v>
      </c>
      <c r="D5772" s="0" t="n">
        <v>5</v>
      </c>
      <c r="E5772" s="0" t="n">
        <v>1</v>
      </c>
      <c r="F5772" s="0" t="n">
        <v>4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花田３丁目</v>
      </c>
      <c r="C5773" s="0" t="n">
        <v>82</v>
      </c>
      <c r="D5773" s="0" t="n">
        <v>5</v>
      </c>
      <c r="E5773" s="0" t="n">
        <v>1</v>
      </c>
      <c r="F5773" s="0" t="n">
        <v>4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花田３丁目</v>
      </c>
      <c r="C5774" s="0" t="n">
        <v>83</v>
      </c>
      <c r="D5774" s="0" t="n">
        <v>1</v>
      </c>
      <c r="E5774" s="0" t="n">
        <v>0</v>
      </c>
      <c r="F5774" s="0" t="n">
        <v>1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花田３丁目</v>
      </c>
      <c r="C5775" s="0" t="n">
        <v>84</v>
      </c>
      <c r="D5775" s="0" t="n">
        <v>2</v>
      </c>
      <c r="E5775" s="0" t="n">
        <v>1</v>
      </c>
      <c r="F5775" s="0" t="n">
        <v>1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花田３丁目</v>
      </c>
      <c r="C5776" s="3" t="s">
        <v>24</v>
      </c>
      <c r="D5776" s="0" t="n">
        <v>4</v>
      </c>
      <c r="E5776" s="0" t="n">
        <v>3</v>
      </c>
      <c r="F5776" s="0" t="n">
        <v>1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花田３丁目</v>
      </c>
      <c r="C5777" s="0" t="n">
        <v>85</v>
      </c>
      <c r="D5777" s="0" t="n">
        <v>2</v>
      </c>
      <c r="E5777" s="0" t="n">
        <v>2</v>
      </c>
      <c r="F5777" s="0" t="n">
        <v>0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花田３丁目</v>
      </c>
      <c r="C5778" s="0" t="n">
        <v>86</v>
      </c>
      <c r="D5778" s="0" t="n">
        <v>1</v>
      </c>
      <c r="E5778" s="0" t="n">
        <v>0</v>
      </c>
      <c r="F5778" s="0" t="n">
        <v>1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花田３丁目</v>
      </c>
      <c r="C5779" s="0" t="n">
        <v>87</v>
      </c>
      <c r="D5779" s="0" t="n">
        <v>0</v>
      </c>
      <c r="E5779" s="0" t="n">
        <v>0</v>
      </c>
      <c r="F5779" s="0" t="n">
        <v>0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花田３丁目</v>
      </c>
      <c r="C5780" s="0" t="n">
        <v>88</v>
      </c>
      <c r="D5780" s="0" t="n">
        <v>1</v>
      </c>
      <c r="E5780" s="0" t="n">
        <v>1</v>
      </c>
      <c r="F5780" s="0" t="n">
        <v>0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花田３丁目</v>
      </c>
      <c r="C5781" s="0" t="n">
        <v>89</v>
      </c>
      <c r="D5781" s="0" t="n">
        <v>0</v>
      </c>
      <c r="E5781" s="0" t="n">
        <v>0</v>
      </c>
      <c r="F5781" s="0" t="n">
        <v>0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花田３丁目</v>
      </c>
      <c r="C5782" s="3" t="s">
        <v>25</v>
      </c>
      <c r="D5782" s="0" t="n">
        <v>4</v>
      </c>
      <c r="E5782" s="0" t="n">
        <v>3</v>
      </c>
      <c r="F5782" s="0" t="n">
        <v>1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花田３丁目</v>
      </c>
      <c r="C5783" s="0" t="n">
        <v>90</v>
      </c>
      <c r="D5783" s="0" t="n">
        <v>1</v>
      </c>
      <c r="E5783" s="0" t="n">
        <v>1</v>
      </c>
      <c r="F5783" s="0" t="n">
        <v>0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花田３丁目</v>
      </c>
      <c r="C5784" s="0" t="n">
        <v>91</v>
      </c>
      <c r="D5784" s="0" t="n">
        <v>1</v>
      </c>
      <c r="E5784" s="0" t="n">
        <v>0</v>
      </c>
      <c r="F5784" s="0" t="n">
        <v>1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花田３丁目</v>
      </c>
      <c r="C5785" s="0" t="n">
        <v>92</v>
      </c>
      <c r="D5785" s="0" t="n">
        <v>1</v>
      </c>
      <c r="E5785" s="0" t="n">
        <v>1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花田３丁目</v>
      </c>
      <c r="C5786" s="0" t="n">
        <v>93</v>
      </c>
      <c r="D5786" s="0" t="n">
        <v>1</v>
      </c>
      <c r="E5786" s="0" t="n">
        <v>1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花田３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花田３丁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花田３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花田３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花田３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花田３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花田３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花田３丁目</v>
      </c>
      <c r="C5794" s="3" t="s">
        <v>27</v>
      </c>
      <c r="D5794" s="0" t="n">
        <v>1</v>
      </c>
      <c r="E5794" s="0" t="n">
        <v>0</v>
      </c>
      <c r="F5794" s="0" t="n">
        <v>1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491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花田４丁目</v>
      </c>
      <c r="C5797" s="0" t="n">
        <v>2224</v>
      </c>
      <c r="D5797" s="3" t="s">
        <v>0</v>
      </c>
      <c r="E5797" s="0" t="n">
        <v>37401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花田４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花田４丁目</v>
      </c>
      <c r="C5799" s="3" t="s">
        <v>6</v>
      </c>
      <c r="D5799" s="0" t="n">
        <v>1810</v>
      </c>
      <c r="E5799" s="0" t="n">
        <v>911</v>
      </c>
      <c r="F5799" s="0" t="n">
        <v>899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花田４丁目</v>
      </c>
      <c r="C5800" s="3" t="s">
        <v>7</v>
      </c>
      <c r="D5800" s="0" t="n">
        <v>122</v>
      </c>
      <c r="E5800" s="0" t="n">
        <v>66</v>
      </c>
      <c r="F5800" s="0" t="n">
        <v>56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花田４丁目</v>
      </c>
      <c r="C5801" s="0" t="n">
        <v>0</v>
      </c>
      <c r="D5801" s="0" t="n">
        <v>29</v>
      </c>
      <c r="E5801" s="0" t="n">
        <v>16</v>
      </c>
      <c r="F5801" s="0" t="n">
        <v>13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花田４丁目</v>
      </c>
      <c r="C5802" s="0" t="n">
        <v>1</v>
      </c>
      <c r="D5802" s="0" t="n">
        <v>28</v>
      </c>
      <c r="E5802" s="0" t="n">
        <v>18</v>
      </c>
      <c r="F5802" s="0" t="n">
        <v>10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花田４丁目</v>
      </c>
      <c r="C5803" s="0" t="n">
        <v>2</v>
      </c>
      <c r="D5803" s="0" t="n">
        <v>25</v>
      </c>
      <c r="E5803" s="0" t="n">
        <v>9</v>
      </c>
      <c r="F5803" s="0" t="n">
        <v>16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花田４丁目</v>
      </c>
      <c r="C5804" s="0" t="n">
        <v>3</v>
      </c>
      <c r="D5804" s="0" t="n">
        <v>22</v>
      </c>
      <c r="E5804" s="0" t="n">
        <v>16</v>
      </c>
      <c r="F5804" s="0" t="n">
        <v>6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花田４丁目</v>
      </c>
      <c r="C5805" s="0" t="n">
        <v>4</v>
      </c>
      <c r="D5805" s="0" t="n">
        <v>18</v>
      </c>
      <c r="E5805" s="0" t="n">
        <v>7</v>
      </c>
      <c r="F5805" s="0" t="n">
        <v>11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花田４丁目</v>
      </c>
      <c r="C5806" s="3" t="s">
        <v>8</v>
      </c>
      <c r="D5806" s="0" t="n">
        <v>93</v>
      </c>
      <c r="E5806" s="0" t="n">
        <v>48</v>
      </c>
      <c r="F5806" s="0" t="n">
        <v>45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花田４丁目</v>
      </c>
      <c r="C5807" s="0" t="n">
        <v>5</v>
      </c>
      <c r="D5807" s="0" t="n">
        <v>16</v>
      </c>
      <c r="E5807" s="0" t="n">
        <v>8</v>
      </c>
      <c r="F5807" s="0" t="n">
        <v>8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花田４丁目</v>
      </c>
      <c r="C5808" s="0" t="n">
        <v>6</v>
      </c>
      <c r="D5808" s="0" t="n">
        <v>24</v>
      </c>
      <c r="E5808" s="0" t="n">
        <v>14</v>
      </c>
      <c r="F5808" s="0" t="n">
        <v>10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花田４丁目</v>
      </c>
      <c r="C5809" s="0" t="n">
        <v>7</v>
      </c>
      <c r="D5809" s="0" t="n">
        <v>18</v>
      </c>
      <c r="E5809" s="0" t="n">
        <v>9</v>
      </c>
      <c r="F5809" s="0" t="n">
        <v>9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花田４丁目</v>
      </c>
      <c r="C5810" s="0" t="n">
        <v>8</v>
      </c>
      <c r="D5810" s="0" t="n">
        <v>17</v>
      </c>
      <c r="E5810" s="0" t="n">
        <v>8</v>
      </c>
      <c r="F5810" s="0" t="n">
        <v>9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花田４丁目</v>
      </c>
      <c r="C5811" s="0" t="n">
        <v>9</v>
      </c>
      <c r="D5811" s="0" t="n">
        <v>18</v>
      </c>
      <c r="E5811" s="0" t="n">
        <v>9</v>
      </c>
      <c r="F5811" s="0" t="n">
        <v>9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花田４丁目</v>
      </c>
      <c r="C5812" s="3" t="s">
        <v>9</v>
      </c>
      <c r="D5812" s="0" t="n">
        <v>121</v>
      </c>
      <c r="E5812" s="0" t="n">
        <v>59</v>
      </c>
      <c r="F5812" s="0" t="n">
        <v>62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花田４丁目</v>
      </c>
      <c r="C5813" s="0" t="n">
        <v>10</v>
      </c>
      <c r="D5813" s="0" t="n">
        <v>20</v>
      </c>
      <c r="E5813" s="0" t="n">
        <v>12</v>
      </c>
      <c r="F5813" s="0" t="n">
        <v>8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花田４丁目</v>
      </c>
      <c r="C5814" s="0" t="n">
        <v>11</v>
      </c>
      <c r="D5814" s="0" t="n">
        <v>25</v>
      </c>
      <c r="E5814" s="0" t="n">
        <v>11</v>
      </c>
      <c r="F5814" s="0" t="n">
        <v>14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花田４丁目</v>
      </c>
      <c r="C5815" s="0" t="n">
        <v>12</v>
      </c>
      <c r="D5815" s="0" t="n">
        <v>32</v>
      </c>
      <c r="E5815" s="0" t="n">
        <v>15</v>
      </c>
      <c r="F5815" s="0" t="n">
        <v>17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花田４丁目</v>
      </c>
      <c r="C5816" s="0" t="n">
        <v>13</v>
      </c>
      <c r="D5816" s="0" t="n">
        <v>21</v>
      </c>
      <c r="E5816" s="0" t="n">
        <v>8</v>
      </c>
      <c r="F5816" s="0" t="n">
        <v>13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花田４丁目</v>
      </c>
      <c r="C5817" s="0" t="n">
        <v>14</v>
      </c>
      <c r="D5817" s="0" t="n">
        <v>23</v>
      </c>
      <c r="E5817" s="0" t="n">
        <v>13</v>
      </c>
      <c r="F5817" s="0" t="n">
        <v>10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花田４丁目</v>
      </c>
      <c r="C5818" s="3" t="s">
        <v>10</v>
      </c>
      <c r="D5818" s="0" t="n">
        <v>147</v>
      </c>
      <c r="E5818" s="0" t="n">
        <v>75</v>
      </c>
      <c r="F5818" s="0" t="n">
        <v>72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花田４丁目</v>
      </c>
      <c r="C5819" s="0" t="n">
        <v>15</v>
      </c>
      <c r="D5819" s="0" t="n">
        <v>36</v>
      </c>
      <c r="E5819" s="0" t="n">
        <v>17</v>
      </c>
      <c r="F5819" s="0" t="n">
        <v>19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花田４丁目</v>
      </c>
      <c r="C5820" s="0" t="n">
        <v>16</v>
      </c>
      <c r="D5820" s="0" t="n">
        <v>23</v>
      </c>
      <c r="E5820" s="0" t="n">
        <v>11</v>
      </c>
      <c r="F5820" s="0" t="n">
        <v>12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花田４丁目</v>
      </c>
      <c r="C5821" s="0" t="n">
        <v>17</v>
      </c>
      <c r="D5821" s="0" t="n">
        <v>34</v>
      </c>
      <c r="E5821" s="0" t="n">
        <v>15</v>
      </c>
      <c r="F5821" s="0" t="n">
        <v>19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花田４丁目</v>
      </c>
      <c r="C5822" s="0" t="n">
        <v>18</v>
      </c>
      <c r="D5822" s="0" t="n">
        <v>33</v>
      </c>
      <c r="E5822" s="0" t="n">
        <v>19</v>
      </c>
      <c r="F5822" s="0" t="n">
        <v>14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花田４丁目</v>
      </c>
      <c r="C5823" s="0" t="n">
        <v>19</v>
      </c>
      <c r="D5823" s="0" t="n">
        <v>21</v>
      </c>
      <c r="E5823" s="0" t="n">
        <v>13</v>
      </c>
      <c r="F5823" s="0" t="n">
        <v>8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花田４丁目</v>
      </c>
      <c r="C5824" s="3" t="s">
        <v>11</v>
      </c>
      <c r="D5824" s="0" t="n">
        <v>137</v>
      </c>
      <c r="E5824" s="0" t="n">
        <v>71</v>
      </c>
      <c r="F5824" s="0" t="n">
        <v>66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花田４丁目</v>
      </c>
      <c r="C5825" s="0" t="n">
        <v>20</v>
      </c>
      <c r="D5825" s="0" t="n">
        <v>28</v>
      </c>
      <c r="E5825" s="0" t="n">
        <v>14</v>
      </c>
      <c r="F5825" s="0" t="n">
        <v>14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花田４丁目</v>
      </c>
      <c r="C5826" s="0" t="n">
        <v>21</v>
      </c>
      <c r="D5826" s="0" t="n">
        <v>34</v>
      </c>
      <c r="E5826" s="0" t="n">
        <v>17</v>
      </c>
      <c r="F5826" s="0" t="n">
        <v>17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花田４丁目</v>
      </c>
      <c r="C5827" s="0" t="n">
        <v>22</v>
      </c>
      <c r="D5827" s="0" t="n">
        <v>24</v>
      </c>
      <c r="E5827" s="0" t="n">
        <v>13</v>
      </c>
      <c r="F5827" s="0" t="n">
        <v>11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花田４丁目</v>
      </c>
      <c r="C5828" s="0" t="n">
        <v>23</v>
      </c>
      <c r="D5828" s="0" t="n">
        <v>31</v>
      </c>
      <c r="E5828" s="0" t="n">
        <v>21</v>
      </c>
      <c r="F5828" s="0" t="n">
        <v>10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花田４丁目</v>
      </c>
      <c r="C5829" s="0" t="n">
        <v>24</v>
      </c>
      <c r="D5829" s="0" t="n">
        <v>20</v>
      </c>
      <c r="E5829" s="0" t="n">
        <v>6</v>
      </c>
      <c r="F5829" s="0" t="n">
        <v>14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花田４丁目</v>
      </c>
      <c r="C5830" s="3" t="s">
        <v>12</v>
      </c>
      <c r="D5830" s="0" t="n">
        <v>134</v>
      </c>
      <c r="E5830" s="0" t="n">
        <v>76</v>
      </c>
      <c r="F5830" s="0" t="n">
        <v>58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花田４丁目</v>
      </c>
      <c r="C5831" s="0" t="n">
        <v>25</v>
      </c>
      <c r="D5831" s="0" t="n">
        <v>34</v>
      </c>
      <c r="E5831" s="0" t="n">
        <v>18</v>
      </c>
      <c r="F5831" s="0" t="n">
        <v>16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花田４丁目</v>
      </c>
      <c r="C5832" s="0" t="n">
        <v>26</v>
      </c>
      <c r="D5832" s="0" t="n">
        <v>30</v>
      </c>
      <c r="E5832" s="0" t="n">
        <v>18</v>
      </c>
      <c r="F5832" s="0" t="n">
        <v>12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花田４丁目</v>
      </c>
      <c r="C5833" s="0" t="n">
        <v>27</v>
      </c>
      <c r="D5833" s="0" t="n">
        <v>30</v>
      </c>
      <c r="E5833" s="0" t="n">
        <v>14</v>
      </c>
      <c r="F5833" s="0" t="n">
        <v>16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花田４丁目</v>
      </c>
      <c r="C5834" s="0" t="n">
        <v>28</v>
      </c>
      <c r="D5834" s="0" t="n">
        <v>16</v>
      </c>
      <c r="E5834" s="0" t="n">
        <v>12</v>
      </c>
      <c r="F5834" s="0" t="n">
        <v>4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花田４丁目</v>
      </c>
      <c r="C5835" s="0" t="n">
        <v>29</v>
      </c>
      <c r="D5835" s="0" t="n">
        <v>24</v>
      </c>
      <c r="E5835" s="0" t="n">
        <v>14</v>
      </c>
      <c r="F5835" s="0" t="n">
        <v>10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花田４丁目</v>
      </c>
      <c r="C5836" s="3" t="s">
        <v>13</v>
      </c>
      <c r="D5836" s="0" t="n">
        <v>127</v>
      </c>
      <c r="E5836" s="0" t="n">
        <v>66</v>
      </c>
      <c r="F5836" s="0" t="n">
        <v>61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花田４丁目</v>
      </c>
      <c r="C5837" s="0" t="n">
        <v>30</v>
      </c>
      <c r="D5837" s="0" t="n">
        <v>19</v>
      </c>
      <c r="E5837" s="0" t="n">
        <v>8</v>
      </c>
      <c r="F5837" s="0" t="n">
        <v>11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花田４丁目</v>
      </c>
      <c r="C5838" s="0" t="n">
        <v>31</v>
      </c>
      <c r="D5838" s="0" t="n">
        <v>25</v>
      </c>
      <c r="E5838" s="0" t="n">
        <v>15</v>
      </c>
      <c r="F5838" s="0" t="n">
        <v>10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花田４丁目</v>
      </c>
      <c r="C5839" s="0" t="n">
        <v>32</v>
      </c>
      <c r="D5839" s="0" t="n">
        <v>24</v>
      </c>
      <c r="E5839" s="0" t="n">
        <v>14</v>
      </c>
      <c r="F5839" s="0" t="n">
        <v>10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花田４丁目</v>
      </c>
      <c r="C5840" s="0" t="n">
        <v>33</v>
      </c>
      <c r="D5840" s="0" t="n">
        <v>28</v>
      </c>
      <c r="E5840" s="0" t="n">
        <v>17</v>
      </c>
      <c r="F5840" s="0" t="n">
        <v>11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花田４丁目</v>
      </c>
      <c r="C5841" s="0" t="n">
        <v>34</v>
      </c>
      <c r="D5841" s="0" t="n">
        <v>31</v>
      </c>
      <c r="E5841" s="0" t="n">
        <v>12</v>
      </c>
      <c r="F5841" s="0" t="n">
        <v>19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花田４丁目</v>
      </c>
      <c r="C5842" s="3" t="s">
        <v>14</v>
      </c>
      <c r="D5842" s="0" t="n">
        <v>171</v>
      </c>
      <c r="E5842" s="0" t="n">
        <v>80</v>
      </c>
      <c r="F5842" s="0" t="n">
        <v>91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花田４丁目</v>
      </c>
      <c r="C5843" s="0" t="n">
        <v>35</v>
      </c>
      <c r="D5843" s="0" t="n">
        <v>26</v>
      </c>
      <c r="E5843" s="0" t="n">
        <v>10</v>
      </c>
      <c r="F5843" s="0" t="n">
        <v>16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花田４丁目</v>
      </c>
      <c r="C5844" s="0" t="n">
        <v>36</v>
      </c>
      <c r="D5844" s="0" t="n">
        <v>45</v>
      </c>
      <c r="E5844" s="0" t="n">
        <v>23</v>
      </c>
      <c r="F5844" s="0" t="n">
        <v>22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花田４丁目</v>
      </c>
      <c r="C5845" s="0" t="n">
        <v>37</v>
      </c>
      <c r="D5845" s="0" t="n">
        <v>29</v>
      </c>
      <c r="E5845" s="0" t="n">
        <v>13</v>
      </c>
      <c r="F5845" s="0" t="n">
        <v>16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花田４丁目</v>
      </c>
      <c r="C5846" s="0" t="n">
        <v>38</v>
      </c>
      <c r="D5846" s="0" t="n">
        <v>39</v>
      </c>
      <c r="E5846" s="0" t="n">
        <v>18</v>
      </c>
      <c r="F5846" s="0" t="n">
        <v>21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花田４丁目</v>
      </c>
      <c r="C5847" s="0" t="n">
        <v>39</v>
      </c>
      <c r="D5847" s="0" t="n">
        <v>32</v>
      </c>
      <c r="E5847" s="0" t="n">
        <v>16</v>
      </c>
      <c r="F5847" s="0" t="n">
        <v>16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花田４丁目</v>
      </c>
      <c r="C5848" s="3" t="s">
        <v>15</v>
      </c>
      <c r="D5848" s="0" t="n">
        <v>188</v>
      </c>
      <c r="E5848" s="0" t="n">
        <v>85</v>
      </c>
      <c r="F5848" s="0" t="n">
        <v>103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花田４丁目</v>
      </c>
      <c r="C5849" s="0" t="n">
        <v>40</v>
      </c>
      <c r="D5849" s="0" t="n">
        <v>37</v>
      </c>
      <c r="E5849" s="0" t="n">
        <v>19</v>
      </c>
      <c r="F5849" s="0" t="n">
        <v>18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花田４丁目</v>
      </c>
      <c r="C5850" s="0" t="n">
        <v>41</v>
      </c>
      <c r="D5850" s="0" t="n">
        <v>41</v>
      </c>
      <c r="E5850" s="0" t="n">
        <v>15</v>
      </c>
      <c r="F5850" s="0" t="n">
        <v>26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花田４丁目</v>
      </c>
      <c r="C5851" s="0" t="n">
        <v>42</v>
      </c>
      <c r="D5851" s="0" t="n">
        <v>38</v>
      </c>
      <c r="E5851" s="0" t="n">
        <v>17</v>
      </c>
      <c r="F5851" s="0" t="n">
        <v>21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花田４丁目</v>
      </c>
      <c r="C5852" s="0" t="n">
        <v>43</v>
      </c>
      <c r="D5852" s="0" t="n">
        <v>32</v>
      </c>
      <c r="E5852" s="0" t="n">
        <v>13</v>
      </c>
      <c r="F5852" s="0" t="n">
        <v>19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花田４丁目</v>
      </c>
      <c r="C5853" s="0" t="n">
        <v>44</v>
      </c>
      <c r="D5853" s="0" t="n">
        <v>40</v>
      </c>
      <c r="E5853" s="0" t="n">
        <v>21</v>
      </c>
      <c r="F5853" s="0" t="n">
        <v>19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花田４丁目</v>
      </c>
      <c r="C5854" s="3" t="s">
        <v>16</v>
      </c>
      <c r="D5854" s="0" t="n">
        <v>136</v>
      </c>
      <c r="E5854" s="0" t="n">
        <v>70</v>
      </c>
      <c r="F5854" s="0" t="n">
        <v>66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花田４丁目</v>
      </c>
      <c r="C5855" s="0" t="n">
        <v>45</v>
      </c>
      <c r="D5855" s="0" t="n">
        <v>28</v>
      </c>
      <c r="E5855" s="0" t="n">
        <v>16</v>
      </c>
      <c r="F5855" s="0" t="n">
        <v>12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花田４丁目</v>
      </c>
      <c r="C5856" s="0" t="n">
        <v>46</v>
      </c>
      <c r="D5856" s="0" t="n">
        <v>35</v>
      </c>
      <c r="E5856" s="0" t="n">
        <v>17</v>
      </c>
      <c r="F5856" s="0" t="n">
        <v>18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花田４丁目</v>
      </c>
      <c r="C5857" s="0" t="n">
        <v>47</v>
      </c>
      <c r="D5857" s="0" t="n">
        <v>25</v>
      </c>
      <c r="E5857" s="0" t="n">
        <v>14</v>
      </c>
      <c r="F5857" s="0" t="n">
        <v>11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花田４丁目</v>
      </c>
      <c r="C5858" s="0" t="n">
        <v>48</v>
      </c>
      <c r="D5858" s="0" t="n">
        <v>26</v>
      </c>
      <c r="E5858" s="0" t="n">
        <v>12</v>
      </c>
      <c r="F5858" s="0" t="n">
        <v>14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花田４丁目</v>
      </c>
      <c r="C5859" s="0" t="n">
        <v>49</v>
      </c>
      <c r="D5859" s="0" t="n">
        <v>22</v>
      </c>
      <c r="E5859" s="0" t="n">
        <v>11</v>
      </c>
      <c r="F5859" s="0" t="n">
        <v>11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花田４丁目</v>
      </c>
      <c r="C5860" s="3" t="s">
        <v>17</v>
      </c>
      <c r="D5860" s="0" t="n">
        <v>103</v>
      </c>
      <c r="E5860" s="0" t="n">
        <v>53</v>
      </c>
      <c r="F5860" s="0" t="n">
        <v>50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花田４丁目</v>
      </c>
      <c r="C5861" s="0" t="n">
        <v>50</v>
      </c>
      <c r="D5861" s="0" t="n">
        <v>24</v>
      </c>
      <c r="E5861" s="0" t="n">
        <v>10</v>
      </c>
      <c r="F5861" s="0" t="n">
        <v>14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花田４丁目</v>
      </c>
      <c r="C5862" s="0" t="n">
        <v>51</v>
      </c>
      <c r="D5862" s="0" t="n">
        <v>23</v>
      </c>
      <c r="E5862" s="0" t="n">
        <v>11</v>
      </c>
      <c r="F5862" s="0" t="n">
        <v>12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花田４丁目</v>
      </c>
      <c r="C5863" s="0" t="n">
        <v>52</v>
      </c>
      <c r="D5863" s="0" t="n">
        <v>18</v>
      </c>
      <c r="E5863" s="0" t="n">
        <v>11</v>
      </c>
      <c r="F5863" s="0" t="n">
        <v>7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花田４丁目</v>
      </c>
      <c r="C5864" s="0" t="n">
        <v>53</v>
      </c>
      <c r="D5864" s="0" t="n">
        <v>20</v>
      </c>
      <c r="E5864" s="0" t="n">
        <v>9</v>
      </c>
      <c r="F5864" s="0" t="n">
        <v>11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花田４丁目</v>
      </c>
      <c r="C5865" s="0" t="n">
        <v>54</v>
      </c>
      <c r="D5865" s="0" t="n">
        <v>18</v>
      </c>
      <c r="E5865" s="0" t="n">
        <v>12</v>
      </c>
      <c r="F5865" s="0" t="n">
        <v>6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花田４丁目</v>
      </c>
      <c r="C5866" s="3" t="s">
        <v>18</v>
      </c>
      <c r="D5866" s="0" t="n">
        <v>102</v>
      </c>
      <c r="E5866" s="0" t="n">
        <v>48</v>
      </c>
      <c r="F5866" s="0" t="n">
        <v>54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花田４丁目</v>
      </c>
      <c r="C5867" s="0" t="n">
        <v>55</v>
      </c>
      <c r="D5867" s="0" t="n">
        <v>22</v>
      </c>
      <c r="E5867" s="0" t="n">
        <v>11</v>
      </c>
      <c r="F5867" s="0" t="n">
        <v>11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花田４丁目</v>
      </c>
      <c r="C5868" s="0" t="n">
        <v>56</v>
      </c>
      <c r="D5868" s="0" t="n">
        <v>25</v>
      </c>
      <c r="E5868" s="0" t="n">
        <v>5</v>
      </c>
      <c r="F5868" s="0" t="n">
        <v>20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花田４丁目</v>
      </c>
      <c r="C5869" s="0" t="n">
        <v>57</v>
      </c>
      <c r="D5869" s="0" t="n">
        <v>14</v>
      </c>
      <c r="E5869" s="0" t="n">
        <v>7</v>
      </c>
      <c r="F5869" s="0" t="n">
        <v>7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花田４丁目</v>
      </c>
      <c r="C5870" s="0" t="n">
        <v>58</v>
      </c>
      <c r="D5870" s="0" t="n">
        <v>17</v>
      </c>
      <c r="E5870" s="0" t="n">
        <v>10</v>
      </c>
      <c r="F5870" s="0" t="n">
        <v>7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花田４丁目</v>
      </c>
      <c r="C5871" s="0" t="n">
        <v>59</v>
      </c>
      <c r="D5871" s="0" t="n">
        <v>24</v>
      </c>
      <c r="E5871" s="0" t="n">
        <v>15</v>
      </c>
      <c r="F5871" s="0" t="n">
        <v>9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花田４丁目</v>
      </c>
      <c r="C5872" s="3" t="s">
        <v>19</v>
      </c>
      <c r="D5872" s="0" t="n">
        <v>89</v>
      </c>
      <c r="E5872" s="0" t="n">
        <v>47</v>
      </c>
      <c r="F5872" s="0" t="n">
        <v>42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花田４丁目</v>
      </c>
      <c r="C5873" s="0" t="n">
        <v>60</v>
      </c>
      <c r="D5873" s="0" t="n">
        <v>15</v>
      </c>
      <c r="E5873" s="0" t="n">
        <v>9</v>
      </c>
      <c r="F5873" s="0" t="n">
        <v>6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花田４丁目</v>
      </c>
      <c r="C5874" s="0" t="n">
        <v>61</v>
      </c>
      <c r="D5874" s="0" t="n">
        <v>17</v>
      </c>
      <c r="E5874" s="0" t="n">
        <v>10</v>
      </c>
      <c r="F5874" s="0" t="n">
        <v>7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花田４丁目</v>
      </c>
      <c r="C5875" s="0" t="n">
        <v>62</v>
      </c>
      <c r="D5875" s="0" t="n">
        <v>20</v>
      </c>
      <c r="E5875" s="0" t="n">
        <v>8</v>
      </c>
      <c r="F5875" s="0" t="n">
        <v>12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花田４丁目</v>
      </c>
      <c r="C5876" s="0" t="n">
        <v>63</v>
      </c>
      <c r="D5876" s="0" t="n">
        <v>18</v>
      </c>
      <c r="E5876" s="0" t="n">
        <v>10</v>
      </c>
      <c r="F5876" s="0" t="n">
        <v>8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花田４丁目</v>
      </c>
      <c r="C5877" s="0" t="n">
        <v>64</v>
      </c>
      <c r="D5877" s="0" t="n">
        <v>19</v>
      </c>
      <c r="E5877" s="0" t="n">
        <v>10</v>
      </c>
      <c r="F5877" s="0" t="n">
        <v>9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花田４丁目</v>
      </c>
      <c r="C5878" s="3" t="s">
        <v>20</v>
      </c>
      <c r="D5878" s="0" t="n">
        <v>47</v>
      </c>
      <c r="E5878" s="0" t="n">
        <v>26</v>
      </c>
      <c r="F5878" s="0" t="n">
        <v>21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花田４丁目</v>
      </c>
      <c r="C5879" s="0" t="n">
        <v>65</v>
      </c>
      <c r="D5879" s="0" t="n">
        <v>7</v>
      </c>
      <c r="E5879" s="0" t="n">
        <v>6</v>
      </c>
      <c r="F5879" s="0" t="n">
        <v>1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花田４丁目</v>
      </c>
      <c r="C5880" s="0" t="n">
        <v>66</v>
      </c>
      <c r="D5880" s="0" t="n">
        <v>14</v>
      </c>
      <c r="E5880" s="0" t="n">
        <v>8</v>
      </c>
      <c r="F5880" s="0" t="n">
        <v>6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花田４丁目</v>
      </c>
      <c r="C5881" s="0" t="n">
        <v>67</v>
      </c>
      <c r="D5881" s="0" t="n">
        <v>12</v>
      </c>
      <c r="E5881" s="0" t="n">
        <v>5</v>
      </c>
      <c r="F5881" s="0" t="n">
        <v>7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花田４丁目</v>
      </c>
      <c r="C5882" s="0" t="n">
        <v>68</v>
      </c>
      <c r="D5882" s="0" t="n">
        <v>10</v>
      </c>
      <c r="E5882" s="0" t="n">
        <v>5</v>
      </c>
      <c r="F5882" s="0" t="n">
        <v>5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花田４丁目</v>
      </c>
      <c r="C5883" s="0" t="n">
        <v>69</v>
      </c>
      <c r="D5883" s="0" t="n">
        <v>4</v>
      </c>
      <c r="E5883" s="0" t="n">
        <v>2</v>
      </c>
      <c r="F5883" s="0" t="n">
        <v>2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花田４丁目</v>
      </c>
      <c r="C5884" s="3" t="s">
        <v>21</v>
      </c>
      <c r="D5884" s="0" t="n">
        <v>48</v>
      </c>
      <c r="E5884" s="0" t="n">
        <v>21</v>
      </c>
      <c r="F5884" s="0" t="n">
        <v>27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花田４丁目</v>
      </c>
      <c r="C5885" s="0" t="n">
        <v>70</v>
      </c>
      <c r="D5885" s="0" t="n">
        <v>17</v>
      </c>
      <c r="E5885" s="0" t="n">
        <v>7</v>
      </c>
      <c r="F5885" s="0" t="n">
        <v>10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花田４丁目</v>
      </c>
      <c r="C5886" s="0" t="n">
        <v>71</v>
      </c>
      <c r="D5886" s="0" t="n">
        <v>10</v>
      </c>
      <c r="E5886" s="0" t="n">
        <v>7</v>
      </c>
      <c r="F5886" s="0" t="n">
        <v>3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花田４丁目</v>
      </c>
      <c r="C5887" s="0" t="n">
        <v>72</v>
      </c>
      <c r="D5887" s="0" t="n">
        <v>11</v>
      </c>
      <c r="E5887" s="0" t="n">
        <v>4</v>
      </c>
      <c r="F5887" s="0" t="n">
        <v>7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花田４丁目</v>
      </c>
      <c r="C5888" s="0" t="n">
        <v>73</v>
      </c>
      <c r="D5888" s="0" t="n">
        <v>4</v>
      </c>
      <c r="E5888" s="0" t="n">
        <v>2</v>
      </c>
      <c r="F5888" s="0" t="n">
        <v>2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花田４丁目</v>
      </c>
      <c r="C5889" s="0" t="n">
        <v>74</v>
      </c>
      <c r="D5889" s="0" t="n">
        <v>6</v>
      </c>
      <c r="E5889" s="0" t="n">
        <v>1</v>
      </c>
      <c r="F5889" s="0" t="n">
        <v>5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花田４丁目</v>
      </c>
      <c r="C5890" s="3" t="s">
        <v>22</v>
      </c>
      <c r="D5890" s="0" t="n">
        <v>21</v>
      </c>
      <c r="E5890" s="0" t="n">
        <v>12</v>
      </c>
      <c r="F5890" s="0" t="n">
        <v>9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花田４丁目</v>
      </c>
      <c r="C5891" s="0" t="n">
        <v>75</v>
      </c>
      <c r="D5891" s="0" t="n">
        <v>1</v>
      </c>
      <c r="E5891" s="0" t="n">
        <v>1</v>
      </c>
      <c r="F5891" s="0" t="n">
        <v>0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花田４丁目</v>
      </c>
      <c r="C5892" s="0" t="n">
        <v>76</v>
      </c>
      <c r="D5892" s="0" t="n">
        <v>7</v>
      </c>
      <c r="E5892" s="0" t="n">
        <v>5</v>
      </c>
      <c r="F5892" s="0" t="n">
        <v>2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花田４丁目</v>
      </c>
      <c r="C5893" s="0" t="n">
        <v>77</v>
      </c>
      <c r="D5893" s="0" t="n">
        <v>4</v>
      </c>
      <c r="E5893" s="0" t="n">
        <v>1</v>
      </c>
      <c r="F5893" s="0" t="n">
        <v>3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花田４丁目</v>
      </c>
      <c r="C5894" s="0" t="n">
        <v>78</v>
      </c>
      <c r="D5894" s="0" t="n">
        <v>8</v>
      </c>
      <c r="E5894" s="0" t="n">
        <v>4</v>
      </c>
      <c r="F5894" s="0" t="n">
        <v>4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花田４丁目</v>
      </c>
      <c r="C5895" s="0" t="n">
        <v>79</v>
      </c>
      <c r="D5895" s="0" t="n">
        <v>1</v>
      </c>
      <c r="E5895" s="0" t="n">
        <v>1</v>
      </c>
      <c r="F5895" s="0" t="n">
        <v>0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花田４丁目</v>
      </c>
      <c r="C5896" s="3" t="s">
        <v>23</v>
      </c>
      <c r="D5896" s="0" t="n">
        <v>11</v>
      </c>
      <c r="E5896" s="0" t="n">
        <v>2</v>
      </c>
      <c r="F5896" s="0" t="n">
        <v>9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花田４丁目</v>
      </c>
      <c r="C5897" s="0" t="n">
        <v>80</v>
      </c>
      <c r="D5897" s="0" t="n">
        <v>2</v>
      </c>
      <c r="E5897" s="0" t="n">
        <v>0</v>
      </c>
      <c r="F5897" s="0" t="n">
        <v>2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花田４丁目</v>
      </c>
      <c r="C5898" s="0" t="n">
        <v>81</v>
      </c>
      <c r="D5898" s="0" t="n">
        <v>1</v>
      </c>
      <c r="E5898" s="0" t="n">
        <v>1</v>
      </c>
      <c r="F5898" s="0" t="n">
        <v>0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花田４丁目</v>
      </c>
      <c r="C5899" s="0" t="n">
        <v>82</v>
      </c>
      <c r="D5899" s="0" t="n">
        <v>2</v>
      </c>
      <c r="E5899" s="0" t="n">
        <v>0</v>
      </c>
      <c r="F5899" s="0" t="n">
        <v>2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花田４丁目</v>
      </c>
      <c r="C5900" s="0" t="n">
        <v>83</v>
      </c>
      <c r="D5900" s="0" t="n">
        <v>4</v>
      </c>
      <c r="E5900" s="0" t="n">
        <v>0</v>
      </c>
      <c r="F5900" s="0" t="n">
        <v>4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花田４丁目</v>
      </c>
      <c r="C5901" s="0" t="n">
        <v>84</v>
      </c>
      <c r="D5901" s="0" t="n">
        <v>2</v>
      </c>
      <c r="E5901" s="0" t="n">
        <v>1</v>
      </c>
      <c r="F5901" s="0" t="n">
        <v>1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花田４丁目</v>
      </c>
      <c r="C5902" s="3" t="s">
        <v>24</v>
      </c>
      <c r="D5902" s="0" t="n">
        <v>12</v>
      </c>
      <c r="E5902" s="0" t="n">
        <v>5</v>
      </c>
      <c r="F5902" s="0" t="n">
        <v>7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花田４丁目</v>
      </c>
      <c r="C5903" s="0" t="n">
        <v>85</v>
      </c>
      <c r="D5903" s="0" t="n">
        <v>2</v>
      </c>
      <c r="E5903" s="0" t="n">
        <v>1</v>
      </c>
      <c r="F5903" s="0" t="n">
        <v>1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花田４丁目</v>
      </c>
      <c r="C5904" s="0" t="n">
        <v>86</v>
      </c>
      <c r="D5904" s="0" t="n">
        <v>3</v>
      </c>
      <c r="E5904" s="0" t="n">
        <v>2</v>
      </c>
      <c r="F5904" s="0" t="n">
        <v>1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花田４丁目</v>
      </c>
      <c r="C5905" s="0" t="n">
        <v>87</v>
      </c>
      <c r="D5905" s="0" t="n">
        <v>3</v>
      </c>
      <c r="E5905" s="0" t="n">
        <v>1</v>
      </c>
      <c r="F5905" s="0" t="n">
        <v>2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花田４丁目</v>
      </c>
      <c r="C5906" s="0" t="n">
        <v>88</v>
      </c>
      <c r="D5906" s="0" t="n">
        <v>2</v>
      </c>
      <c r="E5906" s="0" t="n">
        <v>1</v>
      </c>
      <c r="F5906" s="0" t="n">
        <v>1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花田４丁目</v>
      </c>
      <c r="C5907" s="0" t="n">
        <v>89</v>
      </c>
      <c r="D5907" s="0" t="n">
        <v>2</v>
      </c>
      <c r="E5907" s="0" t="n">
        <v>0</v>
      </c>
      <c r="F5907" s="0" t="n">
        <v>2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花田４丁目</v>
      </c>
      <c r="C5908" s="3" t="s">
        <v>25</v>
      </c>
      <c r="D5908" s="0" t="n">
        <v>1</v>
      </c>
      <c r="E5908" s="0" t="n">
        <v>1</v>
      </c>
      <c r="F5908" s="0" t="n">
        <v>0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花田４丁目</v>
      </c>
      <c r="C5909" s="0" t="n">
        <v>90</v>
      </c>
      <c r="D5909" s="0" t="n">
        <v>0</v>
      </c>
      <c r="E5909" s="0" t="n">
        <v>0</v>
      </c>
      <c r="F5909" s="0" t="n">
        <v>0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花田４丁目</v>
      </c>
      <c r="C5910" s="0" t="n">
        <v>91</v>
      </c>
      <c r="D5910" s="0" t="n">
        <v>1</v>
      </c>
      <c r="E5910" s="0" t="n">
        <v>1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花田４丁目</v>
      </c>
      <c r="C5911" s="0" t="n">
        <v>92</v>
      </c>
      <c r="D5911" s="0" t="n">
        <v>0</v>
      </c>
      <c r="E5911" s="0" t="n">
        <v>0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花田４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花田４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花田４丁目</v>
      </c>
      <c r="C5914" s="3" t="s">
        <v>26</v>
      </c>
      <c r="D5914" s="0" t="n">
        <v>0</v>
      </c>
      <c r="E5914" s="0" t="n">
        <v>0</v>
      </c>
      <c r="F5914" s="0" t="n">
        <v>0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花田４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花田４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花田４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花田４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花田４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花田４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682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花田５丁目</v>
      </c>
      <c r="C5923" s="0" t="n">
        <v>2224</v>
      </c>
      <c r="D5923" s="3" t="s">
        <v>0</v>
      </c>
      <c r="E5923" s="0" t="n">
        <v>37508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花田５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花田５丁目</v>
      </c>
      <c r="C5925" s="3" t="s">
        <v>6</v>
      </c>
      <c r="D5925" s="0" t="n">
        <v>1870</v>
      </c>
      <c r="E5925" s="0" t="n">
        <v>936</v>
      </c>
      <c r="F5925" s="0" t="n">
        <v>934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花田５丁目</v>
      </c>
      <c r="C5926" s="3" t="s">
        <v>7</v>
      </c>
      <c r="D5926" s="0" t="n">
        <v>78</v>
      </c>
      <c r="E5926" s="0" t="n">
        <v>34</v>
      </c>
      <c r="F5926" s="0" t="n">
        <v>44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花田５丁目</v>
      </c>
      <c r="C5927" s="0" t="n">
        <v>0</v>
      </c>
      <c r="D5927" s="0" t="n">
        <v>18</v>
      </c>
      <c r="E5927" s="0" t="n">
        <v>10</v>
      </c>
      <c r="F5927" s="0" t="n">
        <v>8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花田５丁目</v>
      </c>
      <c r="C5928" s="0" t="n">
        <v>1</v>
      </c>
      <c r="D5928" s="0" t="n">
        <v>7</v>
      </c>
      <c r="E5928" s="0" t="n">
        <v>3</v>
      </c>
      <c r="F5928" s="0" t="n">
        <v>4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花田５丁目</v>
      </c>
      <c r="C5929" s="0" t="n">
        <v>2</v>
      </c>
      <c r="D5929" s="0" t="n">
        <v>17</v>
      </c>
      <c r="E5929" s="0" t="n">
        <v>6</v>
      </c>
      <c r="F5929" s="0" t="n">
        <v>11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花田５丁目</v>
      </c>
      <c r="C5930" s="0" t="n">
        <v>3</v>
      </c>
      <c r="D5930" s="0" t="n">
        <v>15</v>
      </c>
      <c r="E5930" s="0" t="n">
        <v>5</v>
      </c>
      <c r="F5930" s="0" t="n">
        <v>10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花田５丁目</v>
      </c>
      <c r="C5931" s="0" t="n">
        <v>4</v>
      </c>
      <c r="D5931" s="0" t="n">
        <v>21</v>
      </c>
      <c r="E5931" s="0" t="n">
        <v>10</v>
      </c>
      <c r="F5931" s="0" t="n">
        <v>11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花田５丁目</v>
      </c>
      <c r="C5932" s="3" t="s">
        <v>8</v>
      </c>
      <c r="D5932" s="0" t="n">
        <v>70</v>
      </c>
      <c r="E5932" s="0" t="n">
        <v>44</v>
      </c>
      <c r="F5932" s="0" t="n">
        <v>26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花田５丁目</v>
      </c>
      <c r="C5933" s="0" t="n">
        <v>5</v>
      </c>
      <c r="D5933" s="0" t="n">
        <v>20</v>
      </c>
      <c r="E5933" s="0" t="n">
        <v>14</v>
      </c>
      <c r="F5933" s="0" t="n">
        <v>6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花田５丁目</v>
      </c>
      <c r="C5934" s="0" t="n">
        <v>6</v>
      </c>
      <c r="D5934" s="0" t="n">
        <v>11</v>
      </c>
      <c r="E5934" s="0" t="n">
        <v>6</v>
      </c>
      <c r="F5934" s="0" t="n">
        <v>5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花田５丁目</v>
      </c>
      <c r="C5935" s="0" t="n">
        <v>7</v>
      </c>
      <c r="D5935" s="0" t="n">
        <v>9</v>
      </c>
      <c r="E5935" s="0" t="n">
        <v>7</v>
      </c>
      <c r="F5935" s="0" t="n">
        <v>2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花田５丁目</v>
      </c>
      <c r="C5936" s="0" t="n">
        <v>8</v>
      </c>
      <c r="D5936" s="0" t="n">
        <v>16</v>
      </c>
      <c r="E5936" s="0" t="n">
        <v>9</v>
      </c>
      <c r="F5936" s="0" t="n">
        <v>7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花田５丁目</v>
      </c>
      <c r="C5937" s="0" t="n">
        <v>9</v>
      </c>
      <c r="D5937" s="0" t="n">
        <v>14</v>
      </c>
      <c r="E5937" s="0" t="n">
        <v>8</v>
      </c>
      <c r="F5937" s="0" t="n">
        <v>6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花田５丁目</v>
      </c>
      <c r="C5938" s="3" t="s">
        <v>9</v>
      </c>
      <c r="D5938" s="0" t="n">
        <v>93</v>
      </c>
      <c r="E5938" s="0" t="n">
        <v>48</v>
      </c>
      <c r="F5938" s="0" t="n">
        <v>45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花田５丁目</v>
      </c>
      <c r="C5939" s="0" t="n">
        <v>10</v>
      </c>
      <c r="D5939" s="0" t="n">
        <v>17</v>
      </c>
      <c r="E5939" s="0" t="n">
        <v>11</v>
      </c>
      <c r="F5939" s="0" t="n">
        <v>6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花田５丁目</v>
      </c>
      <c r="C5940" s="0" t="n">
        <v>11</v>
      </c>
      <c r="D5940" s="0" t="n">
        <v>12</v>
      </c>
      <c r="E5940" s="0" t="n">
        <v>4</v>
      </c>
      <c r="F5940" s="0" t="n">
        <v>8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花田５丁目</v>
      </c>
      <c r="C5941" s="0" t="n">
        <v>12</v>
      </c>
      <c r="D5941" s="0" t="n">
        <v>22</v>
      </c>
      <c r="E5941" s="0" t="n">
        <v>13</v>
      </c>
      <c r="F5941" s="0" t="n">
        <v>9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花田５丁目</v>
      </c>
      <c r="C5942" s="0" t="n">
        <v>13</v>
      </c>
      <c r="D5942" s="0" t="n">
        <v>20</v>
      </c>
      <c r="E5942" s="0" t="n">
        <v>12</v>
      </c>
      <c r="F5942" s="0" t="n">
        <v>8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花田５丁目</v>
      </c>
      <c r="C5943" s="0" t="n">
        <v>14</v>
      </c>
      <c r="D5943" s="0" t="n">
        <v>22</v>
      </c>
      <c r="E5943" s="0" t="n">
        <v>8</v>
      </c>
      <c r="F5943" s="0" t="n">
        <v>14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花田５丁目</v>
      </c>
      <c r="C5944" s="3" t="s">
        <v>10</v>
      </c>
      <c r="D5944" s="0" t="n">
        <v>104</v>
      </c>
      <c r="E5944" s="0" t="n">
        <v>54</v>
      </c>
      <c r="F5944" s="0" t="n">
        <v>50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花田５丁目</v>
      </c>
      <c r="C5945" s="0" t="n">
        <v>15</v>
      </c>
      <c r="D5945" s="0" t="n">
        <v>26</v>
      </c>
      <c r="E5945" s="0" t="n">
        <v>14</v>
      </c>
      <c r="F5945" s="0" t="n">
        <v>12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花田５丁目</v>
      </c>
      <c r="C5946" s="0" t="n">
        <v>16</v>
      </c>
      <c r="D5946" s="0" t="n">
        <v>18</v>
      </c>
      <c r="E5946" s="0" t="n">
        <v>10</v>
      </c>
      <c r="F5946" s="0" t="n">
        <v>8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花田５丁目</v>
      </c>
      <c r="C5947" s="0" t="n">
        <v>17</v>
      </c>
      <c r="D5947" s="0" t="n">
        <v>18</v>
      </c>
      <c r="E5947" s="0" t="n">
        <v>10</v>
      </c>
      <c r="F5947" s="0" t="n">
        <v>8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花田５丁目</v>
      </c>
      <c r="C5948" s="0" t="n">
        <v>18</v>
      </c>
      <c r="D5948" s="0" t="n">
        <v>21</v>
      </c>
      <c r="E5948" s="0" t="n">
        <v>10</v>
      </c>
      <c r="F5948" s="0" t="n">
        <v>11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花田５丁目</v>
      </c>
      <c r="C5949" s="0" t="n">
        <v>19</v>
      </c>
      <c r="D5949" s="0" t="n">
        <v>21</v>
      </c>
      <c r="E5949" s="0" t="n">
        <v>10</v>
      </c>
      <c r="F5949" s="0" t="n">
        <v>11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花田５丁目</v>
      </c>
      <c r="C5950" s="3" t="s">
        <v>11</v>
      </c>
      <c r="D5950" s="0" t="n">
        <v>139</v>
      </c>
      <c r="E5950" s="0" t="n">
        <v>64</v>
      </c>
      <c r="F5950" s="0" t="n">
        <v>75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花田５丁目</v>
      </c>
      <c r="C5951" s="0" t="n">
        <v>20</v>
      </c>
      <c r="D5951" s="0" t="n">
        <v>30</v>
      </c>
      <c r="E5951" s="0" t="n">
        <v>15</v>
      </c>
      <c r="F5951" s="0" t="n">
        <v>15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花田５丁目</v>
      </c>
      <c r="C5952" s="0" t="n">
        <v>21</v>
      </c>
      <c r="D5952" s="0" t="n">
        <v>22</v>
      </c>
      <c r="E5952" s="0" t="n">
        <v>8</v>
      </c>
      <c r="F5952" s="0" t="n">
        <v>14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花田５丁目</v>
      </c>
      <c r="C5953" s="0" t="n">
        <v>22</v>
      </c>
      <c r="D5953" s="0" t="n">
        <v>31</v>
      </c>
      <c r="E5953" s="0" t="n">
        <v>13</v>
      </c>
      <c r="F5953" s="0" t="n">
        <v>18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花田５丁目</v>
      </c>
      <c r="C5954" s="0" t="n">
        <v>23</v>
      </c>
      <c r="D5954" s="0" t="n">
        <v>27</v>
      </c>
      <c r="E5954" s="0" t="n">
        <v>11</v>
      </c>
      <c r="F5954" s="0" t="n">
        <v>16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花田５丁目</v>
      </c>
      <c r="C5955" s="0" t="n">
        <v>24</v>
      </c>
      <c r="D5955" s="0" t="n">
        <v>29</v>
      </c>
      <c r="E5955" s="0" t="n">
        <v>17</v>
      </c>
      <c r="F5955" s="0" t="n">
        <v>12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花田５丁目</v>
      </c>
      <c r="C5956" s="3" t="s">
        <v>12</v>
      </c>
      <c r="D5956" s="0" t="n">
        <v>169</v>
      </c>
      <c r="E5956" s="0" t="n">
        <v>92</v>
      </c>
      <c r="F5956" s="0" t="n">
        <v>77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花田５丁目</v>
      </c>
      <c r="C5957" s="0" t="n">
        <v>25</v>
      </c>
      <c r="D5957" s="0" t="n">
        <v>31</v>
      </c>
      <c r="E5957" s="0" t="n">
        <v>17</v>
      </c>
      <c r="F5957" s="0" t="n">
        <v>14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花田５丁目</v>
      </c>
      <c r="C5958" s="0" t="n">
        <v>26</v>
      </c>
      <c r="D5958" s="0" t="n">
        <v>37</v>
      </c>
      <c r="E5958" s="0" t="n">
        <v>20</v>
      </c>
      <c r="F5958" s="0" t="n">
        <v>17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花田５丁目</v>
      </c>
      <c r="C5959" s="0" t="n">
        <v>27</v>
      </c>
      <c r="D5959" s="0" t="n">
        <v>34</v>
      </c>
      <c r="E5959" s="0" t="n">
        <v>16</v>
      </c>
      <c r="F5959" s="0" t="n">
        <v>18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花田５丁目</v>
      </c>
      <c r="C5960" s="0" t="n">
        <v>28</v>
      </c>
      <c r="D5960" s="0" t="n">
        <v>28</v>
      </c>
      <c r="E5960" s="0" t="n">
        <v>14</v>
      </c>
      <c r="F5960" s="0" t="n">
        <v>14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花田５丁目</v>
      </c>
      <c r="C5961" s="0" t="n">
        <v>29</v>
      </c>
      <c r="D5961" s="0" t="n">
        <v>39</v>
      </c>
      <c r="E5961" s="0" t="n">
        <v>25</v>
      </c>
      <c r="F5961" s="0" t="n">
        <v>14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花田５丁目</v>
      </c>
      <c r="C5962" s="3" t="s">
        <v>13</v>
      </c>
      <c r="D5962" s="0" t="n">
        <v>116</v>
      </c>
      <c r="E5962" s="0" t="n">
        <v>58</v>
      </c>
      <c r="F5962" s="0" t="n">
        <v>58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花田５丁目</v>
      </c>
      <c r="C5963" s="0" t="n">
        <v>30</v>
      </c>
      <c r="D5963" s="0" t="n">
        <v>26</v>
      </c>
      <c r="E5963" s="0" t="n">
        <v>12</v>
      </c>
      <c r="F5963" s="0" t="n">
        <v>14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花田５丁目</v>
      </c>
      <c r="C5964" s="0" t="n">
        <v>31</v>
      </c>
      <c r="D5964" s="0" t="n">
        <v>20</v>
      </c>
      <c r="E5964" s="0" t="n">
        <v>9</v>
      </c>
      <c r="F5964" s="0" t="n">
        <v>11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花田５丁目</v>
      </c>
      <c r="C5965" s="0" t="n">
        <v>32</v>
      </c>
      <c r="D5965" s="0" t="n">
        <v>24</v>
      </c>
      <c r="E5965" s="0" t="n">
        <v>16</v>
      </c>
      <c r="F5965" s="0" t="n">
        <v>8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花田５丁目</v>
      </c>
      <c r="C5966" s="0" t="n">
        <v>33</v>
      </c>
      <c r="D5966" s="0" t="n">
        <v>23</v>
      </c>
      <c r="E5966" s="0" t="n">
        <v>10</v>
      </c>
      <c r="F5966" s="0" t="n">
        <v>13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花田５丁目</v>
      </c>
      <c r="C5967" s="0" t="n">
        <v>34</v>
      </c>
      <c r="D5967" s="0" t="n">
        <v>23</v>
      </c>
      <c r="E5967" s="0" t="n">
        <v>11</v>
      </c>
      <c r="F5967" s="0" t="n">
        <v>12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花田５丁目</v>
      </c>
      <c r="C5968" s="3" t="s">
        <v>14</v>
      </c>
      <c r="D5968" s="0" t="n">
        <v>169</v>
      </c>
      <c r="E5968" s="0" t="n">
        <v>95</v>
      </c>
      <c r="F5968" s="0" t="n">
        <v>74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花田５丁目</v>
      </c>
      <c r="C5969" s="0" t="n">
        <v>35</v>
      </c>
      <c r="D5969" s="0" t="n">
        <v>27</v>
      </c>
      <c r="E5969" s="0" t="n">
        <v>11</v>
      </c>
      <c r="F5969" s="0" t="n">
        <v>16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花田５丁目</v>
      </c>
      <c r="C5970" s="0" t="n">
        <v>36</v>
      </c>
      <c r="D5970" s="0" t="n">
        <v>27</v>
      </c>
      <c r="E5970" s="0" t="n">
        <v>16</v>
      </c>
      <c r="F5970" s="0" t="n">
        <v>11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花田５丁目</v>
      </c>
      <c r="C5971" s="0" t="n">
        <v>37</v>
      </c>
      <c r="D5971" s="0" t="n">
        <v>36</v>
      </c>
      <c r="E5971" s="0" t="n">
        <v>19</v>
      </c>
      <c r="F5971" s="0" t="n">
        <v>17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花田５丁目</v>
      </c>
      <c r="C5972" s="0" t="n">
        <v>38</v>
      </c>
      <c r="D5972" s="0" t="n">
        <v>50</v>
      </c>
      <c r="E5972" s="0" t="n">
        <v>31</v>
      </c>
      <c r="F5972" s="0" t="n">
        <v>19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花田５丁目</v>
      </c>
      <c r="C5973" s="0" t="n">
        <v>39</v>
      </c>
      <c r="D5973" s="0" t="n">
        <v>29</v>
      </c>
      <c r="E5973" s="0" t="n">
        <v>18</v>
      </c>
      <c r="F5973" s="0" t="n">
        <v>11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花田５丁目</v>
      </c>
      <c r="C5974" s="3" t="s">
        <v>15</v>
      </c>
      <c r="D5974" s="0" t="n">
        <v>126</v>
      </c>
      <c r="E5974" s="0" t="n">
        <v>62</v>
      </c>
      <c r="F5974" s="0" t="n">
        <v>64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花田５丁目</v>
      </c>
      <c r="C5975" s="0" t="n">
        <v>40</v>
      </c>
      <c r="D5975" s="0" t="n">
        <v>35</v>
      </c>
      <c r="E5975" s="0" t="n">
        <v>17</v>
      </c>
      <c r="F5975" s="0" t="n">
        <v>18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花田５丁目</v>
      </c>
      <c r="C5976" s="0" t="n">
        <v>41</v>
      </c>
      <c r="D5976" s="0" t="n">
        <v>25</v>
      </c>
      <c r="E5976" s="0" t="n">
        <v>13</v>
      </c>
      <c r="F5976" s="0" t="n">
        <v>12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花田５丁目</v>
      </c>
      <c r="C5977" s="0" t="n">
        <v>42</v>
      </c>
      <c r="D5977" s="0" t="n">
        <v>14</v>
      </c>
      <c r="E5977" s="0" t="n">
        <v>5</v>
      </c>
      <c r="F5977" s="0" t="n">
        <v>9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花田５丁目</v>
      </c>
      <c r="C5978" s="0" t="n">
        <v>43</v>
      </c>
      <c r="D5978" s="0" t="n">
        <v>25</v>
      </c>
      <c r="E5978" s="0" t="n">
        <v>12</v>
      </c>
      <c r="F5978" s="0" t="n">
        <v>13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花田５丁目</v>
      </c>
      <c r="C5979" s="0" t="n">
        <v>44</v>
      </c>
      <c r="D5979" s="0" t="n">
        <v>27</v>
      </c>
      <c r="E5979" s="0" t="n">
        <v>15</v>
      </c>
      <c r="F5979" s="0" t="n">
        <v>12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花田５丁目</v>
      </c>
      <c r="C5980" s="3" t="s">
        <v>16</v>
      </c>
      <c r="D5980" s="0" t="n">
        <v>97</v>
      </c>
      <c r="E5980" s="0" t="n">
        <v>51</v>
      </c>
      <c r="F5980" s="0" t="n">
        <v>46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花田５丁目</v>
      </c>
      <c r="C5981" s="0" t="n">
        <v>45</v>
      </c>
      <c r="D5981" s="0" t="n">
        <v>23</v>
      </c>
      <c r="E5981" s="0" t="n">
        <v>12</v>
      </c>
      <c r="F5981" s="0" t="n">
        <v>11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花田５丁目</v>
      </c>
      <c r="C5982" s="0" t="n">
        <v>46</v>
      </c>
      <c r="D5982" s="0" t="n">
        <v>16</v>
      </c>
      <c r="E5982" s="0" t="n">
        <v>8</v>
      </c>
      <c r="F5982" s="0" t="n">
        <v>8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花田５丁目</v>
      </c>
      <c r="C5983" s="0" t="n">
        <v>47</v>
      </c>
      <c r="D5983" s="0" t="n">
        <v>20</v>
      </c>
      <c r="E5983" s="0" t="n">
        <v>15</v>
      </c>
      <c r="F5983" s="0" t="n">
        <v>5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花田５丁目</v>
      </c>
      <c r="C5984" s="0" t="n">
        <v>48</v>
      </c>
      <c r="D5984" s="0" t="n">
        <v>19</v>
      </c>
      <c r="E5984" s="0" t="n">
        <v>8</v>
      </c>
      <c r="F5984" s="0" t="n">
        <v>11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花田５丁目</v>
      </c>
      <c r="C5985" s="0" t="n">
        <v>49</v>
      </c>
      <c r="D5985" s="0" t="n">
        <v>19</v>
      </c>
      <c r="E5985" s="0" t="n">
        <v>8</v>
      </c>
      <c r="F5985" s="0" t="n">
        <v>11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花田５丁目</v>
      </c>
      <c r="C5986" s="3" t="s">
        <v>17</v>
      </c>
      <c r="D5986" s="0" t="n">
        <v>92</v>
      </c>
      <c r="E5986" s="0" t="n">
        <v>41</v>
      </c>
      <c r="F5986" s="0" t="n">
        <v>51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花田５丁目</v>
      </c>
      <c r="C5987" s="0" t="n">
        <v>50</v>
      </c>
      <c r="D5987" s="0" t="n">
        <v>18</v>
      </c>
      <c r="E5987" s="0" t="n">
        <v>8</v>
      </c>
      <c r="F5987" s="0" t="n">
        <v>10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花田５丁目</v>
      </c>
      <c r="C5988" s="0" t="n">
        <v>51</v>
      </c>
      <c r="D5988" s="0" t="n">
        <v>21</v>
      </c>
      <c r="E5988" s="0" t="n">
        <v>10</v>
      </c>
      <c r="F5988" s="0" t="n">
        <v>11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花田５丁目</v>
      </c>
      <c r="C5989" s="0" t="n">
        <v>52</v>
      </c>
      <c r="D5989" s="0" t="n">
        <v>17</v>
      </c>
      <c r="E5989" s="0" t="n">
        <v>9</v>
      </c>
      <c r="F5989" s="0" t="n">
        <v>8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花田５丁目</v>
      </c>
      <c r="C5990" s="0" t="n">
        <v>53</v>
      </c>
      <c r="D5990" s="0" t="n">
        <v>20</v>
      </c>
      <c r="E5990" s="0" t="n">
        <v>7</v>
      </c>
      <c r="F5990" s="0" t="n">
        <v>13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花田５丁目</v>
      </c>
      <c r="C5991" s="0" t="n">
        <v>54</v>
      </c>
      <c r="D5991" s="0" t="n">
        <v>16</v>
      </c>
      <c r="E5991" s="0" t="n">
        <v>7</v>
      </c>
      <c r="F5991" s="0" t="n">
        <v>9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花田５丁目</v>
      </c>
      <c r="C5992" s="3" t="s">
        <v>18</v>
      </c>
      <c r="D5992" s="0" t="n">
        <v>123</v>
      </c>
      <c r="E5992" s="0" t="n">
        <v>63</v>
      </c>
      <c r="F5992" s="0" t="n">
        <v>60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花田５丁目</v>
      </c>
      <c r="C5993" s="0" t="n">
        <v>55</v>
      </c>
      <c r="D5993" s="0" t="n">
        <v>29</v>
      </c>
      <c r="E5993" s="0" t="n">
        <v>15</v>
      </c>
      <c r="F5993" s="0" t="n">
        <v>14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花田５丁目</v>
      </c>
      <c r="C5994" s="0" t="n">
        <v>56</v>
      </c>
      <c r="D5994" s="0" t="n">
        <v>20</v>
      </c>
      <c r="E5994" s="0" t="n">
        <v>9</v>
      </c>
      <c r="F5994" s="0" t="n">
        <v>11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花田５丁目</v>
      </c>
      <c r="C5995" s="0" t="n">
        <v>57</v>
      </c>
      <c r="D5995" s="0" t="n">
        <v>16</v>
      </c>
      <c r="E5995" s="0" t="n">
        <v>9</v>
      </c>
      <c r="F5995" s="0" t="n">
        <v>7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花田５丁目</v>
      </c>
      <c r="C5996" s="0" t="n">
        <v>58</v>
      </c>
      <c r="D5996" s="0" t="n">
        <v>28</v>
      </c>
      <c r="E5996" s="0" t="n">
        <v>17</v>
      </c>
      <c r="F5996" s="0" t="n">
        <v>11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花田５丁目</v>
      </c>
      <c r="C5997" s="0" t="n">
        <v>59</v>
      </c>
      <c r="D5997" s="0" t="n">
        <v>30</v>
      </c>
      <c r="E5997" s="0" t="n">
        <v>13</v>
      </c>
      <c r="F5997" s="0" t="n">
        <v>17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花田５丁目</v>
      </c>
      <c r="C5998" s="3" t="s">
        <v>19</v>
      </c>
      <c r="D5998" s="0" t="n">
        <v>196</v>
      </c>
      <c r="E5998" s="0" t="n">
        <v>86</v>
      </c>
      <c r="F5998" s="0" t="n">
        <v>110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花田５丁目</v>
      </c>
      <c r="C5999" s="0" t="n">
        <v>60</v>
      </c>
      <c r="D5999" s="0" t="n">
        <v>29</v>
      </c>
      <c r="E5999" s="0" t="n">
        <v>12</v>
      </c>
      <c r="F5999" s="0" t="n">
        <v>17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花田５丁目</v>
      </c>
      <c r="C6000" s="0" t="n">
        <v>61</v>
      </c>
      <c r="D6000" s="0" t="n">
        <v>54</v>
      </c>
      <c r="E6000" s="0" t="n">
        <v>25</v>
      </c>
      <c r="F6000" s="0" t="n">
        <v>29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花田５丁目</v>
      </c>
      <c r="C6001" s="0" t="n">
        <v>62</v>
      </c>
      <c r="D6001" s="0" t="n">
        <v>41</v>
      </c>
      <c r="E6001" s="0" t="n">
        <v>21</v>
      </c>
      <c r="F6001" s="0" t="n">
        <v>20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花田５丁目</v>
      </c>
      <c r="C6002" s="0" t="n">
        <v>63</v>
      </c>
      <c r="D6002" s="0" t="n">
        <v>36</v>
      </c>
      <c r="E6002" s="0" t="n">
        <v>14</v>
      </c>
      <c r="F6002" s="0" t="n">
        <v>22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花田５丁目</v>
      </c>
      <c r="C6003" s="0" t="n">
        <v>64</v>
      </c>
      <c r="D6003" s="0" t="n">
        <v>36</v>
      </c>
      <c r="E6003" s="0" t="n">
        <v>14</v>
      </c>
      <c r="F6003" s="0" t="n">
        <v>22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花田５丁目</v>
      </c>
      <c r="C6004" s="3" t="s">
        <v>20</v>
      </c>
      <c r="D6004" s="0" t="n">
        <v>125</v>
      </c>
      <c r="E6004" s="0" t="n">
        <v>66</v>
      </c>
      <c r="F6004" s="0" t="n">
        <v>59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花田５丁目</v>
      </c>
      <c r="C6005" s="0" t="n">
        <v>65</v>
      </c>
      <c r="D6005" s="0" t="n">
        <v>34</v>
      </c>
      <c r="E6005" s="0" t="n">
        <v>14</v>
      </c>
      <c r="F6005" s="0" t="n">
        <v>20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花田５丁目</v>
      </c>
      <c r="C6006" s="0" t="n">
        <v>66</v>
      </c>
      <c r="D6006" s="0" t="n">
        <v>23</v>
      </c>
      <c r="E6006" s="0" t="n">
        <v>11</v>
      </c>
      <c r="F6006" s="0" t="n">
        <v>12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花田５丁目</v>
      </c>
      <c r="C6007" s="0" t="n">
        <v>67</v>
      </c>
      <c r="D6007" s="0" t="n">
        <v>29</v>
      </c>
      <c r="E6007" s="0" t="n">
        <v>16</v>
      </c>
      <c r="F6007" s="0" t="n">
        <v>13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花田５丁目</v>
      </c>
      <c r="C6008" s="0" t="n">
        <v>68</v>
      </c>
      <c r="D6008" s="0" t="n">
        <v>20</v>
      </c>
      <c r="E6008" s="0" t="n">
        <v>13</v>
      </c>
      <c r="F6008" s="0" t="n">
        <v>7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花田５丁目</v>
      </c>
      <c r="C6009" s="0" t="n">
        <v>69</v>
      </c>
      <c r="D6009" s="0" t="n">
        <v>19</v>
      </c>
      <c r="E6009" s="0" t="n">
        <v>12</v>
      </c>
      <c r="F6009" s="0" t="n">
        <v>7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花田５丁目</v>
      </c>
      <c r="C6010" s="3" t="s">
        <v>21</v>
      </c>
      <c r="D6010" s="0" t="n">
        <v>88</v>
      </c>
      <c r="E6010" s="0" t="n">
        <v>46</v>
      </c>
      <c r="F6010" s="0" t="n">
        <v>42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花田５丁目</v>
      </c>
      <c r="C6011" s="0" t="n">
        <v>70</v>
      </c>
      <c r="D6011" s="0" t="n">
        <v>21</v>
      </c>
      <c r="E6011" s="0" t="n">
        <v>11</v>
      </c>
      <c r="F6011" s="0" t="n">
        <v>10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花田５丁目</v>
      </c>
      <c r="C6012" s="0" t="n">
        <v>71</v>
      </c>
      <c r="D6012" s="0" t="n">
        <v>33</v>
      </c>
      <c r="E6012" s="0" t="n">
        <v>17</v>
      </c>
      <c r="F6012" s="0" t="n">
        <v>16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花田５丁目</v>
      </c>
      <c r="C6013" s="0" t="n">
        <v>72</v>
      </c>
      <c r="D6013" s="0" t="n">
        <v>13</v>
      </c>
      <c r="E6013" s="0" t="n">
        <v>3</v>
      </c>
      <c r="F6013" s="0" t="n">
        <v>10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花田５丁目</v>
      </c>
      <c r="C6014" s="0" t="n">
        <v>73</v>
      </c>
      <c r="D6014" s="0" t="n">
        <v>10</v>
      </c>
      <c r="E6014" s="0" t="n">
        <v>7</v>
      </c>
      <c r="F6014" s="0" t="n">
        <v>3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花田５丁目</v>
      </c>
      <c r="C6015" s="0" t="n">
        <v>74</v>
      </c>
      <c r="D6015" s="0" t="n">
        <v>11</v>
      </c>
      <c r="E6015" s="0" t="n">
        <v>8</v>
      </c>
      <c r="F6015" s="0" t="n">
        <v>3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花田５丁目</v>
      </c>
      <c r="C6016" s="3" t="s">
        <v>22</v>
      </c>
      <c r="D6016" s="0" t="n">
        <v>42</v>
      </c>
      <c r="E6016" s="0" t="n">
        <v>17</v>
      </c>
      <c r="F6016" s="0" t="n">
        <v>25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花田５丁目</v>
      </c>
      <c r="C6017" s="0" t="n">
        <v>75</v>
      </c>
      <c r="D6017" s="0" t="n">
        <v>9</v>
      </c>
      <c r="E6017" s="0" t="n">
        <v>7</v>
      </c>
      <c r="F6017" s="0" t="n">
        <v>2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花田５丁目</v>
      </c>
      <c r="C6018" s="0" t="n">
        <v>76</v>
      </c>
      <c r="D6018" s="0" t="n">
        <v>12</v>
      </c>
      <c r="E6018" s="0" t="n">
        <v>2</v>
      </c>
      <c r="F6018" s="0" t="n">
        <v>10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花田５丁目</v>
      </c>
      <c r="C6019" s="0" t="n">
        <v>77</v>
      </c>
      <c r="D6019" s="0" t="n">
        <v>6</v>
      </c>
      <c r="E6019" s="0" t="n">
        <v>2</v>
      </c>
      <c r="F6019" s="0" t="n">
        <v>4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花田５丁目</v>
      </c>
      <c r="C6020" s="0" t="n">
        <v>78</v>
      </c>
      <c r="D6020" s="0" t="n">
        <v>10</v>
      </c>
      <c r="E6020" s="0" t="n">
        <v>4</v>
      </c>
      <c r="F6020" s="0" t="n">
        <v>6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花田５丁目</v>
      </c>
      <c r="C6021" s="0" t="n">
        <v>79</v>
      </c>
      <c r="D6021" s="0" t="n">
        <v>5</v>
      </c>
      <c r="E6021" s="0" t="n">
        <v>2</v>
      </c>
      <c r="F6021" s="0" t="n">
        <v>3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花田５丁目</v>
      </c>
      <c r="C6022" s="3" t="s">
        <v>23</v>
      </c>
      <c r="D6022" s="0" t="n">
        <v>17</v>
      </c>
      <c r="E6022" s="0" t="n">
        <v>10</v>
      </c>
      <c r="F6022" s="0" t="n">
        <v>7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花田５丁目</v>
      </c>
      <c r="C6023" s="0" t="n">
        <v>80</v>
      </c>
      <c r="D6023" s="0" t="n">
        <v>0</v>
      </c>
      <c r="E6023" s="0" t="n">
        <v>0</v>
      </c>
      <c r="F6023" s="0" t="n">
        <v>0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花田５丁目</v>
      </c>
      <c r="C6024" s="0" t="n">
        <v>81</v>
      </c>
      <c r="D6024" s="0" t="n">
        <v>4</v>
      </c>
      <c r="E6024" s="0" t="n">
        <v>3</v>
      </c>
      <c r="F6024" s="0" t="n">
        <v>1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花田５丁目</v>
      </c>
      <c r="C6025" s="0" t="n">
        <v>82</v>
      </c>
      <c r="D6025" s="0" t="n">
        <v>4</v>
      </c>
      <c r="E6025" s="0" t="n">
        <v>3</v>
      </c>
      <c r="F6025" s="0" t="n">
        <v>1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花田５丁目</v>
      </c>
      <c r="C6026" s="0" t="n">
        <v>83</v>
      </c>
      <c r="D6026" s="0" t="n">
        <v>4</v>
      </c>
      <c r="E6026" s="0" t="n">
        <v>2</v>
      </c>
      <c r="F6026" s="0" t="n">
        <v>2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花田５丁目</v>
      </c>
      <c r="C6027" s="0" t="n">
        <v>84</v>
      </c>
      <c r="D6027" s="0" t="n">
        <v>5</v>
      </c>
      <c r="E6027" s="0" t="n">
        <v>2</v>
      </c>
      <c r="F6027" s="0" t="n">
        <v>3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花田５丁目</v>
      </c>
      <c r="C6028" s="3" t="s">
        <v>24</v>
      </c>
      <c r="D6028" s="0" t="n">
        <v>16</v>
      </c>
      <c r="E6028" s="0" t="n">
        <v>4</v>
      </c>
      <c r="F6028" s="0" t="n">
        <v>12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花田５丁目</v>
      </c>
      <c r="C6029" s="0" t="n">
        <v>85</v>
      </c>
      <c r="D6029" s="0" t="n">
        <v>3</v>
      </c>
      <c r="E6029" s="0" t="n">
        <v>0</v>
      </c>
      <c r="F6029" s="0" t="n">
        <v>3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花田５丁目</v>
      </c>
      <c r="C6030" s="0" t="n">
        <v>86</v>
      </c>
      <c r="D6030" s="0" t="n">
        <v>2</v>
      </c>
      <c r="E6030" s="0" t="n">
        <v>1</v>
      </c>
      <c r="F6030" s="0" t="n">
        <v>1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花田５丁目</v>
      </c>
      <c r="C6031" s="0" t="n">
        <v>87</v>
      </c>
      <c r="D6031" s="0" t="n">
        <v>4</v>
      </c>
      <c r="E6031" s="0" t="n">
        <v>2</v>
      </c>
      <c r="F6031" s="0" t="n">
        <v>2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花田５丁目</v>
      </c>
      <c r="C6032" s="0" t="n">
        <v>88</v>
      </c>
      <c r="D6032" s="0" t="n">
        <v>4</v>
      </c>
      <c r="E6032" s="0" t="n">
        <v>1</v>
      </c>
      <c r="F6032" s="0" t="n">
        <v>3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花田５丁目</v>
      </c>
      <c r="C6033" s="0" t="n">
        <v>89</v>
      </c>
      <c r="D6033" s="0" t="n">
        <v>3</v>
      </c>
      <c r="E6033" s="0" t="n">
        <v>0</v>
      </c>
      <c r="F6033" s="0" t="n">
        <v>3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花田５丁目</v>
      </c>
      <c r="C6034" s="3" t="s">
        <v>25</v>
      </c>
      <c r="D6034" s="0" t="n">
        <v>6</v>
      </c>
      <c r="E6034" s="0" t="n">
        <v>1</v>
      </c>
      <c r="F6034" s="0" t="n">
        <v>5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花田５丁目</v>
      </c>
      <c r="C6035" s="0" t="n">
        <v>90</v>
      </c>
      <c r="D6035" s="0" t="n">
        <v>2</v>
      </c>
      <c r="E6035" s="0" t="n">
        <v>0</v>
      </c>
      <c r="F6035" s="0" t="n">
        <v>2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花田５丁目</v>
      </c>
      <c r="C6036" s="0" t="n">
        <v>91</v>
      </c>
      <c r="D6036" s="0" t="n">
        <v>1</v>
      </c>
      <c r="E6036" s="0" t="n">
        <v>1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花田５丁目</v>
      </c>
      <c r="C6037" s="0" t="n">
        <v>92</v>
      </c>
      <c r="D6037" s="0" t="n">
        <v>2</v>
      </c>
      <c r="E6037" s="0" t="n">
        <v>0</v>
      </c>
      <c r="F6037" s="0" t="n">
        <v>2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花田５丁目</v>
      </c>
      <c r="C6038" s="0" t="n">
        <v>93</v>
      </c>
      <c r="D6038" s="0" t="n">
        <v>1</v>
      </c>
      <c r="E6038" s="0" t="n">
        <v>0</v>
      </c>
      <c r="F6038" s="0" t="n">
        <v>1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花田５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花田５丁目</v>
      </c>
      <c r="C6040" s="3" t="s">
        <v>26</v>
      </c>
      <c r="D6040" s="0" t="n">
        <v>4</v>
      </c>
      <c r="E6040" s="0" t="n">
        <v>0</v>
      </c>
      <c r="F6040" s="0" t="n">
        <v>4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花田５丁目</v>
      </c>
      <c r="C6041" s="0" t="n">
        <v>95</v>
      </c>
      <c r="D6041" s="0" t="n">
        <v>1</v>
      </c>
      <c r="E6041" s="0" t="n">
        <v>0</v>
      </c>
      <c r="F6041" s="0" t="n">
        <v>1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花田５丁目</v>
      </c>
      <c r="C6042" s="0" t="n">
        <v>96</v>
      </c>
      <c r="D6042" s="0" t="n">
        <v>1</v>
      </c>
      <c r="E6042" s="0" t="n">
        <v>0</v>
      </c>
      <c r="F6042" s="0" t="n">
        <v>1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花田５丁目</v>
      </c>
      <c r="C6043" s="0" t="n">
        <v>97</v>
      </c>
      <c r="D6043" s="0" t="n">
        <v>1</v>
      </c>
      <c r="E6043" s="0" t="n">
        <v>0</v>
      </c>
      <c r="F6043" s="0" t="n">
        <v>1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花田５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花田５丁目</v>
      </c>
      <c r="C6045" s="0" t="n">
        <v>99</v>
      </c>
      <c r="D6045" s="0" t="n">
        <v>1</v>
      </c>
      <c r="E6045" s="0" t="n">
        <v>0</v>
      </c>
      <c r="F6045" s="0" t="n">
        <v>1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花田５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745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花田６丁目</v>
      </c>
      <c r="C6049" s="0" t="n">
        <v>2224</v>
      </c>
      <c r="D6049" s="3" t="s">
        <v>0</v>
      </c>
      <c r="E6049" s="0" t="n">
        <v>37605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花田６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花田６丁目</v>
      </c>
      <c r="C6051" s="3" t="s">
        <v>6</v>
      </c>
      <c r="D6051" s="0" t="n">
        <v>679</v>
      </c>
      <c r="E6051" s="0" t="n">
        <v>342</v>
      </c>
      <c r="F6051" s="0" t="n">
        <v>337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花田６丁目</v>
      </c>
      <c r="C6052" s="3" t="s">
        <v>7</v>
      </c>
      <c r="D6052" s="0" t="n">
        <v>47</v>
      </c>
      <c r="E6052" s="0" t="n">
        <v>21</v>
      </c>
      <c r="F6052" s="0" t="n">
        <v>26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花田６丁目</v>
      </c>
      <c r="C6053" s="0" t="n">
        <v>0</v>
      </c>
      <c r="D6053" s="0" t="n">
        <v>6</v>
      </c>
      <c r="E6053" s="0" t="n">
        <v>3</v>
      </c>
      <c r="F6053" s="0" t="n">
        <v>3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花田６丁目</v>
      </c>
      <c r="C6054" s="0" t="n">
        <v>1</v>
      </c>
      <c r="D6054" s="0" t="n">
        <v>11</v>
      </c>
      <c r="E6054" s="0" t="n">
        <v>4</v>
      </c>
      <c r="F6054" s="0" t="n">
        <v>7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花田６丁目</v>
      </c>
      <c r="C6055" s="0" t="n">
        <v>2</v>
      </c>
      <c r="D6055" s="0" t="n">
        <v>10</v>
      </c>
      <c r="E6055" s="0" t="n">
        <v>7</v>
      </c>
      <c r="F6055" s="0" t="n">
        <v>3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花田６丁目</v>
      </c>
      <c r="C6056" s="0" t="n">
        <v>3</v>
      </c>
      <c r="D6056" s="0" t="n">
        <v>8</v>
      </c>
      <c r="E6056" s="0" t="n">
        <v>3</v>
      </c>
      <c r="F6056" s="0" t="n">
        <v>5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花田６丁目</v>
      </c>
      <c r="C6057" s="0" t="n">
        <v>4</v>
      </c>
      <c r="D6057" s="0" t="n">
        <v>12</v>
      </c>
      <c r="E6057" s="0" t="n">
        <v>4</v>
      </c>
      <c r="F6057" s="0" t="n">
        <v>8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花田６丁目</v>
      </c>
      <c r="C6058" s="3" t="s">
        <v>8</v>
      </c>
      <c r="D6058" s="0" t="n">
        <v>54</v>
      </c>
      <c r="E6058" s="0" t="n">
        <v>28</v>
      </c>
      <c r="F6058" s="0" t="n">
        <v>26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花田６丁目</v>
      </c>
      <c r="C6059" s="0" t="n">
        <v>5</v>
      </c>
      <c r="D6059" s="0" t="n">
        <v>12</v>
      </c>
      <c r="E6059" s="0" t="n">
        <v>6</v>
      </c>
      <c r="F6059" s="0" t="n">
        <v>6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花田６丁目</v>
      </c>
      <c r="C6060" s="0" t="n">
        <v>6</v>
      </c>
      <c r="D6060" s="0" t="n">
        <v>9</v>
      </c>
      <c r="E6060" s="0" t="n">
        <v>7</v>
      </c>
      <c r="F6060" s="0" t="n">
        <v>2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花田６丁目</v>
      </c>
      <c r="C6061" s="0" t="n">
        <v>7</v>
      </c>
      <c r="D6061" s="0" t="n">
        <v>10</v>
      </c>
      <c r="E6061" s="0" t="n">
        <v>4</v>
      </c>
      <c r="F6061" s="0" t="n">
        <v>6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花田６丁目</v>
      </c>
      <c r="C6062" s="0" t="n">
        <v>8</v>
      </c>
      <c r="D6062" s="0" t="n">
        <v>13</v>
      </c>
      <c r="E6062" s="0" t="n">
        <v>5</v>
      </c>
      <c r="F6062" s="0" t="n">
        <v>8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花田６丁目</v>
      </c>
      <c r="C6063" s="0" t="n">
        <v>9</v>
      </c>
      <c r="D6063" s="0" t="n">
        <v>10</v>
      </c>
      <c r="E6063" s="0" t="n">
        <v>6</v>
      </c>
      <c r="F6063" s="0" t="n">
        <v>4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花田６丁目</v>
      </c>
      <c r="C6064" s="3" t="s">
        <v>9</v>
      </c>
      <c r="D6064" s="0" t="n">
        <v>46</v>
      </c>
      <c r="E6064" s="0" t="n">
        <v>26</v>
      </c>
      <c r="F6064" s="0" t="n">
        <v>20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花田６丁目</v>
      </c>
      <c r="C6065" s="0" t="n">
        <v>10</v>
      </c>
      <c r="D6065" s="0" t="n">
        <v>9</v>
      </c>
      <c r="E6065" s="0" t="n">
        <v>6</v>
      </c>
      <c r="F6065" s="0" t="n">
        <v>3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花田６丁目</v>
      </c>
      <c r="C6066" s="0" t="n">
        <v>11</v>
      </c>
      <c r="D6066" s="0" t="n">
        <v>10</v>
      </c>
      <c r="E6066" s="0" t="n">
        <v>7</v>
      </c>
      <c r="F6066" s="0" t="n">
        <v>3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花田６丁目</v>
      </c>
      <c r="C6067" s="0" t="n">
        <v>12</v>
      </c>
      <c r="D6067" s="0" t="n">
        <v>9</v>
      </c>
      <c r="E6067" s="0" t="n">
        <v>3</v>
      </c>
      <c r="F6067" s="0" t="n">
        <v>6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花田６丁目</v>
      </c>
      <c r="C6068" s="0" t="n">
        <v>13</v>
      </c>
      <c r="D6068" s="0" t="n">
        <v>12</v>
      </c>
      <c r="E6068" s="0" t="n">
        <v>8</v>
      </c>
      <c r="F6068" s="0" t="n">
        <v>4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花田６丁目</v>
      </c>
      <c r="C6069" s="0" t="n">
        <v>14</v>
      </c>
      <c r="D6069" s="0" t="n">
        <v>6</v>
      </c>
      <c r="E6069" s="0" t="n">
        <v>2</v>
      </c>
      <c r="F6069" s="0" t="n">
        <v>4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花田６丁目</v>
      </c>
      <c r="C6070" s="3" t="s">
        <v>10</v>
      </c>
      <c r="D6070" s="0" t="n">
        <v>43</v>
      </c>
      <c r="E6070" s="0" t="n">
        <v>15</v>
      </c>
      <c r="F6070" s="0" t="n">
        <v>28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花田６丁目</v>
      </c>
      <c r="C6071" s="0" t="n">
        <v>15</v>
      </c>
      <c r="D6071" s="0" t="n">
        <v>7</v>
      </c>
      <c r="E6071" s="0" t="n">
        <v>2</v>
      </c>
      <c r="F6071" s="0" t="n">
        <v>5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花田６丁目</v>
      </c>
      <c r="C6072" s="0" t="n">
        <v>16</v>
      </c>
      <c r="D6072" s="0" t="n">
        <v>10</v>
      </c>
      <c r="E6072" s="0" t="n">
        <v>4</v>
      </c>
      <c r="F6072" s="0" t="n">
        <v>6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花田６丁目</v>
      </c>
      <c r="C6073" s="0" t="n">
        <v>17</v>
      </c>
      <c r="D6073" s="0" t="n">
        <v>5</v>
      </c>
      <c r="E6073" s="0" t="n">
        <v>3</v>
      </c>
      <c r="F6073" s="0" t="n">
        <v>2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花田６丁目</v>
      </c>
      <c r="C6074" s="0" t="n">
        <v>18</v>
      </c>
      <c r="D6074" s="0" t="n">
        <v>9</v>
      </c>
      <c r="E6074" s="0" t="n">
        <v>2</v>
      </c>
      <c r="F6074" s="0" t="n">
        <v>7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花田６丁目</v>
      </c>
      <c r="C6075" s="0" t="n">
        <v>19</v>
      </c>
      <c r="D6075" s="0" t="n">
        <v>12</v>
      </c>
      <c r="E6075" s="0" t="n">
        <v>4</v>
      </c>
      <c r="F6075" s="0" t="n">
        <v>8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花田６丁目</v>
      </c>
      <c r="C6076" s="3" t="s">
        <v>11</v>
      </c>
      <c r="D6076" s="0" t="n">
        <v>42</v>
      </c>
      <c r="E6076" s="0" t="n">
        <v>28</v>
      </c>
      <c r="F6076" s="0" t="n">
        <v>14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花田６丁目</v>
      </c>
      <c r="C6077" s="0" t="n">
        <v>20</v>
      </c>
      <c r="D6077" s="0" t="n">
        <v>8</v>
      </c>
      <c r="E6077" s="0" t="n">
        <v>4</v>
      </c>
      <c r="F6077" s="0" t="n">
        <v>4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花田６丁目</v>
      </c>
      <c r="C6078" s="0" t="n">
        <v>21</v>
      </c>
      <c r="D6078" s="0" t="n">
        <v>7</v>
      </c>
      <c r="E6078" s="0" t="n">
        <v>5</v>
      </c>
      <c r="F6078" s="0" t="n">
        <v>2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花田６丁目</v>
      </c>
      <c r="C6079" s="0" t="n">
        <v>22</v>
      </c>
      <c r="D6079" s="0" t="n">
        <v>11</v>
      </c>
      <c r="E6079" s="0" t="n">
        <v>6</v>
      </c>
      <c r="F6079" s="0" t="n">
        <v>5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花田６丁目</v>
      </c>
      <c r="C6080" s="0" t="n">
        <v>23</v>
      </c>
      <c r="D6080" s="0" t="n">
        <v>7</v>
      </c>
      <c r="E6080" s="0" t="n">
        <v>6</v>
      </c>
      <c r="F6080" s="0" t="n">
        <v>1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花田６丁目</v>
      </c>
      <c r="C6081" s="0" t="n">
        <v>24</v>
      </c>
      <c r="D6081" s="0" t="n">
        <v>9</v>
      </c>
      <c r="E6081" s="0" t="n">
        <v>7</v>
      </c>
      <c r="F6081" s="0" t="n">
        <v>2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花田６丁目</v>
      </c>
      <c r="C6082" s="3" t="s">
        <v>12</v>
      </c>
      <c r="D6082" s="0" t="n">
        <v>43</v>
      </c>
      <c r="E6082" s="0" t="n">
        <v>18</v>
      </c>
      <c r="F6082" s="0" t="n">
        <v>25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花田６丁目</v>
      </c>
      <c r="C6083" s="0" t="n">
        <v>25</v>
      </c>
      <c r="D6083" s="0" t="n">
        <v>8</v>
      </c>
      <c r="E6083" s="0" t="n">
        <v>4</v>
      </c>
      <c r="F6083" s="0" t="n">
        <v>4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花田６丁目</v>
      </c>
      <c r="C6084" s="0" t="n">
        <v>26</v>
      </c>
      <c r="D6084" s="0" t="n">
        <v>6</v>
      </c>
      <c r="E6084" s="0" t="n">
        <v>3</v>
      </c>
      <c r="F6084" s="0" t="n">
        <v>3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花田６丁目</v>
      </c>
      <c r="C6085" s="0" t="n">
        <v>27</v>
      </c>
      <c r="D6085" s="0" t="n">
        <v>7</v>
      </c>
      <c r="E6085" s="0" t="n">
        <v>3</v>
      </c>
      <c r="F6085" s="0" t="n">
        <v>4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花田６丁目</v>
      </c>
      <c r="C6086" s="0" t="n">
        <v>28</v>
      </c>
      <c r="D6086" s="0" t="n">
        <v>12</v>
      </c>
      <c r="E6086" s="0" t="n">
        <v>5</v>
      </c>
      <c r="F6086" s="0" t="n">
        <v>7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花田６丁目</v>
      </c>
      <c r="C6087" s="0" t="n">
        <v>29</v>
      </c>
      <c r="D6087" s="0" t="n">
        <v>10</v>
      </c>
      <c r="E6087" s="0" t="n">
        <v>3</v>
      </c>
      <c r="F6087" s="0" t="n">
        <v>7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花田６丁目</v>
      </c>
      <c r="C6088" s="3" t="s">
        <v>13</v>
      </c>
      <c r="D6088" s="0" t="n">
        <v>56</v>
      </c>
      <c r="E6088" s="0" t="n">
        <v>28</v>
      </c>
      <c r="F6088" s="0" t="n">
        <v>28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花田６丁目</v>
      </c>
      <c r="C6089" s="0" t="n">
        <v>30</v>
      </c>
      <c r="D6089" s="0" t="n">
        <v>10</v>
      </c>
      <c r="E6089" s="0" t="n">
        <v>8</v>
      </c>
      <c r="F6089" s="0" t="n">
        <v>2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花田６丁目</v>
      </c>
      <c r="C6090" s="0" t="n">
        <v>31</v>
      </c>
      <c r="D6090" s="0" t="n">
        <v>14</v>
      </c>
      <c r="E6090" s="0" t="n">
        <v>8</v>
      </c>
      <c r="F6090" s="0" t="n">
        <v>6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花田６丁目</v>
      </c>
      <c r="C6091" s="0" t="n">
        <v>32</v>
      </c>
      <c r="D6091" s="0" t="n">
        <v>8</v>
      </c>
      <c r="E6091" s="0" t="n">
        <v>2</v>
      </c>
      <c r="F6091" s="0" t="n">
        <v>6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花田６丁目</v>
      </c>
      <c r="C6092" s="0" t="n">
        <v>33</v>
      </c>
      <c r="D6092" s="0" t="n">
        <v>8</v>
      </c>
      <c r="E6092" s="0" t="n">
        <v>4</v>
      </c>
      <c r="F6092" s="0" t="n">
        <v>4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花田６丁目</v>
      </c>
      <c r="C6093" s="0" t="n">
        <v>34</v>
      </c>
      <c r="D6093" s="0" t="n">
        <v>16</v>
      </c>
      <c r="E6093" s="0" t="n">
        <v>6</v>
      </c>
      <c r="F6093" s="0" t="n">
        <v>10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花田６丁目</v>
      </c>
      <c r="C6094" s="3" t="s">
        <v>14</v>
      </c>
      <c r="D6094" s="0" t="n">
        <v>67</v>
      </c>
      <c r="E6094" s="0" t="n">
        <v>34</v>
      </c>
      <c r="F6094" s="0" t="n">
        <v>33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花田６丁目</v>
      </c>
      <c r="C6095" s="0" t="n">
        <v>35</v>
      </c>
      <c r="D6095" s="0" t="n">
        <v>12</v>
      </c>
      <c r="E6095" s="0" t="n">
        <v>6</v>
      </c>
      <c r="F6095" s="0" t="n">
        <v>6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花田６丁目</v>
      </c>
      <c r="C6096" s="0" t="n">
        <v>36</v>
      </c>
      <c r="D6096" s="0" t="n">
        <v>17</v>
      </c>
      <c r="E6096" s="0" t="n">
        <v>7</v>
      </c>
      <c r="F6096" s="0" t="n">
        <v>10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花田６丁目</v>
      </c>
      <c r="C6097" s="0" t="n">
        <v>37</v>
      </c>
      <c r="D6097" s="0" t="n">
        <v>12</v>
      </c>
      <c r="E6097" s="0" t="n">
        <v>7</v>
      </c>
      <c r="F6097" s="0" t="n">
        <v>5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花田６丁目</v>
      </c>
      <c r="C6098" s="0" t="n">
        <v>38</v>
      </c>
      <c r="D6098" s="0" t="n">
        <v>14</v>
      </c>
      <c r="E6098" s="0" t="n">
        <v>7</v>
      </c>
      <c r="F6098" s="0" t="n">
        <v>7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花田６丁目</v>
      </c>
      <c r="C6099" s="0" t="n">
        <v>39</v>
      </c>
      <c r="D6099" s="0" t="n">
        <v>12</v>
      </c>
      <c r="E6099" s="0" t="n">
        <v>7</v>
      </c>
      <c r="F6099" s="0" t="n">
        <v>5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花田６丁目</v>
      </c>
      <c r="C6100" s="3" t="s">
        <v>15</v>
      </c>
      <c r="D6100" s="0" t="n">
        <v>55</v>
      </c>
      <c r="E6100" s="0" t="n">
        <v>30</v>
      </c>
      <c r="F6100" s="0" t="n">
        <v>25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花田６丁目</v>
      </c>
      <c r="C6101" s="0" t="n">
        <v>40</v>
      </c>
      <c r="D6101" s="0" t="n">
        <v>10</v>
      </c>
      <c r="E6101" s="0" t="n">
        <v>5</v>
      </c>
      <c r="F6101" s="0" t="n">
        <v>5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花田６丁目</v>
      </c>
      <c r="C6102" s="0" t="n">
        <v>41</v>
      </c>
      <c r="D6102" s="0" t="n">
        <v>16</v>
      </c>
      <c r="E6102" s="0" t="n">
        <v>8</v>
      </c>
      <c r="F6102" s="0" t="n">
        <v>8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花田６丁目</v>
      </c>
      <c r="C6103" s="0" t="n">
        <v>42</v>
      </c>
      <c r="D6103" s="0" t="n">
        <v>10</v>
      </c>
      <c r="E6103" s="0" t="n">
        <v>6</v>
      </c>
      <c r="F6103" s="0" t="n">
        <v>4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花田６丁目</v>
      </c>
      <c r="C6104" s="0" t="n">
        <v>43</v>
      </c>
      <c r="D6104" s="0" t="n">
        <v>13</v>
      </c>
      <c r="E6104" s="0" t="n">
        <v>8</v>
      </c>
      <c r="F6104" s="0" t="n">
        <v>5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花田６丁目</v>
      </c>
      <c r="C6105" s="0" t="n">
        <v>44</v>
      </c>
      <c r="D6105" s="0" t="n">
        <v>6</v>
      </c>
      <c r="E6105" s="0" t="n">
        <v>3</v>
      </c>
      <c r="F6105" s="0" t="n">
        <v>3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花田６丁目</v>
      </c>
      <c r="C6106" s="3" t="s">
        <v>16</v>
      </c>
      <c r="D6106" s="0" t="n">
        <v>48</v>
      </c>
      <c r="E6106" s="0" t="n">
        <v>26</v>
      </c>
      <c r="F6106" s="0" t="n">
        <v>22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花田６丁目</v>
      </c>
      <c r="C6107" s="0" t="n">
        <v>45</v>
      </c>
      <c r="D6107" s="0" t="n">
        <v>12</v>
      </c>
      <c r="E6107" s="0" t="n">
        <v>7</v>
      </c>
      <c r="F6107" s="0" t="n">
        <v>5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花田６丁目</v>
      </c>
      <c r="C6108" s="0" t="n">
        <v>46</v>
      </c>
      <c r="D6108" s="0" t="n">
        <v>10</v>
      </c>
      <c r="E6108" s="0" t="n">
        <v>5</v>
      </c>
      <c r="F6108" s="0" t="n">
        <v>5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花田６丁目</v>
      </c>
      <c r="C6109" s="0" t="n">
        <v>47</v>
      </c>
      <c r="D6109" s="0" t="n">
        <v>7</v>
      </c>
      <c r="E6109" s="0" t="n">
        <v>3</v>
      </c>
      <c r="F6109" s="0" t="n">
        <v>4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花田６丁目</v>
      </c>
      <c r="C6110" s="0" t="n">
        <v>48</v>
      </c>
      <c r="D6110" s="0" t="n">
        <v>6</v>
      </c>
      <c r="E6110" s="0" t="n">
        <v>3</v>
      </c>
      <c r="F6110" s="0" t="n">
        <v>3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花田６丁目</v>
      </c>
      <c r="C6111" s="0" t="n">
        <v>49</v>
      </c>
      <c r="D6111" s="0" t="n">
        <v>13</v>
      </c>
      <c r="E6111" s="0" t="n">
        <v>8</v>
      </c>
      <c r="F6111" s="0" t="n">
        <v>5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花田６丁目</v>
      </c>
      <c r="C6112" s="3" t="s">
        <v>17</v>
      </c>
      <c r="D6112" s="0" t="n">
        <v>43</v>
      </c>
      <c r="E6112" s="0" t="n">
        <v>22</v>
      </c>
      <c r="F6112" s="0" t="n">
        <v>21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花田６丁目</v>
      </c>
      <c r="C6113" s="0" t="n">
        <v>50</v>
      </c>
      <c r="D6113" s="0" t="n">
        <v>14</v>
      </c>
      <c r="E6113" s="0" t="n">
        <v>7</v>
      </c>
      <c r="F6113" s="0" t="n">
        <v>7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花田６丁目</v>
      </c>
      <c r="C6114" s="0" t="n">
        <v>51</v>
      </c>
      <c r="D6114" s="0" t="n">
        <v>12</v>
      </c>
      <c r="E6114" s="0" t="n">
        <v>7</v>
      </c>
      <c r="F6114" s="0" t="n">
        <v>5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花田６丁目</v>
      </c>
      <c r="C6115" s="0" t="n">
        <v>52</v>
      </c>
      <c r="D6115" s="0" t="n">
        <v>5</v>
      </c>
      <c r="E6115" s="0" t="n">
        <v>1</v>
      </c>
      <c r="F6115" s="0" t="n">
        <v>4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花田６丁目</v>
      </c>
      <c r="C6116" s="0" t="n">
        <v>53</v>
      </c>
      <c r="D6116" s="0" t="n">
        <v>8</v>
      </c>
      <c r="E6116" s="0" t="n">
        <v>4</v>
      </c>
      <c r="F6116" s="0" t="n">
        <v>4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花田６丁目</v>
      </c>
      <c r="C6117" s="0" t="n">
        <v>54</v>
      </c>
      <c r="D6117" s="0" t="n">
        <v>4</v>
      </c>
      <c r="E6117" s="0" t="n">
        <v>3</v>
      </c>
      <c r="F6117" s="0" t="n">
        <v>1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花田６丁目</v>
      </c>
      <c r="C6118" s="3" t="s">
        <v>18</v>
      </c>
      <c r="D6118" s="0" t="n">
        <v>40</v>
      </c>
      <c r="E6118" s="0" t="n">
        <v>21</v>
      </c>
      <c r="F6118" s="0" t="n">
        <v>19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花田６丁目</v>
      </c>
      <c r="C6119" s="0" t="n">
        <v>55</v>
      </c>
      <c r="D6119" s="0" t="n">
        <v>10</v>
      </c>
      <c r="E6119" s="0" t="n">
        <v>4</v>
      </c>
      <c r="F6119" s="0" t="n">
        <v>6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花田６丁目</v>
      </c>
      <c r="C6120" s="0" t="n">
        <v>56</v>
      </c>
      <c r="D6120" s="0" t="n">
        <v>4</v>
      </c>
      <c r="E6120" s="0" t="n">
        <v>1</v>
      </c>
      <c r="F6120" s="0" t="n">
        <v>3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花田６丁目</v>
      </c>
      <c r="C6121" s="0" t="n">
        <v>57</v>
      </c>
      <c r="D6121" s="0" t="n">
        <v>7</v>
      </c>
      <c r="E6121" s="0" t="n">
        <v>4</v>
      </c>
      <c r="F6121" s="0" t="n">
        <v>3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花田６丁目</v>
      </c>
      <c r="C6122" s="0" t="n">
        <v>58</v>
      </c>
      <c r="D6122" s="0" t="n">
        <v>11</v>
      </c>
      <c r="E6122" s="0" t="n">
        <v>6</v>
      </c>
      <c r="F6122" s="0" t="n">
        <v>5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花田６丁目</v>
      </c>
      <c r="C6123" s="0" t="n">
        <v>59</v>
      </c>
      <c r="D6123" s="0" t="n">
        <v>8</v>
      </c>
      <c r="E6123" s="0" t="n">
        <v>6</v>
      </c>
      <c r="F6123" s="0" t="n">
        <v>2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花田６丁目</v>
      </c>
      <c r="C6124" s="3" t="s">
        <v>19</v>
      </c>
      <c r="D6124" s="0" t="n">
        <v>30</v>
      </c>
      <c r="E6124" s="0" t="n">
        <v>15</v>
      </c>
      <c r="F6124" s="0" t="n">
        <v>15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花田６丁目</v>
      </c>
      <c r="C6125" s="0" t="n">
        <v>60</v>
      </c>
      <c r="D6125" s="0" t="n">
        <v>6</v>
      </c>
      <c r="E6125" s="0" t="n">
        <v>2</v>
      </c>
      <c r="F6125" s="0" t="n">
        <v>4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花田６丁目</v>
      </c>
      <c r="C6126" s="0" t="n">
        <v>61</v>
      </c>
      <c r="D6126" s="0" t="n">
        <v>6</v>
      </c>
      <c r="E6126" s="0" t="n">
        <v>4</v>
      </c>
      <c r="F6126" s="0" t="n">
        <v>2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花田６丁目</v>
      </c>
      <c r="C6127" s="0" t="n">
        <v>62</v>
      </c>
      <c r="D6127" s="0" t="n">
        <v>7</v>
      </c>
      <c r="E6127" s="0" t="n">
        <v>3</v>
      </c>
      <c r="F6127" s="0" t="n">
        <v>4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花田６丁目</v>
      </c>
      <c r="C6128" s="0" t="n">
        <v>63</v>
      </c>
      <c r="D6128" s="0" t="n">
        <v>3</v>
      </c>
      <c r="E6128" s="0" t="n">
        <v>3</v>
      </c>
      <c r="F6128" s="0" t="n">
        <v>0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花田６丁目</v>
      </c>
      <c r="C6129" s="0" t="n">
        <v>64</v>
      </c>
      <c r="D6129" s="0" t="n">
        <v>8</v>
      </c>
      <c r="E6129" s="0" t="n">
        <v>3</v>
      </c>
      <c r="F6129" s="0" t="n">
        <v>5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花田６丁目</v>
      </c>
      <c r="C6130" s="3" t="s">
        <v>20</v>
      </c>
      <c r="D6130" s="0" t="n">
        <v>22</v>
      </c>
      <c r="E6130" s="0" t="n">
        <v>12</v>
      </c>
      <c r="F6130" s="0" t="n">
        <v>10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花田６丁目</v>
      </c>
      <c r="C6131" s="0" t="n">
        <v>65</v>
      </c>
      <c r="D6131" s="0" t="n">
        <v>6</v>
      </c>
      <c r="E6131" s="0" t="n">
        <v>4</v>
      </c>
      <c r="F6131" s="0" t="n">
        <v>2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花田６丁目</v>
      </c>
      <c r="C6132" s="0" t="n">
        <v>66</v>
      </c>
      <c r="D6132" s="0" t="n">
        <v>2</v>
      </c>
      <c r="E6132" s="0" t="n">
        <v>1</v>
      </c>
      <c r="F6132" s="0" t="n">
        <v>1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花田６丁目</v>
      </c>
      <c r="C6133" s="0" t="n">
        <v>67</v>
      </c>
      <c r="D6133" s="0" t="n">
        <v>5</v>
      </c>
      <c r="E6133" s="0" t="n">
        <v>4</v>
      </c>
      <c r="F6133" s="0" t="n">
        <v>1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花田６丁目</v>
      </c>
      <c r="C6134" s="0" t="n">
        <v>68</v>
      </c>
      <c r="D6134" s="0" t="n">
        <v>4</v>
      </c>
      <c r="E6134" s="0" t="n">
        <v>1</v>
      </c>
      <c r="F6134" s="0" t="n">
        <v>3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花田６丁目</v>
      </c>
      <c r="C6135" s="0" t="n">
        <v>69</v>
      </c>
      <c r="D6135" s="0" t="n">
        <v>5</v>
      </c>
      <c r="E6135" s="0" t="n">
        <v>2</v>
      </c>
      <c r="F6135" s="0" t="n">
        <v>3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花田６丁目</v>
      </c>
      <c r="C6136" s="3" t="s">
        <v>21</v>
      </c>
      <c r="D6136" s="0" t="n">
        <v>18</v>
      </c>
      <c r="E6136" s="0" t="n">
        <v>9</v>
      </c>
      <c r="F6136" s="0" t="n">
        <v>9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花田６丁目</v>
      </c>
      <c r="C6137" s="0" t="n">
        <v>70</v>
      </c>
      <c r="D6137" s="0" t="n">
        <v>3</v>
      </c>
      <c r="E6137" s="0" t="n">
        <v>1</v>
      </c>
      <c r="F6137" s="0" t="n">
        <v>2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花田６丁目</v>
      </c>
      <c r="C6138" s="0" t="n">
        <v>71</v>
      </c>
      <c r="D6138" s="0" t="n">
        <v>1</v>
      </c>
      <c r="E6138" s="0" t="n">
        <v>1</v>
      </c>
      <c r="F6138" s="0" t="n">
        <v>0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花田６丁目</v>
      </c>
      <c r="C6139" s="0" t="n">
        <v>72</v>
      </c>
      <c r="D6139" s="0" t="n">
        <v>4</v>
      </c>
      <c r="E6139" s="0" t="n">
        <v>3</v>
      </c>
      <c r="F6139" s="0" t="n">
        <v>1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花田６丁目</v>
      </c>
      <c r="C6140" s="0" t="n">
        <v>73</v>
      </c>
      <c r="D6140" s="0" t="n">
        <v>5</v>
      </c>
      <c r="E6140" s="0" t="n">
        <v>1</v>
      </c>
      <c r="F6140" s="0" t="n">
        <v>4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花田６丁目</v>
      </c>
      <c r="C6141" s="0" t="n">
        <v>74</v>
      </c>
      <c r="D6141" s="0" t="n">
        <v>5</v>
      </c>
      <c r="E6141" s="0" t="n">
        <v>3</v>
      </c>
      <c r="F6141" s="0" t="n">
        <v>2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花田６丁目</v>
      </c>
      <c r="C6142" s="3" t="s">
        <v>22</v>
      </c>
      <c r="D6142" s="0" t="n">
        <v>9</v>
      </c>
      <c r="E6142" s="0" t="n">
        <v>2</v>
      </c>
      <c r="F6142" s="0" t="n">
        <v>7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花田６丁目</v>
      </c>
      <c r="C6143" s="0" t="n">
        <v>75</v>
      </c>
      <c r="D6143" s="0" t="n">
        <v>4</v>
      </c>
      <c r="E6143" s="0" t="n">
        <v>1</v>
      </c>
      <c r="F6143" s="0" t="n">
        <v>3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花田６丁目</v>
      </c>
      <c r="C6144" s="0" t="n">
        <v>76</v>
      </c>
      <c r="D6144" s="0" t="n">
        <v>1</v>
      </c>
      <c r="E6144" s="0" t="n">
        <v>1</v>
      </c>
      <c r="F6144" s="0" t="n">
        <v>0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花田６丁目</v>
      </c>
      <c r="C6145" s="0" t="n">
        <v>77</v>
      </c>
      <c r="D6145" s="0" t="n">
        <v>3</v>
      </c>
      <c r="E6145" s="0" t="n">
        <v>0</v>
      </c>
      <c r="F6145" s="0" t="n">
        <v>3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花田６丁目</v>
      </c>
      <c r="C6146" s="0" t="n">
        <v>78</v>
      </c>
      <c r="D6146" s="0" t="n">
        <v>1</v>
      </c>
      <c r="E6146" s="0" t="n">
        <v>0</v>
      </c>
      <c r="F6146" s="0" t="n">
        <v>1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花田６丁目</v>
      </c>
      <c r="C6147" s="0" t="n">
        <v>79</v>
      </c>
      <c r="D6147" s="0" t="n">
        <v>0</v>
      </c>
      <c r="E6147" s="0" t="n">
        <v>0</v>
      </c>
      <c r="F6147" s="0" t="n">
        <v>0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花田６丁目</v>
      </c>
      <c r="C6148" s="3" t="s">
        <v>23</v>
      </c>
      <c r="D6148" s="0" t="n">
        <v>10</v>
      </c>
      <c r="E6148" s="0" t="n">
        <v>5</v>
      </c>
      <c r="F6148" s="0" t="n">
        <v>5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花田６丁目</v>
      </c>
      <c r="C6149" s="0" t="n">
        <v>80</v>
      </c>
      <c r="D6149" s="0" t="n">
        <v>3</v>
      </c>
      <c r="E6149" s="0" t="n">
        <v>2</v>
      </c>
      <c r="F6149" s="0" t="n">
        <v>1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花田６丁目</v>
      </c>
      <c r="C6150" s="0" t="n">
        <v>81</v>
      </c>
      <c r="D6150" s="0" t="n">
        <v>3</v>
      </c>
      <c r="E6150" s="0" t="n">
        <v>2</v>
      </c>
      <c r="F6150" s="0" t="n">
        <v>1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花田６丁目</v>
      </c>
      <c r="C6151" s="0" t="n">
        <v>82</v>
      </c>
      <c r="D6151" s="0" t="n">
        <v>3</v>
      </c>
      <c r="E6151" s="0" t="n">
        <v>1</v>
      </c>
      <c r="F6151" s="0" t="n">
        <v>2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花田６丁目</v>
      </c>
      <c r="C6152" s="0" t="n">
        <v>83</v>
      </c>
      <c r="D6152" s="0" t="n">
        <v>0</v>
      </c>
      <c r="E6152" s="0" t="n">
        <v>0</v>
      </c>
      <c r="F6152" s="0" t="n">
        <v>0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花田６丁目</v>
      </c>
      <c r="C6153" s="0" t="n">
        <v>84</v>
      </c>
      <c r="D6153" s="0" t="n">
        <v>1</v>
      </c>
      <c r="E6153" s="0" t="n">
        <v>0</v>
      </c>
      <c r="F6153" s="0" t="n">
        <v>1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花田６丁目</v>
      </c>
      <c r="C6154" s="3" t="s">
        <v>24</v>
      </c>
      <c r="D6154" s="0" t="n">
        <v>3</v>
      </c>
      <c r="E6154" s="0" t="n">
        <v>1</v>
      </c>
      <c r="F6154" s="0" t="n">
        <v>2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花田６丁目</v>
      </c>
      <c r="C6155" s="0" t="n">
        <v>85</v>
      </c>
      <c r="D6155" s="0" t="n">
        <v>0</v>
      </c>
      <c r="E6155" s="0" t="n">
        <v>0</v>
      </c>
      <c r="F6155" s="0" t="n">
        <v>0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花田６丁目</v>
      </c>
      <c r="C6156" s="0" t="n">
        <v>86</v>
      </c>
      <c r="D6156" s="0" t="n">
        <v>0</v>
      </c>
      <c r="E6156" s="0" t="n">
        <v>0</v>
      </c>
      <c r="F6156" s="0" t="n">
        <v>0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花田６丁目</v>
      </c>
      <c r="C6157" s="0" t="n">
        <v>87</v>
      </c>
      <c r="D6157" s="0" t="n">
        <v>0</v>
      </c>
      <c r="E6157" s="0" t="n">
        <v>0</v>
      </c>
      <c r="F6157" s="0" t="n">
        <v>0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花田６丁目</v>
      </c>
      <c r="C6158" s="0" t="n">
        <v>88</v>
      </c>
      <c r="D6158" s="0" t="n">
        <v>3</v>
      </c>
      <c r="E6158" s="0" t="n">
        <v>1</v>
      </c>
      <c r="F6158" s="0" t="n">
        <v>2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花田６丁目</v>
      </c>
      <c r="C6159" s="0" t="n">
        <v>89</v>
      </c>
      <c r="D6159" s="0" t="n">
        <v>0</v>
      </c>
      <c r="E6159" s="0" t="n">
        <v>0</v>
      </c>
      <c r="F6159" s="0" t="n">
        <v>0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花田６丁目</v>
      </c>
      <c r="C6160" s="3" t="s">
        <v>25</v>
      </c>
      <c r="D6160" s="0" t="n">
        <v>2</v>
      </c>
      <c r="E6160" s="0" t="n">
        <v>1</v>
      </c>
      <c r="F6160" s="0" t="n">
        <v>1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花田６丁目</v>
      </c>
      <c r="C6161" s="0" t="n">
        <v>90</v>
      </c>
      <c r="D6161" s="0" t="n">
        <v>0</v>
      </c>
      <c r="E6161" s="0" t="n">
        <v>0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花田６丁目</v>
      </c>
      <c r="C6162" s="0" t="n">
        <v>91</v>
      </c>
      <c r="D6162" s="0" t="n">
        <v>1</v>
      </c>
      <c r="E6162" s="0" t="n">
        <v>0</v>
      </c>
      <c r="F6162" s="0" t="n">
        <v>1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花田６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花田６丁目</v>
      </c>
      <c r="C6164" s="0" t="n">
        <v>93</v>
      </c>
      <c r="D6164" s="0" t="n">
        <v>1</v>
      </c>
      <c r="E6164" s="0" t="n">
        <v>1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花田６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花田６丁目</v>
      </c>
      <c r="C6166" s="3" t="s">
        <v>26</v>
      </c>
      <c r="D6166" s="0" t="n">
        <v>1</v>
      </c>
      <c r="E6166" s="0" t="n">
        <v>0</v>
      </c>
      <c r="F6166" s="0" t="n">
        <v>1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花田６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花田６丁目</v>
      </c>
      <c r="C6168" s="0" t="n">
        <v>96</v>
      </c>
      <c r="D6168" s="0" t="n">
        <v>1</v>
      </c>
      <c r="E6168" s="0" t="n">
        <v>0</v>
      </c>
      <c r="F6168" s="0" t="n">
        <v>1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花田６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花田６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花田６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花田６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242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花田７丁目</v>
      </c>
      <c r="C6175" s="0" t="n">
        <v>2224</v>
      </c>
      <c r="D6175" s="3" t="s">
        <v>0</v>
      </c>
      <c r="E6175" s="0" t="n">
        <v>37702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花田７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花田７丁目</v>
      </c>
      <c r="C6177" s="3" t="s">
        <v>6</v>
      </c>
      <c r="D6177" s="0" t="n">
        <v>886</v>
      </c>
      <c r="E6177" s="0" t="n">
        <v>456</v>
      </c>
      <c r="F6177" s="0" t="n">
        <v>430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花田７丁目</v>
      </c>
      <c r="C6178" s="3" t="s">
        <v>7</v>
      </c>
      <c r="D6178" s="0" t="n">
        <v>54</v>
      </c>
      <c r="E6178" s="0" t="n">
        <v>33</v>
      </c>
      <c r="F6178" s="0" t="n">
        <v>21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花田７丁目</v>
      </c>
      <c r="C6179" s="0" t="n">
        <v>0</v>
      </c>
      <c r="D6179" s="0" t="n">
        <v>10</v>
      </c>
      <c r="E6179" s="0" t="n">
        <v>5</v>
      </c>
      <c r="F6179" s="0" t="n">
        <v>5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花田７丁目</v>
      </c>
      <c r="C6180" s="0" t="n">
        <v>1</v>
      </c>
      <c r="D6180" s="0" t="n">
        <v>11</v>
      </c>
      <c r="E6180" s="0" t="n">
        <v>6</v>
      </c>
      <c r="F6180" s="0" t="n">
        <v>5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花田７丁目</v>
      </c>
      <c r="C6181" s="0" t="n">
        <v>2</v>
      </c>
      <c r="D6181" s="0" t="n">
        <v>9</v>
      </c>
      <c r="E6181" s="0" t="n">
        <v>6</v>
      </c>
      <c r="F6181" s="0" t="n">
        <v>3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花田７丁目</v>
      </c>
      <c r="C6182" s="0" t="n">
        <v>3</v>
      </c>
      <c r="D6182" s="0" t="n">
        <v>12</v>
      </c>
      <c r="E6182" s="0" t="n">
        <v>9</v>
      </c>
      <c r="F6182" s="0" t="n">
        <v>3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花田７丁目</v>
      </c>
      <c r="C6183" s="0" t="n">
        <v>4</v>
      </c>
      <c r="D6183" s="0" t="n">
        <v>12</v>
      </c>
      <c r="E6183" s="0" t="n">
        <v>7</v>
      </c>
      <c r="F6183" s="0" t="n">
        <v>5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花田７丁目</v>
      </c>
      <c r="C6184" s="3" t="s">
        <v>8</v>
      </c>
      <c r="D6184" s="0" t="n">
        <v>55</v>
      </c>
      <c r="E6184" s="0" t="n">
        <v>30</v>
      </c>
      <c r="F6184" s="0" t="n">
        <v>25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花田７丁目</v>
      </c>
      <c r="C6185" s="0" t="n">
        <v>5</v>
      </c>
      <c r="D6185" s="0" t="n">
        <v>5</v>
      </c>
      <c r="E6185" s="0" t="n">
        <v>2</v>
      </c>
      <c r="F6185" s="0" t="n">
        <v>3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花田７丁目</v>
      </c>
      <c r="C6186" s="0" t="n">
        <v>6</v>
      </c>
      <c r="D6186" s="0" t="n">
        <v>11</v>
      </c>
      <c r="E6186" s="0" t="n">
        <v>7</v>
      </c>
      <c r="F6186" s="0" t="n">
        <v>4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花田７丁目</v>
      </c>
      <c r="C6187" s="0" t="n">
        <v>7</v>
      </c>
      <c r="D6187" s="0" t="n">
        <v>12</v>
      </c>
      <c r="E6187" s="0" t="n">
        <v>7</v>
      </c>
      <c r="F6187" s="0" t="n">
        <v>5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花田７丁目</v>
      </c>
      <c r="C6188" s="0" t="n">
        <v>8</v>
      </c>
      <c r="D6188" s="0" t="n">
        <v>12</v>
      </c>
      <c r="E6188" s="0" t="n">
        <v>8</v>
      </c>
      <c r="F6188" s="0" t="n">
        <v>4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花田７丁目</v>
      </c>
      <c r="C6189" s="0" t="n">
        <v>9</v>
      </c>
      <c r="D6189" s="0" t="n">
        <v>15</v>
      </c>
      <c r="E6189" s="0" t="n">
        <v>6</v>
      </c>
      <c r="F6189" s="0" t="n">
        <v>9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花田７丁目</v>
      </c>
      <c r="C6190" s="3" t="s">
        <v>9</v>
      </c>
      <c r="D6190" s="0" t="n">
        <v>60</v>
      </c>
      <c r="E6190" s="0" t="n">
        <v>32</v>
      </c>
      <c r="F6190" s="0" t="n">
        <v>28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花田７丁目</v>
      </c>
      <c r="C6191" s="0" t="n">
        <v>10</v>
      </c>
      <c r="D6191" s="0" t="n">
        <v>8</v>
      </c>
      <c r="E6191" s="0" t="n">
        <v>3</v>
      </c>
      <c r="F6191" s="0" t="n">
        <v>5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花田７丁目</v>
      </c>
      <c r="C6192" s="0" t="n">
        <v>11</v>
      </c>
      <c r="D6192" s="0" t="n">
        <v>14</v>
      </c>
      <c r="E6192" s="0" t="n">
        <v>9</v>
      </c>
      <c r="F6192" s="0" t="n">
        <v>5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花田７丁目</v>
      </c>
      <c r="C6193" s="0" t="n">
        <v>12</v>
      </c>
      <c r="D6193" s="0" t="n">
        <v>12</v>
      </c>
      <c r="E6193" s="0" t="n">
        <v>7</v>
      </c>
      <c r="F6193" s="0" t="n">
        <v>5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花田７丁目</v>
      </c>
      <c r="C6194" s="0" t="n">
        <v>13</v>
      </c>
      <c r="D6194" s="0" t="n">
        <v>9</v>
      </c>
      <c r="E6194" s="0" t="n">
        <v>6</v>
      </c>
      <c r="F6194" s="0" t="n">
        <v>3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花田７丁目</v>
      </c>
      <c r="C6195" s="0" t="n">
        <v>14</v>
      </c>
      <c r="D6195" s="0" t="n">
        <v>17</v>
      </c>
      <c r="E6195" s="0" t="n">
        <v>7</v>
      </c>
      <c r="F6195" s="0" t="n">
        <v>10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花田７丁目</v>
      </c>
      <c r="C6196" s="3" t="s">
        <v>10</v>
      </c>
      <c r="D6196" s="0" t="n">
        <v>40</v>
      </c>
      <c r="E6196" s="0" t="n">
        <v>21</v>
      </c>
      <c r="F6196" s="0" t="n">
        <v>19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花田７丁目</v>
      </c>
      <c r="C6197" s="0" t="n">
        <v>15</v>
      </c>
      <c r="D6197" s="0" t="n">
        <v>8</v>
      </c>
      <c r="E6197" s="0" t="n">
        <v>4</v>
      </c>
      <c r="F6197" s="0" t="n">
        <v>4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花田７丁目</v>
      </c>
      <c r="C6198" s="0" t="n">
        <v>16</v>
      </c>
      <c r="D6198" s="0" t="n">
        <v>10</v>
      </c>
      <c r="E6198" s="0" t="n">
        <v>5</v>
      </c>
      <c r="F6198" s="0" t="n">
        <v>5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花田７丁目</v>
      </c>
      <c r="C6199" s="0" t="n">
        <v>17</v>
      </c>
      <c r="D6199" s="0" t="n">
        <v>5</v>
      </c>
      <c r="E6199" s="0" t="n">
        <v>3</v>
      </c>
      <c r="F6199" s="0" t="n">
        <v>2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花田７丁目</v>
      </c>
      <c r="C6200" s="0" t="n">
        <v>18</v>
      </c>
      <c r="D6200" s="0" t="n">
        <v>8</v>
      </c>
      <c r="E6200" s="0" t="n">
        <v>5</v>
      </c>
      <c r="F6200" s="0" t="n">
        <v>3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花田７丁目</v>
      </c>
      <c r="C6201" s="0" t="n">
        <v>19</v>
      </c>
      <c r="D6201" s="0" t="n">
        <v>9</v>
      </c>
      <c r="E6201" s="0" t="n">
        <v>4</v>
      </c>
      <c r="F6201" s="0" t="n">
        <v>5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花田７丁目</v>
      </c>
      <c r="C6202" s="3" t="s">
        <v>11</v>
      </c>
      <c r="D6202" s="0" t="n">
        <v>55</v>
      </c>
      <c r="E6202" s="0" t="n">
        <v>27</v>
      </c>
      <c r="F6202" s="0" t="n">
        <v>28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花田７丁目</v>
      </c>
      <c r="C6203" s="0" t="n">
        <v>20</v>
      </c>
      <c r="D6203" s="0" t="n">
        <v>6</v>
      </c>
      <c r="E6203" s="0" t="n">
        <v>3</v>
      </c>
      <c r="F6203" s="0" t="n">
        <v>3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花田７丁目</v>
      </c>
      <c r="C6204" s="0" t="n">
        <v>21</v>
      </c>
      <c r="D6204" s="0" t="n">
        <v>14</v>
      </c>
      <c r="E6204" s="0" t="n">
        <v>5</v>
      </c>
      <c r="F6204" s="0" t="n">
        <v>9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花田７丁目</v>
      </c>
      <c r="C6205" s="0" t="n">
        <v>22</v>
      </c>
      <c r="D6205" s="0" t="n">
        <v>12</v>
      </c>
      <c r="E6205" s="0" t="n">
        <v>7</v>
      </c>
      <c r="F6205" s="0" t="n">
        <v>5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花田７丁目</v>
      </c>
      <c r="C6206" s="0" t="n">
        <v>23</v>
      </c>
      <c r="D6206" s="0" t="n">
        <v>9</v>
      </c>
      <c r="E6206" s="0" t="n">
        <v>4</v>
      </c>
      <c r="F6206" s="0" t="n">
        <v>5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花田７丁目</v>
      </c>
      <c r="C6207" s="0" t="n">
        <v>24</v>
      </c>
      <c r="D6207" s="0" t="n">
        <v>14</v>
      </c>
      <c r="E6207" s="0" t="n">
        <v>8</v>
      </c>
      <c r="F6207" s="0" t="n">
        <v>6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花田７丁目</v>
      </c>
      <c r="C6208" s="3" t="s">
        <v>12</v>
      </c>
      <c r="D6208" s="0" t="n">
        <v>52</v>
      </c>
      <c r="E6208" s="0" t="n">
        <v>27</v>
      </c>
      <c r="F6208" s="0" t="n">
        <v>25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花田７丁目</v>
      </c>
      <c r="C6209" s="0" t="n">
        <v>25</v>
      </c>
      <c r="D6209" s="0" t="n">
        <v>15</v>
      </c>
      <c r="E6209" s="0" t="n">
        <v>8</v>
      </c>
      <c r="F6209" s="0" t="n">
        <v>7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花田７丁目</v>
      </c>
      <c r="C6210" s="0" t="n">
        <v>26</v>
      </c>
      <c r="D6210" s="0" t="n">
        <v>6</v>
      </c>
      <c r="E6210" s="0" t="n">
        <v>2</v>
      </c>
      <c r="F6210" s="0" t="n">
        <v>4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花田７丁目</v>
      </c>
      <c r="C6211" s="0" t="n">
        <v>27</v>
      </c>
      <c r="D6211" s="0" t="n">
        <v>9</v>
      </c>
      <c r="E6211" s="0" t="n">
        <v>6</v>
      </c>
      <c r="F6211" s="0" t="n">
        <v>3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花田７丁目</v>
      </c>
      <c r="C6212" s="0" t="n">
        <v>28</v>
      </c>
      <c r="D6212" s="0" t="n">
        <v>10</v>
      </c>
      <c r="E6212" s="0" t="n">
        <v>4</v>
      </c>
      <c r="F6212" s="0" t="n">
        <v>6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花田７丁目</v>
      </c>
      <c r="C6213" s="0" t="n">
        <v>29</v>
      </c>
      <c r="D6213" s="0" t="n">
        <v>12</v>
      </c>
      <c r="E6213" s="0" t="n">
        <v>7</v>
      </c>
      <c r="F6213" s="0" t="n">
        <v>5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花田７丁目</v>
      </c>
      <c r="C6214" s="3" t="s">
        <v>13</v>
      </c>
      <c r="D6214" s="0" t="n">
        <v>63</v>
      </c>
      <c r="E6214" s="0" t="n">
        <v>27</v>
      </c>
      <c r="F6214" s="0" t="n">
        <v>36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花田７丁目</v>
      </c>
      <c r="C6215" s="0" t="n">
        <v>30</v>
      </c>
      <c r="D6215" s="0" t="n">
        <v>8</v>
      </c>
      <c r="E6215" s="0" t="n">
        <v>4</v>
      </c>
      <c r="F6215" s="0" t="n">
        <v>4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花田７丁目</v>
      </c>
      <c r="C6216" s="0" t="n">
        <v>31</v>
      </c>
      <c r="D6216" s="0" t="n">
        <v>8</v>
      </c>
      <c r="E6216" s="0" t="n">
        <v>3</v>
      </c>
      <c r="F6216" s="0" t="n">
        <v>5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花田７丁目</v>
      </c>
      <c r="C6217" s="0" t="n">
        <v>32</v>
      </c>
      <c r="D6217" s="0" t="n">
        <v>14</v>
      </c>
      <c r="E6217" s="0" t="n">
        <v>4</v>
      </c>
      <c r="F6217" s="0" t="n">
        <v>10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花田７丁目</v>
      </c>
      <c r="C6218" s="0" t="n">
        <v>33</v>
      </c>
      <c r="D6218" s="0" t="n">
        <v>21</v>
      </c>
      <c r="E6218" s="0" t="n">
        <v>10</v>
      </c>
      <c r="F6218" s="0" t="n">
        <v>11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花田７丁目</v>
      </c>
      <c r="C6219" s="0" t="n">
        <v>34</v>
      </c>
      <c r="D6219" s="0" t="n">
        <v>12</v>
      </c>
      <c r="E6219" s="0" t="n">
        <v>6</v>
      </c>
      <c r="F6219" s="0" t="n">
        <v>6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花田７丁目</v>
      </c>
      <c r="C6220" s="3" t="s">
        <v>14</v>
      </c>
      <c r="D6220" s="0" t="n">
        <v>81</v>
      </c>
      <c r="E6220" s="0" t="n">
        <v>40</v>
      </c>
      <c r="F6220" s="0" t="n">
        <v>41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花田７丁目</v>
      </c>
      <c r="C6221" s="0" t="n">
        <v>35</v>
      </c>
      <c r="D6221" s="0" t="n">
        <v>17</v>
      </c>
      <c r="E6221" s="0" t="n">
        <v>7</v>
      </c>
      <c r="F6221" s="0" t="n">
        <v>10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花田７丁目</v>
      </c>
      <c r="C6222" s="0" t="n">
        <v>36</v>
      </c>
      <c r="D6222" s="0" t="n">
        <v>10</v>
      </c>
      <c r="E6222" s="0" t="n">
        <v>6</v>
      </c>
      <c r="F6222" s="0" t="n">
        <v>4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花田７丁目</v>
      </c>
      <c r="C6223" s="0" t="n">
        <v>37</v>
      </c>
      <c r="D6223" s="0" t="n">
        <v>15</v>
      </c>
      <c r="E6223" s="0" t="n">
        <v>6</v>
      </c>
      <c r="F6223" s="0" t="n">
        <v>9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花田７丁目</v>
      </c>
      <c r="C6224" s="0" t="n">
        <v>38</v>
      </c>
      <c r="D6224" s="0" t="n">
        <v>23</v>
      </c>
      <c r="E6224" s="0" t="n">
        <v>12</v>
      </c>
      <c r="F6224" s="0" t="n">
        <v>11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花田７丁目</v>
      </c>
      <c r="C6225" s="0" t="n">
        <v>39</v>
      </c>
      <c r="D6225" s="0" t="n">
        <v>16</v>
      </c>
      <c r="E6225" s="0" t="n">
        <v>9</v>
      </c>
      <c r="F6225" s="0" t="n">
        <v>7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花田７丁目</v>
      </c>
      <c r="C6226" s="3" t="s">
        <v>15</v>
      </c>
      <c r="D6226" s="0" t="n">
        <v>83</v>
      </c>
      <c r="E6226" s="0" t="n">
        <v>48</v>
      </c>
      <c r="F6226" s="0" t="n">
        <v>35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花田７丁目</v>
      </c>
      <c r="C6227" s="0" t="n">
        <v>40</v>
      </c>
      <c r="D6227" s="0" t="n">
        <v>14</v>
      </c>
      <c r="E6227" s="0" t="n">
        <v>8</v>
      </c>
      <c r="F6227" s="0" t="n">
        <v>6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花田７丁目</v>
      </c>
      <c r="C6228" s="0" t="n">
        <v>41</v>
      </c>
      <c r="D6228" s="0" t="n">
        <v>17</v>
      </c>
      <c r="E6228" s="0" t="n">
        <v>13</v>
      </c>
      <c r="F6228" s="0" t="n">
        <v>4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花田７丁目</v>
      </c>
      <c r="C6229" s="0" t="n">
        <v>42</v>
      </c>
      <c r="D6229" s="0" t="n">
        <v>22</v>
      </c>
      <c r="E6229" s="0" t="n">
        <v>12</v>
      </c>
      <c r="F6229" s="0" t="n">
        <v>10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花田７丁目</v>
      </c>
      <c r="C6230" s="0" t="n">
        <v>43</v>
      </c>
      <c r="D6230" s="0" t="n">
        <v>20</v>
      </c>
      <c r="E6230" s="0" t="n">
        <v>8</v>
      </c>
      <c r="F6230" s="0" t="n">
        <v>12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花田７丁目</v>
      </c>
      <c r="C6231" s="0" t="n">
        <v>44</v>
      </c>
      <c r="D6231" s="0" t="n">
        <v>10</v>
      </c>
      <c r="E6231" s="0" t="n">
        <v>7</v>
      </c>
      <c r="F6231" s="0" t="n">
        <v>3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花田７丁目</v>
      </c>
      <c r="C6232" s="3" t="s">
        <v>16</v>
      </c>
      <c r="D6232" s="0" t="n">
        <v>72</v>
      </c>
      <c r="E6232" s="0" t="n">
        <v>39</v>
      </c>
      <c r="F6232" s="0" t="n">
        <v>33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花田７丁目</v>
      </c>
      <c r="C6233" s="0" t="n">
        <v>45</v>
      </c>
      <c r="D6233" s="0" t="n">
        <v>11</v>
      </c>
      <c r="E6233" s="0" t="n">
        <v>6</v>
      </c>
      <c r="F6233" s="0" t="n">
        <v>5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花田７丁目</v>
      </c>
      <c r="C6234" s="0" t="n">
        <v>46</v>
      </c>
      <c r="D6234" s="0" t="n">
        <v>21</v>
      </c>
      <c r="E6234" s="0" t="n">
        <v>13</v>
      </c>
      <c r="F6234" s="0" t="n">
        <v>8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花田７丁目</v>
      </c>
      <c r="C6235" s="0" t="n">
        <v>47</v>
      </c>
      <c r="D6235" s="0" t="n">
        <v>14</v>
      </c>
      <c r="E6235" s="0" t="n">
        <v>7</v>
      </c>
      <c r="F6235" s="0" t="n">
        <v>7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花田７丁目</v>
      </c>
      <c r="C6236" s="0" t="n">
        <v>48</v>
      </c>
      <c r="D6236" s="0" t="n">
        <v>15</v>
      </c>
      <c r="E6236" s="0" t="n">
        <v>7</v>
      </c>
      <c r="F6236" s="0" t="n">
        <v>8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花田７丁目</v>
      </c>
      <c r="C6237" s="0" t="n">
        <v>49</v>
      </c>
      <c r="D6237" s="0" t="n">
        <v>11</v>
      </c>
      <c r="E6237" s="0" t="n">
        <v>6</v>
      </c>
      <c r="F6237" s="0" t="n">
        <v>5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花田７丁目</v>
      </c>
      <c r="C6238" s="3" t="s">
        <v>17</v>
      </c>
      <c r="D6238" s="0" t="n">
        <v>58</v>
      </c>
      <c r="E6238" s="0" t="n">
        <v>30</v>
      </c>
      <c r="F6238" s="0" t="n">
        <v>28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花田７丁目</v>
      </c>
      <c r="C6239" s="0" t="n">
        <v>50</v>
      </c>
      <c r="D6239" s="0" t="n">
        <v>16</v>
      </c>
      <c r="E6239" s="0" t="n">
        <v>8</v>
      </c>
      <c r="F6239" s="0" t="n">
        <v>8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花田７丁目</v>
      </c>
      <c r="C6240" s="0" t="n">
        <v>51</v>
      </c>
      <c r="D6240" s="0" t="n">
        <v>15</v>
      </c>
      <c r="E6240" s="0" t="n">
        <v>7</v>
      </c>
      <c r="F6240" s="0" t="n">
        <v>8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花田７丁目</v>
      </c>
      <c r="C6241" s="0" t="n">
        <v>52</v>
      </c>
      <c r="D6241" s="0" t="n">
        <v>9</v>
      </c>
      <c r="E6241" s="0" t="n">
        <v>5</v>
      </c>
      <c r="F6241" s="0" t="n">
        <v>4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花田７丁目</v>
      </c>
      <c r="C6242" s="0" t="n">
        <v>53</v>
      </c>
      <c r="D6242" s="0" t="n">
        <v>12</v>
      </c>
      <c r="E6242" s="0" t="n">
        <v>8</v>
      </c>
      <c r="F6242" s="0" t="n">
        <v>4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花田７丁目</v>
      </c>
      <c r="C6243" s="0" t="n">
        <v>54</v>
      </c>
      <c r="D6243" s="0" t="n">
        <v>6</v>
      </c>
      <c r="E6243" s="0" t="n">
        <v>2</v>
      </c>
      <c r="F6243" s="0" t="n">
        <v>4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花田７丁目</v>
      </c>
      <c r="C6244" s="3" t="s">
        <v>18</v>
      </c>
      <c r="D6244" s="0" t="n">
        <v>48</v>
      </c>
      <c r="E6244" s="0" t="n">
        <v>26</v>
      </c>
      <c r="F6244" s="0" t="n">
        <v>22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花田７丁目</v>
      </c>
      <c r="C6245" s="0" t="n">
        <v>55</v>
      </c>
      <c r="D6245" s="0" t="n">
        <v>8</v>
      </c>
      <c r="E6245" s="0" t="n">
        <v>4</v>
      </c>
      <c r="F6245" s="0" t="n">
        <v>4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花田７丁目</v>
      </c>
      <c r="C6246" s="0" t="n">
        <v>56</v>
      </c>
      <c r="D6246" s="0" t="n">
        <v>12</v>
      </c>
      <c r="E6246" s="0" t="n">
        <v>6</v>
      </c>
      <c r="F6246" s="0" t="n">
        <v>6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花田７丁目</v>
      </c>
      <c r="C6247" s="0" t="n">
        <v>57</v>
      </c>
      <c r="D6247" s="0" t="n">
        <v>8</v>
      </c>
      <c r="E6247" s="0" t="n">
        <v>4</v>
      </c>
      <c r="F6247" s="0" t="n">
        <v>4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花田７丁目</v>
      </c>
      <c r="C6248" s="0" t="n">
        <v>58</v>
      </c>
      <c r="D6248" s="0" t="n">
        <v>12</v>
      </c>
      <c r="E6248" s="0" t="n">
        <v>8</v>
      </c>
      <c r="F6248" s="0" t="n">
        <v>4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花田７丁目</v>
      </c>
      <c r="C6249" s="0" t="n">
        <v>59</v>
      </c>
      <c r="D6249" s="0" t="n">
        <v>8</v>
      </c>
      <c r="E6249" s="0" t="n">
        <v>4</v>
      </c>
      <c r="F6249" s="0" t="n">
        <v>4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花田７丁目</v>
      </c>
      <c r="C6250" s="3" t="s">
        <v>19</v>
      </c>
      <c r="D6250" s="0" t="n">
        <v>52</v>
      </c>
      <c r="E6250" s="0" t="n">
        <v>28</v>
      </c>
      <c r="F6250" s="0" t="n">
        <v>24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花田７丁目</v>
      </c>
      <c r="C6251" s="0" t="n">
        <v>60</v>
      </c>
      <c r="D6251" s="0" t="n">
        <v>11</v>
      </c>
      <c r="E6251" s="0" t="n">
        <v>6</v>
      </c>
      <c r="F6251" s="0" t="n">
        <v>5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花田７丁目</v>
      </c>
      <c r="C6252" s="0" t="n">
        <v>61</v>
      </c>
      <c r="D6252" s="0" t="n">
        <v>7</v>
      </c>
      <c r="E6252" s="0" t="n">
        <v>5</v>
      </c>
      <c r="F6252" s="0" t="n">
        <v>2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花田７丁目</v>
      </c>
      <c r="C6253" s="0" t="n">
        <v>62</v>
      </c>
      <c r="D6253" s="0" t="n">
        <v>11</v>
      </c>
      <c r="E6253" s="0" t="n">
        <v>6</v>
      </c>
      <c r="F6253" s="0" t="n">
        <v>5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花田７丁目</v>
      </c>
      <c r="C6254" s="0" t="n">
        <v>63</v>
      </c>
      <c r="D6254" s="0" t="n">
        <v>13</v>
      </c>
      <c r="E6254" s="0" t="n">
        <v>6</v>
      </c>
      <c r="F6254" s="0" t="n">
        <v>7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花田７丁目</v>
      </c>
      <c r="C6255" s="0" t="n">
        <v>64</v>
      </c>
      <c r="D6255" s="0" t="n">
        <v>10</v>
      </c>
      <c r="E6255" s="0" t="n">
        <v>5</v>
      </c>
      <c r="F6255" s="0" t="n">
        <v>5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花田７丁目</v>
      </c>
      <c r="C6256" s="3" t="s">
        <v>20</v>
      </c>
      <c r="D6256" s="0" t="n">
        <v>48</v>
      </c>
      <c r="E6256" s="0" t="n">
        <v>20</v>
      </c>
      <c r="F6256" s="0" t="n">
        <v>28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花田７丁目</v>
      </c>
      <c r="C6257" s="0" t="n">
        <v>65</v>
      </c>
      <c r="D6257" s="0" t="n">
        <v>6</v>
      </c>
      <c r="E6257" s="0" t="n">
        <v>4</v>
      </c>
      <c r="F6257" s="0" t="n">
        <v>2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花田７丁目</v>
      </c>
      <c r="C6258" s="0" t="n">
        <v>66</v>
      </c>
      <c r="D6258" s="0" t="n">
        <v>7</v>
      </c>
      <c r="E6258" s="0" t="n">
        <v>2</v>
      </c>
      <c r="F6258" s="0" t="n">
        <v>5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花田７丁目</v>
      </c>
      <c r="C6259" s="0" t="n">
        <v>67</v>
      </c>
      <c r="D6259" s="0" t="n">
        <v>11</v>
      </c>
      <c r="E6259" s="0" t="n">
        <v>4</v>
      </c>
      <c r="F6259" s="0" t="n">
        <v>7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花田７丁目</v>
      </c>
      <c r="C6260" s="0" t="n">
        <v>68</v>
      </c>
      <c r="D6260" s="0" t="n">
        <v>13</v>
      </c>
      <c r="E6260" s="0" t="n">
        <v>6</v>
      </c>
      <c r="F6260" s="0" t="n">
        <v>7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花田７丁目</v>
      </c>
      <c r="C6261" s="0" t="n">
        <v>69</v>
      </c>
      <c r="D6261" s="0" t="n">
        <v>11</v>
      </c>
      <c r="E6261" s="0" t="n">
        <v>4</v>
      </c>
      <c r="F6261" s="0" t="n">
        <v>7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花田７丁目</v>
      </c>
      <c r="C6262" s="3" t="s">
        <v>21</v>
      </c>
      <c r="D6262" s="0" t="n">
        <v>26</v>
      </c>
      <c r="E6262" s="0" t="n">
        <v>14</v>
      </c>
      <c r="F6262" s="0" t="n">
        <v>12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花田７丁目</v>
      </c>
      <c r="C6263" s="0" t="n">
        <v>70</v>
      </c>
      <c r="D6263" s="0" t="n">
        <v>7</v>
      </c>
      <c r="E6263" s="0" t="n">
        <v>4</v>
      </c>
      <c r="F6263" s="0" t="n">
        <v>3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花田７丁目</v>
      </c>
      <c r="C6264" s="0" t="n">
        <v>71</v>
      </c>
      <c r="D6264" s="0" t="n">
        <v>10</v>
      </c>
      <c r="E6264" s="0" t="n">
        <v>4</v>
      </c>
      <c r="F6264" s="0" t="n">
        <v>6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花田７丁目</v>
      </c>
      <c r="C6265" s="0" t="n">
        <v>72</v>
      </c>
      <c r="D6265" s="0" t="n">
        <v>5</v>
      </c>
      <c r="E6265" s="0" t="n">
        <v>3</v>
      </c>
      <c r="F6265" s="0" t="n">
        <v>2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花田７丁目</v>
      </c>
      <c r="C6266" s="0" t="n">
        <v>73</v>
      </c>
      <c r="D6266" s="0" t="n">
        <v>1</v>
      </c>
      <c r="E6266" s="0" t="n">
        <v>1</v>
      </c>
      <c r="F6266" s="0" t="n">
        <v>0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花田７丁目</v>
      </c>
      <c r="C6267" s="0" t="n">
        <v>74</v>
      </c>
      <c r="D6267" s="0" t="n">
        <v>3</v>
      </c>
      <c r="E6267" s="0" t="n">
        <v>2</v>
      </c>
      <c r="F6267" s="0" t="n">
        <v>1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花田７丁目</v>
      </c>
      <c r="C6268" s="3" t="s">
        <v>22</v>
      </c>
      <c r="D6268" s="0" t="n">
        <v>14</v>
      </c>
      <c r="E6268" s="0" t="n">
        <v>10</v>
      </c>
      <c r="F6268" s="0" t="n">
        <v>4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花田７丁目</v>
      </c>
      <c r="C6269" s="0" t="n">
        <v>75</v>
      </c>
      <c r="D6269" s="0" t="n">
        <v>5</v>
      </c>
      <c r="E6269" s="0" t="n">
        <v>4</v>
      </c>
      <c r="F6269" s="0" t="n">
        <v>1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花田７丁目</v>
      </c>
      <c r="C6270" s="0" t="n">
        <v>76</v>
      </c>
      <c r="D6270" s="0" t="n">
        <v>1</v>
      </c>
      <c r="E6270" s="0" t="n">
        <v>0</v>
      </c>
      <c r="F6270" s="0" t="n">
        <v>1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花田７丁目</v>
      </c>
      <c r="C6271" s="0" t="n">
        <v>77</v>
      </c>
      <c r="D6271" s="0" t="n">
        <v>4</v>
      </c>
      <c r="E6271" s="0" t="n">
        <v>4</v>
      </c>
      <c r="F6271" s="0" t="n">
        <v>0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花田７丁目</v>
      </c>
      <c r="C6272" s="0" t="n">
        <v>78</v>
      </c>
      <c r="D6272" s="0" t="n">
        <v>3</v>
      </c>
      <c r="E6272" s="0" t="n">
        <v>1</v>
      </c>
      <c r="F6272" s="0" t="n">
        <v>2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花田７丁目</v>
      </c>
      <c r="C6273" s="0" t="n">
        <v>79</v>
      </c>
      <c r="D6273" s="0" t="n">
        <v>1</v>
      </c>
      <c r="E6273" s="0" t="n">
        <v>1</v>
      </c>
      <c r="F6273" s="0" t="n">
        <v>0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花田７丁目</v>
      </c>
      <c r="C6274" s="3" t="s">
        <v>23</v>
      </c>
      <c r="D6274" s="0" t="n">
        <v>15</v>
      </c>
      <c r="E6274" s="0" t="n">
        <v>3</v>
      </c>
      <c r="F6274" s="0" t="n">
        <v>12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花田７丁目</v>
      </c>
      <c r="C6275" s="0" t="n">
        <v>80</v>
      </c>
      <c r="D6275" s="0" t="n">
        <v>2</v>
      </c>
      <c r="E6275" s="0" t="n">
        <v>0</v>
      </c>
      <c r="F6275" s="0" t="n">
        <v>2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花田７丁目</v>
      </c>
      <c r="C6276" s="0" t="n">
        <v>81</v>
      </c>
      <c r="D6276" s="0" t="n">
        <v>6</v>
      </c>
      <c r="E6276" s="0" t="n">
        <v>1</v>
      </c>
      <c r="F6276" s="0" t="n">
        <v>5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花田７丁目</v>
      </c>
      <c r="C6277" s="0" t="n">
        <v>82</v>
      </c>
      <c r="D6277" s="0" t="n">
        <v>4</v>
      </c>
      <c r="E6277" s="0" t="n">
        <v>2</v>
      </c>
      <c r="F6277" s="0" t="n">
        <v>2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花田７丁目</v>
      </c>
      <c r="C6278" s="0" t="n">
        <v>83</v>
      </c>
      <c r="D6278" s="0" t="n">
        <v>2</v>
      </c>
      <c r="E6278" s="0" t="n">
        <v>0</v>
      </c>
      <c r="F6278" s="0" t="n">
        <v>2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花田７丁目</v>
      </c>
      <c r="C6279" s="0" t="n">
        <v>84</v>
      </c>
      <c r="D6279" s="0" t="n">
        <v>1</v>
      </c>
      <c r="E6279" s="0" t="n">
        <v>0</v>
      </c>
      <c r="F6279" s="0" t="n">
        <v>1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花田７丁目</v>
      </c>
      <c r="C6280" s="3" t="s">
        <v>24</v>
      </c>
      <c r="D6280" s="0" t="n">
        <v>9</v>
      </c>
      <c r="E6280" s="0" t="n">
        <v>1</v>
      </c>
      <c r="F6280" s="0" t="n">
        <v>8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花田７丁目</v>
      </c>
      <c r="C6281" s="0" t="n">
        <v>85</v>
      </c>
      <c r="D6281" s="0" t="n">
        <v>3</v>
      </c>
      <c r="E6281" s="0" t="n">
        <v>0</v>
      </c>
      <c r="F6281" s="0" t="n">
        <v>3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花田７丁目</v>
      </c>
      <c r="C6282" s="0" t="n">
        <v>86</v>
      </c>
      <c r="D6282" s="0" t="n">
        <v>2</v>
      </c>
      <c r="E6282" s="0" t="n">
        <v>0</v>
      </c>
      <c r="F6282" s="0" t="n">
        <v>2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花田７丁目</v>
      </c>
      <c r="C6283" s="0" t="n">
        <v>87</v>
      </c>
      <c r="D6283" s="0" t="n">
        <v>2</v>
      </c>
      <c r="E6283" s="0" t="n">
        <v>1</v>
      </c>
      <c r="F6283" s="0" t="n">
        <v>1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花田７丁目</v>
      </c>
      <c r="C6284" s="0" t="n">
        <v>88</v>
      </c>
      <c r="D6284" s="0" t="n">
        <v>1</v>
      </c>
      <c r="E6284" s="0" t="n">
        <v>0</v>
      </c>
      <c r="F6284" s="0" t="n">
        <v>1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花田７丁目</v>
      </c>
      <c r="C6285" s="0" t="n">
        <v>89</v>
      </c>
      <c r="D6285" s="0" t="n">
        <v>1</v>
      </c>
      <c r="E6285" s="0" t="n">
        <v>0</v>
      </c>
      <c r="F6285" s="0" t="n">
        <v>1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花田７丁目</v>
      </c>
      <c r="C6286" s="3" t="s">
        <v>25</v>
      </c>
      <c r="D6286" s="0" t="n">
        <v>0</v>
      </c>
      <c r="E6286" s="0" t="n">
        <v>0</v>
      </c>
      <c r="F6286" s="0" t="n">
        <v>0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花田７丁目</v>
      </c>
      <c r="C6287" s="0" t="n">
        <v>90</v>
      </c>
      <c r="D6287" s="0" t="n">
        <v>0</v>
      </c>
      <c r="E6287" s="0" t="n">
        <v>0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花田７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花田７丁目</v>
      </c>
      <c r="C6289" s="0" t="n">
        <v>92</v>
      </c>
      <c r="D6289" s="0" t="n">
        <v>0</v>
      </c>
      <c r="E6289" s="0" t="n">
        <v>0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花田７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花田７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花田７丁目</v>
      </c>
      <c r="C6292" s="3" t="s">
        <v>26</v>
      </c>
      <c r="D6292" s="0" t="n">
        <v>1</v>
      </c>
      <c r="E6292" s="0" t="n">
        <v>0</v>
      </c>
      <c r="F6292" s="0" t="n">
        <v>1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花田７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花田７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花田７丁目</v>
      </c>
      <c r="C6295" s="0" t="n">
        <v>97</v>
      </c>
      <c r="D6295" s="0" t="n">
        <v>1</v>
      </c>
      <c r="E6295" s="0" t="n">
        <v>0</v>
      </c>
      <c r="F6295" s="0" t="n">
        <v>1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花田７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花田７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花田７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343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恩間</v>
      </c>
      <c r="C6301" s="0" t="n">
        <v>2224</v>
      </c>
      <c r="D6301" s="3" t="s">
        <v>0</v>
      </c>
      <c r="E6301" s="0" t="n">
        <v>40100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恩間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恩間</v>
      </c>
      <c r="C6303" s="3" t="s">
        <v>6</v>
      </c>
      <c r="D6303" s="0" t="n">
        <v>4605</v>
      </c>
      <c r="E6303" s="0" t="n">
        <v>2301</v>
      </c>
      <c r="F6303" s="0" t="n">
        <v>2304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恩間</v>
      </c>
      <c r="C6304" s="3" t="s">
        <v>7</v>
      </c>
      <c r="D6304" s="0" t="n">
        <v>175</v>
      </c>
      <c r="E6304" s="0" t="n">
        <v>84</v>
      </c>
      <c r="F6304" s="0" t="n">
        <v>91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恩間</v>
      </c>
      <c r="C6305" s="0" t="n">
        <v>0</v>
      </c>
      <c r="D6305" s="0" t="n">
        <v>31</v>
      </c>
      <c r="E6305" s="0" t="n">
        <v>14</v>
      </c>
      <c r="F6305" s="0" t="n">
        <v>17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恩間</v>
      </c>
      <c r="C6306" s="0" t="n">
        <v>1</v>
      </c>
      <c r="D6306" s="0" t="n">
        <v>34</v>
      </c>
      <c r="E6306" s="0" t="n">
        <v>19</v>
      </c>
      <c r="F6306" s="0" t="n">
        <v>15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恩間</v>
      </c>
      <c r="C6307" s="0" t="n">
        <v>2</v>
      </c>
      <c r="D6307" s="0" t="n">
        <v>24</v>
      </c>
      <c r="E6307" s="0" t="n">
        <v>14</v>
      </c>
      <c r="F6307" s="0" t="n">
        <v>10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恩間</v>
      </c>
      <c r="C6308" s="0" t="n">
        <v>3</v>
      </c>
      <c r="D6308" s="0" t="n">
        <v>47</v>
      </c>
      <c r="E6308" s="0" t="n">
        <v>20</v>
      </c>
      <c r="F6308" s="0" t="n">
        <v>27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恩間</v>
      </c>
      <c r="C6309" s="0" t="n">
        <v>4</v>
      </c>
      <c r="D6309" s="0" t="n">
        <v>39</v>
      </c>
      <c r="E6309" s="0" t="n">
        <v>17</v>
      </c>
      <c r="F6309" s="0" t="n">
        <v>22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恩間</v>
      </c>
      <c r="C6310" s="3" t="s">
        <v>8</v>
      </c>
      <c r="D6310" s="0" t="n">
        <v>191</v>
      </c>
      <c r="E6310" s="0" t="n">
        <v>95</v>
      </c>
      <c r="F6310" s="0" t="n">
        <v>96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恩間</v>
      </c>
      <c r="C6311" s="0" t="n">
        <v>5</v>
      </c>
      <c r="D6311" s="0" t="n">
        <v>30</v>
      </c>
      <c r="E6311" s="0" t="n">
        <v>13</v>
      </c>
      <c r="F6311" s="0" t="n">
        <v>17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恩間</v>
      </c>
      <c r="C6312" s="0" t="n">
        <v>6</v>
      </c>
      <c r="D6312" s="0" t="n">
        <v>39</v>
      </c>
      <c r="E6312" s="0" t="n">
        <v>24</v>
      </c>
      <c r="F6312" s="0" t="n">
        <v>15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恩間</v>
      </c>
      <c r="C6313" s="0" t="n">
        <v>7</v>
      </c>
      <c r="D6313" s="0" t="n">
        <v>37</v>
      </c>
      <c r="E6313" s="0" t="n">
        <v>20</v>
      </c>
      <c r="F6313" s="0" t="n">
        <v>17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恩間</v>
      </c>
      <c r="C6314" s="0" t="n">
        <v>8</v>
      </c>
      <c r="D6314" s="0" t="n">
        <v>41</v>
      </c>
      <c r="E6314" s="0" t="n">
        <v>14</v>
      </c>
      <c r="F6314" s="0" t="n">
        <v>27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恩間</v>
      </c>
      <c r="C6315" s="0" t="n">
        <v>9</v>
      </c>
      <c r="D6315" s="0" t="n">
        <v>44</v>
      </c>
      <c r="E6315" s="0" t="n">
        <v>24</v>
      </c>
      <c r="F6315" s="0" t="n">
        <v>20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恩間</v>
      </c>
      <c r="C6316" s="3" t="s">
        <v>9</v>
      </c>
      <c r="D6316" s="0" t="n">
        <v>203</v>
      </c>
      <c r="E6316" s="0" t="n">
        <v>113</v>
      </c>
      <c r="F6316" s="0" t="n">
        <v>90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恩間</v>
      </c>
      <c r="C6317" s="0" t="n">
        <v>10</v>
      </c>
      <c r="D6317" s="0" t="n">
        <v>44</v>
      </c>
      <c r="E6317" s="0" t="n">
        <v>26</v>
      </c>
      <c r="F6317" s="0" t="n">
        <v>18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恩間</v>
      </c>
      <c r="C6318" s="0" t="n">
        <v>11</v>
      </c>
      <c r="D6318" s="0" t="n">
        <v>35</v>
      </c>
      <c r="E6318" s="0" t="n">
        <v>18</v>
      </c>
      <c r="F6318" s="0" t="n">
        <v>17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恩間</v>
      </c>
      <c r="C6319" s="0" t="n">
        <v>12</v>
      </c>
      <c r="D6319" s="0" t="n">
        <v>39</v>
      </c>
      <c r="E6319" s="0" t="n">
        <v>24</v>
      </c>
      <c r="F6319" s="0" t="n">
        <v>15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恩間</v>
      </c>
      <c r="C6320" s="0" t="n">
        <v>13</v>
      </c>
      <c r="D6320" s="0" t="n">
        <v>55</v>
      </c>
      <c r="E6320" s="0" t="n">
        <v>28</v>
      </c>
      <c r="F6320" s="0" t="n">
        <v>27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恩間</v>
      </c>
      <c r="C6321" s="0" t="n">
        <v>14</v>
      </c>
      <c r="D6321" s="0" t="n">
        <v>30</v>
      </c>
      <c r="E6321" s="0" t="n">
        <v>17</v>
      </c>
      <c r="F6321" s="0" t="n">
        <v>13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恩間</v>
      </c>
      <c r="C6322" s="3" t="s">
        <v>10</v>
      </c>
      <c r="D6322" s="0" t="n">
        <v>181</v>
      </c>
      <c r="E6322" s="0" t="n">
        <v>95</v>
      </c>
      <c r="F6322" s="0" t="n">
        <v>86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恩間</v>
      </c>
      <c r="C6323" s="0" t="n">
        <v>15</v>
      </c>
      <c r="D6323" s="0" t="n">
        <v>36</v>
      </c>
      <c r="E6323" s="0" t="n">
        <v>23</v>
      </c>
      <c r="F6323" s="0" t="n">
        <v>13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恩間</v>
      </c>
      <c r="C6324" s="0" t="n">
        <v>16</v>
      </c>
      <c r="D6324" s="0" t="n">
        <v>35</v>
      </c>
      <c r="E6324" s="0" t="n">
        <v>14</v>
      </c>
      <c r="F6324" s="0" t="n">
        <v>21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恩間</v>
      </c>
      <c r="C6325" s="0" t="n">
        <v>17</v>
      </c>
      <c r="D6325" s="0" t="n">
        <v>40</v>
      </c>
      <c r="E6325" s="0" t="n">
        <v>18</v>
      </c>
      <c r="F6325" s="0" t="n">
        <v>22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恩間</v>
      </c>
      <c r="C6326" s="0" t="n">
        <v>18</v>
      </c>
      <c r="D6326" s="0" t="n">
        <v>40</v>
      </c>
      <c r="E6326" s="0" t="n">
        <v>24</v>
      </c>
      <c r="F6326" s="0" t="n">
        <v>16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恩間</v>
      </c>
      <c r="C6327" s="0" t="n">
        <v>19</v>
      </c>
      <c r="D6327" s="0" t="n">
        <v>30</v>
      </c>
      <c r="E6327" s="0" t="n">
        <v>16</v>
      </c>
      <c r="F6327" s="0" t="n">
        <v>14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恩間</v>
      </c>
      <c r="C6328" s="3" t="s">
        <v>11</v>
      </c>
      <c r="D6328" s="0" t="n">
        <v>221</v>
      </c>
      <c r="E6328" s="0" t="n">
        <v>124</v>
      </c>
      <c r="F6328" s="0" t="n">
        <v>97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恩間</v>
      </c>
      <c r="C6329" s="0" t="n">
        <v>20</v>
      </c>
      <c r="D6329" s="0" t="n">
        <v>46</v>
      </c>
      <c r="E6329" s="0" t="n">
        <v>23</v>
      </c>
      <c r="F6329" s="0" t="n">
        <v>23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恩間</v>
      </c>
      <c r="C6330" s="0" t="n">
        <v>21</v>
      </c>
      <c r="D6330" s="0" t="n">
        <v>37</v>
      </c>
      <c r="E6330" s="0" t="n">
        <v>20</v>
      </c>
      <c r="F6330" s="0" t="n">
        <v>17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恩間</v>
      </c>
      <c r="C6331" s="0" t="n">
        <v>22</v>
      </c>
      <c r="D6331" s="0" t="n">
        <v>49</v>
      </c>
      <c r="E6331" s="0" t="n">
        <v>34</v>
      </c>
      <c r="F6331" s="0" t="n">
        <v>15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恩間</v>
      </c>
      <c r="C6332" s="0" t="n">
        <v>23</v>
      </c>
      <c r="D6332" s="0" t="n">
        <v>49</v>
      </c>
      <c r="E6332" s="0" t="n">
        <v>24</v>
      </c>
      <c r="F6332" s="0" t="n">
        <v>25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恩間</v>
      </c>
      <c r="C6333" s="0" t="n">
        <v>24</v>
      </c>
      <c r="D6333" s="0" t="n">
        <v>40</v>
      </c>
      <c r="E6333" s="0" t="n">
        <v>23</v>
      </c>
      <c r="F6333" s="0" t="n">
        <v>17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恩間</v>
      </c>
      <c r="C6334" s="3" t="s">
        <v>12</v>
      </c>
      <c r="D6334" s="0" t="n">
        <v>215</v>
      </c>
      <c r="E6334" s="0" t="n">
        <v>100</v>
      </c>
      <c r="F6334" s="0" t="n">
        <v>115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恩間</v>
      </c>
      <c r="C6335" s="0" t="n">
        <v>25</v>
      </c>
      <c r="D6335" s="0" t="n">
        <v>43</v>
      </c>
      <c r="E6335" s="0" t="n">
        <v>17</v>
      </c>
      <c r="F6335" s="0" t="n">
        <v>26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恩間</v>
      </c>
      <c r="C6336" s="0" t="n">
        <v>26</v>
      </c>
      <c r="D6336" s="0" t="n">
        <v>47</v>
      </c>
      <c r="E6336" s="0" t="n">
        <v>23</v>
      </c>
      <c r="F6336" s="0" t="n">
        <v>24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恩間</v>
      </c>
      <c r="C6337" s="0" t="n">
        <v>27</v>
      </c>
      <c r="D6337" s="0" t="n">
        <v>32</v>
      </c>
      <c r="E6337" s="0" t="n">
        <v>15</v>
      </c>
      <c r="F6337" s="0" t="n">
        <v>17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恩間</v>
      </c>
      <c r="C6338" s="0" t="n">
        <v>28</v>
      </c>
      <c r="D6338" s="0" t="n">
        <v>48</v>
      </c>
      <c r="E6338" s="0" t="n">
        <v>22</v>
      </c>
      <c r="F6338" s="0" t="n">
        <v>26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恩間</v>
      </c>
      <c r="C6339" s="0" t="n">
        <v>29</v>
      </c>
      <c r="D6339" s="0" t="n">
        <v>45</v>
      </c>
      <c r="E6339" s="0" t="n">
        <v>23</v>
      </c>
      <c r="F6339" s="0" t="n">
        <v>22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恩間</v>
      </c>
      <c r="C6340" s="3" t="s">
        <v>13</v>
      </c>
      <c r="D6340" s="0" t="n">
        <v>266</v>
      </c>
      <c r="E6340" s="0" t="n">
        <v>137</v>
      </c>
      <c r="F6340" s="0" t="n">
        <v>129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恩間</v>
      </c>
      <c r="C6341" s="0" t="n">
        <v>30</v>
      </c>
      <c r="D6341" s="0" t="n">
        <v>43</v>
      </c>
      <c r="E6341" s="0" t="n">
        <v>19</v>
      </c>
      <c r="F6341" s="0" t="n">
        <v>24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恩間</v>
      </c>
      <c r="C6342" s="0" t="n">
        <v>31</v>
      </c>
      <c r="D6342" s="0" t="n">
        <v>47</v>
      </c>
      <c r="E6342" s="0" t="n">
        <v>25</v>
      </c>
      <c r="F6342" s="0" t="n">
        <v>22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恩間</v>
      </c>
      <c r="C6343" s="0" t="n">
        <v>32</v>
      </c>
      <c r="D6343" s="0" t="n">
        <v>59</v>
      </c>
      <c r="E6343" s="0" t="n">
        <v>35</v>
      </c>
      <c r="F6343" s="0" t="n">
        <v>24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恩間</v>
      </c>
      <c r="C6344" s="0" t="n">
        <v>33</v>
      </c>
      <c r="D6344" s="0" t="n">
        <v>55</v>
      </c>
      <c r="E6344" s="0" t="n">
        <v>31</v>
      </c>
      <c r="F6344" s="0" t="n">
        <v>24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恩間</v>
      </c>
      <c r="C6345" s="0" t="n">
        <v>34</v>
      </c>
      <c r="D6345" s="0" t="n">
        <v>62</v>
      </c>
      <c r="E6345" s="0" t="n">
        <v>27</v>
      </c>
      <c r="F6345" s="0" t="n">
        <v>35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恩間</v>
      </c>
      <c r="C6346" s="3" t="s">
        <v>14</v>
      </c>
      <c r="D6346" s="0" t="n">
        <v>369</v>
      </c>
      <c r="E6346" s="0" t="n">
        <v>195</v>
      </c>
      <c r="F6346" s="0" t="n">
        <v>174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恩間</v>
      </c>
      <c r="C6347" s="0" t="n">
        <v>35</v>
      </c>
      <c r="D6347" s="0" t="n">
        <v>64</v>
      </c>
      <c r="E6347" s="0" t="n">
        <v>32</v>
      </c>
      <c r="F6347" s="0" t="n">
        <v>32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恩間</v>
      </c>
      <c r="C6348" s="0" t="n">
        <v>36</v>
      </c>
      <c r="D6348" s="0" t="n">
        <v>65</v>
      </c>
      <c r="E6348" s="0" t="n">
        <v>35</v>
      </c>
      <c r="F6348" s="0" t="n">
        <v>30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恩間</v>
      </c>
      <c r="C6349" s="0" t="n">
        <v>37</v>
      </c>
      <c r="D6349" s="0" t="n">
        <v>71</v>
      </c>
      <c r="E6349" s="0" t="n">
        <v>35</v>
      </c>
      <c r="F6349" s="0" t="n">
        <v>36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恩間</v>
      </c>
      <c r="C6350" s="0" t="n">
        <v>38</v>
      </c>
      <c r="D6350" s="0" t="n">
        <v>82</v>
      </c>
      <c r="E6350" s="0" t="n">
        <v>48</v>
      </c>
      <c r="F6350" s="0" t="n">
        <v>34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恩間</v>
      </c>
      <c r="C6351" s="0" t="n">
        <v>39</v>
      </c>
      <c r="D6351" s="0" t="n">
        <v>87</v>
      </c>
      <c r="E6351" s="0" t="n">
        <v>45</v>
      </c>
      <c r="F6351" s="0" t="n">
        <v>42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恩間</v>
      </c>
      <c r="C6352" s="3" t="s">
        <v>15</v>
      </c>
      <c r="D6352" s="0" t="n">
        <v>351</v>
      </c>
      <c r="E6352" s="0" t="n">
        <v>170</v>
      </c>
      <c r="F6352" s="0" t="n">
        <v>181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恩間</v>
      </c>
      <c r="C6353" s="0" t="n">
        <v>40</v>
      </c>
      <c r="D6353" s="0" t="n">
        <v>83</v>
      </c>
      <c r="E6353" s="0" t="n">
        <v>39</v>
      </c>
      <c r="F6353" s="0" t="n">
        <v>44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恩間</v>
      </c>
      <c r="C6354" s="0" t="n">
        <v>41</v>
      </c>
      <c r="D6354" s="0" t="n">
        <v>56</v>
      </c>
      <c r="E6354" s="0" t="n">
        <v>27</v>
      </c>
      <c r="F6354" s="0" t="n">
        <v>29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恩間</v>
      </c>
      <c r="C6355" s="0" t="n">
        <v>42</v>
      </c>
      <c r="D6355" s="0" t="n">
        <v>73</v>
      </c>
      <c r="E6355" s="0" t="n">
        <v>34</v>
      </c>
      <c r="F6355" s="0" t="n">
        <v>39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恩間</v>
      </c>
      <c r="C6356" s="0" t="n">
        <v>43</v>
      </c>
      <c r="D6356" s="0" t="n">
        <v>66</v>
      </c>
      <c r="E6356" s="0" t="n">
        <v>33</v>
      </c>
      <c r="F6356" s="0" t="n">
        <v>33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恩間</v>
      </c>
      <c r="C6357" s="0" t="n">
        <v>44</v>
      </c>
      <c r="D6357" s="0" t="n">
        <v>73</v>
      </c>
      <c r="E6357" s="0" t="n">
        <v>37</v>
      </c>
      <c r="F6357" s="0" t="n">
        <v>36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恩間</v>
      </c>
      <c r="C6358" s="3" t="s">
        <v>16</v>
      </c>
      <c r="D6358" s="0" t="n">
        <v>294</v>
      </c>
      <c r="E6358" s="0" t="n">
        <v>167</v>
      </c>
      <c r="F6358" s="0" t="n">
        <v>127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恩間</v>
      </c>
      <c r="C6359" s="0" t="n">
        <v>45</v>
      </c>
      <c r="D6359" s="0" t="n">
        <v>64</v>
      </c>
      <c r="E6359" s="0" t="n">
        <v>36</v>
      </c>
      <c r="F6359" s="0" t="n">
        <v>28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恩間</v>
      </c>
      <c r="C6360" s="0" t="n">
        <v>46</v>
      </c>
      <c r="D6360" s="0" t="n">
        <v>54</v>
      </c>
      <c r="E6360" s="0" t="n">
        <v>27</v>
      </c>
      <c r="F6360" s="0" t="n">
        <v>27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恩間</v>
      </c>
      <c r="C6361" s="0" t="n">
        <v>47</v>
      </c>
      <c r="D6361" s="0" t="n">
        <v>68</v>
      </c>
      <c r="E6361" s="0" t="n">
        <v>42</v>
      </c>
      <c r="F6361" s="0" t="n">
        <v>26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恩間</v>
      </c>
      <c r="C6362" s="0" t="n">
        <v>48</v>
      </c>
      <c r="D6362" s="0" t="n">
        <v>51</v>
      </c>
      <c r="E6362" s="0" t="n">
        <v>29</v>
      </c>
      <c r="F6362" s="0" t="n">
        <v>22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恩間</v>
      </c>
      <c r="C6363" s="0" t="n">
        <v>49</v>
      </c>
      <c r="D6363" s="0" t="n">
        <v>57</v>
      </c>
      <c r="E6363" s="0" t="n">
        <v>33</v>
      </c>
      <c r="F6363" s="0" t="n">
        <v>24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恩間</v>
      </c>
      <c r="C6364" s="3" t="s">
        <v>17</v>
      </c>
      <c r="D6364" s="0" t="n">
        <v>229</v>
      </c>
      <c r="E6364" s="0" t="n">
        <v>110</v>
      </c>
      <c r="F6364" s="0" t="n">
        <v>119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恩間</v>
      </c>
      <c r="C6365" s="0" t="n">
        <v>50</v>
      </c>
      <c r="D6365" s="0" t="n">
        <v>41</v>
      </c>
      <c r="E6365" s="0" t="n">
        <v>17</v>
      </c>
      <c r="F6365" s="0" t="n">
        <v>24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恩間</v>
      </c>
      <c r="C6366" s="0" t="n">
        <v>51</v>
      </c>
      <c r="D6366" s="0" t="n">
        <v>43</v>
      </c>
      <c r="E6366" s="0" t="n">
        <v>20</v>
      </c>
      <c r="F6366" s="0" t="n">
        <v>23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恩間</v>
      </c>
      <c r="C6367" s="0" t="n">
        <v>52</v>
      </c>
      <c r="D6367" s="0" t="n">
        <v>41</v>
      </c>
      <c r="E6367" s="0" t="n">
        <v>19</v>
      </c>
      <c r="F6367" s="0" t="n">
        <v>22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恩間</v>
      </c>
      <c r="C6368" s="0" t="n">
        <v>53</v>
      </c>
      <c r="D6368" s="0" t="n">
        <v>47</v>
      </c>
      <c r="E6368" s="0" t="n">
        <v>21</v>
      </c>
      <c r="F6368" s="0" t="n">
        <v>26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恩間</v>
      </c>
      <c r="C6369" s="0" t="n">
        <v>54</v>
      </c>
      <c r="D6369" s="0" t="n">
        <v>57</v>
      </c>
      <c r="E6369" s="0" t="n">
        <v>33</v>
      </c>
      <c r="F6369" s="0" t="n">
        <v>24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恩間</v>
      </c>
      <c r="C6370" s="3" t="s">
        <v>18</v>
      </c>
      <c r="D6370" s="0" t="n">
        <v>292</v>
      </c>
      <c r="E6370" s="0" t="n">
        <v>147</v>
      </c>
      <c r="F6370" s="0" t="n">
        <v>145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恩間</v>
      </c>
      <c r="C6371" s="0" t="n">
        <v>55</v>
      </c>
      <c r="D6371" s="0" t="n">
        <v>48</v>
      </c>
      <c r="E6371" s="0" t="n">
        <v>22</v>
      </c>
      <c r="F6371" s="0" t="n">
        <v>26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恩間</v>
      </c>
      <c r="C6372" s="0" t="n">
        <v>56</v>
      </c>
      <c r="D6372" s="0" t="n">
        <v>64</v>
      </c>
      <c r="E6372" s="0" t="n">
        <v>34</v>
      </c>
      <c r="F6372" s="0" t="n">
        <v>30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恩間</v>
      </c>
      <c r="C6373" s="0" t="n">
        <v>57</v>
      </c>
      <c r="D6373" s="0" t="n">
        <v>46</v>
      </c>
      <c r="E6373" s="0" t="n">
        <v>27</v>
      </c>
      <c r="F6373" s="0" t="n">
        <v>19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恩間</v>
      </c>
      <c r="C6374" s="0" t="n">
        <v>58</v>
      </c>
      <c r="D6374" s="0" t="n">
        <v>63</v>
      </c>
      <c r="E6374" s="0" t="n">
        <v>31</v>
      </c>
      <c r="F6374" s="0" t="n">
        <v>32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恩間</v>
      </c>
      <c r="C6375" s="0" t="n">
        <v>59</v>
      </c>
      <c r="D6375" s="0" t="n">
        <v>71</v>
      </c>
      <c r="E6375" s="0" t="n">
        <v>33</v>
      </c>
      <c r="F6375" s="0" t="n">
        <v>38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恩間</v>
      </c>
      <c r="C6376" s="3" t="s">
        <v>19</v>
      </c>
      <c r="D6376" s="0" t="n">
        <v>435</v>
      </c>
      <c r="E6376" s="0" t="n">
        <v>195</v>
      </c>
      <c r="F6376" s="0" t="n">
        <v>240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恩間</v>
      </c>
      <c r="C6377" s="0" t="n">
        <v>60</v>
      </c>
      <c r="D6377" s="0" t="n">
        <v>67</v>
      </c>
      <c r="E6377" s="0" t="n">
        <v>28</v>
      </c>
      <c r="F6377" s="0" t="n">
        <v>39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恩間</v>
      </c>
      <c r="C6378" s="0" t="n">
        <v>61</v>
      </c>
      <c r="D6378" s="0" t="n">
        <v>74</v>
      </c>
      <c r="E6378" s="0" t="n">
        <v>34</v>
      </c>
      <c r="F6378" s="0" t="n">
        <v>40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恩間</v>
      </c>
      <c r="C6379" s="0" t="n">
        <v>62</v>
      </c>
      <c r="D6379" s="0" t="n">
        <v>98</v>
      </c>
      <c r="E6379" s="0" t="n">
        <v>47</v>
      </c>
      <c r="F6379" s="0" t="n">
        <v>51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恩間</v>
      </c>
      <c r="C6380" s="0" t="n">
        <v>63</v>
      </c>
      <c r="D6380" s="0" t="n">
        <v>103</v>
      </c>
      <c r="E6380" s="0" t="n">
        <v>45</v>
      </c>
      <c r="F6380" s="0" t="n">
        <v>58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恩間</v>
      </c>
      <c r="C6381" s="0" t="n">
        <v>64</v>
      </c>
      <c r="D6381" s="0" t="n">
        <v>93</v>
      </c>
      <c r="E6381" s="0" t="n">
        <v>41</v>
      </c>
      <c r="F6381" s="0" t="n">
        <v>52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恩間</v>
      </c>
      <c r="C6382" s="3" t="s">
        <v>20</v>
      </c>
      <c r="D6382" s="0" t="n">
        <v>440</v>
      </c>
      <c r="E6382" s="0" t="n">
        <v>221</v>
      </c>
      <c r="F6382" s="0" t="n">
        <v>219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恩間</v>
      </c>
      <c r="C6383" s="0" t="n">
        <v>65</v>
      </c>
      <c r="D6383" s="0" t="n">
        <v>73</v>
      </c>
      <c r="E6383" s="0" t="n">
        <v>37</v>
      </c>
      <c r="F6383" s="0" t="n">
        <v>36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恩間</v>
      </c>
      <c r="C6384" s="0" t="n">
        <v>66</v>
      </c>
      <c r="D6384" s="0" t="n">
        <v>67</v>
      </c>
      <c r="E6384" s="0" t="n">
        <v>34</v>
      </c>
      <c r="F6384" s="0" t="n">
        <v>33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恩間</v>
      </c>
      <c r="C6385" s="0" t="n">
        <v>67</v>
      </c>
      <c r="D6385" s="0" t="n">
        <v>99</v>
      </c>
      <c r="E6385" s="0" t="n">
        <v>53</v>
      </c>
      <c r="F6385" s="0" t="n">
        <v>46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恩間</v>
      </c>
      <c r="C6386" s="0" t="n">
        <v>68</v>
      </c>
      <c r="D6386" s="0" t="n">
        <v>100</v>
      </c>
      <c r="E6386" s="0" t="n">
        <v>46</v>
      </c>
      <c r="F6386" s="0" t="n">
        <v>54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恩間</v>
      </c>
      <c r="C6387" s="0" t="n">
        <v>69</v>
      </c>
      <c r="D6387" s="0" t="n">
        <v>101</v>
      </c>
      <c r="E6387" s="0" t="n">
        <v>51</v>
      </c>
      <c r="F6387" s="0" t="n">
        <v>50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恩間</v>
      </c>
      <c r="C6388" s="3" t="s">
        <v>21</v>
      </c>
      <c r="D6388" s="0" t="n">
        <v>345</v>
      </c>
      <c r="E6388" s="0" t="n">
        <v>173</v>
      </c>
      <c r="F6388" s="0" t="n">
        <v>172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恩間</v>
      </c>
      <c r="C6389" s="0" t="n">
        <v>70</v>
      </c>
      <c r="D6389" s="0" t="n">
        <v>84</v>
      </c>
      <c r="E6389" s="0" t="n">
        <v>40</v>
      </c>
      <c r="F6389" s="0" t="n">
        <v>44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恩間</v>
      </c>
      <c r="C6390" s="0" t="n">
        <v>71</v>
      </c>
      <c r="D6390" s="0" t="n">
        <v>87</v>
      </c>
      <c r="E6390" s="0" t="n">
        <v>43</v>
      </c>
      <c r="F6390" s="0" t="n">
        <v>44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恩間</v>
      </c>
      <c r="C6391" s="0" t="n">
        <v>72</v>
      </c>
      <c r="D6391" s="0" t="n">
        <v>73</v>
      </c>
      <c r="E6391" s="0" t="n">
        <v>35</v>
      </c>
      <c r="F6391" s="0" t="n">
        <v>38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恩間</v>
      </c>
      <c r="C6392" s="0" t="n">
        <v>73</v>
      </c>
      <c r="D6392" s="0" t="n">
        <v>53</v>
      </c>
      <c r="E6392" s="0" t="n">
        <v>27</v>
      </c>
      <c r="F6392" s="0" t="n">
        <v>26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恩間</v>
      </c>
      <c r="C6393" s="0" t="n">
        <v>74</v>
      </c>
      <c r="D6393" s="0" t="n">
        <v>48</v>
      </c>
      <c r="E6393" s="0" t="n">
        <v>28</v>
      </c>
      <c r="F6393" s="0" t="n">
        <v>20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恩間</v>
      </c>
      <c r="C6394" s="3" t="s">
        <v>22</v>
      </c>
      <c r="D6394" s="0" t="n">
        <v>225</v>
      </c>
      <c r="E6394" s="0" t="n">
        <v>107</v>
      </c>
      <c r="F6394" s="0" t="n">
        <v>118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恩間</v>
      </c>
      <c r="C6395" s="0" t="n">
        <v>75</v>
      </c>
      <c r="D6395" s="0" t="n">
        <v>63</v>
      </c>
      <c r="E6395" s="0" t="n">
        <v>26</v>
      </c>
      <c r="F6395" s="0" t="n">
        <v>37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恩間</v>
      </c>
      <c r="C6396" s="0" t="n">
        <v>76</v>
      </c>
      <c r="D6396" s="0" t="n">
        <v>54</v>
      </c>
      <c r="E6396" s="0" t="n">
        <v>24</v>
      </c>
      <c r="F6396" s="0" t="n">
        <v>30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恩間</v>
      </c>
      <c r="C6397" s="0" t="n">
        <v>77</v>
      </c>
      <c r="D6397" s="0" t="n">
        <v>38</v>
      </c>
      <c r="E6397" s="0" t="n">
        <v>20</v>
      </c>
      <c r="F6397" s="0" t="n">
        <v>18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恩間</v>
      </c>
      <c r="C6398" s="0" t="n">
        <v>78</v>
      </c>
      <c r="D6398" s="0" t="n">
        <v>32</v>
      </c>
      <c r="E6398" s="0" t="n">
        <v>19</v>
      </c>
      <c r="F6398" s="0" t="n">
        <v>13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恩間</v>
      </c>
      <c r="C6399" s="0" t="n">
        <v>79</v>
      </c>
      <c r="D6399" s="0" t="n">
        <v>38</v>
      </c>
      <c r="E6399" s="0" t="n">
        <v>18</v>
      </c>
      <c r="F6399" s="0" t="n">
        <v>20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恩間</v>
      </c>
      <c r="C6400" s="3" t="s">
        <v>23</v>
      </c>
      <c r="D6400" s="0" t="n">
        <v>110</v>
      </c>
      <c r="E6400" s="0" t="n">
        <v>49</v>
      </c>
      <c r="F6400" s="0" t="n">
        <v>61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恩間</v>
      </c>
      <c r="C6401" s="0" t="n">
        <v>80</v>
      </c>
      <c r="D6401" s="0" t="n">
        <v>32</v>
      </c>
      <c r="E6401" s="0" t="n">
        <v>14</v>
      </c>
      <c r="F6401" s="0" t="n">
        <v>18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恩間</v>
      </c>
      <c r="C6402" s="0" t="n">
        <v>81</v>
      </c>
      <c r="D6402" s="0" t="n">
        <v>31</v>
      </c>
      <c r="E6402" s="0" t="n">
        <v>12</v>
      </c>
      <c r="F6402" s="0" t="n">
        <v>19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恩間</v>
      </c>
      <c r="C6403" s="0" t="n">
        <v>82</v>
      </c>
      <c r="D6403" s="0" t="n">
        <v>17</v>
      </c>
      <c r="E6403" s="0" t="n">
        <v>8</v>
      </c>
      <c r="F6403" s="0" t="n">
        <v>9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恩間</v>
      </c>
      <c r="C6404" s="0" t="n">
        <v>83</v>
      </c>
      <c r="D6404" s="0" t="n">
        <v>15</v>
      </c>
      <c r="E6404" s="0" t="n">
        <v>8</v>
      </c>
      <c r="F6404" s="0" t="n">
        <v>7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恩間</v>
      </c>
      <c r="C6405" s="0" t="n">
        <v>84</v>
      </c>
      <c r="D6405" s="0" t="n">
        <v>15</v>
      </c>
      <c r="E6405" s="0" t="n">
        <v>7</v>
      </c>
      <c r="F6405" s="0" t="n">
        <v>8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恩間</v>
      </c>
      <c r="C6406" s="3" t="s">
        <v>24</v>
      </c>
      <c r="D6406" s="0" t="n">
        <v>39</v>
      </c>
      <c r="E6406" s="0" t="n">
        <v>10</v>
      </c>
      <c r="F6406" s="0" t="n">
        <v>29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恩間</v>
      </c>
      <c r="C6407" s="0" t="n">
        <v>85</v>
      </c>
      <c r="D6407" s="0" t="n">
        <v>7</v>
      </c>
      <c r="E6407" s="0" t="n">
        <v>1</v>
      </c>
      <c r="F6407" s="0" t="n">
        <v>6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恩間</v>
      </c>
      <c r="C6408" s="0" t="n">
        <v>86</v>
      </c>
      <c r="D6408" s="0" t="n">
        <v>12</v>
      </c>
      <c r="E6408" s="0" t="n">
        <v>4</v>
      </c>
      <c r="F6408" s="0" t="n">
        <v>8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恩間</v>
      </c>
      <c r="C6409" s="0" t="n">
        <v>87</v>
      </c>
      <c r="D6409" s="0" t="n">
        <v>7</v>
      </c>
      <c r="E6409" s="0" t="n">
        <v>2</v>
      </c>
      <c r="F6409" s="0" t="n">
        <v>5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恩間</v>
      </c>
      <c r="C6410" s="0" t="n">
        <v>88</v>
      </c>
      <c r="D6410" s="0" t="n">
        <v>9</v>
      </c>
      <c r="E6410" s="0" t="n">
        <v>2</v>
      </c>
      <c r="F6410" s="0" t="n">
        <v>7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恩間</v>
      </c>
      <c r="C6411" s="0" t="n">
        <v>89</v>
      </c>
      <c r="D6411" s="0" t="n">
        <v>4</v>
      </c>
      <c r="E6411" s="0" t="n">
        <v>1</v>
      </c>
      <c r="F6411" s="0" t="n">
        <v>3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恩間</v>
      </c>
      <c r="C6412" s="3" t="s">
        <v>25</v>
      </c>
      <c r="D6412" s="0" t="n">
        <v>17</v>
      </c>
      <c r="E6412" s="0" t="n">
        <v>7</v>
      </c>
      <c r="F6412" s="0" t="n">
        <v>10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恩間</v>
      </c>
      <c r="C6413" s="0" t="n">
        <v>90</v>
      </c>
      <c r="D6413" s="0" t="n">
        <v>2</v>
      </c>
      <c r="E6413" s="0" t="n">
        <v>0</v>
      </c>
      <c r="F6413" s="0" t="n">
        <v>2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恩間</v>
      </c>
      <c r="C6414" s="0" t="n">
        <v>91</v>
      </c>
      <c r="D6414" s="0" t="n">
        <v>7</v>
      </c>
      <c r="E6414" s="0" t="n">
        <v>5</v>
      </c>
      <c r="F6414" s="0" t="n">
        <v>2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恩間</v>
      </c>
      <c r="C6415" s="0" t="n">
        <v>92</v>
      </c>
      <c r="D6415" s="0" t="n">
        <v>2</v>
      </c>
      <c r="E6415" s="0" t="n">
        <v>2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恩間</v>
      </c>
      <c r="C6416" s="0" t="n">
        <v>93</v>
      </c>
      <c r="D6416" s="0" t="n">
        <v>1</v>
      </c>
      <c r="E6416" s="0" t="n">
        <v>0</v>
      </c>
      <c r="F6416" s="0" t="n">
        <v>1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恩間</v>
      </c>
      <c r="C6417" s="0" t="n">
        <v>94</v>
      </c>
      <c r="D6417" s="0" t="n">
        <v>5</v>
      </c>
      <c r="E6417" s="0" t="n">
        <v>0</v>
      </c>
      <c r="F6417" s="0" t="n">
        <v>5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恩間</v>
      </c>
      <c r="C6418" s="3" t="s">
        <v>26</v>
      </c>
      <c r="D6418" s="0" t="n">
        <v>6</v>
      </c>
      <c r="E6418" s="0" t="n">
        <v>2</v>
      </c>
      <c r="F6418" s="0" t="n">
        <v>4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恩間</v>
      </c>
      <c r="C6419" s="0" t="n">
        <v>95</v>
      </c>
      <c r="D6419" s="0" t="n">
        <v>3</v>
      </c>
      <c r="E6419" s="0" t="n">
        <v>2</v>
      </c>
      <c r="F6419" s="0" t="n">
        <v>1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恩間</v>
      </c>
      <c r="C6420" s="0" t="n">
        <v>96</v>
      </c>
      <c r="D6420" s="0" t="n">
        <v>2</v>
      </c>
      <c r="E6420" s="0" t="n">
        <v>0</v>
      </c>
      <c r="F6420" s="0" t="n">
        <v>2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恩間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恩間</v>
      </c>
      <c r="C6422" s="0" t="n">
        <v>98</v>
      </c>
      <c r="D6422" s="0" t="n">
        <v>1</v>
      </c>
      <c r="E6422" s="0" t="n">
        <v>0</v>
      </c>
      <c r="F6422" s="0" t="n">
        <v>1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恩間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恩間</v>
      </c>
      <c r="C6424" s="3" t="s">
        <v>27</v>
      </c>
      <c r="D6424" s="0" t="n">
        <v>1</v>
      </c>
      <c r="E6424" s="0" t="n">
        <v>0</v>
      </c>
      <c r="F6424" s="0" t="n">
        <v>1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1889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大竹</v>
      </c>
      <c r="C6427" s="0" t="n">
        <v>2224</v>
      </c>
      <c r="D6427" s="3" t="s">
        <v>0</v>
      </c>
      <c r="E6427" s="0" t="n">
        <v>40207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大竹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大竹</v>
      </c>
      <c r="C6429" s="3" t="s">
        <v>6</v>
      </c>
      <c r="D6429" s="0" t="n">
        <v>1494</v>
      </c>
      <c r="E6429" s="0" t="n">
        <v>745</v>
      </c>
      <c r="F6429" s="0" t="n">
        <v>749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大竹</v>
      </c>
      <c r="C6430" s="3" t="s">
        <v>7</v>
      </c>
      <c r="D6430" s="0" t="n">
        <v>56</v>
      </c>
      <c r="E6430" s="0" t="n">
        <v>29</v>
      </c>
      <c r="F6430" s="0" t="n">
        <v>27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大竹</v>
      </c>
      <c r="C6431" s="0" t="n">
        <v>0</v>
      </c>
      <c r="D6431" s="0" t="n">
        <v>8</v>
      </c>
      <c r="E6431" s="0" t="n">
        <v>3</v>
      </c>
      <c r="F6431" s="0" t="n">
        <v>5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大竹</v>
      </c>
      <c r="C6432" s="0" t="n">
        <v>1</v>
      </c>
      <c r="D6432" s="0" t="n">
        <v>15</v>
      </c>
      <c r="E6432" s="0" t="n">
        <v>8</v>
      </c>
      <c r="F6432" s="0" t="n">
        <v>7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大竹</v>
      </c>
      <c r="C6433" s="0" t="n">
        <v>2</v>
      </c>
      <c r="D6433" s="0" t="n">
        <v>9</v>
      </c>
      <c r="E6433" s="0" t="n">
        <v>4</v>
      </c>
      <c r="F6433" s="0" t="n">
        <v>5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大竹</v>
      </c>
      <c r="C6434" s="0" t="n">
        <v>3</v>
      </c>
      <c r="D6434" s="0" t="n">
        <v>10</v>
      </c>
      <c r="E6434" s="0" t="n">
        <v>5</v>
      </c>
      <c r="F6434" s="0" t="n">
        <v>5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大竹</v>
      </c>
      <c r="C6435" s="0" t="n">
        <v>4</v>
      </c>
      <c r="D6435" s="0" t="n">
        <v>14</v>
      </c>
      <c r="E6435" s="0" t="n">
        <v>9</v>
      </c>
      <c r="F6435" s="0" t="n">
        <v>5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大竹</v>
      </c>
      <c r="C6436" s="3" t="s">
        <v>8</v>
      </c>
      <c r="D6436" s="0" t="n">
        <v>47</v>
      </c>
      <c r="E6436" s="0" t="n">
        <v>24</v>
      </c>
      <c r="F6436" s="0" t="n">
        <v>23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大竹</v>
      </c>
      <c r="C6437" s="0" t="n">
        <v>5</v>
      </c>
      <c r="D6437" s="0" t="n">
        <v>6</v>
      </c>
      <c r="E6437" s="0" t="n">
        <v>2</v>
      </c>
      <c r="F6437" s="0" t="n">
        <v>4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大竹</v>
      </c>
      <c r="C6438" s="0" t="n">
        <v>6</v>
      </c>
      <c r="D6438" s="0" t="n">
        <v>12</v>
      </c>
      <c r="E6438" s="0" t="n">
        <v>5</v>
      </c>
      <c r="F6438" s="0" t="n">
        <v>7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大竹</v>
      </c>
      <c r="C6439" s="0" t="n">
        <v>7</v>
      </c>
      <c r="D6439" s="0" t="n">
        <v>5</v>
      </c>
      <c r="E6439" s="0" t="n">
        <v>2</v>
      </c>
      <c r="F6439" s="0" t="n">
        <v>3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大竹</v>
      </c>
      <c r="C6440" s="0" t="n">
        <v>8</v>
      </c>
      <c r="D6440" s="0" t="n">
        <v>14</v>
      </c>
      <c r="E6440" s="0" t="n">
        <v>8</v>
      </c>
      <c r="F6440" s="0" t="n">
        <v>6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大竹</v>
      </c>
      <c r="C6441" s="0" t="n">
        <v>9</v>
      </c>
      <c r="D6441" s="0" t="n">
        <v>10</v>
      </c>
      <c r="E6441" s="0" t="n">
        <v>7</v>
      </c>
      <c r="F6441" s="0" t="n">
        <v>3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大竹</v>
      </c>
      <c r="C6442" s="3" t="s">
        <v>9</v>
      </c>
      <c r="D6442" s="0" t="n">
        <v>55</v>
      </c>
      <c r="E6442" s="0" t="n">
        <v>28</v>
      </c>
      <c r="F6442" s="0" t="n">
        <v>27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大竹</v>
      </c>
      <c r="C6443" s="0" t="n">
        <v>10</v>
      </c>
      <c r="D6443" s="0" t="n">
        <v>8</v>
      </c>
      <c r="E6443" s="0" t="n">
        <v>4</v>
      </c>
      <c r="F6443" s="0" t="n">
        <v>4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大竹</v>
      </c>
      <c r="C6444" s="0" t="n">
        <v>11</v>
      </c>
      <c r="D6444" s="0" t="n">
        <v>13</v>
      </c>
      <c r="E6444" s="0" t="n">
        <v>8</v>
      </c>
      <c r="F6444" s="0" t="n">
        <v>5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大竹</v>
      </c>
      <c r="C6445" s="0" t="n">
        <v>12</v>
      </c>
      <c r="D6445" s="0" t="n">
        <v>7</v>
      </c>
      <c r="E6445" s="0" t="n">
        <v>2</v>
      </c>
      <c r="F6445" s="0" t="n">
        <v>5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大竹</v>
      </c>
      <c r="C6446" s="0" t="n">
        <v>13</v>
      </c>
      <c r="D6446" s="0" t="n">
        <v>19</v>
      </c>
      <c r="E6446" s="0" t="n">
        <v>11</v>
      </c>
      <c r="F6446" s="0" t="n">
        <v>8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大竹</v>
      </c>
      <c r="C6447" s="0" t="n">
        <v>14</v>
      </c>
      <c r="D6447" s="0" t="n">
        <v>8</v>
      </c>
      <c r="E6447" s="0" t="n">
        <v>3</v>
      </c>
      <c r="F6447" s="0" t="n">
        <v>5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大竹</v>
      </c>
      <c r="C6448" s="3" t="s">
        <v>10</v>
      </c>
      <c r="D6448" s="0" t="n">
        <v>63</v>
      </c>
      <c r="E6448" s="0" t="n">
        <v>30</v>
      </c>
      <c r="F6448" s="0" t="n">
        <v>33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大竹</v>
      </c>
      <c r="C6449" s="0" t="n">
        <v>15</v>
      </c>
      <c r="D6449" s="0" t="n">
        <v>19</v>
      </c>
      <c r="E6449" s="0" t="n">
        <v>10</v>
      </c>
      <c r="F6449" s="0" t="n">
        <v>9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大竹</v>
      </c>
      <c r="C6450" s="0" t="n">
        <v>16</v>
      </c>
      <c r="D6450" s="0" t="n">
        <v>7</v>
      </c>
      <c r="E6450" s="0" t="n">
        <v>4</v>
      </c>
      <c r="F6450" s="0" t="n">
        <v>3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大竹</v>
      </c>
      <c r="C6451" s="0" t="n">
        <v>17</v>
      </c>
      <c r="D6451" s="0" t="n">
        <v>9</v>
      </c>
      <c r="E6451" s="0" t="n">
        <v>4</v>
      </c>
      <c r="F6451" s="0" t="n">
        <v>5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大竹</v>
      </c>
      <c r="C6452" s="0" t="n">
        <v>18</v>
      </c>
      <c r="D6452" s="0" t="n">
        <v>12</v>
      </c>
      <c r="E6452" s="0" t="n">
        <v>4</v>
      </c>
      <c r="F6452" s="0" t="n">
        <v>8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大竹</v>
      </c>
      <c r="C6453" s="0" t="n">
        <v>19</v>
      </c>
      <c r="D6453" s="0" t="n">
        <v>16</v>
      </c>
      <c r="E6453" s="0" t="n">
        <v>8</v>
      </c>
      <c r="F6453" s="0" t="n">
        <v>8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大竹</v>
      </c>
      <c r="C6454" s="3" t="s">
        <v>11</v>
      </c>
      <c r="D6454" s="0" t="n">
        <v>57</v>
      </c>
      <c r="E6454" s="0" t="n">
        <v>23</v>
      </c>
      <c r="F6454" s="0" t="n">
        <v>34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大竹</v>
      </c>
      <c r="C6455" s="0" t="n">
        <v>20</v>
      </c>
      <c r="D6455" s="0" t="n">
        <v>12</v>
      </c>
      <c r="E6455" s="0" t="n">
        <v>3</v>
      </c>
      <c r="F6455" s="0" t="n">
        <v>9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大竹</v>
      </c>
      <c r="C6456" s="0" t="n">
        <v>21</v>
      </c>
      <c r="D6456" s="0" t="n">
        <v>8</v>
      </c>
      <c r="E6456" s="0" t="n">
        <v>4</v>
      </c>
      <c r="F6456" s="0" t="n">
        <v>4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大竹</v>
      </c>
      <c r="C6457" s="0" t="n">
        <v>22</v>
      </c>
      <c r="D6457" s="0" t="n">
        <v>13</v>
      </c>
      <c r="E6457" s="0" t="n">
        <v>7</v>
      </c>
      <c r="F6457" s="0" t="n">
        <v>6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大竹</v>
      </c>
      <c r="C6458" s="0" t="n">
        <v>23</v>
      </c>
      <c r="D6458" s="0" t="n">
        <v>13</v>
      </c>
      <c r="E6458" s="0" t="n">
        <v>4</v>
      </c>
      <c r="F6458" s="0" t="n">
        <v>9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大竹</v>
      </c>
      <c r="C6459" s="0" t="n">
        <v>24</v>
      </c>
      <c r="D6459" s="0" t="n">
        <v>11</v>
      </c>
      <c r="E6459" s="0" t="n">
        <v>5</v>
      </c>
      <c r="F6459" s="0" t="n">
        <v>6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大竹</v>
      </c>
      <c r="C6460" s="3" t="s">
        <v>12</v>
      </c>
      <c r="D6460" s="0" t="n">
        <v>80</v>
      </c>
      <c r="E6460" s="0" t="n">
        <v>40</v>
      </c>
      <c r="F6460" s="0" t="n">
        <v>40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大竹</v>
      </c>
      <c r="C6461" s="0" t="n">
        <v>25</v>
      </c>
      <c r="D6461" s="0" t="n">
        <v>11</v>
      </c>
      <c r="E6461" s="0" t="n">
        <v>5</v>
      </c>
      <c r="F6461" s="0" t="n">
        <v>6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大竹</v>
      </c>
      <c r="C6462" s="0" t="n">
        <v>26</v>
      </c>
      <c r="D6462" s="0" t="n">
        <v>11</v>
      </c>
      <c r="E6462" s="0" t="n">
        <v>6</v>
      </c>
      <c r="F6462" s="0" t="n">
        <v>5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大竹</v>
      </c>
      <c r="C6463" s="0" t="n">
        <v>27</v>
      </c>
      <c r="D6463" s="0" t="n">
        <v>21</v>
      </c>
      <c r="E6463" s="0" t="n">
        <v>11</v>
      </c>
      <c r="F6463" s="0" t="n">
        <v>10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大竹</v>
      </c>
      <c r="C6464" s="0" t="n">
        <v>28</v>
      </c>
      <c r="D6464" s="0" t="n">
        <v>18</v>
      </c>
      <c r="E6464" s="0" t="n">
        <v>10</v>
      </c>
      <c r="F6464" s="0" t="n">
        <v>8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大竹</v>
      </c>
      <c r="C6465" s="0" t="n">
        <v>29</v>
      </c>
      <c r="D6465" s="0" t="n">
        <v>19</v>
      </c>
      <c r="E6465" s="0" t="n">
        <v>8</v>
      </c>
      <c r="F6465" s="0" t="n">
        <v>11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大竹</v>
      </c>
      <c r="C6466" s="3" t="s">
        <v>13</v>
      </c>
      <c r="D6466" s="0" t="n">
        <v>89</v>
      </c>
      <c r="E6466" s="0" t="n">
        <v>41</v>
      </c>
      <c r="F6466" s="0" t="n">
        <v>48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大竹</v>
      </c>
      <c r="C6467" s="0" t="n">
        <v>30</v>
      </c>
      <c r="D6467" s="0" t="n">
        <v>12</v>
      </c>
      <c r="E6467" s="0" t="n">
        <v>5</v>
      </c>
      <c r="F6467" s="0" t="n">
        <v>7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大竹</v>
      </c>
      <c r="C6468" s="0" t="n">
        <v>31</v>
      </c>
      <c r="D6468" s="0" t="n">
        <v>17</v>
      </c>
      <c r="E6468" s="0" t="n">
        <v>7</v>
      </c>
      <c r="F6468" s="0" t="n">
        <v>10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大竹</v>
      </c>
      <c r="C6469" s="0" t="n">
        <v>32</v>
      </c>
      <c r="D6469" s="0" t="n">
        <v>21</v>
      </c>
      <c r="E6469" s="0" t="n">
        <v>12</v>
      </c>
      <c r="F6469" s="0" t="n">
        <v>9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大竹</v>
      </c>
      <c r="C6470" s="0" t="n">
        <v>33</v>
      </c>
      <c r="D6470" s="0" t="n">
        <v>21</v>
      </c>
      <c r="E6470" s="0" t="n">
        <v>9</v>
      </c>
      <c r="F6470" s="0" t="n">
        <v>12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大竹</v>
      </c>
      <c r="C6471" s="0" t="n">
        <v>34</v>
      </c>
      <c r="D6471" s="0" t="n">
        <v>18</v>
      </c>
      <c r="E6471" s="0" t="n">
        <v>8</v>
      </c>
      <c r="F6471" s="0" t="n">
        <v>10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大竹</v>
      </c>
      <c r="C6472" s="3" t="s">
        <v>14</v>
      </c>
      <c r="D6472" s="0" t="n">
        <v>129</v>
      </c>
      <c r="E6472" s="0" t="n">
        <v>78</v>
      </c>
      <c r="F6472" s="0" t="n">
        <v>51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大竹</v>
      </c>
      <c r="C6473" s="0" t="n">
        <v>35</v>
      </c>
      <c r="D6473" s="0" t="n">
        <v>20</v>
      </c>
      <c r="E6473" s="0" t="n">
        <v>12</v>
      </c>
      <c r="F6473" s="0" t="n">
        <v>8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大竹</v>
      </c>
      <c r="C6474" s="0" t="n">
        <v>36</v>
      </c>
      <c r="D6474" s="0" t="n">
        <v>15</v>
      </c>
      <c r="E6474" s="0" t="n">
        <v>12</v>
      </c>
      <c r="F6474" s="0" t="n">
        <v>3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大竹</v>
      </c>
      <c r="C6475" s="0" t="n">
        <v>37</v>
      </c>
      <c r="D6475" s="0" t="n">
        <v>26</v>
      </c>
      <c r="E6475" s="0" t="n">
        <v>14</v>
      </c>
      <c r="F6475" s="0" t="n">
        <v>12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大竹</v>
      </c>
      <c r="C6476" s="0" t="n">
        <v>38</v>
      </c>
      <c r="D6476" s="0" t="n">
        <v>28</v>
      </c>
      <c r="E6476" s="0" t="n">
        <v>17</v>
      </c>
      <c r="F6476" s="0" t="n">
        <v>11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大竹</v>
      </c>
      <c r="C6477" s="0" t="n">
        <v>39</v>
      </c>
      <c r="D6477" s="0" t="n">
        <v>40</v>
      </c>
      <c r="E6477" s="0" t="n">
        <v>23</v>
      </c>
      <c r="F6477" s="0" t="n">
        <v>17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大竹</v>
      </c>
      <c r="C6478" s="3" t="s">
        <v>15</v>
      </c>
      <c r="D6478" s="0" t="n">
        <v>104</v>
      </c>
      <c r="E6478" s="0" t="n">
        <v>55</v>
      </c>
      <c r="F6478" s="0" t="n">
        <v>49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大竹</v>
      </c>
      <c r="C6479" s="0" t="n">
        <v>40</v>
      </c>
      <c r="D6479" s="0" t="n">
        <v>18</v>
      </c>
      <c r="E6479" s="0" t="n">
        <v>9</v>
      </c>
      <c r="F6479" s="0" t="n">
        <v>9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大竹</v>
      </c>
      <c r="C6480" s="0" t="n">
        <v>41</v>
      </c>
      <c r="D6480" s="0" t="n">
        <v>18</v>
      </c>
      <c r="E6480" s="0" t="n">
        <v>10</v>
      </c>
      <c r="F6480" s="0" t="n">
        <v>8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大竹</v>
      </c>
      <c r="C6481" s="0" t="n">
        <v>42</v>
      </c>
      <c r="D6481" s="0" t="n">
        <v>19</v>
      </c>
      <c r="E6481" s="0" t="n">
        <v>12</v>
      </c>
      <c r="F6481" s="0" t="n">
        <v>7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大竹</v>
      </c>
      <c r="C6482" s="0" t="n">
        <v>43</v>
      </c>
      <c r="D6482" s="0" t="n">
        <v>24</v>
      </c>
      <c r="E6482" s="0" t="n">
        <v>9</v>
      </c>
      <c r="F6482" s="0" t="n">
        <v>15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大竹</v>
      </c>
      <c r="C6483" s="0" t="n">
        <v>44</v>
      </c>
      <c r="D6483" s="0" t="n">
        <v>25</v>
      </c>
      <c r="E6483" s="0" t="n">
        <v>15</v>
      </c>
      <c r="F6483" s="0" t="n">
        <v>10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大竹</v>
      </c>
      <c r="C6484" s="3" t="s">
        <v>16</v>
      </c>
      <c r="D6484" s="0" t="n">
        <v>78</v>
      </c>
      <c r="E6484" s="0" t="n">
        <v>45</v>
      </c>
      <c r="F6484" s="0" t="n">
        <v>33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大竹</v>
      </c>
      <c r="C6485" s="0" t="n">
        <v>45</v>
      </c>
      <c r="D6485" s="0" t="n">
        <v>19</v>
      </c>
      <c r="E6485" s="0" t="n">
        <v>9</v>
      </c>
      <c r="F6485" s="0" t="n">
        <v>10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大竹</v>
      </c>
      <c r="C6486" s="0" t="n">
        <v>46</v>
      </c>
      <c r="D6486" s="0" t="n">
        <v>18</v>
      </c>
      <c r="E6486" s="0" t="n">
        <v>9</v>
      </c>
      <c r="F6486" s="0" t="n">
        <v>9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大竹</v>
      </c>
      <c r="C6487" s="0" t="n">
        <v>47</v>
      </c>
      <c r="D6487" s="0" t="n">
        <v>13</v>
      </c>
      <c r="E6487" s="0" t="n">
        <v>10</v>
      </c>
      <c r="F6487" s="0" t="n">
        <v>3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大竹</v>
      </c>
      <c r="C6488" s="0" t="n">
        <v>48</v>
      </c>
      <c r="D6488" s="0" t="n">
        <v>8</v>
      </c>
      <c r="E6488" s="0" t="n">
        <v>6</v>
      </c>
      <c r="F6488" s="0" t="n">
        <v>2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大竹</v>
      </c>
      <c r="C6489" s="0" t="n">
        <v>49</v>
      </c>
      <c r="D6489" s="0" t="n">
        <v>20</v>
      </c>
      <c r="E6489" s="0" t="n">
        <v>11</v>
      </c>
      <c r="F6489" s="0" t="n">
        <v>9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大竹</v>
      </c>
      <c r="C6490" s="3" t="s">
        <v>17</v>
      </c>
      <c r="D6490" s="0" t="n">
        <v>76</v>
      </c>
      <c r="E6490" s="0" t="n">
        <v>36</v>
      </c>
      <c r="F6490" s="0" t="n">
        <v>40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大竹</v>
      </c>
      <c r="C6491" s="0" t="n">
        <v>50</v>
      </c>
      <c r="D6491" s="0" t="n">
        <v>12</v>
      </c>
      <c r="E6491" s="0" t="n">
        <v>2</v>
      </c>
      <c r="F6491" s="0" t="n">
        <v>10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大竹</v>
      </c>
      <c r="C6492" s="0" t="n">
        <v>51</v>
      </c>
      <c r="D6492" s="0" t="n">
        <v>17</v>
      </c>
      <c r="E6492" s="0" t="n">
        <v>9</v>
      </c>
      <c r="F6492" s="0" t="n">
        <v>8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大竹</v>
      </c>
      <c r="C6493" s="0" t="n">
        <v>52</v>
      </c>
      <c r="D6493" s="0" t="n">
        <v>20</v>
      </c>
      <c r="E6493" s="0" t="n">
        <v>13</v>
      </c>
      <c r="F6493" s="0" t="n">
        <v>7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大竹</v>
      </c>
      <c r="C6494" s="0" t="n">
        <v>53</v>
      </c>
      <c r="D6494" s="0" t="n">
        <v>13</v>
      </c>
      <c r="E6494" s="0" t="n">
        <v>8</v>
      </c>
      <c r="F6494" s="0" t="n">
        <v>5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大竹</v>
      </c>
      <c r="C6495" s="0" t="n">
        <v>54</v>
      </c>
      <c r="D6495" s="0" t="n">
        <v>14</v>
      </c>
      <c r="E6495" s="0" t="n">
        <v>4</v>
      </c>
      <c r="F6495" s="0" t="n">
        <v>10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大竹</v>
      </c>
      <c r="C6496" s="3" t="s">
        <v>18</v>
      </c>
      <c r="D6496" s="0" t="n">
        <v>92</v>
      </c>
      <c r="E6496" s="0" t="n">
        <v>51</v>
      </c>
      <c r="F6496" s="0" t="n">
        <v>41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大竹</v>
      </c>
      <c r="C6497" s="0" t="n">
        <v>55</v>
      </c>
      <c r="D6497" s="0" t="n">
        <v>17</v>
      </c>
      <c r="E6497" s="0" t="n">
        <v>6</v>
      </c>
      <c r="F6497" s="0" t="n">
        <v>11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大竹</v>
      </c>
      <c r="C6498" s="0" t="n">
        <v>56</v>
      </c>
      <c r="D6498" s="0" t="n">
        <v>16</v>
      </c>
      <c r="E6498" s="0" t="n">
        <v>9</v>
      </c>
      <c r="F6498" s="0" t="n">
        <v>7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大竹</v>
      </c>
      <c r="C6499" s="0" t="n">
        <v>57</v>
      </c>
      <c r="D6499" s="0" t="n">
        <v>18</v>
      </c>
      <c r="E6499" s="0" t="n">
        <v>14</v>
      </c>
      <c r="F6499" s="0" t="n">
        <v>4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大竹</v>
      </c>
      <c r="C6500" s="0" t="n">
        <v>58</v>
      </c>
      <c r="D6500" s="0" t="n">
        <v>22</v>
      </c>
      <c r="E6500" s="0" t="n">
        <v>12</v>
      </c>
      <c r="F6500" s="0" t="n">
        <v>10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大竹</v>
      </c>
      <c r="C6501" s="0" t="n">
        <v>59</v>
      </c>
      <c r="D6501" s="0" t="n">
        <v>19</v>
      </c>
      <c r="E6501" s="0" t="n">
        <v>10</v>
      </c>
      <c r="F6501" s="0" t="n">
        <v>9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大竹</v>
      </c>
      <c r="C6502" s="3" t="s">
        <v>19</v>
      </c>
      <c r="D6502" s="0" t="n">
        <v>138</v>
      </c>
      <c r="E6502" s="0" t="n">
        <v>59</v>
      </c>
      <c r="F6502" s="0" t="n">
        <v>79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大竹</v>
      </c>
      <c r="C6503" s="0" t="n">
        <v>60</v>
      </c>
      <c r="D6503" s="0" t="n">
        <v>27</v>
      </c>
      <c r="E6503" s="0" t="n">
        <v>13</v>
      </c>
      <c r="F6503" s="0" t="n">
        <v>14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大竹</v>
      </c>
      <c r="C6504" s="0" t="n">
        <v>61</v>
      </c>
      <c r="D6504" s="0" t="n">
        <v>30</v>
      </c>
      <c r="E6504" s="0" t="n">
        <v>15</v>
      </c>
      <c r="F6504" s="0" t="n">
        <v>15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大竹</v>
      </c>
      <c r="C6505" s="0" t="n">
        <v>62</v>
      </c>
      <c r="D6505" s="0" t="n">
        <v>25</v>
      </c>
      <c r="E6505" s="0" t="n">
        <v>8</v>
      </c>
      <c r="F6505" s="0" t="n">
        <v>17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大竹</v>
      </c>
      <c r="C6506" s="0" t="n">
        <v>63</v>
      </c>
      <c r="D6506" s="0" t="n">
        <v>24</v>
      </c>
      <c r="E6506" s="0" t="n">
        <v>10</v>
      </c>
      <c r="F6506" s="0" t="n">
        <v>14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大竹</v>
      </c>
      <c r="C6507" s="0" t="n">
        <v>64</v>
      </c>
      <c r="D6507" s="0" t="n">
        <v>32</v>
      </c>
      <c r="E6507" s="0" t="n">
        <v>13</v>
      </c>
      <c r="F6507" s="0" t="n">
        <v>19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大竹</v>
      </c>
      <c r="C6508" s="3" t="s">
        <v>20</v>
      </c>
      <c r="D6508" s="0" t="n">
        <v>170</v>
      </c>
      <c r="E6508" s="0" t="n">
        <v>74</v>
      </c>
      <c r="F6508" s="0" t="n">
        <v>96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大竹</v>
      </c>
      <c r="C6509" s="0" t="n">
        <v>65</v>
      </c>
      <c r="D6509" s="0" t="n">
        <v>26</v>
      </c>
      <c r="E6509" s="0" t="n">
        <v>12</v>
      </c>
      <c r="F6509" s="0" t="n">
        <v>14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大竹</v>
      </c>
      <c r="C6510" s="0" t="n">
        <v>66</v>
      </c>
      <c r="D6510" s="0" t="n">
        <v>28</v>
      </c>
      <c r="E6510" s="0" t="n">
        <v>10</v>
      </c>
      <c r="F6510" s="0" t="n">
        <v>18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大竹</v>
      </c>
      <c r="C6511" s="0" t="n">
        <v>67</v>
      </c>
      <c r="D6511" s="0" t="n">
        <v>36</v>
      </c>
      <c r="E6511" s="0" t="n">
        <v>16</v>
      </c>
      <c r="F6511" s="0" t="n">
        <v>20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大竹</v>
      </c>
      <c r="C6512" s="0" t="n">
        <v>68</v>
      </c>
      <c r="D6512" s="0" t="n">
        <v>43</v>
      </c>
      <c r="E6512" s="0" t="n">
        <v>23</v>
      </c>
      <c r="F6512" s="0" t="n">
        <v>20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大竹</v>
      </c>
      <c r="C6513" s="0" t="n">
        <v>69</v>
      </c>
      <c r="D6513" s="0" t="n">
        <v>37</v>
      </c>
      <c r="E6513" s="0" t="n">
        <v>13</v>
      </c>
      <c r="F6513" s="0" t="n">
        <v>24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大竹</v>
      </c>
      <c r="C6514" s="3" t="s">
        <v>21</v>
      </c>
      <c r="D6514" s="0" t="n">
        <v>122</v>
      </c>
      <c r="E6514" s="0" t="n">
        <v>66</v>
      </c>
      <c r="F6514" s="0" t="n">
        <v>56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大竹</v>
      </c>
      <c r="C6515" s="0" t="n">
        <v>70</v>
      </c>
      <c r="D6515" s="0" t="n">
        <v>26</v>
      </c>
      <c r="E6515" s="0" t="n">
        <v>19</v>
      </c>
      <c r="F6515" s="0" t="n">
        <v>7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大竹</v>
      </c>
      <c r="C6516" s="0" t="n">
        <v>71</v>
      </c>
      <c r="D6516" s="0" t="n">
        <v>29</v>
      </c>
      <c r="E6516" s="0" t="n">
        <v>12</v>
      </c>
      <c r="F6516" s="0" t="n">
        <v>17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大竹</v>
      </c>
      <c r="C6517" s="0" t="n">
        <v>72</v>
      </c>
      <c r="D6517" s="0" t="n">
        <v>25</v>
      </c>
      <c r="E6517" s="0" t="n">
        <v>10</v>
      </c>
      <c r="F6517" s="0" t="n">
        <v>15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大竹</v>
      </c>
      <c r="C6518" s="0" t="n">
        <v>73</v>
      </c>
      <c r="D6518" s="0" t="n">
        <v>19</v>
      </c>
      <c r="E6518" s="0" t="n">
        <v>13</v>
      </c>
      <c r="F6518" s="0" t="n">
        <v>6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大竹</v>
      </c>
      <c r="C6519" s="0" t="n">
        <v>74</v>
      </c>
      <c r="D6519" s="0" t="n">
        <v>23</v>
      </c>
      <c r="E6519" s="0" t="n">
        <v>12</v>
      </c>
      <c r="F6519" s="0" t="n">
        <v>11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大竹</v>
      </c>
      <c r="C6520" s="3" t="s">
        <v>22</v>
      </c>
      <c r="D6520" s="0" t="n">
        <v>75</v>
      </c>
      <c r="E6520" s="0" t="n">
        <v>38</v>
      </c>
      <c r="F6520" s="0" t="n">
        <v>37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大竹</v>
      </c>
      <c r="C6521" s="0" t="n">
        <v>75</v>
      </c>
      <c r="D6521" s="0" t="n">
        <v>15</v>
      </c>
      <c r="E6521" s="0" t="n">
        <v>8</v>
      </c>
      <c r="F6521" s="0" t="n">
        <v>7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大竹</v>
      </c>
      <c r="C6522" s="0" t="n">
        <v>76</v>
      </c>
      <c r="D6522" s="0" t="n">
        <v>21</v>
      </c>
      <c r="E6522" s="0" t="n">
        <v>11</v>
      </c>
      <c r="F6522" s="0" t="n">
        <v>10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大竹</v>
      </c>
      <c r="C6523" s="0" t="n">
        <v>77</v>
      </c>
      <c r="D6523" s="0" t="n">
        <v>14</v>
      </c>
      <c r="E6523" s="0" t="n">
        <v>11</v>
      </c>
      <c r="F6523" s="0" t="n">
        <v>3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大竹</v>
      </c>
      <c r="C6524" s="0" t="n">
        <v>78</v>
      </c>
      <c r="D6524" s="0" t="n">
        <v>16</v>
      </c>
      <c r="E6524" s="0" t="n">
        <v>3</v>
      </c>
      <c r="F6524" s="0" t="n">
        <v>13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大竹</v>
      </c>
      <c r="C6525" s="0" t="n">
        <v>79</v>
      </c>
      <c r="D6525" s="0" t="n">
        <v>9</v>
      </c>
      <c r="E6525" s="0" t="n">
        <v>5</v>
      </c>
      <c r="F6525" s="0" t="n">
        <v>4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大竹</v>
      </c>
      <c r="C6526" s="3" t="s">
        <v>23</v>
      </c>
      <c r="D6526" s="0" t="n">
        <v>34</v>
      </c>
      <c r="E6526" s="0" t="n">
        <v>15</v>
      </c>
      <c r="F6526" s="0" t="n">
        <v>19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大竹</v>
      </c>
      <c r="C6527" s="0" t="n">
        <v>80</v>
      </c>
      <c r="D6527" s="0" t="n">
        <v>8</v>
      </c>
      <c r="E6527" s="0" t="n">
        <v>1</v>
      </c>
      <c r="F6527" s="0" t="n">
        <v>7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大竹</v>
      </c>
      <c r="C6528" s="0" t="n">
        <v>81</v>
      </c>
      <c r="D6528" s="0" t="n">
        <v>11</v>
      </c>
      <c r="E6528" s="0" t="n">
        <v>5</v>
      </c>
      <c r="F6528" s="0" t="n">
        <v>6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大竹</v>
      </c>
      <c r="C6529" s="0" t="n">
        <v>82</v>
      </c>
      <c r="D6529" s="0" t="n">
        <v>6</v>
      </c>
      <c r="E6529" s="0" t="n">
        <v>5</v>
      </c>
      <c r="F6529" s="0" t="n">
        <v>1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大竹</v>
      </c>
      <c r="C6530" s="0" t="n">
        <v>83</v>
      </c>
      <c r="D6530" s="0" t="n">
        <v>4</v>
      </c>
      <c r="E6530" s="0" t="n">
        <v>2</v>
      </c>
      <c r="F6530" s="0" t="n">
        <v>2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大竹</v>
      </c>
      <c r="C6531" s="0" t="n">
        <v>84</v>
      </c>
      <c r="D6531" s="0" t="n">
        <v>5</v>
      </c>
      <c r="E6531" s="0" t="n">
        <v>2</v>
      </c>
      <c r="F6531" s="0" t="n">
        <v>3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大竹</v>
      </c>
      <c r="C6532" s="3" t="s">
        <v>24</v>
      </c>
      <c r="D6532" s="0" t="n">
        <v>21</v>
      </c>
      <c r="E6532" s="0" t="n">
        <v>10</v>
      </c>
      <c r="F6532" s="0" t="n">
        <v>11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大竹</v>
      </c>
      <c r="C6533" s="0" t="n">
        <v>85</v>
      </c>
      <c r="D6533" s="0" t="n">
        <v>9</v>
      </c>
      <c r="E6533" s="0" t="n">
        <v>6</v>
      </c>
      <c r="F6533" s="0" t="n">
        <v>3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大竹</v>
      </c>
      <c r="C6534" s="0" t="n">
        <v>86</v>
      </c>
      <c r="D6534" s="0" t="n">
        <v>4</v>
      </c>
      <c r="E6534" s="0" t="n">
        <v>2</v>
      </c>
      <c r="F6534" s="0" t="n">
        <v>2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大竹</v>
      </c>
      <c r="C6535" s="0" t="n">
        <v>87</v>
      </c>
      <c r="D6535" s="0" t="n">
        <v>4</v>
      </c>
      <c r="E6535" s="0" t="n">
        <v>1</v>
      </c>
      <c r="F6535" s="0" t="n">
        <v>3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大竹</v>
      </c>
      <c r="C6536" s="0" t="n">
        <v>88</v>
      </c>
      <c r="D6536" s="0" t="n">
        <v>2</v>
      </c>
      <c r="E6536" s="0" t="n">
        <v>0</v>
      </c>
      <c r="F6536" s="0" t="n">
        <v>2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大竹</v>
      </c>
      <c r="C6537" s="0" t="n">
        <v>89</v>
      </c>
      <c r="D6537" s="0" t="n">
        <v>2</v>
      </c>
      <c r="E6537" s="0" t="n">
        <v>1</v>
      </c>
      <c r="F6537" s="0" t="n">
        <v>1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大竹</v>
      </c>
      <c r="C6538" s="3" t="s">
        <v>25</v>
      </c>
      <c r="D6538" s="0" t="n">
        <v>5</v>
      </c>
      <c r="E6538" s="0" t="n">
        <v>2</v>
      </c>
      <c r="F6538" s="0" t="n">
        <v>3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大竹</v>
      </c>
      <c r="C6539" s="0" t="n">
        <v>90</v>
      </c>
      <c r="D6539" s="0" t="n">
        <v>1</v>
      </c>
      <c r="E6539" s="0" t="n">
        <v>1</v>
      </c>
      <c r="F6539" s="0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大竹</v>
      </c>
      <c r="C6540" s="0" t="n">
        <v>91</v>
      </c>
      <c r="D6540" s="0" t="n">
        <v>1</v>
      </c>
      <c r="E6540" s="0" t="n">
        <v>0</v>
      </c>
      <c r="F6540" s="0" t="n">
        <v>1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大竹</v>
      </c>
      <c r="C6541" s="0" t="n">
        <v>92</v>
      </c>
      <c r="D6541" s="0" t="n">
        <v>0</v>
      </c>
      <c r="E6541" s="0" t="n">
        <v>0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大竹</v>
      </c>
      <c r="C6542" s="0" t="n">
        <v>93</v>
      </c>
      <c r="D6542" s="0" t="n">
        <v>1</v>
      </c>
      <c r="E6542" s="0" t="n">
        <v>0</v>
      </c>
      <c r="F6542" s="0" t="n">
        <v>1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大竹</v>
      </c>
      <c r="C6543" s="0" t="n">
        <v>94</v>
      </c>
      <c r="D6543" s="0" t="n">
        <v>2</v>
      </c>
      <c r="E6543" s="0" t="n">
        <v>1</v>
      </c>
      <c r="F6543" s="0" t="n">
        <v>1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大竹</v>
      </c>
      <c r="C6544" s="3" t="s">
        <v>26</v>
      </c>
      <c r="D6544" s="0" t="n">
        <v>2</v>
      </c>
      <c r="E6544" s="0" t="n">
        <v>1</v>
      </c>
      <c r="F6544" s="0" t="n">
        <v>1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大竹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大竹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大竹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大竹</v>
      </c>
      <c r="C6548" s="0" t="n">
        <v>98</v>
      </c>
      <c r="D6548" s="0" t="n">
        <v>1</v>
      </c>
      <c r="E6548" s="0" t="n">
        <v>1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大竹</v>
      </c>
      <c r="C6549" s="0" t="n">
        <v>99</v>
      </c>
      <c r="D6549" s="0" t="n">
        <v>1</v>
      </c>
      <c r="E6549" s="0" t="n">
        <v>0</v>
      </c>
      <c r="F6549" s="0" t="n">
        <v>1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大竹</v>
      </c>
      <c r="C6550" s="3" t="s">
        <v>27</v>
      </c>
      <c r="D6550" s="0" t="n">
        <v>1</v>
      </c>
      <c r="E6550" s="0" t="n">
        <v>0</v>
      </c>
      <c r="F6550" s="0" t="n">
        <v>1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623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大道</v>
      </c>
      <c r="C6553" s="0" t="n">
        <v>2224</v>
      </c>
      <c r="D6553" s="3" t="s">
        <v>0</v>
      </c>
      <c r="E6553" s="0" t="n">
        <v>40304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大道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大道</v>
      </c>
      <c r="C6555" s="3" t="s">
        <v>6</v>
      </c>
      <c r="D6555" s="0" t="n">
        <v>2067</v>
      </c>
      <c r="E6555" s="0" t="n">
        <v>1024</v>
      </c>
      <c r="F6555" s="0" t="n">
        <v>1043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大道</v>
      </c>
      <c r="C6556" s="3" t="s">
        <v>7</v>
      </c>
      <c r="D6556" s="0" t="n">
        <v>207</v>
      </c>
      <c r="E6556" s="0" t="n">
        <v>108</v>
      </c>
      <c r="F6556" s="0" t="n">
        <v>99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大道</v>
      </c>
      <c r="C6557" s="0" t="n">
        <v>0</v>
      </c>
      <c r="D6557" s="0" t="n">
        <v>52</v>
      </c>
      <c r="E6557" s="0" t="n">
        <v>27</v>
      </c>
      <c r="F6557" s="0" t="n">
        <v>25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大道</v>
      </c>
      <c r="C6558" s="0" t="n">
        <v>1</v>
      </c>
      <c r="D6558" s="0" t="n">
        <v>30</v>
      </c>
      <c r="E6558" s="0" t="n">
        <v>16</v>
      </c>
      <c r="F6558" s="0" t="n">
        <v>14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大道</v>
      </c>
      <c r="C6559" s="0" t="n">
        <v>2</v>
      </c>
      <c r="D6559" s="0" t="n">
        <v>45</v>
      </c>
      <c r="E6559" s="0" t="n">
        <v>22</v>
      </c>
      <c r="F6559" s="0" t="n">
        <v>23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大道</v>
      </c>
      <c r="C6560" s="0" t="n">
        <v>3</v>
      </c>
      <c r="D6560" s="0" t="n">
        <v>43</v>
      </c>
      <c r="E6560" s="0" t="n">
        <v>23</v>
      </c>
      <c r="F6560" s="0" t="n">
        <v>20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大道</v>
      </c>
      <c r="C6561" s="0" t="n">
        <v>4</v>
      </c>
      <c r="D6561" s="0" t="n">
        <v>37</v>
      </c>
      <c r="E6561" s="0" t="n">
        <v>20</v>
      </c>
      <c r="F6561" s="0" t="n">
        <v>17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大道</v>
      </c>
      <c r="C6562" s="3" t="s">
        <v>8</v>
      </c>
      <c r="D6562" s="0" t="n">
        <v>198</v>
      </c>
      <c r="E6562" s="0" t="n">
        <v>92</v>
      </c>
      <c r="F6562" s="0" t="n">
        <v>106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大道</v>
      </c>
      <c r="C6563" s="0" t="n">
        <v>5</v>
      </c>
      <c r="D6563" s="0" t="n">
        <v>50</v>
      </c>
      <c r="E6563" s="0" t="n">
        <v>18</v>
      </c>
      <c r="F6563" s="0" t="n">
        <v>32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大道</v>
      </c>
      <c r="C6564" s="0" t="n">
        <v>6</v>
      </c>
      <c r="D6564" s="0" t="n">
        <v>32</v>
      </c>
      <c r="E6564" s="0" t="n">
        <v>17</v>
      </c>
      <c r="F6564" s="0" t="n">
        <v>15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大道</v>
      </c>
      <c r="C6565" s="0" t="n">
        <v>7</v>
      </c>
      <c r="D6565" s="0" t="n">
        <v>42</v>
      </c>
      <c r="E6565" s="0" t="n">
        <v>17</v>
      </c>
      <c r="F6565" s="0" t="n">
        <v>25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大道</v>
      </c>
      <c r="C6566" s="0" t="n">
        <v>8</v>
      </c>
      <c r="D6566" s="0" t="n">
        <v>38</v>
      </c>
      <c r="E6566" s="0" t="n">
        <v>20</v>
      </c>
      <c r="F6566" s="0" t="n">
        <v>18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大道</v>
      </c>
      <c r="C6567" s="0" t="n">
        <v>9</v>
      </c>
      <c r="D6567" s="0" t="n">
        <v>36</v>
      </c>
      <c r="E6567" s="0" t="n">
        <v>20</v>
      </c>
      <c r="F6567" s="0" t="n">
        <v>16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大道</v>
      </c>
      <c r="C6568" s="3" t="s">
        <v>9</v>
      </c>
      <c r="D6568" s="0" t="n">
        <v>96</v>
      </c>
      <c r="E6568" s="0" t="n">
        <v>43</v>
      </c>
      <c r="F6568" s="0" t="n">
        <v>53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大道</v>
      </c>
      <c r="C6569" s="0" t="n">
        <v>10</v>
      </c>
      <c r="D6569" s="0" t="n">
        <v>29</v>
      </c>
      <c r="E6569" s="0" t="n">
        <v>15</v>
      </c>
      <c r="F6569" s="0" t="n">
        <v>14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大道</v>
      </c>
      <c r="C6570" s="0" t="n">
        <v>11</v>
      </c>
      <c r="D6570" s="0" t="n">
        <v>22</v>
      </c>
      <c r="E6570" s="0" t="n">
        <v>8</v>
      </c>
      <c r="F6570" s="0" t="n">
        <v>14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大道</v>
      </c>
      <c r="C6571" s="0" t="n">
        <v>12</v>
      </c>
      <c r="D6571" s="0" t="n">
        <v>21</v>
      </c>
      <c r="E6571" s="0" t="n">
        <v>6</v>
      </c>
      <c r="F6571" s="0" t="n">
        <v>15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大道</v>
      </c>
      <c r="C6572" s="0" t="n">
        <v>13</v>
      </c>
      <c r="D6572" s="0" t="n">
        <v>9</v>
      </c>
      <c r="E6572" s="0" t="n">
        <v>8</v>
      </c>
      <c r="F6572" s="0" t="n">
        <v>1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大道</v>
      </c>
      <c r="C6573" s="0" t="n">
        <v>14</v>
      </c>
      <c r="D6573" s="0" t="n">
        <v>15</v>
      </c>
      <c r="E6573" s="0" t="n">
        <v>6</v>
      </c>
      <c r="F6573" s="0" t="n">
        <v>9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大道</v>
      </c>
      <c r="C6574" s="3" t="s">
        <v>10</v>
      </c>
      <c r="D6574" s="0" t="n">
        <v>69</v>
      </c>
      <c r="E6574" s="0" t="n">
        <v>34</v>
      </c>
      <c r="F6574" s="0" t="n">
        <v>35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大道</v>
      </c>
      <c r="C6575" s="0" t="n">
        <v>15</v>
      </c>
      <c r="D6575" s="0" t="n">
        <v>16</v>
      </c>
      <c r="E6575" s="0" t="n">
        <v>10</v>
      </c>
      <c r="F6575" s="0" t="n">
        <v>6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大道</v>
      </c>
      <c r="C6576" s="0" t="n">
        <v>16</v>
      </c>
      <c r="D6576" s="0" t="n">
        <v>13</v>
      </c>
      <c r="E6576" s="0" t="n">
        <v>5</v>
      </c>
      <c r="F6576" s="0" t="n">
        <v>8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大道</v>
      </c>
      <c r="C6577" s="0" t="n">
        <v>17</v>
      </c>
      <c r="D6577" s="0" t="n">
        <v>9</v>
      </c>
      <c r="E6577" s="0" t="n">
        <v>6</v>
      </c>
      <c r="F6577" s="0" t="n">
        <v>3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大道</v>
      </c>
      <c r="C6578" s="0" t="n">
        <v>18</v>
      </c>
      <c r="D6578" s="0" t="n">
        <v>16</v>
      </c>
      <c r="E6578" s="0" t="n">
        <v>8</v>
      </c>
      <c r="F6578" s="0" t="n">
        <v>8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大道</v>
      </c>
      <c r="C6579" s="0" t="n">
        <v>19</v>
      </c>
      <c r="D6579" s="0" t="n">
        <v>15</v>
      </c>
      <c r="E6579" s="0" t="n">
        <v>5</v>
      </c>
      <c r="F6579" s="0" t="n">
        <v>10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大道</v>
      </c>
      <c r="C6580" s="3" t="s">
        <v>11</v>
      </c>
      <c r="D6580" s="0" t="n">
        <v>79</v>
      </c>
      <c r="E6580" s="0" t="n">
        <v>32</v>
      </c>
      <c r="F6580" s="0" t="n">
        <v>47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大道</v>
      </c>
      <c r="C6581" s="0" t="n">
        <v>20</v>
      </c>
      <c r="D6581" s="0" t="n">
        <v>15</v>
      </c>
      <c r="E6581" s="0" t="n">
        <v>10</v>
      </c>
      <c r="F6581" s="0" t="n">
        <v>5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大道</v>
      </c>
      <c r="C6582" s="0" t="n">
        <v>21</v>
      </c>
      <c r="D6582" s="0" t="n">
        <v>9</v>
      </c>
      <c r="E6582" s="0" t="n">
        <v>3</v>
      </c>
      <c r="F6582" s="0" t="n">
        <v>6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大道</v>
      </c>
      <c r="C6583" s="0" t="n">
        <v>22</v>
      </c>
      <c r="D6583" s="0" t="n">
        <v>19</v>
      </c>
      <c r="E6583" s="0" t="n">
        <v>7</v>
      </c>
      <c r="F6583" s="0" t="n">
        <v>12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大道</v>
      </c>
      <c r="C6584" s="0" t="n">
        <v>23</v>
      </c>
      <c r="D6584" s="0" t="n">
        <v>15</v>
      </c>
      <c r="E6584" s="0" t="n">
        <v>3</v>
      </c>
      <c r="F6584" s="0" t="n">
        <v>12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大道</v>
      </c>
      <c r="C6585" s="0" t="n">
        <v>24</v>
      </c>
      <c r="D6585" s="0" t="n">
        <v>21</v>
      </c>
      <c r="E6585" s="0" t="n">
        <v>9</v>
      </c>
      <c r="F6585" s="0" t="n">
        <v>12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大道</v>
      </c>
      <c r="C6586" s="3" t="s">
        <v>12</v>
      </c>
      <c r="D6586" s="0" t="n">
        <v>178</v>
      </c>
      <c r="E6586" s="0" t="n">
        <v>82</v>
      </c>
      <c r="F6586" s="0" t="n">
        <v>96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大道</v>
      </c>
      <c r="C6587" s="0" t="n">
        <v>25</v>
      </c>
      <c r="D6587" s="0" t="n">
        <v>25</v>
      </c>
      <c r="E6587" s="0" t="n">
        <v>12</v>
      </c>
      <c r="F6587" s="0" t="n">
        <v>13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大道</v>
      </c>
      <c r="C6588" s="0" t="n">
        <v>26</v>
      </c>
      <c r="D6588" s="0" t="n">
        <v>31</v>
      </c>
      <c r="E6588" s="0" t="n">
        <v>14</v>
      </c>
      <c r="F6588" s="0" t="n">
        <v>17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大道</v>
      </c>
      <c r="C6589" s="0" t="n">
        <v>27</v>
      </c>
      <c r="D6589" s="0" t="n">
        <v>37</v>
      </c>
      <c r="E6589" s="0" t="n">
        <v>19</v>
      </c>
      <c r="F6589" s="0" t="n">
        <v>18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大道</v>
      </c>
      <c r="C6590" s="0" t="n">
        <v>28</v>
      </c>
      <c r="D6590" s="0" t="n">
        <v>40</v>
      </c>
      <c r="E6590" s="0" t="n">
        <v>12</v>
      </c>
      <c r="F6590" s="0" t="n">
        <v>28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大道</v>
      </c>
      <c r="C6591" s="0" t="n">
        <v>29</v>
      </c>
      <c r="D6591" s="0" t="n">
        <v>45</v>
      </c>
      <c r="E6591" s="0" t="n">
        <v>25</v>
      </c>
      <c r="F6591" s="0" t="n">
        <v>20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大道</v>
      </c>
      <c r="C6592" s="3" t="s">
        <v>13</v>
      </c>
      <c r="D6592" s="0" t="n">
        <v>240</v>
      </c>
      <c r="E6592" s="0" t="n">
        <v>129</v>
      </c>
      <c r="F6592" s="0" t="n">
        <v>111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大道</v>
      </c>
      <c r="C6593" s="0" t="n">
        <v>30</v>
      </c>
      <c r="D6593" s="0" t="n">
        <v>40</v>
      </c>
      <c r="E6593" s="0" t="n">
        <v>15</v>
      </c>
      <c r="F6593" s="0" t="n">
        <v>25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大道</v>
      </c>
      <c r="C6594" s="0" t="n">
        <v>31</v>
      </c>
      <c r="D6594" s="0" t="n">
        <v>51</v>
      </c>
      <c r="E6594" s="0" t="n">
        <v>31</v>
      </c>
      <c r="F6594" s="0" t="n">
        <v>20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大道</v>
      </c>
      <c r="C6595" s="0" t="n">
        <v>32</v>
      </c>
      <c r="D6595" s="0" t="n">
        <v>42</v>
      </c>
      <c r="E6595" s="0" t="n">
        <v>25</v>
      </c>
      <c r="F6595" s="0" t="n">
        <v>17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大道</v>
      </c>
      <c r="C6596" s="0" t="n">
        <v>33</v>
      </c>
      <c r="D6596" s="0" t="n">
        <v>53</v>
      </c>
      <c r="E6596" s="0" t="n">
        <v>30</v>
      </c>
      <c r="F6596" s="0" t="n">
        <v>23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大道</v>
      </c>
      <c r="C6597" s="0" t="n">
        <v>34</v>
      </c>
      <c r="D6597" s="0" t="n">
        <v>54</v>
      </c>
      <c r="E6597" s="0" t="n">
        <v>28</v>
      </c>
      <c r="F6597" s="0" t="n">
        <v>26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大道</v>
      </c>
      <c r="C6598" s="3" t="s">
        <v>14</v>
      </c>
      <c r="D6598" s="0" t="n">
        <v>280</v>
      </c>
      <c r="E6598" s="0" t="n">
        <v>147</v>
      </c>
      <c r="F6598" s="0" t="n">
        <v>133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大道</v>
      </c>
      <c r="C6599" s="0" t="n">
        <v>35</v>
      </c>
      <c r="D6599" s="0" t="n">
        <v>55</v>
      </c>
      <c r="E6599" s="0" t="n">
        <v>23</v>
      </c>
      <c r="F6599" s="0" t="n">
        <v>32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大道</v>
      </c>
      <c r="C6600" s="0" t="n">
        <v>36</v>
      </c>
      <c r="D6600" s="0" t="n">
        <v>52</v>
      </c>
      <c r="E6600" s="0" t="n">
        <v>31</v>
      </c>
      <c r="F6600" s="0" t="n">
        <v>21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大道</v>
      </c>
      <c r="C6601" s="0" t="n">
        <v>37</v>
      </c>
      <c r="D6601" s="0" t="n">
        <v>57</v>
      </c>
      <c r="E6601" s="0" t="n">
        <v>26</v>
      </c>
      <c r="F6601" s="0" t="n">
        <v>31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大道</v>
      </c>
      <c r="C6602" s="0" t="n">
        <v>38</v>
      </c>
      <c r="D6602" s="0" t="n">
        <v>65</v>
      </c>
      <c r="E6602" s="0" t="n">
        <v>38</v>
      </c>
      <c r="F6602" s="0" t="n">
        <v>27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大道</v>
      </c>
      <c r="C6603" s="0" t="n">
        <v>39</v>
      </c>
      <c r="D6603" s="0" t="n">
        <v>51</v>
      </c>
      <c r="E6603" s="0" t="n">
        <v>29</v>
      </c>
      <c r="F6603" s="0" t="n">
        <v>22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大道</v>
      </c>
      <c r="C6604" s="3" t="s">
        <v>15</v>
      </c>
      <c r="D6604" s="0" t="n">
        <v>176</v>
      </c>
      <c r="E6604" s="0" t="n">
        <v>94</v>
      </c>
      <c r="F6604" s="0" t="n">
        <v>82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大道</v>
      </c>
      <c r="C6605" s="0" t="n">
        <v>40</v>
      </c>
      <c r="D6605" s="0" t="n">
        <v>50</v>
      </c>
      <c r="E6605" s="0" t="n">
        <v>20</v>
      </c>
      <c r="F6605" s="0" t="n">
        <v>30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大道</v>
      </c>
      <c r="C6606" s="0" t="n">
        <v>41</v>
      </c>
      <c r="D6606" s="0" t="n">
        <v>44</v>
      </c>
      <c r="E6606" s="0" t="n">
        <v>25</v>
      </c>
      <c r="F6606" s="0" t="n">
        <v>19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大道</v>
      </c>
      <c r="C6607" s="0" t="n">
        <v>42</v>
      </c>
      <c r="D6607" s="0" t="n">
        <v>32</v>
      </c>
      <c r="E6607" s="0" t="n">
        <v>17</v>
      </c>
      <c r="F6607" s="0" t="n">
        <v>15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大道</v>
      </c>
      <c r="C6608" s="0" t="n">
        <v>43</v>
      </c>
      <c r="D6608" s="0" t="n">
        <v>30</v>
      </c>
      <c r="E6608" s="0" t="n">
        <v>16</v>
      </c>
      <c r="F6608" s="0" t="n">
        <v>14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大道</v>
      </c>
      <c r="C6609" s="0" t="n">
        <v>44</v>
      </c>
      <c r="D6609" s="0" t="n">
        <v>20</v>
      </c>
      <c r="E6609" s="0" t="n">
        <v>16</v>
      </c>
      <c r="F6609" s="0" t="n">
        <v>4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大道</v>
      </c>
      <c r="C6610" s="3" t="s">
        <v>16</v>
      </c>
      <c r="D6610" s="0" t="n">
        <v>79</v>
      </c>
      <c r="E6610" s="0" t="n">
        <v>46</v>
      </c>
      <c r="F6610" s="0" t="n">
        <v>33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大道</v>
      </c>
      <c r="C6611" s="0" t="n">
        <v>45</v>
      </c>
      <c r="D6611" s="0" t="n">
        <v>11</v>
      </c>
      <c r="E6611" s="0" t="n">
        <v>7</v>
      </c>
      <c r="F6611" s="0" t="n">
        <v>4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大道</v>
      </c>
      <c r="C6612" s="0" t="n">
        <v>46</v>
      </c>
      <c r="D6612" s="0" t="n">
        <v>21</v>
      </c>
      <c r="E6612" s="0" t="n">
        <v>15</v>
      </c>
      <c r="F6612" s="0" t="n">
        <v>6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大道</v>
      </c>
      <c r="C6613" s="0" t="n">
        <v>47</v>
      </c>
      <c r="D6613" s="0" t="n">
        <v>17</v>
      </c>
      <c r="E6613" s="0" t="n">
        <v>9</v>
      </c>
      <c r="F6613" s="0" t="n">
        <v>8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大道</v>
      </c>
      <c r="C6614" s="0" t="n">
        <v>48</v>
      </c>
      <c r="D6614" s="0" t="n">
        <v>12</v>
      </c>
      <c r="E6614" s="0" t="n">
        <v>6</v>
      </c>
      <c r="F6614" s="0" t="n">
        <v>6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大道</v>
      </c>
      <c r="C6615" s="0" t="n">
        <v>49</v>
      </c>
      <c r="D6615" s="0" t="n">
        <v>18</v>
      </c>
      <c r="E6615" s="0" t="n">
        <v>9</v>
      </c>
      <c r="F6615" s="0" t="n">
        <v>9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大道</v>
      </c>
      <c r="C6616" s="3" t="s">
        <v>17</v>
      </c>
      <c r="D6616" s="0" t="n">
        <v>53</v>
      </c>
      <c r="E6616" s="0" t="n">
        <v>30</v>
      </c>
      <c r="F6616" s="0" t="n">
        <v>23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大道</v>
      </c>
      <c r="C6617" s="0" t="n">
        <v>50</v>
      </c>
      <c r="D6617" s="0" t="n">
        <v>9</v>
      </c>
      <c r="E6617" s="0" t="n">
        <v>5</v>
      </c>
      <c r="F6617" s="0" t="n">
        <v>4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大道</v>
      </c>
      <c r="C6618" s="0" t="n">
        <v>51</v>
      </c>
      <c r="D6618" s="0" t="n">
        <v>10</v>
      </c>
      <c r="E6618" s="0" t="n">
        <v>5</v>
      </c>
      <c r="F6618" s="0" t="n">
        <v>5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大道</v>
      </c>
      <c r="C6619" s="0" t="n">
        <v>52</v>
      </c>
      <c r="D6619" s="0" t="n">
        <v>6</v>
      </c>
      <c r="E6619" s="0" t="n">
        <v>3</v>
      </c>
      <c r="F6619" s="0" t="n">
        <v>3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大道</v>
      </c>
      <c r="C6620" s="0" t="n">
        <v>53</v>
      </c>
      <c r="D6620" s="0" t="n">
        <v>14</v>
      </c>
      <c r="E6620" s="0" t="n">
        <v>8</v>
      </c>
      <c r="F6620" s="0" t="n">
        <v>6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大道</v>
      </c>
      <c r="C6621" s="0" t="n">
        <v>54</v>
      </c>
      <c r="D6621" s="0" t="n">
        <v>14</v>
      </c>
      <c r="E6621" s="0" t="n">
        <v>9</v>
      </c>
      <c r="F6621" s="0" t="n">
        <v>5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大道</v>
      </c>
      <c r="C6622" s="3" t="s">
        <v>18</v>
      </c>
      <c r="D6622" s="0" t="n">
        <v>59</v>
      </c>
      <c r="E6622" s="0" t="n">
        <v>27</v>
      </c>
      <c r="F6622" s="0" t="n">
        <v>32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大道</v>
      </c>
      <c r="C6623" s="0" t="n">
        <v>55</v>
      </c>
      <c r="D6623" s="0" t="n">
        <v>11</v>
      </c>
      <c r="E6623" s="0" t="n">
        <v>5</v>
      </c>
      <c r="F6623" s="0" t="n">
        <v>6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大道</v>
      </c>
      <c r="C6624" s="0" t="n">
        <v>56</v>
      </c>
      <c r="D6624" s="0" t="n">
        <v>10</v>
      </c>
      <c r="E6624" s="0" t="n">
        <v>4</v>
      </c>
      <c r="F6624" s="0" t="n">
        <v>6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大道</v>
      </c>
      <c r="C6625" s="0" t="n">
        <v>57</v>
      </c>
      <c r="D6625" s="0" t="n">
        <v>9</v>
      </c>
      <c r="E6625" s="0" t="n">
        <v>6</v>
      </c>
      <c r="F6625" s="0" t="n">
        <v>3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大道</v>
      </c>
      <c r="C6626" s="0" t="n">
        <v>58</v>
      </c>
      <c r="D6626" s="0" t="n">
        <v>19</v>
      </c>
      <c r="E6626" s="0" t="n">
        <v>9</v>
      </c>
      <c r="F6626" s="0" t="n">
        <v>10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大道</v>
      </c>
      <c r="C6627" s="0" t="n">
        <v>59</v>
      </c>
      <c r="D6627" s="0" t="n">
        <v>10</v>
      </c>
      <c r="E6627" s="0" t="n">
        <v>3</v>
      </c>
      <c r="F6627" s="0" t="n">
        <v>7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大道</v>
      </c>
      <c r="C6628" s="3" t="s">
        <v>19</v>
      </c>
      <c r="D6628" s="0" t="n">
        <v>113</v>
      </c>
      <c r="E6628" s="0" t="n">
        <v>57</v>
      </c>
      <c r="F6628" s="0" t="n">
        <v>56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大道</v>
      </c>
      <c r="C6629" s="0" t="n">
        <v>60</v>
      </c>
      <c r="D6629" s="0" t="n">
        <v>18</v>
      </c>
      <c r="E6629" s="0" t="n">
        <v>8</v>
      </c>
      <c r="F6629" s="0" t="n">
        <v>10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大道</v>
      </c>
      <c r="C6630" s="0" t="n">
        <v>61</v>
      </c>
      <c r="D6630" s="0" t="n">
        <v>24</v>
      </c>
      <c r="E6630" s="0" t="n">
        <v>13</v>
      </c>
      <c r="F6630" s="0" t="n">
        <v>11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大道</v>
      </c>
      <c r="C6631" s="0" t="n">
        <v>62</v>
      </c>
      <c r="D6631" s="0" t="n">
        <v>17</v>
      </c>
      <c r="E6631" s="0" t="n">
        <v>10</v>
      </c>
      <c r="F6631" s="0" t="n">
        <v>7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大道</v>
      </c>
      <c r="C6632" s="0" t="n">
        <v>63</v>
      </c>
      <c r="D6632" s="0" t="n">
        <v>26</v>
      </c>
      <c r="E6632" s="0" t="n">
        <v>15</v>
      </c>
      <c r="F6632" s="0" t="n">
        <v>11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大道</v>
      </c>
      <c r="C6633" s="0" t="n">
        <v>64</v>
      </c>
      <c r="D6633" s="0" t="n">
        <v>28</v>
      </c>
      <c r="E6633" s="0" t="n">
        <v>11</v>
      </c>
      <c r="F6633" s="0" t="n">
        <v>17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大道</v>
      </c>
      <c r="C6634" s="3" t="s">
        <v>20</v>
      </c>
      <c r="D6634" s="0" t="n">
        <v>82</v>
      </c>
      <c r="E6634" s="0" t="n">
        <v>41</v>
      </c>
      <c r="F6634" s="0" t="n">
        <v>41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大道</v>
      </c>
      <c r="C6635" s="0" t="n">
        <v>65</v>
      </c>
      <c r="D6635" s="0" t="n">
        <v>16</v>
      </c>
      <c r="E6635" s="0" t="n">
        <v>7</v>
      </c>
      <c r="F6635" s="0" t="n">
        <v>9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大道</v>
      </c>
      <c r="C6636" s="0" t="n">
        <v>66</v>
      </c>
      <c r="D6636" s="0" t="n">
        <v>11</v>
      </c>
      <c r="E6636" s="0" t="n">
        <v>5</v>
      </c>
      <c r="F6636" s="0" t="n">
        <v>6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大道</v>
      </c>
      <c r="C6637" s="0" t="n">
        <v>67</v>
      </c>
      <c r="D6637" s="0" t="n">
        <v>15</v>
      </c>
      <c r="E6637" s="0" t="n">
        <v>6</v>
      </c>
      <c r="F6637" s="0" t="n">
        <v>9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大道</v>
      </c>
      <c r="C6638" s="0" t="n">
        <v>68</v>
      </c>
      <c r="D6638" s="0" t="n">
        <v>22</v>
      </c>
      <c r="E6638" s="0" t="n">
        <v>10</v>
      </c>
      <c r="F6638" s="0" t="n">
        <v>12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大道</v>
      </c>
      <c r="C6639" s="0" t="n">
        <v>69</v>
      </c>
      <c r="D6639" s="0" t="n">
        <v>18</v>
      </c>
      <c r="E6639" s="0" t="n">
        <v>13</v>
      </c>
      <c r="F6639" s="0" t="n">
        <v>5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大道</v>
      </c>
      <c r="C6640" s="3" t="s">
        <v>21</v>
      </c>
      <c r="D6640" s="0" t="n">
        <v>58</v>
      </c>
      <c r="E6640" s="0" t="n">
        <v>26</v>
      </c>
      <c r="F6640" s="0" t="n">
        <v>32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大道</v>
      </c>
      <c r="C6641" s="0" t="n">
        <v>70</v>
      </c>
      <c r="D6641" s="0" t="n">
        <v>14</v>
      </c>
      <c r="E6641" s="0" t="n">
        <v>8</v>
      </c>
      <c r="F6641" s="0" t="n">
        <v>6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大道</v>
      </c>
      <c r="C6642" s="0" t="n">
        <v>71</v>
      </c>
      <c r="D6642" s="0" t="n">
        <v>14</v>
      </c>
      <c r="E6642" s="0" t="n">
        <v>6</v>
      </c>
      <c r="F6642" s="0" t="n">
        <v>8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大道</v>
      </c>
      <c r="C6643" s="0" t="n">
        <v>72</v>
      </c>
      <c r="D6643" s="0" t="n">
        <v>9</v>
      </c>
      <c r="E6643" s="0" t="n">
        <v>4</v>
      </c>
      <c r="F6643" s="0" t="n">
        <v>5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大道</v>
      </c>
      <c r="C6644" s="0" t="n">
        <v>73</v>
      </c>
      <c r="D6644" s="0" t="n">
        <v>11</v>
      </c>
      <c r="E6644" s="0" t="n">
        <v>5</v>
      </c>
      <c r="F6644" s="0" t="n">
        <v>6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大道</v>
      </c>
      <c r="C6645" s="0" t="n">
        <v>74</v>
      </c>
      <c r="D6645" s="0" t="n">
        <v>10</v>
      </c>
      <c r="E6645" s="0" t="n">
        <v>3</v>
      </c>
      <c r="F6645" s="0" t="n">
        <v>7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大道</v>
      </c>
      <c r="C6646" s="3" t="s">
        <v>22</v>
      </c>
      <c r="D6646" s="0" t="n">
        <v>48</v>
      </c>
      <c r="E6646" s="0" t="n">
        <v>21</v>
      </c>
      <c r="F6646" s="0" t="n">
        <v>27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大道</v>
      </c>
      <c r="C6647" s="0" t="n">
        <v>75</v>
      </c>
      <c r="D6647" s="0" t="n">
        <v>12</v>
      </c>
      <c r="E6647" s="0" t="n">
        <v>6</v>
      </c>
      <c r="F6647" s="0" t="n">
        <v>6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大道</v>
      </c>
      <c r="C6648" s="0" t="n">
        <v>76</v>
      </c>
      <c r="D6648" s="0" t="n">
        <v>12</v>
      </c>
      <c r="E6648" s="0" t="n">
        <v>4</v>
      </c>
      <c r="F6648" s="0" t="n">
        <v>8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大道</v>
      </c>
      <c r="C6649" s="0" t="n">
        <v>77</v>
      </c>
      <c r="D6649" s="0" t="n">
        <v>9</v>
      </c>
      <c r="E6649" s="0" t="n">
        <v>5</v>
      </c>
      <c r="F6649" s="0" t="n">
        <v>4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大道</v>
      </c>
      <c r="C6650" s="0" t="n">
        <v>78</v>
      </c>
      <c r="D6650" s="0" t="n">
        <v>7</v>
      </c>
      <c r="E6650" s="0" t="n">
        <v>4</v>
      </c>
      <c r="F6650" s="0" t="n">
        <v>3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大道</v>
      </c>
      <c r="C6651" s="0" t="n">
        <v>79</v>
      </c>
      <c r="D6651" s="0" t="n">
        <v>8</v>
      </c>
      <c r="E6651" s="0" t="n">
        <v>2</v>
      </c>
      <c r="F6651" s="0" t="n">
        <v>6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大道</v>
      </c>
      <c r="C6652" s="3" t="s">
        <v>23</v>
      </c>
      <c r="D6652" s="0" t="n">
        <v>27</v>
      </c>
      <c r="E6652" s="0" t="n">
        <v>10</v>
      </c>
      <c r="F6652" s="0" t="n">
        <v>17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大道</v>
      </c>
      <c r="C6653" s="0" t="n">
        <v>80</v>
      </c>
      <c r="D6653" s="0" t="n">
        <v>6</v>
      </c>
      <c r="E6653" s="0" t="n">
        <v>2</v>
      </c>
      <c r="F6653" s="0" t="n">
        <v>4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大道</v>
      </c>
      <c r="C6654" s="0" t="n">
        <v>81</v>
      </c>
      <c r="D6654" s="0" t="n">
        <v>6</v>
      </c>
      <c r="E6654" s="0" t="n">
        <v>2</v>
      </c>
      <c r="F6654" s="0" t="n">
        <v>4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大道</v>
      </c>
      <c r="C6655" s="0" t="n">
        <v>82</v>
      </c>
      <c r="D6655" s="0" t="n">
        <v>3</v>
      </c>
      <c r="E6655" s="0" t="n">
        <v>2</v>
      </c>
      <c r="F6655" s="0" t="n">
        <v>1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大道</v>
      </c>
      <c r="C6656" s="0" t="n">
        <v>83</v>
      </c>
      <c r="D6656" s="0" t="n">
        <v>6</v>
      </c>
      <c r="E6656" s="0" t="n">
        <v>1</v>
      </c>
      <c r="F6656" s="0" t="n">
        <v>5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大道</v>
      </c>
      <c r="C6657" s="0" t="n">
        <v>84</v>
      </c>
      <c r="D6657" s="0" t="n">
        <v>6</v>
      </c>
      <c r="E6657" s="0" t="n">
        <v>3</v>
      </c>
      <c r="F6657" s="0" t="n">
        <v>3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大道</v>
      </c>
      <c r="C6658" s="3" t="s">
        <v>24</v>
      </c>
      <c r="D6658" s="0" t="n">
        <v>18</v>
      </c>
      <c r="E6658" s="0" t="n">
        <v>3</v>
      </c>
      <c r="F6658" s="0" t="n">
        <v>15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大道</v>
      </c>
      <c r="C6659" s="0" t="n">
        <v>85</v>
      </c>
      <c r="D6659" s="0" t="n">
        <v>6</v>
      </c>
      <c r="E6659" s="0" t="n">
        <v>2</v>
      </c>
      <c r="F6659" s="0" t="n">
        <v>4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大道</v>
      </c>
      <c r="C6660" s="0" t="n">
        <v>86</v>
      </c>
      <c r="D6660" s="0" t="n">
        <v>0</v>
      </c>
      <c r="E6660" s="0" t="n">
        <v>0</v>
      </c>
      <c r="F6660" s="0" t="n">
        <v>0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大道</v>
      </c>
      <c r="C6661" s="0" t="n">
        <v>87</v>
      </c>
      <c r="D6661" s="0" t="n">
        <v>9</v>
      </c>
      <c r="E6661" s="0" t="n">
        <v>0</v>
      </c>
      <c r="F6661" s="0" t="n">
        <v>9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大道</v>
      </c>
      <c r="C6662" s="0" t="n">
        <v>88</v>
      </c>
      <c r="D6662" s="0" t="n">
        <v>1</v>
      </c>
      <c r="E6662" s="0" t="n">
        <v>0</v>
      </c>
      <c r="F6662" s="0" t="n">
        <v>1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大道</v>
      </c>
      <c r="C6663" s="0" t="n">
        <v>89</v>
      </c>
      <c r="D6663" s="0" t="n">
        <v>2</v>
      </c>
      <c r="E6663" s="0" t="n">
        <v>1</v>
      </c>
      <c r="F6663" s="0" t="n">
        <v>1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大道</v>
      </c>
      <c r="C6664" s="3" t="s">
        <v>25</v>
      </c>
      <c r="D6664" s="0" t="n">
        <v>6</v>
      </c>
      <c r="E6664" s="0" t="n">
        <v>2</v>
      </c>
      <c r="F6664" s="0" t="n">
        <v>4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大道</v>
      </c>
      <c r="C6665" s="0" t="n">
        <v>90</v>
      </c>
      <c r="D6665" s="0" t="n">
        <v>3</v>
      </c>
      <c r="E6665" s="0" t="n">
        <v>1</v>
      </c>
      <c r="F6665" s="0" t="n">
        <v>2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大道</v>
      </c>
      <c r="C6666" s="0" t="n">
        <v>91</v>
      </c>
      <c r="D6666" s="0" t="n">
        <v>3</v>
      </c>
      <c r="E6666" s="0" t="n">
        <v>1</v>
      </c>
      <c r="F6666" s="0" t="n">
        <v>2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大道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大道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大道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大道</v>
      </c>
      <c r="C6670" s="3" t="s">
        <v>26</v>
      </c>
      <c r="D6670" s="0" t="n">
        <v>1</v>
      </c>
      <c r="E6670" s="0" t="n">
        <v>0</v>
      </c>
      <c r="F6670" s="0" t="n">
        <v>1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大道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大道</v>
      </c>
      <c r="C6672" s="0" t="n">
        <v>96</v>
      </c>
      <c r="D6672" s="0" t="n">
        <v>1</v>
      </c>
      <c r="E6672" s="0" t="n">
        <v>0</v>
      </c>
      <c r="F6672" s="0" t="n">
        <v>1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大道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大道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大道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大道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810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三野宮</v>
      </c>
      <c r="C6679" s="0" t="n">
        <v>2224</v>
      </c>
      <c r="D6679" s="3" t="s">
        <v>0</v>
      </c>
      <c r="E6679" s="0" t="n">
        <v>40401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三野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三野宮</v>
      </c>
      <c r="C6681" s="3" t="s">
        <v>6</v>
      </c>
      <c r="D6681" s="0" t="n">
        <v>1204</v>
      </c>
      <c r="E6681" s="0" t="n">
        <v>633</v>
      </c>
      <c r="F6681" s="0" t="n">
        <v>571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三野宮</v>
      </c>
      <c r="C6682" s="3" t="s">
        <v>7</v>
      </c>
      <c r="D6682" s="0" t="n">
        <v>101</v>
      </c>
      <c r="E6682" s="0" t="n">
        <v>57</v>
      </c>
      <c r="F6682" s="0" t="n">
        <v>44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三野宮</v>
      </c>
      <c r="C6683" s="0" t="n">
        <v>0</v>
      </c>
      <c r="D6683" s="0" t="n">
        <v>11</v>
      </c>
      <c r="E6683" s="0" t="n">
        <v>5</v>
      </c>
      <c r="F6683" s="0" t="n">
        <v>6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三野宮</v>
      </c>
      <c r="C6684" s="0" t="n">
        <v>1</v>
      </c>
      <c r="D6684" s="0" t="n">
        <v>26</v>
      </c>
      <c r="E6684" s="0" t="n">
        <v>16</v>
      </c>
      <c r="F6684" s="0" t="n">
        <v>10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三野宮</v>
      </c>
      <c r="C6685" s="0" t="n">
        <v>2</v>
      </c>
      <c r="D6685" s="0" t="n">
        <v>25</v>
      </c>
      <c r="E6685" s="0" t="n">
        <v>12</v>
      </c>
      <c r="F6685" s="0" t="n">
        <v>13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三野宮</v>
      </c>
      <c r="C6686" s="0" t="n">
        <v>3</v>
      </c>
      <c r="D6686" s="0" t="n">
        <v>20</v>
      </c>
      <c r="E6686" s="0" t="n">
        <v>12</v>
      </c>
      <c r="F6686" s="0" t="n">
        <v>8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三野宮</v>
      </c>
      <c r="C6687" s="0" t="n">
        <v>4</v>
      </c>
      <c r="D6687" s="0" t="n">
        <v>19</v>
      </c>
      <c r="E6687" s="0" t="n">
        <v>12</v>
      </c>
      <c r="F6687" s="0" t="n">
        <v>7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三野宮</v>
      </c>
      <c r="C6688" s="3" t="s">
        <v>8</v>
      </c>
      <c r="D6688" s="0" t="n">
        <v>74</v>
      </c>
      <c r="E6688" s="0" t="n">
        <v>36</v>
      </c>
      <c r="F6688" s="0" t="n">
        <v>38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三野宮</v>
      </c>
      <c r="C6689" s="0" t="n">
        <v>5</v>
      </c>
      <c r="D6689" s="0" t="n">
        <v>21</v>
      </c>
      <c r="E6689" s="0" t="n">
        <v>12</v>
      </c>
      <c r="F6689" s="0" t="n">
        <v>9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三野宮</v>
      </c>
      <c r="C6690" s="0" t="n">
        <v>6</v>
      </c>
      <c r="D6690" s="0" t="n">
        <v>14</v>
      </c>
      <c r="E6690" s="0" t="n">
        <v>7</v>
      </c>
      <c r="F6690" s="0" t="n">
        <v>7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三野宮</v>
      </c>
      <c r="C6691" s="0" t="n">
        <v>7</v>
      </c>
      <c r="D6691" s="0" t="n">
        <v>12</v>
      </c>
      <c r="E6691" s="0" t="n">
        <v>5</v>
      </c>
      <c r="F6691" s="0" t="n">
        <v>7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三野宮</v>
      </c>
      <c r="C6692" s="0" t="n">
        <v>8</v>
      </c>
      <c r="D6692" s="0" t="n">
        <v>14</v>
      </c>
      <c r="E6692" s="0" t="n">
        <v>6</v>
      </c>
      <c r="F6692" s="0" t="n">
        <v>8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三野宮</v>
      </c>
      <c r="C6693" s="0" t="n">
        <v>9</v>
      </c>
      <c r="D6693" s="0" t="n">
        <v>13</v>
      </c>
      <c r="E6693" s="0" t="n">
        <v>6</v>
      </c>
      <c r="F6693" s="0" t="n">
        <v>7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三野宮</v>
      </c>
      <c r="C6694" s="3" t="s">
        <v>9</v>
      </c>
      <c r="D6694" s="0" t="n">
        <v>51</v>
      </c>
      <c r="E6694" s="0" t="n">
        <v>24</v>
      </c>
      <c r="F6694" s="0" t="n">
        <v>27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三野宮</v>
      </c>
      <c r="C6695" s="0" t="n">
        <v>10</v>
      </c>
      <c r="D6695" s="0" t="n">
        <v>10</v>
      </c>
      <c r="E6695" s="0" t="n">
        <v>3</v>
      </c>
      <c r="F6695" s="0" t="n">
        <v>7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三野宮</v>
      </c>
      <c r="C6696" s="0" t="n">
        <v>11</v>
      </c>
      <c r="D6696" s="0" t="n">
        <v>11</v>
      </c>
      <c r="E6696" s="0" t="n">
        <v>5</v>
      </c>
      <c r="F6696" s="0" t="n">
        <v>6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三野宮</v>
      </c>
      <c r="C6697" s="0" t="n">
        <v>12</v>
      </c>
      <c r="D6697" s="0" t="n">
        <v>13</v>
      </c>
      <c r="E6697" s="0" t="n">
        <v>7</v>
      </c>
      <c r="F6697" s="0" t="n">
        <v>6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三野宮</v>
      </c>
      <c r="C6698" s="0" t="n">
        <v>13</v>
      </c>
      <c r="D6698" s="0" t="n">
        <v>15</v>
      </c>
      <c r="E6698" s="0" t="n">
        <v>9</v>
      </c>
      <c r="F6698" s="0" t="n">
        <v>6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三野宮</v>
      </c>
      <c r="C6699" s="0" t="n">
        <v>14</v>
      </c>
      <c r="D6699" s="0" t="n">
        <v>2</v>
      </c>
      <c r="E6699" s="0" t="n">
        <v>0</v>
      </c>
      <c r="F6699" s="0" t="n">
        <v>2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三野宮</v>
      </c>
      <c r="C6700" s="3" t="s">
        <v>10</v>
      </c>
      <c r="D6700" s="0" t="n">
        <v>58</v>
      </c>
      <c r="E6700" s="0" t="n">
        <v>34</v>
      </c>
      <c r="F6700" s="0" t="n">
        <v>24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三野宮</v>
      </c>
      <c r="C6701" s="0" t="n">
        <v>15</v>
      </c>
      <c r="D6701" s="0" t="n">
        <v>10</v>
      </c>
      <c r="E6701" s="0" t="n">
        <v>8</v>
      </c>
      <c r="F6701" s="0" t="n">
        <v>2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三野宮</v>
      </c>
      <c r="C6702" s="0" t="n">
        <v>16</v>
      </c>
      <c r="D6702" s="0" t="n">
        <v>16</v>
      </c>
      <c r="E6702" s="0" t="n">
        <v>9</v>
      </c>
      <c r="F6702" s="0" t="n">
        <v>7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三野宮</v>
      </c>
      <c r="C6703" s="0" t="n">
        <v>17</v>
      </c>
      <c r="D6703" s="0" t="n">
        <v>6</v>
      </c>
      <c r="E6703" s="0" t="n">
        <v>5</v>
      </c>
      <c r="F6703" s="0" t="n">
        <v>1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三野宮</v>
      </c>
      <c r="C6704" s="0" t="n">
        <v>18</v>
      </c>
      <c r="D6704" s="0" t="n">
        <v>12</v>
      </c>
      <c r="E6704" s="0" t="n">
        <v>4</v>
      </c>
      <c r="F6704" s="0" t="n">
        <v>8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三野宮</v>
      </c>
      <c r="C6705" s="0" t="n">
        <v>19</v>
      </c>
      <c r="D6705" s="0" t="n">
        <v>14</v>
      </c>
      <c r="E6705" s="0" t="n">
        <v>8</v>
      </c>
      <c r="F6705" s="0" t="n">
        <v>6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三野宮</v>
      </c>
      <c r="C6706" s="3" t="s">
        <v>11</v>
      </c>
      <c r="D6706" s="0" t="n">
        <v>54</v>
      </c>
      <c r="E6706" s="0" t="n">
        <v>26</v>
      </c>
      <c r="F6706" s="0" t="n">
        <v>28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三野宮</v>
      </c>
      <c r="C6707" s="0" t="n">
        <v>20</v>
      </c>
      <c r="D6707" s="0" t="n">
        <v>12</v>
      </c>
      <c r="E6707" s="0" t="n">
        <v>6</v>
      </c>
      <c r="F6707" s="0" t="n">
        <v>6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三野宮</v>
      </c>
      <c r="C6708" s="0" t="n">
        <v>21</v>
      </c>
      <c r="D6708" s="0" t="n">
        <v>10</v>
      </c>
      <c r="E6708" s="0" t="n">
        <v>5</v>
      </c>
      <c r="F6708" s="0" t="n">
        <v>5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三野宮</v>
      </c>
      <c r="C6709" s="0" t="n">
        <v>22</v>
      </c>
      <c r="D6709" s="0" t="n">
        <v>10</v>
      </c>
      <c r="E6709" s="0" t="n">
        <v>4</v>
      </c>
      <c r="F6709" s="0" t="n">
        <v>6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三野宮</v>
      </c>
      <c r="C6710" s="0" t="n">
        <v>23</v>
      </c>
      <c r="D6710" s="0" t="n">
        <v>12</v>
      </c>
      <c r="E6710" s="0" t="n">
        <v>7</v>
      </c>
      <c r="F6710" s="0" t="n">
        <v>5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三野宮</v>
      </c>
      <c r="C6711" s="0" t="n">
        <v>24</v>
      </c>
      <c r="D6711" s="0" t="n">
        <v>10</v>
      </c>
      <c r="E6711" s="0" t="n">
        <v>4</v>
      </c>
      <c r="F6711" s="0" t="n">
        <v>6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三野宮</v>
      </c>
      <c r="C6712" s="3" t="s">
        <v>12</v>
      </c>
      <c r="D6712" s="0" t="n">
        <v>84</v>
      </c>
      <c r="E6712" s="0" t="n">
        <v>45</v>
      </c>
      <c r="F6712" s="0" t="n">
        <v>39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三野宮</v>
      </c>
      <c r="C6713" s="0" t="n">
        <v>25</v>
      </c>
      <c r="D6713" s="0" t="n">
        <v>12</v>
      </c>
      <c r="E6713" s="0" t="n">
        <v>8</v>
      </c>
      <c r="F6713" s="0" t="n">
        <v>4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三野宮</v>
      </c>
      <c r="C6714" s="0" t="n">
        <v>26</v>
      </c>
      <c r="D6714" s="0" t="n">
        <v>12</v>
      </c>
      <c r="E6714" s="0" t="n">
        <v>5</v>
      </c>
      <c r="F6714" s="0" t="n">
        <v>7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三野宮</v>
      </c>
      <c r="C6715" s="0" t="n">
        <v>27</v>
      </c>
      <c r="D6715" s="0" t="n">
        <v>20</v>
      </c>
      <c r="E6715" s="0" t="n">
        <v>12</v>
      </c>
      <c r="F6715" s="0" t="n">
        <v>8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三野宮</v>
      </c>
      <c r="C6716" s="0" t="n">
        <v>28</v>
      </c>
      <c r="D6716" s="0" t="n">
        <v>18</v>
      </c>
      <c r="E6716" s="0" t="n">
        <v>8</v>
      </c>
      <c r="F6716" s="0" t="n">
        <v>10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三野宮</v>
      </c>
      <c r="C6717" s="0" t="n">
        <v>29</v>
      </c>
      <c r="D6717" s="0" t="n">
        <v>22</v>
      </c>
      <c r="E6717" s="0" t="n">
        <v>12</v>
      </c>
      <c r="F6717" s="0" t="n">
        <v>10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三野宮</v>
      </c>
      <c r="C6718" s="3" t="s">
        <v>13</v>
      </c>
      <c r="D6718" s="0" t="n">
        <v>113</v>
      </c>
      <c r="E6718" s="0" t="n">
        <v>52</v>
      </c>
      <c r="F6718" s="0" t="n">
        <v>61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三野宮</v>
      </c>
      <c r="C6719" s="0" t="n">
        <v>30</v>
      </c>
      <c r="D6719" s="0" t="n">
        <v>23</v>
      </c>
      <c r="E6719" s="0" t="n">
        <v>7</v>
      </c>
      <c r="F6719" s="0" t="n">
        <v>16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三野宮</v>
      </c>
      <c r="C6720" s="0" t="n">
        <v>31</v>
      </c>
      <c r="D6720" s="0" t="n">
        <v>26</v>
      </c>
      <c r="E6720" s="0" t="n">
        <v>11</v>
      </c>
      <c r="F6720" s="0" t="n">
        <v>15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三野宮</v>
      </c>
      <c r="C6721" s="0" t="n">
        <v>32</v>
      </c>
      <c r="D6721" s="0" t="n">
        <v>21</v>
      </c>
      <c r="E6721" s="0" t="n">
        <v>10</v>
      </c>
      <c r="F6721" s="0" t="n">
        <v>11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三野宮</v>
      </c>
      <c r="C6722" s="0" t="n">
        <v>33</v>
      </c>
      <c r="D6722" s="0" t="n">
        <v>18</v>
      </c>
      <c r="E6722" s="0" t="n">
        <v>13</v>
      </c>
      <c r="F6722" s="0" t="n">
        <v>5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三野宮</v>
      </c>
      <c r="C6723" s="0" t="n">
        <v>34</v>
      </c>
      <c r="D6723" s="0" t="n">
        <v>25</v>
      </c>
      <c r="E6723" s="0" t="n">
        <v>11</v>
      </c>
      <c r="F6723" s="0" t="n">
        <v>14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三野宮</v>
      </c>
      <c r="C6724" s="3" t="s">
        <v>14</v>
      </c>
      <c r="D6724" s="0" t="n">
        <v>112</v>
      </c>
      <c r="E6724" s="0" t="n">
        <v>59</v>
      </c>
      <c r="F6724" s="0" t="n">
        <v>53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三野宮</v>
      </c>
      <c r="C6725" s="0" t="n">
        <v>35</v>
      </c>
      <c r="D6725" s="0" t="n">
        <v>28</v>
      </c>
      <c r="E6725" s="0" t="n">
        <v>15</v>
      </c>
      <c r="F6725" s="0" t="n">
        <v>13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三野宮</v>
      </c>
      <c r="C6726" s="0" t="n">
        <v>36</v>
      </c>
      <c r="D6726" s="0" t="n">
        <v>25</v>
      </c>
      <c r="E6726" s="0" t="n">
        <v>10</v>
      </c>
      <c r="F6726" s="0" t="n">
        <v>15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三野宮</v>
      </c>
      <c r="C6727" s="0" t="n">
        <v>37</v>
      </c>
      <c r="D6727" s="0" t="n">
        <v>22</v>
      </c>
      <c r="E6727" s="0" t="n">
        <v>16</v>
      </c>
      <c r="F6727" s="0" t="n">
        <v>6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三野宮</v>
      </c>
      <c r="C6728" s="0" t="n">
        <v>38</v>
      </c>
      <c r="D6728" s="0" t="n">
        <v>22</v>
      </c>
      <c r="E6728" s="0" t="n">
        <v>10</v>
      </c>
      <c r="F6728" s="0" t="n">
        <v>12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三野宮</v>
      </c>
      <c r="C6729" s="0" t="n">
        <v>39</v>
      </c>
      <c r="D6729" s="0" t="n">
        <v>15</v>
      </c>
      <c r="E6729" s="0" t="n">
        <v>8</v>
      </c>
      <c r="F6729" s="0" t="n">
        <v>7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三野宮</v>
      </c>
      <c r="C6730" s="3" t="s">
        <v>15</v>
      </c>
      <c r="D6730" s="0" t="n">
        <v>107</v>
      </c>
      <c r="E6730" s="0" t="n">
        <v>66</v>
      </c>
      <c r="F6730" s="0" t="n">
        <v>41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三野宮</v>
      </c>
      <c r="C6731" s="0" t="n">
        <v>40</v>
      </c>
      <c r="D6731" s="0" t="n">
        <v>29</v>
      </c>
      <c r="E6731" s="0" t="n">
        <v>22</v>
      </c>
      <c r="F6731" s="0" t="n">
        <v>7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三野宮</v>
      </c>
      <c r="C6732" s="0" t="n">
        <v>41</v>
      </c>
      <c r="D6732" s="0" t="n">
        <v>19</v>
      </c>
      <c r="E6732" s="0" t="n">
        <v>8</v>
      </c>
      <c r="F6732" s="0" t="n">
        <v>11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三野宮</v>
      </c>
      <c r="C6733" s="0" t="n">
        <v>42</v>
      </c>
      <c r="D6733" s="0" t="n">
        <v>18</v>
      </c>
      <c r="E6733" s="0" t="n">
        <v>10</v>
      </c>
      <c r="F6733" s="0" t="n">
        <v>8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三野宮</v>
      </c>
      <c r="C6734" s="0" t="n">
        <v>43</v>
      </c>
      <c r="D6734" s="0" t="n">
        <v>18</v>
      </c>
      <c r="E6734" s="0" t="n">
        <v>13</v>
      </c>
      <c r="F6734" s="0" t="n">
        <v>5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三野宮</v>
      </c>
      <c r="C6735" s="0" t="n">
        <v>44</v>
      </c>
      <c r="D6735" s="0" t="n">
        <v>23</v>
      </c>
      <c r="E6735" s="0" t="n">
        <v>13</v>
      </c>
      <c r="F6735" s="0" t="n">
        <v>10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三野宮</v>
      </c>
      <c r="C6736" s="3" t="s">
        <v>16</v>
      </c>
      <c r="D6736" s="0" t="n">
        <v>55</v>
      </c>
      <c r="E6736" s="0" t="n">
        <v>36</v>
      </c>
      <c r="F6736" s="0" t="n">
        <v>19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三野宮</v>
      </c>
      <c r="C6737" s="0" t="n">
        <v>45</v>
      </c>
      <c r="D6737" s="0" t="n">
        <v>12</v>
      </c>
      <c r="E6737" s="0" t="n">
        <v>10</v>
      </c>
      <c r="F6737" s="0" t="n">
        <v>2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三野宮</v>
      </c>
      <c r="C6738" s="0" t="n">
        <v>46</v>
      </c>
      <c r="D6738" s="0" t="n">
        <v>6</v>
      </c>
      <c r="E6738" s="0" t="n">
        <v>4</v>
      </c>
      <c r="F6738" s="0" t="n">
        <v>2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三野宮</v>
      </c>
      <c r="C6739" s="0" t="n">
        <v>47</v>
      </c>
      <c r="D6739" s="0" t="n">
        <v>8</v>
      </c>
      <c r="E6739" s="0" t="n">
        <v>3</v>
      </c>
      <c r="F6739" s="0" t="n">
        <v>5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三野宮</v>
      </c>
      <c r="C6740" s="0" t="n">
        <v>48</v>
      </c>
      <c r="D6740" s="0" t="n">
        <v>13</v>
      </c>
      <c r="E6740" s="0" t="n">
        <v>10</v>
      </c>
      <c r="F6740" s="0" t="n">
        <v>3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三野宮</v>
      </c>
      <c r="C6741" s="0" t="n">
        <v>49</v>
      </c>
      <c r="D6741" s="0" t="n">
        <v>16</v>
      </c>
      <c r="E6741" s="0" t="n">
        <v>9</v>
      </c>
      <c r="F6741" s="0" t="n">
        <v>7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三野宮</v>
      </c>
      <c r="C6742" s="3" t="s">
        <v>17</v>
      </c>
      <c r="D6742" s="0" t="n">
        <v>51</v>
      </c>
      <c r="E6742" s="0" t="n">
        <v>28</v>
      </c>
      <c r="F6742" s="0" t="n">
        <v>23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三野宮</v>
      </c>
      <c r="C6743" s="0" t="n">
        <v>50</v>
      </c>
      <c r="D6743" s="0" t="n">
        <v>8</v>
      </c>
      <c r="E6743" s="0" t="n">
        <v>4</v>
      </c>
      <c r="F6743" s="0" t="n">
        <v>4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三野宮</v>
      </c>
      <c r="C6744" s="0" t="n">
        <v>51</v>
      </c>
      <c r="D6744" s="0" t="n">
        <v>11</v>
      </c>
      <c r="E6744" s="0" t="n">
        <v>6</v>
      </c>
      <c r="F6744" s="0" t="n">
        <v>5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三野宮</v>
      </c>
      <c r="C6745" s="0" t="n">
        <v>52</v>
      </c>
      <c r="D6745" s="0" t="n">
        <v>17</v>
      </c>
      <c r="E6745" s="0" t="n">
        <v>10</v>
      </c>
      <c r="F6745" s="0" t="n">
        <v>7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三野宮</v>
      </c>
      <c r="C6746" s="0" t="n">
        <v>53</v>
      </c>
      <c r="D6746" s="0" t="n">
        <v>6</v>
      </c>
      <c r="E6746" s="0" t="n">
        <v>2</v>
      </c>
      <c r="F6746" s="0" t="n">
        <v>4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三野宮</v>
      </c>
      <c r="C6747" s="0" t="n">
        <v>54</v>
      </c>
      <c r="D6747" s="0" t="n">
        <v>9</v>
      </c>
      <c r="E6747" s="0" t="n">
        <v>6</v>
      </c>
      <c r="F6747" s="0" t="n">
        <v>3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三野宮</v>
      </c>
      <c r="C6748" s="3" t="s">
        <v>18</v>
      </c>
      <c r="D6748" s="0" t="n">
        <v>69</v>
      </c>
      <c r="E6748" s="0" t="n">
        <v>36</v>
      </c>
      <c r="F6748" s="0" t="n">
        <v>33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三野宮</v>
      </c>
      <c r="C6749" s="0" t="n">
        <v>55</v>
      </c>
      <c r="D6749" s="0" t="n">
        <v>13</v>
      </c>
      <c r="E6749" s="0" t="n">
        <v>6</v>
      </c>
      <c r="F6749" s="0" t="n">
        <v>7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三野宮</v>
      </c>
      <c r="C6750" s="0" t="n">
        <v>56</v>
      </c>
      <c r="D6750" s="0" t="n">
        <v>15</v>
      </c>
      <c r="E6750" s="0" t="n">
        <v>7</v>
      </c>
      <c r="F6750" s="0" t="n">
        <v>8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三野宮</v>
      </c>
      <c r="C6751" s="0" t="n">
        <v>57</v>
      </c>
      <c r="D6751" s="0" t="n">
        <v>12</v>
      </c>
      <c r="E6751" s="0" t="n">
        <v>7</v>
      </c>
      <c r="F6751" s="0" t="n">
        <v>5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三野宮</v>
      </c>
      <c r="C6752" s="0" t="n">
        <v>58</v>
      </c>
      <c r="D6752" s="0" t="n">
        <v>10</v>
      </c>
      <c r="E6752" s="0" t="n">
        <v>4</v>
      </c>
      <c r="F6752" s="0" t="n">
        <v>6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三野宮</v>
      </c>
      <c r="C6753" s="0" t="n">
        <v>59</v>
      </c>
      <c r="D6753" s="0" t="n">
        <v>19</v>
      </c>
      <c r="E6753" s="0" t="n">
        <v>12</v>
      </c>
      <c r="F6753" s="0" t="n">
        <v>7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三野宮</v>
      </c>
      <c r="C6754" s="3" t="s">
        <v>19</v>
      </c>
      <c r="D6754" s="0" t="n">
        <v>92</v>
      </c>
      <c r="E6754" s="0" t="n">
        <v>50</v>
      </c>
      <c r="F6754" s="0" t="n">
        <v>42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三野宮</v>
      </c>
      <c r="C6755" s="0" t="n">
        <v>60</v>
      </c>
      <c r="D6755" s="0" t="n">
        <v>19</v>
      </c>
      <c r="E6755" s="0" t="n">
        <v>11</v>
      </c>
      <c r="F6755" s="0" t="n">
        <v>8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三野宮</v>
      </c>
      <c r="C6756" s="0" t="n">
        <v>61</v>
      </c>
      <c r="D6756" s="0" t="n">
        <v>18</v>
      </c>
      <c r="E6756" s="0" t="n">
        <v>14</v>
      </c>
      <c r="F6756" s="0" t="n">
        <v>4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三野宮</v>
      </c>
      <c r="C6757" s="0" t="n">
        <v>62</v>
      </c>
      <c r="D6757" s="0" t="n">
        <v>13</v>
      </c>
      <c r="E6757" s="0" t="n">
        <v>5</v>
      </c>
      <c r="F6757" s="0" t="n">
        <v>8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三野宮</v>
      </c>
      <c r="C6758" s="0" t="n">
        <v>63</v>
      </c>
      <c r="D6758" s="0" t="n">
        <v>20</v>
      </c>
      <c r="E6758" s="0" t="n">
        <v>9</v>
      </c>
      <c r="F6758" s="0" t="n">
        <v>11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三野宮</v>
      </c>
      <c r="C6759" s="0" t="n">
        <v>64</v>
      </c>
      <c r="D6759" s="0" t="n">
        <v>22</v>
      </c>
      <c r="E6759" s="0" t="n">
        <v>11</v>
      </c>
      <c r="F6759" s="0" t="n">
        <v>11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三野宮</v>
      </c>
      <c r="C6760" s="3" t="s">
        <v>20</v>
      </c>
      <c r="D6760" s="0" t="n">
        <v>56</v>
      </c>
      <c r="E6760" s="0" t="n">
        <v>29</v>
      </c>
      <c r="F6760" s="0" t="n">
        <v>27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三野宮</v>
      </c>
      <c r="C6761" s="0" t="n">
        <v>65</v>
      </c>
      <c r="D6761" s="0" t="n">
        <v>12</v>
      </c>
      <c r="E6761" s="0" t="n">
        <v>7</v>
      </c>
      <c r="F6761" s="0" t="n">
        <v>5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三野宮</v>
      </c>
      <c r="C6762" s="0" t="n">
        <v>66</v>
      </c>
      <c r="D6762" s="0" t="n">
        <v>7</v>
      </c>
      <c r="E6762" s="0" t="n">
        <v>6</v>
      </c>
      <c r="F6762" s="0" t="n">
        <v>1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三野宮</v>
      </c>
      <c r="C6763" s="0" t="n">
        <v>67</v>
      </c>
      <c r="D6763" s="0" t="n">
        <v>18</v>
      </c>
      <c r="E6763" s="0" t="n">
        <v>7</v>
      </c>
      <c r="F6763" s="0" t="n">
        <v>11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三野宮</v>
      </c>
      <c r="C6764" s="0" t="n">
        <v>68</v>
      </c>
      <c r="D6764" s="0" t="n">
        <v>10</v>
      </c>
      <c r="E6764" s="0" t="n">
        <v>7</v>
      </c>
      <c r="F6764" s="0" t="n">
        <v>3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三野宮</v>
      </c>
      <c r="C6765" s="0" t="n">
        <v>69</v>
      </c>
      <c r="D6765" s="0" t="n">
        <v>9</v>
      </c>
      <c r="E6765" s="0" t="n">
        <v>2</v>
      </c>
      <c r="F6765" s="0" t="n">
        <v>7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三野宮</v>
      </c>
      <c r="C6766" s="3" t="s">
        <v>21</v>
      </c>
      <c r="D6766" s="0" t="n">
        <v>50</v>
      </c>
      <c r="E6766" s="0" t="n">
        <v>22</v>
      </c>
      <c r="F6766" s="0" t="n">
        <v>28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三野宮</v>
      </c>
      <c r="C6767" s="0" t="n">
        <v>70</v>
      </c>
      <c r="D6767" s="0" t="n">
        <v>8</v>
      </c>
      <c r="E6767" s="0" t="n">
        <v>6</v>
      </c>
      <c r="F6767" s="0" t="n">
        <v>2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三野宮</v>
      </c>
      <c r="C6768" s="0" t="n">
        <v>71</v>
      </c>
      <c r="D6768" s="0" t="n">
        <v>10</v>
      </c>
      <c r="E6768" s="0" t="n">
        <v>2</v>
      </c>
      <c r="F6768" s="0" t="n">
        <v>8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三野宮</v>
      </c>
      <c r="C6769" s="0" t="n">
        <v>72</v>
      </c>
      <c r="D6769" s="0" t="n">
        <v>16</v>
      </c>
      <c r="E6769" s="0" t="n">
        <v>6</v>
      </c>
      <c r="F6769" s="0" t="n">
        <v>10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三野宮</v>
      </c>
      <c r="C6770" s="0" t="n">
        <v>73</v>
      </c>
      <c r="D6770" s="0" t="n">
        <v>9</v>
      </c>
      <c r="E6770" s="0" t="n">
        <v>3</v>
      </c>
      <c r="F6770" s="0" t="n">
        <v>6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三野宮</v>
      </c>
      <c r="C6771" s="0" t="n">
        <v>74</v>
      </c>
      <c r="D6771" s="0" t="n">
        <v>7</v>
      </c>
      <c r="E6771" s="0" t="n">
        <v>5</v>
      </c>
      <c r="F6771" s="0" t="n">
        <v>2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三野宮</v>
      </c>
      <c r="C6772" s="3" t="s">
        <v>22</v>
      </c>
      <c r="D6772" s="0" t="n">
        <v>27</v>
      </c>
      <c r="E6772" s="0" t="n">
        <v>16</v>
      </c>
      <c r="F6772" s="0" t="n">
        <v>11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三野宮</v>
      </c>
      <c r="C6773" s="0" t="n">
        <v>75</v>
      </c>
      <c r="D6773" s="0" t="n">
        <v>1</v>
      </c>
      <c r="E6773" s="0" t="n">
        <v>0</v>
      </c>
      <c r="F6773" s="0" t="n">
        <v>1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三野宮</v>
      </c>
      <c r="C6774" s="0" t="n">
        <v>76</v>
      </c>
      <c r="D6774" s="0" t="n">
        <v>10</v>
      </c>
      <c r="E6774" s="0" t="n">
        <v>5</v>
      </c>
      <c r="F6774" s="0" t="n">
        <v>5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三野宮</v>
      </c>
      <c r="C6775" s="0" t="n">
        <v>77</v>
      </c>
      <c r="D6775" s="0" t="n">
        <v>6</v>
      </c>
      <c r="E6775" s="0" t="n">
        <v>3</v>
      </c>
      <c r="F6775" s="0" t="n">
        <v>3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三野宮</v>
      </c>
      <c r="C6776" s="0" t="n">
        <v>78</v>
      </c>
      <c r="D6776" s="0" t="n">
        <v>6</v>
      </c>
      <c r="E6776" s="0" t="n">
        <v>5</v>
      </c>
      <c r="F6776" s="0" t="n">
        <v>1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三野宮</v>
      </c>
      <c r="C6777" s="0" t="n">
        <v>79</v>
      </c>
      <c r="D6777" s="0" t="n">
        <v>4</v>
      </c>
      <c r="E6777" s="0" t="n">
        <v>3</v>
      </c>
      <c r="F6777" s="0" t="n">
        <v>1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三野宮</v>
      </c>
      <c r="C6778" s="3" t="s">
        <v>23</v>
      </c>
      <c r="D6778" s="0" t="n">
        <v>25</v>
      </c>
      <c r="E6778" s="0" t="n">
        <v>10</v>
      </c>
      <c r="F6778" s="0" t="n">
        <v>15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三野宮</v>
      </c>
      <c r="C6779" s="0" t="n">
        <v>80</v>
      </c>
      <c r="D6779" s="0" t="n">
        <v>4</v>
      </c>
      <c r="E6779" s="0" t="n">
        <v>2</v>
      </c>
      <c r="F6779" s="0" t="n">
        <v>2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三野宮</v>
      </c>
      <c r="C6780" s="0" t="n">
        <v>81</v>
      </c>
      <c r="D6780" s="0" t="n">
        <v>8</v>
      </c>
      <c r="E6780" s="0" t="n">
        <v>2</v>
      </c>
      <c r="F6780" s="0" t="n">
        <v>6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三野宮</v>
      </c>
      <c r="C6781" s="0" t="n">
        <v>82</v>
      </c>
      <c r="D6781" s="0" t="n">
        <v>5</v>
      </c>
      <c r="E6781" s="0" t="n">
        <v>2</v>
      </c>
      <c r="F6781" s="0" t="n">
        <v>3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三野宮</v>
      </c>
      <c r="C6782" s="0" t="n">
        <v>83</v>
      </c>
      <c r="D6782" s="0" t="n">
        <v>3</v>
      </c>
      <c r="E6782" s="0" t="n">
        <v>2</v>
      </c>
      <c r="F6782" s="0" t="n">
        <v>1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三野宮</v>
      </c>
      <c r="C6783" s="0" t="n">
        <v>84</v>
      </c>
      <c r="D6783" s="0" t="n">
        <v>5</v>
      </c>
      <c r="E6783" s="0" t="n">
        <v>2</v>
      </c>
      <c r="F6783" s="0" t="n">
        <v>3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三野宮</v>
      </c>
      <c r="C6784" s="3" t="s">
        <v>24</v>
      </c>
      <c r="D6784" s="0" t="n">
        <v>19</v>
      </c>
      <c r="E6784" s="0" t="n">
        <v>6</v>
      </c>
      <c r="F6784" s="0" t="n">
        <v>13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三野宮</v>
      </c>
      <c r="C6785" s="0" t="n">
        <v>85</v>
      </c>
      <c r="D6785" s="0" t="n">
        <v>6</v>
      </c>
      <c r="E6785" s="0" t="n">
        <v>1</v>
      </c>
      <c r="F6785" s="0" t="n">
        <v>5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三野宮</v>
      </c>
      <c r="C6786" s="0" t="n">
        <v>86</v>
      </c>
      <c r="D6786" s="0" t="n">
        <v>2</v>
      </c>
      <c r="E6786" s="0" t="n">
        <v>1</v>
      </c>
      <c r="F6786" s="0" t="n">
        <v>1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三野宮</v>
      </c>
      <c r="C6787" s="0" t="n">
        <v>87</v>
      </c>
      <c r="D6787" s="0" t="n">
        <v>5</v>
      </c>
      <c r="E6787" s="0" t="n">
        <v>3</v>
      </c>
      <c r="F6787" s="0" t="n">
        <v>2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三野宮</v>
      </c>
      <c r="C6788" s="0" t="n">
        <v>88</v>
      </c>
      <c r="D6788" s="0" t="n">
        <v>2</v>
      </c>
      <c r="E6788" s="0" t="n">
        <v>0</v>
      </c>
      <c r="F6788" s="0" t="n">
        <v>2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三野宮</v>
      </c>
      <c r="C6789" s="0" t="n">
        <v>89</v>
      </c>
      <c r="D6789" s="0" t="n">
        <v>4</v>
      </c>
      <c r="E6789" s="0" t="n">
        <v>1</v>
      </c>
      <c r="F6789" s="0" t="n">
        <v>3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三野宮</v>
      </c>
      <c r="C6790" s="3" t="s">
        <v>25</v>
      </c>
      <c r="D6790" s="0" t="n">
        <v>2</v>
      </c>
      <c r="E6790" s="0" t="n">
        <v>1</v>
      </c>
      <c r="F6790" s="0" t="n">
        <v>1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三野宮</v>
      </c>
      <c r="C6791" s="0" t="n">
        <v>90</v>
      </c>
      <c r="D6791" s="0" t="n">
        <v>1</v>
      </c>
      <c r="E6791" s="0" t="n">
        <v>0</v>
      </c>
      <c r="F6791" s="0" t="n">
        <v>1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三野宮</v>
      </c>
      <c r="C6792" s="0" t="n">
        <v>91</v>
      </c>
      <c r="D6792" s="0" t="n">
        <v>0</v>
      </c>
      <c r="E6792" s="0" t="n">
        <v>0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三野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三野宮</v>
      </c>
      <c r="C6794" s="0" t="n">
        <v>93</v>
      </c>
      <c r="D6794" s="0" t="n">
        <v>1</v>
      </c>
      <c r="E6794" s="0" t="n">
        <v>1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三野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三野宮</v>
      </c>
      <c r="C6796" s="3" t="s">
        <v>26</v>
      </c>
      <c r="D6796" s="0" t="n">
        <v>3</v>
      </c>
      <c r="E6796" s="0" t="n">
        <v>0</v>
      </c>
      <c r="F6796" s="0" t="n">
        <v>3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三野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三野宮</v>
      </c>
      <c r="C6798" s="0" t="n">
        <v>96</v>
      </c>
      <c r="D6798" s="0" t="n">
        <v>2</v>
      </c>
      <c r="E6798" s="0" t="n">
        <v>0</v>
      </c>
      <c r="F6798" s="0" t="n">
        <v>2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三野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三野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三野宮</v>
      </c>
      <c r="C6801" s="0" t="n">
        <v>99</v>
      </c>
      <c r="D6801" s="0" t="n">
        <v>1</v>
      </c>
      <c r="E6801" s="0" t="n">
        <v>0</v>
      </c>
      <c r="F6801" s="0" t="n">
        <v>1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三野宮</v>
      </c>
      <c r="C6802" s="3" t="s">
        <v>27</v>
      </c>
      <c r="D6802" s="0" t="n">
        <v>1</v>
      </c>
      <c r="E6802" s="0" t="n">
        <v>0</v>
      </c>
      <c r="F6802" s="0" t="n">
        <v>1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465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恩間新田</v>
      </c>
      <c r="C6805" s="0" t="n">
        <v>2224</v>
      </c>
      <c r="D6805" s="3" t="s">
        <v>0</v>
      </c>
      <c r="E6805" s="0" t="n">
        <v>40509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恩間新田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恩間新田</v>
      </c>
      <c r="C6807" s="3" t="s">
        <v>6</v>
      </c>
      <c r="D6807" s="0" t="n">
        <v>589</v>
      </c>
      <c r="E6807" s="0" t="n">
        <v>292</v>
      </c>
      <c r="F6807" s="0" t="n">
        <v>297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恩間新田</v>
      </c>
      <c r="C6808" s="3" t="s">
        <v>7</v>
      </c>
      <c r="D6808" s="0" t="n">
        <v>21</v>
      </c>
      <c r="E6808" s="0" t="n">
        <v>10</v>
      </c>
      <c r="F6808" s="0" t="n">
        <v>11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恩間新田</v>
      </c>
      <c r="C6809" s="0" t="n">
        <v>0</v>
      </c>
      <c r="D6809" s="0" t="n">
        <v>2</v>
      </c>
      <c r="E6809" s="0" t="n">
        <v>1</v>
      </c>
      <c r="F6809" s="0" t="n">
        <v>1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恩間新田</v>
      </c>
      <c r="C6810" s="0" t="n">
        <v>1</v>
      </c>
      <c r="D6810" s="0" t="n">
        <v>2</v>
      </c>
      <c r="E6810" s="0" t="n">
        <v>0</v>
      </c>
      <c r="F6810" s="0" t="n">
        <v>2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恩間新田</v>
      </c>
      <c r="C6811" s="0" t="n">
        <v>2</v>
      </c>
      <c r="D6811" s="0" t="n">
        <v>8</v>
      </c>
      <c r="E6811" s="0" t="n">
        <v>5</v>
      </c>
      <c r="F6811" s="0" t="n">
        <v>3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恩間新田</v>
      </c>
      <c r="C6812" s="0" t="n">
        <v>3</v>
      </c>
      <c r="D6812" s="0" t="n">
        <v>4</v>
      </c>
      <c r="E6812" s="0" t="n">
        <v>2</v>
      </c>
      <c r="F6812" s="0" t="n">
        <v>2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恩間新田</v>
      </c>
      <c r="C6813" s="0" t="n">
        <v>4</v>
      </c>
      <c r="D6813" s="0" t="n">
        <v>5</v>
      </c>
      <c r="E6813" s="0" t="n">
        <v>2</v>
      </c>
      <c r="F6813" s="0" t="n">
        <v>3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恩間新田</v>
      </c>
      <c r="C6814" s="3" t="s">
        <v>8</v>
      </c>
      <c r="D6814" s="0" t="n">
        <v>24</v>
      </c>
      <c r="E6814" s="0" t="n">
        <v>14</v>
      </c>
      <c r="F6814" s="0" t="n">
        <v>10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恩間新田</v>
      </c>
      <c r="C6815" s="0" t="n">
        <v>5</v>
      </c>
      <c r="D6815" s="0" t="n">
        <v>7</v>
      </c>
      <c r="E6815" s="0" t="n">
        <v>6</v>
      </c>
      <c r="F6815" s="0" t="n">
        <v>1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恩間新田</v>
      </c>
      <c r="C6816" s="0" t="n">
        <v>6</v>
      </c>
      <c r="D6816" s="0" t="n">
        <v>4</v>
      </c>
      <c r="E6816" s="0" t="n">
        <v>2</v>
      </c>
      <c r="F6816" s="0" t="n">
        <v>2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恩間新田</v>
      </c>
      <c r="C6817" s="0" t="n">
        <v>7</v>
      </c>
      <c r="D6817" s="0" t="n">
        <v>1</v>
      </c>
      <c r="E6817" s="0" t="n">
        <v>1</v>
      </c>
      <c r="F6817" s="0" t="n">
        <v>0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恩間新田</v>
      </c>
      <c r="C6818" s="0" t="n">
        <v>8</v>
      </c>
      <c r="D6818" s="0" t="n">
        <v>5</v>
      </c>
      <c r="E6818" s="0" t="n">
        <v>3</v>
      </c>
      <c r="F6818" s="0" t="n">
        <v>2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恩間新田</v>
      </c>
      <c r="C6819" s="0" t="n">
        <v>9</v>
      </c>
      <c r="D6819" s="0" t="n">
        <v>7</v>
      </c>
      <c r="E6819" s="0" t="n">
        <v>2</v>
      </c>
      <c r="F6819" s="0" t="n">
        <v>5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恩間新田</v>
      </c>
      <c r="C6820" s="3" t="s">
        <v>9</v>
      </c>
      <c r="D6820" s="0" t="n">
        <v>16</v>
      </c>
      <c r="E6820" s="0" t="n">
        <v>5</v>
      </c>
      <c r="F6820" s="0" t="n">
        <v>11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恩間新田</v>
      </c>
      <c r="C6821" s="0" t="n">
        <v>10</v>
      </c>
      <c r="D6821" s="0" t="n">
        <v>3</v>
      </c>
      <c r="E6821" s="0" t="n">
        <v>0</v>
      </c>
      <c r="F6821" s="0" t="n">
        <v>3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恩間新田</v>
      </c>
      <c r="C6822" s="0" t="n">
        <v>11</v>
      </c>
      <c r="D6822" s="0" t="n">
        <v>2</v>
      </c>
      <c r="E6822" s="0" t="n">
        <v>0</v>
      </c>
      <c r="F6822" s="0" t="n">
        <v>2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恩間新田</v>
      </c>
      <c r="C6823" s="0" t="n">
        <v>12</v>
      </c>
      <c r="D6823" s="0" t="n">
        <v>0</v>
      </c>
      <c r="E6823" s="0" t="n">
        <v>0</v>
      </c>
      <c r="F6823" s="0" t="n">
        <v>0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恩間新田</v>
      </c>
      <c r="C6824" s="0" t="n">
        <v>13</v>
      </c>
      <c r="D6824" s="0" t="n">
        <v>5</v>
      </c>
      <c r="E6824" s="0" t="n">
        <v>1</v>
      </c>
      <c r="F6824" s="0" t="n">
        <v>4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恩間新田</v>
      </c>
      <c r="C6825" s="0" t="n">
        <v>14</v>
      </c>
      <c r="D6825" s="0" t="n">
        <v>6</v>
      </c>
      <c r="E6825" s="0" t="n">
        <v>4</v>
      </c>
      <c r="F6825" s="0" t="n">
        <v>2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恩間新田</v>
      </c>
      <c r="C6826" s="3" t="s">
        <v>10</v>
      </c>
      <c r="D6826" s="0" t="n">
        <v>27</v>
      </c>
      <c r="E6826" s="0" t="n">
        <v>13</v>
      </c>
      <c r="F6826" s="0" t="n">
        <v>14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恩間新田</v>
      </c>
      <c r="C6827" s="0" t="n">
        <v>15</v>
      </c>
      <c r="D6827" s="0" t="n">
        <v>9</v>
      </c>
      <c r="E6827" s="0" t="n">
        <v>5</v>
      </c>
      <c r="F6827" s="0" t="n">
        <v>4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恩間新田</v>
      </c>
      <c r="C6828" s="0" t="n">
        <v>16</v>
      </c>
      <c r="D6828" s="0" t="n">
        <v>4</v>
      </c>
      <c r="E6828" s="0" t="n">
        <v>2</v>
      </c>
      <c r="F6828" s="0" t="n">
        <v>2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恩間新田</v>
      </c>
      <c r="C6829" s="0" t="n">
        <v>17</v>
      </c>
      <c r="D6829" s="0" t="n">
        <v>6</v>
      </c>
      <c r="E6829" s="0" t="n">
        <v>4</v>
      </c>
      <c r="F6829" s="0" t="n">
        <v>2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恩間新田</v>
      </c>
      <c r="C6830" s="0" t="n">
        <v>18</v>
      </c>
      <c r="D6830" s="0" t="n">
        <v>3</v>
      </c>
      <c r="E6830" s="0" t="n">
        <v>0</v>
      </c>
      <c r="F6830" s="0" t="n">
        <v>3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恩間新田</v>
      </c>
      <c r="C6831" s="0" t="n">
        <v>19</v>
      </c>
      <c r="D6831" s="0" t="n">
        <v>5</v>
      </c>
      <c r="E6831" s="0" t="n">
        <v>2</v>
      </c>
      <c r="F6831" s="0" t="n">
        <v>3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恩間新田</v>
      </c>
      <c r="C6832" s="3" t="s">
        <v>11</v>
      </c>
      <c r="D6832" s="0" t="n">
        <v>35</v>
      </c>
      <c r="E6832" s="0" t="n">
        <v>21</v>
      </c>
      <c r="F6832" s="0" t="n">
        <v>14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恩間新田</v>
      </c>
      <c r="C6833" s="0" t="n">
        <v>20</v>
      </c>
      <c r="D6833" s="0" t="n">
        <v>7</v>
      </c>
      <c r="E6833" s="0" t="n">
        <v>5</v>
      </c>
      <c r="F6833" s="0" t="n">
        <v>2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恩間新田</v>
      </c>
      <c r="C6834" s="0" t="n">
        <v>21</v>
      </c>
      <c r="D6834" s="0" t="n">
        <v>8</v>
      </c>
      <c r="E6834" s="0" t="n">
        <v>6</v>
      </c>
      <c r="F6834" s="0" t="n">
        <v>2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恩間新田</v>
      </c>
      <c r="C6835" s="0" t="n">
        <v>22</v>
      </c>
      <c r="D6835" s="0" t="n">
        <v>7</v>
      </c>
      <c r="E6835" s="0" t="n">
        <v>3</v>
      </c>
      <c r="F6835" s="0" t="n">
        <v>4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恩間新田</v>
      </c>
      <c r="C6836" s="0" t="n">
        <v>23</v>
      </c>
      <c r="D6836" s="0" t="n">
        <v>8</v>
      </c>
      <c r="E6836" s="0" t="n">
        <v>3</v>
      </c>
      <c r="F6836" s="0" t="n">
        <v>5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恩間新田</v>
      </c>
      <c r="C6837" s="0" t="n">
        <v>24</v>
      </c>
      <c r="D6837" s="0" t="n">
        <v>5</v>
      </c>
      <c r="E6837" s="0" t="n">
        <v>4</v>
      </c>
      <c r="F6837" s="0" t="n">
        <v>1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恩間新田</v>
      </c>
      <c r="C6838" s="3" t="s">
        <v>12</v>
      </c>
      <c r="D6838" s="0" t="n">
        <v>26</v>
      </c>
      <c r="E6838" s="0" t="n">
        <v>9</v>
      </c>
      <c r="F6838" s="0" t="n">
        <v>17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恩間新田</v>
      </c>
      <c r="C6839" s="0" t="n">
        <v>25</v>
      </c>
      <c r="D6839" s="0" t="n">
        <v>8</v>
      </c>
      <c r="E6839" s="0" t="n">
        <v>3</v>
      </c>
      <c r="F6839" s="0" t="n">
        <v>5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恩間新田</v>
      </c>
      <c r="C6840" s="0" t="n">
        <v>26</v>
      </c>
      <c r="D6840" s="0" t="n">
        <v>6</v>
      </c>
      <c r="E6840" s="0" t="n">
        <v>2</v>
      </c>
      <c r="F6840" s="0" t="n">
        <v>4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恩間新田</v>
      </c>
      <c r="C6841" s="0" t="n">
        <v>27</v>
      </c>
      <c r="D6841" s="0" t="n">
        <v>2</v>
      </c>
      <c r="E6841" s="0" t="n">
        <v>0</v>
      </c>
      <c r="F6841" s="0" t="n">
        <v>2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恩間新田</v>
      </c>
      <c r="C6842" s="0" t="n">
        <v>28</v>
      </c>
      <c r="D6842" s="0" t="n">
        <v>5</v>
      </c>
      <c r="E6842" s="0" t="n">
        <v>2</v>
      </c>
      <c r="F6842" s="0" t="n">
        <v>3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恩間新田</v>
      </c>
      <c r="C6843" s="0" t="n">
        <v>29</v>
      </c>
      <c r="D6843" s="0" t="n">
        <v>5</v>
      </c>
      <c r="E6843" s="0" t="n">
        <v>2</v>
      </c>
      <c r="F6843" s="0" t="n">
        <v>3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恩間新田</v>
      </c>
      <c r="C6844" s="3" t="s">
        <v>13</v>
      </c>
      <c r="D6844" s="0" t="n">
        <v>41</v>
      </c>
      <c r="E6844" s="0" t="n">
        <v>19</v>
      </c>
      <c r="F6844" s="0" t="n">
        <v>22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恩間新田</v>
      </c>
      <c r="C6845" s="0" t="n">
        <v>30</v>
      </c>
      <c r="D6845" s="0" t="n">
        <v>11</v>
      </c>
      <c r="E6845" s="0" t="n">
        <v>8</v>
      </c>
      <c r="F6845" s="0" t="n">
        <v>3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恩間新田</v>
      </c>
      <c r="C6846" s="0" t="n">
        <v>31</v>
      </c>
      <c r="D6846" s="0" t="n">
        <v>8</v>
      </c>
      <c r="E6846" s="0" t="n">
        <v>3</v>
      </c>
      <c r="F6846" s="0" t="n">
        <v>5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恩間新田</v>
      </c>
      <c r="C6847" s="0" t="n">
        <v>32</v>
      </c>
      <c r="D6847" s="0" t="n">
        <v>9</v>
      </c>
      <c r="E6847" s="0" t="n">
        <v>4</v>
      </c>
      <c r="F6847" s="0" t="n">
        <v>5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恩間新田</v>
      </c>
      <c r="C6848" s="0" t="n">
        <v>33</v>
      </c>
      <c r="D6848" s="0" t="n">
        <v>5</v>
      </c>
      <c r="E6848" s="0" t="n">
        <v>0</v>
      </c>
      <c r="F6848" s="0" t="n">
        <v>5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恩間新田</v>
      </c>
      <c r="C6849" s="0" t="n">
        <v>34</v>
      </c>
      <c r="D6849" s="0" t="n">
        <v>8</v>
      </c>
      <c r="E6849" s="0" t="n">
        <v>4</v>
      </c>
      <c r="F6849" s="0" t="n">
        <v>4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恩間新田</v>
      </c>
      <c r="C6850" s="3" t="s">
        <v>14</v>
      </c>
      <c r="D6850" s="0" t="n">
        <v>38</v>
      </c>
      <c r="E6850" s="0" t="n">
        <v>26</v>
      </c>
      <c r="F6850" s="0" t="n">
        <v>12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恩間新田</v>
      </c>
      <c r="C6851" s="0" t="n">
        <v>35</v>
      </c>
      <c r="D6851" s="0" t="n">
        <v>10</v>
      </c>
      <c r="E6851" s="0" t="n">
        <v>7</v>
      </c>
      <c r="F6851" s="0" t="n">
        <v>3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恩間新田</v>
      </c>
      <c r="C6852" s="0" t="n">
        <v>36</v>
      </c>
      <c r="D6852" s="0" t="n">
        <v>7</v>
      </c>
      <c r="E6852" s="0" t="n">
        <v>6</v>
      </c>
      <c r="F6852" s="0" t="n">
        <v>1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恩間新田</v>
      </c>
      <c r="C6853" s="0" t="n">
        <v>37</v>
      </c>
      <c r="D6853" s="0" t="n">
        <v>6</v>
      </c>
      <c r="E6853" s="0" t="n">
        <v>5</v>
      </c>
      <c r="F6853" s="0" t="n">
        <v>1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恩間新田</v>
      </c>
      <c r="C6854" s="0" t="n">
        <v>38</v>
      </c>
      <c r="D6854" s="0" t="n">
        <v>4</v>
      </c>
      <c r="E6854" s="0" t="n">
        <v>2</v>
      </c>
      <c r="F6854" s="0" t="n">
        <v>2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恩間新田</v>
      </c>
      <c r="C6855" s="0" t="n">
        <v>39</v>
      </c>
      <c r="D6855" s="0" t="n">
        <v>11</v>
      </c>
      <c r="E6855" s="0" t="n">
        <v>6</v>
      </c>
      <c r="F6855" s="0" t="n">
        <v>5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恩間新田</v>
      </c>
      <c r="C6856" s="3" t="s">
        <v>15</v>
      </c>
      <c r="D6856" s="0" t="n">
        <v>34</v>
      </c>
      <c r="E6856" s="0" t="n">
        <v>20</v>
      </c>
      <c r="F6856" s="0" t="n">
        <v>14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恩間新田</v>
      </c>
      <c r="C6857" s="0" t="n">
        <v>40</v>
      </c>
      <c r="D6857" s="0" t="n">
        <v>11</v>
      </c>
      <c r="E6857" s="0" t="n">
        <v>7</v>
      </c>
      <c r="F6857" s="0" t="n">
        <v>4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恩間新田</v>
      </c>
      <c r="C6858" s="0" t="n">
        <v>41</v>
      </c>
      <c r="D6858" s="0" t="n">
        <v>7</v>
      </c>
      <c r="E6858" s="0" t="n">
        <v>2</v>
      </c>
      <c r="F6858" s="0" t="n">
        <v>5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恩間新田</v>
      </c>
      <c r="C6859" s="0" t="n">
        <v>42</v>
      </c>
      <c r="D6859" s="0" t="n">
        <v>4</v>
      </c>
      <c r="E6859" s="0" t="n">
        <v>2</v>
      </c>
      <c r="F6859" s="0" t="n">
        <v>2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恩間新田</v>
      </c>
      <c r="C6860" s="0" t="n">
        <v>43</v>
      </c>
      <c r="D6860" s="0" t="n">
        <v>9</v>
      </c>
      <c r="E6860" s="0" t="n">
        <v>7</v>
      </c>
      <c r="F6860" s="0" t="n">
        <v>2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恩間新田</v>
      </c>
      <c r="C6861" s="0" t="n">
        <v>44</v>
      </c>
      <c r="D6861" s="0" t="n">
        <v>3</v>
      </c>
      <c r="E6861" s="0" t="n">
        <v>2</v>
      </c>
      <c r="F6861" s="0" t="n">
        <v>1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恩間新田</v>
      </c>
      <c r="C6862" s="3" t="s">
        <v>16</v>
      </c>
      <c r="D6862" s="0" t="n">
        <v>40</v>
      </c>
      <c r="E6862" s="0" t="n">
        <v>18</v>
      </c>
      <c r="F6862" s="0" t="n">
        <v>22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恩間新田</v>
      </c>
      <c r="C6863" s="0" t="n">
        <v>45</v>
      </c>
      <c r="D6863" s="0" t="n">
        <v>6</v>
      </c>
      <c r="E6863" s="0" t="n">
        <v>3</v>
      </c>
      <c r="F6863" s="0" t="n">
        <v>3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恩間新田</v>
      </c>
      <c r="C6864" s="0" t="n">
        <v>46</v>
      </c>
      <c r="D6864" s="0" t="n">
        <v>11</v>
      </c>
      <c r="E6864" s="0" t="n">
        <v>5</v>
      </c>
      <c r="F6864" s="0" t="n">
        <v>6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恩間新田</v>
      </c>
      <c r="C6865" s="0" t="n">
        <v>47</v>
      </c>
      <c r="D6865" s="0" t="n">
        <v>4</v>
      </c>
      <c r="E6865" s="0" t="n">
        <v>3</v>
      </c>
      <c r="F6865" s="0" t="n">
        <v>1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恩間新田</v>
      </c>
      <c r="C6866" s="0" t="n">
        <v>48</v>
      </c>
      <c r="D6866" s="0" t="n">
        <v>9</v>
      </c>
      <c r="E6866" s="0" t="n">
        <v>4</v>
      </c>
      <c r="F6866" s="0" t="n">
        <v>5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恩間新田</v>
      </c>
      <c r="C6867" s="0" t="n">
        <v>49</v>
      </c>
      <c r="D6867" s="0" t="n">
        <v>10</v>
      </c>
      <c r="E6867" s="0" t="n">
        <v>3</v>
      </c>
      <c r="F6867" s="0" t="n">
        <v>7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恩間新田</v>
      </c>
      <c r="C6868" s="3" t="s">
        <v>17</v>
      </c>
      <c r="D6868" s="0" t="n">
        <v>45</v>
      </c>
      <c r="E6868" s="0" t="n">
        <v>26</v>
      </c>
      <c r="F6868" s="0" t="n">
        <v>19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恩間新田</v>
      </c>
      <c r="C6869" s="0" t="n">
        <v>50</v>
      </c>
      <c r="D6869" s="0" t="n">
        <v>12</v>
      </c>
      <c r="E6869" s="0" t="n">
        <v>7</v>
      </c>
      <c r="F6869" s="0" t="n">
        <v>5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恩間新田</v>
      </c>
      <c r="C6870" s="0" t="n">
        <v>51</v>
      </c>
      <c r="D6870" s="0" t="n">
        <v>7</v>
      </c>
      <c r="E6870" s="0" t="n">
        <v>6</v>
      </c>
      <c r="F6870" s="0" t="n">
        <v>1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恩間新田</v>
      </c>
      <c r="C6871" s="0" t="n">
        <v>52</v>
      </c>
      <c r="D6871" s="0" t="n">
        <v>10</v>
      </c>
      <c r="E6871" s="0" t="n">
        <v>5</v>
      </c>
      <c r="F6871" s="0" t="n">
        <v>5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恩間新田</v>
      </c>
      <c r="C6872" s="0" t="n">
        <v>53</v>
      </c>
      <c r="D6872" s="0" t="n">
        <v>5</v>
      </c>
      <c r="E6872" s="0" t="n">
        <v>1</v>
      </c>
      <c r="F6872" s="0" t="n">
        <v>4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恩間新田</v>
      </c>
      <c r="C6873" s="0" t="n">
        <v>54</v>
      </c>
      <c r="D6873" s="0" t="n">
        <v>11</v>
      </c>
      <c r="E6873" s="0" t="n">
        <v>7</v>
      </c>
      <c r="F6873" s="0" t="n">
        <v>4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恩間新田</v>
      </c>
      <c r="C6874" s="3" t="s">
        <v>18</v>
      </c>
      <c r="D6874" s="0" t="n">
        <v>40</v>
      </c>
      <c r="E6874" s="0" t="n">
        <v>15</v>
      </c>
      <c r="F6874" s="0" t="n">
        <v>25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恩間新田</v>
      </c>
      <c r="C6875" s="0" t="n">
        <v>55</v>
      </c>
      <c r="D6875" s="0" t="n">
        <v>8</v>
      </c>
      <c r="E6875" s="0" t="n">
        <v>3</v>
      </c>
      <c r="F6875" s="0" t="n">
        <v>5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恩間新田</v>
      </c>
      <c r="C6876" s="0" t="n">
        <v>56</v>
      </c>
      <c r="D6876" s="0" t="n">
        <v>8</v>
      </c>
      <c r="E6876" s="0" t="n">
        <v>3</v>
      </c>
      <c r="F6876" s="0" t="n">
        <v>5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恩間新田</v>
      </c>
      <c r="C6877" s="0" t="n">
        <v>57</v>
      </c>
      <c r="D6877" s="0" t="n">
        <v>9</v>
      </c>
      <c r="E6877" s="0" t="n">
        <v>3</v>
      </c>
      <c r="F6877" s="0" t="n">
        <v>6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恩間新田</v>
      </c>
      <c r="C6878" s="0" t="n">
        <v>58</v>
      </c>
      <c r="D6878" s="0" t="n">
        <v>9</v>
      </c>
      <c r="E6878" s="0" t="n">
        <v>6</v>
      </c>
      <c r="F6878" s="0" t="n">
        <v>3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恩間新田</v>
      </c>
      <c r="C6879" s="0" t="n">
        <v>59</v>
      </c>
      <c r="D6879" s="0" t="n">
        <v>6</v>
      </c>
      <c r="E6879" s="0" t="n">
        <v>0</v>
      </c>
      <c r="F6879" s="0" t="n">
        <v>6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恩間新田</v>
      </c>
      <c r="C6880" s="3" t="s">
        <v>19</v>
      </c>
      <c r="D6880" s="0" t="n">
        <v>56</v>
      </c>
      <c r="E6880" s="0" t="n">
        <v>31</v>
      </c>
      <c r="F6880" s="0" t="n">
        <v>25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恩間新田</v>
      </c>
      <c r="C6881" s="0" t="n">
        <v>60</v>
      </c>
      <c r="D6881" s="0" t="n">
        <v>8</v>
      </c>
      <c r="E6881" s="0" t="n">
        <v>2</v>
      </c>
      <c r="F6881" s="0" t="n">
        <v>6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恩間新田</v>
      </c>
      <c r="C6882" s="0" t="n">
        <v>61</v>
      </c>
      <c r="D6882" s="0" t="n">
        <v>11</v>
      </c>
      <c r="E6882" s="0" t="n">
        <v>8</v>
      </c>
      <c r="F6882" s="0" t="n">
        <v>3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恩間新田</v>
      </c>
      <c r="C6883" s="0" t="n">
        <v>62</v>
      </c>
      <c r="D6883" s="0" t="n">
        <v>8</v>
      </c>
      <c r="E6883" s="0" t="n">
        <v>6</v>
      </c>
      <c r="F6883" s="0" t="n">
        <v>2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恩間新田</v>
      </c>
      <c r="C6884" s="0" t="n">
        <v>63</v>
      </c>
      <c r="D6884" s="0" t="n">
        <v>13</v>
      </c>
      <c r="E6884" s="0" t="n">
        <v>6</v>
      </c>
      <c r="F6884" s="0" t="n">
        <v>7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恩間新田</v>
      </c>
      <c r="C6885" s="0" t="n">
        <v>64</v>
      </c>
      <c r="D6885" s="0" t="n">
        <v>16</v>
      </c>
      <c r="E6885" s="0" t="n">
        <v>9</v>
      </c>
      <c r="F6885" s="0" t="n">
        <v>7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恩間新田</v>
      </c>
      <c r="C6886" s="3" t="s">
        <v>20</v>
      </c>
      <c r="D6886" s="0" t="n">
        <v>48</v>
      </c>
      <c r="E6886" s="0" t="n">
        <v>21</v>
      </c>
      <c r="F6886" s="0" t="n">
        <v>27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恩間新田</v>
      </c>
      <c r="C6887" s="0" t="n">
        <v>65</v>
      </c>
      <c r="D6887" s="0" t="n">
        <v>10</v>
      </c>
      <c r="E6887" s="0" t="n">
        <v>2</v>
      </c>
      <c r="F6887" s="0" t="n">
        <v>8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恩間新田</v>
      </c>
      <c r="C6888" s="0" t="n">
        <v>66</v>
      </c>
      <c r="D6888" s="0" t="n">
        <v>7</v>
      </c>
      <c r="E6888" s="0" t="n">
        <v>4</v>
      </c>
      <c r="F6888" s="0" t="n">
        <v>3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恩間新田</v>
      </c>
      <c r="C6889" s="0" t="n">
        <v>67</v>
      </c>
      <c r="D6889" s="0" t="n">
        <v>9</v>
      </c>
      <c r="E6889" s="0" t="n">
        <v>5</v>
      </c>
      <c r="F6889" s="0" t="n">
        <v>4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恩間新田</v>
      </c>
      <c r="C6890" s="0" t="n">
        <v>68</v>
      </c>
      <c r="D6890" s="0" t="n">
        <v>7</v>
      </c>
      <c r="E6890" s="0" t="n">
        <v>5</v>
      </c>
      <c r="F6890" s="0" t="n">
        <v>2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恩間新田</v>
      </c>
      <c r="C6891" s="0" t="n">
        <v>69</v>
      </c>
      <c r="D6891" s="0" t="n">
        <v>15</v>
      </c>
      <c r="E6891" s="0" t="n">
        <v>5</v>
      </c>
      <c r="F6891" s="0" t="n">
        <v>10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恩間新田</v>
      </c>
      <c r="C6892" s="3" t="s">
        <v>21</v>
      </c>
      <c r="D6892" s="0" t="n">
        <v>35</v>
      </c>
      <c r="E6892" s="0" t="n">
        <v>20</v>
      </c>
      <c r="F6892" s="0" t="n">
        <v>15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恩間新田</v>
      </c>
      <c r="C6893" s="0" t="n">
        <v>70</v>
      </c>
      <c r="D6893" s="0" t="n">
        <v>7</v>
      </c>
      <c r="E6893" s="0" t="n">
        <v>3</v>
      </c>
      <c r="F6893" s="0" t="n">
        <v>4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恩間新田</v>
      </c>
      <c r="C6894" s="0" t="n">
        <v>71</v>
      </c>
      <c r="D6894" s="0" t="n">
        <v>7</v>
      </c>
      <c r="E6894" s="0" t="n">
        <v>4</v>
      </c>
      <c r="F6894" s="0" t="n">
        <v>3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恩間新田</v>
      </c>
      <c r="C6895" s="0" t="n">
        <v>72</v>
      </c>
      <c r="D6895" s="0" t="n">
        <v>6</v>
      </c>
      <c r="E6895" s="0" t="n">
        <v>4</v>
      </c>
      <c r="F6895" s="0" t="n">
        <v>2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恩間新田</v>
      </c>
      <c r="C6896" s="0" t="n">
        <v>73</v>
      </c>
      <c r="D6896" s="0" t="n">
        <v>9</v>
      </c>
      <c r="E6896" s="0" t="n">
        <v>6</v>
      </c>
      <c r="F6896" s="0" t="n">
        <v>3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恩間新田</v>
      </c>
      <c r="C6897" s="0" t="n">
        <v>74</v>
      </c>
      <c r="D6897" s="0" t="n">
        <v>6</v>
      </c>
      <c r="E6897" s="0" t="n">
        <v>3</v>
      </c>
      <c r="F6897" s="0" t="n">
        <v>3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恩間新田</v>
      </c>
      <c r="C6898" s="3" t="s">
        <v>22</v>
      </c>
      <c r="D6898" s="0" t="n">
        <v>28</v>
      </c>
      <c r="E6898" s="0" t="n">
        <v>11</v>
      </c>
      <c r="F6898" s="0" t="n">
        <v>17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恩間新田</v>
      </c>
      <c r="C6899" s="0" t="n">
        <v>75</v>
      </c>
      <c r="D6899" s="0" t="n">
        <v>11</v>
      </c>
      <c r="E6899" s="0" t="n">
        <v>3</v>
      </c>
      <c r="F6899" s="0" t="n">
        <v>8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恩間新田</v>
      </c>
      <c r="C6900" s="0" t="n">
        <v>76</v>
      </c>
      <c r="D6900" s="0" t="n">
        <v>5</v>
      </c>
      <c r="E6900" s="0" t="n">
        <v>3</v>
      </c>
      <c r="F6900" s="0" t="n">
        <v>2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恩間新田</v>
      </c>
      <c r="C6901" s="0" t="n">
        <v>77</v>
      </c>
      <c r="D6901" s="0" t="n">
        <v>5</v>
      </c>
      <c r="E6901" s="0" t="n">
        <v>2</v>
      </c>
      <c r="F6901" s="0" t="n">
        <v>3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恩間新田</v>
      </c>
      <c r="C6902" s="0" t="n">
        <v>78</v>
      </c>
      <c r="D6902" s="0" t="n">
        <v>2</v>
      </c>
      <c r="E6902" s="0" t="n">
        <v>1</v>
      </c>
      <c r="F6902" s="0" t="n">
        <v>1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恩間新田</v>
      </c>
      <c r="C6903" s="0" t="n">
        <v>79</v>
      </c>
      <c r="D6903" s="0" t="n">
        <v>5</v>
      </c>
      <c r="E6903" s="0" t="n">
        <v>2</v>
      </c>
      <c r="F6903" s="0" t="n">
        <v>3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恩間新田</v>
      </c>
      <c r="C6904" s="3" t="s">
        <v>23</v>
      </c>
      <c r="D6904" s="0" t="n">
        <v>21</v>
      </c>
      <c r="E6904" s="0" t="n">
        <v>8</v>
      </c>
      <c r="F6904" s="0" t="n">
        <v>13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恩間新田</v>
      </c>
      <c r="C6905" s="0" t="n">
        <v>80</v>
      </c>
      <c r="D6905" s="0" t="n">
        <v>4</v>
      </c>
      <c r="E6905" s="0" t="n">
        <v>0</v>
      </c>
      <c r="F6905" s="0" t="n">
        <v>4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恩間新田</v>
      </c>
      <c r="C6906" s="0" t="n">
        <v>81</v>
      </c>
      <c r="D6906" s="0" t="n">
        <v>5</v>
      </c>
      <c r="E6906" s="0" t="n">
        <v>3</v>
      </c>
      <c r="F6906" s="0" t="n">
        <v>2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恩間新田</v>
      </c>
      <c r="C6907" s="0" t="n">
        <v>82</v>
      </c>
      <c r="D6907" s="0" t="n">
        <v>4</v>
      </c>
      <c r="E6907" s="0" t="n">
        <v>0</v>
      </c>
      <c r="F6907" s="0" t="n">
        <v>4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恩間新田</v>
      </c>
      <c r="C6908" s="0" t="n">
        <v>83</v>
      </c>
      <c r="D6908" s="0" t="n">
        <v>3</v>
      </c>
      <c r="E6908" s="0" t="n">
        <v>1</v>
      </c>
      <c r="F6908" s="0" t="n">
        <v>2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恩間新田</v>
      </c>
      <c r="C6909" s="0" t="n">
        <v>84</v>
      </c>
      <c r="D6909" s="0" t="n">
        <v>5</v>
      </c>
      <c r="E6909" s="0" t="n">
        <v>4</v>
      </c>
      <c r="F6909" s="0" t="n">
        <v>1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恩間新田</v>
      </c>
      <c r="C6910" s="3" t="s">
        <v>24</v>
      </c>
      <c r="D6910" s="0" t="n">
        <v>11</v>
      </c>
      <c r="E6910" s="0" t="n">
        <v>5</v>
      </c>
      <c r="F6910" s="0" t="n">
        <v>6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恩間新田</v>
      </c>
      <c r="C6911" s="0" t="n">
        <v>85</v>
      </c>
      <c r="D6911" s="0" t="n">
        <v>1</v>
      </c>
      <c r="E6911" s="0" t="n">
        <v>0</v>
      </c>
      <c r="F6911" s="0" t="n">
        <v>1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恩間新田</v>
      </c>
      <c r="C6912" s="0" t="n">
        <v>86</v>
      </c>
      <c r="D6912" s="0" t="n">
        <v>5</v>
      </c>
      <c r="E6912" s="0" t="n">
        <v>2</v>
      </c>
      <c r="F6912" s="0" t="n">
        <v>3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恩間新田</v>
      </c>
      <c r="C6913" s="0" t="n">
        <v>87</v>
      </c>
      <c r="D6913" s="0" t="n">
        <v>3</v>
      </c>
      <c r="E6913" s="0" t="n">
        <v>1</v>
      </c>
      <c r="F6913" s="0" t="n">
        <v>2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恩間新田</v>
      </c>
      <c r="C6914" s="0" t="n">
        <v>88</v>
      </c>
      <c r="D6914" s="0" t="n">
        <v>2</v>
      </c>
      <c r="E6914" s="0" t="n">
        <v>2</v>
      </c>
      <c r="F6914" s="0" t="n">
        <v>0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恩間新田</v>
      </c>
      <c r="C6915" s="0" t="n">
        <v>89</v>
      </c>
      <c r="D6915" s="0" t="n">
        <v>0</v>
      </c>
      <c r="E6915" s="0" t="n">
        <v>0</v>
      </c>
      <c r="F6915" s="0" t="n">
        <v>0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恩間新田</v>
      </c>
      <c r="C6916" s="3" t="s">
        <v>25</v>
      </c>
      <c r="D6916" s="0" t="n">
        <v>2</v>
      </c>
      <c r="E6916" s="0" t="n">
        <v>0</v>
      </c>
      <c r="F6916" s="0" t="n">
        <v>2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恩間新田</v>
      </c>
      <c r="C6917" s="0" t="n">
        <v>90</v>
      </c>
      <c r="D6917" s="0" t="n">
        <v>0</v>
      </c>
      <c r="E6917" s="0" t="n">
        <v>0</v>
      </c>
      <c r="F6917" s="0" t="n">
        <v>0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恩間新田</v>
      </c>
      <c r="C6918" s="0" t="n">
        <v>91</v>
      </c>
      <c r="D6918" s="0" t="n">
        <v>0</v>
      </c>
      <c r="E6918" s="0" t="n">
        <v>0</v>
      </c>
      <c r="F6918" s="0" t="n">
        <v>0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恩間新田</v>
      </c>
      <c r="C6919" s="0" t="n">
        <v>92</v>
      </c>
      <c r="D6919" s="0" t="n">
        <v>0</v>
      </c>
      <c r="E6919" s="0" t="n">
        <v>0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恩間新田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恩間新田</v>
      </c>
      <c r="C6921" s="0" t="n">
        <v>94</v>
      </c>
      <c r="D6921" s="0" t="n">
        <v>2</v>
      </c>
      <c r="E6921" s="0" t="n">
        <v>0</v>
      </c>
      <c r="F6921" s="0" t="n">
        <v>2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恩間新田</v>
      </c>
      <c r="C6922" s="3" t="s">
        <v>26</v>
      </c>
      <c r="D6922" s="0" t="n">
        <v>1</v>
      </c>
      <c r="E6922" s="0" t="n">
        <v>0</v>
      </c>
      <c r="F6922" s="0" t="n">
        <v>1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恩間新田</v>
      </c>
      <c r="C6923" s="0" t="n">
        <v>95</v>
      </c>
      <c r="D6923" s="0" t="n">
        <v>1</v>
      </c>
      <c r="E6923" s="0" t="n">
        <v>0</v>
      </c>
      <c r="F6923" s="0" t="n">
        <v>1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恩間新田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恩間新田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恩間新田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恩間新田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恩間新田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227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袋山</v>
      </c>
      <c r="C6931" s="0" t="n">
        <v>2224</v>
      </c>
      <c r="D6931" s="3" t="s">
        <v>0</v>
      </c>
      <c r="E6931" s="0" t="n">
        <v>40606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袋山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袋山</v>
      </c>
      <c r="C6933" s="3" t="s">
        <v>6</v>
      </c>
      <c r="D6933" s="0" t="n">
        <v>13369</v>
      </c>
      <c r="E6933" s="0" t="n">
        <v>6707</v>
      </c>
      <c r="F6933" s="0" t="n">
        <v>6662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袋山</v>
      </c>
      <c r="C6934" s="3" t="s">
        <v>7</v>
      </c>
      <c r="D6934" s="0" t="n">
        <v>559</v>
      </c>
      <c r="E6934" s="0" t="n">
        <v>291</v>
      </c>
      <c r="F6934" s="0" t="n">
        <v>268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袋山</v>
      </c>
      <c r="C6935" s="0" t="n">
        <v>0</v>
      </c>
      <c r="D6935" s="0" t="n">
        <v>93</v>
      </c>
      <c r="E6935" s="0" t="n">
        <v>45</v>
      </c>
      <c r="F6935" s="0" t="n">
        <v>48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袋山</v>
      </c>
      <c r="C6936" s="0" t="n">
        <v>1</v>
      </c>
      <c r="D6936" s="0" t="n">
        <v>125</v>
      </c>
      <c r="E6936" s="0" t="n">
        <v>70</v>
      </c>
      <c r="F6936" s="0" t="n">
        <v>55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袋山</v>
      </c>
      <c r="C6937" s="0" t="n">
        <v>2</v>
      </c>
      <c r="D6937" s="0" t="n">
        <v>118</v>
      </c>
      <c r="E6937" s="0" t="n">
        <v>69</v>
      </c>
      <c r="F6937" s="0" t="n">
        <v>49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袋山</v>
      </c>
      <c r="C6938" s="0" t="n">
        <v>3</v>
      </c>
      <c r="D6938" s="0" t="n">
        <v>104</v>
      </c>
      <c r="E6938" s="0" t="n">
        <v>48</v>
      </c>
      <c r="F6938" s="0" t="n">
        <v>56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袋山</v>
      </c>
      <c r="C6939" s="0" t="n">
        <v>4</v>
      </c>
      <c r="D6939" s="0" t="n">
        <v>119</v>
      </c>
      <c r="E6939" s="0" t="n">
        <v>59</v>
      </c>
      <c r="F6939" s="0" t="n">
        <v>60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袋山</v>
      </c>
      <c r="C6940" s="3" t="s">
        <v>8</v>
      </c>
      <c r="D6940" s="0" t="n">
        <v>581</v>
      </c>
      <c r="E6940" s="0" t="n">
        <v>308</v>
      </c>
      <c r="F6940" s="0" t="n">
        <v>273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袋山</v>
      </c>
      <c r="C6941" s="0" t="n">
        <v>5</v>
      </c>
      <c r="D6941" s="0" t="n">
        <v>106</v>
      </c>
      <c r="E6941" s="0" t="n">
        <v>58</v>
      </c>
      <c r="F6941" s="0" t="n">
        <v>48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袋山</v>
      </c>
      <c r="C6942" s="0" t="n">
        <v>6</v>
      </c>
      <c r="D6942" s="0" t="n">
        <v>107</v>
      </c>
      <c r="E6942" s="0" t="n">
        <v>56</v>
      </c>
      <c r="F6942" s="0" t="n">
        <v>51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袋山</v>
      </c>
      <c r="C6943" s="0" t="n">
        <v>7</v>
      </c>
      <c r="D6943" s="0" t="n">
        <v>115</v>
      </c>
      <c r="E6943" s="0" t="n">
        <v>68</v>
      </c>
      <c r="F6943" s="0" t="n">
        <v>47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袋山</v>
      </c>
      <c r="C6944" s="0" t="n">
        <v>8</v>
      </c>
      <c r="D6944" s="0" t="n">
        <v>129</v>
      </c>
      <c r="E6944" s="0" t="n">
        <v>53</v>
      </c>
      <c r="F6944" s="0" t="n">
        <v>76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袋山</v>
      </c>
      <c r="C6945" s="0" t="n">
        <v>9</v>
      </c>
      <c r="D6945" s="0" t="n">
        <v>124</v>
      </c>
      <c r="E6945" s="0" t="n">
        <v>73</v>
      </c>
      <c r="F6945" s="0" t="n">
        <v>51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袋山</v>
      </c>
      <c r="C6946" s="3" t="s">
        <v>9</v>
      </c>
      <c r="D6946" s="0" t="n">
        <v>655</v>
      </c>
      <c r="E6946" s="0" t="n">
        <v>352</v>
      </c>
      <c r="F6946" s="0" t="n">
        <v>303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袋山</v>
      </c>
      <c r="C6947" s="0" t="n">
        <v>10</v>
      </c>
      <c r="D6947" s="0" t="n">
        <v>123</v>
      </c>
      <c r="E6947" s="0" t="n">
        <v>75</v>
      </c>
      <c r="F6947" s="0" t="n">
        <v>48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袋山</v>
      </c>
      <c r="C6948" s="0" t="n">
        <v>11</v>
      </c>
      <c r="D6948" s="0" t="n">
        <v>126</v>
      </c>
      <c r="E6948" s="0" t="n">
        <v>67</v>
      </c>
      <c r="F6948" s="0" t="n">
        <v>59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袋山</v>
      </c>
      <c r="C6949" s="0" t="n">
        <v>12</v>
      </c>
      <c r="D6949" s="0" t="n">
        <v>144</v>
      </c>
      <c r="E6949" s="0" t="n">
        <v>78</v>
      </c>
      <c r="F6949" s="0" t="n">
        <v>66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袋山</v>
      </c>
      <c r="C6950" s="0" t="n">
        <v>13</v>
      </c>
      <c r="D6950" s="0" t="n">
        <v>117</v>
      </c>
      <c r="E6950" s="0" t="n">
        <v>51</v>
      </c>
      <c r="F6950" s="0" t="n">
        <v>66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袋山</v>
      </c>
      <c r="C6951" s="0" t="n">
        <v>14</v>
      </c>
      <c r="D6951" s="0" t="n">
        <v>145</v>
      </c>
      <c r="E6951" s="0" t="n">
        <v>81</v>
      </c>
      <c r="F6951" s="0" t="n">
        <v>64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袋山</v>
      </c>
      <c r="C6952" s="3" t="s">
        <v>10</v>
      </c>
      <c r="D6952" s="0" t="n">
        <v>619</v>
      </c>
      <c r="E6952" s="0" t="n">
        <v>312</v>
      </c>
      <c r="F6952" s="0" t="n">
        <v>307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袋山</v>
      </c>
      <c r="C6953" s="0" t="n">
        <v>15</v>
      </c>
      <c r="D6953" s="0" t="n">
        <v>136</v>
      </c>
      <c r="E6953" s="0" t="n">
        <v>63</v>
      </c>
      <c r="F6953" s="0" t="n">
        <v>73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袋山</v>
      </c>
      <c r="C6954" s="0" t="n">
        <v>16</v>
      </c>
      <c r="D6954" s="0" t="n">
        <v>130</v>
      </c>
      <c r="E6954" s="0" t="n">
        <v>72</v>
      </c>
      <c r="F6954" s="0" t="n">
        <v>58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袋山</v>
      </c>
      <c r="C6955" s="0" t="n">
        <v>17</v>
      </c>
      <c r="D6955" s="0" t="n">
        <v>132</v>
      </c>
      <c r="E6955" s="0" t="n">
        <v>64</v>
      </c>
      <c r="F6955" s="0" t="n">
        <v>68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袋山</v>
      </c>
      <c r="C6956" s="0" t="n">
        <v>18</v>
      </c>
      <c r="D6956" s="0" t="n">
        <v>109</v>
      </c>
      <c r="E6956" s="0" t="n">
        <v>59</v>
      </c>
      <c r="F6956" s="0" t="n">
        <v>50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袋山</v>
      </c>
      <c r="C6957" s="0" t="n">
        <v>19</v>
      </c>
      <c r="D6957" s="0" t="n">
        <v>112</v>
      </c>
      <c r="E6957" s="0" t="n">
        <v>54</v>
      </c>
      <c r="F6957" s="0" t="n">
        <v>58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袋山</v>
      </c>
      <c r="C6958" s="3" t="s">
        <v>11</v>
      </c>
      <c r="D6958" s="0" t="n">
        <v>624</v>
      </c>
      <c r="E6958" s="0" t="n">
        <v>320</v>
      </c>
      <c r="F6958" s="0" t="n">
        <v>304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袋山</v>
      </c>
      <c r="C6959" s="0" t="n">
        <v>20</v>
      </c>
      <c r="D6959" s="0" t="n">
        <v>130</v>
      </c>
      <c r="E6959" s="0" t="n">
        <v>61</v>
      </c>
      <c r="F6959" s="0" t="n">
        <v>69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袋山</v>
      </c>
      <c r="C6960" s="0" t="n">
        <v>21</v>
      </c>
      <c r="D6960" s="0" t="n">
        <v>114</v>
      </c>
      <c r="E6960" s="0" t="n">
        <v>57</v>
      </c>
      <c r="F6960" s="0" t="n">
        <v>57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袋山</v>
      </c>
      <c r="C6961" s="0" t="n">
        <v>22</v>
      </c>
      <c r="D6961" s="0" t="n">
        <v>112</v>
      </c>
      <c r="E6961" s="0" t="n">
        <v>67</v>
      </c>
      <c r="F6961" s="0" t="n">
        <v>45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袋山</v>
      </c>
      <c r="C6962" s="0" t="n">
        <v>23</v>
      </c>
      <c r="D6962" s="0" t="n">
        <v>137</v>
      </c>
      <c r="E6962" s="0" t="n">
        <v>72</v>
      </c>
      <c r="F6962" s="0" t="n">
        <v>65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袋山</v>
      </c>
      <c r="C6963" s="0" t="n">
        <v>24</v>
      </c>
      <c r="D6963" s="0" t="n">
        <v>131</v>
      </c>
      <c r="E6963" s="0" t="n">
        <v>63</v>
      </c>
      <c r="F6963" s="0" t="n">
        <v>68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袋山</v>
      </c>
      <c r="C6964" s="3" t="s">
        <v>12</v>
      </c>
      <c r="D6964" s="0" t="n">
        <v>771</v>
      </c>
      <c r="E6964" s="0" t="n">
        <v>388</v>
      </c>
      <c r="F6964" s="0" t="n">
        <v>383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袋山</v>
      </c>
      <c r="C6965" s="0" t="n">
        <v>25</v>
      </c>
      <c r="D6965" s="0" t="n">
        <v>145</v>
      </c>
      <c r="E6965" s="0" t="n">
        <v>71</v>
      </c>
      <c r="F6965" s="0" t="n">
        <v>74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袋山</v>
      </c>
      <c r="C6966" s="0" t="n">
        <v>26</v>
      </c>
      <c r="D6966" s="0" t="n">
        <v>152</v>
      </c>
      <c r="E6966" s="0" t="n">
        <v>82</v>
      </c>
      <c r="F6966" s="0" t="n">
        <v>70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袋山</v>
      </c>
      <c r="C6967" s="0" t="n">
        <v>27</v>
      </c>
      <c r="D6967" s="0" t="n">
        <v>159</v>
      </c>
      <c r="E6967" s="0" t="n">
        <v>77</v>
      </c>
      <c r="F6967" s="0" t="n">
        <v>82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袋山</v>
      </c>
      <c r="C6968" s="0" t="n">
        <v>28</v>
      </c>
      <c r="D6968" s="0" t="n">
        <v>141</v>
      </c>
      <c r="E6968" s="0" t="n">
        <v>74</v>
      </c>
      <c r="F6968" s="0" t="n">
        <v>67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袋山</v>
      </c>
      <c r="C6969" s="0" t="n">
        <v>29</v>
      </c>
      <c r="D6969" s="0" t="n">
        <v>174</v>
      </c>
      <c r="E6969" s="0" t="n">
        <v>84</v>
      </c>
      <c r="F6969" s="0" t="n">
        <v>90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袋山</v>
      </c>
      <c r="C6970" s="3" t="s">
        <v>13</v>
      </c>
      <c r="D6970" s="0" t="n">
        <v>881</v>
      </c>
      <c r="E6970" s="0" t="n">
        <v>448</v>
      </c>
      <c r="F6970" s="0" t="n">
        <v>433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袋山</v>
      </c>
      <c r="C6971" s="0" t="n">
        <v>30</v>
      </c>
      <c r="D6971" s="0" t="n">
        <v>169</v>
      </c>
      <c r="E6971" s="0" t="n">
        <v>81</v>
      </c>
      <c r="F6971" s="0" t="n">
        <v>88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袋山</v>
      </c>
      <c r="C6972" s="0" t="n">
        <v>31</v>
      </c>
      <c r="D6972" s="0" t="n">
        <v>166</v>
      </c>
      <c r="E6972" s="0" t="n">
        <v>83</v>
      </c>
      <c r="F6972" s="0" t="n">
        <v>83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袋山</v>
      </c>
      <c r="C6973" s="0" t="n">
        <v>32</v>
      </c>
      <c r="D6973" s="0" t="n">
        <v>170</v>
      </c>
      <c r="E6973" s="0" t="n">
        <v>88</v>
      </c>
      <c r="F6973" s="0" t="n">
        <v>82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袋山</v>
      </c>
      <c r="C6974" s="0" t="n">
        <v>33</v>
      </c>
      <c r="D6974" s="0" t="n">
        <v>191</v>
      </c>
      <c r="E6974" s="0" t="n">
        <v>92</v>
      </c>
      <c r="F6974" s="0" t="n">
        <v>99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袋山</v>
      </c>
      <c r="C6975" s="0" t="n">
        <v>34</v>
      </c>
      <c r="D6975" s="0" t="n">
        <v>185</v>
      </c>
      <c r="E6975" s="0" t="n">
        <v>104</v>
      </c>
      <c r="F6975" s="0" t="n">
        <v>81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袋山</v>
      </c>
      <c r="C6976" s="3" t="s">
        <v>14</v>
      </c>
      <c r="D6976" s="0" t="n">
        <v>1166</v>
      </c>
      <c r="E6976" s="0" t="n">
        <v>613</v>
      </c>
      <c r="F6976" s="0" t="n">
        <v>553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袋山</v>
      </c>
      <c r="C6977" s="0" t="n">
        <v>35</v>
      </c>
      <c r="D6977" s="0" t="n">
        <v>226</v>
      </c>
      <c r="E6977" s="0" t="n">
        <v>120</v>
      </c>
      <c r="F6977" s="0" t="n">
        <v>106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袋山</v>
      </c>
      <c r="C6978" s="0" t="n">
        <v>36</v>
      </c>
      <c r="D6978" s="0" t="n">
        <v>223</v>
      </c>
      <c r="E6978" s="0" t="n">
        <v>118</v>
      </c>
      <c r="F6978" s="0" t="n">
        <v>105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袋山</v>
      </c>
      <c r="C6979" s="0" t="n">
        <v>37</v>
      </c>
      <c r="D6979" s="0" t="n">
        <v>221</v>
      </c>
      <c r="E6979" s="0" t="n">
        <v>114</v>
      </c>
      <c r="F6979" s="0" t="n">
        <v>107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袋山</v>
      </c>
      <c r="C6980" s="0" t="n">
        <v>38</v>
      </c>
      <c r="D6980" s="0" t="n">
        <v>259</v>
      </c>
      <c r="E6980" s="0" t="n">
        <v>136</v>
      </c>
      <c r="F6980" s="0" t="n">
        <v>123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袋山</v>
      </c>
      <c r="C6981" s="0" t="n">
        <v>39</v>
      </c>
      <c r="D6981" s="0" t="n">
        <v>237</v>
      </c>
      <c r="E6981" s="0" t="n">
        <v>125</v>
      </c>
      <c r="F6981" s="0" t="n">
        <v>112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袋山</v>
      </c>
      <c r="C6982" s="3" t="s">
        <v>15</v>
      </c>
      <c r="D6982" s="0" t="n">
        <v>1137</v>
      </c>
      <c r="E6982" s="0" t="n">
        <v>582</v>
      </c>
      <c r="F6982" s="0" t="n">
        <v>555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袋山</v>
      </c>
      <c r="C6983" s="0" t="n">
        <v>40</v>
      </c>
      <c r="D6983" s="0" t="n">
        <v>244</v>
      </c>
      <c r="E6983" s="0" t="n">
        <v>120</v>
      </c>
      <c r="F6983" s="0" t="n">
        <v>124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袋山</v>
      </c>
      <c r="C6984" s="0" t="n">
        <v>41</v>
      </c>
      <c r="D6984" s="0" t="n">
        <v>243</v>
      </c>
      <c r="E6984" s="0" t="n">
        <v>123</v>
      </c>
      <c r="F6984" s="0" t="n">
        <v>120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袋山</v>
      </c>
      <c r="C6985" s="0" t="n">
        <v>42</v>
      </c>
      <c r="D6985" s="0" t="n">
        <v>221</v>
      </c>
      <c r="E6985" s="0" t="n">
        <v>99</v>
      </c>
      <c r="F6985" s="0" t="n">
        <v>122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袋山</v>
      </c>
      <c r="C6986" s="0" t="n">
        <v>43</v>
      </c>
      <c r="D6986" s="0" t="n">
        <v>218</v>
      </c>
      <c r="E6986" s="0" t="n">
        <v>123</v>
      </c>
      <c r="F6986" s="0" t="n">
        <v>95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袋山</v>
      </c>
      <c r="C6987" s="0" t="n">
        <v>44</v>
      </c>
      <c r="D6987" s="0" t="n">
        <v>211</v>
      </c>
      <c r="E6987" s="0" t="n">
        <v>117</v>
      </c>
      <c r="F6987" s="0" t="n">
        <v>94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袋山</v>
      </c>
      <c r="C6988" s="3" t="s">
        <v>16</v>
      </c>
      <c r="D6988" s="0" t="n">
        <v>894</v>
      </c>
      <c r="E6988" s="0" t="n">
        <v>455</v>
      </c>
      <c r="F6988" s="0" t="n">
        <v>439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袋山</v>
      </c>
      <c r="C6989" s="0" t="n">
        <v>45</v>
      </c>
      <c r="D6989" s="0" t="n">
        <v>145</v>
      </c>
      <c r="E6989" s="0" t="n">
        <v>77</v>
      </c>
      <c r="F6989" s="0" t="n">
        <v>68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袋山</v>
      </c>
      <c r="C6990" s="0" t="n">
        <v>46</v>
      </c>
      <c r="D6990" s="0" t="n">
        <v>205</v>
      </c>
      <c r="E6990" s="0" t="n">
        <v>108</v>
      </c>
      <c r="F6990" s="0" t="n">
        <v>97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袋山</v>
      </c>
      <c r="C6991" s="0" t="n">
        <v>47</v>
      </c>
      <c r="D6991" s="0" t="n">
        <v>197</v>
      </c>
      <c r="E6991" s="0" t="n">
        <v>89</v>
      </c>
      <c r="F6991" s="0" t="n">
        <v>108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袋山</v>
      </c>
      <c r="C6992" s="0" t="n">
        <v>48</v>
      </c>
      <c r="D6992" s="0" t="n">
        <v>174</v>
      </c>
      <c r="E6992" s="0" t="n">
        <v>91</v>
      </c>
      <c r="F6992" s="0" t="n">
        <v>83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袋山</v>
      </c>
      <c r="C6993" s="0" t="n">
        <v>49</v>
      </c>
      <c r="D6993" s="0" t="n">
        <v>173</v>
      </c>
      <c r="E6993" s="0" t="n">
        <v>90</v>
      </c>
      <c r="F6993" s="0" t="n">
        <v>83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袋山</v>
      </c>
      <c r="C6994" s="3" t="s">
        <v>17</v>
      </c>
      <c r="D6994" s="0" t="n">
        <v>698</v>
      </c>
      <c r="E6994" s="0" t="n">
        <v>361</v>
      </c>
      <c r="F6994" s="0" t="n">
        <v>337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袋山</v>
      </c>
      <c r="C6995" s="0" t="n">
        <v>50</v>
      </c>
      <c r="D6995" s="0" t="n">
        <v>150</v>
      </c>
      <c r="E6995" s="0" t="n">
        <v>78</v>
      </c>
      <c r="F6995" s="0" t="n">
        <v>72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袋山</v>
      </c>
      <c r="C6996" s="0" t="n">
        <v>51</v>
      </c>
      <c r="D6996" s="0" t="n">
        <v>139</v>
      </c>
      <c r="E6996" s="0" t="n">
        <v>72</v>
      </c>
      <c r="F6996" s="0" t="n">
        <v>67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袋山</v>
      </c>
      <c r="C6997" s="0" t="n">
        <v>52</v>
      </c>
      <c r="D6997" s="0" t="n">
        <v>148</v>
      </c>
      <c r="E6997" s="0" t="n">
        <v>79</v>
      </c>
      <c r="F6997" s="0" t="n">
        <v>69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袋山</v>
      </c>
      <c r="C6998" s="0" t="n">
        <v>53</v>
      </c>
      <c r="D6998" s="0" t="n">
        <v>136</v>
      </c>
      <c r="E6998" s="0" t="n">
        <v>63</v>
      </c>
      <c r="F6998" s="0" t="n">
        <v>73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袋山</v>
      </c>
      <c r="C6999" s="0" t="n">
        <v>54</v>
      </c>
      <c r="D6999" s="0" t="n">
        <v>125</v>
      </c>
      <c r="E6999" s="0" t="n">
        <v>69</v>
      </c>
      <c r="F6999" s="0" t="n">
        <v>56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袋山</v>
      </c>
      <c r="C7000" s="3" t="s">
        <v>18</v>
      </c>
      <c r="D7000" s="0" t="n">
        <v>756</v>
      </c>
      <c r="E7000" s="0" t="n">
        <v>375</v>
      </c>
      <c r="F7000" s="0" t="n">
        <v>381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袋山</v>
      </c>
      <c r="C7001" s="0" t="n">
        <v>55</v>
      </c>
      <c r="D7001" s="0" t="n">
        <v>126</v>
      </c>
      <c r="E7001" s="0" t="n">
        <v>61</v>
      </c>
      <c r="F7001" s="0" t="n">
        <v>65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袋山</v>
      </c>
      <c r="C7002" s="0" t="n">
        <v>56</v>
      </c>
      <c r="D7002" s="0" t="n">
        <v>159</v>
      </c>
      <c r="E7002" s="0" t="n">
        <v>73</v>
      </c>
      <c r="F7002" s="0" t="n">
        <v>86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袋山</v>
      </c>
      <c r="C7003" s="0" t="n">
        <v>57</v>
      </c>
      <c r="D7003" s="0" t="n">
        <v>156</v>
      </c>
      <c r="E7003" s="0" t="n">
        <v>75</v>
      </c>
      <c r="F7003" s="0" t="n">
        <v>81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袋山</v>
      </c>
      <c r="C7004" s="0" t="n">
        <v>58</v>
      </c>
      <c r="D7004" s="0" t="n">
        <v>145</v>
      </c>
      <c r="E7004" s="0" t="n">
        <v>81</v>
      </c>
      <c r="F7004" s="0" t="n">
        <v>64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袋山</v>
      </c>
      <c r="C7005" s="0" t="n">
        <v>59</v>
      </c>
      <c r="D7005" s="0" t="n">
        <v>170</v>
      </c>
      <c r="E7005" s="0" t="n">
        <v>85</v>
      </c>
      <c r="F7005" s="0" t="n">
        <v>85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袋山</v>
      </c>
      <c r="C7006" s="3" t="s">
        <v>19</v>
      </c>
      <c r="D7006" s="0" t="n">
        <v>1102</v>
      </c>
      <c r="E7006" s="0" t="n">
        <v>526</v>
      </c>
      <c r="F7006" s="0" t="n">
        <v>576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袋山</v>
      </c>
      <c r="C7007" s="0" t="n">
        <v>60</v>
      </c>
      <c r="D7007" s="0" t="n">
        <v>192</v>
      </c>
      <c r="E7007" s="0" t="n">
        <v>96</v>
      </c>
      <c r="F7007" s="0" t="n">
        <v>96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袋山</v>
      </c>
      <c r="C7008" s="0" t="n">
        <v>61</v>
      </c>
      <c r="D7008" s="0" t="n">
        <v>228</v>
      </c>
      <c r="E7008" s="0" t="n">
        <v>105</v>
      </c>
      <c r="F7008" s="0" t="n">
        <v>123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袋山</v>
      </c>
      <c r="C7009" s="0" t="n">
        <v>62</v>
      </c>
      <c r="D7009" s="0" t="n">
        <v>233</v>
      </c>
      <c r="E7009" s="0" t="n">
        <v>112</v>
      </c>
      <c r="F7009" s="0" t="n">
        <v>121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袋山</v>
      </c>
      <c r="C7010" s="0" t="n">
        <v>63</v>
      </c>
      <c r="D7010" s="0" t="n">
        <v>212</v>
      </c>
      <c r="E7010" s="0" t="n">
        <v>112</v>
      </c>
      <c r="F7010" s="0" t="n">
        <v>100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袋山</v>
      </c>
      <c r="C7011" s="0" t="n">
        <v>64</v>
      </c>
      <c r="D7011" s="0" t="n">
        <v>237</v>
      </c>
      <c r="E7011" s="0" t="n">
        <v>101</v>
      </c>
      <c r="F7011" s="0" t="n">
        <v>136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袋山</v>
      </c>
      <c r="C7012" s="3" t="s">
        <v>20</v>
      </c>
      <c r="D7012" s="0" t="n">
        <v>958</v>
      </c>
      <c r="E7012" s="0" t="n">
        <v>449</v>
      </c>
      <c r="F7012" s="0" t="n">
        <v>509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袋山</v>
      </c>
      <c r="C7013" s="0" t="n">
        <v>65</v>
      </c>
      <c r="D7013" s="0" t="n">
        <v>178</v>
      </c>
      <c r="E7013" s="0" t="n">
        <v>88</v>
      </c>
      <c r="F7013" s="0" t="n">
        <v>90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袋山</v>
      </c>
      <c r="C7014" s="0" t="n">
        <v>66</v>
      </c>
      <c r="D7014" s="0" t="n">
        <v>155</v>
      </c>
      <c r="E7014" s="0" t="n">
        <v>77</v>
      </c>
      <c r="F7014" s="0" t="n">
        <v>78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袋山</v>
      </c>
      <c r="C7015" s="0" t="n">
        <v>67</v>
      </c>
      <c r="D7015" s="0" t="n">
        <v>177</v>
      </c>
      <c r="E7015" s="0" t="n">
        <v>77</v>
      </c>
      <c r="F7015" s="0" t="n">
        <v>100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袋山</v>
      </c>
      <c r="C7016" s="0" t="n">
        <v>68</v>
      </c>
      <c r="D7016" s="0" t="n">
        <v>251</v>
      </c>
      <c r="E7016" s="0" t="n">
        <v>119</v>
      </c>
      <c r="F7016" s="0" t="n">
        <v>132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袋山</v>
      </c>
      <c r="C7017" s="0" t="n">
        <v>69</v>
      </c>
      <c r="D7017" s="0" t="n">
        <v>197</v>
      </c>
      <c r="E7017" s="0" t="n">
        <v>88</v>
      </c>
      <c r="F7017" s="0" t="n">
        <v>109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袋山</v>
      </c>
      <c r="C7018" s="3" t="s">
        <v>21</v>
      </c>
      <c r="D7018" s="0" t="n">
        <v>920</v>
      </c>
      <c r="E7018" s="0" t="n">
        <v>459</v>
      </c>
      <c r="F7018" s="0" t="n">
        <v>461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袋山</v>
      </c>
      <c r="C7019" s="0" t="n">
        <v>70</v>
      </c>
      <c r="D7019" s="0" t="n">
        <v>237</v>
      </c>
      <c r="E7019" s="0" t="n">
        <v>121</v>
      </c>
      <c r="F7019" s="0" t="n">
        <v>116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袋山</v>
      </c>
      <c r="C7020" s="0" t="n">
        <v>71</v>
      </c>
      <c r="D7020" s="0" t="n">
        <v>207</v>
      </c>
      <c r="E7020" s="0" t="n">
        <v>100</v>
      </c>
      <c r="F7020" s="0" t="n">
        <v>107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袋山</v>
      </c>
      <c r="C7021" s="0" t="n">
        <v>72</v>
      </c>
      <c r="D7021" s="0" t="n">
        <v>174</v>
      </c>
      <c r="E7021" s="0" t="n">
        <v>85</v>
      </c>
      <c r="F7021" s="0" t="n">
        <v>89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袋山</v>
      </c>
      <c r="C7022" s="0" t="n">
        <v>73</v>
      </c>
      <c r="D7022" s="0" t="n">
        <v>140</v>
      </c>
      <c r="E7022" s="0" t="n">
        <v>65</v>
      </c>
      <c r="F7022" s="0" t="n">
        <v>75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袋山</v>
      </c>
      <c r="C7023" s="0" t="n">
        <v>74</v>
      </c>
      <c r="D7023" s="0" t="n">
        <v>162</v>
      </c>
      <c r="E7023" s="0" t="n">
        <v>88</v>
      </c>
      <c r="F7023" s="0" t="n">
        <v>74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袋山</v>
      </c>
      <c r="C7024" s="3" t="s">
        <v>22</v>
      </c>
      <c r="D7024" s="0" t="n">
        <v>588</v>
      </c>
      <c r="E7024" s="0" t="n">
        <v>299</v>
      </c>
      <c r="F7024" s="0" t="n">
        <v>289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袋山</v>
      </c>
      <c r="C7025" s="0" t="n">
        <v>75</v>
      </c>
      <c r="D7025" s="0" t="n">
        <v>142</v>
      </c>
      <c r="E7025" s="0" t="n">
        <v>70</v>
      </c>
      <c r="F7025" s="0" t="n">
        <v>72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袋山</v>
      </c>
      <c r="C7026" s="0" t="n">
        <v>76</v>
      </c>
      <c r="D7026" s="0" t="n">
        <v>170</v>
      </c>
      <c r="E7026" s="0" t="n">
        <v>90</v>
      </c>
      <c r="F7026" s="0" t="n">
        <v>80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袋山</v>
      </c>
      <c r="C7027" s="0" t="n">
        <v>77</v>
      </c>
      <c r="D7027" s="0" t="n">
        <v>92</v>
      </c>
      <c r="E7027" s="0" t="n">
        <v>53</v>
      </c>
      <c r="F7027" s="0" t="n">
        <v>39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袋山</v>
      </c>
      <c r="C7028" s="0" t="n">
        <v>78</v>
      </c>
      <c r="D7028" s="0" t="n">
        <v>97</v>
      </c>
      <c r="E7028" s="0" t="n">
        <v>49</v>
      </c>
      <c r="F7028" s="0" t="n">
        <v>48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袋山</v>
      </c>
      <c r="C7029" s="0" t="n">
        <v>79</v>
      </c>
      <c r="D7029" s="0" t="n">
        <v>87</v>
      </c>
      <c r="E7029" s="0" t="n">
        <v>37</v>
      </c>
      <c r="F7029" s="0" t="n">
        <v>50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袋山</v>
      </c>
      <c r="C7030" s="3" t="s">
        <v>23</v>
      </c>
      <c r="D7030" s="0" t="n">
        <v>267</v>
      </c>
      <c r="E7030" s="0" t="n">
        <v>113</v>
      </c>
      <c r="F7030" s="0" t="n">
        <v>154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袋山</v>
      </c>
      <c r="C7031" s="0" t="n">
        <v>80</v>
      </c>
      <c r="D7031" s="0" t="n">
        <v>71</v>
      </c>
      <c r="E7031" s="0" t="n">
        <v>28</v>
      </c>
      <c r="F7031" s="0" t="n">
        <v>43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袋山</v>
      </c>
      <c r="C7032" s="0" t="n">
        <v>81</v>
      </c>
      <c r="D7032" s="0" t="n">
        <v>64</v>
      </c>
      <c r="E7032" s="0" t="n">
        <v>28</v>
      </c>
      <c r="F7032" s="0" t="n">
        <v>36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袋山</v>
      </c>
      <c r="C7033" s="0" t="n">
        <v>82</v>
      </c>
      <c r="D7033" s="0" t="n">
        <v>53</v>
      </c>
      <c r="E7033" s="0" t="n">
        <v>19</v>
      </c>
      <c r="F7033" s="0" t="n">
        <v>34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袋山</v>
      </c>
      <c r="C7034" s="0" t="n">
        <v>83</v>
      </c>
      <c r="D7034" s="0" t="n">
        <v>46</v>
      </c>
      <c r="E7034" s="0" t="n">
        <v>23</v>
      </c>
      <c r="F7034" s="0" t="n">
        <v>23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袋山</v>
      </c>
      <c r="C7035" s="0" t="n">
        <v>84</v>
      </c>
      <c r="D7035" s="0" t="n">
        <v>33</v>
      </c>
      <c r="E7035" s="0" t="n">
        <v>15</v>
      </c>
      <c r="F7035" s="0" t="n">
        <v>18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袋山</v>
      </c>
      <c r="C7036" s="3" t="s">
        <v>24</v>
      </c>
      <c r="D7036" s="0" t="n">
        <v>123</v>
      </c>
      <c r="E7036" s="0" t="n">
        <v>38</v>
      </c>
      <c r="F7036" s="0" t="n">
        <v>85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袋山</v>
      </c>
      <c r="C7037" s="0" t="n">
        <v>85</v>
      </c>
      <c r="D7037" s="0" t="n">
        <v>34</v>
      </c>
      <c r="E7037" s="0" t="n">
        <v>11</v>
      </c>
      <c r="F7037" s="0" t="n">
        <v>23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袋山</v>
      </c>
      <c r="C7038" s="0" t="n">
        <v>86</v>
      </c>
      <c r="D7038" s="0" t="n">
        <v>38</v>
      </c>
      <c r="E7038" s="0" t="n">
        <v>9</v>
      </c>
      <c r="F7038" s="0" t="n">
        <v>29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袋山</v>
      </c>
      <c r="C7039" s="0" t="n">
        <v>87</v>
      </c>
      <c r="D7039" s="0" t="n">
        <v>13</v>
      </c>
      <c r="E7039" s="0" t="n">
        <v>4</v>
      </c>
      <c r="F7039" s="0" t="n">
        <v>9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袋山</v>
      </c>
      <c r="C7040" s="0" t="n">
        <v>88</v>
      </c>
      <c r="D7040" s="0" t="n">
        <v>24</v>
      </c>
      <c r="E7040" s="0" t="n">
        <v>7</v>
      </c>
      <c r="F7040" s="0" t="n">
        <v>17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袋山</v>
      </c>
      <c r="C7041" s="0" t="n">
        <v>89</v>
      </c>
      <c r="D7041" s="0" t="n">
        <v>14</v>
      </c>
      <c r="E7041" s="0" t="n">
        <v>7</v>
      </c>
      <c r="F7041" s="0" t="n">
        <v>7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袋山</v>
      </c>
      <c r="C7042" s="3" t="s">
        <v>25</v>
      </c>
      <c r="D7042" s="0" t="n">
        <v>58</v>
      </c>
      <c r="E7042" s="0" t="n">
        <v>18</v>
      </c>
      <c r="F7042" s="0" t="n">
        <v>40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袋山</v>
      </c>
      <c r="C7043" s="0" t="n">
        <v>90</v>
      </c>
      <c r="D7043" s="0" t="n">
        <v>18</v>
      </c>
      <c r="E7043" s="0" t="n">
        <v>7</v>
      </c>
      <c r="F7043" s="0" t="n">
        <v>11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袋山</v>
      </c>
      <c r="C7044" s="0" t="n">
        <v>91</v>
      </c>
      <c r="D7044" s="0" t="n">
        <v>12</v>
      </c>
      <c r="E7044" s="0" t="n">
        <v>2</v>
      </c>
      <c r="F7044" s="0" t="n">
        <v>10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袋山</v>
      </c>
      <c r="C7045" s="0" t="n">
        <v>92</v>
      </c>
      <c r="D7045" s="0" t="n">
        <v>10</v>
      </c>
      <c r="E7045" s="0" t="n">
        <v>4</v>
      </c>
      <c r="F7045" s="0" t="n">
        <v>6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袋山</v>
      </c>
      <c r="C7046" s="0" t="n">
        <v>93</v>
      </c>
      <c r="D7046" s="0" t="n">
        <v>13</v>
      </c>
      <c r="E7046" s="0" t="n">
        <v>3</v>
      </c>
      <c r="F7046" s="0" t="n">
        <v>1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袋山</v>
      </c>
      <c r="C7047" s="0" t="n">
        <v>94</v>
      </c>
      <c r="D7047" s="0" t="n">
        <v>5</v>
      </c>
      <c r="E7047" s="0" t="n">
        <v>2</v>
      </c>
      <c r="F7047" s="0" t="n">
        <v>3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袋山</v>
      </c>
      <c r="C7048" s="3" t="s">
        <v>26</v>
      </c>
      <c r="D7048" s="0" t="n">
        <v>12</v>
      </c>
      <c r="E7048" s="0" t="n">
        <v>0</v>
      </c>
      <c r="F7048" s="0" t="n">
        <v>12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袋山</v>
      </c>
      <c r="C7049" s="0" t="n">
        <v>95</v>
      </c>
      <c r="D7049" s="0" t="n">
        <v>4</v>
      </c>
      <c r="E7049" s="0" t="n">
        <v>0</v>
      </c>
      <c r="F7049" s="0" t="n">
        <v>4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袋山</v>
      </c>
      <c r="C7050" s="0" t="n">
        <v>96</v>
      </c>
      <c r="D7050" s="0" t="n">
        <v>4</v>
      </c>
      <c r="E7050" s="0" t="n">
        <v>0</v>
      </c>
      <c r="F7050" s="0" t="n">
        <v>4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袋山</v>
      </c>
      <c r="C7051" s="0" t="n">
        <v>97</v>
      </c>
      <c r="D7051" s="0" t="n">
        <v>1</v>
      </c>
      <c r="E7051" s="0" t="n">
        <v>0</v>
      </c>
      <c r="F7051" s="0" t="n">
        <v>1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袋山</v>
      </c>
      <c r="C7052" s="0" t="n">
        <v>98</v>
      </c>
      <c r="D7052" s="0" t="n">
        <v>2</v>
      </c>
      <c r="E7052" s="0" t="n">
        <v>0</v>
      </c>
      <c r="F7052" s="0" t="n">
        <v>2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袋山</v>
      </c>
      <c r="C7053" s="0" t="n">
        <v>99</v>
      </c>
      <c r="D7053" s="0" t="n">
        <v>1</v>
      </c>
      <c r="E7053" s="0" t="n">
        <v>0</v>
      </c>
      <c r="F7053" s="0" t="n">
        <v>1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袋山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5899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大林</v>
      </c>
      <c r="C7057" s="0" t="n">
        <v>2224</v>
      </c>
      <c r="D7057" s="3" t="s">
        <v>0</v>
      </c>
      <c r="E7057" s="0" t="n">
        <v>40703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大林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大林</v>
      </c>
      <c r="C7059" s="3" t="s">
        <v>6</v>
      </c>
      <c r="D7059" s="0" t="n">
        <v>4629</v>
      </c>
      <c r="E7059" s="0" t="n">
        <v>2340</v>
      </c>
      <c r="F7059" s="0" t="n">
        <v>2289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大林</v>
      </c>
      <c r="C7060" s="3" t="s">
        <v>7</v>
      </c>
      <c r="D7060" s="0" t="n">
        <v>200</v>
      </c>
      <c r="E7060" s="0" t="n">
        <v>107</v>
      </c>
      <c r="F7060" s="0" t="n">
        <v>93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大林</v>
      </c>
      <c r="C7061" s="0" t="n">
        <v>0</v>
      </c>
      <c r="D7061" s="0" t="n">
        <v>42</v>
      </c>
      <c r="E7061" s="0" t="n">
        <v>25</v>
      </c>
      <c r="F7061" s="0" t="n">
        <v>17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大林</v>
      </c>
      <c r="C7062" s="0" t="n">
        <v>1</v>
      </c>
      <c r="D7062" s="0" t="n">
        <v>36</v>
      </c>
      <c r="E7062" s="0" t="n">
        <v>17</v>
      </c>
      <c r="F7062" s="0" t="n">
        <v>19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大林</v>
      </c>
      <c r="C7063" s="0" t="n">
        <v>2</v>
      </c>
      <c r="D7063" s="0" t="n">
        <v>40</v>
      </c>
      <c r="E7063" s="0" t="n">
        <v>23</v>
      </c>
      <c r="F7063" s="0" t="n">
        <v>17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大林</v>
      </c>
      <c r="C7064" s="0" t="n">
        <v>3</v>
      </c>
      <c r="D7064" s="0" t="n">
        <v>42</v>
      </c>
      <c r="E7064" s="0" t="n">
        <v>20</v>
      </c>
      <c r="F7064" s="0" t="n">
        <v>22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大林</v>
      </c>
      <c r="C7065" s="0" t="n">
        <v>4</v>
      </c>
      <c r="D7065" s="0" t="n">
        <v>40</v>
      </c>
      <c r="E7065" s="0" t="n">
        <v>22</v>
      </c>
      <c r="F7065" s="0" t="n">
        <v>18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大林</v>
      </c>
      <c r="C7066" s="3" t="s">
        <v>8</v>
      </c>
      <c r="D7066" s="0" t="n">
        <v>223</v>
      </c>
      <c r="E7066" s="0" t="n">
        <v>105</v>
      </c>
      <c r="F7066" s="0" t="n">
        <v>118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大林</v>
      </c>
      <c r="C7067" s="0" t="n">
        <v>5</v>
      </c>
      <c r="D7067" s="0" t="n">
        <v>52</v>
      </c>
      <c r="E7067" s="0" t="n">
        <v>24</v>
      </c>
      <c r="F7067" s="0" t="n">
        <v>28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大林</v>
      </c>
      <c r="C7068" s="0" t="n">
        <v>6</v>
      </c>
      <c r="D7068" s="0" t="n">
        <v>38</v>
      </c>
      <c r="E7068" s="0" t="n">
        <v>16</v>
      </c>
      <c r="F7068" s="0" t="n">
        <v>22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大林</v>
      </c>
      <c r="C7069" s="0" t="n">
        <v>7</v>
      </c>
      <c r="D7069" s="0" t="n">
        <v>53</v>
      </c>
      <c r="E7069" s="0" t="n">
        <v>27</v>
      </c>
      <c r="F7069" s="0" t="n">
        <v>26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大林</v>
      </c>
      <c r="C7070" s="0" t="n">
        <v>8</v>
      </c>
      <c r="D7070" s="0" t="n">
        <v>46</v>
      </c>
      <c r="E7070" s="0" t="n">
        <v>19</v>
      </c>
      <c r="F7070" s="0" t="n">
        <v>27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大林</v>
      </c>
      <c r="C7071" s="0" t="n">
        <v>9</v>
      </c>
      <c r="D7071" s="0" t="n">
        <v>34</v>
      </c>
      <c r="E7071" s="0" t="n">
        <v>19</v>
      </c>
      <c r="F7071" s="0" t="n">
        <v>15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大林</v>
      </c>
      <c r="C7072" s="3" t="s">
        <v>9</v>
      </c>
      <c r="D7072" s="0" t="n">
        <v>241</v>
      </c>
      <c r="E7072" s="0" t="n">
        <v>132</v>
      </c>
      <c r="F7072" s="0" t="n">
        <v>109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大林</v>
      </c>
      <c r="C7073" s="0" t="n">
        <v>10</v>
      </c>
      <c r="D7073" s="0" t="n">
        <v>53</v>
      </c>
      <c r="E7073" s="0" t="n">
        <v>29</v>
      </c>
      <c r="F7073" s="0" t="n">
        <v>24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大林</v>
      </c>
      <c r="C7074" s="0" t="n">
        <v>11</v>
      </c>
      <c r="D7074" s="0" t="n">
        <v>47</v>
      </c>
      <c r="E7074" s="0" t="n">
        <v>26</v>
      </c>
      <c r="F7074" s="0" t="n">
        <v>21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大林</v>
      </c>
      <c r="C7075" s="0" t="n">
        <v>12</v>
      </c>
      <c r="D7075" s="0" t="n">
        <v>46</v>
      </c>
      <c r="E7075" s="0" t="n">
        <v>25</v>
      </c>
      <c r="F7075" s="0" t="n">
        <v>21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大林</v>
      </c>
      <c r="C7076" s="0" t="n">
        <v>13</v>
      </c>
      <c r="D7076" s="0" t="n">
        <v>51</v>
      </c>
      <c r="E7076" s="0" t="n">
        <v>25</v>
      </c>
      <c r="F7076" s="0" t="n">
        <v>26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大林</v>
      </c>
      <c r="C7077" s="0" t="n">
        <v>14</v>
      </c>
      <c r="D7077" s="0" t="n">
        <v>44</v>
      </c>
      <c r="E7077" s="0" t="n">
        <v>27</v>
      </c>
      <c r="F7077" s="0" t="n">
        <v>17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大林</v>
      </c>
      <c r="C7078" s="3" t="s">
        <v>10</v>
      </c>
      <c r="D7078" s="0" t="n">
        <v>207</v>
      </c>
      <c r="E7078" s="0" t="n">
        <v>104</v>
      </c>
      <c r="F7078" s="0" t="n">
        <v>103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大林</v>
      </c>
      <c r="C7079" s="0" t="n">
        <v>15</v>
      </c>
      <c r="D7079" s="0" t="n">
        <v>34</v>
      </c>
      <c r="E7079" s="0" t="n">
        <v>17</v>
      </c>
      <c r="F7079" s="0" t="n">
        <v>17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大林</v>
      </c>
      <c r="C7080" s="0" t="n">
        <v>16</v>
      </c>
      <c r="D7080" s="0" t="n">
        <v>39</v>
      </c>
      <c r="E7080" s="0" t="n">
        <v>21</v>
      </c>
      <c r="F7080" s="0" t="n">
        <v>18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大林</v>
      </c>
      <c r="C7081" s="0" t="n">
        <v>17</v>
      </c>
      <c r="D7081" s="0" t="n">
        <v>42</v>
      </c>
      <c r="E7081" s="0" t="n">
        <v>23</v>
      </c>
      <c r="F7081" s="0" t="n">
        <v>19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大林</v>
      </c>
      <c r="C7082" s="0" t="n">
        <v>18</v>
      </c>
      <c r="D7082" s="0" t="n">
        <v>39</v>
      </c>
      <c r="E7082" s="0" t="n">
        <v>17</v>
      </c>
      <c r="F7082" s="0" t="n">
        <v>22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大林</v>
      </c>
      <c r="C7083" s="0" t="n">
        <v>19</v>
      </c>
      <c r="D7083" s="0" t="n">
        <v>53</v>
      </c>
      <c r="E7083" s="0" t="n">
        <v>26</v>
      </c>
      <c r="F7083" s="0" t="n">
        <v>27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大林</v>
      </c>
      <c r="C7084" s="3" t="s">
        <v>11</v>
      </c>
      <c r="D7084" s="0" t="n">
        <v>197</v>
      </c>
      <c r="E7084" s="0" t="n">
        <v>123</v>
      </c>
      <c r="F7084" s="0" t="n">
        <v>74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大林</v>
      </c>
      <c r="C7085" s="0" t="n">
        <v>20</v>
      </c>
      <c r="D7085" s="0" t="n">
        <v>46</v>
      </c>
      <c r="E7085" s="0" t="n">
        <v>30</v>
      </c>
      <c r="F7085" s="0" t="n">
        <v>16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大林</v>
      </c>
      <c r="C7086" s="0" t="n">
        <v>21</v>
      </c>
      <c r="D7086" s="0" t="n">
        <v>39</v>
      </c>
      <c r="E7086" s="0" t="n">
        <v>26</v>
      </c>
      <c r="F7086" s="0" t="n">
        <v>13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大林</v>
      </c>
      <c r="C7087" s="0" t="n">
        <v>22</v>
      </c>
      <c r="D7087" s="0" t="n">
        <v>40</v>
      </c>
      <c r="E7087" s="0" t="n">
        <v>23</v>
      </c>
      <c r="F7087" s="0" t="n">
        <v>17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大林</v>
      </c>
      <c r="C7088" s="0" t="n">
        <v>23</v>
      </c>
      <c r="D7088" s="0" t="n">
        <v>30</v>
      </c>
      <c r="E7088" s="0" t="n">
        <v>20</v>
      </c>
      <c r="F7088" s="0" t="n">
        <v>10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大林</v>
      </c>
      <c r="C7089" s="0" t="n">
        <v>24</v>
      </c>
      <c r="D7089" s="0" t="n">
        <v>42</v>
      </c>
      <c r="E7089" s="0" t="n">
        <v>24</v>
      </c>
      <c r="F7089" s="0" t="n">
        <v>18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大林</v>
      </c>
      <c r="C7090" s="3" t="s">
        <v>12</v>
      </c>
      <c r="D7090" s="0" t="n">
        <v>235</v>
      </c>
      <c r="E7090" s="0" t="n">
        <v>124</v>
      </c>
      <c r="F7090" s="0" t="n">
        <v>111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大林</v>
      </c>
      <c r="C7091" s="0" t="n">
        <v>25</v>
      </c>
      <c r="D7091" s="0" t="n">
        <v>35</v>
      </c>
      <c r="E7091" s="0" t="n">
        <v>19</v>
      </c>
      <c r="F7091" s="0" t="n">
        <v>16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大林</v>
      </c>
      <c r="C7092" s="0" t="n">
        <v>26</v>
      </c>
      <c r="D7092" s="0" t="n">
        <v>39</v>
      </c>
      <c r="E7092" s="0" t="n">
        <v>17</v>
      </c>
      <c r="F7092" s="0" t="n">
        <v>22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大林</v>
      </c>
      <c r="C7093" s="0" t="n">
        <v>27</v>
      </c>
      <c r="D7093" s="0" t="n">
        <v>63</v>
      </c>
      <c r="E7093" s="0" t="n">
        <v>33</v>
      </c>
      <c r="F7093" s="0" t="n">
        <v>30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大林</v>
      </c>
      <c r="C7094" s="0" t="n">
        <v>28</v>
      </c>
      <c r="D7094" s="0" t="n">
        <v>41</v>
      </c>
      <c r="E7094" s="0" t="n">
        <v>23</v>
      </c>
      <c r="F7094" s="0" t="n">
        <v>18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大林</v>
      </c>
      <c r="C7095" s="0" t="n">
        <v>29</v>
      </c>
      <c r="D7095" s="0" t="n">
        <v>57</v>
      </c>
      <c r="E7095" s="0" t="n">
        <v>32</v>
      </c>
      <c r="F7095" s="0" t="n">
        <v>25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大林</v>
      </c>
      <c r="C7096" s="3" t="s">
        <v>13</v>
      </c>
      <c r="D7096" s="0" t="n">
        <v>312</v>
      </c>
      <c r="E7096" s="0" t="n">
        <v>159</v>
      </c>
      <c r="F7096" s="0" t="n">
        <v>153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大林</v>
      </c>
      <c r="C7097" s="0" t="n">
        <v>30</v>
      </c>
      <c r="D7097" s="0" t="n">
        <v>51</v>
      </c>
      <c r="E7097" s="0" t="n">
        <v>31</v>
      </c>
      <c r="F7097" s="0" t="n">
        <v>20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大林</v>
      </c>
      <c r="C7098" s="0" t="n">
        <v>31</v>
      </c>
      <c r="D7098" s="0" t="n">
        <v>72</v>
      </c>
      <c r="E7098" s="0" t="n">
        <v>32</v>
      </c>
      <c r="F7098" s="0" t="n">
        <v>40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大林</v>
      </c>
      <c r="C7099" s="0" t="n">
        <v>32</v>
      </c>
      <c r="D7099" s="0" t="n">
        <v>58</v>
      </c>
      <c r="E7099" s="0" t="n">
        <v>29</v>
      </c>
      <c r="F7099" s="0" t="n">
        <v>29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大林</v>
      </c>
      <c r="C7100" s="0" t="n">
        <v>33</v>
      </c>
      <c r="D7100" s="0" t="n">
        <v>54</v>
      </c>
      <c r="E7100" s="0" t="n">
        <v>28</v>
      </c>
      <c r="F7100" s="0" t="n">
        <v>26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大林</v>
      </c>
      <c r="C7101" s="0" t="n">
        <v>34</v>
      </c>
      <c r="D7101" s="0" t="n">
        <v>77</v>
      </c>
      <c r="E7101" s="0" t="n">
        <v>39</v>
      </c>
      <c r="F7101" s="0" t="n">
        <v>38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大林</v>
      </c>
      <c r="C7102" s="3" t="s">
        <v>14</v>
      </c>
      <c r="D7102" s="0" t="n">
        <v>414</v>
      </c>
      <c r="E7102" s="0" t="n">
        <v>224</v>
      </c>
      <c r="F7102" s="0" t="n">
        <v>190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大林</v>
      </c>
      <c r="C7103" s="0" t="n">
        <v>35</v>
      </c>
      <c r="D7103" s="0" t="n">
        <v>69</v>
      </c>
      <c r="E7103" s="0" t="n">
        <v>34</v>
      </c>
      <c r="F7103" s="0" t="n">
        <v>35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大林</v>
      </c>
      <c r="C7104" s="0" t="n">
        <v>36</v>
      </c>
      <c r="D7104" s="0" t="n">
        <v>76</v>
      </c>
      <c r="E7104" s="0" t="n">
        <v>49</v>
      </c>
      <c r="F7104" s="0" t="n">
        <v>27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大林</v>
      </c>
      <c r="C7105" s="0" t="n">
        <v>37</v>
      </c>
      <c r="D7105" s="0" t="n">
        <v>101</v>
      </c>
      <c r="E7105" s="0" t="n">
        <v>61</v>
      </c>
      <c r="F7105" s="0" t="n">
        <v>40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大林</v>
      </c>
      <c r="C7106" s="0" t="n">
        <v>38</v>
      </c>
      <c r="D7106" s="0" t="n">
        <v>85</v>
      </c>
      <c r="E7106" s="0" t="n">
        <v>46</v>
      </c>
      <c r="F7106" s="0" t="n">
        <v>39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大林</v>
      </c>
      <c r="C7107" s="0" t="n">
        <v>39</v>
      </c>
      <c r="D7107" s="0" t="n">
        <v>83</v>
      </c>
      <c r="E7107" s="0" t="n">
        <v>34</v>
      </c>
      <c r="F7107" s="0" t="n">
        <v>49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大林</v>
      </c>
      <c r="C7108" s="3" t="s">
        <v>15</v>
      </c>
      <c r="D7108" s="0" t="n">
        <v>383</v>
      </c>
      <c r="E7108" s="0" t="n">
        <v>202</v>
      </c>
      <c r="F7108" s="0" t="n">
        <v>181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大林</v>
      </c>
      <c r="C7109" s="0" t="n">
        <v>40</v>
      </c>
      <c r="D7109" s="0" t="n">
        <v>103</v>
      </c>
      <c r="E7109" s="0" t="n">
        <v>56</v>
      </c>
      <c r="F7109" s="0" t="n">
        <v>47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大林</v>
      </c>
      <c r="C7110" s="0" t="n">
        <v>41</v>
      </c>
      <c r="D7110" s="0" t="n">
        <v>81</v>
      </c>
      <c r="E7110" s="0" t="n">
        <v>43</v>
      </c>
      <c r="F7110" s="0" t="n">
        <v>38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大林</v>
      </c>
      <c r="C7111" s="0" t="n">
        <v>42</v>
      </c>
      <c r="D7111" s="0" t="n">
        <v>67</v>
      </c>
      <c r="E7111" s="0" t="n">
        <v>35</v>
      </c>
      <c r="F7111" s="0" t="n">
        <v>32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大林</v>
      </c>
      <c r="C7112" s="0" t="n">
        <v>43</v>
      </c>
      <c r="D7112" s="0" t="n">
        <v>71</v>
      </c>
      <c r="E7112" s="0" t="n">
        <v>41</v>
      </c>
      <c r="F7112" s="0" t="n">
        <v>30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大林</v>
      </c>
      <c r="C7113" s="0" t="n">
        <v>44</v>
      </c>
      <c r="D7113" s="0" t="n">
        <v>61</v>
      </c>
      <c r="E7113" s="0" t="n">
        <v>27</v>
      </c>
      <c r="F7113" s="0" t="n">
        <v>34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大林</v>
      </c>
      <c r="C7114" s="3" t="s">
        <v>16</v>
      </c>
      <c r="D7114" s="0" t="n">
        <v>242</v>
      </c>
      <c r="E7114" s="0" t="n">
        <v>122</v>
      </c>
      <c r="F7114" s="0" t="n">
        <v>120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大林</v>
      </c>
      <c r="C7115" s="0" t="n">
        <v>45</v>
      </c>
      <c r="D7115" s="0" t="n">
        <v>49</v>
      </c>
      <c r="E7115" s="0" t="n">
        <v>23</v>
      </c>
      <c r="F7115" s="0" t="n">
        <v>26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大林</v>
      </c>
      <c r="C7116" s="0" t="n">
        <v>46</v>
      </c>
      <c r="D7116" s="0" t="n">
        <v>62</v>
      </c>
      <c r="E7116" s="0" t="n">
        <v>29</v>
      </c>
      <c r="F7116" s="0" t="n">
        <v>33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大林</v>
      </c>
      <c r="C7117" s="0" t="n">
        <v>47</v>
      </c>
      <c r="D7117" s="0" t="n">
        <v>44</v>
      </c>
      <c r="E7117" s="0" t="n">
        <v>24</v>
      </c>
      <c r="F7117" s="0" t="n">
        <v>20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大林</v>
      </c>
      <c r="C7118" s="0" t="n">
        <v>48</v>
      </c>
      <c r="D7118" s="0" t="n">
        <v>37</v>
      </c>
      <c r="E7118" s="0" t="n">
        <v>19</v>
      </c>
      <c r="F7118" s="0" t="n">
        <v>18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大林</v>
      </c>
      <c r="C7119" s="0" t="n">
        <v>49</v>
      </c>
      <c r="D7119" s="0" t="n">
        <v>50</v>
      </c>
      <c r="E7119" s="0" t="n">
        <v>27</v>
      </c>
      <c r="F7119" s="0" t="n">
        <v>23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大林</v>
      </c>
      <c r="C7120" s="3" t="s">
        <v>17</v>
      </c>
      <c r="D7120" s="0" t="n">
        <v>220</v>
      </c>
      <c r="E7120" s="0" t="n">
        <v>107</v>
      </c>
      <c r="F7120" s="0" t="n">
        <v>113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大林</v>
      </c>
      <c r="C7121" s="0" t="n">
        <v>50</v>
      </c>
      <c r="D7121" s="0" t="n">
        <v>45</v>
      </c>
      <c r="E7121" s="0" t="n">
        <v>19</v>
      </c>
      <c r="F7121" s="0" t="n">
        <v>26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大林</v>
      </c>
      <c r="C7122" s="0" t="n">
        <v>51</v>
      </c>
      <c r="D7122" s="0" t="n">
        <v>47</v>
      </c>
      <c r="E7122" s="0" t="n">
        <v>23</v>
      </c>
      <c r="F7122" s="0" t="n">
        <v>24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大林</v>
      </c>
      <c r="C7123" s="0" t="n">
        <v>52</v>
      </c>
      <c r="D7123" s="0" t="n">
        <v>48</v>
      </c>
      <c r="E7123" s="0" t="n">
        <v>27</v>
      </c>
      <c r="F7123" s="0" t="n">
        <v>21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大林</v>
      </c>
      <c r="C7124" s="0" t="n">
        <v>53</v>
      </c>
      <c r="D7124" s="0" t="n">
        <v>38</v>
      </c>
      <c r="E7124" s="0" t="n">
        <v>17</v>
      </c>
      <c r="F7124" s="0" t="n">
        <v>21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大林</v>
      </c>
      <c r="C7125" s="0" t="n">
        <v>54</v>
      </c>
      <c r="D7125" s="0" t="n">
        <v>42</v>
      </c>
      <c r="E7125" s="0" t="n">
        <v>21</v>
      </c>
      <c r="F7125" s="0" t="n">
        <v>21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大林</v>
      </c>
      <c r="C7126" s="3" t="s">
        <v>18</v>
      </c>
      <c r="D7126" s="0" t="n">
        <v>265</v>
      </c>
      <c r="E7126" s="0" t="n">
        <v>125</v>
      </c>
      <c r="F7126" s="0" t="n">
        <v>140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大林</v>
      </c>
      <c r="C7127" s="0" t="n">
        <v>55</v>
      </c>
      <c r="D7127" s="0" t="n">
        <v>53</v>
      </c>
      <c r="E7127" s="0" t="n">
        <v>23</v>
      </c>
      <c r="F7127" s="0" t="n">
        <v>30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大林</v>
      </c>
      <c r="C7128" s="0" t="n">
        <v>56</v>
      </c>
      <c r="D7128" s="0" t="n">
        <v>56</v>
      </c>
      <c r="E7128" s="0" t="n">
        <v>28</v>
      </c>
      <c r="F7128" s="0" t="n">
        <v>28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大林</v>
      </c>
      <c r="C7129" s="0" t="n">
        <v>57</v>
      </c>
      <c r="D7129" s="0" t="n">
        <v>49</v>
      </c>
      <c r="E7129" s="0" t="n">
        <v>25</v>
      </c>
      <c r="F7129" s="0" t="n">
        <v>24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大林</v>
      </c>
      <c r="C7130" s="0" t="n">
        <v>58</v>
      </c>
      <c r="D7130" s="0" t="n">
        <v>41</v>
      </c>
      <c r="E7130" s="0" t="n">
        <v>17</v>
      </c>
      <c r="F7130" s="0" t="n">
        <v>24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大林</v>
      </c>
      <c r="C7131" s="0" t="n">
        <v>59</v>
      </c>
      <c r="D7131" s="0" t="n">
        <v>66</v>
      </c>
      <c r="E7131" s="0" t="n">
        <v>32</v>
      </c>
      <c r="F7131" s="0" t="n">
        <v>34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大林</v>
      </c>
      <c r="C7132" s="3" t="s">
        <v>19</v>
      </c>
      <c r="D7132" s="0" t="n">
        <v>431</v>
      </c>
      <c r="E7132" s="0" t="n">
        <v>201</v>
      </c>
      <c r="F7132" s="0" t="n">
        <v>230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大林</v>
      </c>
      <c r="C7133" s="0" t="n">
        <v>60</v>
      </c>
      <c r="D7133" s="0" t="n">
        <v>61</v>
      </c>
      <c r="E7133" s="0" t="n">
        <v>28</v>
      </c>
      <c r="F7133" s="0" t="n">
        <v>33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大林</v>
      </c>
      <c r="C7134" s="0" t="n">
        <v>61</v>
      </c>
      <c r="D7134" s="0" t="n">
        <v>96</v>
      </c>
      <c r="E7134" s="0" t="n">
        <v>50</v>
      </c>
      <c r="F7134" s="0" t="n">
        <v>46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大林</v>
      </c>
      <c r="C7135" s="0" t="n">
        <v>62</v>
      </c>
      <c r="D7135" s="0" t="n">
        <v>86</v>
      </c>
      <c r="E7135" s="0" t="n">
        <v>40</v>
      </c>
      <c r="F7135" s="0" t="n">
        <v>46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大林</v>
      </c>
      <c r="C7136" s="0" t="n">
        <v>63</v>
      </c>
      <c r="D7136" s="0" t="n">
        <v>92</v>
      </c>
      <c r="E7136" s="0" t="n">
        <v>42</v>
      </c>
      <c r="F7136" s="0" t="n">
        <v>50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大林</v>
      </c>
      <c r="C7137" s="0" t="n">
        <v>64</v>
      </c>
      <c r="D7137" s="0" t="n">
        <v>96</v>
      </c>
      <c r="E7137" s="0" t="n">
        <v>41</v>
      </c>
      <c r="F7137" s="0" t="n">
        <v>55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大林</v>
      </c>
      <c r="C7138" s="3" t="s">
        <v>20</v>
      </c>
      <c r="D7138" s="0" t="n">
        <v>401</v>
      </c>
      <c r="E7138" s="0" t="n">
        <v>185</v>
      </c>
      <c r="F7138" s="0" t="n">
        <v>216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大林</v>
      </c>
      <c r="C7139" s="0" t="n">
        <v>65</v>
      </c>
      <c r="D7139" s="0" t="n">
        <v>88</v>
      </c>
      <c r="E7139" s="0" t="n">
        <v>40</v>
      </c>
      <c r="F7139" s="0" t="n">
        <v>48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大林</v>
      </c>
      <c r="C7140" s="0" t="n">
        <v>66</v>
      </c>
      <c r="D7140" s="0" t="n">
        <v>64</v>
      </c>
      <c r="E7140" s="0" t="n">
        <v>30</v>
      </c>
      <c r="F7140" s="0" t="n">
        <v>34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大林</v>
      </c>
      <c r="C7141" s="0" t="n">
        <v>67</v>
      </c>
      <c r="D7141" s="0" t="n">
        <v>64</v>
      </c>
      <c r="E7141" s="0" t="n">
        <v>28</v>
      </c>
      <c r="F7141" s="0" t="n">
        <v>36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大林</v>
      </c>
      <c r="C7142" s="0" t="n">
        <v>68</v>
      </c>
      <c r="D7142" s="0" t="n">
        <v>95</v>
      </c>
      <c r="E7142" s="0" t="n">
        <v>43</v>
      </c>
      <c r="F7142" s="0" t="n">
        <v>52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大林</v>
      </c>
      <c r="C7143" s="0" t="n">
        <v>69</v>
      </c>
      <c r="D7143" s="0" t="n">
        <v>90</v>
      </c>
      <c r="E7143" s="0" t="n">
        <v>44</v>
      </c>
      <c r="F7143" s="0" t="n">
        <v>46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大林</v>
      </c>
      <c r="C7144" s="3" t="s">
        <v>21</v>
      </c>
      <c r="D7144" s="0" t="n">
        <v>303</v>
      </c>
      <c r="E7144" s="0" t="n">
        <v>157</v>
      </c>
      <c r="F7144" s="0" t="n">
        <v>146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大林</v>
      </c>
      <c r="C7145" s="0" t="n">
        <v>70</v>
      </c>
      <c r="D7145" s="0" t="n">
        <v>69</v>
      </c>
      <c r="E7145" s="0" t="n">
        <v>32</v>
      </c>
      <c r="F7145" s="0" t="n">
        <v>37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大林</v>
      </c>
      <c r="C7146" s="0" t="n">
        <v>71</v>
      </c>
      <c r="D7146" s="0" t="n">
        <v>66</v>
      </c>
      <c r="E7146" s="0" t="n">
        <v>36</v>
      </c>
      <c r="F7146" s="0" t="n">
        <v>30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大林</v>
      </c>
      <c r="C7147" s="0" t="n">
        <v>72</v>
      </c>
      <c r="D7147" s="0" t="n">
        <v>51</v>
      </c>
      <c r="E7147" s="0" t="n">
        <v>24</v>
      </c>
      <c r="F7147" s="0" t="n">
        <v>27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大林</v>
      </c>
      <c r="C7148" s="0" t="n">
        <v>73</v>
      </c>
      <c r="D7148" s="0" t="n">
        <v>54</v>
      </c>
      <c r="E7148" s="0" t="n">
        <v>31</v>
      </c>
      <c r="F7148" s="0" t="n">
        <v>23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大林</v>
      </c>
      <c r="C7149" s="0" t="n">
        <v>74</v>
      </c>
      <c r="D7149" s="0" t="n">
        <v>63</v>
      </c>
      <c r="E7149" s="0" t="n">
        <v>34</v>
      </c>
      <c r="F7149" s="0" t="n">
        <v>29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大林</v>
      </c>
      <c r="C7150" s="3" t="s">
        <v>22</v>
      </c>
      <c r="D7150" s="0" t="n">
        <v>205</v>
      </c>
      <c r="E7150" s="0" t="n">
        <v>100</v>
      </c>
      <c r="F7150" s="0" t="n">
        <v>105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大林</v>
      </c>
      <c r="C7151" s="0" t="n">
        <v>75</v>
      </c>
      <c r="D7151" s="0" t="n">
        <v>62</v>
      </c>
      <c r="E7151" s="0" t="n">
        <v>34</v>
      </c>
      <c r="F7151" s="0" t="n">
        <v>28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大林</v>
      </c>
      <c r="C7152" s="0" t="n">
        <v>76</v>
      </c>
      <c r="D7152" s="0" t="n">
        <v>46</v>
      </c>
      <c r="E7152" s="0" t="n">
        <v>28</v>
      </c>
      <c r="F7152" s="0" t="n">
        <v>18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大林</v>
      </c>
      <c r="C7153" s="0" t="n">
        <v>77</v>
      </c>
      <c r="D7153" s="0" t="n">
        <v>42</v>
      </c>
      <c r="E7153" s="0" t="n">
        <v>16</v>
      </c>
      <c r="F7153" s="0" t="n">
        <v>26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大林</v>
      </c>
      <c r="C7154" s="0" t="n">
        <v>78</v>
      </c>
      <c r="D7154" s="0" t="n">
        <v>27</v>
      </c>
      <c r="E7154" s="0" t="n">
        <v>12</v>
      </c>
      <c r="F7154" s="0" t="n">
        <v>15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大林</v>
      </c>
      <c r="C7155" s="0" t="n">
        <v>79</v>
      </c>
      <c r="D7155" s="0" t="n">
        <v>28</v>
      </c>
      <c r="E7155" s="0" t="n">
        <v>10</v>
      </c>
      <c r="F7155" s="0" t="n">
        <v>18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大林</v>
      </c>
      <c r="C7156" s="3" t="s">
        <v>23</v>
      </c>
      <c r="D7156" s="0" t="n">
        <v>92</v>
      </c>
      <c r="E7156" s="0" t="n">
        <v>47</v>
      </c>
      <c r="F7156" s="0" t="n">
        <v>45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大林</v>
      </c>
      <c r="C7157" s="0" t="n">
        <v>80</v>
      </c>
      <c r="D7157" s="0" t="n">
        <v>29</v>
      </c>
      <c r="E7157" s="0" t="n">
        <v>19</v>
      </c>
      <c r="F7157" s="0" t="n">
        <v>10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大林</v>
      </c>
      <c r="C7158" s="0" t="n">
        <v>81</v>
      </c>
      <c r="D7158" s="0" t="n">
        <v>22</v>
      </c>
      <c r="E7158" s="0" t="n">
        <v>8</v>
      </c>
      <c r="F7158" s="0" t="n">
        <v>14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大林</v>
      </c>
      <c r="C7159" s="0" t="n">
        <v>82</v>
      </c>
      <c r="D7159" s="0" t="n">
        <v>16</v>
      </c>
      <c r="E7159" s="0" t="n">
        <v>9</v>
      </c>
      <c r="F7159" s="0" t="n">
        <v>7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大林</v>
      </c>
      <c r="C7160" s="0" t="n">
        <v>83</v>
      </c>
      <c r="D7160" s="0" t="n">
        <v>13</v>
      </c>
      <c r="E7160" s="0" t="n">
        <v>6</v>
      </c>
      <c r="F7160" s="0" t="n">
        <v>7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大林</v>
      </c>
      <c r="C7161" s="0" t="n">
        <v>84</v>
      </c>
      <c r="D7161" s="0" t="n">
        <v>12</v>
      </c>
      <c r="E7161" s="0" t="n">
        <v>5</v>
      </c>
      <c r="F7161" s="0" t="n">
        <v>7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大林</v>
      </c>
      <c r="C7162" s="3" t="s">
        <v>24</v>
      </c>
      <c r="D7162" s="0" t="n">
        <v>42</v>
      </c>
      <c r="E7162" s="0" t="n">
        <v>15</v>
      </c>
      <c r="F7162" s="0" t="n">
        <v>27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大林</v>
      </c>
      <c r="C7163" s="0" t="n">
        <v>85</v>
      </c>
      <c r="D7163" s="0" t="n">
        <v>10</v>
      </c>
      <c r="E7163" s="0" t="n">
        <v>4</v>
      </c>
      <c r="F7163" s="0" t="n">
        <v>6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大林</v>
      </c>
      <c r="C7164" s="0" t="n">
        <v>86</v>
      </c>
      <c r="D7164" s="0" t="n">
        <v>15</v>
      </c>
      <c r="E7164" s="0" t="n">
        <v>4</v>
      </c>
      <c r="F7164" s="0" t="n">
        <v>11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大林</v>
      </c>
      <c r="C7165" s="0" t="n">
        <v>87</v>
      </c>
      <c r="D7165" s="0" t="n">
        <v>4</v>
      </c>
      <c r="E7165" s="0" t="n">
        <v>2</v>
      </c>
      <c r="F7165" s="0" t="n">
        <v>2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大林</v>
      </c>
      <c r="C7166" s="0" t="n">
        <v>88</v>
      </c>
      <c r="D7166" s="0" t="n">
        <v>4</v>
      </c>
      <c r="E7166" s="0" t="n">
        <v>2</v>
      </c>
      <c r="F7166" s="0" t="n">
        <v>2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大林</v>
      </c>
      <c r="C7167" s="0" t="n">
        <v>89</v>
      </c>
      <c r="D7167" s="0" t="n">
        <v>9</v>
      </c>
      <c r="E7167" s="0" t="n">
        <v>3</v>
      </c>
      <c r="F7167" s="0" t="n">
        <v>6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大林</v>
      </c>
      <c r="C7168" s="3" t="s">
        <v>25</v>
      </c>
      <c r="D7168" s="0" t="n">
        <v>14</v>
      </c>
      <c r="E7168" s="0" t="n">
        <v>1</v>
      </c>
      <c r="F7168" s="0" t="n">
        <v>13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大林</v>
      </c>
      <c r="C7169" s="0" t="n">
        <v>90</v>
      </c>
      <c r="D7169" s="0" t="n">
        <v>3</v>
      </c>
      <c r="E7169" s="0" t="n">
        <v>1</v>
      </c>
      <c r="F7169" s="0" t="n">
        <v>2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大林</v>
      </c>
      <c r="C7170" s="0" t="n">
        <v>91</v>
      </c>
      <c r="D7170" s="0" t="n">
        <v>5</v>
      </c>
      <c r="E7170" s="0" t="n">
        <v>0</v>
      </c>
      <c r="F7170" s="0" t="n">
        <v>5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大林</v>
      </c>
      <c r="C7171" s="0" t="n">
        <v>92</v>
      </c>
      <c r="D7171" s="0" t="n">
        <v>0</v>
      </c>
      <c r="E7171" s="0" t="n">
        <v>0</v>
      </c>
      <c r="F7171" s="0" t="n">
        <v>0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大林</v>
      </c>
      <c r="C7172" s="0" t="n">
        <v>93</v>
      </c>
      <c r="D7172" s="0" t="n">
        <v>3</v>
      </c>
      <c r="E7172" s="0" t="n">
        <v>0</v>
      </c>
      <c r="F7172" s="0" t="n">
        <v>3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大林</v>
      </c>
      <c r="C7173" s="0" t="n">
        <v>94</v>
      </c>
      <c r="D7173" s="0" t="n">
        <v>3</v>
      </c>
      <c r="E7173" s="0" t="n">
        <v>0</v>
      </c>
      <c r="F7173" s="0" t="n">
        <v>3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大林</v>
      </c>
      <c r="C7174" s="3" t="s">
        <v>26</v>
      </c>
      <c r="D7174" s="0" t="n">
        <v>2</v>
      </c>
      <c r="E7174" s="0" t="n">
        <v>0</v>
      </c>
      <c r="F7174" s="0" t="n">
        <v>2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大林</v>
      </c>
      <c r="C7175" s="0" t="n">
        <v>95</v>
      </c>
      <c r="D7175" s="0" t="n">
        <v>1</v>
      </c>
      <c r="E7175" s="0" t="n">
        <v>0</v>
      </c>
      <c r="F7175" s="0" t="n">
        <v>1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大林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大林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大林</v>
      </c>
      <c r="C7178" s="0" t="n">
        <v>98</v>
      </c>
      <c r="D7178" s="0" t="n">
        <v>1</v>
      </c>
      <c r="E7178" s="0" t="n">
        <v>0</v>
      </c>
      <c r="F7178" s="0" t="n">
        <v>1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大林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大林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864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大房</v>
      </c>
      <c r="C7183" s="0" t="n">
        <v>2224</v>
      </c>
      <c r="D7183" s="3" t="s">
        <v>0</v>
      </c>
      <c r="E7183" s="0" t="n">
        <v>40801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大房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大房</v>
      </c>
      <c r="C7185" s="3" t="s">
        <v>6</v>
      </c>
      <c r="D7185" s="0" t="n">
        <v>5872</v>
      </c>
      <c r="E7185" s="0" t="n">
        <v>2867</v>
      </c>
      <c r="F7185" s="0" t="n">
        <v>3005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大房</v>
      </c>
      <c r="C7186" s="3" t="s">
        <v>7</v>
      </c>
      <c r="D7186" s="0" t="n">
        <v>181</v>
      </c>
      <c r="E7186" s="0" t="n">
        <v>97</v>
      </c>
      <c r="F7186" s="0" t="n">
        <v>84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大房</v>
      </c>
      <c r="C7187" s="0" t="n">
        <v>0</v>
      </c>
      <c r="D7187" s="0" t="n">
        <v>32</v>
      </c>
      <c r="E7187" s="0" t="n">
        <v>18</v>
      </c>
      <c r="F7187" s="0" t="n">
        <v>14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大房</v>
      </c>
      <c r="C7188" s="0" t="n">
        <v>1</v>
      </c>
      <c r="D7188" s="0" t="n">
        <v>32</v>
      </c>
      <c r="E7188" s="0" t="n">
        <v>16</v>
      </c>
      <c r="F7188" s="0" t="n">
        <v>16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大房</v>
      </c>
      <c r="C7189" s="0" t="n">
        <v>2</v>
      </c>
      <c r="D7189" s="0" t="n">
        <v>44</v>
      </c>
      <c r="E7189" s="0" t="n">
        <v>22</v>
      </c>
      <c r="F7189" s="0" t="n">
        <v>22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大房</v>
      </c>
      <c r="C7190" s="0" t="n">
        <v>3</v>
      </c>
      <c r="D7190" s="0" t="n">
        <v>31</v>
      </c>
      <c r="E7190" s="0" t="n">
        <v>16</v>
      </c>
      <c r="F7190" s="0" t="n">
        <v>15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大房</v>
      </c>
      <c r="C7191" s="0" t="n">
        <v>4</v>
      </c>
      <c r="D7191" s="0" t="n">
        <v>42</v>
      </c>
      <c r="E7191" s="0" t="n">
        <v>25</v>
      </c>
      <c r="F7191" s="0" t="n">
        <v>17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大房</v>
      </c>
      <c r="C7192" s="3" t="s">
        <v>8</v>
      </c>
      <c r="D7192" s="0" t="n">
        <v>235</v>
      </c>
      <c r="E7192" s="0" t="n">
        <v>126</v>
      </c>
      <c r="F7192" s="0" t="n">
        <v>109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大房</v>
      </c>
      <c r="C7193" s="0" t="n">
        <v>5</v>
      </c>
      <c r="D7193" s="0" t="n">
        <v>46</v>
      </c>
      <c r="E7193" s="0" t="n">
        <v>21</v>
      </c>
      <c r="F7193" s="0" t="n">
        <v>25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大房</v>
      </c>
      <c r="C7194" s="0" t="n">
        <v>6</v>
      </c>
      <c r="D7194" s="0" t="n">
        <v>45</v>
      </c>
      <c r="E7194" s="0" t="n">
        <v>26</v>
      </c>
      <c r="F7194" s="0" t="n">
        <v>19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大房</v>
      </c>
      <c r="C7195" s="0" t="n">
        <v>7</v>
      </c>
      <c r="D7195" s="0" t="n">
        <v>46</v>
      </c>
      <c r="E7195" s="0" t="n">
        <v>23</v>
      </c>
      <c r="F7195" s="0" t="n">
        <v>23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大房</v>
      </c>
      <c r="C7196" s="0" t="n">
        <v>8</v>
      </c>
      <c r="D7196" s="0" t="n">
        <v>42</v>
      </c>
      <c r="E7196" s="0" t="n">
        <v>21</v>
      </c>
      <c r="F7196" s="0" t="n">
        <v>21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大房</v>
      </c>
      <c r="C7197" s="0" t="n">
        <v>9</v>
      </c>
      <c r="D7197" s="0" t="n">
        <v>56</v>
      </c>
      <c r="E7197" s="0" t="n">
        <v>35</v>
      </c>
      <c r="F7197" s="0" t="n">
        <v>21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大房</v>
      </c>
      <c r="C7198" s="3" t="s">
        <v>9</v>
      </c>
      <c r="D7198" s="0" t="n">
        <v>284</v>
      </c>
      <c r="E7198" s="0" t="n">
        <v>152</v>
      </c>
      <c r="F7198" s="0" t="n">
        <v>132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大房</v>
      </c>
      <c r="C7199" s="0" t="n">
        <v>10</v>
      </c>
      <c r="D7199" s="0" t="n">
        <v>40</v>
      </c>
      <c r="E7199" s="0" t="n">
        <v>20</v>
      </c>
      <c r="F7199" s="0" t="n">
        <v>20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大房</v>
      </c>
      <c r="C7200" s="0" t="n">
        <v>11</v>
      </c>
      <c r="D7200" s="0" t="n">
        <v>59</v>
      </c>
      <c r="E7200" s="0" t="n">
        <v>31</v>
      </c>
      <c r="F7200" s="0" t="n">
        <v>28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大房</v>
      </c>
      <c r="C7201" s="0" t="n">
        <v>12</v>
      </c>
      <c r="D7201" s="0" t="n">
        <v>71</v>
      </c>
      <c r="E7201" s="0" t="n">
        <v>41</v>
      </c>
      <c r="F7201" s="0" t="n">
        <v>30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大房</v>
      </c>
      <c r="C7202" s="0" t="n">
        <v>13</v>
      </c>
      <c r="D7202" s="0" t="n">
        <v>59</v>
      </c>
      <c r="E7202" s="0" t="n">
        <v>29</v>
      </c>
      <c r="F7202" s="0" t="n">
        <v>30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大房</v>
      </c>
      <c r="C7203" s="0" t="n">
        <v>14</v>
      </c>
      <c r="D7203" s="0" t="n">
        <v>55</v>
      </c>
      <c r="E7203" s="0" t="n">
        <v>31</v>
      </c>
      <c r="F7203" s="0" t="n">
        <v>24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大房</v>
      </c>
      <c r="C7204" s="3" t="s">
        <v>10</v>
      </c>
      <c r="D7204" s="0" t="n">
        <v>328</v>
      </c>
      <c r="E7204" s="0" t="n">
        <v>137</v>
      </c>
      <c r="F7204" s="0" t="n">
        <v>191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大房</v>
      </c>
      <c r="C7205" s="0" t="n">
        <v>15</v>
      </c>
      <c r="D7205" s="0" t="n">
        <v>59</v>
      </c>
      <c r="E7205" s="0" t="n">
        <v>21</v>
      </c>
      <c r="F7205" s="0" t="n">
        <v>38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大房</v>
      </c>
      <c r="C7206" s="0" t="n">
        <v>16</v>
      </c>
      <c r="D7206" s="0" t="n">
        <v>58</v>
      </c>
      <c r="E7206" s="0" t="n">
        <v>22</v>
      </c>
      <c r="F7206" s="0" t="n">
        <v>36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大房</v>
      </c>
      <c r="C7207" s="0" t="n">
        <v>17</v>
      </c>
      <c r="D7207" s="0" t="n">
        <v>70</v>
      </c>
      <c r="E7207" s="0" t="n">
        <v>29</v>
      </c>
      <c r="F7207" s="0" t="n">
        <v>41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大房</v>
      </c>
      <c r="C7208" s="0" t="n">
        <v>18</v>
      </c>
      <c r="D7208" s="0" t="n">
        <v>68</v>
      </c>
      <c r="E7208" s="0" t="n">
        <v>34</v>
      </c>
      <c r="F7208" s="0" t="n">
        <v>34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大房</v>
      </c>
      <c r="C7209" s="0" t="n">
        <v>19</v>
      </c>
      <c r="D7209" s="0" t="n">
        <v>73</v>
      </c>
      <c r="E7209" s="0" t="n">
        <v>31</v>
      </c>
      <c r="F7209" s="0" t="n">
        <v>42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大房</v>
      </c>
      <c r="C7210" s="3" t="s">
        <v>11</v>
      </c>
      <c r="D7210" s="0" t="n">
        <v>323</v>
      </c>
      <c r="E7210" s="0" t="n">
        <v>176</v>
      </c>
      <c r="F7210" s="0" t="n">
        <v>147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大房</v>
      </c>
      <c r="C7211" s="0" t="n">
        <v>20</v>
      </c>
      <c r="D7211" s="0" t="n">
        <v>81</v>
      </c>
      <c r="E7211" s="0" t="n">
        <v>40</v>
      </c>
      <c r="F7211" s="0" t="n">
        <v>41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大房</v>
      </c>
      <c r="C7212" s="0" t="n">
        <v>21</v>
      </c>
      <c r="D7212" s="0" t="n">
        <v>64</v>
      </c>
      <c r="E7212" s="0" t="n">
        <v>34</v>
      </c>
      <c r="F7212" s="0" t="n">
        <v>30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大房</v>
      </c>
      <c r="C7213" s="0" t="n">
        <v>22</v>
      </c>
      <c r="D7213" s="0" t="n">
        <v>60</v>
      </c>
      <c r="E7213" s="0" t="n">
        <v>32</v>
      </c>
      <c r="F7213" s="0" t="n">
        <v>28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大房</v>
      </c>
      <c r="C7214" s="0" t="n">
        <v>23</v>
      </c>
      <c r="D7214" s="0" t="n">
        <v>72</v>
      </c>
      <c r="E7214" s="0" t="n">
        <v>44</v>
      </c>
      <c r="F7214" s="0" t="n">
        <v>28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大房</v>
      </c>
      <c r="C7215" s="0" t="n">
        <v>24</v>
      </c>
      <c r="D7215" s="0" t="n">
        <v>46</v>
      </c>
      <c r="E7215" s="0" t="n">
        <v>26</v>
      </c>
      <c r="F7215" s="0" t="n">
        <v>20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大房</v>
      </c>
      <c r="C7216" s="3" t="s">
        <v>12</v>
      </c>
      <c r="D7216" s="0" t="n">
        <v>297</v>
      </c>
      <c r="E7216" s="0" t="n">
        <v>157</v>
      </c>
      <c r="F7216" s="0" t="n">
        <v>140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大房</v>
      </c>
      <c r="C7217" s="0" t="n">
        <v>25</v>
      </c>
      <c r="D7217" s="0" t="n">
        <v>48</v>
      </c>
      <c r="E7217" s="0" t="n">
        <v>27</v>
      </c>
      <c r="F7217" s="0" t="n">
        <v>21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大房</v>
      </c>
      <c r="C7218" s="0" t="n">
        <v>26</v>
      </c>
      <c r="D7218" s="0" t="n">
        <v>63</v>
      </c>
      <c r="E7218" s="0" t="n">
        <v>32</v>
      </c>
      <c r="F7218" s="0" t="n">
        <v>31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大房</v>
      </c>
      <c r="C7219" s="0" t="n">
        <v>27</v>
      </c>
      <c r="D7219" s="0" t="n">
        <v>68</v>
      </c>
      <c r="E7219" s="0" t="n">
        <v>39</v>
      </c>
      <c r="F7219" s="0" t="n">
        <v>29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大房</v>
      </c>
      <c r="C7220" s="0" t="n">
        <v>28</v>
      </c>
      <c r="D7220" s="0" t="n">
        <v>56</v>
      </c>
      <c r="E7220" s="0" t="n">
        <v>30</v>
      </c>
      <c r="F7220" s="0" t="n">
        <v>26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大房</v>
      </c>
      <c r="C7221" s="0" t="n">
        <v>29</v>
      </c>
      <c r="D7221" s="0" t="n">
        <v>62</v>
      </c>
      <c r="E7221" s="0" t="n">
        <v>29</v>
      </c>
      <c r="F7221" s="0" t="n">
        <v>33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大房</v>
      </c>
      <c r="C7222" s="3" t="s">
        <v>13</v>
      </c>
      <c r="D7222" s="0" t="n">
        <v>340</v>
      </c>
      <c r="E7222" s="0" t="n">
        <v>161</v>
      </c>
      <c r="F7222" s="0" t="n">
        <v>179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大房</v>
      </c>
      <c r="C7223" s="0" t="n">
        <v>30</v>
      </c>
      <c r="D7223" s="0" t="n">
        <v>70</v>
      </c>
      <c r="E7223" s="0" t="n">
        <v>27</v>
      </c>
      <c r="F7223" s="0" t="n">
        <v>43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大房</v>
      </c>
      <c r="C7224" s="0" t="n">
        <v>31</v>
      </c>
      <c r="D7224" s="0" t="n">
        <v>67</v>
      </c>
      <c r="E7224" s="0" t="n">
        <v>39</v>
      </c>
      <c r="F7224" s="0" t="n">
        <v>28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大房</v>
      </c>
      <c r="C7225" s="0" t="n">
        <v>32</v>
      </c>
      <c r="D7225" s="0" t="n">
        <v>73</v>
      </c>
      <c r="E7225" s="0" t="n">
        <v>40</v>
      </c>
      <c r="F7225" s="0" t="n">
        <v>33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大房</v>
      </c>
      <c r="C7226" s="0" t="n">
        <v>33</v>
      </c>
      <c r="D7226" s="0" t="n">
        <v>57</v>
      </c>
      <c r="E7226" s="0" t="n">
        <v>27</v>
      </c>
      <c r="F7226" s="0" t="n">
        <v>30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大房</v>
      </c>
      <c r="C7227" s="0" t="n">
        <v>34</v>
      </c>
      <c r="D7227" s="0" t="n">
        <v>73</v>
      </c>
      <c r="E7227" s="0" t="n">
        <v>28</v>
      </c>
      <c r="F7227" s="0" t="n">
        <v>45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大房</v>
      </c>
      <c r="C7228" s="3" t="s">
        <v>14</v>
      </c>
      <c r="D7228" s="0" t="n">
        <v>483</v>
      </c>
      <c r="E7228" s="0" t="n">
        <v>245</v>
      </c>
      <c r="F7228" s="0" t="n">
        <v>238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大房</v>
      </c>
      <c r="C7229" s="0" t="n">
        <v>35</v>
      </c>
      <c r="D7229" s="0" t="n">
        <v>77</v>
      </c>
      <c r="E7229" s="0" t="n">
        <v>44</v>
      </c>
      <c r="F7229" s="0" t="n">
        <v>33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大房</v>
      </c>
      <c r="C7230" s="0" t="n">
        <v>36</v>
      </c>
      <c r="D7230" s="0" t="n">
        <v>81</v>
      </c>
      <c r="E7230" s="0" t="n">
        <v>43</v>
      </c>
      <c r="F7230" s="0" t="n">
        <v>38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大房</v>
      </c>
      <c r="C7231" s="0" t="n">
        <v>37</v>
      </c>
      <c r="D7231" s="0" t="n">
        <v>91</v>
      </c>
      <c r="E7231" s="0" t="n">
        <v>46</v>
      </c>
      <c r="F7231" s="0" t="n">
        <v>45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大房</v>
      </c>
      <c r="C7232" s="0" t="n">
        <v>38</v>
      </c>
      <c r="D7232" s="0" t="n">
        <v>111</v>
      </c>
      <c r="E7232" s="0" t="n">
        <v>54</v>
      </c>
      <c r="F7232" s="0" t="n">
        <v>57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大房</v>
      </c>
      <c r="C7233" s="0" t="n">
        <v>39</v>
      </c>
      <c r="D7233" s="0" t="n">
        <v>123</v>
      </c>
      <c r="E7233" s="0" t="n">
        <v>58</v>
      </c>
      <c r="F7233" s="0" t="n">
        <v>65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大房</v>
      </c>
      <c r="C7234" s="3" t="s">
        <v>15</v>
      </c>
      <c r="D7234" s="0" t="n">
        <v>492</v>
      </c>
      <c r="E7234" s="0" t="n">
        <v>245</v>
      </c>
      <c r="F7234" s="0" t="n">
        <v>247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大房</v>
      </c>
      <c r="C7235" s="0" t="n">
        <v>40</v>
      </c>
      <c r="D7235" s="0" t="n">
        <v>109</v>
      </c>
      <c r="E7235" s="0" t="n">
        <v>49</v>
      </c>
      <c r="F7235" s="0" t="n">
        <v>60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大房</v>
      </c>
      <c r="C7236" s="0" t="n">
        <v>41</v>
      </c>
      <c r="D7236" s="0" t="n">
        <v>106</v>
      </c>
      <c r="E7236" s="0" t="n">
        <v>55</v>
      </c>
      <c r="F7236" s="0" t="n">
        <v>51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大房</v>
      </c>
      <c r="C7237" s="0" t="n">
        <v>42</v>
      </c>
      <c r="D7237" s="0" t="n">
        <v>90</v>
      </c>
      <c r="E7237" s="0" t="n">
        <v>46</v>
      </c>
      <c r="F7237" s="0" t="n">
        <v>44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大房</v>
      </c>
      <c r="C7238" s="0" t="n">
        <v>43</v>
      </c>
      <c r="D7238" s="0" t="n">
        <v>96</v>
      </c>
      <c r="E7238" s="0" t="n">
        <v>50</v>
      </c>
      <c r="F7238" s="0" t="n">
        <v>46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大房</v>
      </c>
      <c r="C7239" s="0" t="n">
        <v>44</v>
      </c>
      <c r="D7239" s="0" t="n">
        <v>91</v>
      </c>
      <c r="E7239" s="0" t="n">
        <v>45</v>
      </c>
      <c r="F7239" s="0" t="n">
        <v>46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大房</v>
      </c>
      <c r="C7240" s="3" t="s">
        <v>16</v>
      </c>
      <c r="D7240" s="0" t="n">
        <v>363</v>
      </c>
      <c r="E7240" s="0" t="n">
        <v>180</v>
      </c>
      <c r="F7240" s="0" t="n">
        <v>183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大房</v>
      </c>
      <c r="C7241" s="0" t="n">
        <v>45</v>
      </c>
      <c r="D7241" s="0" t="n">
        <v>72</v>
      </c>
      <c r="E7241" s="0" t="n">
        <v>38</v>
      </c>
      <c r="F7241" s="0" t="n">
        <v>34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大房</v>
      </c>
      <c r="C7242" s="0" t="n">
        <v>46</v>
      </c>
      <c r="D7242" s="0" t="n">
        <v>85</v>
      </c>
      <c r="E7242" s="0" t="n">
        <v>40</v>
      </c>
      <c r="F7242" s="0" t="n">
        <v>45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大房</v>
      </c>
      <c r="C7243" s="0" t="n">
        <v>47</v>
      </c>
      <c r="D7243" s="0" t="n">
        <v>79</v>
      </c>
      <c r="E7243" s="0" t="n">
        <v>40</v>
      </c>
      <c r="F7243" s="0" t="n">
        <v>39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大房</v>
      </c>
      <c r="C7244" s="0" t="n">
        <v>48</v>
      </c>
      <c r="D7244" s="0" t="n">
        <v>72</v>
      </c>
      <c r="E7244" s="0" t="n">
        <v>35</v>
      </c>
      <c r="F7244" s="0" t="n">
        <v>37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大房</v>
      </c>
      <c r="C7245" s="0" t="n">
        <v>49</v>
      </c>
      <c r="D7245" s="0" t="n">
        <v>55</v>
      </c>
      <c r="E7245" s="0" t="n">
        <v>27</v>
      </c>
      <c r="F7245" s="0" t="n">
        <v>28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大房</v>
      </c>
      <c r="C7246" s="3" t="s">
        <v>17</v>
      </c>
      <c r="D7246" s="0" t="n">
        <v>319</v>
      </c>
      <c r="E7246" s="0" t="n">
        <v>158</v>
      </c>
      <c r="F7246" s="0" t="n">
        <v>161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大房</v>
      </c>
      <c r="C7247" s="0" t="n">
        <v>50</v>
      </c>
      <c r="D7247" s="0" t="n">
        <v>64</v>
      </c>
      <c r="E7247" s="0" t="n">
        <v>24</v>
      </c>
      <c r="F7247" s="0" t="n">
        <v>40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大房</v>
      </c>
      <c r="C7248" s="0" t="n">
        <v>51</v>
      </c>
      <c r="D7248" s="0" t="n">
        <v>60</v>
      </c>
      <c r="E7248" s="0" t="n">
        <v>27</v>
      </c>
      <c r="F7248" s="0" t="n">
        <v>33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大房</v>
      </c>
      <c r="C7249" s="0" t="n">
        <v>52</v>
      </c>
      <c r="D7249" s="0" t="n">
        <v>64</v>
      </c>
      <c r="E7249" s="0" t="n">
        <v>36</v>
      </c>
      <c r="F7249" s="0" t="n">
        <v>28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大房</v>
      </c>
      <c r="C7250" s="0" t="n">
        <v>53</v>
      </c>
      <c r="D7250" s="0" t="n">
        <v>74</v>
      </c>
      <c r="E7250" s="0" t="n">
        <v>40</v>
      </c>
      <c r="F7250" s="0" t="n">
        <v>34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大房</v>
      </c>
      <c r="C7251" s="0" t="n">
        <v>54</v>
      </c>
      <c r="D7251" s="0" t="n">
        <v>57</v>
      </c>
      <c r="E7251" s="0" t="n">
        <v>31</v>
      </c>
      <c r="F7251" s="0" t="n">
        <v>26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大房</v>
      </c>
      <c r="C7252" s="3" t="s">
        <v>18</v>
      </c>
      <c r="D7252" s="0" t="n">
        <v>404</v>
      </c>
      <c r="E7252" s="0" t="n">
        <v>168</v>
      </c>
      <c r="F7252" s="0" t="n">
        <v>236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大房</v>
      </c>
      <c r="C7253" s="0" t="n">
        <v>55</v>
      </c>
      <c r="D7253" s="0" t="n">
        <v>69</v>
      </c>
      <c r="E7253" s="0" t="n">
        <v>29</v>
      </c>
      <c r="F7253" s="0" t="n">
        <v>40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大房</v>
      </c>
      <c r="C7254" s="0" t="n">
        <v>56</v>
      </c>
      <c r="D7254" s="0" t="n">
        <v>65</v>
      </c>
      <c r="E7254" s="0" t="n">
        <v>27</v>
      </c>
      <c r="F7254" s="0" t="n">
        <v>38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大房</v>
      </c>
      <c r="C7255" s="0" t="n">
        <v>57</v>
      </c>
      <c r="D7255" s="0" t="n">
        <v>85</v>
      </c>
      <c r="E7255" s="0" t="n">
        <v>39</v>
      </c>
      <c r="F7255" s="0" t="n">
        <v>46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大房</v>
      </c>
      <c r="C7256" s="0" t="n">
        <v>58</v>
      </c>
      <c r="D7256" s="0" t="n">
        <v>78</v>
      </c>
      <c r="E7256" s="0" t="n">
        <v>38</v>
      </c>
      <c r="F7256" s="0" t="n">
        <v>40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大房</v>
      </c>
      <c r="C7257" s="0" t="n">
        <v>59</v>
      </c>
      <c r="D7257" s="0" t="n">
        <v>107</v>
      </c>
      <c r="E7257" s="0" t="n">
        <v>35</v>
      </c>
      <c r="F7257" s="0" t="n">
        <v>72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大房</v>
      </c>
      <c r="C7258" s="3" t="s">
        <v>19</v>
      </c>
      <c r="D7258" s="0" t="n">
        <v>555</v>
      </c>
      <c r="E7258" s="0" t="n">
        <v>275</v>
      </c>
      <c r="F7258" s="0" t="n">
        <v>280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大房</v>
      </c>
      <c r="C7259" s="0" t="n">
        <v>60</v>
      </c>
      <c r="D7259" s="0" t="n">
        <v>92</v>
      </c>
      <c r="E7259" s="0" t="n">
        <v>47</v>
      </c>
      <c r="F7259" s="0" t="n">
        <v>45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大房</v>
      </c>
      <c r="C7260" s="0" t="n">
        <v>61</v>
      </c>
      <c r="D7260" s="0" t="n">
        <v>104</v>
      </c>
      <c r="E7260" s="0" t="n">
        <v>54</v>
      </c>
      <c r="F7260" s="0" t="n">
        <v>50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大房</v>
      </c>
      <c r="C7261" s="0" t="n">
        <v>62</v>
      </c>
      <c r="D7261" s="0" t="n">
        <v>124</v>
      </c>
      <c r="E7261" s="0" t="n">
        <v>66</v>
      </c>
      <c r="F7261" s="0" t="n">
        <v>58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大房</v>
      </c>
      <c r="C7262" s="0" t="n">
        <v>63</v>
      </c>
      <c r="D7262" s="0" t="n">
        <v>116</v>
      </c>
      <c r="E7262" s="0" t="n">
        <v>56</v>
      </c>
      <c r="F7262" s="0" t="n">
        <v>60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大房</v>
      </c>
      <c r="C7263" s="0" t="n">
        <v>64</v>
      </c>
      <c r="D7263" s="0" t="n">
        <v>119</v>
      </c>
      <c r="E7263" s="0" t="n">
        <v>52</v>
      </c>
      <c r="F7263" s="0" t="n">
        <v>67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大房</v>
      </c>
      <c r="C7264" s="3" t="s">
        <v>20</v>
      </c>
      <c r="D7264" s="0" t="n">
        <v>447</v>
      </c>
      <c r="E7264" s="0" t="n">
        <v>209</v>
      </c>
      <c r="F7264" s="0" t="n">
        <v>238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大房</v>
      </c>
      <c r="C7265" s="0" t="n">
        <v>65</v>
      </c>
      <c r="D7265" s="0" t="n">
        <v>77</v>
      </c>
      <c r="E7265" s="0" t="n">
        <v>37</v>
      </c>
      <c r="F7265" s="0" t="n">
        <v>40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大房</v>
      </c>
      <c r="C7266" s="0" t="n">
        <v>66</v>
      </c>
      <c r="D7266" s="0" t="n">
        <v>68</v>
      </c>
      <c r="E7266" s="0" t="n">
        <v>29</v>
      </c>
      <c r="F7266" s="0" t="n">
        <v>39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大房</v>
      </c>
      <c r="C7267" s="0" t="n">
        <v>67</v>
      </c>
      <c r="D7267" s="0" t="n">
        <v>90</v>
      </c>
      <c r="E7267" s="0" t="n">
        <v>41</v>
      </c>
      <c r="F7267" s="0" t="n">
        <v>49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大房</v>
      </c>
      <c r="C7268" s="0" t="n">
        <v>68</v>
      </c>
      <c r="D7268" s="0" t="n">
        <v>111</v>
      </c>
      <c r="E7268" s="0" t="n">
        <v>54</v>
      </c>
      <c r="F7268" s="0" t="n">
        <v>57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大房</v>
      </c>
      <c r="C7269" s="0" t="n">
        <v>69</v>
      </c>
      <c r="D7269" s="0" t="n">
        <v>101</v>
      </c>
      <c r="E7269" s="0" t="n">
        <v>48</v>
      </c>
      <c r="F7269" s="0" t="n">
        <v>53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大房</v>
      </c>
      <c r="C7270" s="3" t="s">
        <v>21</v>
      </c>
      <c r="D7270" s="0" t="n">
        <v>378</v>
      </c>
      <c r="E7270" s="0" t="n">
        <v>193</v>
      </c>
      <c r="F7270" s="0" t="n">
        <v>185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大房</v>
      </c>
      <c r="C7271" s="0" t="n">
        <v>70</v>
      </c>
      <c r="D7271" s="0" t="n">
        <v>95</v>
      </c>
      <c r="E7271" s="0" t="n">
        <v>45</v>
      </c>
      <c r="F7271" s="0" t="n">
        <v>50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大房</v>
      </c>
      <c r="C7272" s="0" t="n">
        <v>71</v>
      </c>
      <c r="D7272" s="0" t="n">
        <v>69</v>
      </c>
      <c r="E7272" s="0" t="n">
        <v>33</v>
      </c>
      <c r="F7272" s="0" t="n">
        <v>36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大房</v>
      </c>
      <c r="C7273" s="0" t="n">
        <v>72</v>
      </c>
      <c r="D7273" s="0" t="n">
        <v>79</v>
      </c>
      <c r="E7273" s="0" t="n">
        <v>45</v>
      </c>
      <c r="F7273" s="0" t="n">
        <v>34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大房</v>
      </c>
      <c r="C7274" s="0" t="n">
        <v>73</v>
      </c>
      <c r="D7274" s="0" t="n">
        <v>56</v>
      </c>
      <c r="E7274" s="0" t="n">
        <v>29</v>
      </c>
      <c r="F7274" s="0" t="n">
        <v>27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大房</v>
      </c>
      <c r="C7275" s="0" t="n">
        <v>74</v>
      </c>
      <c r="D7275" s="0" t="n">
        <v>79</v>
      </c>
      <c r="E7275" s="0" t="n">
        <v>41</v>
      </c>
      <c r="F7275" s="0" t="n">
        <v>38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大房</v>
      </c>
      <c r="C7276" s="3" t="s">
        <v>22</v>
      </c>
      <c r="D7276" s="0" t="n">
        <v>251</v>
      </c>
      <c r="E7276" s="0" t="n">
        <v>125</v>
      </c>
      <c r="F7276" s="0" t="n">
        <v>126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大房</v>
      </c>
      <c r="C7277" s="0" t="n">
        <v>75</v>
      </c>
      <c r="D7277" s="0" t="n">
        <v>60</v>
      </c>
      <c r="E7277" s="0" t="n">
        <v>32</v>
      </c>
      <c r="F7277" s="0" t="n">
        <v>28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大房</v>
      </c>
      <c r="C7278" s="0" t="n">
        <v>76</v>
      </c>
      <c r="D7278" s="0" t="n">
        <v>64</v>
      </c>
      <c r="E7278" s="0" t="n">
        <v>33</v>
      </c>
      <c r="F7278" s="0" t="n">
        <v>31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大房</v>
      </c>
      <c r="C7279" s="0" t="n">
        <v>77</v>
      </c>
      <c r="D7279" s="0" t="n">
        <v>46</v>
      </c>
      <c r="E7279" s="0" t="n">
        <v>20</v>
      </c>
      <c r="F7279" s="0" t="n">
        <v>26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大房</v>
      </c>
      <c r="C7280" s="0" t="n">
        <v>78</v>
      </c>
      <c r="D7280" s="0" t="n">
        <v>43</v>
      </c>
      <c r="E7280" s="0" t="n">
        <v>24</v>
      </c>
      <c r="F7280" s="0" t="n">
        <v>19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大房</v>
      </c>
      <c r="C7281" s="0" t="n">
        <v>79</v>
      </c>
      <c r="D7281" s="0" t="n">
        <v>38</v>
      </c>
      <c r="E7281" s="0" t="n">
        <v>16</v>
      </c>
      <c r="F7281" s="0" t="n">
        <v>22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大房</v>
      </c>
      <c r="C7282" s="3" t="s">
        <v>23</v>
      </c>
      <c r="D7282" s="0" t="n">
        <v>109</v>
      </c>
      <c r="E7282" s="0" t="n">
        <v>37</v>
      </c>
      <c r="F7282" s="0" t="n">
        <v>72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大房</v>
      </c>
      <c r="C7283" s="0" t="n">
        <v>80</v>
      </c>
      <c r="D7283" s="0" t="n">
        <v>27</v>
      </c>
      <c r="E7283" s="0" t="n">
        <v>10</v>
      </c>
      <c r="F7283" s="0" t="n">
        <v>17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大房</v>
      </c>
      <c r="C7284" s="0" t="n">
        <v>81</v>
      </c>
      <c r="D7284" s="0" t="n">
        <v>26</v>
      </c>
      <c r="E7284" s="0" t="n">
        <v>9</v>
      </c>
      <c r="F7284" s="0" t="n">
        <v>17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大房</v>
      </c>
      <c r="C7285" s="0" t="n">
        <v>82</v>
      </c>
      <c r="D7285" s="0" t="n">
        <v>23</v>
      </c>
      <c r="E7285" s="0" t="n">
        <v>8</v>
      </c>
      <c r="F7285" s="0" t="n">
        <v>15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大房</v>
      </c>
      <c r="C7286" s="0" t="n">
        <v>83</v>
      </c>
      <c r="D7286" s="0" t="n">
        <v>21</v>
      </c>
      <c r="E7286" s="0" t="n">
        <v>7</v>
      </c>
      <c r="F7286" s="0" t="n">
        <v>14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大房</v>
      </c>
      <c r="C7287" s="0" t="n">
        <v>84</v>
      </c>
      <c r="D7287" s="0" t="n">
        <v>12</v>
      </c>
      <c r="E7287" s="0" t="n">
        <v>3</v>
      </c>
      <c r="F7287" s="0" t="n">
        <v>9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大房</v>
      </c>
      <c r="C7288" s="3" t="s">
        <v>24</v>
      </c>
      <c r="D7288" s="0" t="n">
        <v>55</v>
      </c>
      <c r="E7288" s="0" t="n">
        <v>23</v>
      </c>
      <c r="F7288" s="0" t="n">
        <v>32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大房</v>
      </c>
      <c r="C7289" s="0" t="n">
        <v>85</v>
      </c>
      <c r="D7289" s="0" t="n">
        <v>10</v>
      </c>
      <c r="E7289" s="0" t="n">
        <v>5</v>
      </c>
      <c r="F7289" s="0" t="n">
        <v>5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大房</v>
      </c>
      <c r="C7290" s="0" t="n">
        <v>86</v>
      </c>
      <c r="D7290" s="0" t="n">
        <v>14</v>
      </c>
      <c r="E7290" s="0" t="n">
        <v>3</v>
      </c>
      <c r="F7290" s="0" t="n">
        <v>11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大房</v>
      </c>
      <c r="C7291" s="0" t="n">
        <v>87</v>
      </c>
      <c r="D7291" s="0" t="n">
        <v>12</v>
      </c>
      <c r="E7291" s="0" t="n">
        <v>5</v>
      </c>
      <c r="F7291" s="0" t="n">
        <v>7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大房</v>
      </c>
      <c r="C7292" s="0" t="n">
        <v>88</v>
      </c>
      <c r="D7292" s="0" t="n">
        <v>9</v>
      </c>
      <c r="E7292" s="0" t="n">
        <v>5</v>
      </c>
      <c r="F7292" s="0" t="n">
        <v>4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大房</v>
      </c>
      <c r="C7293" s="0" t="n">
        <v>89</v>
      </c>
      <c r="D7293" s="0" t="n">
        <v>10</v>
      </c>
      <c r="E7293" s="0" t="n">
        <v>5</v>
      </c>
      <c r="F7293" s="0" t="n">
        <v>5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大房</v>
      </c>
      <c r="C7294" s="3" t="s">
        <v>25</v>
      </c>
      <c r="D7294" s="0" t="n">
        <v>20</v>
      </c>
      <c r="E7294" s="0" t="n">
        <v>3</v>
      </c>
      <c r="F7294" s="0" t="n">
        <v>17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大房</v>
      </c>
      <c r="C7295" s="0" t="n">
        <v>90</v>
      </c>
      <c r="D7295" s="0" t="n">
        <v>5</v>
      </c>
      <c r="E7295" s="0" t="n">
        <v>1</v>
      </c>
      <c r="F7295" s="0" t="n">
        <v>4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大房</v>
      </c>
      <c r="C7296" s="0" t="n">
        <v>91</v>
      </c>
      <c r="D7296" s="0" t="n">
        <v>5</v>
      </c>
      <c r="E7296" s="0" t="n">
        <v>0</v>
      </c>
      <c r="F7296" s="0" t="n">
        <v>5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大房</v>
      </c>
      <c r="C7297" s="0" t="n">
        <v>92</v>
      </c>
      <c r="D7297" s="0" t="n">
        <v>2</v>
      </c>
      <c r="E7297" s="0" t="n">
        <v>1</v>
      </c>
      <c r="F7297" s="0" t="n">
        <v>1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大房</v>
      </c>
      <c r="C7298" s="0" t="n">
        <v>93</v>
      </c>
      <c r="D7298" s="0" t="n">
        <v>5</v>
      </c>
      <c r="E7298" s="0" t="n">
        <v>0</v>
      </c>
      <c r="F7298" s="0" t="n">
        <v>5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大房</v>
      </c>
      <c r="C7299" s="0" t="n">
        <v>94</v>
      </c>
      <c r="D7299" s="0" t="n">
        <v>3</v>
      </c>
      <c r="E7299" s="0" t="n">
        <v>1</v>
      </c>
      <c r="F7299" s="0" t="n">
        <v>2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大房</v>
      </c>
      <c r="C7300" s="3" t="s">
        <v>26</v>
      </c>
      <c r="D7300" s="0" t="n">
        <v>8</v>
      </c>
      <c r="E7300" s="0" t="n">
        <v>0</v>
      </c>
      <c r="F7300" s="0" t="n">
        <v>8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大房</v>
      </c>
      <c r="C7301" s="0" t="n">
        <v>95</v>
      </c>
      <c r="D7301" s="0" t="n">
        <v>1</v>
      </c>
      <c r="E7301" s="0" t="n">
        <v>0</v>
      </c>
      <c r="F7301" s="0" t="n">
        <v>1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大房</v>
      </c>
      <c r="C7302" s="0" t="n">
        <v>96</v>
      </c>
      <c r="D7302" s="0" t="n">
        <v>4</v>
      </c>
      <c r="E7302" s="0" t="n">
        <v>0</v>
      </c>
      <c r="F7302" s="0" t="n">
        <v>4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大房</v>
      </c>
      <c r="C7303" s="0" t="n">
        <v>97</v>
      </c>
      <c r="D7303" s="0" t="n">
        <v>1</v>
      </c>
      <c r="E7303" s="0" t="n">
        <v>0</v>
      </c>
      <c r="F7303" s="0" t="n">
        <v>1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大房</v>
      </c>
      <c r="C7304" s="0" t="n">
        <v>98</v>
      </c>
      <c r="D7304" s="0" t="n">
        <v>1</v>
      </c>
      <c r="E7304" s="0" t="n">
        <v>0</v>
      </c>
      <c r="F7304" s="0" t="n">
        <v>1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大房</v>
      </c>
      <c r="C7305" s="0" t="n">
        <v>99</v>
      </c>
      <c r="D7305" s="0" t="n">
        <v>1</v>
      </c>
      <c r="E7305" s="0" t="n">
        <v>0</v>
      </c>
      <c r="F7305" s="0" t="n">
        <v>1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大房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2520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千間台西１丁目</v>
      </c>
      <c r="C7309" s="0" t="n">
        <v>2224</v>
      </c>
      <c r="D7309" s="3" t="s">
        <v>0</v>
      </c>
      <c r="E7309" s="0" t="n">
        <v>40908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千間台西１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千間台西１丁目</v>
      </c>
      <c r="C7311" s="3" t="s">
        <v>6</v>
      </c>
      <c r="D7311" s="0" t="n">
        <v>3594</v>
      </c>
      <c r="E7311" s="0" t="n">
        <v>1754</v>
      </c>
      <c r="F7311" s="0" t="n">
        <v>1840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千間台西１丁目</v>
      </c>
      <c r="C7312" s="3" t="s">
        <v>7</v>
      </c>
      <c r="D7312" s="0" t="n">
        <v>136</v>
      </c>
      <c r="E7312" s="0" t="n">
        <v>69</v>
      </c>
      <c r="F7312" s="0" t="n">
        <v>67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千間台西１丁目</v>
      </c>
      <c r="C7313" s="0" t="n">
        <v>0</v>
      </c>
      <c r="D7313" s="0" t="n">
        <v>24</v>
      </c>
      <c r="E7313" s="0" t="n">
        <v>10</v>
      </c>
      <c r="F7313" s="0" t="n">
        <v>14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千間台西１丁目</v>
      </c>
      <c r="C7314" s="0" t="n">
        <v>1</v>
      </c>
      <c r="D7314" s="0" t="n">
        <v>24</v>
      </c>
      <c r="E7314" s="0" t="n">
        <v>14</v>
      </c>
      <c r="F7314" s="0" t="n">
        <v>10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千間台西１丁目</v>
      </c>
      <c r="C7315" s="0" t="n">
        <v>2</v>
      </c>
      <c r="D7315" s="0" t="n">
        <v>29</v>
      </c>
      <c r="E7315" s="0" t="n">
        <v>16</v>
      </c>
      <c r="F7315" s="0" t="n">
        <v>13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千間台西１丁目</v>
      </c>
      <c r="C7316" s="0" t="n">
        <v>3</v>
      </c>
      <c r="D7316" s="0" t="n">
        <v>33</v>
      </c>
      <c r="E7316" s="0" t="n">
        <v>16</v>
      </c>
      <c r="F7316" s="0" t="n">
        <v>17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千間台西１丁目</v>
      </c>
      <c r="C7317" s="0" t="n">
        <v>4</v>
      </c>
      <c r="D7317" s="0" t="n">
        <v>26</v>
      </c>
      <c r="E7317" s="0" t="n">
        <v>13</v>
      </c>
      <c r="F7317" s="0" t="n">
        <v>13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千間台西１丁目</v>
      </c>
      <c r="C7318" s="3" t="s">
        <v>8</v>
      </c>
      <c r="D7318" s="0" t="n">
        <v>165</v>
      </c>
      <c r="E7318" s="0" t="n">
        <v>69</v>
      </c>
      <c r="F7318" s="0" t="n">
        <v>96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千間台西１丁目</v>
      </c>
      <c r="C7319" s="0" t="n">
        <v>5</v>
      </c>
      <c r="D7319" s="0" t="n">
        <v>23</v>
      </c>
      <c r="E7319" s="0" t="n">
        <v>9</v>
      </c>
      <c r="F7319" s="0" t="n">
        <v>14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千間台西１丁目</v>
      </c>
      <c r="C7320" s="0" t="n">
        <v>6</v>
      </c>
      <c r="D7320" s="0" t="n">
        <v>28</v>
      </c>
      <c r="E7320" s="0" t="n">
        <v>14</v>
      </c>
      <c r="F7320" s="0" t="n">
        <v>14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千間台西１丁目</v>
      </c>
      <c r="C7321" s="0" t="n">
        <v>7</v>
      </c>
      <c r="D7321" s="0" t="n">
        <v>33</v>
      </c>
      <c r="E7321" s="0" t="n">
        <v>14</v>
      </c>
      <c r="F7321" s="0" t="n">
        <v>19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千間台西１丁目</v>
      </c>
      <c r="C7322" s="0" t="n">
        <v>8</v>
      </c>
      <c r="D7322" s="0" t="n">
        <v>36</v>
      </c>
      <c r="E7322" s="0" t="n">
        <v>13</v>
      </c>
      <c r="F7322" s="0" t="n">
        <v>23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千間台西１丁目</v>
      </c>
      <c r="C7323" s="0" t="n">
        <v>9</v>
      </c>
      <c r="D7323" s="0" t="n">
        <v>45</v>
      </c>
      <c r="E7323" s="0" t="n">
        <v>19</v>
      </c>
      <c r="F7323" s="0" t="n">
        <v>26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千間台西１丁目</v>
      </c>
      <c r="C7324" s="3" t="s">
        <v>9</v>
      </c>
      <c r="D7324" s="0" t="n">
        <v>213</v>
      </c>
      <c r="E7324" s="0" t="n">
        <v>105</v>
      </c>
      <c r="F7324" s="0" t="n">
        <v>108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千間台西１丁目</v>
      </c>
      <c r="C7325" s="0" t="n">
        <v>10</v>
      </c>
      <c r="D7325" s="0" t="n">
        <v>43</v>
      </c>
      <c r="E7325" s="0" t="n">
        <v>21</v>
      </c>
      <c r="F7325" s="0" t="n">
        <v>22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千間台西１丁目</v>
      </c>
      <c r="C7326" s="0" t="n">
        <v>11</v>
      </c>
      <c r="D7326" s="0" t="n">
        <v>46</v>
      </c>
      <c r="E7326" s="0" t="n">
        <v>25</v>
      </c>
      <c r="F7326" s="0" t="n">
        <v>21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千間台西１丁目</v>
      </c>
      <c r="C7327" s="0" t="n">
        <v>12</v>
      </c>
      <c r="D7327" s="0" t="n">
        <v>45</v>
      </c>
      <c r="E7327" s="0" t="n">
        <v>21</v>
      </c>
      <c r="F7327" s="0" t="n">
        <v>24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千間台西１丁目</v>
      </c>
      <c r="C7328" s="0" t="n">
        <v>13</v>
      </c>
      <c r="D7328" s="0" t="n">
        <v>49</v>
      </c>
      <c r="E7328" s="0" t="n">
        <v>24</v>
      </c>
      <c r="F7328" s="0" t="n">
        <v>25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千間台西１丁目</v>
      </c>
      <c r="C7329" s="0" t="n">
        <v>14</v>
      </c>
      <c r="D7329" s="0" t="n">
        <v>30</v>
      </c>
      <c r="E7329" s="0" t="n">
        <v>14</v>
      </c>
      <c r="F7329" s="0" t="n">
        <v>16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千間台西１丁目</v>
      </c>
      <c r="C7330" s="3" t="s">
        <v>10</v>
      </c>
      <c r="D7330" s="0" t="n">
        <v>168</v>
      </c>
      <c r="E7330" s="0" t="n">
        <v>87</v>
      </c>
      <c r="F7330" s="0" t="n">
        <v>81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千間台西１丁目</v>
      </c>
      <c r="C7331" s="0" t="n">
        <v>15</v>
      </c>
      <c r="D7331" s="0" t="n">
        <v>26</v>
      </c>
      <c r="E7331" s="0" t="n">
        <v>11</v>
      </c>
      <c r="F7331" s="0" t="n">
        <v>15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千間台西１丁目</v>
      </c>
      <c r="C7332" s="0" t="n">
        <v>16</v>
      </c>
      <c r="D7332" s="0" t="n">
        <v>46</v>
      </c>
      <c r="E7332" s="0" t="n">
        <v>24</v>
      </c>
      <c r="F7332" s="0" t="n">
        <v>22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千間台西１丁目</v>
      </c>
      <c r="C7333" s="0" t="n">
        <v>17</v>
      </c>
      <c r="D7333" s="0" t="n">
        <v>44</v>
      </c>
      <c r="E7333" s="0" t="n">
        <v>23</v>
      </c>
      <c r="F7333" s="0" t="n">
        <v>21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千間台西１丁目</v>
      </c>
      <c r="C7334" s="0" t="n">
        <v>18</v>
      </c>
      <c r="D7334" s="0" t="n">
        <v>27</v>
      </c>
      <c r="E7334" s="0" t="n">
        <v>16</v>
      </c>
      <c r="F7334" s="0" t="n">
        <v>11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千間台西１丁目</v>
      </c>
      <c r="C7335" s="0" t="n">
        <v>19</v>
      </c>
      <c r="D7335" s="0" t="n">
        <v>25</v>
      </c>
      <c r="E7335" s="0" t="n">
        <v>13</v>
      </c>
      <c r="F7335" s="0" t="n">
        <v>12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千間台西１丁目</v>
      </c>
      <c r="C7336" s="3" t="s">
        <v>11</v>
      </c>
      <c r="D7336" s="0" t="n">
        <v>193</v>
      </c>
      <c r="E7336" s="0" t="n">
        <v>95</v>
      </c>
      <c r="F7336" s="0" t="n">
        <v>98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千間台西１丁目</v>
      </c>
      <c r="C7337" s="0" t="n">
        <v>20</v>
      </c>
      <c r="D7337" s="0" t="n">
        <v>34</v>
      </c>
      <c r="E7337" s="0" t="n">
        <v>18</v>
      </c>
      <c r="F7337" s="0" t="n">
        <v>16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千間台西１丁目</v>
      </c>
      <c r="C7338" s="0" t="n">
        <v>21</v>
      </c>
      <c r="D7338" s="0" t="n">
        <v>35</v>
      </c>
      <c r="E7338" s="0" t="n">
        <v>16</v>
      </c>
      <c r="F7338" s="0" t="n">
        <v>19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千間台西１丁目</v>
      </c>
      <c r="C7339" s="0" t="n">
        <v>22</v>
      </c>
      <c r="D7339" s="0" t="n">
        <v>38</v>
      </c>
      <c r="E7339" s="0" t="n">
        <v>19</v>
      </c>
      <c r="F7339" s="0" t="n">
        <v>19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千間台西１丁目</v>
      </c>
      <c r="C7340" s="0" t="n">
        <v>23</v>
      </c>
      <c r="D7340" s="0" t="n">
        <v>39</v>
      </c>
      <c r="E7340" s="0" t="n">
        <v>20</v>
      </c>
      <c r="F7340" s="0" t="n">
        <v>19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千間台西１丁目</v>
      </c>
      <c r="C7341" s="0" t="n">
        <v>24</v>
      </c>
      <c r="D7341" s="0" t="n">
        <v>47</v>
      </c>
      <c r="E7341" s="0" t="n">
        <v>22</v>
      </c>
      <c r="F7341" s="0" t="n">
        <v>25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千間台西１丁目</v>
      </c>
      <c r="C7342" s="3" t="s">
        <v>12</v>
      </c>
      <c r="D7342" s="0" t="n">
        <v>216</v>
      </c>
      <c r="E7342" s="0" t="n">
        <v>102</v>
      </c>
      <c r="F7342" s="0" t="n">
        <v>114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千間台西１丁目</v>
      </c>
      <c r="C7343" s="0" t="n">
        <v>25</v>
      </c>
      <c r="D7343" s="0" t="n">
        <v>42</v>
      </c>
      <c r="E7343" s="0" t="n">
        <v>16</v>
      </c>
      <c r="F7343" s="0" t="n">
        <v>26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千間台西１丁目</v>
      </c>
      <c r="C7344" s="0" t="n">
        <v>26</v>
      </c>
      <c r="D7344" s="0" t="n">
        <v>42</v>
      </c>
      <c r="E7344" s="0" t="n">
        <v>22</v>
      </c>
      <c r="F7344" s="0" t="n">
        <v>20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千間台西１丁目</v>
      </c>
      <c r="C7345" s="0" t="n">
        <v>27</v>
      </c>
      <c r="D7345" s="0" t="n">
        <v>48</v>
      </c>
      <c r="E7345" s="0" t="n">
        <v>21</v>
      </c>
      <c r="F7345" s="0" t="n">
        <v>27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千間台西１丁目</v>
      </c>
      <c r="C7346" s="0" t="n">
        <v>28</v>
      </c>
      <c r="D7346" s="0" t="n">
        <v>37</v>
      </c>
      <c r="E7346" s="0" t="n">
        <v>21</v>
      </c>
      <c r="F7346" s="0" t="n">
        <v>16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千間台西１丁目</v>
      </c>
      <c r="C7347" s="0" t="n">
        <v>29</v>
      </c>
      <c r="D7347" s="0" t="n">
        <v>47</v>
      </c>
      <c r="E7347" s="0" t="n">
        <v>22</v>
      </c>
      <c r="F7347" s="0" t="n">
        <v>25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千間台西１丁目</v>
      </c>
      <c r="C7348" s="3" t="s">
        <v>13</v>
      </c>
      <c r="D7348" s="0" t="n">
        <v>247</v>
      </c>
      <c r="E7348" s="0" t="n">
        <v>123</v>
      </c>
      <c r="F7348" s="0" t="n">
        <v>124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千間台西１丁目</v>
      </c>
      <c r="C7349" s="0" t="n">
        <v>30</v>
      </c>
      <c r="D7349" s="0" t="n">
        <v>46</v>
      </c>
      <c r="E7349" s="0" t="n">
        <v>20</v>
      </c>
      <c r="F7349" s="0" t="n">
        <v>26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千間台西１丁目</v>
      </c>
      <c r="C7350" s="0" t="n">
        <v>31</v>
      </c>
      <c r="D7350" s="0" t="n">
        <v>51</v>
      </c>
      <c r="E7350" s="0" t="n">
        <v>27</v>
      </c>
      <c r="F7350" s="0" t="n">
        <v>24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千間台西１丁目</v>
      </c>
      <c r="C7351" s="0" t="n">
        <v>32</v>
      </c>
      <c r="D7351" s="0" t="n">
        <v>53</v>
      </c>
      <c r="E7351" s="0" t="n">
        <v>25</v>
      </c>
      <c r="F7351" s="0" t="n">
        <v>28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千間台西１丁目</v>
      </c>
      <c r="C7352" s="0" t="n">
        <v>33</v>
      </c>
      <c r="D7352" s="0" t="n">
        <v>55</v>
      </c>
      <c r="E7352" s="0" t="n">
        <v>30</v>
      </c>
      <c r="F7352" s="0" t="n">
        <v>25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千間台西１丁目</v>
      </c>
      <c r="C7353" s="0" t="n">
        <v>34</v>
      </c>
      <c r="D7353" s="0" t="n">
        <v>42</v>
      </c>
      <c r="E7353" s="0" t="n">
        <v>21</v>
      </c>
      <c r="F7353" s="0" t="n">
        <v>21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千間台西１丁目</v>
      </c>
      <c r="C7354" s="3" t="s">
        <v>14</v>
      </c>
      <c r="D7354" s="0" t="n">
        <v>327</v>
      </c>
      <c r="E7354" s="0" t="n">
        <v>151</v>
      </c>
      <c r="F7354" s="0" t="n">
        <v>176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千間台西１丁目</v>
      </c>
      <c r="C7355" s="0" t="n">
        <v>35</v>
      </c>
      <c r="D7355" s="0" t="n">
        <v>57</v>
      </c>
      <c r="E7355" s="0" t="n">
        <v>23</v>
      </c>
      <c r="F7355" s="0" t="n">
        <v>34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千間台西１丁目</v>
      </c>
      <c r="C7356" s="0" t="n">
        <v>36</v>
      </c>
      <c r="D7356" s="0" t="n">
        <v>48</v>
      </c>
      <c r="E7356" s="0" t="n">
        <v>22</v>
      </c>
      <c r="F7356" s="0" t="n">
        <v>26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千間台西１丁目</v>
      </c>
      <c r="C7357" s="0" t="n">
        <v>37</v>
      </c>
      <c r="D7357" s="0" t="n">
        <v>62</v>
      </c>
      <c r="E7357" s="0" t="n">
        <v>24</v>
      </c>
      <c r="F7357" s="0" t="n">
        <v>38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千間台西１丁目</v>
      </c>
      <c r="C7358" s="0" t="n">
        <v>38</v>
      </c>
      <c r="D7358" s="0" t="n">
        <v>75</v>
      </c>
      <c r="E7358" s="0" t="n">
        <v>38</v>
      </c>
      <c r="F7358" s="0" t="n">
        <v>37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千間台西１丁目</v>
      </c>
      <c r="C7359" s="0" t="n">
        <v>39</v>
      </c>
      <c r="D7359" s="0" t="n">
        <v>85</v>
      </c>
      <c r="E7359" s="0" t="n">
        <v>44</v>
      </c>
      <c r="F7359" s="0" t="n">
        <v>41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千間台西１丁目</v>
      </c>
      <c r="C7360" s="3" t="s">
        <v>15</v>
      </c>
      <c r="D7360" s="0" t="n">
        <v>334</v>
      </c>
      <c r="E7360" s="0" t="n">
        <v>161</v>
      </c>
      <c r="F7360" s="0" t="n">
        <v>173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千間台西１丁目</v>
      </c>
      <c r="C7361" s="0" t="n">
        <v>40</v>
      </c>
      <c r="D7361" s="0" t="n">
        <v>84</v>
      </c>
      <c r="E7361" s="0" t="n">
        <v>41</v>
      </c>
      <c r="F7361" s="0" t="n">
        <v>43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千間台西１丁目</v>
      </c>
      <c r="C7362" s="0" t="n">
        <v>41</v>
      </c>
      <c r="D7362" s="0" t="n">
        <v>76</v>
      </c>
      <c r="E7362" s="0" t="n">
        <v>40</v>
      </c>
      <c r="F7362" s="0" t="n">
        <v>36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千間台西１丁目</v>
      </c>
      <c r="C7363" s="0" t="n">
        <v>42</v>
      </c>
      <c r="D7363" s="0" t="n">
        <v>54</v>
      </c>
      <c r="E7363" s="0" t="n">
        <v>26</v>
      </c>
      <c r="F7363" s="0" t="n">
        <v>28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千間台西１丁目</v>
      </c>
      <c r="C7364" s="0" t="n">
        <v>43</v>
      </c>
      <c r="D7364" s="0" t="n">
        <v>57</v>
      </c>
      <c r="E7364" s="0" t="n">
        <v>25</v>
      </c>
      <c r="F7364" s="0" t="n">
        <v>32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千間台西１丁目</v>
      </c>
      <c r="C7365" s="0" t="n">
        <v>44</v>
      </c>
      <c r="D7365" s="0" t="n">
        <v>63</v>
      </c>
      <c r="E7365" s="0" t="n">
        <v>29</v>
      </c>
      <c r="F7365" s="0" t="n">
        <v>34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千間台西１丁目</v>
      </c>
      <c r="C7366" s="3" t="s">
        <v>16</v>
      </c>
      <c r="D7366" s="0" t="n">
        <v>318</v>
      </c>
      <c r="E7366" s="0" t="n">
        <v>169</v>
      </c>
      <c r="F7366" s="0" t="n">
        <v>149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千間台西１丁目</v>
      </c>
      <c r="C7367" s="0" t="n">
        <v>45</v>
      </c>
      <c r="D7367" s="0" t="n">
        <v>61</v>
      </c>
      <c r="E7367" s="0" t="n">
        <v>30</v>
      </c>
      <c r="F7367" s="0" t="n">
        <v>31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千間台西１丁目</v>
      </c>
      <c r="C7368" s="0" t="n">
        <v>46</v>
      </c>
      <c r="D7368" s="0" t="n">
        <v>66</v>
      </c>
      <c r="E7368" s="0" t="n">
        <v>29</v>
      </c>
      <c r="F7368" s="0" t="n">
        <v>37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千間台西１丁目</v>
      </c>
      <c r="C7369" s="0" t="n">
        <v>47</v>
      </c>
      <c r="D7369" s="0" t="n">
        <v>65</v>
      </c>
      <c r="E7369" s="0" t="n">
        <v>40</v>
      </c>
      <c r="F7369" s="0" t="n">
        <v>25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千間台西１丁目</v>
      </c>
      <c r="C7370" s="0" t="n">
        <v>48</v>
      </c>
      <c r="D7370" s="0" t="n">
        <v>68</v>
      </c>
      <c r="E7370" s="0" t="n">
        <v>38</v>
      </c>
      <c r="F7370" s="0" t="n">
        <v>30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千間台西１丁目</v>
      </c>
      <c r="C7371" s="0" t="n">
        <v>49</v>
      </c>
      <c r="D7371" s="0" t="n">
        <v>58</v>
      </c>
      <c r="E7371" s="0" t="n">
        <v>32</v>
      </c>
      <c r="F7371" s="0" t="n">
        <v>26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千間台西１丁目</v>
      </c>
      <c r="C7372" s="3" t="s">
        <v>17</v>
      </c>
      <c r="D7372" s="0" t="n">
        <v>236</v>
      </c>
      <c r="E7372" s="0" t="n">
        <v>123</v>
      </c>
      <c r="F7372" s="0" t="n">
        <v>113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千間台西１丁目</v>
      </c>
      <c r="C7373" s="0" t="n">
        <v>50</v>
      </c>
      <c r="D7373" s="0" t="n">
        <v>55</v>
      </c>
      <c r="E7373" s="0" t="n">
        <v>32</v>
      </c>
      <c r="F7373" s="0" t="n">
        <v>23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千間台西１丁目</v>
      </c>
      <c r="C7374" s="0" t="n">
        <v>51</v>
      </c>
      <c r="D7374" s="0" t="n">
        <v>45</v>
      </c>
      <c r="E7374" s="0" t="n">
        <v>21</v>
      </c>
      <c r="F7374" s="0" t="n">
        <v>24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千間台西１丁目</v>
      </c>
      <c r="C7375" s="0" t="n">
        <v>52</v>
      </c>
      <c r="D7375" s="0" t="n">
        <v>48</v>
      </c>
      <c r="E7375" s="0" t="n">
        <v>24</v>
      </c>
      <c r="F7375" s="0" t="n">
        <v>24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千間台西１丁目</v>
      </c>
      <c r="C7376" s="0" t="n">
        <v>53</v>
      </c>
      <c r="D7376" s="0" t="n">
        <v>33</v>
      </c>
      <c r="E7376" s="0" t="n">
        <v>16</v>
      </c>
      <c r="F7376" s="0" t="n">
        <v>17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千間台西１丁目</v>
      </c>
      <c r="C7377" s="0" t="n">
        <v>54</v>
      </c>
      <c r="D7377" s="0" t="n">
        <v>55</v>
      </c>
      <c r="E7377" s="0" t="n">
        <v>30</v>
      </c>
      <c r="F7377" s="0" t="n">
        <v>25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千間台西１丁目</v>
      </c>
      <c r="C7378" s="3" t="s">
        <v>18</v>
      </c>
      <c r="D7378" s="0" t="n">
        <v>249</v>
      </c>
      <c r="E7378" s="0" t="n">
        <v>120</v>
      </c>
      <c r="F7378" s="0" t="n">
        <v>129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千間台西１丁目</v>
      </c>
      <c r="C7379" s="0" t="n">
        <v>55</v>
      </c>
      <c r="D7379" s="0" t="n">
        <v>49</v>
      </c>
      <c r="E7379" s="0" t="n">
        <v>22</v>
      </c>
      <c r="F7379" s="0" t="n">
        <v>27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千間台西１丁目</v>
      </c>
      <c r="C7380" s="0" t="n">
        <v>56</v>
      </c>
      <c r="D7380" s="0" t="n">
        <v>49</v>
      </c>
      <c r="E7380" s="0" t="n">
        <v>26</v>
      </c>
      <c r="F7380" s="0" t="n">
        <v>23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千間台西１丁目</v>
      </c>
      <c r="C7381" s="0" t="n">
        <v>57</v>
      </c>
      <c r="D7381" s="0" t="n">
        <v>46</v>
      </c>
      <c r="E7381" s="0" t="n">
        <v>19</v>
      </c>
      <c r="F7381" s="0" t="n">
        <v>27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千間台西１丁目</v>
      </c>
      <c r="C7382" s="0" t="n">
        <v>58</v>
      </c>
      <c r="D7382" s="0" t="n">
        <v>55</v>
      </c>
      <c r="E7382" s="0" t="n">
        <v>29</v>
      </c>
      <c r="F7382" s="0" t="n">
        <v>26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千間台西１丁目</v>
      </c>
      <c r="C7383" s="0" t="n">
        <v>59</v>
      </c>
      <c r="D7383" s="0" t="n">
        <v>50</v>
      </c>
      <c r="E7383" s="0" t="n">
        <v>24</v>
      </c>
      <c r="F7383" s="0" t="n">
        <v>26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千間台西１丁目</v>
      </c>
      <c r="C7384" s="3" t="s">
        <v>19</v>
      </c>
      <c r="D7384" s="0" t="n">
        <v>308</v>
      </c>
      <c r="E7384" s="0" t="n">
        <v>150</v>
      </c>
      <c r="F7384" s="0" t="n">
        <v>158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千間台西１丁目</v>
      </c>
      <c r="C7385" s="0" t="n">
        <v>60</v>
      </c>
      <c r="D7385" s="0" t="n">
        <v>48</v>
      </c>
      <c r="E7385" s="0" t="n">
        <v>23</v>
      </c>
      <c r="F7385" s="0" t="n">
        <v>25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千間台西１丁目</v>
      </c>
      <c r="C7386" s="0" t="n">
        <v>61</v>
      </c>
      <c r="D7386" s="0" t="n">
        <v>64</v>
      </c>
      <c r="E7386" s="0" t="n">
        <v>34</v>
      </c>
      <c r="F7386" s="0" t="n">
        <v>30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千間台西１丁目</v>
      </c>
      <c r="C7387" s="0" t="n">
        <v>62</v>
      </c>
      <c r="D7387" s="0" t="n">
        <v>60</v>
      </c>
      <c r="E7387" s="0" t="n">
        <v>27</v>
      </c>
      <c r="F7387" s="0" t="n">
        <v>33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千間台西１丁目</v>
      </c>
      <c r="C7388" s="0" t="n">
        <v>63</v>
      </c>
      <c r="D7388" s="0" t="n">
        <v>65</v>
      </c>
      <c r="E7388" s="0" t="n">
        <v>35</v>
      </c>
      <c r="F7388" s="0" t="n">
        <v>30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千間台西１丁目</v>
      </c>
      <c r="C7389" s="0" t="n">
        <v>64</v>
      </c>
      <c r="D7389" s="0" t="n">
        <v>71</v>
      </c>
      <c r="E7389" s="0" t="n">
        <v>31</v>
      </c>
      <c r="F7389" s="0" t="n">
        <v>40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千間台西１丁目</v>
      </c>
      <c r="C7390" s="3" t="s">
        <v>20</v>
      </c>
      <c r="D7390" s="0" t="n">
        <v>183</v>
      </c>
      <c r="E7390" s="0" t="n">
        <v>99</v>
      </c>
      <c r="F7390" s="0" t="n">
        <v>84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千間台西１丁目</v>
      </c>
      <c r="C7391" s="0" t="n">
        <v>65</v>
      </c>
      <c r="D7391" s="0" t="n">
        <v>21</v>
      </c>
      <c r="E7391" s="0" t="n">
        <v>17</v>
      </c>
      <c r="F7391" s="0" t="n">
        <v>4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千間台西１丁目</v>
      </c>
      <c r="C7392" s="0" t="n">
        <v>66</v>
      </c>
      <c r="D7392" s="0" t="n">
        <v>34</v>
      </c>
      <c r="E7392" s="0" t="n">
        <v>22</v>
      </c>
      <c r="F7392" s="0" t="n">
        <v>12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千間台西１丁目</v>
      </c>
      <c r="C7393" s="0" t="n">
        <v>67</v>
      </c>
      <c r="D7393" s="0" t="n">
        <v>43</v>
      </c>
      <c r="E7393" s="0" t="n">
        <v>20</v>
      </c>
      <c r="F7393" s="0" t="n">
        <v>23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千間台西１丁目</v>
      </c>
      <c r="C7394" s="0" t="n">
        <v>68</v>
      </c>
      <c r="D7394" s="0" t="n">
        <v>33</v>
      </c>
      <c r="E7394" s="0" t="n">
        <v>17</v>
      </c>
      <c r="F7394" s="0" t="n">
        <v>16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千間台西１丁目</v>
      </c>
      <c r="C7395" s="0" t="n">
        <v>69</v>
      </c>
      <c r="D7395" s="0" t="n">
        <v>52</v>
      </c>
      <c r="E7395" s="0" t="n">
        <v>23</v>
      </c>
      <c r="F7395" s="0" t="n">
        <v>29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千間台西１丁目</v>
      </c>
      <c r="C7396" s="3" t="s">
        <v>21</v>
      </c>
      <c r="D7396" s="0" t="n">
        <v>144</v>
      </c>
      <c r="E7396" s="0" t="n">
        <v>72</v>
      </c>
      <c r="F7396" s="0" t="n">
        <v>72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千間台西１丁目</v>
      </c>
      <c r="C7397" s="0" t="n">
        <v>70</v>
      </c>
      <c r="D7397" s="0" t="n">
        <v>38</v>
      </c>
      <c r="E7397" s="0" t="n">
        <v>16</v>
      </c>
      <c r="F7397" s="0" t="n">
        <v>22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千間台西１丁目</v>
      </c>
      <c r="C7398" s="0" t="n">
        <v>71</v>
      </c>
      <c r="D7398" s="0" t="n">
        <v>34</v>
      </c>
      <c r="E7398" s="0" t="n">
        <v>17</v>
      </c>
      <c r="F7398" s="0" t="n">
        <v>17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千間台西１丁目</v>
      </c>
      <c r="C7399" s="0" t="n">
        <v>72</v>
      </c>
      <c r="D7399" s="0" t="n">
        <v>18</v>
      </c>
      <c r="E7399" s="0" t="n">
        <v>6</v>
      </c>
      <c r="F7399" s="0" t="n">
        <v>12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千間台西１丁目</v>
      </c>
      <c r="C7400" s="0" t="n">
        <v>73</v>
      </c>
      <c r="D7400" s="0" t="n">
        <v>21</v>
      </c>
      <c r="E7400" s="0" t="n">
        <v>11</v>
      </c>
      <c r="F7400" s="0" t="n">
        <v>10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千間台西１丁目</v>
      </c>
      <c r="C7401" s="0" t="n">
        <v>74</v>
      </c>
      <c r="D7401" s="0" t="n">
        <v>33</v>
      </c>
      <c r="E7401" s="0" t="n">
        <v>22</v>
      </c>
      <c r="F7401" s="0" t="n">
        <v>11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千間台西１丁目</v>
      </c>
      <c r="C7402" s="3" t="s">
        <v>22</v>
      </c>
      <c r="D7402" s="0" t="n">
        <v>79</v>
      </c>
      <c r="E7402" s="0" t="n">
        <v>37</v>
      </c>
      <c r="F7402" s="0" t="n">
        <v>42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千間台西１丁目</v>
      </c>
      <c r="C7403" s="0" t="n">
        <v>75</v>
      </c>
      <c r="D7403" s="0" t="n">
        <v>26</v>
      </c>
      <c r="E7403" s="0" t="n">
        <v>10</v>
      </c>
      <c r="F7403" s="0" t="n">
        <v>16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千間台西１丁目</v>
      </c>
      <c r="C7404" s="0" t="n">
        <v>76</v>
      </c>
      <c r="D7404" s="0" t="n">
        <v>11</v>
      </c>
      <c r="E7404" s="0" t="n">
        <v>4</v>
      </c>
      <c r="F7404" s="0" t="n">
        <v>7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千間台西１丁目</v>
      </c>
      <c r="C7405" s="0" t="n">
        <v>77</v>
      </c>
      <c r="D7405" s="0" t="n">
        <v>13</v>
      </c>
      <c r="E7405" s="0" t="n">
        <v>7</v>
      </c>
      <c r="F7405" s="0" t="n">
        <v>6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千間台西１丁目</v>
      </c>
      <c r="C7406" s="0" t="n">
        <v>78</v>
      </c>
      <c r="D7406" s="0" t="n">
        <v>16</v>
      </c>
      <c r="E7406" s="0" t="n">
        <v>7</v>
      </c>
      <c r="F7406" s="0" t="n">
        <v>9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千間台西１丁目</v>
      </c>
      <c r="C7407" s="0" t="n">
        <v>79</v>
      </c>
      <c r="D7407" s="0" t="n">
        <v>13</v>
      </c>
      <c r="E7407" s="0" t="n">
        <v>9</v>
      </c>
      <c r="F7407" s="0" t="n">
        <v>4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千間台西１丁目</v>
      </c>
      <c r="C7408" s="3" t="s">
        <v>23</v>
      </c>
      <c r="D7408" s="0" t="n">
        <v>45</v>
      </c>
      <c r="E7408" s="0" t="n">
        <v>15</v>
      </c>
      <c r="F7408" s="0" t="n">
        <v>30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千間台西１丁目</v>
      </c>
      <c r="C7409" s="0" t="n">
        <v>80</v>
      </c>
      <c r="D7409" s="0" t="n">
        <v>12</v>
      </c>
      <c r="E7409" s="0" t="n">
        <v>1</v>
      </c>
      <c r="F7409" s="0" t="n">
        <v>11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千間台西１丁目</v>
      </c>
      <c r="C7410" s="0" t="n">
        <v>81</v>
      </c>
      <c r="D7410" s="0" t="n">
        <v>9</v>
      </c>
      <c r="E7410" s="0" t="n">
        <v>4</v>
      </c>
      <c r="F7410" s="0" t="n">
        <v>5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千間台西１丁目</v>
      </c>
      <c r="C7411" s="0" t="n">
        <v>82</v>
      </c>
      <c r="D7411" s="0" t="n">
        <v>10</v>
      </c>
      <c r="E7411" s="0" t="n">
        <v>4</v>
      </c>
      <c r="F7411" s="0" t="n">
        <v>6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千間台西１丁目</v>
      </c>
      <c r="C7412" s="0" t="n">
        <v>83</v>
      </c>
      <c r="D7412" s="0" t="n">
        <v>8</v>
      </c>
      <c r="E7412" s="0" t="n">
        <v>4</v>
      </c>
      <c r="F7412" s="0" t="n">
        <v>4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千間台西１丁目</v>
      </c>
      <c r="C7413" s="0" t="n">
        <v>84</v>
      </c>
      <c r="D7413" s="0" t="n">
        <v>6</v>
      </c>
      <c r="E7413" s="0" t="n">
        <v>2</v>
      </c>
      <c r="F7413" s="0" t="n">
        <v>4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千間台西１丁目</v>
      </c>
      <c r="C7414" s="3" t="s">
        <v>24</v>
      </c>
      <c r="D7414" s="0" t="n">
        <v>24</v>
      </c>
      <c r="E7414" s="0" t="n">
        <v>6</v>
      </c>
      <c r="F7414" s="0" t="n">
        <v>18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千間台西１丁目</v>
      </c>
      <c r="C7415" s="0" t="n">
        <v>85</v>
      </c>
      <c r="D7415" s="0" t="n">
        <v>7</v>
      </c>
      <c r="E7415" s="0" t="n">
        <v>3</v>
      </c>
      <c r="F7415" s="0" t="n">
        <v>4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千間台西１丁目</v>
      </c>
      <c r="C7416" s="0" t="n">
        <v>86</v>
      </c>
      <c r="D7416" s="0" t="n">
        <v>4</v>
      </c>
      <c r="E7416" s="0" t="n">
        <v>1</v>
      </c>
      <c r="F7416" s="0" t="n">
        <v>3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千間台西１丁目</v>
      </c>
      <c r="C7417" s="0" t="n">
        <v>87</v>
      </c>
      <c r="D7417" s="0" t="n">
        <v>5</v>
      </c>
      <c r="E7417" s="0" t="n">
        <v>0</v>
      </c>
      <c r="F7417" s="0" t="n">
        <v>5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千間台西１丁目</v>
      </c>
      <c r="C7418" s="0" t="n">
        <v>88</v>
      </c>
      <c r="D7418" s="0" t="n">
        <v>3</v>
      </c>
      <c r="E7418" s="0" t="n">
        <v>0</v>
      </c>
      <c r="F7418" s="0" t="n">
        <v>3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千間台西１丁目</v>
      </c>
      <c r="C7419" s="0" t="n">
        <v>89</v>
      </c>
      <c r="D7419" s="0" t="n">
        <v>5</v>
      </c>
      <c r="E7419" s="0" t="n">
        <v>2</v>
      </c>
      <c r="F7419" s="0" t="n">
        <v>3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千間台西１丁目</v>
      </c>
      <c r="C7420" s="3" t="s">
        <v>25</v>
      </c>
      <c r="D7420" s="0" t="n">
        <v>7</v>
      </c>
      <c r="E7420" s="0" t="n">
        <v>0</v>
      </c>
      <c r="F7420" s="0" t="n">
        <v>7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千間台西１丁目</v>
      </c>
      <c r="C7421" s="0" t="n">
        <v>90</v>
      </c>
      <c r="D7421" s="0" t="n">
        <v>1</v>
      </c>
      <c r="E7421" s="0" t="n">
        <v>0</v>
      </c>
      <c r="F7421" s="0" t="n">
        <v>1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千間台西１丁目</v>
      </c>
      <c r="C7422" s="0" t="n">
        <v>91</v>
      </c>
      <c r="D7422" s="0" t="n">
        <v>2</v>
      </c>
      <c r="E7422" s="0" t="n">
        <v>0</v>
      </c>
      <c r="F7422" s="0" t="n">
        <v>2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千間台西１丁目</v>
      </c>
      <c r="C7423" s="0" t="n">
        <v>92</v>
      </c>
      <c r="D7423" s="0" t="n">
        <v>2</v>
      </c>
      <c r="E7423" s="0" t="n">
        <v>0</v>
      </c>
      <c r="F7423" s="0" t="n">
        <v>2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千間台西１丁目</v>
      </c>
      <c r="C7424" s="0" t="n">
        <v>93</v>
      </c>
      <c r="D7424" s="0" t="n">
        <v>2</v>
      </c>
      <c r="E7424" s="0" t="n">
        <v>0</v>
      </c>
      <c r="F7424" s="0" t="n">
        <v>2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千間台西１丁目</v>
      </c>
      <c r="C7425" s="0" t="n">
        <v>94</v>
      </c>
      <c r="D7425" s="0" t="n">
        <v>0</v>
      </c>
      <c r="E7425" s="0" t="n">
        <v>0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千間台西１丁目</v>
      </c>
      <c r="C7426" s="3" t="s">
        <v>26</v>
      </c>
      <c r="D7426" s="0" t="n">
        <v>2</v>
      </c>
      <c r="E7426" s="0" t="n">
        <v>1</v>
      </c>
      <c r="F7426" s="0" t="n">
        <v>1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千間台西１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千間台西１丁目</v>
      </c>
      <c r="C7428" s="0" t="n">
        <v>96</v>
      </c>
      <c r="D7428" s="0" t="n">
        <v>2</v>
      </c>
      <c r="E7428" s="0" t="n">
        <v>1</v>
      </c>
      <c r="F7428" s="0" t="n">
        <v>1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千間台西１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千間台西１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千間台西１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千間台西１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1575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千間台西２丁目</v>
      </c>
      <c r="C7435" s="0" t="n">
        <v>2224</v>
      </c>
      <c r="D7435" s="3" t="s">
        <v>0</v>
      </c>
      <c r="E7435" s="0" t="n">
        <v>40916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千間台西２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千間台西２丁目</v>
      </c>
      <c r="C7437" s="3" t="s">
        <v>6</v>
      </c>
      <c r="D7437" s="0" t="n">
        <v>2086</v>
      </c>
      <c r="E7437" s="0" t="n">
        <v>1043</v>
      </c>
      <c r="F7437" s="0" t="n">
        <v>1043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千間台西２丁目</v>
      </c>
      <c r="C7438" s="3" t="s">
        <v>7</v>
      </c>
      <c r="D7438" s="0" t="n">
        <v>101</v>
      </c>
      <c r="E7438" s="0" t="n">
        <v>47</v>
      </c>
      <c r="F7438" s="0" t="n">
        <v>54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千間台西２丁目</v>
      </c>
      <c r="C7439" s="0" t="n">
        <v>0</v>
      </c>
      <c r="D7439" s="0" t="n">
        <v>16</v>
      </c>
      <c r="E7439" s="0" t="n">
        <v>8</v>
      </c>
      <c r="F7439" s="0" t="n">
        <v>8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千間台西２丁目</v>
      </c>
      <c r="C7440" s="0" t="n">
        <v>1</v>
      </c>
      <c r="D7440" s="0" t="n">
        <v>15</v>
      </c>
      <c r="E7440" s="0" t="n">
        <v>8</v>
      </c>
      <c r="F7440" s="0" t="n">
        <v>7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千間台西２丁目</v>
      </c>
      <c r="C7441" s="0" t="n">
        <v>2</v>
      </c>
      <c r="D7441" s="0" t="n">
        <v>24</v>
      </c>
      <c r="E7441" s="0" t="n">
        <v>9</v>
      </c>
      <c r="F7441" s="0" t="n">
        <v>15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千間台西２丁目</v>
      </c>
      <c r="C7442" s="0" t="n">
        <v>3</v>
      </c>
      <c r="D7442" s="0" t="n">
        <v>18</v>
      </c>
      <c r="E7442" s="0" t="n">
        <v>8</v>
      </c>
      <c r="F7442" s="0" t="n">
        <v>10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千間台西２丁目</v>
      </c>
      <c r="C7443" s="0" t="n">
        <v>4</v>
      </c>
      <c r="D7443" s="0" t="n">
        <v>28</v>
      </c>
      <c r="E7443" s="0" t="n">
        <v>14</v>
      </c>
      <c r="F7443" s="0" t="n">
        <v>14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千間台西２丁目</v>
      </c>
      <c r="C7444" s="3" t="s">
        <v>8</v>
      </c>
      <c r="D7444" s="0" t="n">
        <v>102</v>
      </c>
      <c r="E7444" s="0" t="n">
        <v>54</v>
      </c>
      <c r="F7444" s="0" t="n">
        <v>48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千間台西２丁目</v>
      </c>
      <c r="C7445" s="0" t="n">
        <v>5</v>
      </c>
      <c r="D7445" s="0" t="n">
        <v>30</v>
      </c>
      <c r="E7445" s="0" t="n">
        <v>14</v>
      </c>
      <c r="F7445" s="0" t="n">
        <v>16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千間台西２丁目</v>
      </c>
      <c r="C7446" s="0" t="n">
        <v>6</v>
      </c>
      <c r="D7446" s="0" t="n">
        <v>14</v>
      </c>
      <c r="E7446" s="0" t="n">
        <v>8</v>
      </c>
      <c r="F7446" s="0" t="n">
        <v>6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千間台西２丁目</v>
      </c>
      <c r="C7447" s="0" t="n">
        <v>7</v>
      </c>
      <c r="D7447" s="0" t="n">
        <v>16</v>
      </c>
      <c r="E7447" s="0" t="n">
        <v>9</v>
      </c>
      <c r="F7447" s="0" t="n">
        <v>7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千間台西２丁目</v>
      </c>
      <c r="C7448" s="0" t="n">
        <v>8</v>
      </c>
      <c r="D7448" s="0" t="n">
        <v>24</v>
      </c>
      <c r="E7448" s="0" t="n">
        <v>12</v>
      </c>
      <c r="F7448" s="0" t="n">
        <v>12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千間台西２丁目</v>
      </c>
      <c r="C7449" s="0" t="n">
        <v>9</v>
      </c>
      <c r="D7449" s="0" t="n">
        <v>18</v>
      </c>
      <c r="E7449" s="0" t="n">
        <v>11</v>
      </c>
      <c r="F7449" s="0" t="n">
        <v>7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千間台西２丁目</v>
      </c>
      <c r="C7450" s="3" t="s">
        <v>9</v>
      </c>
      <c r="D7450" s="0" t="n">
        <v>102</v>
      </c>
      <c r="E7450" s="0" t="n">
        <v>55</v>
      </c>
      <c r="F7450" s="0" t="n">
        <v>47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千間台西２丁目</v>
      </c>
      <c r="C7451" s="0" t="n">
        <v>10</v>
      </c>
      <c r="D7451" s="0" t="n">
        <v>21</v>
      </c>
      <c r="E7451" s="0" t="n">
        <v>8</v>
      </c>
      <c r="F7451" s="0" t="n">
        <v>13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千間台西２丁目</v>
      </c>
      <c r="C7452" s="0" t="n">
        <v>11</v>
      </c>
      <c r="D7452" s="0" t="n">
        <v>23</v>
      </c>
      <c r="E7452" s="0" t="n">
        <v>15</v>
      </c>
      <c r="F7452" s="0" t="n">
        <v>8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千間台西２丁目</v>
      </c>
      <c r="C7453" s="0" t="n">
        <v>12</v>
      </c>
      <c r="D7453" s="0" t="n">
        <v>27</v>
      </c>
      <c r="E7453" s="0" t="n">
        <v>12</v>
      </c>
      <c r="F7453" s="0" t="n">
        <v>15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千間台西２丁目</v>
      </c>
      <c r="C7454" s="0" t="n">
        <v>13</v>
      </c>
      <c r="D7454" s="0" t="n">
        <v>16</v>
      </c>
      <c r="E7454" s="0" t="n">
        <v>10</v>
      </c>
      <c r="F7454" s="0" t="n">
        <v>6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千間台西２丁目</v>
      </c>
      <c r="C7455" s="0" t="n">
        <v>14</v>
      </c>
      <c r="D7455" s="0" t="n">
        <v>15</v>
      </c>
      <c r="E7455" s="0" t="n">
        <v>10</v>
      </c>
      <c r="F7455" s="0" t="n">
        <v>5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千間台西２丁目</v>
      </c>
      <c r="C7456" s="3" t="s">
        <v>10</v>
      </c>
      <c r="D7456" s="0" t="n">
        <v>102</v>
      </c>
      <c r="E7456" s="0" t="n">
        <v>43</v>
      </c>
      <c r="F7456" s="0" t="n">
        <v>59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千間台西２丁目</v>
      </c>
      <c r="C7457" s="0" t="n">
        <v>15</v>
      </c>
      <c r="D7457" s="0" t="n">
        <v>24</v>
      </c>
      <c r="E7457" s="0" t="n">
        <v>10</v>
      </c>
      <c r="F7457" s="0" t="n">
        <v>14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千間台西２丁目</v>
      </c>
      <c r="C7458" s="0" t="n">
        <v>16</v>
      </c>
      <c r="D7458" s="0" t="n">
        <v>15</v>
      </c>
      <c r="E7458" s="0" t="n">
        <v>4</v>
      </c>
      <c r="F7458" s="0" t="n">
        <v>11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千間台西２丁目</v>
      </c>
      <c r="C7459" s="0" t="n">
        <v>17</v>
      </c>
      <c r="D7459" s="0" t="n">
        <v>29</v>
      </c>
      <c r="E7459" s="0" t="n">
        <v>14</v>
      </c>
      <c r="F7459" s="0" t="n">
        <v>15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千間台西２丁目</v>
      </c>
      <c r="C7460" s="0" t="n">
        <v>18</v>
      </c>
      <c r="D7460" s="0" t="n">
        <v>15</v>
      </c>
      <c r="E7460" s="0" t="n">
        <v>7</v>
      </c>
      <c r="F7460" s="0" t="n">
        <v>8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千間台西２丁目</v>
      </c>
      <c r="C7461" s="0" t="n">
        <v>19</v>
      </c>
      <c r="D7461" s="0" t="n">
        <v>19</v>
      </c>
      <c r="E7461" s="0" t="n">
        <v>8</v>
      </c>
      <c r="F7461" s="0" t="n">
        <v>11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千間台西２丁目</v>
      </c>
      <c r="C7462" s="3" t="s">
        <v>11</v>
      </c>
      <c r="D7462" s="0" t="n">
        <v>129</v>
      </c>
      <c r="E7462" s="0" t="n">
        <v>61</v>
      </c>
      <c r="F7462" s="0" t="n">
        <v>68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千間台西２丁目</v>
      </c>
      <c r="C7463" s="0" t="n">
        <v>20</v>
      </c>
      <c r="D7463" s="0" t="n">
        <v>24</v>
      </c>
      <c r="E7463" s="0" t="n">
        <v>10</v>
      </c>
      <c r="F7463" s="0" t="n">
        <v>14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千間台西２丁目</v>
      </c>
      <c r="C7464" s="0" t="n">
        <v>21</v>
      </c>
      <c r="D7464" s="0" t="n">
        <v>26</v>
      </c>
      <c r="E7464" s="0" t="n">
        <v>14</v>
      </c>
      <c r="F7464" s="0" t="n">
        <v>12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千間台西２丁目</v>
      </c>
      <c r="C7465" s="0" t="n">
        <v>22</v>
      </c>
      <c r="D7465" s="0" t="n">
        <v>24</v>
      </c>
      <c r="E7465" s="0" t="n">
        <v>11</v>
      </c>
      <c r="F7465" s="0" t="n">
        <v>13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千間台西２丁目</v>
      </c>
      <c r="C7466" s="0" t="n">
        <v>23</v>
      </c>
      <c r="D7466" s="0" t="n">
        <v>26</v>
      </c>
      <c r="E7466" s="0" t="n">
        <v>12</v>
      </c>
      <c r="F7466" s="0" t="n">
        <v>14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千間台西２丁目</v>
      </c>
      <c r="C7467" s="0" t="n">
        <v>24</v>
      </c>
      <c r="D7467" s="0" t="n">
        <v>29</v>
      </c>
      <c r="E7467" s="0" t="n">
        <v>14</v>
      </c>
      <c r="F7467" s="0" t="n">
        <v>15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千間台西２丁目</v>
      </c>
      <c r="C7468" s="3" t="s">
        <v>12</v>
      </c>
      <c r="D7468" s="0" t="n">
        <v>147</v>
      </c>
      <c r="E7468" s="0" t="n">
        <v>78</v>
      </c>
      <c r="F7468" s="0" t="n">
        <v>69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千間台西２丁目</v>
      </c>
      <c r="C7469" s="0" t="n">
        <v>25</v>
      </c>
      <c r="D7469" s="0" t="n">
        <v>28</v>
      </c>
      <c r="E7469" s="0" t="n">
        <v>11</v>
      </c>
      <c r="F7469" s="0" t="n">
        <v>17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千間台西２丁目</v>
      </c>
      <c r="C7470" s="0" t="n">
        <v>26</v>
      </c>
      <c r="D7470" s="0" t="n">
        <v>32</v>
      </c>
      <c r="E7470" s="0" t="n">
        <v>21</v>
      </c>
      <c r="F7470" s="0" t="n">
        <v>11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千間台西２丁目</v>
      </c>
      <c r="C7471" s="0" t="n">
        <v>27</v>
      </c>
      <c r="D7471" s="0" t="n">
        <v>31</v>
      </c>
      <c r="E7471" s="0" t="n">
        <v>16</v>
      </c>
      <c r="F7471" s="0" t="n">
        <v>15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千間台西２丁目</v>
      </c>
      <c r="C7472" s="0" t="n">
        <v>28</v>
      </c>
      <c r="D7472" s="0" t="n">
        <v>37</v>
      </c>
      <c r="E7472" s="0" t="n">
        <v>17</v>
      </c>
      <c r="F7472" s="0" t="n">
        <v>20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千間台西２丁目</v>
      </c>
      <c r="C7473" s="0" t="n">
        <v>29</v>
      </c>
      <c r="D7473" s="0" t="n">
        <v>19</v>
      </c>
      <c r="E7473" s="0" t="n">
        <v>13</v>
      </c>
      <c r="F7473" s="0" t="n">
        <v>6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千間台西２丁目</v>
      </c>
      <c r="C7474" s="3" t="s">
        <v>13</v>
      </c>
      <c r="D7474" s="0" t="n">
        <v>134</v>
      </c>
      <c r="E7474" s="0" t="n">
        <v>68</v>
      </c>
      <c r="F7474" s="0" t="n">
        <v>66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千間台西２丁目</v>
      </c>
      <c r="C7475" s="0" t="n">
        <v>30</v>
      </c>
      <c r="D7475" s="0" t="n">
        <v>21</v>
      </c>
      <c r="E7475" s="0" t="n">
        <v>6</v>
      </c>
      <c r="F7475" s="0" t="n">
        <v>15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千間台西２丁目</v>
      </c>
      <c r="C7476" s="0" t="n">
        <v>31</v>
      </c>
      <c r="D7476" s="0" t="n">
        <v>26</v>
      </c>
      <c r="E7476" s="0" t="n">
        <v>18</v>
      </c>
      <c r="F7476" s="0" t="n">
        <v>8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千間台西２丁目</v>
      </c>
      <c r="C7477" s="0" t="n">
        <v>32</v>
      </c>
      <c r="D7477" s="0" t="n">
        <v>29</v>
      </c>
      <c r="E7477" s="0" t="n">
        <v>14</v>
      </c>
      <c r="F7477" s="0" t="n">
        <v>15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千間台西２丁目</v>
      </c>
      <c r="C7478" s="0" t="n">
        <v>33</v>
      </c>
      <c r="D7478" s="0" t="n">
        <v>30</v>
      </c>
      <c r="E7478" s="0" t="n">
        <v>17</v>
      </c>
      <c r="F7478" s="0" t="n">
        <v>13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千間台西２丁目</v>
      </c>
      <c r="C7479" s="0" t="n">
        <v>34</v>
      </c>
      <c r="D7479" s="0" t="n">
        <v>28</v>
      </c>
      <c r="E7479" s="0" t="n">
        <v>13</v>
      </c>
      <c r="F7479" s="0" t="n">
        <v>15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千間台西２丁目</v>
      </c>
      <c r="C7480" s="3" t="s">
        <v>14</v>
      </c>
      <c r="D7480" s="0" t="n">
        <v>218</v>
      </c>
      <c r="E7480" s="0" t="n">
        <v>113</v>
      </c>
      <c r="F7480" s="0" t="n">
        <v>105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千間台西２丁目</v>
      </c>
      <c r="C7481" s="0" t="n">
        <v>35</v>
      </c>
      <c r="D7481" s="0" t="n">
        <v>33</v>
      </c>
      <c r="E7481" s="0" t="n">
        <v>23</v>
      </c>
      <c r="F7481" s="0" t="n">
        <v>10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千間台西２丁目</v>
      </c>
      <c r="C7482" s="0" t="n">
        <v>36</v>
      </c>
      <c r="D7482" s="0" t="n">
        <v>29</v>
      </c>
      <c r="E7482" s="0" t="n">
        <v>9</v>
      </c>
      <c r="F7482" s="0" t="n">
        <v>20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千間台西２丁目</v>
      </c>
      <c r="C7483" s="0" t="n">
        <v>37</v>
      </c>
      <c r="D7483" s="0" t="n">
        <v>59</v>
      </c>
      <c r="E7483" s="0" t="n">
        <v>22</v>
      </c>
      <c r="F7483" s="0" t="n">
        <v>37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千間台西２丁目</v>
      </c>
      <c r="C7484" s="0" t="n">
        <v>38</v>
      </c>
      <c r="D7484" s="0" t="n">
        <v>49</v>
      </c>
      <c r="E7484" s="0" t="n">
        <v>31</v>
      </c>
      <c r="F7484" s="0" t="n">
        <v>18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千間台西２丁目</v>
      </c>
      <c r="C7485" s="0" t="n">
        <v>39</v>
      </c>
      <c r="D7485" s="0" t="n">
        <v>48</v>
      </c>
      <c r="E7485" s="0" t="n">
        <v>28</v>
      </c>
      <c r="F7485" s="0" t="n">
        <v>20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千間台西２丁目</v>
      </c>
      <c r="C7486" s="3" t="s">
        <v>15</v>
      </c>
      <c r="D7486" s="0" t="n">
        <v>202</v>
      </c>
      <c r="E7486" s="0" t="n">
        <v>103</v>
      </c>
      <c r="F7486" s="0" t="n">
        <v>99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千間台西２丁目</v>
      </c>
      <c r="C7487" s="0" t="n">
        <v>40</v>
      </c>
      <c r="D7487" s="0" t="n">
        <v>53</v>
      </c>
      <c r="E7487" s="0" t="n">
        <v>23</v>
      </c>
      <c r="F7487" s="0" t="n">
        <v>30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千間台西２丁目</v>
      </c>
      <c r="C7488" s="0" t="n">
        <v>41</v>
      </c>
      <c r="D7488" s="0" t="n">
        <v>40</v>
      </c>
      <c r="E7488" s="0" t="n">
        <v>20</v>
      </c>
      <c r="F7488" s="0" t="n">
        <v>20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千間台西２丁目</v>
      </c>
      <c r="C7489" s="0" t="n">
        <v>42</v>
      </c>
      <c r="D7489" s="0" t="n">
        <v>29</v>
      </c>
      <c r="E7489" s="0" t="n">
        <v>16</v>
      </c>
      <c r="F7489" s="0" t="n">
        <v>13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千間台西２丁目</v>
      </c>
      <c r="C7490" s="0" t="n">
        <v>43</v>
      </c>
      <c r="D7490" s="0" t="n">
        <v>35</v>
      </c>
      <c r="E7490" s="0" t="n">
        <v>20</v>
      </c>
      <c r="F7490" s="0" t="n">
        <v>15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千間台西２丁目</v>
      </c>
      <c r="C7491" s="0" t="n">
        <v>44</v>
      </c>
      <c r="D7491" s="0" t="n">
        <v>45</v>
      </c>
      <c r="E7491" s="0" t="n">
        <v>24</v>
      </c>
      <c r="F7491" s="0" t="n">
        <v>21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千間台西２丁目</v>
      </c>
      <c r="C7492" s="3" t="s">
        <v>16</v>
      </c>
      <c r="D7492" s="0" t="n">
        <v>162</v>
      </c>
      <c r="E7492" s="0" t="n">
        <v>81</v>
      </c>
      <c r="F7492" s="0" t="n">
        <v>81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千間台西２丁目</v>
      </c>
      <c r="C7493" s="0" t="n">
        <v>45</v>
      </c>
      <c r="D7493" s="0" t="n">
        <v>25</v>
      </c>
      <c r="E7493" s="0" t="n">
        <v>16</v>
      </c>
      <c r="F7493" s="0" t="n">
        <v>9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千間台西２丁目</v>
      </c>
      <c r="C7494" s="0" t="n">
        <v>46</v>
      </c>
      <c r="D7494" s="0" t="n">
        <v>37</v>
      </c>
      <c r="E7494" s="0" t="n">
        <v>17</v>
      </c>
      <c r="F7494" s="0" t="n">
        <v>20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千間台西２丁目</v>
      </c>
      <c r="C7495" s="0" t="n">
        <v>47</v>
      </c>
      <c r="D7495" s="0" t="n">
        <v>36</v>
      </c>
      <c r="E7495" s="0" t="n">
        <v>20</v>
      </c>
      <c r="F7495" s="0" t="n">
        <v>16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千間台西２丁目</v>
      </c>
      <c r="C7496" s="0" t="n">
        <v>48</v>
      </c>
      <c r="D7496" s="0" t="n">
        <v>37</v>
      </c>
      <c r="E7496" s="0" t="n">
        <v>15</v>
      </c>
      <c r="F7496" s="0" t="n">
        <v>22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千間台西２丁目</v>
      </c>
      <c r="C7497" s="0" t="n">
        <v>49</v>
      </c>
      <c r="D7497" s="0" t="n">
        <v>27</v>
      </c>
      <c r="E7497" s="0" t="n">
        <v>13</v>
      </c>
      <c r="F7497" s="0" t="n">
        <v>14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千間台西２丁目</v>
      </c>
      <c r="C7498" s="3" t="s">
        <v>17</v>
      </c>
      <c r="D7498" s="0" t="n">
        <v>132</v>
      </c>
      <c r="E7498" s="0" t="n">
        <v>67</v>
      </c>
      <c r="F7498" s="0" t="n">
        <v>65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千間台西２丁目</v>
      </c>
      <c r="C7499" s="0" t="n">
        <v>50</v>
      </c>
      <c r="D7499" s="0" t="n">
        <v>35</v>
      </c>
      <c r="E7499" s="0" t="n">
        <v>19</v>
      </c>
      <c r="F7499" s="0" t="n">
        <v>16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千間台西２丁目</v>
      </c>
      <c r="C7500" s="0" t="n">
        <v>51</v>
      </c>
      <c r="D7500" s="0" t="n">
        <v>25</v>
      </c>
      <c r="E7500" s="0" t="n">
        <v>11</v>
      </c>
      <c r="F7500" s="0" t="n">
        <v>14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千間台西２丁目</v>
      </c>
      <c r="C7501" s="0" t="n">
        <v>52</v>
      </c>
      <c r="D7501" s="0" t="n">
        <v>19</v>
      </c>
      <c r="E7501" s="0" t="n">
        <v>11</v>
      </c>
      <c r="F7501" s="0" t="n">
        <v>8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千間台西２丁目</v>
      </c>
      <c r="C7502" s="0" t="n">
        <v>53</v>
      </c>
      <c r="D7502" s="0" t="n">
        <v>34</v>
      </c>
      <c r="E7502" s="0" t="n">
        <v>17</v>
      </c>
      <c r="F7502" s="0" t="n">
        <v>17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千間台西２丁目</v>
      </c>
      <c r="C7503" s="0" t="n">
        <v>54</v>
      </c>
      <c r="D7503" s="0" t="n">
        <v>19</v>
      </c>
      <c r="E7503" s="0" t="n">
        <v>9</v>
      </c>
      <c r="F7503" s="0" t="n">
        <v>10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千間台西２丁目</v>
      </c>
      <c r="C7504" s="3" t="s">
        <v>18</v>
      </c>
      <c r="D7504" s="0" t="n">
        <v>111</v>
      </c>
      <c r="E7504" s="0" t="n">
        <v>59</v>
      </c>
      <c r="F7504" s="0" t="n">
        <v>52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千間台西２丁目</v>
      </c>
      <c r="C7505" s="0" t="n">
        <v>55</v>
      </c>
      <c r="D7505" s="0" t="n">
        <v>18</v>
      </c>
      <c r="E7505" s="0" t="n">
        <v>8</v>
      </c>
      <c r="F7505" s="0" t="n">
        <v>10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千間台西２丁目</v>
      </c>
      <c r="C7506" s="0" t="n">
        <v>56</v>
      </c>
      <c r="D7506" s="0" t="n">
        <v>28</v>
      </c>
      <c r="E7506" s="0" t="n">
        <v>15</v>
      </c>
      <c r="F7506" s="0" t="n">
        <v>13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千間台西２丁目</v>
      </c>
      <c r="C7507" s="0" t="n">
        <v>57</v>
      </c>
      <c r="D7507" s="0" t="n">
        <v>20</v>
      </c>
      <c r="E7507" s="0" t="n">
        <v>9</v>
      </c>
      <c r="F7507" s="0" t="n">
        <v>11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千間台西２丁目</v>
      </c>
      <c r="C7508" s="0" t="n">
        <v>58</v>
      </c>
      <c r="D7508" s="0" t="n">
        <v>18</v>
      </c>
      <c r="E7508" s="0" t="n">
        <v>10</v>
      </c>
      <c r="F7508" s="0" t="n">
        <v>8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千間台西２丁目</v>
      </c>
      <c r="C7509" s="0" t="n">
        <v>59</v>
      </c>
      <c r="D7509" s="0" t="n">
        <v>27</v>
      </c>
      <c r="E7509" s="0" t="n">
        <v>17</v>
      </c>
      <c r="F7509" s="0" t="n">
        <v>10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千間台西２丁目</v>
      </c>
      <c r="C7510" s="3" t="s">
        <v>19</v>
      </c>
      <c r="D7510" s="0" t="n">
        <v>140</v>
      </c>
      <c r="E7510" s="0" t="n">
        <v>68</v>
      </c>
      <c r="F7510" s="0" t="n">
        <v>72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千間台西２丁目</v>
      </c>
      <c r="C7511" s="0" t="n">
        <v>60</v>
      </c>
      <c r="D7511" s="0" t="n">
        <v>35</v>
      </c>
      <c r="E7511" s="0" t="n">
        <v>18</v>
      </c>
      <c r="F7511" s="0" t="n">
        <v>17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千間台西２丁目</v>
      </c>
      <c r="C7512" s="0" t="n">
        <v>61</v>
      </c>
      <c r="D7512" s="0" t="n">
        <v>23</v>
      </c>
      <c r="E7512" s="0" t="n">
        <v>10</v>
      </c>
      <c r="F7512" s="0" t="n">
        <v>13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千間台西２丁目</v>
      </c>
      <c r="C7513" s="0" t="n">
        <v>62</v>
      </c>
      <c r="D7513" s="0" t="n">
        <v>19</v>
      </c>
      <c r="E7513" s="0" t="n">
        <v>11</v>
      </c>
      <c r="F7513" s="0" t="n">
        <v>8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千間台西２丁目</v>
      </c>
      <c r="C7514" s="0" t="n">
        <v>63</v>
      </c>
      <c r="D7514" s="0" t="n">
        <v>30</v>
      </c>
      <c r="E7514" s="0" t="n">
        <v>15</v>
      </c>
      <c r="F7514" s="0" t="n">
        <v>15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千間台西２丁目</v>
      </c>
      <c r="C7515" s="0" t="n">
        <v>64</v>
      </c>
      <c r="D7515" s="0" t="n">
        <v>33</v>
      </c>
      <c r="E7515" s="0" t="n">
        <v>14</v>
      </c>
      <c r="F7515" s="0" t="n">
        <v>19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千間台西２丁目</v>
      </c>
      <c r="C7516" s="3" t="s">
        <v>20</v>
      </c>
      <c r="D7516" s="0" t="n">
        <v>105</v>
      </c>
      <c r="E7516" s="0" t="n">
        <v>50</v>
      </c>
      <c r="F7516" s="0" t="n">
        <v>55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千間台西２丁目</v>
      </c>
      <c r="C7517" s="0" t="n">
        <v>65</v>
      </c>
      <c r="D7517" s="0" t="n">
        <v>12</v>
      </c>
      <c r="E7517" s="0" t="n">
        <v>7</v>
      </c>
      <c r="F7517" s="0" t="n">
        <v>5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千間台西２丁目</v>
      </c>
      <c r="C7518" s="0" t="n">
        <v>66</v>
      </c>
      <c r="D7518" s="0" t="n">
        <v>16</v>
      </c>
      <c r="E7518" s="0" t="n">
        <v>7</v>
      </c>
      <c r="F7518" s="0" t="n">
        <v>9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千間台西２丁目</v>
      </c>
      <c r="C7519" s="0" t="n">
        <v>67</v>
      </c>
      <c r="D7519" s="0" t="n">
        <v>23</v>
      </c>
      <c r="E7519" s="0" t="n">
        <v>12</v>
      </c>
      <c r="F7519" s="0" t="n">
        <v>11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千間台西２丁目</v>
      </c>
      <c r="C7520" s="0" t="n">
        <v>68</v>
      </c>
      <c r="D7520" s="0" t="n">
        <v>30</v>
      </c>
      <c r="E7520" s="0" t="n">
        <v>13</v>
      </c>
      <c r="F7520" s="0" t="n">
        <v>17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千間台西２丁目</v>
      </c>
      <c r="C7521" s="0" t="n">
        <v>69</v>
      </c>
      <c r="D7521" s="0" t="n">
        <v>24</v>
      </c>
      <c r="E7521" s="0" t="n">
        <v>11</v>
      </c>
      <c r="F7521" s="0" t="n">
        <v>13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千間台西２丁目</v>
      </c>
      <c r="C7522" s="3" t="s">
        <v>21</v>
      </c>
      <c r="D7522" s="0" t="n">
        <v>95</v>
      </c>
      <c r="E7522" s="0" t="n">
        <v>50</v>
      </c>
      <c r="F7522" s="0" t="n">
        <v>45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千間台西２丁目</v>
      </c>
      <c r="C7523" s="0" t="n">
        <v>70</v>
      </c>
      <c r="D7523" s="0" t="n">
        <v>32</v>
      </c>
      <c r="E7523" s="0" t="n">
        <v>20</v>
      </c>
      <c r="F7523" s="0" t="n">
        <v>12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千間台西２丁目</v>
      </c>
      <c r="C7524" s="0" t="n">
        <v>71</v>
      </c>
      <c r="D7524" s="0" t="n">
        <v>17</v>
      </c>
      <c r="E7524" s="0" t="n">
        <v>4</v>
      </c>
      <c r="F7524" s="0" t="n">
        <v>13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千間台西２丁目</v>
      </c>
      <c r="C7525" s="0" t="n">
        <v>72</v>
      </c>
      <c r="D7525" s="0" t="n">
        <v>19</v>
      </c>
      <c r="E7525" s="0" t="n">
        <v>8</v>
      </c>
      <c r="F7525" s="0" t="n">
        <v>11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千間台西２丁目</v>
      </c>
      <c r="C7526" s="0" t="n">
        <v>73</v>
      </c>
      <c r="D7526" s="0" t="n">
        <v>15</v>
      </c>
      <c r="E7526" s="0" t="n">
        <v>11</v>
      </c>
      <c r="F7526" s="0" t="n">
        <v>4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千間台西２丁目</v>
      </c>
      <c r="C7527" s="0" t="n">
        <v>74</v>
      </c>
      <c r="D7527" s="0" t="n">
        <v>12</v>
      </c>
      <c r="E7527" s="0" t="n">
        <v>7</v>
      </c>
      <c r="F7527" s="0" t="n">
        <v>5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千間台西２丁目</v>
      </c>
      <c r="C7528" s="3" t="s">
        <v>22</v>
      </c>
      <c r="D7528" s="0" t="n">
        <v>66</v>
      </c>
      <c r="E7528" s="0" t="n">
        <v>30</v>
      </c>
      <c r="F7528" s="0" t="n">
        <v>36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千間台西２丁目</v>
      </c>
      <c r="C7529" s="0" t="n">
        <v>75</v>
      </c>
      <c r="D7529" s="0" t="n">
        <v>14</v>
      </c>
      <c r="E7529" s="0" t="n">
        <v>11</v>
      </c>
      <c r="F7529" s="0" t="n">
        <v>3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千間台西２丁目</v>
      </c>
      <c r="C7530" s="0" t="n">
        <v>76</v>
      </c>
      <c r="D7530" s="0" t="n">
        <v>12</v>
      </c>
      <c r="E7530" s="0" t="n">
        <v>5</v>
      </c>
      <c r="F7530" s="0" t="n">
        <v>7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千間台西２丁目</v>
      </c>
      <c r="C7531" s="0" t="n">
        <v>77</v>
      </c>
      <c r="D7531" s="0" t="n">
        <v>18</v>
      </c>
      <c r="E7531" s="0" t="n">
        <v>6</v>
      </c>
      <c r="F7531" s="0" t="n">
        <v>12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千間台西２丁目</v>
      </c>
      <c r="C7532" s="0" t="n">
        <v>78</v>
      </c>
      <c r="D7532" s="0" t="n">
        <v>10</v>
      </c>
      <c r="E7532" s="0" t="n">
        <v>2</v>
      </c>
      <c r="F7532" s="0" t="n">
        <v>8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千間台西２丁目</v>
      </c>
      <c r="C7533" s="0" t="n">
        <v>79</v>
      </c>
      <c r="D7533" s="0" t="n">
        <v>12</v>
      </c>
      <c r="E7533" s="0" t="n">
        <v>6</v>
      </c>
      <c r="F7533" s="0" t="n">
        <v>6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千間台西２丁目</v>
      </c>
      <c r="C7534" s="3" t="s">
        <v>23</v>
      </c>
      <c r="D7534" s="0" t="n">
        <v>27</v>
      </c>
      <c r="E7534" s="0" t="n">
        <v>13</v>
      </c>
      <c r="F7534" s="0" t="n">
        <v>14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千間台西２丁目</v>
      </c>
      <c r="C7535" s="0" t="n">
        <v>80</v>
      </c>
      <c r="D7535" s="0" t="n">
        <v>8</v>
      </c>
      <c r="E7535" s="0" t="n">
        <v>2</v>
      </c>
      <c r="F7535" s="0" t="n">
        <v>6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千間台西２丁目</v>
      </c>
      <c r="C7536" s="0" t="n">
        <v>81</v>
      </c>
      <c r="D7536" s="0" t="n">
        <v>5</v>
      </c>
      <c r="E7536" s="0" t="n">
        <v>3</v>
      </c>
      <c r="F7536" s="0" t="n">
        <v>2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千間台西２丁目</v>
      </c>
      <c r="C7537" s="0" t="n">
        <v>82</v>
      </c>
      <c r="D7537" s="0" t="n">
        <v>6</v>
      </c>
      <c r="E7537" s="0" t="n">
        <v>3</v>
      </c>
      <c r="F7537" s="0" t="n">
        <v>3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千間台西２丁目</v>
      </c>
      <c r="C7538" s="0" t="n">
        <v>83</v>
      </c>
      <c r="D7538" s="0" t="n">
        <v>4</v>
      </c>
      <c r="E7538" s="0" t="n">
        <v>1</v>
      </c>
      <c r="F7538" s="0" t="n">
        <v>3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千間台西２丁目</v>
      </c>
      <c r="C7539" s="0" t="n">
        <v>84</v>
      </c>
      <c r="D7539" s="0" t="n">
        <v>4</v>
      </c>
      <c r="E7539" s="0" t="n">
        <v>4</v>
      </c>
      <c r="F7539" s="0" t="n">
        <v>0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千間台西２丁目</v>
      </c>
      <c r="C7540" s="3" t="s">
        <v>24</v>
      </c>
      <c r="D7540" s="0" t="n">
        <v>7</v>
      </c>
      <c r="E7540" s="0" t="n">
        <v>1</v>
      </c>
      <c r="F7540" s="0" t="n">
        <v>6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千間台西２丁目</v>
      </c>
      <c r="C7541" s="0" t="n">
        <v>85</v>
      </c>
      <c r="D7541" s="0" t="n">
        <v>0</v>
      </c>
      <c r="E7541" s="0" t="n">
        <v>0</v>
      </c>
      <c r="F7541" s="0" t="n">
        <v>0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千間台西２丁目</v>
      </c>
      <c r="C7542" s="0" t="n">
        <v>86</v>
      </c>
      <c r="D7542" s="0" t="n">
        <v>4</v>
      </c>
      <c r="E7542" s="0" t="n">
        <v>1</v>
      </c>
      <c r="F7542" s="0" t="n">
        <v>3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千間台西２丁目</v>
      </c>
      <c r="C7543" s="0" t="n">
        <v>87</v>
      </c>
      <c r="D7543" s="0" t="n">
        <v>1</v>
      </c>
      <c r="E7543" s="0" t="n">
        <v>0</v>
      </c>
      <c r="F7543" s="0" t="n">
        <v>1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千間台西２丁目</v>
      </c>
      <c r="C7544" s="0" t="n">
        <v>88</v>
      </c>
      <c r="D7544" s="0" t="n">
        <v>1</v>
      </c>
      <c r="E7544" s="0" t="n">
        <v>0</v>
      </c>
      <c r="F7544" s="0" t="n">
        <v>1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千間台西２丁目</v>
      </c>
      <c r="C7545" s="0" t="n">
        <v>89</v>
      </c>
      <c r="D7545" s="0" t="n">
        <v>1</v>
      </c>
      <c r="E7545" s="0" t="n">
        <v>0</v>
      </c>
      <c r="F7545" s="0" t="n">
        <v>1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千間台西２丁目</v>
      </c>
      <c r="C7546" s="3" t="s">
        <v>25</v>
      </c>
      <c r="D7546" s="0" t="n">
        <v>3</v>
      </c>
      <c r="E7546" s="0" t="n">
        <v>2</v>
      </c>
      <c r="F7546" s="0" t="n">
        <v>1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千間台西２丁目</v>
      </c>
      <c r="C7547" s="0" t="n">
        <v>90</v>
      </c>
      <c r="D7547" s="0" t="n">
        <v>1</v>
      </c>
      <c r="E7547" s="0" t="n">
        <v>1</v>
      </c>
      <c r="F7547" s="0" t="n">
        <v>0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千間台西２丁目</v>
      </c>
      <c r="C7548" s="0" t="n">
        <v>91</v>
      </c>
      <c r="D7548" s="0" t="n">
        <v>0</v>
      </c>
      <c r="E7548" s="0" t="n">
        <v>0</v>
      </c>
      <c r="F7548" s="0" t="n">
        <v>0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千間台西２丁目</v>
      </c>
      <c r="C7549" s="0" t="n">
        <v>92</v>
      </c>
      <c r="D7549" s="0" t="n">
        <v>0</v>
      </c>
      <c r="E7549" s="0" t="n">
        <v>0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千間台西２丁目</v>
      </c>
      <c r="C7550" s="0" t="n">
        <v>93</v>
      </c>
      <c r="D7550" s="0" t="n">
        <v>1</v>
      </c>
      <c r="E7550" s="0" t="n">
        <v>1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千間台西２丁目</v>
      </c>
      <c r="C7551" s="0" t="n">
        <v>94</v>
      </c>
      <c r="D7551" s="0" t="n">
        <v>1</v>
      </c>
      <c r="E7551" s="0" t="n">
        <v>0</v>
      </c>
      <c r="F7551" s="0" t="n">
        <v>1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千間台西２丁目</v>
      </c>
      <c r="C7552" s="3" t="s">
        <v>26</v>
      </c>
      <c r="D7552" s="0" t="n">
        <v>1</v>
      </c>
      <c r="E7552" s="0" t="n">
        <v>0</v>
      </c>
      <c r="F7552" s="0" t="n">
        <v>1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千間台西２丁目</v>
      </c>
      <c r="C7553" s="0" t="n">
        <v>95</v>
      </c>
      <c r="D7553" s="0" t="n">
        <v>1</v>
      </c>
      <c r="E7553" s="0" t="n">
        <v>0</v>
      </c>
      <c r="F7553" s="0" t="n">
        <v>1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千間台西２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千間台西２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千間台西２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千間台西２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千間台西２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946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千間台西３丁目</v>
      </c>
      <c r="C7561" s="0" t="n">
        <v>2224</v>
      </c>
      <c r="D7561" s="3" t="s">
        <v>0</v>
      </c>
      <c r="E7561" s="0" t="n">
        <v>40924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千間台西３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千間台西３丁目</v>
      </c>
      <c r="C7563" s="3" t="s">
        <v>6</v>
      </c>
      <c r="D7563" s="0" t="n">
        <v>3959</v>
      </c>
      <c r="E7563" s="0" t="n">
        <v>1943</v>
      </c>
      <c r="F7563" s="0" t="n">
        <v>2016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千間台西３丁目</v>
      </c>
      <c r="C7564" s="3" t="s">
        <v>7</v>
      </c>
      <c r="D7564" s="0" t="n">
        <v>96</v>
      </c>
      <c r="E7564" s="0" t="n">
        <v>44</v>
      </c>
      <c r="F7564" s="0" t="n">
        <v>52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千間台西３丁目</v>
      </c>
      <c r="C7565" s="0" t="n">
        <v>0</v>
      </c>
      <c r="D7565" s="0" t="n">
        <v>23</v>
      </c>
      <c r="E7565" s="0" t="n">
        <v>10</v>
      </c>
      <c r="F7565" s="0" t="n">
        <v>13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千間台西３丁目</v>
      </c>
      <c r="C7566" s="0" t="n">
        <v>1</v>
      </c>
      <c r="D7566" s="0" t="n">
        <v>12</v>
      </c>
      <c r="E7566" s="0" t="n">
        <v>7</v>
      </c>
      <c r="F7566" s="0" t="n">
        <v>5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千間台西３丁目</v>
      </c>
      <c r="C7567" s="0" t="n">
        <v>2</v>
      </c>
      <c r="D7567" s="0" t="n">
        <v>14</v>
      </c>
      <c r="E7567" s="0" t="n">
        <v>6</v>
      </c>
      <c r="F7567" s="0" t="n">
        <v>8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千間台西３丁目</v>
      </c>
      <c r="C7568" s="0" t="n">
        <v>3</v>
      </c>
      <c r="D7568" s="0" t="n">
        <v>20</v>
      </c>
      <c r="E7568" s="0" t="n">
        <v>10</v>
      </c>
      <c r="F7568" s="0" t="n">
        <v>10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千間台西３丁目</v>
      </c>
      <c r="C7569" s="0" t="n">
        <v>4</v>
      </c>
      <c r="D7569" s="0" t="n">
        <v>27</v>
      </c>
      <c r="E7569" s="0" t="n">
        <v>11</v>
      </c>
      <c r="F7569" s="0" t="n">
        <v>16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千間台西３丁目</v>
      </c>
      <c r="C7570" s="3" t="s">
        <v>8</v>
      </c>
      <c r="D7570" s="0" t="n">
        <v>112</v>
      </c>
      <c r="E7570" s="0" t="n">
        <v>63</v>
      </c>
      <c r="F7570" s="0" t="n">
        <v>49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千間台西３丁目</v>
      </c>
      <c r="C7571" s="0" t="n">
        <v>5</v>
      </c>
      <c r="D7571" s="0" t="n">
        <v>24</v>
      </c>
      <c r="E7571" s="0" t="n">
        <v>16</v>
      </c>
      <c r="F7571" s="0" t="n">
        <v>8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千間台西３丁目</v>
      </c>
      <c r="C7572" s="0" t="n">
        <v>6</v>
      </c>
      <c r="D7572" s="0" t="n">
        <v>20</v>
      </c>
      <c r="E7572" s="0" t="n">
        <v>14</v>
      </c>
      <c r="F7572" s="0" t="n">
        <v>6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千間台西３丁目</v>
      </c>
      <c r="C7573" s="0" t="n">
        <v>7</v>
      </c>
      <c r="D7573" s="0" t="n">
        <v>20</v>
      </c>
      <c r="E7573" s="0" t="n">
        <v>11</v>
      </c>
      <c r="F7573" s="0" t="n">
        <v>9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千間台西３丁目</v>
      </c>
      <c r="C7574" s="0" t="n">
        <v>8</v>
      </c>
      <c r="D7574" s="0" t="n">
        <v>19</v>
      </c>
      <c r="E7574" s="0" t="n">
        <v>8</v>
      </c>
      <c r="F7574" s="0" t="n">
        <v>11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千間台西３丁目</v>
      </c>
      <c r="C7575" s="0" t="n">
        <v>9</v>
      </c>
      <c r="D7575" s="0" t="n">
        <v>29</v>
      </c>
      <c r="E7575" s="0" t="n">
        <v>14</v>
      </c>
      <c r="F7575" s="0" t="n">
        <v>15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千間台西３丁目</v>
      </c>
      <c r="C7576" s="3" t="s">
        <v>9</v>
      </c>
      <c r="D7576" s="0" t="n">
        <v>131</v>
      </c>
      <c r="E7576" s="0" t="n">
        <v>75</v>
      </c>
      <c r="F7576" s="0" t="n">
        <v>56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千間台西３丁目</v>
      </c>
      <c r="C7577" s="0" t="n">
        <v>10</v>
      </c>
      <c r="D7577" s="0" t="n">
        <v>22</v>
      </c>
      <c r="E7577" s="0" t="n">
        <v>14</v>
      </c>
      <c r="F7577" s="0" t="n">
        <v>8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千間台西３丁目</v>
      </c>
      <c r="C7578" s="0" t="n">
        <v>11</v>
      </c>
      <c r="D7578" s="0" t="n">
        <v>24</v>
      </c>
      <c r="E7578" s="0" t="n">
        <v>12</v>
      </c>
      <c r="F7578" s="0" t="n">
        <v>12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千間台西３丁目</v>
      </c>
      <c r="C7579" s="0" t="n">
        <v>12</v>
      </c>
      <c r="D7579" s="0" t="n">
        <v>29</v>
      </c>
      <c r="E7579" s="0" t="n">
        <v>14</v>
      </c>
      <c r="F7579" s="0" t="n">
        <v>15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千間台西３丁目</v>
      </c>
      <c r="C7580" s="0" t="n">
        <v>13</v>
      </c>
      <c r="D7580" s="0" t="n">
        <v>31</v>
      </c>
      <c r="E7580" s="0" t="n">
        <v>17</v>
      </c>
      <c r="F7580" s="0" t="n">
        <v>14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千間台西３丁目</v>
      </c>
      <c r="C7581" s="0" t="n">
        <v>14</v>
      </c>
      <c r="D7581" s="0" t="n">
        <v>25</v>
      </c>
      <c r="E7581" s="0" t="n">
        <v>18</v>
      </c>
      <c r="F7581" s="0" t="n">
        <v>7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千間台西３丁目</v>
      </c>
      <c r="C7582" s="3" t="s">
        <v>10</v>
      </c>
      <c r="D7582" s="0" t="n">
        <v>140</v>
      </c>
      <c r="E7582" s="0" t="n">
        <v>74</v>
      </c>
      <c r="F7582" s="0" t="n">
        <v>66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千間台西３丁目</v>
      </c>
      <c r="C7583" s="0" t="n">
        <v>15</v>
      </c>
      <c r="D7583" s="0" t="n">
        <v>27</v>
      </c>
      <c r="E7583" s="0" t="n">
        <v>12</v>
      </c>
      <c r="F7583" s="0" t="n">
        <v>15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千間台西３丁目</v>
      </c>
      <c r="C7584" s="0" t="n">
        <v>16</v>
      </c>
      <c r="D7584" s="0" t="n">
        <v>23</v>
      </c>
      <c r="E7584" s="0" t="n">
        <v>13</v>
      </c>
      <c r="F7584" s="0" t="n">
        <v>10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千間台西３丁目</v>
      </c>
      <c r="C7585" s="0" t="n">
        <v>17</v>
      </c>
      <c r="D7585" s="0" t="n">
        <v>28</v>
      </c>
      <c r="E7585" s="0" t="n">
        <v>18</v>
      </c>
      <c r="F7585" s="0" t="n">
        <v>10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千間台西３丁目</v>
      </c>
      <c r="C7586" s="0" t="n">
        <v>18</v>
      </c>
      <c r="D7586" s="0" t="n">
        <v>34</v>
      </c>
      <c r="E7586" s="0" t="n">
        <v>18</v>
      </c>
      <c r="F7586" s="0" t="n">
        <v>16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千間台西３丁目</v>
      </c>
      <c r="C7587" s="0" t="n">
        <v>19</v>
      </c>
      <c r="D7587" s="0" t="n">
        <v>28</v>
      </c>
      <c r="E7587" s="0" t="n">
        <v>13</v>
      </c>
      <c r="F7587" s="0" t="n">
        <v>15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千間台西３丁目</v>
      </c>
      <c r="C7588" s="3" t="s">
        <v>11</v>
      </c>
      <c r="D7588" s="0" t="n">
        <v>239</v>
      </c>
      <c r="E7588" s="0" t="n">
        <v>127</v>
      </c>
      <c r="F7588" s="0" t="n">
        <v>112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千間台西３丁目</v>
      </c>
      <c r="C7589" s="0" t="n">
        <v>20</v>
      </c>
      <c r="D7589" s="0" t="n">
        <v>41</v>
      </c>
      <c r="E7589" s="0" t="n">
        <v>27</v>
      </c>
      <c r="F7589" s="0" t="n">
        <v>14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千間台西３丁目</v>
      </c>
      <c r="C7590" s="0" t="n">
        <v>21</v>
      </c>
      <c r="D7590" s="0" t="n">
        <v>42</v>
      </c>
      <c r="E7590" s="0" t="n">
        <v>21</v>
      </c>
      <c r="F7590" s="0" t="n">
        <v>21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千間台西３丁目</v>
      </c>
      <c r="C7591" s="0" t="n">
        <v>22</v>
      </c>
      <c r="D7591" s="0" t="n">
        <v>57</v>
      </c>
      <c r="E7591" s="0" t="n">
        <v>31</v>
      </c>
      <c r="F7591" s="0" t="n">
        <v>26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千間台西３丁目</v>
      </c>
      <c r="C7592" s="0" t="n">
        <v>23</v>
      </c>
      <c r="D7592" s="0" t="n">
        <v>47</v>
      </c>
      <c r="E7592" s="0" t="n">
        <v>23</v>
      </c>
      <c r="F7592" s="0" t="n">
        <v>24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千間台西３丁目</v>
      </c>
      <c r="C7593" s="0" t="n">
        <v>24</v>
      </c>
      <c r="D7593" s="0" t="n">
        <v>52</v>
      </c>
      <c r="E7593" s="0" t="n">
        <v>25</v>
      </c>
      <c r="F7593" s="0" t="n">
        <v>27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千間台西３丁目</v>
      </c>
      <c r="C7594" s="3" t="s">
        <v>12</v>
      </c>
      <c r="D7594" s="0" t="n">
        <v>239</v>
      </c>
      <c r="E7594" s="0" t="n">
        <v>119</v>
      </c>
      <c r="F7594" s="0" t="n">
        <v>120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千間台西３丁目</v>
      </c>
      <c r="C7595" s="0" t="n">
        <v>25</v>
      </c>
      <c r="D7595" s="0" t="n">
        <v>48</v>
      </c>
      <c r="E7595" s="0" t="n">
        <v>26</v>
      </c>
      <c r="F7595" s="0" t="n">
        <v>22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千間台西３丁目</v>
      </c>
      <c r="C7596" s="0" t="n">
        <v>26</v>
      </c>
      <c r="D7596" s="0" t="n">
        <v>63</v>
      </c>
      <c r="E7596" s="0" t="n">
        <v>33</v>
      </c>
      <c r="F7596" s="0" t="n">
        <v>30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千間台西３丁目</v>
      </c>
      <c r="C7597" s="0" t="n">
        <v>27</v>
      </c>
      <c r="D7597" s="0" t="n">
        <v>45</v>
      </c>
      <c r="E7597" s="0" t="n">
        <v>25</v>
      </c>
      <c r="F7597" s="0" t="n">
        <v>20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千間台西３丁目</v>
      </c>
      <c r="C7598" s="0" t="n">
        <v>28</v>
      </c>
      <c r="D7598" s="0" t="n">
        <v>40</v>
      </c>
      <c r="E7598" s="0" t="n">
        <v>16</v>
      </c>
      <c r="F7598" s="0" t="n">
        <v>24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千間台西３丁目</v>
      </c>
      <c r="C7599" s="0" t="n">
        <v>29</v>
      </c>
      <c r="D7599" s="0" t="n">
        <v>43</v>
      </c>
      <c r="E7599" s="0" t="n">
        <v>19</v>
      </c>
      <c r="F7599" s="0" t="n">
        <v>24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千間台西３丁目</v>
      </c>
      <c r="C7600" s="3" t="s">
        <v>13</v>
      </c>
      <c r="D7600" s="0" t="n">
        <v>229</v>
      </c>
      <c r="E7600" s="0" t="n">
        <v>114</v>
      </c>
      <c r="F7600" s="0" t="n">
        <v>115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千間台西３丁目</v>
      </c>
      <c r="C7601" s="0" t="n">
        <v>30</v>
      </c>
      <c r="D7601" s="0" t="n">
        <v>51</v>
      </c>
      <c r="E7601" s="0" t="n">
        <v>29</v>
      </c>
      <c r="F7601" s="0" t="n">
        <v>22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千間台西３丁目</v>
      </c>
      <c r="C7602" s="0" t="n">
        <v>31</v>
      </c>
      <c r="D7602" s="0" t="n">
        <v>39</v>
      </c>
      <c r="E7602" s="0" t="n">
        <v>18</v>
      </c>
      <c r="F7602" s="0" t="n">
        <v>21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千間台西３丁目</v>
      </c>
      <c r="C7603" s="0" t="n">
        <v>32</v>
      </c>
      <c r="D7603" s="0" t="n">
        <v>34</v>
      </c>
      <c r="E7603" s="0" t="n">
        <v>21</v>
      </c>
      <c r="F7603" s="0" t="n">
        <v>13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千間台西３丁目</v>
      </c>
      <c r="C7604" s="0" t="n">
        <v>33</v>
      </c>
      <c r="D7604" s="0" t="n">
        <v>56</v>
      </c>
      <c r="E7604" s="0" t="n">
        <v>25</v>
      </c>
      <c r="F7604" s="0" t="n">
        <v>31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千間台西３丁目</v>
      </c>
      <c r="C7605" s="0" t="n">
        <v>34</v>
      </c>
      <c r="D7605" s="0" t="n">
        <v>49</v>
      </c>
      <c r="E7605" s="0" t="n">
        <v>21</v>
      </c>
      <c r="F7605" s="0" t="n">
        <v>28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千間台西３丁目</v>
      </c>
      <c r="C7606" s="3" t="s">
        <v>14</v>
      </c>
      <c r="D7606" s="0" t="n">
        <v>254</v>
      </c>
      <c r="E7606" s="0" t="n">
        <v>125</v>
      </c>
      <c r="F7606" s="0" t="n">
        <v>129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千間台西３丁目</v>
      </c>
      <c r="C7607" s="0" t="n">
        <v>35</v>
      </c>
      <c r="D7607" s="0" t="n">
        <v>54</v>
      </c>
      <c r="E7607" s="0" t="n">
        <v>26</v>
      </c>
      <c r="F7607" s="0" t="n">
        <v>28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千間台西３丁目</v>
      </c>
      <c r="C7608" s="0" t="n">
        <v>36</v>
      </c>
      <c r="D7608" s="0" t="n">
        <v>42</v>
      </c>
      <c r="E7608" s="0" t="n">
        <v>24</v>
      </c>
      <c r="F7608" s="0" t="n">
        <v>18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千間台西３丁目</v>
      </c>
      <c r="C7609" s="0" t="n">
        <v>37</v>
      </c>
      <c r="D7609" s="0" t="n">
        <v>51</v>
      </c>
      <c r="E7609" s="0" t="n">
        <v>22</v>
      </c>
      <c r="F7609" s="0" t="n">
        <v>29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千間台西３丁目</v>
      </c>
      <c r="C7610" s="0" t="n">
        <v>38</v>
      </c>
      <c r="D7610" s="0" t="n">
        <v>51</v>
      </c>
      <c r="E7610" s="0" t="n">
        <v>31</v>
      </c>
      <c r="F7610" s="0" t="n">
        <v>20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千間台西３丁目</v>
      </c>
      <c r="C7611" s="0" t="n">
        <v>39</v>
      </c>
      <c r="D7611" s="0" t="n">
        <v>56</v>
      </c>
      <c r="E7611" s="0" t="n">
        <v>22</v>
      </c>
      <c r="F7611" s="0" t="n">
        <v>34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千間台西３丁目</v>
      </c>
      <c r="C7612" s="3" t="s">
        <v>15</v>
      </c>
      <c r="D7612" s="0" t="n">
        <v>220</v>
      </c>
      <c r="E7612" s="0" t="n">
        <v>105</v>
      </c>
      <c r="F7612" s="0" t="n">
        <v>115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千間台西３丁目</v>
      </c>
      <c r="C7613" s="0" t="n">
        <v>40</v>
      </c>
      <c r="D7613" s="0" t="n">
        <v>52</v>
      </c>
      <c r="E7613" s="0" t="n">
        <v>29</v>
      </c>
      <c r="F7613" s="0" t="n">
        <v>23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千間台西３丁目</v>
      </c>
      <c r="C7614" s="0" t="n">
        <v>41</v>
      </c>
      <c r="D7614" s="0" t="n">
        <v>48</v>
      </c>
      <c r="E7614" s="0" t="n">
        <v>21</v>
      </c>
      <c r="F7614" s="0" t="n">
        <v>27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千間台西３丁目</v>
      </c>
      <c r="C7615" s="0" t="n">
        <v>42</v>
      </c>
      <c r="D7615" s="0" t="n">
        <v>42</v>
      </c>
      <c r="E7615" s="0" t="n">
        <v>22</v>
      </c>
      <c r="F7615" s="0" t="n">
        <v>20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千間台西３丁目</v>
      </c>
      <c r="C7616" s="0" t="n">
        <v>43</v>
      </c>
      <c r="D7616" s="0" t="n">
        <v>43</v>
      </c>
      <c r="E7616" s="0" t="n">
        <v>21</v>
      </c>
      <c r="F7616" s="0" t="n">
        <v>22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千間台西３丁目</v>
      </c>
      <c r="C7617" s="0" t="n">
        <v>44</v>
      </c>
      <c r="D7617" s="0" t="n">
        <v>35</v>
      </c>
      <c r="E7617" s="0" t="n">
        <v>12</v>
      </c>
      <c r="F7617" s="0" t="n">
        <v>23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千間台西３丁目</v>
      </c>
      <c r="C7618" s="3" t="s">
        <v>16</v>
      </c>
      <c r="D7618" s="0" t="n">
        <v>243</v>
      </c>
      <c r="E7618" s="0" t="n">
        <v>106</v>
      </c>
      <c r="F7618" s="0" t="n">
        <v>137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千間台西３丁目</v>
      </c>
      <c r="C7619" s="0" t="n">
        <v>45</v>
      </c>
      <c r="D7619" s="0" t="n">
        <v>51</v>
      </c>
      <c r="E7619" s="0" t="n">
        <v>23</v>
      </c>
      <c r="F7619" s="0" t="n">
        <v>28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千間台西３丁目</v>
      </c>
      <c r="C7620" s="0" t="n">
        <v>46</v>
      </c>
      <c r="D7620" s="0" t="n">
        <v>47</v>
      </c>
      <c r="E7620" s="0" t="n">
        <v>23</v>
      </c>
      <c r="F7620" s="0" t="n">
        <v>24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千間台西３丁目</v>
      </c>
      <c r="C7621" s="0" t="n">
        <v>47</v>
      </c>
      <c r="D7621" s="0" t="n">
        <v>49</v>
      </c>
      <c r="E7621" s="0" t="n">
        <v>22</v>
      </c>
      <c r="F7621" s="0" t="n">
        <v>27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千間台西３丁目</v>
      </c>
      <c r="C7622" s="0" t="n">
        <v>48</v>
      </c>
      <c r="D7622" s="0" t="n">
        <v>44</v>
      </c>
      <c r="E7622" s="0" t="n">
        <v>17</v>
      </c>
      <c r="F7622" s="0" t="n">
        <v>27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千間台西３丁目</v>
      </c>
      <c r="C7623" s="0" t="n">
        <v>49</v>
      </c>
      <c r="D7623" s="0" t="n">
        <v>52</v>
      </c>
      <c r="E7623" s="0" t="n">
        <v>21</v>
      </c>
      <c r="F7623" s="0" t="n">
        <v>31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千間台西３丁目</v>
      </c>
      <c r="C7624" s="3" t="s">
        <v>17</v>
      </c>
      <c r="D7624" s="0" t="n">
        <v>266</v>
      </c>
      <c r="E7624" s="0" t="n">
        <v>125</v>
      </c>
      <c r="F7624" s="0" t="n">
        <v>141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千間台西３丁目</v>
      </c>
      <c r="C7625" s="0" t="n">
        <v>50</v>
      </c>
      <c r="D7625" s="0" t="n">
        <v>41</v>
      </c>
      <c r="E7625" s="0" t="n">
        <v>22</v>
      </c>
      <c r="F7625" s="0" t="n">
        <v>19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千間台西３丁目</v>
      </c>
      <c r="C7626" s="0" t="n">
        <v>51</v>
      </c>
      <c r="D7626" s="0" t="n">
        <v>57</v>
      </c>
      <c r="E7626" s="0" t="n">
        <v>32</v>
      </c>
      <c r="F7626" s="0" t="n">
        <v>25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千間台西３丁目</v>
      </c>
      <c r="C7627" s="0" t="n">
        <v>52</v>
      </c>
      <c r="D7627" s="0" t="n">
        <v>50</v>
      </c>
      <c r="E7627" s="0" t="n">
        <v>20</v>
      </c>
      <c r="F7627" s="0" t="n">
        <v>30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千間台西３丁目</v>
      </c>
      <c r="C7628" s="0" t="n">
        <v>53</v>
      </c>
      <c r="D7628" s="0" t="n">
        <v>58</v>
      </c>
      <c r="E7628" s="0" t="n">
        <v>23</v>
      </c>
      <c r="F7628" s="0" t="n">
        <v>35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千間台西３丁目</v>
      </c>
      <c r="C7629" s="0" t="n">
        <v>54</v>
      </c>
      <c r="D7629" s="0" t="n">
        <v>60</v>
      </c>
      <c r="E7629" s="0" t="n">
        <v>28</v>
      </c>
      <c r="F7629" s="0" t="n">
        <v>32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千間台西３丁目</v>
      </c>
      <c r="C7630" s="3" t="s">
        <v>18</v>
      </c>
      <c r="D7630" s="0" t="n">
        <v>332</v>
      </c>
      <c r="E7630" s="0" t="n">
        <v>139</v>
      </c>
      <c r="F7630" s="0" t="n">
        <v>193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千間台西３丁目</v>
      </c>
      <c r="C7631" s="0" t="n">
        <v>55</v>
      </c>
      <c r="D7631" s="0" t="n">
        <v>53</v>
      </c>
      <c r="E7631" s="0" t="n">
        <v>24</v>
      </c>
      <c r="F7631" s="0" t="n">
        <v>29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千間台西３丁目</v>
      </c>
      <c r="C7632" s="0" t="n">
        <v>56</v>
      </c>
      <c r="D7632" s="0" t="n">
        <v>57</v>
      </c>
      <c r="E7632" s="0" t="n">
        <v>19</v>
      </c>
      <c r="F7632" s="0" t="n">
        <v>38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千間台西３丁目</v>
      </c>
      <c r="C7633" s="0" t="n">
        <v>57</v>
      </c>
      <c r="D7633" s="0" t="n">
        <v>73</v>
      </c>
      <c r="E7633" s="0" t="n">
        <v>28</v>
      </c>
      <c r="F7633" s="0" t="n">
        <v>45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千間台西３丁目</v>
      </c>
      <c r="C7634" s="0" t="n">
        <v>58</v>
      </c>
      <c r="D7634" s="0" t="n">
        <v>64</v>
      </c>
      <c r="E7634" s="0" t="n">
        <v>28</v>
      </c>
      <c r="F7634" s="0" t="n">
        <v>36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千間台西３丁目</v>
      </c>
      <c r="C7635" s="0" t="n">
        <v>59</v>
      </c>
      <c r="D7635" s="0" t="n">
        <v>85</v>
      </c>
      <c r="E7635" s="0" t="n">
        <v>40</v>
      </c>
      <c r="F7635" s="0" t="n">
        <v>45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千間台西３丁目</v>
      </c>
      <c r="C7636" s="3" t="s">
        <v>19</v>
      </c>
      <c r="D7636" s="0" t="n">
        <v>515</v>
      </c>
      <c r="E7636" s="0" t="n">
        <v>262</v>
      </c>
      <c r="F7636" s="0" t="n">
        <v>253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千間台西３丁目</v>
      </c>
      <c r="C7637" s="0" t="n">
        <v>60</v>
      </c>
      <c r="D7637" s="0" t="n">
        <v>95</v>
      </c>
      <c r="E7637" s="0" t="n">
        <v>41</v>
      </c>
      <c r="F7637" s="0" t="n">
        <v>54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千間台西３丁目</v>
      </c>
      <c r="C7638" s="0" t="n">
        <v>61</v>
      </c>
      <c r="D7638" s="0" t="n">
        <v>100</v>
      </c>
      <c r="E7638" s="0" t="n">
        <v>61</v>
      </c>
      <c r="F7638" s="0" t="n">
        <v>39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千間台西３丁目</v>
      </c>
      <c r="C7639" s="0" t="n">
        <v>62</v>
      </c>
      <c r="D7639" s="0" t="n">
        <v>113</v>
      </c>
      <c r="E7639" s="0" t="n">
        <v>57</v>
      </c>
      <c r="F7639" s="0" t="n">
        <v>56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千間台西３丁目</v>
      </c>
      <c r="C7640" s="0" t="n">
        <v>63</v>
      </c>
      <c r="D7640" s="0" t="n">
        <v>112</v>
      </c>
      <c r="E7640" s="0" t="n">
        <v>57</v>
      </c>
      <c r="F7640" s="0" t="n">
        <v>55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千間台西３丁目</v>
      </c>
      <c r="C7641" s="0" t="n">
        <v>64</v>
      </c>
      <c r="D7641" s="0" t="n">
        <v>95</v>
      </c>
      <c r="E7641" s="0" t="n">
        <v>46</v>
      </c>
      <c r="F7641" s="0" t="n">
        <v>49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千間台西３丁目</v>
      </c>
      <c r="C7642" s="3" t="s">
        <v>20</v>
      </c>
      <c r="D7642" s="0" t="n">
        <v>340</v>
      </c>
      <c r="E7642" s="0" t="n">
        <v>176</v>
      </c>
      <c r="F7642" s="0" t="n">
        <v>164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千間台西３丁目</v>
      </c>
      <c r="C7643" s="0" t="n">
        <v>65</v>
      </c>
      <c r="D7643" s="0" t="n">
        <v>72</v>
      </c>
      <c r="E7643" s="0" t="n">
        <v>38</v>
      </c>
      <c r="F7643" s="0" t="n">
        <v>34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千間台西３丁目</v>
      </c>
      <c r="C7644" s="0" t="n">
        <v>66</v>
      </c>
      <c r="D7644" s="0" t="n">
        <v>57</v>
      </c>
      <c r="E7644" s="0" t="n">
        <v>31</v>
      </c>
      <c r="F7644" s="0" t="n">
        <v>26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千間台西３丁目</v>
      </c>
      <c r="C7645" s="0" t="n">
        <v>67</v>
      </c>
      <c r="D7645" s="0" t="n">
        <v>74</v>
      </c>
      <c r="E7645" s="0" t="n">
        <v>37</v>
      </c>
      <c r="F7645" s="0" t="n">
        <v>37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千間台西３丁目</v>
      </c>
      <c r="C7646" s="0" t="n">
        <v>68</v>
      </c>
      <c r="D7646" s="0" t="n">
        <v>83</v>
      </c>
      <c r="E7646" s="0" t="n">
        <v>40</v>
      </c>
      <c r="F7646" s="0" t="n">
        <v>43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千間台西３丁目</v>
      </c>
      <c r="C7647" s="0" t="n">
        <v>69</v>
      </c>
      <c r="D7647" s="0" t="n">
        <v>54</v>
      </c>
      <c r="E7647" s="0" t="n">
        <v>30</v>
      </c>
      <c r="F7647" s="0" t="n">
        <v>24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千間台西３丁目</v>
      </c>
      <c r="C7648" s="3" t="s">
        <v>21</v>
      </c>
      <c r="D7648" s="0" t="n">
        <v>286</v>
      </c>
      <c r="E7648" s="0" t="n">
        <v>141</v>
      </c>
      <c r="F7648" s="0" t="n">
        <v>145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千間台西３丁目</v>
      </c>
      <c r="C7649" s="0" t="n">
        <v>70</v>
      </c>
      <c r="D7649" s="0" t="n">
        <v>73</v>
      </c>
      <c r="E7649" s="0" t="n">
        <v>30</v>
      </c>
      <c r="F7649" s="0" t="n">
        <v>43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千間台西３丁目</v>
      </c>
      <c r="C7650" s="0" t="n">
        <v>71</v>
      </c>
      <c r="D7650" s="0" t="n">
        <v>71</v>
      </c>
      <c r="E7650" s="0" t="n">
        <v>34</v>
      </c>
      <c r="F7650" s="0" t="n">
        <v>37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千間台西３丁目</v>
      </c>
      <c r="C7651" s="0" t="n">
        <v>72</v>
      </c>
      <c r="D7651" s="0" t="n">
        <v>46</v>
      </c>
      <c r="E7651" s="0" t="n">
        <v>25</v>
      </c>
      <c r="F7651" s="0" t="n">
        <v>21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千間台西３丁目</v>
      </c>
      <c r="C7652" s="0" t="n">
        <v>73</v>
      </c>
      <c r="D7652" s="0" t="n">
        <v>47</v>
      </c>
      <c r="E7652" s="0" t="n">
        <v>26</v>
      </c>
      <c r="F7652" s="0" t="n">
        <v>21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千間台西３丁目</v>
      </c>
      <c r="C7653" s="0" t="n">
        <v>74</v>
      </c>
      <c r="D7653" s="0" t="n">
        <v>49</v>
      </c>
      <c r="E7653" s="0" t="n">
        <v>26</v>
      </c>
      <c r="F7653" s="0" t="n">
        <v>23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千間台西３丁目</v>
      </c>
      <c r="C7654" s="3" t="s">
        <v>22</v>
      </c>
      <c r="D7654" s="0" t="n">
        <v>177</v>
      </c>
      <c r="E7654" s="0" t="n">
        <v>95</v>
      </c>
      <c r="F7654" s="0" t="n">
        <v>82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千間台西３丁目</v>
      </c>
      <c r="C7655" s="0" t="n">
        <v>75</v>
      </c>
      <c r="D7655" s="0" t="n">
        <v>52</v>
      </c>
      <c r="E7655" s="0" t="n">
        <v>27</v>
      </c>
      <c r="F7655" s="0" t="n">
        <v>25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千間台西３丁目</v>
      </c>
      <c r="C7656" s="0" t="n">
        <v>76</v>
      </c>
      <c r="D7656" s="0" t="n">
        <v>40</v>
      </c>
      <c r="E7656" s="0" t="n">
        <v>22</v>
      </c>
      <c r="F7656" s="0" t="n">
        <v>18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千間台西３丁目</v>
      </c>
      <c r="C7657" s="0" t="n">
        <v>77</v>
      </c>
      <c r="D7657" s="0" t="n">
        <v>34</v>
      </c>
      <c r="E7657" s="0" t="n">
        <v>19</v>
      </c>
      <c r="F7657" s="0" t="n">
        <v>15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千間台西３丁目</v>
      </c>
      <c r="C7658" s="0" t="n">
        <v>78</v>
      </c>
      <c r="D7658" s="0" t="n">
        <v>20</v>
      </c>
      <c r="E7658" s="0" t="n">
        <v>9</v>
      </c>
      <c r="F7658" s="0" t="n">
        <v>11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千間台西３丁目</v>
      </c>
      <c r="C7659" s="0" t="n">
        <v>79</v>
      </c>
      <c r="D7659" s="0" t="n">
        <v>31</v>
      </c>
      <c r="E7659" s="0" t="n">
        <v>18</v>
      </c>
      <c r="F7659" s="0" t="n">
        <v>13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千間台西３丁目</v>
      </c>
      <c r="C7660" s="3" t="s">
        <v>23</v>
      </c>
      <c r="D7660" s="0" t="n">
        <v>85</v>
      </c>
      <c r="E7660" s="0" t="n">
        <v>36</v>
      </c>
      <c r="F7660" s="0" t="n">
        <v>49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千間台西３丁目</v>
      </c>
      <c r="C7661" s="0" t="n">
        <v>80</v>
      </c>
      <c r="D7661" s="0" t="n">
        <v>21</v>
      </c>
      <c r="E7661" s="0" t="n">
        <v>8</v>
      </c>
      <c r="F7661" s="0" t="n">
        <v>13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千間台西３丁目</v>
      </c>
      <c r="C7662" s="0" t="n">
        <v>81</v>
      </c>
      <c r="D7662" s="0" t="n">
        <v>22</v>
      </c>
      <c r="E7662" s="0" t="n">
        <v>11</v>
      </c>
      <c r="F7662" s="0" t="n">
        <v>11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千間台西３丁目</v>
      </c>
      <c r="C7663" s="0" t="n">
        <v>82</v>
      </c>
      <c r="D7663" s="0" t="n">
        <v>19</v>
      </c>
      <c r="E7663" s="0" t="n">
        <v>8</v>
      </c>
      <c r="F7663" s="0" t="n">
        <v>11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千間台西３丁目</v>
      </c>
      <c r="C7664" s="0" t="n">
        <v>83</v>
      </c>
      <c r="D7664" s="0" t="n">
        <v>6</v>
      </c>
      <c r="E7664" s="0" t="n">
        <v>3</v>
      </c>
      <c r="F7664" s="0" t="n">
        <v>3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千間台西３丁目</v>
      </c>
      <c r="C7665" s="0" t="n">
        <v>84</v>
      </c>
      <c r="D7665" s="0" t="n">
        <v>17</v>
      </c>
      <c r="E7665" s="0" t="n">
        <v>6</v>
      </c>
      <c r="F7665" s="0" t="n">
        <v>11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千間台西３丁目</v>
      </c>
      <c r="C7666" s="3" t="s">
        <v>24</v>
      </c>
      <c r="D7666" s="0" t="n">
        <v>34</v>
      </c>
      <c r="E7666" s="0" t="n">
        <v>11</v>
      </c>
      <c r="F7666" s="0" t="n">
        <v>23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千間台西３丁目</v>
      </c>
      <c r="C7667" s="0" t="n">
        <v>85</v>
      </c>
      <c r="D7667" s="0" t="n">
        <v>7</v>
      </c>
      <c r="E7667" s="0" t="n">
        <v>4</v>
      </c>
      <c r="F7667" s="0" t="n">
        <v>3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千間台西３丁目</v>
      </c>
      <c r="C7668" s="0" t="n">
        <v>86</v>
      </c>
      <c r="D7668" s="0" t="n">
        <v>12</v>
      </c>
      <c r="E7668" s="0" t="n">
        <v>4</v>
      </c>
      <c r="F7668" s="0" t="n">
        <v>8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千間台西３丁目</v>
      </c>
      <c r="C7669" s="0" t="n">
        <v>87</v>
      </c>
      <c r="D7669" s="0" t="n">
        <v>10</v>
      </c>
      <c r="E7669" s="0" t="n">
        <v>2</v>
      </c>
      <c r="F7669" s="0" t="n">
        <v>8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千間台西３丁目</v>
      </c>
      <c r="C7670" s="0" t="n">
        <v>88</v>
      </c>
      <c r="D7670" s="0" t="n">
        <v>3</v>
      </c>
      <c r="E7670" s="0" t="n">
        <v>0</v>
      </c>
      <c r="F7670" s="0" t="n">
        <v>3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千間台西３丁目</v>
      </c>
      <c r="C7671" s="0" t="n">
        <v>89</v>
      </c>
      <c r="D7671" s="0" t="n">
        <v>2</v>
      </c>
      <c r="E7671" s="0" t="n">
        <v>1</v>
      </c>
      <c r="F7671" s="0" t="n">
        <v>1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千間台西３丁目</v>
      </c>
      <c r="C7672" s="3" t="s">
        <v>25</v>
      </c>
      <c r="D7672" s="0" t="n">
        <v>16</v>
      </c>
      <c r="E7672" s="0" t="n">
        <v>4</v>
      </c>
      <c r="F7672" s="0" t="n">
        <v>12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千間台西３丁目</v>
      </c>
      <c r="C7673" s="0" t="n">
        <v>90</v>
      </c>
      <c r="D7673" s="0" t="n">
        <v>4</v>
      </c>
      <c r="E7673" s="0" t="n">
        <v>1</v>
      </c>
      <c r="F7673" s="0" t="n">
        <v>3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千間台西３丁目</v>
      </c>
      <c r="C7674" s="0" t="n">
        <v>91</v>
      </c>
      <c r="D7674" s="0" t="n">
        <v>2</v>
      </c>
      <c r="E7674" s="0" t="n">
        <v>0</v>
      </c>
      <c r="F7674" s="0" t="n">
        <v>2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千間台西３丁目</v>
      </c>
      <c r="C7675" s="0" t="n">
        <v>92</v>
      </c>
      <c r="D7675" s="0" t="n">
        <v>4</v>
      </c>
      <c r="E7675" s="0" t="n">
        <v>1</v>
      </c>
      <c r="F7675" s="0" t="n">
        <v>3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千間台西３丁目</v>
      </c>
      <c r="C7676" s="0" t="n">
        <v>93</v>
      </c>
      <c r="D7676" s="0" t="n">
        <v>3</v>
      </c>
      <c r="E7676" s="0" t="n">
        <v>1</v>
      </c>
      <c r="F7676" s="0" t="n">
        <v>2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千間台西３丁目</v>
      </c>
      <c r="C7677" s="0" t="n">
        <v>94</v>
      </c>
      <c r="D7677" s="0" t="n">
        <v>3</v>
      </c>
      <c r="E7677" s="0" t="n">
        <v>1</v>
      </c>
      <c r="F7677" s="0" t="n">
        <v>2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千間台西３丁目</v>
      </c>
      <c r="C7678" s="3" t="s">
        <v>26</v>
      </c>
      <c r="D7678" s="0" t="n">
        <v>4</v>
      </c>
      <c r="E7678" s="0" t="n">
        <v>2</v>
      </c>
      <c r="F7678" s="0" t="n">
        <v>2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千間台西３丁目</v>
      </c>
      <c r="C7679" s="0" t="n">
        <v>95</v>
      </c>
      <c r="D7679" s="0" t="n">
        <v>2</v>
      </c>
      <c r="E7679" s="0" t="n">
        <v>0</v>
      </c>
      <c r="F7679" s="0" t="n">
        <v>2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千間台西３丁目</v>
      </c>
      <c r="C7680" s="0" t="n">
        <v>96</v>
      </c>
      <c r="D7680" s="0" t="n">
        <v>2</v>
      </c>
      <c r="E7680" s="0" t="n">
        <v>2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千間台西３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千間台西３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千間台西３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千間台西３丁目</v>
      </c>
      <c r="C7684" s="3" t="s">
        <v>27</v>
      </c>
      <c r="D7684" s="0" t="n">
        <v>1</v>
      </c>
      <c r="E7684" s="0" t="n">
        <v>0</v>
      </c>
      <c r="F7684" s="0" t="n">
        <v>1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1603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千間台西４丁目</v>
      </c>
      <c r="C7687" s="0" t="n">
        <v>2224</v>
      </c>
      <c r="D7687" s="3" t="s">
        <v>0</v>
      </c>
      <c r="E7687" s="0" t="n">
        <v>40932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千間台西４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千間台西４丁目</v>
      </c>
      <c r="C7689" s="3" t="s">
        <v>6</v>
      </c>
      <c r="D7689" s="0" t="n">
        <v>2499</v>
      </c>
      <c r="E7689" s="0" t="n">
        <v>1229</v>
      </c>
      <c r="F7689" s="0" t="n">
        <v>1270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千間台西４丁目</v>
      </c>
      <c r="C7690" s="3" t="s">
        <v>7</v>
      </c>
      <c r="D7690" s="0" t="n">
        <v>129</v>
      </c>
      <c r="E7690" s="0" t="n">
        <v>61</v>
      </c>
      <c r="F7690" s="0" t="n">
        <v>68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千間台西４丁目</v>
      </c>
      <c r="C7691" s="0" t="n">
        <v>0</v>
      </c>
      <c r="D7691" s="0" t="n">
        <v>23</v>
      </c>
      <c r="E7691" s="0" t="n">
        <v>9</v>
      </c>
      <c r="F7691" s="0" t="n">
        <v>14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千間台西４丁目</v>
      </c>
      <c r="C7692" s="0" t="n">
        <v>1</v>
      </c>
      <c r="D7692" s="0" t="n">
        <v>22</v>
      </c>
      <c r="E7692" s="0" t="n">
        <v>9</v>
      </c>
      <c r="F7692" s="0" t="n">
        <v>13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千間台西４丁目</v>
      </c>
      <c r="C7693" s="0" t="n">
        <v>2</v>
      </c>
      <c r="D7693" s="0" t="n">
        <v>29</v>
      </c>
      <c r="E7693" s="0" t="n">
        <v>14</v>
      </c>
      <c r="F7693" s="0" t="n">
        <v>15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千間台西４丁目</v>
      </c>
      <c r="C7694" s="0" t="n">
        <v>3</v>
      </c>
      <c r="D7694" s="0" t="n">
        <v>30</v>
      </c>
      <c r="E7694" s="0" t="n">
        <v>18</v>
      </c>
      <c r="F7694" s="0" t="n">
        <v>12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千間台西４丁目</v>
      </c>
      <c r="C7695" s="0" t="n">
        <v>4</v>
      </c>
      <c r="D7695" s="0" t="n">
        <v>25</v>
      </c>
      <c r="E7695" s="0" t="n">
        <v>11</v>
      </c>
      <c r="F7695" s="0" t="n">
        <v>14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千間台西４丁目</v>
      </c>
      <c r="C7696" s="3" t="s">
        <v>8</v>
      </c>
      <c r="D7696" s="0" t="n">
        <v>107</v>
      </c>
      <c r="E7696" s="0" t="n">
        <v>56</v>
      </c>
      <c r="F7696" s="0" t="n">
        <v>51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千間台西４丁目</v>
      </c>
      <c r="C7697" s="0" t="n">
        <v>5</v>
      </c>
      <c r="D7697" s="0" t="n">
        <v>22</v>
      </c>
      <c r="E7697" s="0" t="n">
        <v>12</v>
      </c>
      <c r="F7697" s="0" t="n">
        <v>10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千間台西４丁目</v>
      </c>
      <c r="C7698" s="0" t="n">
        <v>6</v>
      </c>
      <c r="D7698" s="0" t="n">
        <v>15</v>
      </c>
      <c r="E7698" s="0" t="n">
        <v>8</v>
      </c>
      <c r="F7698" s="0" t="n">
        <v>7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千間台西４丁目</v>
      </c>
      <c r="C7699" s="0" t="n">
        <v>7</v>
      </c>
      <c r="D7699" s="0" t="n">
        <v>19</v>
      </c>
      <c r="E7699" s="0" t="n">
        <v>10</v>
      </c>
      <c r="F7699" s="0" t="n">
        <v>9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千間台西４丁目</v>
      </c>
      <c r="C7700" s="0" t="n">
        <v>8</v>
      </c>
      <c r="D7700" s="0" t="n">
        <v>29</v>
      </c>
      <c r="E7700" s="0" t="n">
        <v>14</v>
      </c>
      <c r="F7700" s="0" t="n">
        <v>15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千間台西４丁目</v>
      </c>
      <c r="C7701" s="0" t="n">
        <v>9</v>
      </c>
      <c r="D7701" s="0" t="n">
        <v>22</v>
      </c>
      <c r="E7701" s="0" t="n">
        <v>12</v>
      </c>
      <c r="F7701" s="0" t="n">
        <v>10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千間台西４丁目</v>
      </c>
      <c r="C7702" s="3" t="s">
        <v>9</v>
      </c>
      <c r="D7702" s="0" t="n">
        <v>130</v>
      </c>
      <c r="E7702" s="0" t="n">
        <v>60</v>
      </c>
      <c r="F7702" s="0" t="n">
        <v>70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千間台西４丁目</v>
      </c>
      <c r="C7703" s="0" t="n">
        <v>10</v>
      </c>
      <c r="D7703" s="0" t="n">
        <v>18</v>
      </c>
      <c r="E7703" s="0" t="n">
        <v>8</v>
      </c>
      <c r="F7703" s="0" t="n">
        <v>10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千間台西４丁目</v>
      </c>
      <c r="C7704" s="0" t="n">
        <v>11</v>
      </c>
      <c r="D7704" s="0" t="n">
        <v>28</v>
      </c>
      <c r="E7704" s="0" t="n">
        <v>13</v>
      </c>
      <c r="F7704" s="0" t="n">
        <v>15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千間台西４丁目</v>
      </c>
      <c r="C7705" s="0" t="n">
        <v>12</v>
      </c>
      <c r="D7705" s="0" t="n">
        <v>28</v>
      </c>
      <c r="E7705" s="0" t="n">
        <v>15</v>
      </c>
      <c r="F7705" s="0" t="n">
        <v>13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千間台西４丁目</v>
      </c>
      <c r="C7706" s="0" t="n">
        <v>13</v>
      </c>
      <c r="D7706" s="0" t="n">
        <v>30</v>
      </c>
      <c r="E7706" s="0" t="n">
        <v>14</v>
      </c>
      <c r="F7706" s="0" t="n">
        <v>16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千間台西４丁目</v>
      </c>
      <c r="C7707" s="0" t="n">
        <v>14</v>
      </c>
      <c r="D7707" s="0" t="n">
        <v>26</v>
      </c>
      <c r="E7707" s="0" t="n">
        <v>10</v>
      </c>
      <c r="F7707" s="0" t="n">
        <v>16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千間台西４丁目</v>
      </c>
      <c r="C7708" s="3" t="s">
        <v>10</v>
      </c>
      <c r="D7708" s="0" t="n">
        <v>130</v>
      </c>
      <c r="E7708" s="0" t="n">
        <v>62</v>
      </c>
      <c r="F7708" s="0" t="n">
        <v>68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千間台西４丁目</v>
      </c>
      <c r="C7709" s="0" t="n">
        <v>15</v>
      </c>
      <c r="D7709" s="0" t="n">
        <v>29</v>
      </c>
      <c r="E7709" s="0" t="n">
        <v>17</v>
      </c>
      <c r="F7709" s="0" t="n">
        <v>12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千間台西４丁目</v>
      </c>
      <c r="C7710" s="0" t="n">
        <v>16</v>
      </c>
      <c r="D7710" s="0" t="n">
        <v>27</v>
      </c>
      <c r="E7710" s="0" t="n">
        <v>13</v>
      </c>
      <c r="F7710" s="0" t="n">
        <v>14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千間台西４丁目</v>
      </c>
      <c r="C7711" s="0" t="n">
        <v>17</v>
      </c>
      <c r="D7711" s="0" t="n">
        <v>25</v>
      </c>
      <c r="E7711" s="0" t="n">
        <v>13</v>
      </c>
      <c r="F7711" s="0" t="n">
        <v>12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千間台西４丁目</v>
      </c>
      <c r="C7712" s="0" t="n">
        <v>18</v>
      </c>
      <c r="D7712" s="0" t="n">
        <v>22</v>
      </c>
      <c r="E7712" s="0" t="n">
        <v>6</v>
      </c>
      <c r="F7712" s="0" t="n">
        <v>16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千間台西４丁目</v>
      </c>
      <c r="C7713" s="0" t="n">
        <v>19</v>
      </c>
      <c r="D7713" s="0" t="n">
        <v>27</v>
      </c>
      <c r="E7713" s="0" t="n">
        <v>13</v>
      </c>
      <c r="F7713" s="0" t="n">
        <v>14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千間台西４丁目</v>
      </c>
      <c r="C7714" s="3" t="s">
        <v>11</v>
      </c>
      <c r="D7714" s="0" t="n">
        <v>150</v>
      </c>
      <c r="E7714" s="0" t="n">
        <v>77</v>
      </c>
      <c r="F7714" s="0" t="n">
        <v>73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千間台西４丁目</v>
      </c>
      <c r="C7715" s="0" t="n">
        <v>20</v>
      </c>
      <c r="D7715" s="0" t="n">
        <v>21</v>
      </c>
      <c r="E7715" s="0" t="n">
        <v>11</v>
      </c>
      <c r="F7715" s="0" t="n">
        <v>10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千間台西４丁目</v>
      </c>
      <c r="C7716" s="0" t="n">
        <v>21</v>
      </c>
      <c r="D7716" s="0" t="n">
        <v>29</v>
      </c>
      <c r="E7716" s="0" t="n">
        <v>12</v>
      </c>
      <c r="F7716" s="0" t="n">
        <v>17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千間台西４丁目</v>
      </c>
      <c r="C7717" s="0" t="n">
        <v>22</v>
      </c>
      <c r="D7717" s="0" t="n">
        <v>32</v>
      </c>
      <c r="E7717" s="0" t="n">
        <v>16</v>
      </c>
      <c r="F7717" s="0" t="n">
        <v>16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千間台西４丁目</v>
      </c>
      <c r="C7718" s="0" t="n">
        <v>23</v>
      </c>
      <c r="D7718" s="0" t="n">
        <v>42</v>
      </c>
      <c r="E7718" s="0" t="n">
        <v>26</v>
      </c>
      <c r="F7718" s="0" t="n">
        <v>16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千間台西４丁目</v>
      </c>
      <c r="C7719" s="0" t="n">
        <v>24</v>
      </c>
      <c r="D7719" s="0" t="n">
        <v>26</v>
      </c>
      <c r="E7719" s="0" t="n">
        <v>12</v>
      </c>
      <c r="F7719" s="0" t="n">
        <v>14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千間台西４丁目</v>
      </c>
      <c r="C7720" s="3" t="s">
        <v>12</v>
      </c>
      <c r="D7720" s="0" t="n">
        <v>173</v>
      </c>
      <c r="E7720" s="0" t="n">
        <v>93</v>
      </c>
      <c r="F7720" s="0" t="n">
        <v>80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千間台西４丁目</v>
      </c>
      <c r="C7721" s="0" t="n">
        <v>25</v>
      </c>
      <c r="D7721" s="0" t="n">
        <v>40</v>
      </c>
      <c r="E7721" s="0" t="n">
        <v>18</v>
      </c>
      <c r="F7721" s="0" t="n">
        <v>22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千間台西４丁目</v>
      </c>
      <c r="C7722" s="0" t="n">
        <v>26</v>
      </c>
      <c r="D7722" s="0" t="n">
        <v>41</v>
      </c>
      <c r="E7722" s="0" t="n">
        <v>21</v>
      </c>
      <c r="F7722" s="0" t="n">
        <v>20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千間台西４丁目</v>
      </c>
      <c r="C7723" s="0" t="n">
        <v>27</v>
      </c>
      <c r="D7723" s="0" t="n">
        <v>25</v>
      </c>
      <c r="E7723" s="0" t="n">
        <v>16</v>
      </c>
      <c r="F7723" s="0" t="n">
        <v>9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千間台西４丁目</v>
      </c>
      <c r="C7724" s="0" t="n">
        <v>28</v>
      </c>
      <c r="D7724" s="0" t="n">
        <v>31</v>
      </c>
      <c r="E7724" s="0" t="n">
        <v>20</v>
      </c>
      <c r="F7724" s="0" t="n">
        <v>11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千間台西４丁目</v>
      </c>
      <c r="C7725" s="0" t="n">
        <v>29</v>
      </c>
      <c r="D7725" s="0" t="n">
        <v>36</v>
      </c>
      <c r="E7725" s="0" t="n">
        <v>18</v>
      </c>
      <c r="F7725" s="0" t="n">
        <v>18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千間台西４丁目</v>
      </c>
      <c r="C7726" s="3" t="s">
        <v>13</v>
      </c>
      <c r="D7726" s="0" t="n">
        <v>174</v>
      </c>
      <c r="E7726" s="0" t="n">
        <v>90</v>
      </c>
      <c r="F7726" s="0" t="n">
        <v>84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千間台西４丁目</v>
      </c>
      <c r="C7727" s="0" t="n">
        <v>30</v>
      </c>
      <c r="D7727" s="0" t="n">
        <v>39</v>
      </c>
      <c r="E7727" s="0" t="n">
        <v>19</v>
      </c>
      <c r="F7727" s="0" t="n">
        <v>20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千間台西４丁目</v>
      </c>
      <c r="C7728" s="0" t="n">
        <v>31</v>
      </c>
      <c r="D7728" s="0" t="n">
        <v>30</v>
      </c>
      <c r="E7728" s="0" t="n">
        <v>14</v>
      </c>
      <c r="F7728" s="0" t="n">
        <v>16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千間台西４丁目</v>
      </c>
      <c r="C7729" s="0" t="n">
        <v>32</v>
      </c>
      <c r="D7729" s="0" t="n">
        <v>33</v>
      </c>
      <c r="E7729" s="0" t="n">
        <v>21</v>
      </c>
      <c r="F7729" s="0" t="n">
        <v>12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千間台西４丁目</v>
      </c>
      <c r="C7730" s="0" t="n">
        <v>33</v>
      </c>
      <c r="D7730" s="0" t="n">
        <v>36</v>
      </c>
      <c r="E7730" s="0" t="n">
        <v>19</v>
      </c>
      <c r="F7730" s="0" t="n">
        <v>17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千間台西４丁目</v>
      </c>
      <c r="C7731" s="0" t="n">
        <v>34</v>
      </c>
      <c r="D7731" s="0" t="n">
        <v>36</v>
      </c>
      <c r="E7731" s="0" t="n">
        <v>17</v>
      </c>
      <c r="F7731" s="0" t="n">
        <v>19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千間台西４丁目</v>
      </c>
      <c r="C7732" s="3" t="s">
        <v>14</v>
      </c>
      <c r="D7732" s="0" t="n">
        <v>209</v>
      </c>
      <c r="E7732" s="0" t="n">
        <v>101</v>
      </c>
      <c r="F7732" s="0" t="n">
        <v>108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千間台西４丁目</v>
      </c>
      <c r="C7733" s="0" t="n">
        <v>35</v>
      </c>
      <c r="D7733" s="0" t="n">
        <v>34</v>
      </c>
      <c r="E7733" s="0" t="n">
        <v>13</v>
      </c>
      <c r="F7733" s="0" t="n">
        <v>21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千間台西４丁目</v>
      </c>
      <c r="C7734" s="0" t="n">
        <v>36</v>
      </c>
      <c r="D7734" s="0" t="n">
        <v>46</v>
      </c>
      <c r="E7734" s="0" t="n">
        <v>21</v>
      </c>
      <c r="F7734" s="0" t="n">
        <v>25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千間台西４丁目</v>
      </c>
      <c r="C7735" s="0" t="n">
        <v>37</v>
      </c>
      <c r="D7735" s="0" t="n">
        <v>35</v>
      </c>
      <c r="E7735" s="0" t="n">
        <v>17</v>
      </c>
      <c r="F7735" s="0" t="n">
        <v>18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千間台西４丁目</v>
      </c>
      <c r="C7736" s="0" t="n">
        <v>38</v>
      </c>
      <c r="D7736" s="0" t="n">
        <v>49</v>
      </c>
      <c r="E7736" s="0" t="n">
        <v>28</v>
      </c>
      <c r="F7736" s="0" t="n">
        <v>21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千間台西４丁目</v>
      </c>
      <c r="C7737" s="0" t="n">
        <v>39</v>
      </c>
      <c r="D7737" s="0" t="n">
        <v>45</v>
      </c>
      <c r="E7737" s="0" t="n">
        <v>22</v>
      </c>
      <c r="F7737" s="0" t="n">
        <v>23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千間台西４丁目</v>
      </c>
      <c r="C7738" s="3" t="s">
        <v>15</v>
      </c>
      <c r="D7738" s="0" t="n">
        <v>193</v>
      </c>
      <c r="E7738" s="0" t="n">
        <v>97</v>
      </c>
      <c r="F7738" s="0" t="n">
        <v>96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千間台西４丁目</v>
      </c>
      <c r="C7739" s="0" t="n">
        <v>40</v>
      </c>
      <c r="D7739" s="0" t="n">
        <v>46</v>
      </c>
      <c r="E7739" s="0" t="n">
        <v>26</v>
      </c>
      <c r="F7739" s="0" t="n">
        <v>20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千間台西４丁目</v>
      </c>
      <c r="C7740" s="0" t="n">
        <v>41</v>
      </c>
      <c r="D7740" s="0" t="n">
        <v>34</v>
      </c>
      <c r="E7740" s="0" t="n">
        <v>21</v>
      </c>
      <c r="F7740" s="0" t="n">
        <v>13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千間台西４丁目</v>
      </c>
      <c r="C7741" s="0" t="n">
        <v>42</v>
      </c>
      <c r="D7741" s="0" t="n">
        <v>37</v>
      </c>
      <c r="E7741" s="0" t="n">
        <v>14</v>
      </c>
      <c r="F7741" s="0" t="n">
        <v>23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千間台西４丁目</v>
      </c>
      <c r="C7742" s="0" t="n">
        <v>43</v>
      </c>
      <c r="D7742" s="0" t="n">
        <v>43</v>
      </c>
      <c r="E7742" s="0" t="n">
        <v>18</v>
      </c>
      <c r="F7742" s="0" t="n">
        <v>25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千間台西４丁目</v>
      </c>
      <c r="C7743" s="0" t="n">
        <v>44</v>
      </c>
      <c r="D7743" s="0" t="n">
        <v>33</v>
      </c>
      <c r="E7743" s="0" t="n">
        <v>18</v>
      </c>
      <c r="F7743" s="0" t="n">
        <v>15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千間台西４丁目</v>
      </c>
      <c r="C7744" s="3" t="s">
        <v>16</v>
      </c>
      <c r="D7744" s="0" t="n">
        <v>138</v>
      </c>
      <c r="E7744" s="0" t="n">
        <v>73</v>
      </c>
      <c r="F7744" s="0" t="n">
        <v>65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千間台西４丁目</v>
      </c>
      <c r="C7745" s="0" t="n">
        <v>45</v>
      </c>
      <c r="D7745" s="0" t="n">
        <v>26</v>
      </c>
      <c r="E7745" s="0" t="n">
        <v>14</v>
      </c>
      <c r="F7745" s="0" t="n">
        <v>12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千間台西４丁目</v>
      </c>
      <c r="C7746" s="0" t="n">
        <v>46</v>
      </c>
      <c r="D7746" s="0" t="n">
        <v>42</v>
      </c>
      <c r="E7746" s="0" t="n">
        <v>22</v>
      </c>
      <c r="F7746" s="0" t="n">
        <v>20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千間台西４丁目</v>
      </c>
      <c r="C7747" s="0" t="n">
        <v>47</v>
      </c>
      <c r="D7747" s="0" t="n">
        <v>23</v>
      </c>
      <c r="E7747" s="0" t="n">
        <v>11</v>
      </c>
      <c r="F7747" s="0" t="n">
        <v>12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千間台西４丁目</v>
      </c>
      <c r="C7748" s="0" t="n">
        <v>48</v>
      </c>
      <c r="D7748" s="0" t="n">
        <v>24</v>
      </c>
      <c r="E7748" s="0" t="n">
        <v>12</v>
      </c>
      <c r="F7748" s="0" t="n">
        <v>12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千間台西４丁目</v>
      </c>
      <c r="C7749" s="0" t="n">
        <v>49</v>
      </c>
      <c r="D7749" s="0" t="n">
        <v>23</v>
      </c>
      <c r="E7749" s="0" t="n">
        <v>14</v>
      </c>
      <c r="F7749" s="0" t="n">
        <v>9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千間台西４丁目</v>
      </c>
      <c r="C7750" s="3" t="s">
        <v>17</v>
      </c>
      <c r="D7750" s="0" t="n">
        <v>142</v>
      </c>
      <c r="E7750" s="0" t="n">
        <v>58</v>
      </c>
      <c r="F7750" s="0" t="n">
        <v>84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千間台西４丁目</v>
      </c>
      <c r="C7751" s="0" t="n">
        <v>50</v>
      </c>
      <c r="D7751" s="0" t="n">
        <v>18</v>
      </c>
      <c r="E7751" s="0" t="n">
        <v>8</v>
      </c>
      <c r="F7751" s="0" t="n">
        <v>10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千間台西４丁目</v>
      </c>
      <c r="C7752" s="0" t="n">
        <v>51</v>
      </c>
      <c r="D7752" s="0" t="n">
        <v>29</v>
      </c>
      <c r="E7752" s="0" t="n">
        <v>10</v>
      </c>
      <c r="F7752" s="0" t="n">
        <v>19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千間台西４丁目</v>
      </c>
      <c r="C7753" s="0" t="n">
        <v>52</v>
      </c>
      <c r="D7753" s="0" t="n">
        <v>33</v>
      </c>
      <c r="E7753" s="0" t="n">
        <v>17</v>
      </c>
      <c r="F7753" s="0" t="n">
        <v>16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千間台西４丁目</v>
      </c>
      <c r="C7754" s="0" t="n">
        <v>53</v>
      </c>
      <c r="D7754" s="0" t="n">
        <v>28</v>
      </c>
      <c r="E7754" s="0" t="n">
        <v>11</v>
      </c>
      <c r="F7754" s="0" t="n">
        <v>17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千間台西４丁目</v>
      </c>
      <c r="C7755" s="0" t="n">
        <v>54</v>
      </c>
      <c r="D7755" s="0" t="n">
        <v>34</v>
      </c>
      <c r="E7755" s="0" t="n">
        <v>12</v>
      </c>
      <c r="F7755" s="0" t="n">
        <v>22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千間台西４丁目</v>
      </c>
      <c r="C7756" s="3" t="s">
        <v>18</v>
      </c>
      <c r="D7756" s="0" t="n">
        <v>186</v>
      </c>
      <c r="E7756" s="0" t="n">
        <v>88</v>
      </c>
      <c r="F7756" s="0" t="n">
        <v>98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千間台西４丁目</v>
      </c>
      <c r="C7757" s="0" t="n">
        <v>55</v>
      </c>
      <c r="D7757" s="0" t="n">
        <v>34</v>
      </c>
      <c r="E7757" s="0" t="n">
        <v>15</v>
      </c>
      <c r="F7757" s="0" t="n">
        <v>19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千間台西４丁目</v>
      </c>
      <c r="C7758" s="0" t="n">
        <v>56</v>
      </c>
      <c r="D7758" s="0" t="n">
        <v>39</v>
      </c>
      <c r="E7758" s="0" t="n">
        <v>17</v>
      </c>
      <c r="F7758" s="0" t="n">
        <v>22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千間台西４丁目</v>
      </c>
      <c r="C7759" s="0" t="n">
        <v>57</v>
      </c>
      <c r="D7759" s="0" t="n">
        <v>50</v>
      </c>
      <c r="E7759" s="0" t="n">
        <v>20</v>
      </c>
      <c r="F7759" s="0" t="n">
        <v>30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千間台西４丁目</v>
      </c>
      <c r="C7760" s="0" t="n">
        <v>58</v>
      </c>
      <c r="D7760" s="0" t="n">
        <v>33</v>
      </c>
      <c r="E7760" s="0" t="n">
        <v>21</v>
      </c>
      <c r="F7760" s="0" t="n">
        <v>12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千間台西４丁目</v>
      </c>
      <c r="C7761" s="0" t="n">
        <v>59</v>
      </c>
      <c r="D7761" s="0" t="n">
        <v>30</v>
      </c>
      <c r="E7761" s="0" t="n">
        <v>15</v>
      </c>
      <c r="F7761" s="0" t="n">
        <v>15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千間台西４丁目</v>
      </c>
      <c r="C7762" s="3" t="s">
        <v>19</v>
      </c>
      <c r="D7762" s="0" t="n">
        <v>249</v>
      </c>
      <c r="E7762" s="0" t="n">
        <v>121</v>
      </c>
      <c r="F7762" s="0" t="n">
        <v>128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千間台西４丁目</v>
      </c>
      <c r="C7763" s="0" t="n">
        <v>60</v>
      </c>
      <c r="D7763" s="0" t="n">
        <v>54</v>
      </c>
      <c r="E7763" s="0" t="n">
        <v>25</v>
      </c>
      <c r="F7763" s="0" t="n">
        <v>29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千間台西４丁目</v>
      </c>
      <c r="C7764" s="0" t="n">
        <v>61</v>
      </c>
      <c r="D7764" s="0" t="n">
        <v>48</v>
      </c>
      <c r="E7764" s="0" t="n">
        <v>23</v>
      </c>
      <c r="F7764" s="0" t="n">
        <v>25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千間台西４丁目</v>
      </c>
      <c r="C7765" s="0" t="n">
        <v>62</v>
      </c>
      <c r="D7765" s="0" t="n">
        <v>43</v>
      </c>
      <c r="E7765" s="0" t="n">
        <v>21</v>
      </c>
      <c r="F7765" s="0" t="n">
        <v>22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千間台西４丁目</v>
      </c>
      <c r="C7766" s="0" t="n">
        <v>63</v>
      </c>
      <c r="D7766" s="0" t="n">
        <v>48</v>
      </c>
      <c r="E7766" s="0" t="n">
        <v>27</v>
      </c>
      <c r="F7766" s="0" t="n">
        <v>21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千間台西４丁目</v>
      </c>
      <c r="C7767" s="0" t="n">
        <v>64</v>
      </c>
      <c r="D7767" s="0" t="n">
        <v>56</v>
      </c>
      <c r="E7767" s="0" t="n">
        <v>25</v>
      </c>
      <c r="F7767" s="0" t="n">
        <v>31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千間台西４丁目</v>
      </c>
      <c r="C7768" s="3" t="s">
        <v>20</v>
      </c>
      <c r="D7768" s="0" t="n">
        <v>132</v>
      </c>
      <c r="E7768" s="0" t="n">
        <v>70</v>
      </c>
      <c r="F7768" s="0" t="n">
        <v>62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千間台西４丁目</v>
      </c>
      <c r="C7769" s="0" t="n">
        <v>65</v>
      </c>
      <c r="D7769" s="0" t="n">
        <v>33</v>
      </c>
      <c r="E7769" s="0" t="n">
        <v>18</v>
      </c>
      <c r="F7769" s="0" t="n">
        <v>15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千間台西４丁目</v>
      </c>
      <c r="C7770" s="0" t="n">
        <v>66</v>
      </c>
      <c r="D7770" s="0" t="n">
        <v>22</v>
      </c>
      <c r="E7770" s="0" t="n">
        <v>13</v>
      </c>
      <c r="F7770" s="0" t="n">
        <v>9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千間台西４丁目</v>
      </c>
      <c r="C7771" s="0" t="n">
        <v>67</v>
      </c>
      <c r="D7771" s="0" t="n">
        <v>26</v>
      </c>
      <c r="E7771" s="0" t="n">
        <v>14</v>
      </c>
      <c r="F7771" s="0" t="n">
        <v>12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千間台西４丁目</v>
      </c>
      <c r="C7772" s="0" t="n">
        <v>68</v>
      </c>
      <c r="D7772" s="0" t="n">
        <v>23</v>
      </c>
      <c r="E7772" s="0" t="n">
        <v>11</v>
      </c>
      <c r="F7772" s="0" t="n">
        <v>12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千間台西４丁目</v>
      </c>
      <c r="C7773" s="0" t="n">
        <v>69</v>
      </c>
      <c r="D7773" s="0" t="n">
        <v>28</v>
      </c>
      <c r="E7773" s="0" t="n">
        <v>14</v>
      </c>
      <c r="F7773" s="0" t="n">
        <v>14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千間台西４丁目</v>
      </c>
      <c r="C7774" s="3" t="s">
        <v>21</v>
      </c>
      <c r="D7774" s="0" t="n">
        <v>118</v>
      </c>
      <c r="E7774" s="0" t="n">
        <v>64</v>
      </c>
      <c r="F7774" s="0" t="n">
        <v>54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千間台西４丁目</v>
      </c>
      <c r="C7775" s="0" t="n">
        <v>70</v>
      </c>
      <c r="D7775" s="0" t="n">
        <v>27</v>
      </c>
      <c r="E7775" s="0" t="n">
        <v>14</v>
      </c>
      <c r="F7775" s="0" t="n">
        <v>13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千間台西４丁目</v>
      </c>
      <c r="C7776" s="0" t="n">
        <v>71</v>
      </c>
      <c r="D7776" s="0" t="n">
        <v>20</v>
      </c>
      <c r="E7776" s="0" t="n">
        <v>13</v>
      </c>
      <c r="F7776" s="0" t="n">
        <v>7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千間台西４丁目</v>
      </c>
      <c r="C7777" s="0" t="n">
        <v>72</v>
      </c>
      <c r="D7777" s="0" t="n">
        <v>26</v>
      </c>
      <c r="E7777" s="0" t="n">
        <v>12</v>
      </c>
      <c r="F7777" s="0" t="n">
        <v>14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千間台西４丁目</v>
      </c>
      <c r="C7778" s="0" t="n">
        <v>73</v>
      </c>
      <c r="D7778" s="0" t="n">
        <v>27</v>
      </c>
      <c r="E7778" s="0" t="n">
        <v>15</v>
      </c>
      <c r="F7778" s="0" t="n">
        <v>12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千間台西４丁目</v>
      </c>
      <c r="C7779" s="0" t="n">
        <v>74</v>
      </c>
      <c r="D7779" s="0" t="n">
        <v>18</v>
      </c>
      <c r="E7779" s="0" t="n">
        <v>10</v>
      </c>
      <c r="F7779" s="0" t="n">
        <v>8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千間台西４丁目</v>
      </c>
      <c r="C7780" s="3" t="s">
        <v>22</v>
      </c>
      <c r="D7780" s="0" t="n">
        <v>63</v>
      </c>
      <c r="E7780" s="0" t="n">
        <v>32</v>
      </c>
      <c r="F7780" s="0" t="n">
        <v>31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千間台西４丁目</v>
      </c>
      <c r="C7781" s="0" t="n">
        <v>75</v>
      </c>
      <c r="D7781" s="0" t="n">
        <v>11</v>
      </c>
      <c r="E7781" s="0" t="n">
        <v>8</v>
      </c>
      <c r="F7781" s="0" t="n">
        <v>3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千間台西４丁目</v>
      </c>
      <c r="C7782" s="0" t="n">
        <v>76</v>
      </c>
      <c r="D7782" s="0" t="n">
        <v>15</v>
      </c>
      <c r="E7782" s="0" t="n">
        <v>10</v>
      </c>
      <c r="F7782" s="0" t="n">
        <v>5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千間台西４丁目</v>
      </c>
      <c r="C7783" s="0" t="n">
        <v>77</v>
      </c>
      <c r="D7783" s="0" t="n">
        <v>15</v>
      </c>
      <c r="E7783" s="0" t="n">
        <v>8</v>
      </c>
      <c r="F7783" s="0" t="n">
        <v>7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千間台西４丁目</v>
      </c>
      <c r="C7784" s="0" t="n">
        <v>78</v>
      </c>
      <c r="D7784" s="0" t="n">
        <v>10</v>
      </c>
      <c r="E7784" s="0" t="n">
        <v>2</v>
      </c>
      <c r="F7784" s="0" t="n">
        <v>8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千間台西４丁目</v>
      </c>
      <c r="C7785" s="0" t="n">
        <v>79</v>
      </c>
      <c r="D7785" s="0" t="n">
        <v>12</v>
      </c>
      <c r="E7785" s="0" t="n">
        <v>4</v>
      </c>
      <c r="F7785" s="0" t="n">
        <v>8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千間台西４丁目</v>
      </c>
      <c r="C7786" s="3" t="s">
        <v>23</v>
      </c>
      <c r="D7786" s="0" t="n">
        <v>37</v>
      </c>
      <c r="E7786" s="0" t="n">
        <v>12</v>
      </c>
      <c r="F7786" s="0" t="n">
        <v>25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千間台西４丁目</v>
      </c>
      <c r="C7787" s="0" t="n">
        <v>80</v>
      </c>
      <c r="D7787" s="0" t="n">
        <v>7</v>
      </c>
      <c r="E7787" s="0" t="n">
        <v>4</v>
      </c>
      <c r="F7787" s="0" t="n">
        <v>3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千間台西４丁目</v>
      </c>
      <c r="C7788" s="0" t="n">
        <v>81</v>
      </c>
      <c r="D7788" s="0" t="n">
        <v>6</v>
      </c>
      <c r="E7788" s="0" t="n">
        <v>3</v>
      </c>
      <c r="F7788" s="0" t="n">
        <v>3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千間台西４丁目</v>
      </c>
      <c r="C7789" s="0" t="n">
        <v>82</v>
      </c>
      <c r="D7789" s="0" t="n">
        <v>10</v>
      </c>
      <c r="E7789" s="0" t="n">
        <v>2</v>
      </c>
      <c r="F7789" s="0" t="n">
        <v>8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千間台西４丁目</v>
      </c>
      <c r="C7790" s="0" t="n">
        <v>83</v>
      </c>
      <c r="D7790" s="0" t="n">
        <v>8</v>
      </c>
      <c r="E7790" s="0" t="n">
        <v>3</v>
      </c>
      <c r="F7790" s="0" t="n">
        <v>5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千間台西４丁目</v>
      </c>
      <c r="C7791" s="0" t="n">
        <v>84</v>
      </c>
      <c r="D7791" s="0" t="n">
        <v>6</v>
      </c>
      <c r="E7791" s="0" t="n">
        <v>0</v>
      </c>
      <c r="F7791" s="0" t="n">
        <v>6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千間台西４丁目</v>
      </c>
      <c r="C7792" s="3" t="s">
        <v>24</v>
      </c>
      <c r="D7792" s="0" t="n">
        <v>27</v>
      </c>
      <c r="E7792" s="0" t="n">
        <v>11</v>
      </c>
      <c r="F7792" s="0" t="n">
        <v>16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千間台西４丁目</v>
      </c>
      <c r="C7793" s="0" t="n">
        <v>85</v>
      </c>
      <c r="D7793" s="0" t="n">
        <v>7</v>
      </c>
      <c r="E7793" s="0" t="n">
        <v>2</v>
      </c>
      <c r="F7793" s="0" t="n">
        <v>5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千間台西４丁目</v>
      </c>
      <c r="C7794" s="0" t="n">
        <v>86</v>
      </c>
      <c r="D7794" s="0" t="n">
        <v>9</v>
      </c>
      <c r="E7794" s="0" t="n">
        <v>5</v>
      </c>
      <c r="F7794" s="0" t="n">
        <v>4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千間台西４丁目</v>
      </c>
      <c r="C7795" s="0" t="n">
        <v>87</v>
      </c>
      <c r="D7795" s="0" t="n">
        <v>4</v>
      </c>
      <c r="E7795" s="0" t="n">
        <v>2</v>
      </c>
      <c r="F7795" s="0" t="n">
        <v>2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千間台西４丁目</v>
      </c>
      <c r="C7796" s="0" t="n">
        <v>88</v>
      </c>
      <c r="D7796" s="0" t="n">
        <v>4</v>
      </c>
      <c r="E7796" s="0" t="n">
        <v>1</v>
      </c>
      <c r="F7796" s="0" t="n">
        <v>3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千間台西４丁目</v>
      </c>
      <c r="C7797" s="0" t="n">
        <v>89</v>
      </c>
      <c r="D7797" s="0" t="n">
        <v>3</v>
      </c>
      <c r="E7797" s="0" t="n">
        <v>1</v>
      </c>
      <c r="F7797" s="0" t="n">
        <v>2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千間台西４丁目</v>
      </c>
      <c r="C7798" s="3" t="s">
        <v>25</v>
      </c>
      <c r="D7798" s="0" t="n">
        <v>10</v>
      </c>
      <c r="E7798" s="0" t="n">
        <v>2</v>
      </c>
      <c r="F7798" s="0" t="n">
        <v>8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千間台西４丁目</v>
      </c>
      <c r="C7799" s="0" t="n">
        <v>90</v>
      </c>
      <c r="D7799" s="0" t="n">
        <v>4</v>
      </c>
      <c r="E7799" s="0" t="n">
        <v>1</v>
      </c>
      <c r="F7799" s="0" t="n">
        <v>3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千間台西４丁目</v>
      </c>
      <c r="C7800" s="0" t="n">
        <v>91</v>
      </c>
      <c r="D7800" s="0" t="n">
        <v>1</v>
      </c>
      <c r="E7800" s="0" t="n">
        <v>0</v>
      </c>
      <c r="F7800" s="0" t="n">
        <v>1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千間台西４丁目</v>
      </c>
      <c r="C7801" s="0" t="n">
        <v>92</v>
      </c>
      <c r="D7801" s="0" t="n">
        <v>4</v>
      </c>
      <c r="E7801" s="0" t="n">
        <v>1</v>
      </c>
      <c r="F7801" s="0" t="n">
        <v>3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千間台西４丁目</v>
      </c>
      <c r="C7802" s="0" t="n">
        <v>93</v>
      </c>
      <c r="D7802" s="0" t="n">
        <v>1</v>
      </c>
      <c r="E7802" s="0" t="n">
        <v>0</v>
      </c>
      <c r="F7802" s="0" t="n">
        <v>1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千間台西４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千間台西４丁目</v>
      </c>
      <c r="C7804" s="3" t="s">
        <v>26</v>
      </c>
      <c r="D7804" s="0" t="n">
        <v>2</v>
      </c>
      <c r="E7804" s="0" t="n">
        <v>1</v>
      </c>
      <c r="F7804" s="0" t="n">
        <v>1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千間台西４丁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千間台西４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千間台西４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千間台西４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千間台西４丁目</v>
      </c>
      <c r="C7809" s="0" t="n">
        <v>99</v>
      </c>
      <c r="D7809" s="0" t="n">
        <v>2</v>
      </c>
      <c r="E7809" s="0" t="n">
        <v>1</v>
      </c>
      <c r="F7809" s="0" t="n">
        <v>1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千間台西４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936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千間台西５丁目</v>
      </c>
      <c r="C7813" s="0" t="n">
        <v>2224</v>
      </c>
      <c r="D7813" s="3" t="s">
        <v>0</v>
      </c>
      <c r="E7813" s="0" t="n">
        <v>40941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千間台西５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千間台西５丁目</v>
      </c>
      <c r="C7815" s="3" t="s">
        <v>6</v>
      </c>
      <c r="D7815" s="0" t="n">
        <v>2798</v>
      </c>
      <c r="E7815" s="0" t="n">
        <v>1379</v>
      </c>
      <c r="F7815" s="0" t="n">
        <v>1419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千間台西５丁目</v>
      </c>
      <c r="C7816" s="3" t="s">
        <v>7</v>
      </c>
      <c r="D7816" s="0" t="n">
        <v>120</v>
      </c>
      <c r="E7816" s="0" t="n">
        <v>67</v>
      </c>
      <c r="F7816" s="0" t="n">
        <v>53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千間台西５丁目</v>
      </c>
      <c r="C7817" s="0" t="n">
        <v>0</v>
      </c>
      <c r="D7817" s="0" t="n">
        <v>27</v>
      </c>
      <c r="E7817" s="0" t="n">
        <v>18</v>
      </c>
      <c r="F7817" s="0" t="n">
        <v>9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千間台西５丁目</v>
      </c>
      <c r="C7818" s="0" t="n">
        <v>1</v>
      </c>
      <c r="D7818" s="0" t="n">
        <v>28</v>
      </c>
      <c r="E7818" s="0" t="n">
        <v>12</v>
      </c>
      <c r="F7818" s="0" t="n">
        <v>16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千間台西５丁目</v>
      </c>
      <c r="C7819" s="0" t="n">
        <v>2</v>
      </c>
      <c r="D7819" s="0" t="n">
        <v>23</v>
      </c>
      <c r="E7819" s="0" t="n">
        <v>13</v>
      </c>
      <c r="F7819" s="0" t="n">
        <v>10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千間台西５丁目</v>
      </c>
      <c r="C7820" s="0" t="n">
        <v>3</v>
      </c>
      <c r="D7820" s="0" t="n">
        <v>18</v>
      </c>
      <c r="E7820" s="0" t="n">
        <v>11</v>
      </c>
      <c r="F7820" s="0" t="n">
        <v>7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千間台西５丁目</v>
      </c>
      <c r="C7821" s="0" t="n">
        <v>4</v>
      </c>
      <c r="D7821" s="0" t="n">
        <v>24</v>
      </c>
      <c r="E7821" s="0" t="n">
        <v>13</v>
      </c>
      <c r="F7821" s="0" t="n">
        <v>11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千間台西５丁目</v>
      </c>
      <c r="C7822" s="3" t="s">
        <v>8</v>
      </c>
      <c r="D7822" s="0" t="n">
        <v>121</v>
      </c>
      <c r="E7822" s="0" t="n">
        <v>61</v>
      </c>
      <c r="F7822" s="0" t="n">
        <v>60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千間台西５丁目</v>
      </c>
      <c r="C7823" s="0" t="n">
        <v>5</v>
      </c>
      <c r="D7823" s="0" t="n">
        <v>26</v>
      </c>
      <c r="E7823" s="0" t="n">
        <v>9</v>
      </c>
      <c r="F7823" s="0" t="n">
        <v>17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千間台西５丁目</v>
      </c>
      <c r="C7824" s="0" t="n">
        <v>6</v>
      </c>
      <c r="D7824" s="0" t="n">
        <v>19</v>
      </c>
      <c r="E7824" s="0" t="n">
        <v>13</v>
      </c>
      <c r="F7824" s="0" t="n">
        <v>6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千間台西５丁目</v>
      </c>
      <c r="C7825" s="0" t="n">
        <v>7</v>
      </c>
      <c r="D7825" s="0" t="n">
        <v>17</v>
      </c>
      <c r="E7825" s="0" t="n">
        <v>10</v>
      </c>
      <c r="F7825" s="0" t="n">
        <v>7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千間台西５丁目</v>
      </c>
      <c r="C7826" s="0" t="n">
        <v>8</v>
      </c>
      <c r="D7826" s="0" t="n">
        <v>38</v>
      </c>
      <c r="E7826" s="0" t="n">
        <v>20</v>
      </c>
      <c r="F7826" s="0" t="n">
        <v>18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千間台西５丁目</v>
      </c>
      <c r="C7827" s="0" t="n">
        <v>9</v>
      </c>
      <c r="D7827" s="0" t="n">
        <v>21</v>
      </c>
      <c r="E7827" s="0" t="n">
        <v>9</v>
      </c>
      <c r="F7827" s="0" t="n">
        <v>12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千間台西５丁目</v>
      </c>
      <c r="C7828" s="3" t="s">
        <v>9</v>
      </c>
      <c r="D7828" s="0" t="n">
        <v>150</v>
      </c>
      <c r="E7828" s="0" t="n">
        <v>68</v>
      </c>
      <c r="F7828" s="0" t="n">
        <v>82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千間台西５丁目</v>
      </c>
      <c r="C7829" s="0" t="n">
        <v>10</v>
      </c>
      <c r="D7829" s="0" t="n">
        <v>32</v>
      </c>
      <c r="E7829" s="0" t="n">
        <v>11</v>
      </c>
      <c r="F7829" s="0" t="n">
        <v>21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千間台西５丁目</v>
      </c>
      <c r="C7830" s="0" t="n">
        <v>11</v>
      </c>
      <c r="D7830" s="0" t="n">
        <v>20</v>
      </c>
      <c r="E7830" s="0" t="n">
        <v>10</v>
      </c>
      <c r="F7830" s="0" t="n">
        <v>10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千間台西５丁目</v>
      </c>
      <c r="C7831" s="0" t="n">
        <v>12</v>
      </c>
      <c r="D7831" s="0" t="n">
        <v>28</v>
      </c>
      <c r="E7831" s="0" t="n">
        <v>12</v>
      </c>
      <c r="F7831" s="0" t="n">
        <v>16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千間台西５丁目</v>
      </c>
      <c r="C7832" s="0" t="n">
        <v>13</v>
      </c>
      <c r="D7832" s="0" t="n">
        <v>34</v>
      </c>
      <c r="E7832" s="0" t="n">
        <v>13</v>
      </c>
      <c r="F7832" s="0" t="n">
        <v>21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千間台西５丁目</v>
      </c>
      <c r="C7833" s="0" t="n">
        <v>14</v>
      </c>
      <c r="D7833" s="0" t="n">
        <v>36</v>
      </c>
      <c r="E7833" s="0" t="n">
        <v>22</v>
      </c>
      <c r="F7833" s="0" t="n">
        <v>14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千間台西５丁目</v>
      </c>
      <c r="C7834" s="3" t="s">
        <v>10</v>
      </c>
      <c r="D7834" s="0" t="n">
        <v>159</v>
      </c>
      <c r="E7834" s="0" t="n">
        <v>76</v>
      </c>
      <c r="F7834" s="0" t="n">
        <v>83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千間台西５丁目</v>
      </c>
      <c r="C7835" s="0" t="n">
        <v>15</v>
      </c>
      <c r="D7835" s="0" t="n">
        <v>28</v>
      </c>
      <c r="E7835" s="0" t="n">
        <v>10</v>
      </c>
      <c r="F7835" s="0" t="n">
        <v>18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千間台西５丁目</v>
      </c>
      <c r="C7836" s="0" t="n">
        <v>16</v>
      </c>
      <c r="D7836" s="0" t="n">
        <v>38</v>
      </c>
      <c r="E7836" s="0" t="n">
        <v>19</v>
      </c>
      <c r="F7836" s="0" t="n">
        <v>19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千間台西５丁目</v>
      </c>
      <c r="C7837" s="0" t="n">
        <v>17</v>
      </c>
      <c r="D7837" s="0" t="n">
        <v>28</v>
      </c>
      <c r="E7837" s="0" t="n">
        <v>10</v>
      </c>
      <c r="F7837" s="0" t="n">
        <v>18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千間台西５丁目</v>
      </c>
      <c r="C7838" s="0" t="n">
        <v>18</v>
      </c>
      <c r="D7838" s="0" t="n">
        <v>19</v>
      </c>
      <c r="E7838" s="0" t="n">
        <v>13</v>
      </c>
      <c r="F7838" s="0" t="n">
        <v>6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千間台西５丁目</v>
      </c>
      <c r="C7839" s="0" t="n">
        <v>19</v>
      </c>
      <c r="D7839" s="0" t="n">
        <v>46</v>
      </c>
      <c r="E7839" s="0" t="n">
        <v>24</v>
      </c>
      <c r="F7839" s="0" t="n">
        <v>22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千間台西５丁目</v>
      </c>
      <c r="C7840" s="3" t="s">
        <v>11</v>
      </c>
      <c r="D7840" s="0" t="n">
        <v>192</v>
      </c>
      <c r="E7840" s="0" t="n">
        <v>82</v>
      </c>
      <c r="F7840" s="0" t="n">
        <v>110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千間台西５丁目</v>
      </c>
      <c r="C7841" s="0" t="n">
        <v>20</v>
      </c>
      <c r="D7841" s="0" t="n">
        <v>38</v>
      </c>
      <c r="E7841" s="0" t="n">
        <v>17</v>
      </c>
      <c r="F7841" s="0" t="n">
        <v>21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千間台西５丁目</v>
      </c>
      <c r="C7842" s="0" t="n">
        <v>21</v>
      </c>
      <c r="D7842" s="0" t="n">
        <v>47</v>
      </c>
      <c r="E7842" s="0" t="n">
        <v>18</v>
      </c>
      <c r="F7842" s="0" t="n">
        <v>29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千間台西５丁目</v>
      </c>
      <c r="C7843" s="0" t="n">
        <v>22</v>
      </c>
      <c r="D7843" s="0" t="n">
        <v>28</v>
      </c>
      <c r="E7843" s="0" t="n">
        <v>14</v>
      </c>
      <c r="F7843" s="0" t="n">
        <v>14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千間台西５丁目</v>
      </c>
      <c r="C7844" s="0" t="n">
        <v>23</v>
      </c>
      <c r="D7844" s="0" t="n">
        <v>35</v>
      </c>
      <c r="E7844" s="0" t="n">
        <v>12</v>
      </c>
      <c r="F7844" s="0" t="n">
        <v>23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千間台西５丁目</v>
      </c>
      <c r="C7845" s="0" t="n">
        <v>24</v>
      </c>
      <c r="D7845" s="0" t="n">
        <v>44</v>
      </c>
      <c r="E7845" s="0" t="n">
        <v>21</v>
      </c>
      <c r="F7845" s="0" t="n">
        <v>23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千間台西５丁目</v>
      </c>
      <c r="C7846" s="3" t="s">
        <v>12</v>
      </c>
      <c r="D7846" s="0" t="n">
        <v>176</v>
      </c>
      <c r="E7846" s="0" t="n">
        <v>95</v>
      </c>
      <c r="F7846" s="0" t="n">
        <v>81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千間台西５丁目</v>
      </c>
      <c r="C7847" s="0" t="n">
        <v>25</v>
      </c>
      <c r="D7847" s="0" t="n">
        <v>33</v>
      </c>
      <c r="E7847" s="0" t="n">
        <v>15</v>
      </c>
      <c r="F7847" s="0" t="n">
        <v>18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千間台西５丁目</v>
      </c>
      <c r="C7848" s="0" t="n">
        <v>26</v>
      </c>
      <c r="D7848" s="0" t="n">
        <v>34</v>
      </c>
      <c r="E7848" s="0" t="n">
        <v>21</v>
      </c>
      <c r="F7848" s="0" t="n">
        <v>13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千間台西５丁目</v>
      </c>
      <c r="C7849" s="0" t="n">
        <v>27</v>
      </c>
      <c r="D7849" s="0" t="n">
        <v>32</v>
      </c>
      <c r="E7849" s="0" t="n">
        <v>18</v>
      </c>
      <c r="F7849" s="0" t="n">
        <v>14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千間台西５丁目</v>
      </c>
      <c r="C7850" s="0" t="n">
        <v>28</v>
      </c>
      <c r="D7850" s="0" t="n">
        <v>47</v>
      </c>
      <c r="E7850" s="0" t="n">
        <v>25</v>
      </c>
      <c r="F7850" s="0" t="n">
        <v>22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千間台西５丁目</v>
      </c>
      <c r="C7851" s="0" t="n">
        <v>29</v>
      </c>
      <c r="D7851" s="0" t="n">
        <v>30</v>
      </c>
      <c r="E7851" s="0" t="n">
        <v>16</v>
      </c>
      <c r="F7851" s="0" t="n">
        <v>14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千間台西５丁目</v>
      </c>
      <c r="C7852" s="3" t="s">
        <v>13</v>
      </c>
      <c r="D7852" s="0" t="n">
        <v>184</v>
      </c>
      <c r="E7852" s="0" t="n">
        <v>101</v>
      </c>
      <c r="F7852" s="0" t="n">
        <v>83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千間台西５丁目</v>
      </c>
      <c r="C7853" s="0" t="n">
        <v>30</v>
      </c>
      <c r="D7853" s="0" t="n">
        <v>48</v>
      </c>
      <c r="E7853" s="0" t="n">
        <v>24</v>
      </c>
      <c r="F7853" s="0" t="n">
        <v>24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千間台西５丁目</v>
      </c>
      <c r="C7854" s="0" t="n">
        <v>31</v>
      </c>
      <c r="D7854" s="0" t="n">
        <v>33</v>
      </c>
      <c r="E7854" s="0" t="n">
        <v>17</v>
      </c>
      <c r="F7854" s="0" t="n">
        <v>16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千間台西５丁目</v>
      </c>
      <c r="C7855" s="0" t="n">
        <v>32</v>
      </c>
      <c r="D7855" s="0" t="n">
        <v>29</v>
      </c>
      <c r="E7855" s="0" t="n">
        <v>14</v>
      </c>
      <c r="F7855" s="0" t="n">
        <v>15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千間台西５丁目</v>
      </c>
      <c r="C7856" s="0" t="n">
        <v>33</v>
      </c>
      <c r="D7856" s="0" t="n">
        <v>36</v>
      </c>
      <c r="E7856" s="0" t="n">
        <v>19</v>
      </c>
      <c r="F7856" s="0" t="n">
        <v>17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千間台西５丁目</v>
      </c>
      <c r="C7857" s="0" t="n">
        <v>34</v>
      </c>
      <c r="D7857" s="0" t="n">
        <v>38</v>
      </c>
      <c r="E7857" s="0" t="n">
        <v>27</v>
      </c>
      <c r="F7857" s="0" t="n">
        <v>11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千間台西５丁目</v>
      </c>
      <c r="C7858" s="3" t="s">
        <v>14</v>
      </c>
      <c r="D7858" s="0" t="n">
        <v>210</v>
      </c>
      <c r="E7858" s="0" t="n">
        <v>106</v>
      </c>
      <c r="F7858" s="0" t="n">
        <v>104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千間台西５丁目</v>
      </c>
      <c r="C7859" s="0" t="n">
        <v>35</v>
      </c>
      <c r="D7859" s="0" t="n">
        <v>41</v>
      </c>
      <c r="E7859" s="0" t="n">
        <v>23</v>
      </c>
      <c r="F7859" s="0" t="n">
        <v>18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千間台西５丁目</v>
      </c>
      <c r="C7860" s="0" t="n">
        <v>36</v>
      </c>
      <c r="D7860" s="0" t="n">
        <v>46</v>
      </c>
      <c r="E7860" s="0" t="n">
        <v>17</v>
      </c>
      <c r="F7860" s="0" t="n">
        <v>29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千間台西５丁目</v>
      </c>
      <c r="C7861" s="0" t="n">
        <v>37</v>
      </c>
      <c r="D7861" s="0" t="n">
        <v>38</v>
      </c>
      <c r="E7861" s="0" t="n">
        <v>22</v>
      </c>
      <c r="F7861" s="0" t="n">
        <v>16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千間台西５丁目</v>
      </c>
      <c r="C7862" s="0" t="n">
        <v>38</v>
      </c>
      <c r="D7862" s="0" t="n">
        <v>41</v>
      </c>
      <c r="E7862" s="0" t="n">
        <v>19</v>
      </c>
      <c r="F7862" s="0" t="n">
        <v>22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千間台西５丁目</v>
      </c>
      <c r="C7863" s="0" t="n">
        <v>39</v>
      </c>
      <c r="D7863" s="0" t="n">
        <v>44</v>
      </c>
      <c r="E7863" s="0" t="n">
        <v>25</v>
      </c>
      <c r="F7863" s="0" t="n">
        <v>19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千間台西５丁目</v>
      </c>
      <c r="C7864" s="3" t="s">
        <v>15</v>
      </c>
      <c r="D7864" s="0" t="n">
        <v>240</v>
      </c>
      <c r="E7864" s="0" t="n">
        <v>118</v>
      </c>
      <c r="F7864" s="0" t="n">
        <v>122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千間台西５丁目</v>
      </c>
      <c r="C7865" s="0" t="n">
        <v>40</v>
      </c>
      <c r="D7865" s="0" t="n">
        <v>47</v>
      </c>
      <c r="E7865" s="0" t="n">
        <v>22</v>
      </c>
      <c r="F7865" s="0" t="n">
        <v>25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千間台西５丁目</v>
      </c>
      <c r="C7866" s="0" t="n">
        <v>41</v>
      </c>
      <c r="D7866" s="0" t="n">
        <v>57</v>
      </c>
      <c r="E7866" s="0" t="n">
        <v>27</v>
      </c>
      <c r="F7866" s="0" t="n">
        <v>30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千間台西５丁目</v>
      </c>
      <c r="C7867" s="0" t="n">
        <v>42</v>
      </c>
      <c r="D7867" s="0" t="n">
        <v>54</v>
      </c>
      <c r="E7867" s="0" t="n">
        <v>30</v>
      </c>
      <c r="F7867" s="0" t="n">
        <v>24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千間台西５丁目</v>
      </c>
      <c r="C7868" s="0" t="n">
        <v>43</v>
      </c>
      <c r="D7868" s="0" t="n">
        <v>44</v>
      </c>
      <c r="E7868" s="0" t="n">
        <v>24</v>
      </c>
      <c r="F7868" s="0" t="n">
        <v>20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千間台西５丁目</v>
      </c>
      <c r="C7869" s="0" t="n">
        <v>44</v>
      </c>
      <c r="D7869" s="0" t="n">
        <v>38</v>
      </c>
      <c r="E7869" s="0" t="n">
        <v>15</v>
      </c>
      <c r="F7869" s="0" t="n">
        <v>23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千間台西５丁目</v>
      </c>
      <c r="C7870" s="3" t="s">
        <v>16</v>
      </c>
      <c r="D7870" s="0" t="n">
        <v>190</v>
      </c>
      <c r="E7870" s="0" t="n">
        <v>102</v>
      </c>
      <c r="F7870" s="0" t="n">
        <v>88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千間台西５丁目</v>
      </c>
      <c r="C7871" s="0" t="n">
        <v>45</v>
      </c>
      <c r="D7871" s="0" t="n">
        <v>31</v>
      </c>
      <c r="E7871" s="0" t="n">
        <v>18</v>
      </c>
      <c r="F7871" s="0" t="n">
        <v>13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千間台西５丁目</v>
      </c>
      <c r="C7872" s="0" t="n">
        <v>46</v>
      </c>
      <c r="D7872" s="0" t="n">
        <v>65</v>
      </c>
      <c r="E7872" s="0" t="n">
        <v>36</v>
      </c>
      <c r="F7872" s="0" t="n">
        <v>29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千間台西５丁目</v>
      </c>
      <c r="C7873" s="0" t="n">
        <v>47</v>
      </c>
      <c r="D7873" s="0" t="n">
        <v>39</v>
      </c>
      <c r="E7873" s="0" t="n">
        <v>19</v>
      </c>
      <c r="F7873" s="0" t="n">
        <v>20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千間台西５丁目</v>
      </c>
      <c r="C7874" s="0" t="n">
        <v>48</v>
      </c>
      <c r="D7874" s="0" t="n">
        <v>31</v>
      </c>
      <c r="E7874" s="0" t="n">
        <v>14</v>
      </c>
      <c r="F7874" s="0" t="n">
        <v>17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千間台西５丁目</v>
      </c>
      <c r="C7875" s="0" t="n">
        <v>49</v>
      </c>
      <c r="D7875" s="0" t="n">
        <v>24</v>
      </c>
      <c r="E7875" s="0" t="n">
        <v>15</v>
      </c>
      <c r="F7875" s="0" t="n">
        <v>9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千間台西５丁目</v>
      </c>
      <c r="C7876" s="3" t="s">
        <v>17</v>
      </c>
      <c r="D7876" s="0" t="n">
        <v>186</v>
      </c>
      <c r="E7876" s="0" t="n">
        <v>91</v>
      </c>
      <c r="F7876" s="0" t="n">
        <v>95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千間台西５丁目</v>
      </c>
      <c r="C7877" s="0" t="n">
        <v>50</v>
      </c>
      <c r="D7877" s="0" t="n">
        <v>34</v>
      </c>
      <c r="E7877" s="0" t="n">
        <v>14</v>
      </c>
      <c r="F7877" s="0" t="n">
        <v>20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千間台西５丁目</v>
      </c>
      <c r="C7878" s="0" t="n">
        <v>51</v>
      </c>
      <c r="D7878" s="0" t="n">
        <v>37</v>
      </c>
      <c r="E7878" s="0" t="n">
        <v>20</v>
      </c>
      <c r="F7878" s="0" t="n">
        <v>17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千間台西５丁目</v>
      </c>
      <c r="C7879" s="0" t="n">
        <v>52</v>
      </c>
      <c r="D7879" s="0" t="n">
        <v>41</v>
      </c>
      <c r="E7879" s="0" t="n">
        <v>23</v>
      </c>
      <c r="F7879" s="0" t="n">
        <v>18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千間台西５丁目</v>
      </c>
      <c r="C7880" s="0" t="n">
        <v>53</v>
      </c>
      <c r="D7880" s="0" t="n">
        <v>46</v>
      </c>
      <c r="E7880" s="0" t="n">
        <v>21</v>
      </c>
      <c r="F7880" s="0" t="n">
        <v>25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千間台西５丁目</v>
      </c>
      <c r="C7881" s="0" t="n">
        <v>54</v>
      </c>
      <c r="D7881" s="0" t="n">
        <v>28</v>
      </c>
      <c r="E7881" s="0" t="n">
        <v>13</v>
      </c>
      <c r="F7881" s="0" t="n">
        <v>15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千間台西５丁目</v>
      </c>
      <c r="C7882" s="3" t="s">
        <v>18</v>
      </c>
      <c r="D7882" s="0" t="n">
        <v>183</v>
      </c>
      <c r="E7882" s="0" t="n">
        <v>95</v>
      </c>
      <c r="F7882" s="0" t="n">
        <v>88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千間台西５丁目</v>
      </c>
      <c r="C7883" s="0" t="n">
        <v>55</v>
      </c>
      <c r="D7883" s="0" t="n">
        <v>33</v>
      </c>
      <c r="E7883" s="0" t="n">
        <v>17</v>
      </c>
      <c r="F7883" s="0" t="n">
        <v>16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千間台西５丁目</v>
      </c>
      <c r="C7884" s="0" t="n">
        <v>56</v>
      </c>
      <c r="D7884" s="0" t="n">
        <v>27</v>
      </c>
      <c r="E7884" s="0" t="n">
        <v>19</v>
      </c>
      <c r="F7884" s="0" t="n">
        <v>8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千間台西５丁目</v>
      </c>
      <c r="C7885" s="0" t="n">
        <v>57</v>
      </c>
      <c r="D7885" s="0" t="n">
        <v>36</v>
      </c>
      <c r="E7885" s="0" t="n">
        <v>18</v>
      </c>
      <c r="F7885" s="0" t="n">
        <v>18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千間台西５丁目</v>
      </c>
      <c r="C7886" s="0" t="n">
        <v>58</v>
      </c>
      <c r="D7886" s="0" t="n">
        <v>44</v>
      </c>
      <c r="E7886" s="0" t="n">
        <v>21</v>
      </c>
      <c r="F7886" s="0" t="n">
        <v>23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千間台西５丁目</v>
      </c>
      <c r="C7887" s="0" t="n">
        <v>59</v>
      </c>
      <c r="D7887" s="0" t="n">
        <v>43</v>
      </c>
      <c r="E7887" s="0" t="n">
        <v>20</v>
      </c>
      <c r="F7887" s="0" t="n">
        <v>23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千間台西５丁目</v>
      </c>
      <c r="C7888" s="3" t="s">
        <v>19</v>
      </c>
      <c r="D7888" s="0" t="n">
        <v>229</v>
      </c>
      <c r="E7888" s="0" t="n">
        <v>115</v>
      </c>
      <c r="F7888" s="0" t="n">
        <v>114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千間台西５丁目</v>
      </c>
      <c r="C7889" s="0" t="n">
        <v>60</v>
      </c>
      <c r="D7889" s="0" t="n">
        <v>33</v>
      </c>
      <c r="E7889" s="0" t="n">
        <v>16</v>
      </c>
      <c r="F7889" s="0" t="n">
        <v>17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千間台西５丁目</v>
      </c>
      <c r="C7890" s="0" t="n">
        <v>61</v>
      </c>
      <c r="D7890" s="0" t="n">
        <v>39</v>
      </c>
      <c r="E7890" s="0" t="n">
        <v>20</v>
      </c>
      <c r="F7890" s="0" t="n">
        <v>19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千間台西５丁目</v>
      </c>
      <c r="C7891" s="0" t="n">
        <v>62</v>
      </c>
      <c r="D7891" s="0" t="n">
        <v>61</v>
      </c>
      <c r="E7891" s="0" t="n">
        <v>32</v>
      </c>
      <c r="F7891" s="0" t="n">
        <v>29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千間台西５丁目</v>
      </c>
      <c r="C7892" s="0" t="n">
        <v>63</v>
      </c>
      <c r="D7892" s="0" t="n">
        <v>31</v>
      </c>
      <c r="E7892" s="0" t="n">
        <v>15</v>
      </c>
      <c r="F7892" s="0" t="n">
        <v>16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千間台西５丁目</v>
      </c>
      <c r="C7893" s="0" t="n">
        <v>64</v>
      </c>
      <c r="D7893" s="0" t="n">
        <v>65</v>
      </c>
      <c r="E7893" s="0" t="n">
        <v>32</v>
      </c>
      <c r="F7893" s="0" t="n">
        <v>33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千間台西５丁目</v>
      </c>
      <c r="C7894" s="3" t="s">
        <v>20</v>
      </c>
      <c r="D7894" s="0" t="n">
        <v>161</v>
      </c>
      <c r="E7894" s="0" t="n">
        <v>75</v>
      </c>
      <c r="F7894" s="0" t="n">
        <v>86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千間台西５丁目</v>
      </c>
      <c r="C7895" s="0" t="n">
        <v>65</v>
      </c>
      <c r="D7895" s="0" t="n">
        <v>32</v>
      </c>
      <c r="E7895" s="0" t="n">
        <v>13</v>
      </c>
      <c r="F7895" s="0" t="n">
        <v>19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千間台西５丁目</v>
      </c>
      <c r="C7896" s="0" t="n">
        <v>66</v>
      </c>
      <c r="D7896" s="0" t="n">
        <v>31</v>
      </c>
      <c r="E7896" s="0" t="n">
        <v>13</v>
      </c>
      <c r="F7896" s="0" t="n">
        <v>18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千間台西５丁目</v>
      </c>
      <c r="C7897" s="0" t="n">
        <v>67</v>
      </c>
      <c r="D7897" s="0" t="n">
        <v>31</v>
      </c>
      <c r="E7897" s="0" t="n">
        <v>13</v>
      </c>
      <c r="F7897" s="0" t="n">
        <v>18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千間台西５丁目</v>
      </c>
      <c r="C7898" s="0" t="n">
        <v>68</v>
      </c>
      <c r="D7898" s="0" t="n">
        <v>39</v>
      </c>
      <c r="E7898" s="0" t="n">
        <v>21</v>
      </c>
      <c r="F7898" s="0" t="n">
        <v>18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千間台西５丁目</v>
      </c>
      <c r="C7899" s="0" t="n">
        <v>69</v>
      </c>
      <c r="D7899" s="0" t="n">
        <v>28</v>
      </c>
      <c r="E7899" s="0" t="n">
        <v>15</v>
      </c>
      <c r="F7899" s="0" t="n">
        <v>13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千間台西５丁目</v>
      </c>
      <c r="C7900" s="3" t="s">
        <v>21</v>
      </c>
      <c r="D7900" s="0" t="n">
        <v>132</v>
      </c>
      <c r="E7900" s="0" t="n">
        <v>63</v>
      </c>
      <c r="F7900" s="0" t="n">
        <v>69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千間台西５丁目</v>
      </c>
      <c r="C7901" s="0" t="n">
        <v>70</v>
      </c>
      <c r="D7901" s="0" t="n">
        <v>39</v>
      </c>
      <c r="E7901" s="0" t="n">
        <v>15</v>
      </c>
      <c r="F7901" s="0" t="n">
        <v>24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千間台西５丁目</v>
      </c>
      <c r="C7902" s="0" t="n">
        <v>71</v>
      </c>
      <c r="D7902" s="0" t="n">
        <v>30</v>
      </c>
      <c r="E7902" s="0" t="n">
        <v>18</v>
      </c>
      <c r="F7902" s="0" t="n">
        <v>12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千間台西５丁目</v>
      </c>
      <c r="C7903" s="0" t="n">
        <v>72</v>
      </c>
      <c r="D7903" s="0" t="n">
        <v>19</v>
      </c>
      <c r="E7903" s="0" t="n">
        <v>11</v>
      </c>
      <c r="F7903" s="0" t="n">
        <v>8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千間台西５丁目</v>
      </c>
      <c r="C7904" s="0" t="n">
        <v>73</v>
      </c>
      <c r="D7904" s="0" t="n">
        <v>18</v>
      </c>
      <c r="E7904" s="0" t="n">
        <v>8</v>
      </c>
      <c r="F7904" s="0" t="n">
        <v>10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千間台西５丁目</v>
      </c>
      <c r="C7905" s="0" t="n">
        <v>74</v>
      </c>
      <c r="D7905" s="0" t="n">
        <v>26</v>
      </c>
      <c r="E7905" s="0" t="n">
        <v>11</v>
      </c>
      <c r="F7905" s="0" t="n">
        <v>15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千間台西５丁目</v>
      </c>
      <c r="C7906" s="3" t="s">
        <v>22</v>
      </c>
      <c r="D7906" s="0" t="n">
        <v>80</v>
      </c>
      <c r="E7906" s="0" t="n">
        <v>38</v>
      </c>
      <c r="F7906" s="0" t="n">
        <v>42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千間台西５丁目</v>
      </c>
      <c r="C7907" s="0" t="n">
        <v>75</v>
      </c>
      <c r="D7907" s="0" t="n">
        <v>22</v>
      </c>
      <c r="E7907" s="0" t="n">
        <v>12</v>
      </c>
      <c r="F7907" s="0" t="n">
        <v>10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千間台西５丁目</v>
      </c>
      <c r="C7908" s="0" t="n">
        <v>76</v>
      </c>
      <c r="D7908" s="0" t="n">
        <v>19</v>
      </c>
      <c r="E7908" s="0" t="n">
        <v>8</v>
      </c>
      <c r="F7908" s="0" t="n">
        <v>11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千間台西５丁目</v>
      </c>
      <c r="C7909" s="0" t="n">
        <v>77</v>
      </c>
      <c r="D7909" s="0" t="n">
        <v>18</v>
      </c>
      <c r="E7909" s="0" t="n">
        <v>9</v>
      </c>
      <c r="F7909" s="0" t="n">
        <v>9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千間台西５丁目</v>
      </c>
      <c r="C7910" s="0" t="n">
        <v>78</v>
      </c>
      <c r="D7910" s="0" t="n">
        <v>11</v>
      </c>
      <c r="E7910" s="0" t="n">
        <v>4</v>
      </c>
      <c r="F7910" s="0" t="n">
        <v>7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千間台西５丁目</v>
      </c>
      <c r="C7911" s="0" t="n">
        <v>79</v>
      </c>
      <c r="D7911" s="0" t="n">
        <v>10</v>
      </c>
      <c r="E7911" s="0" t="n">
        <v>5</v>
      </c>
      <c r="F7911" s="0" t="n">
        <v>5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千間台西５丁目</v>
      </c>
      <c r="C7912" s="3" t="s">
        <v>23</v>
      </c>
      <c r="D7912" s="0" t="n">
        <v>46</v>
      </c>
      <c r="E7912" s="0" t="n">
        <v>18</v>
      </c>
      <c r="F7912" s="0" t="n">
        <v>28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千間台西５丁目</v>
      </c>
      <c r="C7913" s="0" t="n">
        <v>80</v>
      </c>
      <c r="D7913" s="0" t="n">
        <v>12</v>
      </c>
      <c r="E7913" s="0" t="n">
        <v>4</v>
      </c>
      <c r="F7913" s="0" t="n">
        <v>8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千間台西５丁目</v>
      </c>
      <c r="C7914" s="0" t="n">
        <v>81</v>
      </c>
      <c r="D7914" s="0" t="n">
        <v>8</v>
      </c>
      <c r="E7914" s="0" t="n">
        <v>3</v>
      </c>
      <c r="F7914" s="0" t="n">
        <v>5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千間台西５丁目</v>
      </c>
      <c r="C7915" s="0" t="n">
        <v>82</v>
      </c>
      <c r="D7915" s="0" t="n">
        <v>11</v>
      </c>
      <c r="E7915" s="0" t="n">
        <v>7</v>
      </c>
      <c r="F7915" s="0" t="n">
        <v>4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千間台西５丁目</v>
      </c>
      <c r="C7916" s="0" t="n">
        <v>83</v>
      </c>
      <c r="D7916" s="0" t="n">
        <v>9</v>
      </c>
      <c r="E7916" s="0" t="n">
        <v>2</v>
      </c>
      <c r="F7916" s="0" t="n">
        <v>7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千間台西５丁目</v>
      </c>
      <c r="C7917" s="0" t="n">
        <v>84</v>
      </c>
      <c r="D7917" s="0" t="n">
        <v>6</v>
      </c>
      <c r="E7917" s="0" t="n">
        <v>2</v>
      </c>
      <c r="F7917" s="0" t="n">
        <v>4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千間台西５丁目</v>
      </c>
      <c r="C7918" s="3" t="s">
        <v>24</v>
      </c>
      <c r="D7918" s="0" t="n">
        <v>23</v>
      </c>
      <c r="E7918" s="0" t="n">
        <v>7</v>
      </c>
      <c r="F7918" s="0" t="n">
        <v>16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千間台西５丁目</v>
      </c>
      <c r="C7919" s="0" t="n">
        <v>85</v>
      </c>
      <c r="D7919" s="0" t="n">
        <v>9</v>
      </c>
      <c r="E7919" s="0" t="n">
        <v>5</v>
      </c>
      <c r="F7919" s="0" t="n">
        <v>4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千間台西５丁目</v>
      </c>
      <c r="C7920" s="0" t="n">
        <v>86</v>
      </c>
      <c r="D7920" s="0" t="n">
        <v>5</v>
      </c>
      <c r="E7920" s="0" t="n">
        <v>0</v>
      </c>
      <c r="F7920" s="0" t="n">
        <v>5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千間台西５丁目</v>
      </c>
      <c r="C7921" s="0" t="n">
        <v>87</v>
      </c>
      <c r="D7921" s="0" t="n">
        <v>3</v>
      </c>
      <c r="E7921" s="0" t="n">
        <v>0</v>
      </c>
      <c r="F7921" s="0" t="n">
        <v>3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千間台西５丁目</v>
      </c>
      <c r="C7922" s="0" t="n">
        <v>88</v>
      </c>
      <c r="D7922" s="0" t="n">
        <v>3</v>
      </c>
      <c r="E7922" s="0" t="n">
        <v>1</v>
      </c>
      <c r="F7922" s="0" t="n">
        <v>2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千間台西５丁目</v>
      </c>
      <c r="C7923" s="0" t="n">
        <v>89</v>
      </c>
      <c r="D7923" s="0" t="n">
        <v>3</v>
      </c>
      <c r="E7923" s="0" t="n">
        <v>1</v>
      </c>
      <c r="F7923" s="0" t="n">
        <v>2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千間台西５丁目</v>
      </c>
      <c r="C7924" s="3" t="s">
        <v>25</v>
      </c>
      <c r="D7924" s="0" t="n">
        <v>11</v>
      </c>
      <c r="E7924" s="0" t="n">
        <v>0</v>
      </c>
      <c r="F7924" s="0" t="n">
        <v>11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千間台西５丁目</v>
      </c>
      <c r="C7925" s="0" t="n">
        <v>90</v>
      </c>
      <c r="D7925" s="0" t="n">
        <v>2</v>
      </c>
      <c r="E7925" s="0" t="n">
        <v>0</v>
      </c>
      <c r="F7925" s="0" t="n">
        <v>2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千間台西５丁目</v>
      </c>
      <c r="C7926" s="0" t="n">
        <v>91</v>
      </c>
      <c r="D7926" s="0" t="n">
        <v>2</v>
      </c>
      <c r="E7926" s="0" t="n">
        <v>0</v>
      </c>
      <c r="F7926" s="0" t="n">
        <v>2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千間台西５丁目</v>
      </c>
      <c r="C7927" s="0" t="n">
        <v>92</v>
      </c>
      <c r="D7927" s="0" t="n">
        <v>4</v>
      </c>
      <c r="E7927" s="0" t="n">
        <v>0</v>
      </c>
      <c r="F7927" s="0" t="n">
        <v>4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千間台西５丁目</v>
      </c>
      <c r="C7928" s="0" t="n">
        <v>93</v>
      </c>
      <c r="D7928" s="0" t="n">
        <v>2</v>
      </c>
      <c r="E7928" s="0" t="n">
        <v>0</v>
      </c>
      <c r="F7928" s="0" t="n">
        <v>2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千間台西５丁目</v>
      </c>
      <c r="C7929" s="0" t="n">
        <v>94</v>
      </c>
      <c r="D7929" s="0" t="n">
        <v>1</v>
      </c>
      <c r="E7929" s="0" t="n">
        <v>0</v>
      </c>
      <c r="F7929" s="0" t="n">
        <v>1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千間台西５丁目</v>
      </c>
      <c r="C7930" s="3" t="s">
        <v>26</v>
      </c>
      <c r="D7930" s="0" t="n">
        <v>5</v>
      </c>
      <c r="E7930" s="0" t="n">
        <v>1</v>
      </c>
      <c r="F7930" s="0" t="n">
        <v>4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千間台西５丁目</v>
      </c>
      <c r="C7931" s="0" t="n">
        <v>95</v>
      </c>
      <c r="D7931" s="0" t="n">
        <v>1</v>
      </c>
      <c r="E7931" s="0" t="n">
        <v>0</v>
      </c>
      <c r="F7931" s="0" t="n">
        <v>1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千間台西５丁目</v>
      </c>
      <c r="C7932" s="0" t="n">
        <v>96</v>
      </c>
      <c r="D7932" s="0" t="n">
        <v>4</v>
      </c>
      <c r="E7932" s="0" t="n">
        <v>1</v>
      </c>
      <c r="F7932" s="0" t="n">
        <v>3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千間台西５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千間台西５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千間台西５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千間台西５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200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千間台西６丁目</v>
      </c>
      <c r="C7939" s="0" t="n">
        <v>2224</v>
      </c>
      <c r="D7939" s="3" t="s">
        <v>0</v>
      </c>
      <c r="E7939" s="0" t="n">
        <v>40959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千間台西６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千間台西６丁目</v>
      </c>
      <c r="C7941" s="3" t="s">
        <v>6</v>
      </c>
      <c r="D7941" s="0" t="n">
        <v>2231</v>
      </c>
      <c r="E7941" s="0" t="n">
        <v>1100</v>
      </c>
      <c r="F7941" s="0" t="n">
        <v>1131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千間台西６丁目</v>
      </c>
      <c r="C7942" s="3" t="s">
        <v>7</v>
      </c>
      <c r="D7942" s="0" t="n">
        <v>98</v>
      </c>
      <c r="E7942" s="0" t="n">
        <v>47</v>
      </c>
      <c r="F7942" s="0" t="n">
        <v>51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千間台西６丁目</v>
      </c>
      <c r="C7943" s="0" t="n">
        <v>0</v>
      </c>
      <c r="D7943" s="0" t="n">
        <v>25</v>
      </c>
      <c r="E7943" s="0" t="n">
        <v>14</v>
      </c>
      <c r="F7943" s="0" t="n">
        <v>11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千間台西６丁目</v>
      </c>
      <c r="C7944" s="0" t="n">
        <v>1</v>
      </c>
      <c r="D7944" s="0" t="n">
        <v>13</v>
      </c>
      <c r="E7944" s="0" t="n">
        <v>7</v>
      </c>
      <c r="F7944" s="0" t="n">
        <v>6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千間台西６丁目</v>
      </c>
      <c r="C7945" s="0" t="n">
        <v>2</v>
      </c>
      <c r="D7945" s="0" t="n">
        <v>23</v>
      </c>
      <c r="E7945" s="0" t="n">
        <v>12</v>
      </c>
      <c r="F7945" s="0" t="n">
        <v>11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千間台西６丁目</v>
      </c>
      <c r="C7946" s="0" t="n">
        <v>3</v>
      </c>
      <c r="D7946" s="0" t="n">
        <v>16</v>
      </c>
      <c r="E7946" s="0" t="n">
        <v>5</v>
      </c>
      <c r="F7946" s="0" t="n">
        <v>11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千間台西６丁目</v>
      </c>
      <c r="C7947" s="0" t="n">
        <v>4</v>
      </c>
      <c r="D7947" s="0" t="n">
        <v>21</v>
      </c>
      <c r="E7947" s="0" t="n">
        <v>9</v>
      </c>
      <c r="F7947" s="0" t="n">
        <v>12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千間台西６丁目</v>
      </c>
      <c r="C7948" s="3" t="s">
        <v>8</v>
      </c>
      <c r="D7948" s="0" t="n">
        <v>90</v>
      </c>
      <c r="E7948" s="0" t="n">
        <v>47</v>
      </c>
      <c r="F7948" s="0" t="n">
        <v>43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千間台西６丁目</v>
      </c>
      <c r="C7949" s="0" t="n">
        <v>5</v>
      </c>
      <c r="D7949" s="0" t="n">
        <v>19</v>
      </c>
      <c r="E7949" s="0" t="n">
        <v>11</v>
      </c>
      <c r="F7949" s="0" t="n">
        <v>8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千間台西６丁目</v>
      </c>
      <c r="C7950" s="0" t="n">
        <v>6</v>
      </c>
      <c r="D7950" s="0" t="n">
        <v>19</v>
      </c>
      <c r="E7950" s="0" t="n">
        <v>10</v>
      </c>
      <c r="F7950" s="0" t="n">
        <v>9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千間台西６丁目</v>
      </c>
      <c r="C7951" s="0" t="n">
        <v>7</v>
      </c>
      <c r="D7951" s="0" t="n">
        <v>17</v>
      </c>
      <c r="E7951" s="0" t="n">
        <v>7</v>
      </c>
      <c r="F7951" s="0" t="n">
        <v>10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千間台西６丁目</v>
      </c>
      <c r="C7952" s="0" t="n">
        <v>8</v>
      </c>
      <c r="D7952" s="0" t="n">
        <v>8</v>
      </c>
      <c r="E7952" s="0" t="n">
        <v>3</v>
      </c>
      <c r="F7952" s="0" t="n">
        <v>5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千間台西６丁目</v>
      </c>
      <c r="C7953" s="0" t="n">
        <v>9</v>
      </c>
      <c r="D7953" s="0" t="n">
        <v>27</v>
      </c>
      <c r="E7953" s="0" t="n">
        <v>16</v>
      </c>
      <c r="F7953" s="0" t="n">
        <v>11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千間台西６丁目</v>
      </c>
      <c r="C7954" s="3" t="s">
        <v>9</v>
      </c>
      <c r="D7954" s="0" t="n">
        <v>109</v>
      </c>
      <c r="E7954" s="0" t="n">
        <v>48</v>
      </c>
      <c r="F7954" s="0" t="n">
        <v>61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千間台西６丁目</v>
      </c>
      <c r="C7955" s="0" t="n">
        <v>10</v>
      </c>
      <c r="D7955" s="0" t="n">
        <v>23</v>
      </c>
      <c r="E7955" s="0" t="n">
        <v>6</v>
      </c>
      <c r="F7955" s="0" t="n">
        <v>17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千間台西６丁目</v>
      </c>
      <c r="C7956" s="0" t="n">
        <v>11</v>
      </c>
      <c r="D7956" s="0" t="n">
        <v>10</v>
      </c>
      <c r="E7956" s="0" t="n">
        <v>6</v>
      </c>
      <c r="F7956" s="0" t="n">
        <v>4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千間台西６丁目</v>
      </c>
      <c r="C7957" s="0" t="n">
        <v>12</v>
      </c>
      <c r="D7957" s="0" t="n">
        <v>18</v>
      </c>
      <c r="E7957" s="0" t="n">
        <v>10</v>
      </c>
      <c r="F7957" s="0" t="n">
        <v>8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千間台西６丁目</v>
      </c>
      <c r="C7958" s="0" t="n">
        <v>13</v>
      </c>
      <c r="D7958" s="0" t="n">
        <v>32</v>
      </c>
      <c r="E7958" s="0" t="n">
        <v>19</v>
      </c>
      <c r="F7958" s="0" t="n">
        <v>13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千間台西６丁目</v>
      </c>
      <c r="C7959" s="0" t="n">
        <v>14</v>
      </c>
      <c r="D7959" s="0" t="n">
        <v>26</v>
      </c>
      <c r="E7959" s="0" t="n">
        <v>7</v>
      </c>
      <c r="F7959" s="0" t="n">
        <v>19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千間台西６丁目</v>
      </c>
      <c r="C7960" s="3" t="s">
        <v>10</v>
      </c>
      <c r="D7960" s="0" t="n">
        <v>101</v>
      </c>
      <c r="E7960" s="0" t="n">
        <v>54</v>
      </c>
      <c r="F7960" s="0" t="n">
        <v>47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千間台西６丁目</v>
      </c>
      <c r="C7961" s="0" t="n">
        <v>15</v>
      </c>
      <c r="D7961" s="0" t="n">
        <v>24</v>
      </c>
      <c r="E7961" s="0" t="n">
        <v>7</v>
      </c>
      <c r="F7961" s="0" t="n">
        <v>17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千間台西６丁目</v>
      </c>
      <c r="C7962" s="0" t="n">
        <v>16</v>
      </c>
      <c r="D7962" s="0" t="n">
        <v>21</v>
      </c>
      <c r="E7962" s="0" t="n">
        <v>11</v>
      </c>
      <c r="F7962" s="0" t="n">
        <v>10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千間台西６丁目</v>
      </c>
      <c r="C7963" s="0" t="n">
        <v>17</v>
      </c>
      <c r="D7963" s="0" t="n">
        <v>15</v>
      </c>
      <c r="E7963" s="0" t="n">
        <v>8</v>
      </c>
      <c r="F7963" s="0" t="n">
        <v>7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千間台西６丁目</v>
      </c>
      <c r="C7964" s="0" t="n">
        <v>18</v>
      </c>
      <c r="D7964" s="0" t="n">
        <v>23</v>
      </c>
      <c r="E7964" s="0" t="n">
        <v>15</v>
      </c>
      <c r="F7964" s="0" t="n">
        <v>8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千間台西６丁目</v>
      </c>
      <c r="C7965" s="0" t="n">
        <v>19</v>
      </c>
      <c r="D7965" s="0" t="n">
        <v>18</v>
      </c>
      <c r="E7965" s="0" t="n">
        <v>13</v>
      </c>
      <c r="F7965" s="0" t="n">
        <v>5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千間台西６丁目</v>
      </c>
      <c r="C7966" s="3" t="s">
        <v>11</v>
      </c>
      <c r="D7966" s="0" t="n">
        <v>122</v>
      </c>
      <c r="E7966" s="0" t="n">
        <v>58</v>
      </c>
      <c r="F7966" s="0" t="n">
        <v>64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千間台西６丁目</v>
      </c>
      <c r="C7967" s="0" t="n">
        <v>20</v>
      </c>
      <c r="D7967" s="0" t="n">
        <v>24</v>
      </c>
      <c r="E7967" s="0" t="n">
        <v>13</v>
      </c>
      <c r="F7967" s="0" t="n">
        <v>11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千間台西６丁目</v>
      </c>
      <c r="C7968" s="0" t="n">
        <v>21</v>
      </c>
      <c r="D7968" s="0" t="n">
        <v>19</v>
      </c>
      <c r="E7968" s="0" t="n">
        <v>9</v>
      </c>
      <c r="F7968" s="0" t="n">
        <v>10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千間台西６丁目</v>
      </c>
      <c r="C7969" s="0" t="n">
        <v>22</v>
      </c>
      <c r="D7969" s="0" t="n">
        <v>24</v>
      </c>
      <c r="E7969" s="0" t="n">
        <v>11</v>
      </c>
      <c r="F7969" s="0" t="n">
        <v>13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千間台西６丁目</v>
      </c>
      <c r="C7970" s="0" t="n">
        <v>23</v>
      </c>
      <c r="D7970" s="0" t="n">
        <v>28</v>
      </c>
      <c r="E7970" s="0" t="n">
        <v>14</v>
      </c>
      <c r="F7970" s="0" t="n">
        <v>14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千間台西６丁目</v>
      </c>
      <c r="C7971" s="0" t="n">
        <v>24</v>
      </c>
      <c r="D7971" s="0" t="n">
        <v>27</v>
      </c>
      <c r="E7971" s="0" t="n">
        <v>11</v>
      </c>
      <c r="F7971" s="0" t="n">
        <v>16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千間台西６丁目</v>
      </c>
      <c r="C7972" s="3" t="s">
        <v>12</v>
      </c>
      <c r="D7972" s="0" t="n">
        <v>135</v>
      </c>
      <c r="E7972" s="0" t="n">
        <v>73</v>
      </c>
      <c r="F7972" s="0" t="n">
        <v>62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千間台西６丁目</v>
      </c>
      <c r="C7973" s="0" t="n">
        <v>25</v>
      </c>
      <c r="D7973" s="0" t="n">
        <v>18</v>
      </c>
      <c r="E7973" s="0" t="n">
        <v>12</v>
      </c>
      <c r="F7973" s="0" t="n">
        <v>6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千間台西６丁目</v>
      </c>
      <c r="C7974" s="0" t="n">
        <v>26</v>
      </c>
      <c r="D7974" s="0" t="n">
        <v>23</v>
      </c>
      <c r="E7974" s="0" t="n">
        <v>12</v>
      </c>
      <c r="F7974" s="0" t="n">
        <v>11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千間台西６丁目</v>
      </c>
      <c r="C7975" s="0" t="n">
        <v>27</v>
      </c>
      <c r="D7975" s="0" t="n">
        <v>35</v>
      </c>
      <c r="E7975" s="0" t="n">
        <v>21</v>
      </c>
      <c r="F7975" s="0" t="n">
        <v>14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千間台西６丁目</v>
      </c>
      <c r="C7976" s="0" t="n">
        <v>28</v>
      </c>
      <c r="D7976" s="0" t="n">
        <v>30</v>
      </c>
      <c r="E7976" s="0" t="n">
        <v>14</v>
      </c>
      <c r="F7976" s="0" t="n">
        <v>16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千間台西６丁目</v>
      </c>
      <c r="C7977" s="0" t="n">
        <v>29</v>
      </c>
      <c r="D7977" s="0" t="n">
        <v>29</v>
      </c>
      <c r="E7977" s="0" t="n">
        <v>14</v>
      </c>
      <c r="F7977" s="0" t="n">
        <v>15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千間台西６丁目</v>
      </c>
      <c r="C7978" s="3" t="s">
        <v>13</v>
      </c>
      <c r="D7978" s="0" t="n">
        <v>146</v>
      </c>
      <c r="E7978" s="0" t="n">
        <v>72</v>
      </c>
      <c r="F7978" s="0" t="n">
        <v>74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千間台西６丁目</v>
      </c>
      <c r="C7979" s="0" t="n">
        <v>30</v>
      </c>
      <c r="D7979" s="0" t="n">
        <v>22</v>
      </c>
      <c r="E7979" s="0" t="n">
        <v>12</v>
      </c>
      <c r="F7979" s="0" t="n">
        <v>10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千間台西６丁目</v>
      </c>
      <c r="C7980" s="0" t="n">
        <v>31</v>
      </c>
      <c r="D7980" s="0" t="n">
        <v>28</v>
      </c>
      <c r="E7980" s="0" t="n">
        <v>12</v>
      </c>
      <c r="F7980" s="0" t="n">
        <v>16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千間台西６丁目</v>
      </c>
      <c r="C7981" s="0" t="n">
        <v>32</v>
      </c>
      <c r="D7981" s="0" t="n">
        <v>29</v>
      </c>
      <c r="E7981" s="0" t="n">
        <v>15</v>
      </c>
      <c r="F7981" s="0" t="n">
        <v>14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千間台西６丁目</v>
      </c>
      <c r="C7982" s="0" t="n">
        <v>33</v>
      </c>
      <c r="D7982" s="0" t="n">
        <v>32</v>
      </c>
      <c r="E7982" s="0" t="n">
        <v>14</v>
      </c>
      <c r="F7982" s="0" t="n">
        <v>18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千間台西６丁目</v>
      </c>
      <c r="C7983" s="0" t="n">
        <v>34</v>
      </c>
      <c r="D7983" s="0" t="n">
        <v>35</v>
      </c>
      <c r="E7983" s="0" t="n">
        <v>19</v>
      </c>
      <c r="F7983" s="0" t="n">
        <v>16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千間台西６丁目</v>
      </c>
      <c r="C7984" s="3" t="s">
        <v>14</v>
      </c>
      <c r="D7984" s="0" t="n">
        <v>172</v>
      </c>
      <c r="E7984" s="0" t="n">
        <v>85</v>
      </c>
      <c r="F7984" s="0" t="n">
        <v>87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千間台西６丁目</v>
      </c>
      <c r="C7985" s="0" t="n">
        <v>35</v>
      </c>
      <c r="D7985" s="0" t="n">
        <v>37</v>
      </c>
      <c r="E7985" s="0" t="n">
        <v>18</v>
      </c>
      <c r="F7985" s="0" t="n">
        <v>19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千間台西６丁目</v>
      </c>
      <c r="C7986" s="0" t="n">
        <v>36</v>
      </c>
      <c r="D7986" s="0" t="n">
        <v>29</v>
      </c>
      <c r="E7986" s="0" t="n">
        <v>15</v>
      </c>
      <c r="F7986" s="0" t="n">
        <v>14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千間台西６丁目</v>
      </c>
      <c r="C7987" s="0" t="n">
        <v>37</v>
      </c>
      <c r="D7987" s="0" t="n">
        <v>41</v>
      </c>
      <c r="E7987" s="0" t="n">
        <v>17</v>
      </c>
      <c r="F7987" s="0" t="n">
        <v>24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千間台西６丁目</v>
      </c>
      <c r="C7988" s="0" t="n">
        <v>38</v>
      </c>
      <c r="D7988" s="0" t="n">
        <v>31</v>
      </c>
      <c r="E7988" s="0" t="n">
        <v>17</v>
      </c>
      <c r="F7988" s="0" t="n">
        <v>14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千間台西６丁目</v>
      </c>
      <c r="C7989" s="0" t="n">
        <v>39</v>
      </c>
      <c r="D7989" s="0" t="n">
        <v>34</v>
      </c>
      <c r="E7989" s="0" t="n">
        <v>18</v>
      </c>
      <c r="F7989" s="0" t="n">
        <v>16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千間台西６丁目</v>
      </c>
      <c r="C7990" s="3" t="s">
        <v>15</v>
      </c>
      <c r="D7990" s="0" t="n">
        <v>181</v>
      </c>
      <c r="E7990" s="0" t="n">
        <v>86</v>
      </c>
      <c r="F7990" s="0" t="n">
        <v>95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千間台西６丁目</v>
      </c>
      <c r="C7991" s="0" t="n">
        <v>40</v>
      </c>
      <c r="D7991" s="0" t="n">
        <v>32</v>
      </c>
      <c r="E7991" s="0" t="n">
        <v>17</v>
      </c>
      <c r="F7991" s="0" t="n">
        <v>15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千間台西６丁目</v>
      </c>
      <c r="C7992" s="0" t="n">
        <v>41</v>
      </c>
      <c r="D7992" s="0" t="n">
        <v>47</v>
      </c>
      <c r="E7992" s="0" t="n">
        <v>18</v>
      </c>
      <c r="F7992" s="0" t="n">
        <v>29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千間台西６丁目</v>
      </c>
      <c r="C7993" s="0" t="n">
        <v>42</v>
      </c>
      <c r="D7993" s="0" t="n">
        <v>36</v>
      </c>
      <c r="E7993" s="0" t="n">
        <v>13</v>
      </c>
      <c r="F7993" s="0" t="n">
        <v>23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千間台西６丁目</v>
      </c>
      <c r="C7994" s="0" t="n">
        <v>43</v>
      </c>
      <c r="D7994" s="0" t="n">
        <v>38</v>
      </c>
      <c r="E7994" s="0" t="n">
        <v>21</v>
      </c>
      <c r="F7994" s="0" t="n">
        <v>17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千間台西６丁目</v>
      </c>
      <c r="C7995" s="0" t="n">
        <v>44</v>
      </c>
      <c r="D7995" s="0" t="n">
        <v>28</v>
      </c>
      <c r="E7995" s="0" t="n">
        <v>17</v>
      </c>
      <c r="F7995" s="0" t="n">
        <v>11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千間台西６丁目</v>
      </c>
      <c r="C7996" s="3" t="s">
        <v>16</v>
      </c>
      <c r="D7996" s="0" t="n">
        <v>118</v>
      </c>
      <c r="E7996" s="0" t="n">
        <v>62</v>
      </c>
      <c r="F7996" s="0" t="n">
        <v>56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千間台西６丁目</v>
      </c>
      <c r="C7997" s="0" t="n">
        <v>45</v>
      </c>
      <c r="D7997" s="0" t="n">
        <v>30</v>
      </c>
      <c r="E7997" s="0" t="n">
        <v>17</v>
      </c>
      <c r="F7997" s="0" t="n">
        <v>13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千間台西６丁目</v>
      </c>
      <c r="C7998" s="0" t="n">
        <v>46</v>
      </c>
      <c r="D7998" s="0" t="n">
        <v>28</v>
      </c>
      <c r="E7998" s="0" t="n">
        <v>14</v>
      </c>
      <c r="F7998" s="0" t="n">
        <v>14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千間台西６丁目</v>
      </c>
      <c r="C7999" s="0" t="n">
        <v>47</v>
      </c>
      <c r="D7999" s="0" t="n">
        <v>23</v>
      </c>
      <c r="E7999" s="0" t="n">
        <v>11</v>
      </c>
      <c r="F7999" s="0" t="n">
        <v>12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千間台西６丁目</v>
      </c>
      <c r="C8000" s="0" t="n">
        <v>48</v>
      </c>
      <c r="D8000" s="0" t="n">
        <v>19</v>
      </c>
      <c r="E8000" s="0" t="n">
        <v>11</v>
      </c>
      <c r="F8000" s="0" t="n">
        <v>8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千間台西６丁目</v>
      </c>
      <c r="C8001" s="0" t="n">
        <v>49</v>
      </c>
      <c r="D8001" s="0" t="n">
        <v>18</v>
      </c>
      <c r="E8001" s="0" t="n">
        <v>9</v>
      </c>
      <c r="F8001" s="0" t="n">
        <v>9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千間台西６丁目</v>
      </c>
      <c r="C8002" s="3" t="s">
        <v>17</v>
      </c>
      <c r="D8002" s="0" t="n">
        <v>111</v>
      </c>
      <c r="E8002" s="0" t="n">
        <v>50</v>
      </c>
      <c r="F8002" s="0" t="n">
        <v>61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千間台西６丁目</v>
      </c>
      <c r="C8003" s="0" t="n">
        <v>50</v>
      </c>
      <c r="D8003" s="0" t="n">
        <v>21</v>
      </c>
      <c r="E8003" s="0" t="n">
        <v>12</v>
      </c>
      <c r="F8003" s="0" t="n">
        <v>9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千間台西６丁目</v>
      </c>
      <c r="C8004" s="0" t="n">
        <v>51</v>
      </c>
      <c r="D8004" s="0" t="n">
        <v>20</v>
      </c>
      <c r="E8004" s="0" t="n">
        <v>8</v>
      </c>
      <c r="F8004" s="0" t="n">
        <v>12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千間台西６丁目</v>
      </c>
      <c r="C8005" s="0" t="n">
        <v>52</v>
      </c>
      <c r="D8005" s="0" t="n">
        <v>24</v>
      </c>
      <c r="E8005" s="0" t="n">
        <v>11</v>
      </c>
      <c r="F8005" s="0" t="n">
        <v>13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千間台西６丁目</v>
      </c>
      <c r="C8006" s="0" t="n">
        <v>53</v>
      </c>
      <c r="D8006" s="0" t="n">
        <v>22</v>
      </c>
      <c r="E8006" s="0" t="n">
        <v>11</v>
      </c>
      <c r="F8006" s="0" t="n">
        <v>11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千間台西６丁目</v>
      </c>
      <c r="C8007" s="0" t="n">
        <v>54</v>
      </c>
      <c r="D8007" s="0" t="n">
        <v>24</v>
      </c>
      <c r="E8007" s="0" t="n">
        <v>8</v>
      </c>
      <c r="F8007" s="0" t="n">
        <v>16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千間台西６丁目</v>
      </c>
      <c r="C8008" s="3" t="s">
        <v>18</v>
      </c>
      <c r="D8008" s="0" t="n">
        <v>148</v>
      </c>
      <c r="E8008" s="0" t="n">
        <v>71</v>
      </c>
      <c r="F8008" s="0" t="n">
        <v>77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千間台西６丁目</v>
      </c>
      <c r="C8009" s="0" t="n">
        <v>55</v>
      </c>
      <c r="D8009" s="0" t="n">
        <v>20</v>
      </c>
      <c r="E8009" s="0" t="n">
        <v>9</v>
      </c>
      <c r="F8009" s="0" t="n">
        <v>11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千間台西６丁目</v>
      </c>
      <c r="C8010" s="0" t="n">
        <v>56</v>
      </c>
      <c r="D8010" s="0" t="n">
        <v>27</v>
      </c>
      <c r="E8010" s="0" t="n">
        <v>15</v>
      </c>
      <c r="F8010" s="0" t="n">
        <v>12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千間台西６丁目</v>
      </c>
      <c r="C8011" s="0" t="n">
        <v>57</v>
      </c>
      <c r="D8011" s="0" t="n">
        <v>35</v>
      </c>
      <c r="E8011" s="0" t="n">
        <v>15</v>
      </c>
      <c r="F8011" s="0" t="n">
        <v>20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千間台西６丁目</v>
      </c>
      <c r="C8012" s="0" t="n">
        <v>58</v>
      </c>
      <c r="D8012" s="0" t="n">
        <v>42</v>
      </c>
      <c r="E8012" s="0" t="n">
        <v>18</v>
      </c>
      <c r="F8012" s="0" t="n">
        <v>24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千間台西６丁目</v>
      </c>
      <c r="C8013" s="0" t="n">
        <v>59</v>
      </c>
      <c r="D8013" s="0" t="n">
        <v>24</v>
      </c>
      <c r="E8013" s="0" t="n">
        <v>14</v>
      </c>
      <c r="F8013" s="0" t="n">
        <v>10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千間台西６丁目</v>
      </c>
      <c r="C8014" s="3" t="s">
        <v>19</v>
      </c>
      <c r="D8014" s="0" t="n">
        <v>227</v>
      </c>
      <c r="E8014" s="0" t="n">
        <v>105</v>
      </c>
      <c r="F8014" s="0" t="n">
        <v>122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千間台西６丁目</v>
      </c>
      <c r="C8015" s="0" t="n">
        <v>60</v>
      </c>
      <c r="D8015" s="0" t="n">
        <v>32</v>
      </c>
      <c r="E8015" s="0" t="n">
        <v>15</v>
      </c>
      <c r="F8015" s="0" t="n">
        <v>17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千間台西６丁目</v>
      </c>
      <c r="C8016" s="0" t="n">
        <v>61</v>
      </c>
      <c r="D8016" s="0" t="n">
        <v>34</v>
      </c>
      <c r="E8016" s="0" t="n">
        <v>15</v>
      </c>
      <c r="F8016" s="0" t="n">
        <v>19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千間台西６丁目</v>
      </c>
      <c r="C8017" s="0" t="n">
        <v>62</v>
      </c>
      <c r="D8017" s="0" t="n">
        <v>63</v>
      </c>
      <c r="E8017" s="0" t="n">
        <v>29</v>
      </c>
      <c r="F8017" s="0" t="n">
        <v>34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千間台西６丁目</v>
      </c>
      <c r="C8018" s="0" t="n">
        <v>63</v>
      </c>
      <c r="D8018" s="0" t="n">
        <v>49</v>
      </c>
      <c r="E8018" s="0" t="n">
        <v>22</v>
      </c>
      <c r="F8018" s="0" t="n">
        <v>27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千間台西６丁目</v>
      </c>
      <c r="C8019" s="0" t="n">
        <v>64</v>
      </c>
      <c r="D8019" s="0" t="n">
        <v>49</v>
      </c>
      <c r="E8019" s="0" t="n">
        <v>24</v>
      </c>
      <c r="F8019" s="0" t="n">
        <v>25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千間台西６丁目</v>
      </c>
      <c r="C8020" s="3" t="s">
        <v>20</v>
      </c>
      <c r="D8020" s="0" t="n">
        <v>194</v>
      </c>
      <c r="E8020" s="0" t="n">
        <v>93</v>
      </c>
      <c r="F8020" s="0" t="n">
        <v>101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千間台西６丁目</v>
      </c>
      <c r="C8021" s="0" t="n">
        <v>65</v>
      </c>
      <c r="D8021" s="0" t="n">
        <v>40</v>
      </c>
      <c r="E8021" s="0" t="n">
        <v>19</v>
      </c>
      <c r="F8021" s="0" t="n">
        <v>21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千間台西６丁目</v>
      </c>
      <c r="C8022" s="0" t="n">
        <v>66</v>
      </c>
      <c r="D8022" s="0" t="n">
        <v>38</v>
      </c>
      <c r="E8022" s="0" t="n">
        <v>18</v>
      </c>
      <c r="F8022" s="0" t="n">
        <v>20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千間台西６丁目</v>
      </c>
      <c r="C8023" s="0" t="n">
        <v>67</v>
      </c>
      <c r="D8023" s="0" t="n">
        <v>36</v>
      </c>
      <c r="E8023" s="0" t="n">
        <v>19</v>
      </c>
      <c r="F8023" s="0" t="n">
        <v>17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千間台西６丁目</v>
      </c>
      <c r="C8024" s="0" t="n">
        <v>68</v>
      </c>
      <c r="D8024" s="0" t="n">
        <v>39</v>
      </c>
      <c r="E8024" s="0" t="n">
        <v>16</v>
      </c>
      <c r="F8024" s="0" t="n">
        <v>23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千間台西６丁目</v>
      </c>
      <c r="C8025" s="0" t="n">
        <v>69</v>
      </c>
      <c r="D8025" s="0" t="n">
        <v>41</v>
      </c>
      <c r="E8025" s="0" t="n">
        <v>21</v>
      </c>
      <c r="F8025" s="0" t="n">
        <v>20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千間台西６丁目</v>
      </c>
      <c r="C8026" s="3" t="s">
        <v>21</v>
      </c>
      <c r="D8026" s="0" t="n">
        <v>154</v>
      </c>
      <c r="E8026" s="0" t="n">
        <v>94</v>
      </c>
      <c r="F8026" s="0" t="n">
        <v>60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千間台西６丁目</v>
      </c>
      <c r="C8027" s="0" t="n">
        <v>70</v>
      </c>
      <c r="D8027" s="0" t="n">
        <v>47</v>
      </c>
      <c r="E8027" s="0" t="n">
        <v>30</v>
      </c>
      <c r="F8027" s="0" t="n">
        <v>17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千間台西６丁目</v>
      </c>
      <c r="C8028" s="0" t="n">
        <v>71</v>
      </c>
      <c r="D8028" s="0" t="n">
        <v>30</v>
      </c>
      <c r="E8028" s="0" t="n">
        <v>20</v>
      </c>
      <c r="F8028" s="0" t="n">
        <v>10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千間台西６丁目</v>
      </c>
      <c r="C8029" s="0" t="n">
        <v>72</v>
      </c>
      <c r="D8029" s="0" t="n">
        <v>26</v>
      </c>
      <c r="E8029" s="0" t="n">
        <v>15</v>
      </c>
      <c r="F8029" s="0" t="n">
        <v>11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千間台西６丁目</v>
      </c>
      <c r="C8030" s="0" t="n">
        <v>73</v>
      </c>
      <c r="D8030" s="0" t="n">
        <v>21</v>
      </c>
      <c r="E8030" s="0" t="n">
        <v>11</v>
      </c>
      <c r="F8030" s="0" t="n">
        <v>10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千間台西６丁目</v>
      </c>
      <c r="C8031" s="0" t="n">
        <v>74</v>
      </c>
      <c r="D8031" s="0" t="n">
        <v>30</v>
      </c>
      <c r="E8031" s="0" t="n">
        <v>18</v>
      </c>
      <c r="F8031" s="0" t="n">
        <v>12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千間台西６丁目</v>
      </c>
      <c r="C8032" s="3" t="s">
        <v>22</v>
      </c>
      <c r="D8032" s="0" t="n">
        <v>68</v>
      </c>
      <c r="E8032" s="0" t="n">
        <v>39</v>
      </c>
      <c r="F8032" s="0" t="n">
        <v>29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千間台西６丁目</v>
      </c>
      <c r="C8033" s="0" t="n">
        <v>75</v>
      </c>
      <c r="D8033" s="0" t="n">
        <v>17</v>
      </c>
      <c r="E8033" s="0" t="n">
        <v>9</v>
      </c>
      <c r="F8033" s="0" t="n">
        <v>8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千間台西６丁目</v>
      </c>
      <c r="C8034" s="0" t="n">
        <v>76</v>
      </c>
      <c r="D8034" s="0" t="n">
        <v>19</v>
      </c>
      <c r="E8034" s="0" t="n">
        <v>8</v>
      </c>
      <c r="F8034" s="0" t="n">
        <v>11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千間台西６丁目</v>
      </c>
      <c r="C8035" s="0" t="n">
        <v>77</v>
      </c>
      <c r="D8035" s="0" t="n">
        <v>15</v>
      </c>
      <c r="E8035" s="0" t="n">
        <v>12</v>
      </c>
      <c r="F8035" s="0" t="n">
        <v>3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千間台西６丁目</v>
      </c>
      <c r="C8036" s="0" t="n">
        <v>78</v>
      </c>
      <c r="D8036" s="0" t="n">
        <v>4</v>
      </c>
      <c r="E8036" s="0" t="n">
        <v>3</v>
      </c>
      <c r="F8036" s="0" t="n">
        <v>1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千間台西６丁目</v>
      </c>
      <c r="C8037" s="0" t="n">
        <v>79</v>
      </c>
      <c r="D8037" s="0" t="n">
        <v>13</v>
      </c>
      <c r="E8037" s="0" t="n">
        <v>7</v>
      </c>
      <c r="F8037" s="0" t="n">
        <v>6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千間台西６丁目</v>
      </c>
      <c r="C8038" s="3" t="s">
        <v>23</v>
      </c>
      <c r="D8038" s="0" t="n">
        <v>30</v>
      </c>
      <c r="E8038" s="0" t="n">
        <v>12</v>
      </c>
      <c r="F8038" s="0" t="n">
        <v>18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千間台西６丁目</v>
      </c>
      <c r="C8039" s="0" t="n">
        <v>80</v>
      </c>
      <c r="D8039" s="0" t="n">
        <v>8</v>
      </c>
      <c r="E8039" s="0" t="n">
        <v>4</v>
      </c>
      <c r="F8039" s="0" t="n">
        <v>4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千間台西６丁目</v>
      </c>
      <c r="C8040" s="0" t="n">
        <v>81</v>
      </c>
      <c r="D8040" s="0" t="n">
        <v>5</v>
      </c>
      <c r="E8040" s="0" t="n">
        <v>1</v>
      </c>
      <c r="F8040" s="0" t="n">
        <v>4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千間台西６丁目</v>
      </c>
      <c r="C8041" s="0" t="n">
        <v>82</v>
      </c>
      <c r="D8041" s="0" t="n">
        <v>4</v>
      </c>
      <c r="E8041" s="0" t="n">
        <v>2</v>
      </c>
      <c r="F8041" s="0" t="n">
        <v>2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千間台西６丁目</v>
      </c>
      <c r="C8042" s="0" t="n">
        <v>83</v>
      </c>
      <c r="D8042" s="0" t="n">
        <v>9</v>
      </c>
      <c r="E8042" s="0" t="n">
        <v>2</v>
      </c>
      <c r="F8042" s="0" t="n">
        <v>7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千間台西６丁目</v>
      </c>
      <c r="C8043" s="0" t="n">
        <v>84</v>
      </c>
      <c r="D8043" s="0" t="n">
        <v>4</v>
      </c>
      <c r="E8043" s="0" t="n">
        <v>3</v>
      </c>
      <c r="F8043" s="0" t="n">
        <v>1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千間台西６丁目</v>
      </c>
      <c r="C8044" s="3" t="s">
        <v>24</v>
      </c>
      <c r="D8044" s="0" t="n">
        <v>13</v>
      </c>
      <c r="E8044" s="0" t="n">
        <v>3</v>
      </c>
      <c r="F8044" s="0" t="n">
        <v>10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千間台西６丁目</v>
      </c>
      <c r="C8045" s="0" t="n">
        <v>85</v>
      </c>
      <c r="D8045" s="0" t="n">
        <v>2</v>
      </c>
      <c r="E8045" s="0" t="n">
        <v>1</v>
      </c>
      <c r="F8045" s="0" t="n">
        <v>1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千間台西６丁目</v>
      </c>
      <c r="C8046" s="0" t="n">
        <v>86</v>
      </c>
      <c r="D8046" s="0" t="n">
        <v>2</v>
      </c>
      <c r="E8046" s="0" t="n">
        <v>1</v>
      </c>
      <c r="F8046" s="0" t="n">
        <v>1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千間台西６丁目</v>
      </c>
      <c r="C8047" s="0" t="n">
        <v>87</v>
      </c>
      <c r="D8047" s="0" t="n">
        <v>2</v>
      </c>
      <c r="E8047" s="0" t="n">
        <v>1</v>
      </c>
      <c r="F8047" s="0" t="n">
        <v>1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千間台西６丁目</v>
      </c>
      <c r="C8048" s="0" t="n">
        <v>88</v>
      </c>
      <c r="D8048" s="0" t="n">
        <v>2</v>
      </c>
      <c r="E8048" s="0" t="n">
        <v>0</v>
      </c>
      <c r="F8048" s="0" t="n">
        <v>2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千間台西６丁目</v>
      </c>
      <c r="C8049" s="0" t="n">
        <v>89</v>
      </c>
      <c r="D8049" s="0" t="n">
        <v>5</v>
      </c>
      <c r="E8049" s="0" t="n">
        <v>0</v>
      </c>
      <c r="F8049" s="0" t="n">
        <v>5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千間台西６丁目</v>
      </c>
      <c r="C8050" s="3" t="s">
        <v>25</v>
      </c>
      <c r="D8050" s="0" t="n">
        <v>8</v>
      </c>
      <c r="E8050" s="0" t="n">
        <v>0</v>
      </c>
      <c r="F8050" s="0" t="n">
        <v>8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千間台西６丁目</v>
      </c>
      <c r="C8051" s="0" t="n">
        <v>90</v>
      </c>
      <c r="D8051" s="0" t="n">
        <v>1</v>
      </c>
      <c r="E8051" s="0" t="n">
        <v>0</v>
      </c>
      <c r="F8051" s="0" t="n">
        <v>1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千間台西６丁目</v>
      </c>
      <c r="C8052" s="0" t="n">
        <v>91</v>
      </c>
      <c r="D8052" s="0" t="n">
        <v>3</v>
      </c>
      <c r="E8052" s="0" t="n">
        <v>0</v>
      </c>
      <c r="F8052" s="0" t="n">
        <v>3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千間台西６丁目</v>
      </c>
      <c r="C8053" s="0" t="n">
        <v>92</v>
      </c>
      <c r="D8053" s="0" t="n">
        <v>3</v>
      </c>
      <c r="E8053" s="0" t="n">
        <v>0</v>
      </c>
      <c r="F8053" s="0" t="n">
        <v>3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千間台西６丁目</v>
      </c>
      <c r="C8054" s="0" t="n">
        <v>93</v>
      </c>
      <c r="D8054" s="0" t="n">
        <v>0</v>
      </c>
      <c r="E8054" s="0" t="n">
        <v>0</v>
      </c>
      <c r="F8054" s="0" t="n">
        <v>0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千間台西６丁目</v>
      </c>
      <c r="C8055" s="0" t="n">
        <v>94</v>
      </c>
      <c r="D8055" s="0" t="n">
        <v>1</v>
      </c>
      <c r="E8055" s="0" t="n">
        <v>0</v>
      </c>
      <c r="F8055" s="0" t="n">
        <v>1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千間台西６丁目</v>
      </c>
      <c r="C8056" s="3" t="s">
        <v>26</v>
      </c>
      <c r="D8056" s="0" t="n">
        <v>6</v>
      </c>
      <c r="E8056" s="0" t="n">
        <v>1</v>
      </c>
      <c r="F8056" s="0" t="n">
        <v>5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千間台西６丁目</v>
      </c>
      <c r="C8057" s="0" t="n">
        <v>95</v>
      </c>
      <c r="D8057" s="0" t="n">
        <v>4</v>
      </c>
      <c r="E8057" s="0" t="n">
        <v>0</v>
      </c>
      <c r="F8057" s="0" t="n">
        <v>4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千間台西６丁目</v>
      </c>
      <c r="C8058" s="0" t="n">
        <v>96</v>
      </c>
      <c r="D8058" s="0" t="n">
        <v>1</v>
      </c>
      <c r="E8058" s="0" t="n">
        <v>0</v>
      </c>
      <c r="F8058" s="0" t="n">
        <v>1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千間台西６丁目</v>
      </c>
      <c r="C8059" s="0" t="n">
        <v>97</v>
      </c>
      <c r="D8059" s="0" t="n">
        <v>1</v>
      </c>
      <c r="E8059" s="0" t="n">
        <v>1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千間台西６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千間台西６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千間台西６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925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野島</v>
      </c>
      <c r="C8065" s="0" t="n">
        <v>2224</v>
      </c>
      <c r="D8065" s="3" t="s">
        <v>0</v>
      </c>
      <c r="E8065" s="0" t="n">
        <v>50105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野島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野島</v>
      </c>
      <c r="C8067" s="3" t="s">
        <v>6</v>
      </c>
      <c r="D8067" s="0" t="n">
        <v>377</v>
      </c>
      <c r="E8067" s="0" t="n">
        <v>192</v>
      </c>
      <c r="F8067" s="0" t="n">
        <v>185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野島</v>
      </c>
      <c r="C8068" s="3" t="s">
        <v>7</v>
      </c>
      <c r="D8068" s="0" t="n">
        <v>10</v>
      </c>
      <c r="E8068" s="0" t="n">
        <v>5</v>
      </c>
      <c r="F8068" s="0" t="n">
        <v>5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野島</v>
      </c>
      <c r="C8069" s="0" t="n">
        <v>0</v>
      </c>
      <c r="D8069" s="0" t="n">
        <v>2</v>
      </c>
      <c r="E8069" s="0" t="n">
        <v>1</v>
      </c>
      <c r="F8069" s="0" t="n">
        <v>1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野島</v>
      </c>
      <c r="C8070" s="0" t="n">
        <v>1</v>
      </c>
      <c r="D8070" s="0" t="n">
        <v>1</v>
      </c>
      <c r="E8070" s="0" t="n">
        <v>0</v>
      </c>
      <c r="F8070" s="0" t="n">
        <v>1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野島</v>
      </c>
      <c r="C8071" s="0" t="n">
        <v>2</v>
      </c>
      <c r="D8071" s="0" t="n">
        <v>2</v>
      </c>
      <c r="E8071" s="0" t="n">
        <v>1</v>
      </c>
      <c r="F8071" s="0" t="n">
        <v>1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野島</v>
      </c>
      <c r="C8072" s="0" t="n">
        <v>3</v>
      </c>
      <c r="D8072" s="0" t="n">
        <v>2</v>
      </c>
      <c r="E8072" s="0" t="n">
        <v>2</v>
      </c>
      <c r="F8072" s="0" t="n">
        <v>0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野島</v>
      </c>
      <c r="C8073" s="0" t="n">
        <v>4</v>
      </c>
      <c r="D8073" s="0" t="n">
        <v>3</v>
      </c>
      <c r="E8073" s="0" t="n">
        <v>1</v>
      </c>
      <c r="F8073" s="0" t="n">
        <v>2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野島</v>
      </c>
      <c r="C8074" s="3" t="s">
        <v>8</v>
      </c>
      <c r="D8074" s="0" t="n">
        <v>16</v>
      </c>
      <c r="E8074" s="0" t="n">
        <v>7</v>
      </c>
      <c r="F8074" s="0" t="n">
        <v>9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野島</v>
      </c>
      <c r="C8075" s="0" t="n">
        <v>5</v>
      </c>
      <c r="D8075" s="0" t="n">
        <v>5</v>
      </c>
      <c r="E8075" s="0" t="n">
        <v>4</v>
      </c>
      <c r="F8075" s="0" t="n">
        <v>1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野島</v>
      </c>
      <c r="C8076" s="0" t="n">
        <v>6</v>
      </c>
      <c r="D8076" s="0" t="n">
        <v>0</v>
      </c>
      <c r="E8076" s="0" t="n">
        <v>0</v>
      </c>
      <c r="F8076" s="0" t="n">
        <v>0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野島</v>
      </c>
      <c r="C8077" s="0" t="n">
        <v>7</v>
      </c>
      <c r="D8077" s="0" t="n">
        <v>5</v>
      </c>
      <c r="E8077" s="0" t="n">
        <v>2</v>
      </c>
      <c r="F8077" s="0" t="n">
        <v>3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野島</v>
      </c>
      <c r="C8078" s="0" t="n">
        <v>8</v>
      </c>
      <c r="D8078" s="0" t="n">
        <v>2</v>
      </c>
      <c r="E8078" s="0" t="n">
        <v>0</v>
      </c>
      <c r="F8078" s="0" t="n">
        <v>2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野島</v>
      </c>
      <c r="C8079" s="0" t="n">
        <v>9</v>
      </c>
      <c r="D8079" s="0" t="n">
        <v>4</v>
      </c>
      <c r="E8079" s="0" t="n">
        <v>1</v>
      </c>
      <c r="F8079" s="0" t="n">
        <v>3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野島</v>
      </c>
      <c r="C8080" s="3" t="s">
        <v>9</v>
      </c>
      <c r="D8080" s="0" t="n">
        <v>20</v>
      </c>
      <c r="E8080" s="0" t="n">
        <v>8</v>
      </c>
      <c r="F8080" s="0" t="n">
        <v>12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野島</v>
      </c>
      <c r="C8081" s="0" t="n">
        <v>10</v>
      </c>
      <c r="D8081" s="0" t="n">
        <v>5</v>
      </c>
      <c r="E8081" s="0" t="n">
        <v>1</v>
      </c>
      <c r="F8081" s="0" t="n">
        <v>4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野島</v>
      </c>
      <c r="C8082" s="0" t="n">
        <v>11</v>
      </c>
      <c r="D8082" s="0" t="n">
        <v>1</v>
      </c>
      <c r="E8082" s="0" t="n">
        <v>1</v>
      </c>
      <c r="F8082" s="0" t="n">
        <v>0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野島</v>
      </c>
      <c r="C8083" s="0" t="n">
        <v>12</v>
      </c>
      <c r="D8083" s="0" t="n">
        <v>6</v>
      </c>
      <c r="E8083" s="0" t="n">
        <v>2</v>
      </c>
      <c r="F8083" s="0" t="n">
        <v>4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野島</v>
      </c>
      <c r="C8084" s="0" t="n">
        <v>13</v>
      </c>
      <c r="D8084" s="0" t="n">
        <v>4</v>
      </c>
      <c r="E8084" s="0" t="n">
        <v>1</v>
      </c>
      <c r="F8084" s="0" t="n">
        <v>3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野島</v>
      </c>
      <c r="C8085" s="0" t="n">
        <v>14</v>
      </c>
      <c r="D8085" s="0" t="n">
        <v>4</v>
      </c>
      <c r="E8085" s="0" t="n">
        <v>3</v>
      </c>
      <c r="F8085" s="0" t="n">
        <v>1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野島</v>
      </c>
      <c r="C8086" s="3" t="s">
        <v>10</v>
      </c>
      <c r="D8086" s="0" t="n">
        <v>12</v>
      </c>
      <c r="E8086" s="0" t="n">
        <v>5</v>
      </c>
      <c r="F8086" s="0" t="n">
        <v>7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野島</v>
      </c>
      <c r="C8087" s="0" t="n">
        <v>15</v>
      </c>
      <c r="D8087" s="0" t="n">
        <v>4</v>
      </c>
      <c r="E8087" s="0" t="n">
        <v>2</v>
      </c>
      <c r="F8087" s="0" t="n">
        <v>2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野島</v>
      </c>
      <c r="C8088" s="0" t="n">
        <v>16</v>
      </c>
      <c r="D8088" s="0" t="n">
        <v>1</v>
      </c>
      <c r="E8088" s="0" t="n">
        <v>1</v>
      </c>
      <c r="F8088" s="0" t="n">
        <v>0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野島</v>
      </c>
      <c r="C8089" s="0" t="n">
        <v>17</v>
      </c>
      <c r="D8089" s="0" t="n">
        <v>2</v>
      </c>
      <c r="E8089" s="0" t="n">
        <v>1</v>
      </c>
      <c r="F8089" s="0" t="n">
        <v>1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野島</v>
      </c>
      <c r="C8090" s="0" t="n">
        <v>18</v>
      </c>
      <c r="D8090" s="0" t="n">
        <v>3</v>
      </c>
      <c r="E8090" s="0" t="n">
        <v>1</v>
      </c>
      <c r="F8090" s="0" t="n">
        <v>2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野島</v>
      </c>
      <c r="C8091" s="0" t="n">
        <v>19</v>
      </c>
      <c r="D8091" s="0" t="n">
        <v>2</v>
      </c>
      <c r="E8091" s="0" t="n">
        <v>0</v>
      </c>
      <c r="F8091" s="0" t="n">
        <v>2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野島</v>
      </c>
      <c r="C8092" s="3" t="s">
        <v>11</v>
      </c>
      <c r="D8092" s="0" t="n">
        <v>15</v>
      </c>
      <c r="E8092" s="0" t="n">
        <v>7</v>
      </c>
      <c r="F8092" s="0" t="n">
        <v>8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野島</v>
      </c>
      <c r="C8093" s="0" t="n">
        <v>20</v>
      </c>
      <c r="D8093" s="0" t="n">
        <v>1</v>
      </c>
      <c r="E8093" s="0" t="n">
        <v>0</v>
      </c>
      <c r="F8093" s="0" t="n">
        <v>1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野島</v>
      </c>
      <c r="C8094" s="0" t="n">
        <v>21</v>
      </c>
      <c r="D8094" s="0" t="n">
        <v>2</v>
      </c>
      <c r="E8094" s="0" t="n">
        <v>1</v>
      </c>
      <c r="F8094" s="0" t="n">
        <v>1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野島</v>
      </c>
      <c r="C8095" s="0" t="n">
        <v>22</v>
      </c>
      <c r="D8095" s="0" t="n">
        <v>3</v>
      </c>
      <c r="E8095" s="0" t="n">
        <v>2</v>
      </c>
      <c r="F8095" s="0" t="n">
        <v>1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野島</v>
      </c>
      <c r="C8096" s="0" t="n">
        <v>23</v>
      </c>
      <c r="D8096" s="0" t="n">
        <v>6</v>
      </c>
      <c r="E8096" s="0" t="n">
        <v>4</v>
      </c>
      <c r="F8096" s="0" t="n">
        <v>2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野島</v>
      </c>
      <c r="C8097" s="0" t="n">
        <v>24</v>
      </c>
      <c r="D8097" s="0" t="n">
        <v>3</v>
      </c>
      <c r="E8097" s="0" t="n">
        <v>0</v>
      </c>
      <c r="F8097" s="0" t="n">
        <v>3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野島</v>
      </c>
      <c r="C8098" s="3" t="s">
        <v>12</v>
      </c>
      <c r="D8098" s="0" t="n">
        <v>20</v>
      </c>
      <c r="E8098" s="0" t="n">
        <v>11</v>
      </c>
      <c r="F8098" s="0" t="n">
        <v>9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野島</v>
      </c>
      <c r="C8099" s="0" t="n">
        <v>25</v>
      </c>
      <c r="D8099" s="0" t="n">
        <v>4</v>
      </c>
      <c r="E8099" s="0" t="n">
        <v>2</v>
      </c>
      <c r="F8099" s="0" t="n">
        <v>2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野島</v>
      </c>
      <c r="C8100" s="0" t="n">
        <v>26</v>
      </c>
      <c r="D8100" s="0" t="n">
        <v>6</v>
      </c>
      <c r="E8100" s="0" t="n">
        <v>2</v>
      </c>
      <c r="F8100" s="0" t="n">
        <v>4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野島</v>
      </c>
      <c r="C8101" s="0" t="n">
        <v>27</v>
      </c>
      <c r="D8101" s="0" t="n">
        <v>2</v>
      </c>
      <c r="E8101" s="0" t="n">
        <v>1</v>
      </c>
      <c r="F8101" s="0" t="n">
        <v>1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野島</v>
      </c>
      <c r="C8102" s="0" t="n">
        <v>28</v>
      </c>
      <c r="D8102" s="0" t="n">
        <v>8</v>
      </c>
      <c r="E8102" s="0" t="n">
        <v>6</v>
      </c>
      <c r="F8102" s="0" t="n">
        <v>2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野島</v>
      </c>
      <c r="C8103" s="0" t="n">
        <v>29</v>
      </c>
      <c r="D8103" s="0" t="n">
        <v>0</v>
      </c>
      <c r="E8103" s="0" t="n">
        <v>0</v>
      </c>
      <c r="F8103" s="0" t="n">
        <v>0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野島</v>
      </c>
      <c r="C8104" s="3" t="s">
        <v>13</v>
      </c>
      <c r="D8104" s="0" t="n">
        <v>16</v>
      </c>
      <c r="E8104" s="0" t="n">
        <v>7</v>
      </c>
      <c r="F8104" s="0" t="n">
        <v>9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野島</v>
      </c>
      <c r="C8105" s="0" t="n">
        <v>30</v>
      </c>
      <c r="D8105" s="0" t="n">
        <v>4</v>
      </c>
      <c r="E8105" s="0" t="n">
        <v>3</v>
      </c>
      <c r="F8105" s="0" t="n">
        <v>1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野島</v>
      </c>
      <c r="C8106" s="0" t="n">
        <v>31</v>
      </c>
      <c r="D8106" s="0" t="n">
        <v>3</v>
      </c>
      <c r="E8106" s="0" t="n">
        <v>0</v>
      </c>
      <c r="F8106" s="0" t="n">
        <v>3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野島</v>
      </c>
      <c r="C8107" s="0" t="n">
        <v>32</v>
      </c>
      <c r="D8107" s="0" t="n">
        <v>3</v>
      </c>
      <c r="E8107" s="0" t="n">
        <v>2</v>
      </c>
      <c r="F8107" s="0" t="n">
        <v>1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野島</v>
      </c>
      <c r="C8108" s="0" t="n">
        <v>33</v>
      </c>
      <c r="D8108" s="0" t="n">
        <v>3</v>
      </c>
      <c r="E8108" s="0" t="n">
        <v>1</v>
      </c>
      <c r="F8108" s="0" t="n">
        <v>2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野島</v>
      </c>
      <c r="C8109" s="0" t="n">
        <v>34</v>
      </c>
      <c r="D8109" s="0" t="n">
        <v>3</v>
      </c>
      <c r="E8109" s="0" t="n">
        <v>1</v>
      </c>
      <c r="F8109" s="0" t="n">
        <v>2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野島</v>
      </c>
      <c r="C8110" s="3" t="s">
        <v>14</v>
      </c>
      <c r="D8110" s="0" t="n">
        <v>35</v>
      </c>
      <c r="E8110" s="0" t="n">
        <v>18</v>
      </c>
      <c r="F8110" s="0" t="n">
        <v>17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野島</v>
      </c>
      <c r="C8111" s="0" t="n">
        <v>35</v>
      </c>
      <c r="D8111" s="0" t="n">
        <v>6</v>
      </c>
      <c r="E8111" s="0" t="n">
        <v>4</v>
      </c>
      <c r="F8111" s="0" t="n">
        <v>2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野島</v>
      </c>
      <c r="C8112" s="0" t="n">
        <v>36</v>
      </c>
      <c r="D8112" s="0" t="n">
        <v>8</v>
      </c>
      <c r="E8112" s="0" t="n">
        <v>5</v>
      </c>
      <c r="F8112" s="0" t="n">
        <v>3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野島</v>
      </c>
      <c r="C8113" s="0" t="n">
        <v>37</v>
      </c>
      <c r="D8113" s="0" t="n">
        <v>8</v>
      </c>
      <c r="E8113" s="0" t="n">
        <v>4</v>
      </c>
      <c r="F8113" s="0" t="n">
        <v>4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野島</v>
      </c>
      <c r="C8114" s="0" t="n">
        <v>38</v>
      </c>
      <c r="D8114" s="0" t="n">
        <v>9</v>
      </c>
      <c r="E8114" s="0" t="n">
        <v>3</v>
      </c>
      <c r="F8114" s="0" t="n">
        <v>6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野島</v>
      </c>
      <c r="C8115" s="0" t="n">
        <v>39</v>
      </c>
      <c r="D8115" s="0" t="n">
        <v>4</v>
      </c>
      <c r="E8115" s="0" t="n">
        <v>2</v>
      </c>
      <c r="F8115" s="0" t="n">
        <v>2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野島</v>
      </c>
      <c r="C8116" s="3" t="s">
        <v>15</v>
      </c>
      <c r="D8116" s="0" t="n">
        <v>26</v>
      </c>
      <c r="E8116" s="0" t="n">
        <v>18</v>
      </c>
      <c r="F8116" s="0" t="n">
        <v>8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野島</v>
      </c>
      <c r="C8117" s="0" t="n">
        <v>40</v>
      </c>
      <c r="D8117" s="0" t="n">
        <v>3</v>
      </c>
      <c r="E8117" s="0" t="n">
        <v>2</v>
      </c>
      <c r="F8117" s="0" t="n">
        <v>1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野島</v>
      </c>
      <c r="C8118" s="0" t="n">
        <v>41</v>
      </c>
      <c r="D8118" s="0" t="n">
        <v>9</v>
      </c>
      <c r="E8118" s="0" t="n">
        <v>6</v>
      </c>
      <c r="F8118" s="0" t="n">
        <v>3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野島</v>
      </c>
      <c r="C8119" s="0" t="n">
        <v>42</v>
      </c>
      <c r="D8119" s="0" t="n">
        <v>4</v>
      </c>
      <c r="E8119" s="0" t="n">
        <v>2</v>
      </c>
      <c r="F8119" s="0" t="n">
        <v>2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野島</v>
      </c>
      <c r="C8120" s="0" t="n">
        <v>43</v>
      </c>
      <c r="D8120" s="0" t="n">
        <v>3</v>
      </c>
      <c r="E8120" s="0" t="n">
        <v>2</v>
      </c>
      <c r="F8120" s="0" t="n">
        <v>1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野島</v>
      </c>
      <c r="C8121" s="0" t="n">
        <v>44</v>
      </c>
      <c r="D8121" s="0" t="n">
        <v>7</v>
      </c>
      <c r="E8121" s="0" t="n">
        <v>6</v>
      </c>
      <c r="F8121" s="0" t="n">
        <v>1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野島</v>
      </c>
      <c r="C8122" s="3" t="s">
        <v>16</v>
      </c>
      <c r="D8122" s="0" t="n">
        <v>22</v>
      </c>
      <c r="E8122" s="0" t="n">
        <v>13</v>
      </c>
      <c r="F8122" s="0" t="n">
        <v>9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野島</v>
      </c>
      <c r="C8123" s="0" t="n">
        <v>45</v>
      </c>
      <c r="D8123" s="0" t="n">
        <v>4</v>
      </c>
      <c r="E8123" s="0" t="n">
        <v>4</v>
      </c>
      <c r="F8123" s="0" t="n">
        <v>0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野島</v>
      </c>
      <c r="C8124" s="0" t="n">
        <v>46</v>
      </c>
      <c r="D8124" s="0" t="n">
        <v>4</v>
      </c>
      <c r="E8124" s="0" t="n">
        <v>2</v>
      </c>
      <c r="F8124" s="0" t="n">
        <v>2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野島</v>
      </c>
      <c r="C8125" s="0" t="n">
        <v>47</v>
      </c>
      <c r="D8125" s="0" t="n">
        <v>5</v>
      </c>
      <c r="E8125" s="0" t="n">
        <v>2</v>
      </c>
      <c r="F8125" s="0" t="n">
        <v>3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野島</v>
      </c>
      <c r="C8126" s="0" t="n">
        <v>48</v>
      </c>
      <c r="D8126" s="0" t="n">
        <v>6</v>
      </c>
      <c r="E8126" s="0" t="n">
        <v>4</v>
      </c>
      <c r="F8126" s="0" t="n">
        <v>2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野島</v>
      </c>
      <c r="C8127" s="0" t="n">
        <v>49</v>
      </c>
      <c r="D8127" s="0" t="n">
        <v>3</v>
      </c>
      <c r="E8127" s="0" t="n">
        <v>1</v>
      </c>
      <c r="F8127" s="0" t="n">
        <v>2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野島</v>
      </c>
      <c r="C8128" s="3" t="s">
        <v>17</v>
      </c>
      <c r="D8128" s="0" t="n">
        <v>19</v>
      </c>
      <c r="E8128" s="0" t="n">
        <v>11</v>
      </c>
      <c r="F8128" s="0" t="n">
        <v>8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野島</v>
      </c>
      <c r="C8129" s="0" t="n">
        <v>50</v>
      </c>
      <c r="D8129" s="0" t="n">
        <v>5</v>
      </c>
      <c r="E8129" s="0" t="n">
        <v>2</v>
      </c>
      <c r="F8129" s="0" t="n">
        <v>3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野島</v>
      </c>
      <c r="C8130" s="0" t="n">
        <v>51</v>
      </c>
      <c r="D8130" s="0" t="n">
        <v>2</v>
      </c>
      <c r="E8130" s="0" t="n">
        <v>2</v>
      </c>
      <c r="F8130" s="0" t="n">
        <v>0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野島</v>
      </c>
      <c r="C8131" s="0" t="n">
        <v>52</v>
      </c>
      <c r="D8131" s="0" t="n">
        <v>3</v>
      </c>
      <c r="E8131" s="0" t="n">
        <v>1</v>
      </c>
      <c r="F8131" s="0" t="n">
        <v>2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野島</v>
      </c>
      <c r="C8132" s="0" t="n">
        <v>53</v>
      </c>
      <c r="D8132" s="0" t="n">
        <v>5</v>
      </c>
      <c r="E8132" s="0" t="n">
        <v>2</v>
      </c>
      <c r="F8132" s="0" t="n">
        <v>3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野島</v>
      </c>
      <c r="C8133" s="0" t="n">
        <v>54</v>
      </c>
      <c r="D8133" s="0" t="n">
        <v>4</v>
      </c>
      <c r="E8133" s="0" t="n">
        <v>4</v>
      </c>
      <c r="F8133" s="0" t="n">
        <v>0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野島</v>
      </c>
      <c r="C8134" s="3" t="s">
        <v>18</v>
      </c>
      <c r="D8134" s="0" t="n">
        <v>17</v>
      </c>
      <c r="E8134" s="0" t="n">
        <v>12</v>
      </c>
      <c r="F8134" s="0" t="n">
        <v>5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野島</v>
      </c>
      <c r="C8135" s="0" t="n">
        <v>55</v>
      </c>
      <c r="D8135" s="0" t="n">
        <v>2</v>
      </c>
      <c r="E8135" s="0" t="n">
        <v>1</v>
      </c>
      <c r="F8135" s="0" t="n">
        <v>1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野島</v>
      </c>
      <c r="C8136" s="0" t="n">
        <v>56</v>
      </c>
      <c r="D8136" s="0" t="n">
        <v>5</v>
      </c>
      <c r="E8136" s="0" t="n">
        <v>5</v>
      </c>
      <c r="F8136" s="0" t="n">
        <v>0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野島</v>
      </c>
      <c r="C8137" s="0" t="n">
        <v>57</v>
      </c>
      <c r="D8137" s="0" t="n">
        <v>1</v>
      </c>
      <c r="E8137" s="0" t="n">
        <v>1</v>
      </c>
      <c r="F8137" s="0" t="n">
        <v>0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野島</v>
      </c>
      <c r="C8138" s="0" t="n">
        <v>58</v>
      </c>
      <c r="D8138" s="0" t="n">
        <v>4</v>
      </c>
      <c r="E8138" s="0" t="n">
        <v>2</v>
      </c>
      <c r="F8138" s="0" t="n">
        <v>2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野島</v>
      </c>
      <c r="C8139" s="0" t="n">
        <v>59</v>
      </c>
      <c r="D8139" s="0" t="n">
        <v>5</v>
      </c>
      <c r="E8139" s="0" t="n">
        <v>3</v>
      </c>
      <c r="F8139" s="0" t="n">
        <v>2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野島</v>
      </c>
      <c r="C8140" s="3" t="s">
        <v>19</v>
      </c>
      <c r="D8140" s="0" t="n">
        <v>50</v>
      </c>
      <c r="E8140" s="0" t="n">
        <v>21</v>
      </c>
      <c r="F8140" s="0" t="n">
        <v>29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野島</v>
      </c>
      <c r="C8141" s="0" t="n">
        <v>60</v>
      </c>
      <c r="D8141" s="0" t="n">
        <v>7</v>
      </c>
      <c r="E8141" s="0" t="n">
        <v>2</v>
      </c>
      <c r="F8141" s="0" t="n">
        <v>5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野島</v>
      </c>
      <c r="C8142" s="0" t="n">
        <v>61</v>
      </c>
      <c r="D8142" s="0" t="n">
        <v>12</v>
      </c>
      <c r="E8142" s="0" t="n">
        <v>6</v>
      </c>
      <c r="F8142" s="0" t="n">
        <v>6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野島</v>
      </c>
      <c r="C8143" s="0" t="n">
        <v>62</v>
      </c>
      <c r="D8143" s="0" t="n">
        <v>12</v>
      </c>
      <c r="E8143" s="0" t="n">
        <v>5</v>
      </c>
      <c r="F8143" s="0" t="n">
        <v>7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野島</v>
      </c>
      <c r="C8144" s="0" t="n">
        <v>63</v>
      </c>
      <c r="D8144" s="0" t="n">
        <v>6</v>
      </c>
      <c r="E8144" s="0" t="n">
        <v>4</v>
      </c>
      <c r="F8144" s="0" t="n">
        <v>2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野島</v>
      </c>
      <c r="C8145" s="0" t="n">
        <v>64</v>
      </c>
      <c r="D8145" s="0" t="n">
        <v>13</v>
      </c>
      <c r="E8145" s="0" t="n">
        <v>4</v>
      </c>
      <c r="F8145" s="0" t="n">
        <v>9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野島</v>
      </c>
      <c r="C8146" s="3" t="s">
        <v>20</v>
      </c>
      <c r="D8146" s="0" t="n">
        <v>40</v>
      </c>
      <c r="E8146" s="0" t="n">
        <v>20</v>
      </c>
      <c r="F8146" s="0" t="n">
        <v>20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野島</v>
      </c>
      <c r="C8147" s="0" t="n">
        <v>65</v>
      </c>
      <c r="D8147" s="0" t="n">
        <v>11</v>
      </c>
      <c r="E8147" s="0" t="n">
        <v>6</v>
      </c>
      <c r="F8147" s="0" t="n">
        <v>5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野島</v>
      </c>
      <c r="C8148" s="0" t="n">
        <v>66</v>
      </c>
      <c r="D8148" s="0" t="n">
        <v>7</v>
      </c>
      <c r="E8148" s="0" t="n">
        <v>1</v>
      </c>
      <c r="F8148" s="0" t="n">
        <v>6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野島</v>
      </c>
      <c r="C8149" s="0" t="n">
        <v>67</v>
      </c>
      <c r="D8149" s="0" t="n">
        <v>10</v>
      </c>
      <c r="E8149" s="0" t="n">
        <v>4</v>
      </c>
      <c r="F8149" s="0" t="n">
        <v>6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野島</v>
      </c>
      <c r="C8150" s="0" t="n">
        <v>68</v>
      </c>
      <c r="D8150" s="0" t="n">
        <v>9</v>
      </c>
      <c r="E8150" s="0" t="n">
        <v>6</v>
      </c>
      <c r="F8150" s="0" t="n">
        <v>3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野島</v>
      </c>
      <c r="C8151" s="0" t="n">
        <v>69</v>
      </c>
      <c r="D8151" s="0" t="n">
        <v>3</v>
      </c>
      <c r="E8151" s="0" t="n">
        <v>3</v>
      </c>
      <c r="F8151" s="0" t="n">
        <v>0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野島</v>
      </c>
      <c r="C8152" s="3" t="s">
        <v>21</v>
      </c>
      <c r="D8152" s="0" t="n">
        <v>31</v>
      </c>
      <c r="E8152" s="0" t="n">
        <v>17</v>
      </c>
      <c r="F8152" s="0" t="n">
        <v>14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野島</v>
      </c>
      <c r="C8153" s="0" t="n">
        <v>70</v>
      </c>
      <c r="D8153" s="0" t="n">
        <v>6</v>
      </c>
      <c r="E8153" s="0" t="n">
        <v>3</v>
      </c>
      <c r="F8153" s="0" t="n">
        <v>3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野島</v>
      </c>
      <c r="C8154" s="0" t="n">
        <v>71</v>
      </c>
      <c r="D8154" s="0" t="n">
        <v>9</v>
      </c>
      <c r="E8154" s="0" t="n">
        <v>5</v>
      </c>
      <c r="F8154" s="0" t="n">
        <v>4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野島</v>
      </c>
      <c r="C8155" s="0" t="n">
        <v>72</v>
      </c>
      <c r="D8155" s="0" t="n">
        <v>7</v>
      </c>
      <c r="E8155" s="0" t="n">
        <v>4</v>
      </c>
      <c r="F8155" s="0" t="n">
        <v>3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野島</v>
      </c>
      <c r="C8156" s="0" t="n">
        <v>73</v>
      </c>
      <c r="D8156" s="0" t="n">
        <v>4</v>
      </c>
      <c r="E8156" s="0" t="n">
        <v>2</v>
      </c>
      <c r="F8156" s="0" t="n">
        <v>2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野島</v>
      </c>
      <c r="C8157" s="0" t="n">
        <v>74</v>
      </c>
      <c r="D8157" s="0" t="n">
        <v>5</v>
      </c>
      <c r="E8157" s="0" t="n">
        <v>3</v>
      </c>
      <c r="F8157" s="0" t="n">
        <v>2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野島</v>
      </c>
      <c r="C8158" s="3" t="s">
        <v>22</v>
      </c>
      <c r="D8158" s="0" t="n">
        <v>15</v>
      </c>
      <c r="E8158" s="0" t="n">
        <v>8</v>
      </c>
      <c r="F8158" s="0" t="n">
        <v>7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野島</v>
      </c>
      <c r="C8159" s="0" t="n">
        <v>75</v>
      </c>
      <c r="D8159" s="0" t="n">
        <v>4</v>
      </c>
      <c r="E8159" s="0" t="n">
        <v>4</v>
      </c>
      <c r="F8159" s="0" t="n">
        <v>0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野島</v>
      </c>
      <c r="C8160" s="0" t="n">
        <v>76</v>
      </c>
      <c r="D8160" s="0" t="n">
        <v>4</v>
      </c>
      <c r="E8160" s="0" t="n">
        <v>1</v>
      </c>
      <c r="F8160" s="0" t="n">
        <v>3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野島</v>
      </c>
      <c r="C8161" s="0" t="n">
        <v>77</v>
      </c>
      <c r="D8161" s="0" t="n">
        <v>3</v>
      </c>
      <c r="E8161" s="0" t="n">
        <v>1</v>
      </c>
      <c r="F8161" s="0" t="n">
        <v>2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野島</v>
      </c>
      <c r="C8162" s="0" t="n">
        <v>78</v>
      </c>
      <c r="D8162" s="0" t="n">
        <v>2</v>
      </c>
      <c r="E8162" s="0" t="n">
        <v>1</v>
      </c>
      <c r="F8162" s="0" t="n">
        <v>1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野島</v>
      </c>
      <c r="C8163" s="0" t="n">
        <v>79</v>
      </c>
      <c r="D8163" s="0" t="n">
        <v>2</v>
      </c>
      <c r="E8163" s="0" t="n">
        <v>1</v>
      </c>
      <c r="F8163" s="0" t="n">
        <v>1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野島</v>
      </c>
      <c r="C8164" s="3" t="s">
        <v>23</v>
      </c>
      <c r="D8164" s="0" t="n">
        <v>4</v>
      </c>
      <c r="E8164" s="0" t="n">
        <v>1</v>
      </c>
      <c r="F8164" s="0" t="n">
        <v>3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野島</v>
      </c>
      <c r="C8165" s="0" t="n">
        <v>80</v>
      </c>
      <c r="D8165" s="0" t="n">
        <v>1</v>
      </c>
      <c r="E8165" s="0" t="n">
        <v>0</v>
      </c>
      <c r="F8165" s="0" t="n">
        <v>1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野島</v>
      </c>
      <c r="C8166" s="0" t="n">
        <v>81</v>
      </c>
      <c r="D8166" s="0" t="n">
        <v>0</v>
      </c>
      <c r="E8166" s="0" t="n">
        <v>0</v>
      </c>
      <c r="F8166" s="0" t="n">
        <v>0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野島</v>
      </c>
      <c r="C8167" s="0" t="n">
        <v>82</v>
      </c>
      <c r="D8167" s="0" t="n">
        <v>0</v>
      </c>
      <c r="E8167" s="0" t="n">
        <v>0</v>
      </c>
      <c r="F8167" s="0" t="n">
        <v>0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野島</v>
      </c>
      <c r="C8168" s="0" t="n">
        <v>83</v>
      </c>
      <c r="D8168" s="0" t="n">
        <v>2</v>
      </c>
      <c r="E8168" s="0" t="n">
        <v>1</v>
      </c>
      <c r="F8168" s="0" t="n">
        <v>1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野島</v>
      </c>
      <c r="C8169" s="0" t="n">
        <v>84</v>
      </c>
      <c r="D8169" s="0" t="n">
        <v>1</v>
      </c>
      <c r="E8169" s="0" t="n">
        <v>0</v>
      </c>
      <c r="F8169" s="0" t="n">
        <v>1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野島</v>
      </c>
      <c r="C8170" s="3" t="s">
        <v>24</v>
      </c>
      <c r="D8170" s="0" t="n">
        <v>6</v>
      </c>
      <c r="E8170" s="0" t="n">
        <v>3</v>
      </c>
      <c r="F8170" s="0" t="n">
        <v>3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野島</v>
      </c>
      <c r="C8171" s="0" t="n">
        <v>85</v>
      </c>
      <c r="D8171" s="0" t="n">
        <v>1</v>
      </c>
      <c r="E8171" s="0" t="n">
        <v>1</v>
      </c>
      <c r="F8171" s="0" t="n">
        <v>0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野島</v>
      </c>
      <c r="C8172" s="0" t="n">
        <v>86</v>
      </c>
      <c r="D8172" s="0" t="n">
        <v>1</v>
      </c>
      <c r="E8172" s="0" t="n">
        <v>0</v>
      </c>
      <c r="F8172" s="0" t="n">
        <v>1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野島</v>
      </c>
      <c r="C8173" s="0" t="n">
        <v>87</v>
      </c>
      <c r="D8173" s="0" t="n">
        <v>1</v>
      </c>
      <c r="E8173" s="0" t="n">
        <v>0</v>
      </c>
      <c r="F8173" s="0" t="n">
        <v>1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野島</v>
      </c>
      <c r="C8174" s="0" t="n">
        <v>88</v>
      </c>
      <c r="D8174" s="0" t="n">
        <v>3</v>
      </c>
      <c r="E8174" s="0" t="n">
        <v>2</v>
      </c>
      <c r="F8174" s="0" t="n">
        <v>1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野島</v>
      </c>
      <c r="C8175" s="0" t="n">
        <v>89</v>
      </c>
      <c r="D8175" s="0" t="n">
        <v>0</v>
      </c>
      <c r="E8175" s="0" t="n">
        <v>0</v>
      </c>
      <c r="F8175" s="0" t="n">
        <v>0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野島</v>
      </c>
      <c r="C8176" s="3" t="s">
        <v>25</v>
      </c>
      <c r="D8176" s="0" t="n">
        <v>2</v>
      </c>
      <c r="E8176" s="0" t="n">
        <v>0</v>
      </c>
      <c r="F8176" s="0" t="n">
        <v>2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野島</v>
      </c>
      <c r="C8177" s="0" t="n">
        <v>90</v>
      </c>
      <c r="D8177" s="0" t="n">
        <v>1</v>
      </c>
      <c r="E8177" s="0" t="n">
        <v>0</v>
      </c>
      <c r="F8177" s="0" t="n">
        <v>1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野島</v>
      </c>
      <c r="C8178" s="0" t="n">
        <v>91</v>
      </c>
      <c r="D8178" s="0" t="n">
        <v>0</v>
      </c>
      <c r="E8178" s="0" t="n">
        <v>0</v>
      </c>
      <c r="F8178" s="0" t="n">
        <v>0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野島</v>
      </c>
      <c r="C8179" s="0" t="n">
        <v>92</v>
      </c>
      <c r="D8179" s="0" t="n">
        <v>1</v>
      </c>
      <c r="E8179" s="0" t="n">
        <v>0</v>
      </c>
      <c r="F8179" s="0" t="n">
        <v>1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野島</v>
      </c>
      <c r="C8180" s="0" t="n">
        <v>93</v>
      </c>
      <c r="D8180" s="0" t="n">
        <v>0</v>
      </c>
      <c r="E8180" s="0" t="n">
        <v>0</v>
      </c>
      <c r="F8180" s="0" t="n">
        <v>0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野島</v>
      </c>
      <c r="C8181" s="0" t="n">
        <v>94</v>
      </c>
      <c r="D8181" s="0" t="n">
        <v>0</v>
      </c>
      <c r="E8181" s="0" t="n">
        <v>0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野島</v>
      </c>
      <c r="C8182" s="3" t="s">
        <v>26</v>
      </c>
      <c r="D8182" s="0" t="n">
        <v>1</v>
      </c>
      <c r="E8182" s="0" t="n">
        <v>0</v>
      </c>
      <c r="F8182" s="0" t="n">
        <v>1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野島</v>
      </c>
      <c r="C8183" s="0" t="n">
        <v>95</v>
      </c>
      <c r="D8183" s="0" t="n">
        <v>1</v>
      </c>
      <c r="E8183" s="0" t="n">
        <v>0</v>
      </c>
      <c r="F8183" s="0" t="n">
        <v>1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野島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野島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野島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野島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野島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147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小曽川</v>
      </c>
      <c r="C8191" s="0" t="n">
        <v>2224</v>
      </c>
      <c r="D8191" s="3" t="s">
        <v>0</v>
      </c>
      <c r="E8191" s="0" t="n">
        <v>50202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小曽川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小曽川</v>
      </c>
      <c r="C8193" s="3" t="s">
        <v>6</v>
      </c>
      <c r="D8193" s="0" t="n">
        <v>441</v>
      </c>
      <c r="E8193" s="0" t="n">
        <v>209</v>
      </c>
      <c r="F8193" s="0" t="n">
        <v>232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小曽川</v>
      </c>
      <c r="C8194" s="3" t="s">
        <v>7</v>
      </c>
      <c r="D8194" s="0" t="n">
        <v>13</v>
      </c>
      <c r="E8194" s="0" t="n">
        <v>6</v>
      </c>
      <c r="F8194" s="0" t="n">
        <v>7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小曽川</v>
      </c>
      <c r="C8195" s="0" t="n">
        <v>0</v>
      </c>
      <c r="D8195" s="0" t="n">
        <v>1</v>
      </c>
      <c r="E8195" s="0" t="n">
        <v>1</v>
      </c>
      <c r="F8195" s="0" t="n">
        <v>0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小曽川</v>
      </c>
      <c r="C8196" s="0" t="n">
        <v>1</v>
      </c>
      <c r="D8196" s="0" t="n">
        <v>1</v>
      </c>
      <c r="E8196" s="0" t="n">
        <v>0</v>
      </c>
      <c r="F8196" s="0" t="n">
        <v>1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小曽川</v>
      </c>
      <c r="C8197" s="0" t="n">
        <v>2</v>
      </c>
      <c r="D8197" s="0" t="n">
        <v>4</v>
      </c>
      <c r="E8197" s="0" t="n">
        <v>3</v>
      </c>
      <c r="F8197" s="0" t="n">
        <v>1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小曽川</v>
      </c>
      <c r="C8198" s="0" t="n">
        <v>3</v>
      </c>
      <c r="D8198" s="0" t="n">
        <v>4</v>
      </c>
      <c r="E8198" s="0" t="n">
        <v>1</v>
      </c>
      <c r="F8198" s="0" t="n">
        <v>3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小曽川</v>
      </c>
      <c r="C8199" s="0" t="n">
        <v>4</v>
      </c>
      <c r="D8199" s="0" t="n">
        <v>3</v>
      </c>
      <c r="E8199" s="0" t="n">
        <v>1</v>
      </c>
      <c r="F8199" s="0" t="n">
        <v>2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小曽川</v>
      </c>
      <c r="C8200" s="3" t="s">
        <v>8</v>
      </c>
      <c r="D8200" s="0" t="n">
        <v>16</v>
      </c>
      <c r="E8200" s="0" t="n">
        <v>7</v>
      </c>
      <c r="F8200" s="0" t="n">
        <v>9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小曽川</v>
      </c>
      <c r="C8201" s="0" t="n">
        <v>5</v>
      </c>
      <c r="D8201" s="0" t="n">
        <v>2</v>
      </c>
      <c r="E8201" s="0" t="n">
        <v>2</v>
      </c>
      <c r="F8201" s="0" t="n">
        <v>0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小曽川</v>
      </c>
      <c r="C8202" s="0" t="n">
        <v>6</v>
      </c>
      <c r="D8202" s="0" t="n">
        <v>0</v>
      </c>
      <c r="E8202" s="0" t="n">
        <v>0</v>
      </c>
      <c r="F8202" s="0" t="n">
        <v>0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小曽川</v>
      </c>
      <c r="C8203" s="0" t="n">
        <v>7</v>
      </c>
      <c r="D8203" s="0" t="n">
        <v>6</v>
      </c>
      <c r="E8203" s="0" t="n">
        <v>1</v>
      </c>
      <c r="F8203" s="0" t="n">
        <v>5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小曽川</v>
      </c>
      <c r="C8204" s="0" t="n">
        <v>8</v>
      </c>
      <c r="D8204" s="0" t="n">
        <v>4</v>
      </c>
      <c r="E8204" s="0" t="n">
        <v>1</v>
      </c>
      <c r="F8204" s="0" t="n">
        <v>3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小曽川</v>
      </c>
      <c r="C8205" s="0" t="n">
        <v>9</v>
      </c>
      <c r="D8205" s="0" t="n">
        <v>4</v>
      </c>
      <c r="E8205" s="0" t="n">
        <v>3</v>
      </c>
      <c r="F8205" s="0" t="n">
        <v>1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小曽川</v>
      </c>
      <c r="C8206" s="3" t="s">
        <v>9</v>
      </c>
      <c r="D8206" s="0" t="n">
        <v>23</v>
      </c>
      <c r="E8206" s="0" t="n">
        <v>10</v>
      </c>
      <c r="F8206" s="0" t="n">
        <v>13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小曽川</v>
      </c>
      <c r="C8207" s="0" t="n">
        <v>10</v>
      </c>
      <c r="D8207" s="0" t="n">
        <v>3</v>
      </c>
      <c r="E8207" s="0" t="n">
        <v>1</v>
      </c>
      <c r="F8207" s="0" t="n">
        <v>2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小曽川</v>
      </c>
      <c r="C8208" s="0" t="n">
        <v>11</v>
      </c>
      <c r="D8208" s="0" t="n">
        <v>4</v>
      </c>
      <c r="E8208" s="0" t="n">
        <v>2</v>
      </c>
      <c r="F8208" s="0" t="n">
        <v>2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小曽川</v>
      </c>
      <c r="C8209" s="0" t="n">
        <v>12</v>
      </c>
      <c r="D8209" s="0" t="n">
        <v>6</v>
      </c>
      <c r="E8209" s="0" t="n">
        <v>4</v>
      </c>
      <c r="F8209" s="0" t="n">
        <v>2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小曽川</v>
      </c>
      <c r="C8210" s="0" t="n">
        <v>13</v>
      </c>
      <c r="D8210" s="0" t="n">
        <v>4</v>
      </c>
      <c r="E8210" s="0" t="n">
        <v>1</v>
      </c>
      <c r="F8210" s="0" t="n">
        <v>3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小曽川</v>
      </c>
      <c r="C8211" s="0" t="n">
        <v>14</v>
      </c>
      <c r="D8211" s="0" t="n">
        <v>6</v>
      </c>
      <c r="E8211" s="0" t="n">
        <v>2</v>
      </c>
      <c r="F8211" s="0" t="n">
        <v>4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小曽川</v>
      </c>
      <c r="C8212" s="3" t="s">
        <v>10</v>
      </c>
      <c r="D8212" s="0" t="n">
        <v>20</v>
      </c>
      <c r="E8212" s="0" t="n">
        <v>11</v>
      </c>
      <c r="F8212" s="0" t="n">
        <v>9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小曽川</v>
      </c>
      <c r="C8213" s="0" t="n">
        <v>15</v>
      </c>
      <c r="D8213" s="0" t="n">
        <v>2</v>
      </c>
      <c r="E8213" s="0" t="n">
        <v>0</v>
      </c>
      <c r="F8213" s="0" t="n">
        <v>2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小曽川</v>
      </c>
      <c r="C8214" s="0" t="n">
        <v>16</v>
      </c>
      <c r="D8214" s="0" t="n">
        <v>5</v>
      </c>
      <c r="E8214" s="0" t="n">
        <v>1</v>
      </c>
      <c r="F8214" s="0" t="n">
        <v>4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小曽川</v>
      </c>
      <c r="C8215" s="0" t="n">
        <v>17</v>
      </c>
      <c r="D8215" s="0" t="n">
        <v>8</v>
      </c>
      <c r="E8215" s="0" t="n">
        <v>7</v>
      </c>
      <c r="F8215" s="0" t="n">
        <v>1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小曽川</v>
      </c>
      <c r="C8216" s="0" t="n">
        <v>18</v>
      </c>
      <c r="D8216" s="0" t="n">
        <v>3</v>
      </c>
      <c r="E8216" s="0" t="n">
        <v>2</v>
      </c>
      <c r="F8216" s="0" t="n">
        <v>1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小曽川</v>
      </c>
      <c r="C8217" s="0" t="n">
        <v>19</v>
      </c>
      <c r="D8217" s="0" t="n">
        <v>2</v>
      </c>
      <c r="E8217" s="0" t="n">
        <v>1</v>
      </c>
      <c r="F8217" s="0" t="n">
        <v>1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小曽川</v>
      </c>
      <c r="C8218" s="3" t="s">
        <v>11</v>
      </c>
      <c r="D8218" s="0" t="n">
        <v>24</v>
      </c>
      <c r="E8218" s="0" t="n">
        <v>7</v>
      </c>
      <c r="F8218" s="0" t="n">
        <v>17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小曽川</v>
      </c>
      <c r="C8219" s="0" t="n">
        <v>20</v>
      </c>
      <c r="D8219" s="0" t="n">
        <v>2</v>
      </c>
      <c r="E8219" s="0" t="n">
        <v>1</v>
      </c>
      <c r="F8219" s="0" t="n">
        <v>1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小曽川</v>
      </c>
      <c r="C8220" s="0" t="n">
        <v>21</v>
      </c>
      <c r="D8220" s="0" t="n">
        <v>8</v>
      </c>
      <c r="E8220" s="0" t="n">
        <v>4</v>
      </c>
      <c r="F8220" s="0" t="n">
        <v>4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小曽川</v>
      </c>
      <c r="C8221" s="0" t="n">
        <v>22</v>
      </c>
      <c r="D8221" s="0" t="n">
        <v>3</v>
      </c>
      <c r="E8221" s="0" t="n">
        <v>1</v>
      </c>
      <c r="F8221" s="0" t="n">
        <v>2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小曽川</v>
      </c>
      <c r="C8222" s="0" t="n">
        <v>23</v>
      </c>
      <c r="D8222" s="0" t="n">
        <v>5</v>
      </c>
      <c r="E8222" s="0" t="n">
        <v>0</v>
      </c>
      <c r="F8222" s="0" t="n">
        <v>5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小曽川</v>
      </c>
      <c r="C8223" s="0" t="n">
        <v>24</v>
      </c>
      <c r="D8223" s="0" t="n">
        <v>6</v>
      </c>
      <c r="E8223" s="0" t="n">
        <v>1</v>
      </c>
      <c r="F8223" s="0" t="n">
        <v>5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小曽川</v>
      </c>
      <c r="C8224" s="3" t="s">
        <v>12</v>
      </c>
      <c r="D8224" s="0" t="n">
        <v>25</v>
      </c>
      <c r="E8224" s="0" t="n">
        <v>15</v>
      </c>
      <c r="F8224" s="0" t="n">
        <v>10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小曽川</v>
      </c>
      <c r="C8225" s="0" t="n">
        <v>25</v>
      </c>
      <c r="D8225" s="0" t="n">
        <v>7</v>
      </c>
      <c r="E8225" s="0" t="n">
        <v>6</v>
      </c>
      <c r="F8225" s="0" t="n">
        <v>1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小曽川</v>
      </c>
      <c r="C8226" s="0" t="n">
        <v>26</v>
      </c>
      <c r="D8226" s="0" t="n">
        <v>6</v>
      </c>
      <c r="E8226" s="0" t="n">
        <v>4</v>
      </c>
      <c r="F8226" s="0" t="n">
        <v>2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小曽川</v>
      </c>
      <c r="C8227" s="0" t="n">
        <v>27</v>
      </c>
      <c r="D8227" s="0" t="n">
        <v>3</v>
      </c>
      <c r="E8227" s="0" t="n">
        <v>0</v>
      </c>
      <c r="F8227" s="0" t="n">
        <v>3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小曽川</v>
      </c>
      <c r="C8228" s="0" t="n">
        <v>28</v>
      </c>
      <c r="D8228" s="0" t="n">
        <v>3</v>
      </c>
      <c r="E8228" s="0" t="n">
        <v>2</v>
      </c>
      <c r="F8228" s="0" t="n">
        <v>1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小曽川</v>
      </c>
      <c r="C8229" s="0" t="n">
        <v>29</v>
      </c>
      <c r="D8229" s="0" t="n">
        <v>6</v>
      </c>
      <c r="E8229" s="0" t="n">
        <v>3</v>
      </c>
      <c r="F8229" s="0" t="n">
        <v>3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小曽川</v>
      </c>
      <c r="C8230" s="3" t="s">
        <v>13</v>
      </c>
      <c r="D8230" s="0" t="n">
        <v>25</v>
      </c>
      <c r="E8230" s="0" t="n">
        <v>15</v>
      </c>
      <c r="F8230" s="0" t="n">
        <v>10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小曽川</v>
      </c>
      <c r="C8231" s="0" t="n">
        <v>30</v>
      </c>
      <c r="D8231" s="0" t="n">
        <v>4</v>
      </c>
      <c r="E8231" s="0" t="n">
        <v>4</v>
      </c>
      <c r="F8231" s="0" t="n">
        <v>0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小曽川</v>
      </c>
      <c r="C8232" s="0" t="n">
        <v>31</v>
      </c>
      <c r="D8232" s="0" t="n">
        <v>2</v>
      </c>
      <c r="E8232" s="0" t="n">
        <v>1</v>
      </c>
      <c r="F8232" s="0" t="n">
        <v>1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小曽川</v>
      </c>
      <c r="C8233" s="0" t="n">
        <v>32</v>
      </c>
      <c r="D8233" s="0" t="n">
        <v>3</v>
      </c>
      <c r="E8233" s="0" t="n">
        <v>3</v>
      </c>
      <c r="F8233" s="0" t="n">
        <v>0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小曽川</v>
      </c>
      <c r="C8234" s="0" t="n">
        <v>33</v>
      </c>
      <c r="D8234" s="0" t="n">
        <v>9</v>
      </c>
      <c r="E8234" s="0" t="n">
        <v>4</v>
      </c>
      <c r="F8234" s="0" t="n">
        <v>5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小曽川</v>
      </c>
      <c r="C8235" s="0" t="n">
        <v>34</v>
      </c>
      <c r="D8235" s="0" t="n">
        <v>7</v>
      </c>
      <c r="E8235" s="0" t="n">
        <v>3</v>
      </c>
      <c r="F8235" s="0" t="n">
        <v>4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小曽川</v>
      </c>
      <c r="C8236" s="3" t="s">
        <v>14</v>
      </c>
      <c r="D8236" s="0" t="n">
        <v>22</v>
      </c>
      <c r="E8236" s="0" t="n">
        <v>11</v>
      </c>
      <c r="F8236" s="0" t="n">
        <v>11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小曽川</v>
      </c>
      <c r="C8237" s="0" t="n">
        <v>35</v>
      </c>
      <c r="D8237" s="0" t="n">
        <v>6</v>
      </c>
      <c r="E8237" s="0" t="n">
        <v>4</v>
      </c>
      <c r="F8237" s="0" t="n">
        <v>2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小曽川</v>
      </c>
      <c r="C8238" s="0" t="n">
        <v>36</v>
      </c>
      <c r="D8238" s="0" t="n">
        <v>2</v>
      </c>
      <c r="E8238" s="0" t="n">
        <v>2</v>
      </c>
      <c r="F8238" s="0" t="n">
        <v>0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小曽川</v>
      </c>
      <c r="C8239" s="0" t="n">
        <v>37</v>
      </c>
      <c r="D8239" s="0" t="n">
        <v>6</v>
      </c>
      <c r="E8239" s="0" t="n">
        <v>3</v>
      </c>
      <c r="F8239" s="0" t="n">
        <v>3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小曽川</v>
      </c>
      <c r="C8240" s="0" t="n">
        <v>38</v>
      </c>
      <c r="D8240" s="0" t="n">
        <v>5</v>
      </c>
      <c r="E8240" s="0" t="n">
        <v>1</v>
      </c>
      <c r="F8240" s="0" t="n">
        <v>4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小曽川</v>
      </c>
      <c r="C8241" s="0" t="n">
        <v>39</v>
      </c>
      <c r="D8241" s="0" t="n">
        <v>3</v>
      </c>
      <c r="E8241" s="0" t="n">
        <v>1</v>
      </c>
      <c r="F8241" s="0" t="n">
        <v>2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小曽川</v>
      </c>
      <c r="C8242" s="3" t="s">
        <v>15</v>
      </c>
      <c r="D8242" s="0" t="n">
        <v>31</v>
      </c>
      <c r="E8242" s="0" t="n">
        <v>10</v>
      </c>
      <c r="F8242" s="0" t="n">
        <v>21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小曽川</v>
      </c>
      <c r="C8243" s="0" t="n">
        <v>40</v>
      </c>
      <c r="D8243" s="0" t="n">
        <v>7</v>
      </c>
      <c r="E8243" s="0" t="n">
        <v>2</v>
      </c>
      <c r="F8243" s="0" t="n">
        <v>5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小曽川</v>
      </c>
      <c r="C8244" s="0" t="n">
        <v>41</v>
      </c>
      <c r="D8244" s="0" t="n">
        <v>8</v>
      </c>
      <c r="E8244" s="0" t="n">
        <v>4</v>
      </c>
      <c r="F8244" s="0" t="n">
        <v>4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小曽川</v>
      </c>
      <c r="C8245" s="0" t="n">
        <v>42</v>
      </c>
      <c r="D8245" s="0" t="n">
        <v>6</v>
      </c>
      <c r="E8245" s="0" t="n">
        <v>1</v>
      </c>
      <c r="F8245" s="0" t="n">
        <v>5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小曽川</v>
      </c>
      <c r="C8246" s="0" t="n">
        <v>43</v>
      </c>
      <c r="D8246" s="0" t="n">
        <v>4</v>
      </c>
      <c r="E8246" s="0" t="n">
        <v>1</v>
      </c>
      <c r="F8246" s="0" t="n">
        <v>3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小曽川</v>
      </c>
      <c r="C8247" s="0" t="n">
        <v>44</v>
      </c>
      <c r="D8247" s="0" t="n">
        <v>6</v>
      </c>
      <c r="E8247" s="0" t="n">
        <v>2</v>
      </c>
      <c r="F8247" s="0" t="n">
        <v>4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小曽川</v>
      </c>
      <c r="C8248" s="3" t="s">
        <v>16</v>
      </c>
      <c r="D8248" s="0" t="n">
        <v>26</v>
      </c>
      <c r="E8248" s="0" t="n">
        <v>13</v>
      </c>
      <c r="F8248" s="0" t="n">
        <v>13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小曽川</v>
      </c>
      <c r="C8249" s="0" t="n">
        <v>45</v>
      </c>
      <c r="D8249" s="0" t="n">
        <v>7</v>
      </c>
      <c r="E8249" s="0" t="n">
        <v>4</v>
      </c>
      <c r="F8249" s="0" t="n">
        <v>3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小曽川</v>
      </c>
      <c r="C8250" s="0" t="n">
        <v>46</v>
      </c>
      <c r="D8250" s="0" t="n">
        <v>7</v>
      </c>
      <c r="E8250" s="0" t="n">
        <v>3</v>
      </c>
      <c r="F8250" s="0" t="n">
        <v>4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小曽川</v>
      </c>
      <c r="C8251" s="0" t="n">
        <v>47</v>
      </c>
      <c r="D8251" s="0" t="n">
        <v>4</v>
      </c>
      <c r="E8251" s="0" t="n">
        <v>3</v>
      </c>
      <c r="F8251" s="0" t="n">
        <v>1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小曽川</v>
      </c>
      <c r="C8252" s="0" t="n">
        <v>48</v>
      </c>
      <c r="D8252" s="0" t="n">
        <v>8</v>
      </c>
      <c r="E8252" s="0" t="n">
        <v>3</v>
      </c>
      <c r="F8252" s="0" t="n">
        <v>5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小曽川</v>
      </c>
      <c r="C8253" s="0" t="n">
        <v>49</v>
      </c>
      <c r="D8253" s="0" t="n">
        <v>0</v>
      </c>
      <c r="E8253" s="0" t="n">
        <v>0</v>
      </c>
      <c r="F8253" s="0" t="n">
        <v>0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小曽川</v>
      </c>
      <c r="C8254" s="3" t="s">
        <v>17</v>
      </c>
      <c r="D8254" s="0" t="n">
        <v>34</v>
      </c>
      <c r="E8254" s="0" t="n">
        <v>14</v>
      </c>
      <c r="F8254" s="0" t="n">
        <v>20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小曽川</v>
      </c>
      <c r="C8255" s="0" t="n">
        <v>50</v>
      </c>
      <c r="D8255" s="0" t="n">
        <v>7</v>
      </c>
      <c r="E8255" s="0" t="n">
        <v>6</v>
      </c>
      <c r="F8255" s="0" t="n">
        <v>1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小曽川</v>
      </c>
      <c r="C8256" s="0" t="n">
        <v>51</v>
      </c>
      <c r="D8256" s="0" t="n">
        <v>5</v>
      </c>
      <c r="E8256" s="0" t="n">
        <v>2</v>
      </c>
      <c r="F8256" s="0" t="n">
        <v>3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小曽川</v>
      </c>
      <c r="C8257" s="0" t="n">
        <v>52</v>
      </c>
      <c r="D8257" s="0" t="n">
        <v>5</v>
      </c>
      <c r="E8257" s="0" t="n">
        <v>1</v>
      </c>
      <c r="F8257" s="0" t="n">
        <v>4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小曽川</v>
      </c>
      <c r="C8258" s="0" t="n">
        <v>53</v>
      </c>
      <c r="D8258" s="0" t="n">
        <v>9</v>
      </c>
      <c r="E8258" s="0" t="n">
        <v>4</v>
      </c>
      <c r="F8258" s="0" t="n">
        <v>5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小曽川</v>
      </c>
      <c r="C8259" s="0" t="n">
        <v>54</v>
      </c>
      <c r="D8259" s="0" t="n">
        <v>8</v>
      </c>
      <c r="E8259" s="0" t="n">
        <v>1</v>
      </c>
      <c r="F8259" s="0" t="n">
        <v>7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小曽川</v>
      </c>
      <c r="C8260" s="3" t="s">
        <v>18</v>
      </c>
      <c r="D8260" s="0" t="n">
        <v>46</v>
      </c>
      <c r="E8260" s="0" t="n">
        <v>22</v>
      </c>
      <c r="F8260" s="0" t="n">
        <v>24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小曽川</v>
      </c>
      <c r="C8261" s="0" t="n">
        <v>55</v>
      </c>
      <c r="D8261" s="0" t="n">
        <v>5</v>
      </c>
      <c r="E8261" s="0" t="n">
        <v>3</v>
      </c>
      <c r="F8261" s="0" t="n">
        <v>2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小曽川</v>
      </c>
      <c r="C8262" s="0" t="n">
        <v>56</v>
      </c>
      <c r="D8262" s="0" t="n">
        <v>9</v>
      </c>
      <c r="E8262" s="0" t="n">
        <v>3</v>
      </c>
      <c r="F8262" s="0" t="n">
        <v>6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小曽川</v>
      </c>
      <c r="C8263" s="0" t="n">
        <v>57</v>
      </c>
      <c r="D8263" s="0" t="n">
        <v>9</v>
      </c>
      <c r="E8263" s="0" t="n">
        <v>5</v>
      </c>
      <c r="F8263" s="0" t="n">
        <v>4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小曽川</v>
      </c>
      <c r="C8264" s="0" t="n">
        <v>58</v>
      </c>
      <c r="D8264" s="0" t="n">
        <v>12</v>
      </c>
      <c r="E8264" s="0" t="n">
        <v>8</v>
      </c>
      <c r="F8264" s="0" t="n">
        <v>4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小曽川</v>
      </c>
      <c r="C8265" s="0" t="n">
        <v>59</v>
      </c>
      <c r="D8265" s="0" t="n">
        <v>11</v>
      </c>
      <c r="E8265" s="0" t="n">
        <v>3</v>
      </c>
      <c r="F8265" s="0" t="n">
        <v>8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小曽川</v>
      </c>
      <c r="C8266" s="3" t="s">
        <v>19</v>
      </c>
      <c r="D8266" s="0" t="n">
        <v>50</v>
      </c>
      <c r="E8266" s="0" t="n">
        <v>26</v>
      </c>
      <c r="F8266" s="0" t="n">
        <v>24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小曽川</v>
      </c>
      <c r="C8267" s="0" t="n">
        <v>60</v>
      </c>
      <c r="D8267" s="0" t="n">
        <v>10</v>
      </c>
      <c r="E8267" s="0" t="n">
        <v>5</v>
      </c>
      <c r="F8267" s="0" t="n">
        <v>5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小曽川</v>
      </c>
      <c r="C8268" s="0" t="n">
        <v>61</v>
      </c>
      <c r="D8268" s="0" t="n">
        <v>10</v>
      </c>
      <c r="E8268" s="0" t="n">
        <v>5</v>
      </c>
      <c r="F8268" s="0" t="n">
        <v>5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小曽川</v>
      </c>
      <c r="C8269" s="0" t="n">
        <v>62</v>
      </c>
      <c r="D8269" s="0" t="n">
        <v>12</v>
      </c>
      <c r="E8269" s="0" t="n">
        <v>6</v>
      </c>
      <c r="F8269" s="0" t="n">
        <v>6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小曽川</v>
      </c>
      <c r="C8270" s="0" t="n">
        <v>63</v>
      </c>
      <c r="D8270" s="0" t="n">
        <v>10</v>
      </c>
      <c r="E8270" s="0" t="n">
        <v>7</v>
      </c>
      <c r="F8270" s="0" t="n">
        <v>3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小曽川</v>
      </c>
      <c r="C8271" s="0" t="n">
        <v>64</v>
      </c>
      <c r="D8271" s="0" t="n">
        <v>8</v>
      </c>
      <c r="E8271" s="0" t="n">
        <v>3</v>
      </c>
      <c r="F8271" s="0" t="n">
        <v>5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小曽川</v>
      </c>
      <c r="C8272" s="3" t="s">
        <v>20</v>
      </c>
      <c r="D8272" s="0" t="n">
        <v>30</v>
      </c>
      <c r="E8272" s="0" t="n">
        <v>16</v>
      </c>
      <c r="F8272" s="0" t="n">
        <v>14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小曽川</v>
      </c>
      <c r="C8273" s="0" t="n">
        <v>65</v>
      </c>
      <c r="D8273" s="0" t="n">
        <v>5</v>
      </c>
      <c r="E8273" s="0" t="n">
        <v>2</v>
      </c>
      <c r="F8273" s="0" t="n">
        <v>3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小曽川</v>
      </c>
      <c r="C8274" s="0" t="n">
        <v>66</v>
      </c>
      <c r="D8274" s="0" t="n">
        <v>5</v>
      </c>
      <c r="E8274" s="0" t="n">
        <v>5</v>
      </c>
      <c r="F8274" s="0" t="n">
        <v>0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小曽川</v>
      </c>
      <c r="C8275" s="0" t="n">
        <v>67</v>
      </c>
      <c r="D8275" s="0" t="n">
        <v>7</v>
      </c>
      <c r="E8275" s="0" t="n">
        <v>1</v>
      </c>
      <c r="F8275" s="0" t="n">
        <v>6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小曽川</v>
      </c>
      <c r="C8276" s="0" t="n">
        <v>68</v>
      </c>
      <c r="D8276" s="0" t="n">
        <v>6</v>
      </c>
      <c r="E8276" s="0" t="n">
        <v>4</v>
      </c>
      <c r="F8276" s="0" t="n">
        <v>2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小曽川</v>
      </c>
      <c r="C8277" s="0" t="n">
        <v>69</v>
      </c>
      <c r="D8277" s="0" t="n">
        <v>7</v>
      </c>
      <c r="E8277" s="0" t="n">
        <v>4</v>
      </c>
      <c r="F8277" s="0" t="n">
        <v>3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小曽川</v>
      </c>
      <c r="C8278" s="3" t="s">
        <v>21</v>
      </c>
      <c r="D8278" s="0" t="n">
        <v>23</v>
      </c>
      <c r="E8278" s="0" t="n">
        <v>11</v>
      </c>
      <c r="F8278" s="0" t="n">
        <v>12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小曽川</v>
      </c>
      <c r="C8279" s="0" t="n">
        <v>70</v>
      </c>
      <c r="D8279" s="0" t="n">
        <v>6</v>
      </c>
      <c r="E8279" s="0" t="n">
        <v>4</v>
      </c>
      <c r="F8279" s="0" t="n">
        <v>2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小曽川</v>
      </c>
      <c r="C8280" s="0" t="n">
        <v>71</v>
      </c>
      <c r="D8280" s="0" t="n">
        <v>9</v>
      </c>
      <c r="E8280" s="0" t="n">
        <v>3</v>
      </c>
      <c r="F8280" s="0" t="n">
        <v>6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小曽川</v>
      </c>
      <c r="C8281" s="0" t="n">
        <v>72</v>
      </c>
      <c r="D8281" s="0" t="n">
        <v>1</v>
      </c>
      <c r="E8281" s="0" t="n">
        <v>1</v>
      </c>
      <c r="F8281" s="0" t="n">
        <v>0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小曽川</v>
      </c>
      <c r="C8282" s="0" t="n">
        <v>73</v>
      </c>
      <c r="D8282" s="0" t="n">
        <v>4</v>
      </c>
      <c r="E8282" s="0" t="n">
        <v>1</v>
      </c>
      <c r="F8282" s="0" t="n">
        <v>3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小曽川</v>
      </c>
      <c r="C8283" s="0" t="n">
        <v>74</v>
      </c>
      <c r="D8283" s="0" t="n">
        <v>3</v>
      </c>
      <c r="E8283" s="0" t="n">
        <v>2</v>
      </c>
      <c r="F8283" s="0" t="n">
        <v>1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小曽川</v>
      </c>
      <c r="C8284" s="3" t="s">
        <v>22</v>
      </c>
      <c r="D8284" s="0" t="n">
        <v>13</v>
      </c>
      <c r="E8284" s="0" t="n">
        <v>8</v>
      </c>
      <c r="F8284" s="0" t="n">
        <v>5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小曽川</v>
      </c>
      <c r="C8285" s="0" t="n">
        <v>75</v>
      </c>
      <c r="D8285" s="0" t="n">
        <v>6</v>
      </c>
      <c r="E8285" s="0" t="n">
        <v>4</v>
      </c>
      <c r="F8285" s="0" t="n">
        <v>2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小曽川</v>
      </c>
      <c r="C8286" s="0" t="n">
        <v>76</v>
      </c>
      <c r="D8286" s="0" t="n">
        <v>3</v>
      </c>
      <c r="E8286" s="0" t="n">
        <v>2</v>
      </c>
      <c r="F8286" s="0" t="n">
        <v>1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小曽川</v>
      </c>
      <c r="C8287" s="0" t="n">
        <v>77</v>
      </c>
      <c r="D8287" s="0" t="n">
        <v>0</v>
      </c>
      <c r="E8287" s="0" t="n">
        <v>0</v>
      </c>
      <c r="F8287" s="0" t="n">
        <v>0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小曽川</v>
      </c>
      <c r="C8288" s="0" t="n">
        <v>78</v>
      </c>
      <c r="D8288" s="0" t="n">
        <v>2</v>
      </c>
      <c r="E8288" s="0" t="n">
        <v>0</v>
      </c>
      <c r="F8288" s="0" t="n">
        <v>2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小曽川</v>
      </c>
      <c r="C8289" s="0" t="n">
        <v>79</v>
      </c>
      <c r="D8289" s="0" t="n">
        <v>2</v>
      </c>
      <c r="E8289" s="0" t="n">
        <v>2</v>
      </c>
      <c r="F8289" s="0" t="n">
        <v>0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小曽川</v>
      </c>
      <c r="C8290" s="3" t="s">
        <v>23</v>
      </c>
      <c r="D8290" s="0" t="n">
        <v>11</v>
      </c>
      <c r="E8290" s="0" t="n">
        <v>6</v>
      </c>
      <c r="F8290" s="0" t="n">
        <v>5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小曽川</v>
      </c>
      <c r="C8291" s="0" t="n">
        <v>80</v>
      </c>
      <c r="D8291" s="0" t="n">
        <v>1</v>
      </c>
      <c r="E8291" s="0" t="n">
        <v>0</v>
      </c>
      <c r="F8291" s="0" t="n">
        <v>1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小曽川</v>
      </c>
      <c r="C8292" s="0" t="n">
        <v>81</v>
      </c>
      <c r="D8292" s="0" t="n">
        <v>3</v>
      </c>
      <c r="E8292" s="0" t="n">
        <v>1</v>
      </c>
      <c r="F8292" s="0" t="n">
        <v>2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小曽川</v>
      </c>
      <c r="C8293" s="0" t="n">
        <v>82</v>
      </c>
      <c r="D8293" s="0" t="n">
        <v>3</v>
      </c>
      <c r="E8293" s="0" t="n">
        <v>1</v>
      </c>
      <c r="F8293" s="0" t="n">
        <v>2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小曽川</v>
      </c>
      <c r="C8294" s="0" t="n">
        <v>83</v>
      </c>
      <c r="D8294" s="0" t="n">
        <v>2</v>
      </c>
      <c r="E8294" s="0" t="n">
        <v>2</v>
      </c>
      <c r="F8294" s="0" t="n">
        <v>0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小曽川</v>
      </c>
      <c r="C8295" s="0" t="n">
        <v>84</v>
      </c>
      <c r="D8295" s="0" t="n">
        <v>2</v>
      </c>
      <c r="E8295" s="0" t="n">
        <v>2</v>
      </c>
      <c r="F8295" s="0" t="n">
        <v>0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小曽川</v>
      </c>
      <c r="C8296" s="3" t="s">
        <v>24</v>
      </c>
      <c r="D8296" s="0" t="n">
        <v>6</v>
      </c>
      <c r="E8296" s="0" t="n">
        <v>1</v>
      </c>
      <c r="F8296" s="0" t="n">
        <v>5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小曽川</v>
      </c>
      <c r="C8297" s="0" t="n">
        <v>85</v>
      </c>
      <c r="D8297" s="0" t="n">
        <v>4</v>
      </c>
      <c r="E8297" s="0" t="n">
        <v>0</v>
      </c>
      <c r="F8297" s="0" t="n">
        <v>4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小曽川</v>
      </c>
      <c r="C8298" s="0" t="n">
        <v>86</v>
      </c>
      <c r="D8298" s="0" t="n">
        <v>0</v>
      </c>
      <c r="E8298" s="0" t="n">
        <v>0</v>
      </c>
      <c r="F8298" s="0" t="n">
        <v>0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小曽川</v>
      </c>
      <c r="C8299" s="0" t="n">
        <v>87</v>
      </c>
      <c r="D8299" s="0" t="n">
        <v>1</v>
      </c>
      <c r="E8299" s="0" t="n">
        <v>0</v>
      </c>
      <c r="F8299" s="0" t="n">
        <v>1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小曽川</v>
      </c>
      <c r="C8300" s="0" t="n">
        <v>88</v>
      </c>
      <c r="D8300" s="0" t="n">
        <v>0</v>
      </c>
      <c r="E8300" s="0" t="n">
        <v>0</v>
      </c>
      <c r="F8300" s="0" t="n">
        <v>0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小曽川</v>
      </c>
      <c r="C8301" s="0" t="n">
        <v>89</v>
      </c>
      <c r="D8301" s="0" t="n">
        <v>1</v>
      </c>
      <c r="E8301" s="0" t="n">
        <v>1</v>
      </c>
      <c r="F8301" s="0" t="n">
        <v>0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小曽川</v>
      </c>
      <c r="C8302" s="3" t="s">
        <v>25</v>
      </c>
      <c r="D8302" s="0" t="n">
        <v>2</v>
      </c>
      <c r="E8302" s="0" t="n">
        <v>0</v>
      </c>
      <c r="F8302" s="0" t="n">
        <v>2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小曽川</v>
      </c>
      <c r="C8303" s="0" t="n">
        <v>90</v>
      </c>
      <c r="D8303" s="0" t="n">
        <v>1</v>
      </c>
      <c r="E8303" s="0" t="n">
        <v>0</v>
      </c>
      <c r="F8303" s="0" t="n">
        <v>1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小曽川</v>
      </c>
      <c r="C8304" s="0" t="n">
        <v>91</v>
      </c>
      <c r="D8304" s="0" t="n">
        <v>0</v>
      </c>
      <c r="E8304" s="0" t="n">
        <v>0</v>
      </c>
      <c r="F8304" s="0" t="n">
        <v>0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小曽川</v>
      </c>
      <c r="C8305" s="0" t="n">
        <v>92</v>
      </c>
      <c r="D8305" s="0" t="n">
        <v>1</v>
      </c>
      <c r="E8305" s="0" t="n">
        <v>0</v>
      </c>
      <c r="F8305" s="0" t="n">
        <v>1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小曽川</v>
      </c>
      <c r="C8306" s="0" t="n">
        <v>93</v>
      </c>
      <c r="D8306" s="0" t="n">
        <v>0</v>
      </c>
      <c r="E8306" s="0" t="n">
        <v>0</v>
      </c>
      <c r="F8306" s="0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小曽川</v>
      </c>
      <c r="C8307" s="0" t="n">
        <v>94</v>
      </c>
      <c r="D8307" s="0" t="n">
        <v>0</v>
      </c>
      <c r="E8307" s="0" t="n">
        <v>0</v>
      </c>
      <c r="F8307" s="0" t="n">
        <v>0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小曽川</v>
      </c>
      <c r="C8308" s="3" t="s">
        <v>26</v>
      </c>
      <c r="D8308" s="0" t="n">
        <v>1</v>
      </c>
      <c r="E8308" s="0" t="n">
        <v>0</v>
      </c>
      <c r="F8308" s="0" t="n">
        <v>1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小曽川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小曽川</v>
      </c>
      <c r="C8310" s="0" t="n">
        <v>96</v>
      </c>
      <c r="D8310" s="0" t="n">
        <v>1</v>
      </c>
      <c r="E8310" s="0" t="n">
        <v>0</v>
      </c>
      <c r="F8310" s="0" t="n">
        <v>1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小曽川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小曽川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小曽川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小曽川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159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砂原</v>
      </c>
      <c r="C8317" s="0" t="n">
        <v>2224</v>
      </c>
      <c r="D8317" s="3" t="s">
        <v>0</v>
      </c>
      <c r="E8317" s="0" t="n">
        <v>50300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砂原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砂原</v>
      </c>
      <c r="C8319" s="3" t="s">
        <v>6</v>
      </c>
      <c r="D8319" s="0" t="n">
        <v>718</v>
      </c>
      <c r="E8319" s="0" t="n">
        <v>386</v>
      </c>
      <c r="F8319" s="0" t="n">
        <v>332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砂原</v>
      </c>
      <c r="C8320" s="3" t="s">
        <v>7</v>
      </c>
      <c r="D8320" s="0" t="n">
        <v>13</v>
      </c>
      <c r="E8320" s="0" t="n">
        <v>6</v>
      </c>
      <c r="F8320" s="0" t="n">
        <v>7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砂原</v>
      </c>
      <c r="C8321" s="0" t="n">
        <v>0</v>
      </c>
      <c r="D8321" s="0" t="n">
        <v>2</v>
      </c>
      <c r="E8321" s="0" t="n">
        <v>0</v>
      </c>
      <c r="F8321" s="0" t="n">
        <v>2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砂原</v>
      </c>
      <c r="C8322" s="0" t="n">
        <v>1</v>
      </c>
      <c r="D8322" s="0" t="n">
        <v>3</v>
      </c>
      <c r="E8322" s="0" t="n">
        <v>1</v>
      </c>
      <c r="F8322" s="0" t="n">
        <v>2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砂原</v>
      </c>
      <c r="C8323" s="0" t="n">
        <v>2</v>
      </c>
      <c r="D8323" s="0" t="n">
        <v>1</v>
      </c>
      <c r="E8323" s="0" t="n">
        <v>1</v>
      </c>
      <c r="F8323" s="0" t="n">
        <v>0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砂原</v>
      </c>
      <c r="C8324" s="0" t="n">
        <v>3</v>
      </c>
      <c r="D8324" s="0" t="n">
        <v>4</v>
      </c>
      <c r="E8324" s="0" t="n">
        <v>2</v>
      </c>
      <c r="F8324" s="0" t="n">
        <v>2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砂原</v>
      </c>
      <c r="C8325" s="0" t="n">
        <v>4</v>
      </c>
      <c r="D8325" s="0" t="n">
        <v>3</v>
      </c>
      <c r="E8325" s="0" t="n">
        <v>2</v>
      </c>
      <c r="F8325" s="0" t="n">
        <v>1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砂原</v>
      </c>
      <c r="C8326" s="3" t="s">
        <v>8</v>
      </c>
      <c r="D8326" s="0" t="n">
        <v>28</v>
      </c>
      <c r="E8326" s="0" t="n">
        <v>13</v>
      </c>
      <c r="F8326" s="0" t="n">
        <v>15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砂原</v>
      </c>
      <c r="C8327" s="0" t="n">
        <v>5</v>
      </c>
      <c r="D8327" s="0" t="n">
        <v>10</v>
      </c>
      <c r="E8327" s="0" t="n">
        <v>3</v>
      </c>
      <c r="F8327" s="0" t="n">
        <v>7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砂原</v>
      </c>
      <c r="C8328" s="0" t="n">
        <v>6</v>
      </c>
      <c r="D8328" s="0" t="n">
        <v>4</v>
      </c>
      <c r="E8328" s="0" t="n">
        <v>3</v>
      </c>
      <c r="F8328" s="0" t="n">
        <v>1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砂原</v>
      </c>
      <c r="C8329" s="0" t="n">
        <v>7</v>
      </c>
      <c r="D8329" s="0" t="n">
        <v>5</v>
      </c>
      <c r="E8329" s="0" t="n">
        <v>2</v>
      </c>
      <c r="F8329" s="0" t="n">
        <v>3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砂原</v>
      </c>
      <c r="C8330" s="0" t="n">
        <v>8</v>
      </c>
      <c r="D8330" s="0" t="n">
        <v>5</v>
      </c>
      <c r="E8330" s="0" t="n">
        <v>2</v>
      </c>
      <c r="F8330" s="0" t="n">
        <v>3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砂原</v>
      </c>
      <c r="C8331" s="0" t="n">
        <v>9</v>
      </c>
      <c r="D8331" s="0" t="n">
        <v>4</v>
      </c>
      <c r="E8331" s="0" t="n">
        <v>3</v>
      </c>
      <c r="F8331" s="0" t="n">
        <v>1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砂原</v>
      </c>
      <c r="C8332" s="3" t="s">
        <v>9</v>
      </c>
      <c r="D8332" s="0" t="n">
        <v>30</v>
      </c>
      <c r="E8332" s="0" t="n">
        <v>14</v>
      </c>
      <c r="F8332" s="0" t="n">
        <v>16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砂原</v>
      </c>
      <c r="C8333" s="0" t="n">
        <v>10</v>
      </c>
      <c r="D8333" s="0" t="n">
        <v>5</v>
      </c>
      <c r="E8333" s="0" t="n">
        <v>1</v>
      </c>
      <c r="F8333" s="0" t="n">
        <v>4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砂原</v>
      </c>
      <c r="C8334" s="0" t="n">
        <v>11</v>
      </c>
      <c r="D8334" s="0" t="n">
        <v>6</v>
      </c>
      <c r="E8334" s="0" t="n">
        <v>2</v>
      </c>
      <c r="F8334" s="0" t="n">
        <v>4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砂原</v>
      </c>
      <c r="C8335" s="0" t="n">
        <v>12</v>
      </c>
      <c r="D8335" s="0" t="n">
        <v>7</v>
      </c>
      <c r="E8335" s="0" t="n">
        <v>5</v>
      </c>
      <c r="F8335" s="0" t="n">
        <v>2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砂原</v>
      </c>
      <c r="C8336" s="0" t="n">
        <v>13</v>
      </c>
      <c r="D8336" s="0" t="n">
        <v>4</v>
      </c>
      <c r="E8336" s="0" t="n">
        <v>2</v>
      </c>
      <c r="F8336" s="0" t="n">
        <v>2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砂原</v>
      </c>
      <c r="C8337" s="0" t="n">
        <v>14</v>
      </c>
      <c r="D8337" s="0" t="n">
        <v>8</v>
      </c>
      <c r="E8337" s="0" t="n">
        <v>4</v>
      </c>
      <c r="F8337" s="0" t="n">
        <v>4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砂原</v>
      </c>
      <c r="C8338" s="3" t="s">
        <v>10</v>
      </c>
      <c r="D8338" s="0" t="n">
        <v>32</v>
      </c>
      <c r="E8338" s="0" t="n">
        <v>17</v>
      </c>
      <c r="F8338" s="0" t="n">
        <v>15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砂原</v>
      </c>
      <c r="C8339" s="0" t="n">
        <v>15</v>
      </c>
      <c r="D8339" s="0" t="n">
        <v>4</v>
      </c>
      <c r="E8339" s="0" t="n">
        <v>3</v>
      </c>
      <c r="F8339" s="0" t="n">
        <v>1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砂原</v>
      </c>
      <c r="C8340" s="0" t="n">
        <v>16</v>
      </c>
      <c r="D8340" s="0" t="n">
        <v>11</v>
      </c>
      <c r="E8340" s="0" t="n">
        <v>7</v>
      </c>
      <c r="F8340" s="0" t="n">
        <v>4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砂原</v>
      </c>
      <c r="C8341" s="0" t="n">
        <v>17</v>
      </c>
      <c r="D8341" s="0" t="n">
        <v>1</v>
      </c>
      <c r="E8341" s="0" t="n">
        <v>1</v>
      </c>
      <c r="F8341" s="0" t="n">
        <v>0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砂原</v>
      </c>
      <c r="C8342" s="0" t="n">
        <v>18</v>
      </c>
      <c r="D8342" s="0" t="n">
        <v>11</v>
      </c>
      <c r="E8342" s="0" t="n">
        <v>4</v>
      </c>
      <c r="F8342" s="0" t="n">
        <v>7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砂原</v>
      </c>
      <c r="C8343" s="0" t="n">
        <v>19</v>
      </c>
      <c r="D8343" s="0" t="n">
        <v>5</v>
      </c>
      <c r="E8343" s="0" t="n">
        <v>2</v>
      </c>
      <c r="F8343" s="0" t="n">
        <v>3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砂原</v>
      </c>
      <c r="C8344" s="3" t="s">
        <v>11</v>
      </c>
      <c r="D8344" s="0" t="n">
        <v>38</v>
      </c>
      <c r="E8344" s="0" t="n">
        <v>22</v>
      </c>
      <c r="F8344" s="0" t="n">
        <v>16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砂原</v>
      </c>
      <c r="C8345" s="0" t="n">
        <v>20</v>
      </c>
      <c r="D8345" s="0" t="n">
        <v>7</v>
      </c>
      <c r="E8345" s="0" t="n">
        <v>4</v>
      </c>
      <c r="F8345" s="0" t="n">
        <v>3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砂原</v>
      </c>
      <c r="C8346" s="0" t="n">
        <v>21</v>
      </c>
      <c r="D8346" s="0" t="n">
        <v>6</v>
      </c>
      <c r="E8346" s="0" t="n">
        <v>4</v>
      </c>
      <c r="F8346" s="0" t="n">
        <v>2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砂原</v>
      </c>
      <c r="C8347" s="0" t="n">
        <v>22</v>
      </c>
      <c r="D8347" s="0" t="n">
        <v>10</v>
      </c>
      <c r="E8347" s="0" t="n">
        <v>3</v>
      </c>
      <c r="F8347" s="0" t="n">
        <v>7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砂原</v>
      </c>
      <c r="C8348" s="0" t="n">
        <v>23</v>
      </c>
      <c r="D8348" s="0" t="n">
        <v>6</v>
      </c>
      <c r="E8348" s="0" t="n">
        <v>5</v>
      </c>
      <c r="F8348" s="0" t="n">
        <v>1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砂原</v>
      </c>
      <c r="C8349" s="0" t="n">
        <v>24</v>
      </c>
      <c r="D8349" s="0" t="n">
        <v>9</v>
      </c>
      <c r="E8349" s="0" t="n">
        <v>6</v>
      </c>
      <c r="F8349" s="0" t="n">
        <v>3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砂原</v>
      </c>
      <c r="C8350" s="3" t="s">
        <v>12</v>
      </c>
      <c r="D8350" s="0" t="n">
        <v>25</v>
      </c>
      <c r="E8350" s="0" t="n">
        <v>14</v>
      </c>
      <c r="F8350" s="0" t="n">
        <v>11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砂原</v>
      </c>
      <c r="C8351" s="0" t="n">
        <v>25</v>
      </c>
      <c r="D8351" s="0" t="n">
        <v>7</v>
      </c>
      <c r="E8351" s="0" t="n">
        <v>3</v>
      </c>
      <c r="F8351" s="0" t="n">
        <v>4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砂原</v>
      </c>
      <c r="C8352" s="0" t="n">
        <v>26</v>
      </c>
      <c r="D8352" s="0" t="n">
        <v>2</v>
      </c>
      <c r="E8352" s="0" t="n">
        <v>2</v>
      </c>
      <c r="F8352" s="0" t="n">
        <v>0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砂原</v>
      </c>
      <c r="C8353" s="0" t="n">
        <v>27</v>
      </c>
      <c r="D8353" s="0" t="n">
        <v>3</v>
      </c>
      <c r="E8353" s="0" t="n">
        <v>1</v>
      </c>
      <c r="F8353" s="0" t="n">
        <v>2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砂原</v>
      </c>
      <c r="C8354" s="0" t="n">
        <v>28</v>
      </c>
      <c r="D8354" s="0" t="n">
        <v>9</v>
      </c>
      <c r="E8354" s="0" t="n">
        <v>5</v>
      </c>
      <c r="F8354" s="0" t="n">
        <v>4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砂原</v>
      </c>
      <c r="C8355" s="0" t="n">
        <v>29</v>
      </c>
      <c r="D8355" s="0" t="n">
        <v>4</v>
      </c>
      <c r="E8355" s="0" t="n">
        <v>3</v>
      </c>
      <c r="F8355" s="0" t="n">
        <v>1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砂原</v>
      </c>
      <c r="C8356" s="3" t="s">
        <v>13</v>
      </c>
      <c r="D8356" s="0" t="n">
        <v>50</v>
      </c>
      <c r="E8356" s="0" t="n">
        <v>30</v>
      </c>
      <c r="F8356" s="0" t="n">
        <v>20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砂原</v>
      </c>
      <c r="C8357" s="0" t="n">
        <v>30</v>
      </c>
      <c r="D8357" s="0" t="n">
        <v>10</v>
      </c>
      <c r="E8357" s="0" t="n">
        <v>4</v>
      </c>
      <c r="F8357" s="0" t="n">
        <v>6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砂原</v>
      </c>
      <c r="C8358" s="0" t="n">
        <v>31</v>
      </c>
      <c r="D8358" s="0" t="n">
        <v>14</v>
      </c>
      <c r="E8358" s="0" t="n">
        <v>8</v>
      </c>
      <c r="F8358" s="0" t="n">
        <v>6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砂原</v>
      </c>
      <c r="C8359" s="0" t="n">
        <v>32</v>
      </c>
      <c r="D8359" s="0" t="n">
        <v>10</v>
      </c>
      <c r="E8359" s="0" t="n">
        <v>5</v>
      </c>
      <c r="F8359" s="0" t="n">
        <v>5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砂原</v>
      </c>
      <c r="C8360" s="0" t="n">
        <v>33</v>
      </c>
      <c r="D8360" s="0" t="n">
        <v>5</v>
      </c>
      <c r="E8360" s="0" t="n">
        <v>3</v>
      </c>
      <c r="F8360" s="0" t="n">
        <v>2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砂原</v>
      </c>
      <c r="C8361" s="0" t="n">
        <v>34</v>
      </c>
      <c r="D8361" s="0" t="n">
        <v>11</v>
      </c>
      <c r="E8361" s="0" t="n">
        <v>10</v>
      </c>
      <c r="F8361" s="0" t="n">
        <v>1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砂原</v>
      </c>
      <c r="C8362" s="3" t="s">
        <v>14</v>
      </c>
      <c r="D8362" s="0" t="n">
        <v>61</v>
      </c>
      <c r="E8362" s="0" t="n">
        <v>37</v>
      </c>
      <c r="F8362" s="0" t="n">
        <v>24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砂原</v>
      </c>
      <c r="C8363" s="0" t="n">
        <v>35</v>
      </c>
      <c r="D8363" s="0" t="n">
        <v>14</v>
      </c>
      <c r="E8363" s="0" t="n">
        <v>9</v>
      </c>
      <c r="F8363" s="0" t="n">
        <v>5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砂原</v>
      </c>
      <c r="C8364" s="0" t="n">
        <v>36</v>
      </c>
      <c r="D8364" s="0" t="n">
        <v>7</v>
      </c>
      <c r="E8364" s="0" t="n">
        <v>3</v>
      </c>
      <c r="F8364" s="0" t="n">
        <v>4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砂原</v>
      </c>
      <c r="C8365" s="0" t="n">
        <v>37</v>
      </c>
      <c r="D8365" s="0" t="n">
        <v>11</v>
      </c>
      <c r="E8365" s="0" t="n">
        <v>6</v>
      </c>
      <c r="F8365" s="0" t="n">
        <v>5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砂原</v>
      </c>
      <c r="C8366" s="0" t="n">
        <v>38</v>
      </c>
      <c r="D8366" s="0" t="n">
        <v>10</v>
      </c>
      <c r="E8366" s="0" t="n">
        <v>7</v>
      </c>
      <c r="F8366" s="0" t="n">
        <v>3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砂原</v>
      </c>
      <c r="C8367" s="0" t="n">
        <v>39</v>
      </c>
      <c r="D8367" s="0" t="n">
        <v>19</v>
      </c>
      <c r="E8367" s="0" t="n">
        <v>12</v>
      </c>
      <c r="F8367" s="0" t="n">
        <v>7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砂原</v>
      </c>
      <c r="C8368" s="3" t="s">
        <v>15</v>
      </c>
      <c r="D8368" s="0" t="n">
        <v>50</v>
      </c>
      <c r="E8368" s="0" t="n">
        <v>28</v>
      </c>
      <c r="F8368" s="0" t="n">
        <v>22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砂原</v>
      </c>
      <c r="C8369" s="0" t="n">
        <v>40</v>
      </c>
      <c r="D8369" s="0" t="n">
        <v>12</v>
      </c>
      <c r="E8369" s="0" t="n">
        <v>5</v>
      </c>
      <c r="F8369" s="0" t="n">
        <v>7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砂原</v>
      </c>
      <c r="C8370" s="0" t="n">
        <v>41</v>
      </c>
      <c r="D8370" s="0" t="n">
        <v>11</v>
      </c>
      <c r="E8370" s="0" t="n">
        <v>6</v>
      </c>
      <c r="F8370" s="0" t="n">
        <v>5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砂原</v>
      </c>
      <c r="C8371" s="0" t="n">
        <v>42</v>
      </c>
      <c r="D8371" s="0" t="n">
        <v>12</v>
      </c>
      <c r="E8371" s="0" t="n">
        <v>8</v>
      </c>
      <c r="F8371" s="0" t="n">
        <v>4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砂原</v>
      </c>
      <c r="C8372" s="0" t="n">
        <v>43</v>
      </c>
      <c r="D8372" s="0" t="n">
        <v>7</v>
      </c>
      <c r="E8372" s="0" t="n">
        <v>5</v>
      </c>
      <c r="F8372" s="0" t="n">
        <v>2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砂原</v>
      </c>
      <c r="C8373" s="0" t="n">
        <v>44</v>
      </c>
      <c r="D8373" s="0" t="n">
        <v>8</v>
      </c>
      <c r="E8373" s="0" t="n">
        <v>4</v>
      </c>
      <c r="F8373" s="0" t="n">
        <v>4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砂原</v>
      </c>
      <c r="C8374" s="3" t="s">
        <v>16</v>
      </c>
      <c r="D8374" s="0" t="n">
        <v>45</v>
      </c>
      <c r="E8374" s="0" t="n">
        <v>26</v>
      </c>
      <c r="F8374" s="0" t="n">
        <v>19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砂原</v>
      </c>
      <c r="C8375" s="0" t="n">
        <v>45</v>
      </c>
      <c r="D8375" s="0" t="n">
        <v>4</v>
      </c>
      <c r="E8375" s="0" t="n">
        <v>2</v>
      </c>
      <c r="F8375" s="0" t="n">
        <v>2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砂原</v>
      </c>
      <c r="C8376" s="0" t="n">
        <v>46</v>
      </c>
      <c r="D8376" s="0" t="n">
        <v>7</v>
      </c>
      <c r="E8376" s="0" t="n">
        <v>3</v>
      </c>
      <c r="F8376" s="0" t="n">
        <v>4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砂原</v>
      </c>
      <c r="C8377" s="0" t="n">
        <v>47</v>
      </c>
      <c r="D8377" s="0" t="n">
        <v>11</v>
      </c>
      <c r="E8377" s="0" t="n">
        <v>8</v>
      </c>
      <c r="F8377" s="0" t="n">
        <v>3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砂原</v>
      </c>
      <c r="C8378" s="0" t="n">
        <v>48</v>
      </c>
      <c r="D8378" s="0" t="n">
        <v>16</v>
      </c>
      <c r="E8378" s="0" t="n">
        <v>9</v>
      </c>
      <c r="F8378" s="0" t="n">
        <v>7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砂原</v>
      </c>
      <c r="C8379" s="0" t="n">
        <v>49</v>
      </c>
      <c r="D8379" s="0" t="n">
        <v>7</v>
      </c>
      <c r="E8379" s="0" t="n">
        <v>4</v>
      </c>
      <c r="F8379" s="0" t="n">
        <v>3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砂原</v>
      </c>
      <c r="C8380" s="3" t="s">
        <v>17</v>
      </c>
      <c r="D8380" s="0" t="n">
        <v>47</v>
      </c>
      <c r="E8380" s="0" t="n">
        <v>27</v>
      </c>
      <c r="F8380" s="0" t="n">
        <v>20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砂原</v>
      </c>
      <c r="C8381" s="0" t="n">
        <v>50</v>
      </c>
      <c r="D8381" s="0" t="n">
        <v>6</v>
      </c>
      <c r="E8381" s="0" t="n">
        <v>3</v>
      </c>
      <c r="F8381" s="0" t="n">
        <v>3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砂原</v>
      </c>
      <c r="C8382" s="0" t="n">
        <v>51</v>
      </c>
      <c r="D8382" s="0" t="n">
        <v>9</v>
      </c>
      <c r="E8382" s="0" t="n">
        <v>6</v>
      </c>
      <c r="F8382" s="0" t="n">
        <v>3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砂原</v>
      </c>
      <c r="C8383" s="0" t="n">
        <v>52</v>
      </c>
      <c r="D8383" s="0" t="n">
        <v>12</v>
      </c>
      <c r="E8383" s="0" t="n">
        <v>6</v>
      </c>
      <c r="F8383" s="0" t="n">
        <v>6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砂原</v>
      </c>
      <c r="C8384" s="0" t="n">
        <v>53</v>
      </c>
      <c r="D8384" s="0" t="n">
        <v>13</v>
      </c>
      <c r="E8384" s="0" t="n">
        <v>10</v>
      </c>
      <c r="F8384" s="0" t="n">
        <v>3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砂原</v>
      </c>
      <c r="C8385" s="0" t="n">
        <v>54</v>
      </c>
      <c r="D8385" s="0" t="n">
        <v>7</v>
      </c>
      <c r="E8385" s="0" t="n">
        <v>2</v>
      </c>
      <c r="F8385" s="0" t="n">
        <v>5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砂原</v>
      </c>
      <c r="C8386" s="3" t="s">
        <v>18</v>
      </c>
      <c r="D8386" s="0" t="n">
        <v>49</v>
      </c>
      <c r="E8386" s="0" t="n">
        <v>24</v>
      </c>
      <c r="F8386" s="0" t="n">
        <v>25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砂原</v>
      </c>
      <c r="C8387" s="0" t="n">
        <v>55</v>
      </c>
      <c r="D8387" s="0" t="n">
        <v>7</v>
      </c>
      <c r="E8387" s="0" t="n">
        <v>4</v>
      </c>
      <c r="F8387" s="0" t="n">
        <v>3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砂原</v>
      </c>
      <c r="C8388" s="0" t="n">
        <v>56</v>
      </c>
      <c r="D8388" s="0" t="n">
        <v>10</v>
      </c>
      <c r="E8388" s="0" t="n">
        <v>6</v>
      </c>
      <c r="F8388" s="0" t="n">
        <v>4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砂原</v>
      </c>
      <c r="C8389" s="0" t="n">
        <v>57</v>
      </c>
      <c r="D8389" s="0" t="n">
        <v>5</v>
      </c>
      <c r="E8389" s="0" t="n">
        <v>3</v>
      </c>
      <c r="F8389" s="0" t="n">
        <v>2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砂原</v>
      </c>
      <c r="C8390" s="0" t="n">
        <v>58</v>
      </c>
      <c r="D8390" s="0" t="n">
        <v>11</v>
      </c>
      <c r="E8390" s="0" t="n">
        <v>7</v>
      </c>
      <c r="F8390" s="0" t="n">
        <v>4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砂原</v>
      </c>
      <c r="C8391" s="0" t="n">
        <v>59</v>
      </c>
      <c r="D8391" s="0" t="n">
        <v>16</v>
      </c>
      <c r="E8391" s="0" t="n">
        <v>4</v>
      </c>
      <c r="F8391" s="0" t="n">
        <v>12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砂原</v>
      </c>
      <c r="C8392" s="3" t="s">
        <v>19</v>
      </c>
      <c r="D8392" s="0" t="n">
        <v>83</v>
      </c>
      <c r="E8392" s="0" t="n">
        <v>47</v>
      </c>
      <c r="F8392" s="0" t="n">
        <v>36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砂原</v>
      </c>
      <c r="C8393" s="0" t="n">
        <v>60</v>
      </c>
      <c r="D8393" s="0" t="n">
        <v>16</v>
      </c>
      <c r="E8393" s="0" t="n">
        <v>11</v>
      </c>
      <c r="F8393" s="0" t="n">
        <v>5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砂原</v>
      </c>
      <c r="C8394" s="0" t="n">
        <v>61</v>
      </c>
      <c r="D8394" s="0" t="n">
        <v>11</v>
      </c>
      <c r="E8394" s="0" t="n">
        <v>3</v>
      </c>
      <c r="F8394" s="0" t="n">
        <v>8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砂原</v>
      </c>
      <c r="C8395" s="0" t="n">
        <v>62</v>
      </c>
      <c r="D8395" s="0" t="n">
        <v>21</v>
      </c>
      <c r="E8395" s="0" t="n">
        <v>13</v>
      </c>
      <c r="F8395" s="0" t="n">
        <v>8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砂原</v>
      </c>
      <c r="C8396" s="0" t="n">
        <v>63</v>
      </c>
      <c r="D8396" s="0" t="n">
        <v>17</v>
      </c>
      <c r="E8396" s="0" t="n">
        <v>12</v>
      </c>
      <c r="F8396" s="0" t="n">
        <v>5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砂原</v>
      </c>
      <c r="C8397" s="0" t="n">
        <v>64</v>
      </c>
      <c r="D8397" s="0" t="n">
        <v>18</v>
      </c>
      <c r="E8397" s="0" t="n">
        <v>8</v>
      </c>
      <c r="F8397" s="0" t="n">
        <v>10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砂原</v>
      </c>
      <c r="C8398" s="3" t="s">
        <v>20</v>
      </c>
      <c r="D8398" s="0" t="n">
        <v>68</v>
      </c>
      <c r="E8398" s="0" t="n">
        <v>37</v>
      </c>
      <c r="F8398" s="0" t="n">
        <v>31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砂原</v>
      </c>
      <c r="C8399" s="0" t="n">
        <v>65</v>
      </c>
      <c r="D8399" s="0" t="n">
        <v>14</v>
      </c>
      <c r="E8399" s="0" t="n">
        <v>8</v>
      </c>
      <c r="F8399" s="0" t="n">
        <v>6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砂原</v>
      </c>
      <c r="C8400" s="0" t="n">
        <v>66</v>
      </c>
      <c r="D8400" s="0" t="n">
        <v>9</v>
      </c>
      <c r="E8400" s="0" t="n">
        <v>6</v>
      </c>
      <c r="F8400" s="0" t="n">
        <v>3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砂原</v>
      </c>
      <c r="C8401" s="0" t="n">
        <v>67</v>
      </c>
      <c r="D8401" s="0" t="n">
        <v>18</v>
      </c>
      <c r="E8401" s="0" t="n">
        <v>8</v>
      </c>
      <c r="F8401" s="0" t="n">
        <v>10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砂原</v>
      </c>
      <c r="C8402" s="0" t="n">
        <v>68</v>
      </c>
      <c r="D8402" s="0" t="n">
        <v>13</v>
      </c>
      <c r="E8402" s="0" t="n">
        <v>6</v>
      </c>
      <c r="F8402" s="0" t="n">
        <v>7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砂原</v>
      </c>
      <c r="C8403" s="0" t="n">
        <v>69</v>
      </c>
      <c r="D8403" s="0" t="n">
        <v>14</v>
      </c>
      <c r="E8403" s="0" t="n">
        <v>9</v>
      </c>
      <c r="F8403" s="0" t="n">
        <v>5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砂原</v>
      </c>
      <c r="C8404" s="3" t="s">
        <v>21</v>
      </c>
      <c r="D8404" s="0" t="n">
        <v>41</v>
      </c>
      <c r="E8404" s="0" t="n">
        <v>23</v>
      </c>
      <c r="F8404" s="0" t="n">
        <v>18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砂原</v>
      </c>
      <c r="C8405" s="0" t="n">
        <v>70</v>
      </c>
      <c r="D8405" s="0" t="n">
        <v>14</v>
      </c>
      <c r="E8405" s="0" t="n">
        <v>8</v>
      </c>
      <c r="F8405" s="0" t="n">
        <v>6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砂原</v>
      </c>
      <c r="C8406" s="0" t="n">
        <v>71</v>
      </c>
      <c r="D8406" s="0" t="n">
        <v>7</v>
      </c>
      <c r="E8406" s="0" t="n">
        <v>3</v>
      </c>
      <c r="F8406" s="0" t="n">
        <v>4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砂原</v>
      </c>
      <c r="C8407" s="0" t="n">
        <v>72</v>
      </c>
      <c r="D8407" s="0" t="n">
        <v>10</v>
      </c>
      <c r="E8407" s="0" t="n">
        <v>4</v>
      </c>
      <c r="F8407" s="0" t="n">
        <v>6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砂原</v>
      </c>
      <c r="C8408" s="0" t="n">
        <v>73</v>
      </c>
      <c r="D8408" s="0" t="n">
        <v>2</v>
      </c>
      <c r="E8408" s="0" t="n">
        <v>2</v>
      </c>
      <c r="F8408" s="0" t="n">
        <v>0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砂原</v>
      </c>
      <c r="C8409" s="0" t="n">
        <v>74</v>
      </c>
      <c r="D8409" s="0" t="n">
        <v>8</v>
      </c>
      <c r="E8409" s="0" t="n">
        <v>6</v>
      </c>
      <c r="F8409" s="0" t="n">
        <v>2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砂原</v>
      </c>
      <c r="C8410" s="3" t="s">
        <v>22</v>
      </c>
      <c r="D8410" s="0" t="n">
        <v>25</v>
      </c>
      <c r="E8410" s="0" t="n">
        <v>9</v>
      </c>
      <c r="F8410" s="0" t="n">
        <v>16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砂原</v>
      </c>
      <c r="C8411" s="0" t="n">
        <v>75</v>
      </c>
      <c r="D8411" s="0" t="n">
        <v>2</v>
      </c>
      <c r="E8411" s="0" t="n">
        <v>1</v>
      </c>
      <c r="F8411" s="0" t="n">
        <v>1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砂原</v>
      </c>
      <c r="C8412" s="0" t="n">
        <v>76</v>
      </c>
      <c r="D8412" s="0" t="n">
        <v>7</v>
      </c>
      <c r="E8412" s="0" t="n">
        <v>2</v>
      </c>
      <c r="F8412" s="0" t="n">
        <v>5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砂原</v>
      </c>
      <c r="C8413" s="0" t="n">
        <v>77</v>
      </c>
      <c r="D8413" s="0" t="n">
        <v>3</v>
      </c>
      <c r="E8413" s="0" t="n">
        <v>1</v>
      </c>
      <c r="F8413" s="0" t="n">
        <v>2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砂原</v>
      </c>
      <c r="C8414" s="0" t="n">
        <v>78</v>
      </c>
      <c r="D8414" s="0" t="n">
        <v>5</v>
      </c>
      <c r="E8414" s="0" t="n">
        <v>2</v>
      </c>
      <c r="F8414" s="0" t="n">
        <v>3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砂原</v>
      </c>
      <c r="C8415" s="0" t="n">
        <v>79</v>
      </c>
      <c r="D8415" s="0" t="n">
        <v>8</v>
      </c>
      <c r="E8415" s="0" t="n">
        <v>3</v>
      </c>
      <c r="F8415" s="0" t="n">
        <v>5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砂原</v>
      </c>
      <c r="C8416" s="3" t="s">
        <v>23</v>
      </c>
      <c r="D8416" s="0" t="n">
        <v>20</v>
      </c>
      <c r="E8416" s="0" t="n">
        <v>11</v>
      </c>
      <c r="F8416" s="0" t="n">
        <v>9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砂原</v>
      </c>
      <c r="C8417" s="0" t="n">
        <v>80</v>
      </c>
      <c r="D8417" s="0" t="n">
        <v>6</v>
      </c>
      <c r="E8417" s="0" t="n">
        <v>6</v>
      </c>
      <c r="F8417" s="0" t="n">
        <v>0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砂原</v>
      </c>
      <c r="C8418" s="0" t="n">
        <v>81</v>
      </c>
      <c r="D8418" s="0" t="n">
        <v>3</v>
      </c>
      <c r="E8418" s="0" t="n">
        <v>0</v>
      </c>
      <c r="F8418" s="0" t="n">
        <v>3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砂原</v>
      </c>
      <c r="C8419" s="0" t="n">
        <v>82</v>
      </c>
      <c r="D8419" s="0" t="n">
        <v>7</v>
      </c>
      <c r="E8419" s="0" t="n">
        <v>4</v>
      </c>
      <c r="F8419" s="0" t="n">
        <v>3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砂原</v>
      </c>
      <c r="C8420" s="0" t="n">
        <v>83</v>
      </c>
      <c r="D8420" s="0" t="n">
        <v>3</v>
      </c>
      <c r="E8420" s="0" t="n">
        <v>1</v>
      </c>
      <c r="F8420" s="0" t="n">
        <v>2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砂原</v>
      </c>
      <c r="C8421" s="0" t="n">
        <v>84</v>
      </c>
      <c r="D8421" s="0" t="n">
        <v>1</v>
      </c>
      <c r="E8421" s="0" t="n">
        <v>0</v>
      </c>
      <c r="F8421" s="0" t="n">
        <v>1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砂原</v>
      </c>
      <c r="C8422" s="3" t="s">
        <v>24</v>
      </c>
      <c r="D8422" s="0" t="n">
        <v>9</v>
      </c>
      <c r="E8422" s="0" t="n">
        <v>0</v>
      </c>
      <c r="F8422" s="0" t="n">
        <v>9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砂原</v>
      </c>
      <c r="C8423" s="0" t="n">
        <v>85</v>
      </c>
      <c r="D8423" s="0" t="n">
        <v>4</v>
      </c>
      <c r="E8423" s="0" t="n">
        <v>0</v>
      </c>
      <c r="F8423" s="0" t="n">
        <v>4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砂原</v>
      </c>
      <c r="C8424" s="0" t="n">
        <v>86</v>
      </c>
      <c r="D8424" s="0" t="n">
        <v>1</v>
      </c>
      <c r="E8424" s="0" t="n">
        <v>0</v>
      </c>
      <c r="F8424" s="0" t="n">
        <v>1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砂原</v>
      </c>
      <c r="C8425" s="0" t="n">
        <v>87</v>
      </c>
      <c r="D8425" s="0" t="n">
        <v>1</v>
      </c>
      <c r="E8425" s="0" t="n">
        <v>0</v>
      </c>
      <c r="F8425" s="0" t="n">
        <v>1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砂原</v>
      </c>
      <c r="C8426" s="0" t="n">
        <v>88</v>
      </c>
      <c r="D8426" s="0" t="n">
        <v>2</v>
      </c>
      <c r="E8426" s="0" t="n">
        <v>0</v>
      </c>
      <c r="F8426" s="0" t="n">
        <v>2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砂原</v>
      </c>
      <c r="C8427" s="0" t="n">
        <v>89</v>
      </c>
      <c r="D8427" s="0" t="n">
        <v>1</v>
      </c>
      <c r="E8427" s="0" t="n">
        <v>0</v>
      </c>
      <c r="F8427" s="0" t="n">
        <v>1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砂原</v>
      </c>
      <c r="C8428" s="3" t="s">
        <v>25</v>
      </c>
      <c r="D8428" s="0" t="n">
        <v>2</v>
      </c>
      <c r="E8428" s="0" t="n">
        <v>1</v>
      </c>
      <c r="F8428" s="0" t="n">
        <v>1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砂原</v>
      </c>
      <c r="C8429" s="0" t="n">
        <v>90</v>
      </c>
      <c r="D8429" s="0" t="n">
        <v>0</v>
      </c>
      <c r="E8429" s="0" t="n">
        <v>0</v>
      </c>
      <c r="F8429" s="0" t="n">
        <v>0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砂原</v>
      </c>
      <c r="C8430" s="0" t="n">
        <v>91</v>
      </c>
      <c r="D8430" s="0" t="n">
        <v>2</v>
      </c>
      <c r="E8430" s="0" t="n">
        <v>1</v>
      </c>
      <c r="F8430" s="0" t="n">
        <v>1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砂原</v>
      </c>
      <c r="C8431" s="0" t="n">
        <v>92</v>
      </c>
      <c r="D8431" s="0" t="n">
        <v>0</v>
      </c>
      <c r="E8431" s="0" t="n">
        <v>0</v>
      </c>
      <c r="F8431" s="0" t="n">
        <v>0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砂原</v>
      </c>
      <c r="C8432" s="0" t="n">
        <v>93</v>
      </c>
      <c r="D8432" s="0" t="n">
        <v>0</v>
      </c>
      <c r="E8432" s="0" t="n">
        <v>0</v>
      </c>
      <c r="F8432" s="0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砂原</v>
      </c>
      <c r="C8433" s="0" t="n">
        <v>94</v>
      </c>
      <c r="D8433" s="0" t="n">
        <v>0</v>
      </c>
      <c r="E8433" s="0" t="n">
        <v>0</v>
      </c>
      <c r="F8433" s="0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砂原</v>
      </c>
      <c r="C8434" s="3" t="s">
        <v>26</v>
      </c>
      <c r="D8434" s="0" t="n">
        <v>2</v>
      </c>
      <c r="E8434" s="0" t="n">
        <v>0</v>
      </c>
      <c r="F8434" s="0" t="n">
        <v>2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砂原</v>
      </c>
      <c r="C8435" s="0" t="n">
        <v>95</v>
      </c>
      <c r="D8435" s="0" t="n">
        <v>1</v>
      </c>
      <c r="E8435" s="0" t="n">
        <v>0</v>
      </c>
      <c r="F8435" s="0" t="n">
        <v>1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砂原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砂原</v>
      </c>
      <c r="C8437" s="0" t="n">
        <v>97</v>
      </c>
      <c r="D8437" s="0" t="n">
        <v>1</v>
      </c>
      <c r="E8437" s="0" t="n">
        <v>0</v>
      </c>
      <c r="F8437" s="0" t="n">
        <v>1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砂原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砂原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砂原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292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南荻島</v>
      </c>
      <c r="C8443" s="0" t="n">
        <v>2224</v>
      </c>
      <c r="D8443" s="3" t="s">
        <v>0</v>
      </c>
      <c r="E8443" s="0" t="n">
        <v>50407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南荻島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南荻島</v>
      </c>
      <c r="C8445" s="3" t="s">
        <v>6</v>
      </c>
      <c r="D8445" s="0" t="n">
        <v>9146</v>
      </c>
      <c r="E8445" s="0" t="n">
        <v>4544</v>
      </c>
      <c r="F8445" s="0" t="n">
        <v>4602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南荻島</v>
      </c>
      <c r="C8446" s="3" t="s">
        <v>7</v>
      </c>
      <c r="D8446" s="0" t="n">
        <v>344</v>
      </c>
      <c r="E8446" s="0" t="n">
        <v>157</v>
      </c>
      <c r="F8446" s="0" t="n">
        <v>187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南荻島</v>
      </c>
      <c r="C8447" s="0" t="n">
        <v>0</v>
      </c>
      <c r="D8447" s="0" t="n">
        <v>62</v>
      </c>
      <c r="E8447" s="0" t="n">
        <v>27</v>
      </c>
      <c r="F8447" s="0" t="n">
        <v>35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南荻島</v>
      </c>
      <c r="C8448" s="0" t="n">
        <v>1</v>
      </c>
      <c r="D8448" s="0" t="n">
        <v>77</v>
      </c>
      <c r="E8448" s="0" t="n">
        <v>36</v>
      </c>
      <c r="F8448" s="0" t="n">
        <v>41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南荻島</v>
      </c>
      <c r="C8449" s="0" t="n">
        <v>2</v>
      </c>
      <c r="D8449" s="0" t="n">
        <v>71</v>
      </c>
      <c r="E8449" s="0" t="n">
        <v>29</v>
      </c>
      <c r="F8449" s="0" t="n">
        <v>42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南荻島</v>
      </c>
      <c r="C8450" s="0" t="n">
        <v>3</v>
      </c>
      <c r="D8450" s="0" t="n">
        <v>61</v>
      </c>
      <c r="E8450" s="0" t="n">
        <v>33</v>
      </c>
      <c r="F8450" s="0" t="n">
        <v>28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南荻島</v>
      </c>
      <c r="C8451" s="0" t="n">
        <v>4</v>
      </c>
      <c r="D8451" s="0" t="n">
        <v>73</v>
      </c>
      <c r="E8451" s="0" t="n">
        <v>32</v>
      </c>
      <c r="F8451" s="0" t="n">
        <v>41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南荻島</v>
      </c>
      <c r="C8452" s="3" t="s">
        <v>8</v>
      </c>
      <c r="D8452" s="0" t="n">
        <v>409</v>
      </c>
      <c r="E8452" s="0" t="n">
        <v>211</v>
      </c>
      <c r="F8452" s="0" t="n">
        <v>198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南荻島</v>
      </c>
      <c r="C8453" s="0" t="n">
        <v>5</v>
      </c>
      <c r="D8453" s="0" t="n">
        <v>74</v>
      </c>
      <c r="E8453" s="0" t="n">
        <v>37</v>
      </c>
      <c r="F8453" s="0" t="n">
        <v>37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南荻島</v>
      </c>
      <c r="C8454" s="0" t="n">
        <v>6</v>
      </c>
      <c r="D8454" s="0" t="n">
        <v>89</v>
      </c>
      <c r="E8454" s="0" t="n">
        <v>53</v>
      </c>
      <c r="F8454" s="0" t="n">
        <v>36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南荻島</v>
      </c>
      <c r="C8455" s="0" t="n">
        <v>7</v>
      </c>
      <c r="D8455" s="0" t="n">
        <v>77</v>
      </c>
      <c r="E8455" s="0" t="n">
        <v>36</v>
      </c>
      <c r="F8455" s="0" t="n">
        <v>41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南荻島</v>
      </c>
      <c r="C8456" s="0" t="n">
        <v>8</v>
      </c>
      <c r="D8456" s="0" t="n">
        <v>92</v>
      </c>
      <c r="E8456" s="0" t="n">
        <v>48</v>
      </c>
      <c r="F8456" s="0" t="n">
        <v>44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南荻島</v>
      </c>
      <c r="C8457" s="0" t="n">
        <v>9</v>
      </c>
      <c r="D8457" s="0" t="n">
        <v>77</v>
      </c>
      <c r="E8457" s="0" t="n">
        <v>37</v>
      </c>
      <c r="F8457" s="0" t="n">
        <v>40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南荻島</v>
      </c>
      <c r="C8458" s="3" t="s">
        <v>9</v>
      </c>
      <c r="D8458" s="0" t="n">
        <v>465</v>
      </c>
      <c r="E8458" s="0" t="n">
        <v>230</v>
      </c>
      <c r="F8458" s="0" t="n">
        <v>235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南荻島</v>
      </c>
      <c r="C8459" s="0" t="n">
        <v>10</v>
      </c>
      <c r="D8459" s="0" t="n">
        <v>95</v>
      </c>
      <c r="E8459" s="0" t="n">
        <v>45</v>
      </c>
      <c r="F8459" s="0" t="n">
        <v>50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南荻島</v>
      </c>
      <c r="C8460" s="0" t="n">
        <v>11</v>
      </c>
      <c r="D8460" s="0" t="n">
        <v>86</v>
      </c>
      <c r="E8460" s="0" t="n">
        <v>45</v>
      </c>
      <c r="F8460" s="0" t="n">
        <v>41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南荻島</v>
      </c>
      <c r="C8461" s="0" t="n">
        <v>12</v>
      </c>
      <c r="D8461" s="0" t="n">
        <v>91</v>
      </c>
      <c r="E8461" s="0" t="n">
        <v>45</v>
      </c>
      <c r="F8461" s="0" t="n">
        <v>46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南荻島</v>
      </c>
      <c r="C8462" s="0" t="n">
        <v>13</v>
      </c>
      <c r="D8462" s="0" t="n">
        <v>109</v>
      </c>
      <c r="E8462" s="0" t="n">
        <v>56</v>
      </c>
      <c r="F8462" s="0" t="n">
        <v>53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南荻島</v>
      </c>
      <c r="C8463" s="0" t="n">
        <v>14</v>
      </c>
      <c r="D8463" s="0" t="n">
        <v>84</v>
      </c>
      <c r="E8463" s="0" t="n">
        <v>39</v>
      </c>
      <c r="F8463" s="0" t="n">
        <v>45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南荻島</v>
      </c>
      <c r="C8464" s="3" t="s">
        <v>10</v>
      </c>
      <c r="D8464" s="0" t="n">
        <v>428</v>
      </c>
      <c r="E8464" s="0" t="n">
        <v>227</v>
      </c>
      <c r="F8464" s="0" t="n">
        <v>201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南荻島</v>
      </c>
      <c r="C8465" s="0" t="n">
        <v>15</v>
      </c>
      <c r="D8465" s="0" t="n">
        <v>86</v>
      </c>
      <c r="E8465" s="0" t="n">
        <v>44</v>
      </c>
      <c r="F8465" s="0" t="n">
        <v>42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南荻島</v>
      </c>
      <c r="C8466" s="0" t="n">
        <v>16</v>
      </c>
      <c r="D8466" s="0" t="n">
        <v>95</v>
      </c>
      <c r="E8466" s="0" t="n">
        <v>50</v>
      </c>
      <c r="F8466" s="0" t="n">
        <v>45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南荻島</v>
      </c>
      <c r="C8467" s="0" t="n">
        <v>17</v>
      </c>
      <c r="D8467" s="0" t="n">
        <v>89</v>
      </c>
      <c r="E8467" s="0" t="n">
        <v>44</v>
      </c>
      <c r="F8467" s="0" t="n">
        <v>45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南荻島</v>
      </c>
      <c r="C8468" s="0" t="n">
        <v>18</v>
      </c>
      <c r="D8468" s="0" t="n">
        <v>83</v>
      </c>
      <c r="E8468" s="0" t="n">
        <v>53</v>
      </c>
      <c r="F8468" s="0" t="n">
        <v>30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南荻島</v>
      </c>
      <c r="C8469" s="0" t="n">
        <v>19</v>
      </c>
      <c r="D8469" s="0" t="n">
        <v>75</v>
      </c>
      <c r="E8469" s="0" t="n">
        <v>36</v>
      </c>
      <c r="F8469" s="0" t="n">
        <v>39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南荻島</v>
      </c>
      <c r="C8470" s="3" t="s">
        <v>11</v>
      </c>
      <c r="D8470" s="0" t="n">
        <v>467</v>
      </c>
      <c r="E8470" s="0" t="n">
        <v>254</v>
      </c>
      <c r="F8470" s="0" t="n">
        <v>213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南荻島</v>
      </c>
      <c r="C8471" s="0" t="n">
        <v>20</v>
      </c>
      <c r="D8471" s="0" t="n">
        <v>89</v>
      </c>
      <c r="E8471" s="0" t="n">
        <v>46</v>
      </c>
      <c r="F8471" s="0" t="n">
        <v>43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南荻島</v>
      </c>
      <c r="C8472" s="0" t="n">
        <v>21</v>
      </c>
      <c r="D8472" s="0" t="n">
        <v>83</v>
      </c>
      <c r="E8472" s="0" t="n">
        <v>46</v>
      </c>
      <c r="F8472" s="0" t="n">
        <v>37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南荻島</v>
      </c>
      <c r="C8473" s="0" t="n">
        <v>22</v>
      </c>
      <c r="D8473" s="0" t="n">
        <v>99</v>
      </c>
      <c r="E8473" s="0" t="n">
        <v>54</v>
      </c>
      <c r="F8473" s="0" t="n">
        <v>45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南荻島</v>
      </c>
      <c r="C8474" s="0" t="n">
        <v>23</v>
      </c>
      <c r="D8474" s="0" t="n">
        <v>92</v>
      </c>
      <c r="E8474" s="0" t="n">
        <v>45</v>
      </c>
      <c r="F8474" s="0" t="n">
        <v>47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南荻島</v>
      </c>
      <c r="C8475" s="0" t="n">
        <v>24</v>
      </c>
      <c r="D8475" s="0" t="n">
        <v>104</v>
      </c>
      <c r="E8475" s="0" t="n">
        <v>63</v>
      </c>
      <c r="F8475" s="0" t="n">
        <v>41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南荻島</v>
      </c>
      <c r="C8476" s="3" t="s">
        <v>12</v>
      </c>
      <c r="D8476" s="0" t="n">
        <v>419</v>
      </c>
      <c r="E8476" s="0" t="n">
        <v>217</v>
      </c>
      <c r="F8476" s="0" t="n">
        <v>202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南荻島</v>
      </c>
      <c r="C8477" s="0" t="n">
        <v>25</v>
      </c>
      <c r="D8477" s="0" t="n">
        <v>78</v>
      </c>
      <c r="E8477" s="0" t="n">
        <v>46</v>
      </c>
      <c r="F8477" s="0" t="n">
        <v>32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南荻島</v>
      </c>
      <c r="C8478" s="0" t="n">
        <v>26</v>
      </c>
      <c r="D8478" s="0" t="n">
        <v>81</v>
      </c>
      <c r="E8478" s="0" t="n">
        <v>38</v>
      </c>
      <c r="F8478" s="0" t="n">
        <v>43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南荻島</v>
      </c>
      <c r="C8479" s="0" t="n">
        <v>27</v>
      </c>
      <c r="D8479" s="0" t="n">
        <v>76</v>
      </c>
      <c r="E8479" s="0" t="n">
        <v>34</v>
      </c>
      <c r="F8479" s="0" t="n">
        <v>42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南荻島</v>
      </c>
      <c r="C8480" s="0" t="n">
        <v>28</v>
      </c>
      <c r="D8480" s="0" t="n">
        <v>93</v>
      </c>
      <c r="E8480" s="0" t="n">
        <v>53</v>
      </c>
      <c r="F8480" s="0" t="n">
        <v>40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南荻島</v>
      </c>
      <c r="C8481" s="0" t="n">
        <v>29</v>
      </c>
      <c r="D8481" s="0" t="n">
        <v>91</v>
      </c>
      <c r="E8481" s="0" t="n">
        <v>46</v>
      </c>
      <c r="F8481" s="0" t="n">
        <v>45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南荻島</v>
      </c>
      <c r="C8482" s="3" t="s">
        <v>13</v>
      </c>
      <c r="D8482" s="0" t="n">
        <v>516</v>
      </c>
      <c r="E8482" s="0" t="n">
        <v>286</v>
      </c>
      <c r="F8482" s="0" t="n">
        <v>230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南荻島</v>
      </c>
      <c r="C8483" s="0" t="n">
        <v>30</v>
      </c>
      <c r="D8483" s="0" t="n">
        <v>103</v>
      </c>
      <c r="E8483" s="0" t="n">
        <v>62</v>
      </c>
      <c r="F8483" s="0" t="n">
        <v>41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南荻島</v>
      </c>
      <c r="C8484" s="0" t="n">
        <v>31</v>
      </c>
      <c r="D8484" s="0" t="n">
        <v>93</v>
      </c>
      <c r="E8484" s="0" t="n">
        <v>55</v>
      </c>
      <c r="F8484" s="0" t="n">
        <v>38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南荻島</v>
      </c>
      <c r="C8485" s="0" t="n">
        <v>32</v>
      </c>
      <c r="D8485" s="0" t="n">
        <v>102</v>
      </c>
      <c r="E8485" s="0" t="n">
        <v>54</v>
      </c>
      <c r="F8485" s="0" t="n">
        <v>48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南荻島</v>
      </c>
      <c r="C8486" s="0" t="n">
        <v>33</v>
      </c>
      <c r="D8486" s="0" t="n">
        <v>96</v>
      </c>
      <c r="E8486" s="0" t="n">
        <v>52</v>
      </c>
      <c r="F8486" s="0" t="n">
        <v>44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南荻島</v>
      </c>
      <c r="C8487" s="0" t="n">
        <v>34</v>
      </c>
      <c r="D8487" s="0" t="n">
        <v>122</v>
      </c>
      <c r="E8487" s="0" t="n">
        <v>63</v>
      </c>
      <c r="F8487" s="0" t="n">
        <v>59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南荻島</v>
      </c>
      <c r="C8488" s="3" t="s">
        <v>14</v>
      </c>
      <c r="D8488" s="0" t="n">
        <v>818</v>
      </c>
      <c r="E8488" s="0" t="n">
        <v>416</v>
      </c>
      <c r="F8488" s="0" t="n">
        <v>402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南荻島</v>
      </c>
      <c r="C8489" s="0" t="n">
        <v>35</v>
      </c>
      <c r="D8489" s="0" t="n">
        <v>153</v>
      </c>
      <c r="E8489" s="0" t="n">
        <v>72</v>
      </c>
      <c r="F8489" s="0" t="n">
        <v>81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南荻島</v>
      </c>
      <c r="C8490" s="0" t="n">
        <v>36</v>
      </c>
      <c r="D8490" s="0" t="n">
        <v>147</v>
      </c>
      <c r="E8490" s="0" t="n">
        <v>80</v>
      </c>
      <c r="F8490" s="0" t="n">
        <v>67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南荻島</v>
      </c>
      <c r="C8491" s="0" t="n">
        <v>37</v>
      </c>
      <c r="D8491" s="0" t="n">
        <v>169</v>
      </c>
      <c r="E8491" s="0" t="n">
        <v>86</v>
      </c>
      <c r="F8491" s="0" t="n">
        <v>83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南荻島</v>
      </c>
      <c r="C8492" s="0" t="n">
        <v>38</v>
      </c>
      <c r="D8492" s="0" t="n">
        <v>174</v>
      </c>
      <c r="E8492" s="0" t="n">
        <v>93</v>
      </c>
      <c r="F8492" s="0" t="n">
        <v>81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南荻島</v>
      </c>
      <c r="C8493" s="0" t="n">
        <v>39</v>
      </c>
      <c r="D8493" s="0" t="n">
        <v>175</v>
      </c>
      <c r="E8493" s="0" t="n">
        <v>85</v>
      </c>
      <c r="F8493" s="0" t="n">
        <v>90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南荻島</v>
      </c>
      <c r="C8494" s="3" t="s">
        <v>15</v>
      </c>
      <c r="D8494" s="0" t="n">
        <v>767</v>
      </c>
      <c r="E8494" s="0" t="n">
        <v>403</v>
      </c>
      <c r="F8494" s="0" t="n">
        <v>364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南荻島</v>
      </c>
      <c r="C8495" s="0" t="n">
        <v>40</v>
      </c>
      <c r="D8495" s="0" t="n">
        <v>193</v>
      </c>
      <c r="E8495" s="0" t="n">
        <v>107</v>
      </c>
      <c r="F8495" s="0" t="n">
        <v>86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南荻島</v>
      </c>
      <c r="C8496" s="0" t="n">
        <v>41</v>
      </c>
      <c r="D8496" s="0" t="n">
        <v>146</v>
      </c>
      <c r="E8496" s="0" t="n">
        <v>88</v>
      </c>
      <c r="F8496" s="0" t="n">
        <v>58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南荻島</v>
      </c>
      <c r="C8497" s="0" t="n">
        <v>42</v>
      </c>
      <c r="D8497" s="0" t="n">
        <v>147</v>
      </c>
      <c r="E8497" s="0" t="n">
        <v>71</v>
      </c>
      <c r="F8497" s="0" t="n">
        <v>76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南荻島</v>
      </c>
      <c r="C8498" s="0" t="n">
        <v>43</v>
      </c>
      <c r="D8498" s="0" t="n">
        <v>150</v>
      </c>
      <c r="E8498" s="0" t="n">
        <v>66</v>
      </c>
      <c r="F8498" s="0" t="n">
        <v>84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南荻島</v>
      </c>
      <c r="C8499" s="0" t="n">
        <v>44</v>
      </c>
      <c r="D8499" s="0" t="n">
        <v>131</v>
      </c>
      <c r="E8499" s="0" t="n">
        <v>71</v>
      </c>
      <c r="F8499" s="0" t="n">
        <v>60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南荻島</v>
      </c>
      <c r="C8500" s="3" t="s">
        <v>16</v>
      </c>
      <c r="D8500" s="0" t="n">
        <v>557</v>
      </c>
      <c r="E8500" s="0" t="n">
        <v>305</v>
      </c>
      <c r="F8500" s="0" t="n">
        <v>252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南荻島</v>
      </c>
      <c r="C8501" s="0" t="n">
        <v>45</v>
      </c>
      <c r="D8501" s="0" t="n">
        <v>104</v>
      </c>
      <c r="E8501" s="0" t="n">
        <v>63</v>
      </c>
      <c r="F8501" s="0" t="n">
        <v>41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南荻島</v>
      </c>
      <c r="C8502" s="0" t="n">
        <v>46</v>
      </c>
      <c r="D8502" s="0" t="n">
        <v>136</v>
      </c>
      <c r="E8502" s="0" t="n">
        <v>75</v>
      </c>
      <c r="F8502" s="0" t="n">
        <v>61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南荻島</v>
      </c>
      <c r="C8503" s="0" t="n">
        <v>47</v>
      </c>
      <c r="D8503" s="0" t="n">
        <v>114</v>
      </c>
      <c r="E8503" s="0" t="n">
        <v>57</v>
      </c>
      <c r="F8503" s="0" t="n">
        <v>57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南荻島</v>
      </c>
      <c r="C8504" s="0" t="n">
        <v>48</v>
      </c>
      <c r="D8504" s="0" t="n">
        <v>104</v>
      </c>
      <c r="E8504" s="0" t="n">
        <v>59</v>
      </c>
      <c r="F8504" s="0" t="n">
        <v>45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南荻島</v>
      </c>
      <c r="C8505" s="0" t="n">
        <v>49</v>
      </c>
      <c r="D8505" s="0" t="n">
        <v>99</v>
      </c>
      <c r="E8505" s="0" t="n">
        <v>51</v>
      </c>
      <c r="F8505" s="0" t="n">
        <v>48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南荻島</v>
      </c>
      <c r="C8506" s="3" t="s">
        <v>17</v>
      </c>
      <c r="D8506" s="0" t="n">
        <v>493</v>
      </c>
      <c r="E8506" s="0" t="n">
        <v>277</v>
      </c>
      <c r="F8506" s="0" t="n">
        <v>216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南荻島</v>
      </c>
      <c r="C8507" s="0" t="n">
        <v>50</v>
      </c>
      <c r="D8507" s="0" t="n">
        <v>99</v>
      </c>
      <c r="E8507" s="0" t="n">
        <v>47</v>
      </c>
      <c r="F8507" s="0" t="n">
        <v>52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南荻島</v>
      </c>
      <c r="C8508" s="0" t="n">
        <v>51</v>
      </c>
      <c r="D8508" s="0" t="n">
        <v>109</v>
      </c>
      <c r="E8508" s="0" t="n">
        <v>73</v>
      </c>
      <c r="F8508" s="0" t="n">
        <v>36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南荻島</v>
      </c>
      <c r="C8509" s="0" t="n">
        <v>52</v>
      </c>
      <c r="D8509" s="0" t="n">
        <v>104</v>
      </c>
      <c r="E8509" s="0" t="n">
        <v>58</v>
      </c>
      <c r="F8509" s="0" t="n">
        <v>46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南荻島</v>
      </c>
      <c r="C8510" s="0" t="n">
        <v>53</v>
      </c>
      <c r="D8510" s="0" t="n">
        <v>103</v>
      </c>
      <c r="E8510" s="0" t="n">
        <v>49</v>
      </c>
      <c r="F8510" s="0" t="n">
        <v>54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南荻島</v>
      </c>
      <c r="C8511" s="0" t="n">
        <v>54</v>
      </c>
      <c r="D8511" s="0" t="n">
        <v>78</v>
      </c>
      <c r="E8511" s="0" t="n">
        <v>50</v>
      </c>
      <c r="F8511" s="0" t="n">
        <v>28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南荻島</v>
      </c>
      <c r="C8512" s="3" t="s">
        <v>18</v>
      </c>
      <c r="D8512" s="0" t="n">
        <v>523</v>
      </c>
      <c r="E8512" s="0" t="n">
        <v>244</v>
      </c>
      <c r="F8512" s="0" t="n">
        <v>279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南荻島</v>
      </c>
      <c r="C8513" s="0" t="n">
        <v>55</v>
      </c>
      <c r="D8513" s="0" t="n">
        <v>78</v>
      </c>
      <c r="E8513" s="0" t="n">
        <v>37</v>
      </c>
      <c r="F8513" s="0" t="n">
        <v>41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南荻島</v>
      </c>
      <c r="C8514" s="0" t="n">
        <v>56</v>
      </c>
      <c r="D8514" s="0" t="n">
        <v>121</v>
      </c>
      <c r="E8514" s="0" t="n">
        <v>59</v>
      </c>
      <c r="F8514" s="0" t="n">
        <v>62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南荻島</v>
      </c>
      <c r="C8515" s="0" t="n">
        <v>57</v>
      </c>
      <c r="D8515" s="0" t="n">
        <v>102</v>
      </c>
      <c r="E8515" s="0" t="n">
        <v>53</v>
      </c>
      <c r="F8515" s="0" t="n">
        <v>49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南荻島</v>
      </c>
      <c r="C8516" s="0" t="n">
        <v>58</v>
      </c>
      <c r="D8516" s="0" t="n">
        <v>108</v>
      </c>
      <c r="E8516" s="0" t="n">
        <v>45</v>
      </c>
      <c r="F8516" s="0" t="n">
        <v>63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南荻島</v>
      </c>
      <c r="C8517" s="0" t="n">
        <v>59</v>
      </c>
      <c r="D8517" s="0" t="n">
        <v>114</v>
      </c>
      <c r="E8517" s="0" t="n">
        <v>50</v>
      </c>
      <c r="F8517" s="0" t="n">
        <v>64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南荻島</v>
      </c>
      <c r="C8518" s="3" t="s">
        <v>19</v>
      </c>
      <c r="D8518" s="0" t="n">
        <v>834</v>
      </c>
      <c r="E8518" s="0" t="n">
        <v>388</v>
      </c>
      <c r="F8518" s="0" t="n">
        <v>446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南荻島</v>
      </c>
      <c r="C8519" s="0" t="n">
        <v>60</v>
      </c>
      <c r="D8519" s="0" t="n">
        <v>130</v>
      </c>
      <c r="E8519" s="0" t="n">
        <v>58</v>
      </c>
      <c r="F8519" s="0" t="n">
        <v>72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南荻島</v>
      </c>
      <c r="C8520" s="0" t="n">
        <v>61</v>
      </c>
      <c r="D8520" s="0" t="n">
        <v>136</v>
      </c>
      <c r="E8520" s="0" t="n">
        <v>60</v>
      </c>
      <c r="F8520" s="0" t="n">
        <v>76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南荻島</v>
      </c>
      <c r="C8521" s="0" t="n">
        <v>62</v>
      </c>
      <c r="D8521" s="0" t="n">
        <v>179</v>
      </c>
      <c r="E8521" s="0" t="n">
        <v>90</v>
      </c>
      <c r="F8521" s="0" t="n">
        <v>89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南荻島</v>
      </c>
      <c r="C8522" s="0" t="n">
        <v>63</v>
      </c>
      <c r="D8522" s="0" t="n">
        <v>202</v>
      </c>
      <c r="E8522" s="0" t="n">
        <v>91</v>
      </c>
      <c r="F8522" s="0" t="n">
        <v>111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南荻島</v>
      </c>
      <c r="C8523" s="0" t="n">
        <v>64</v>
      </c>
      <c r="D8523" s="0" t="n">
        <v>187</v>
      </c>
      <c r="E8523" s="0" t="n">
        <v>89</v>
      </c>
      <c r="F8523" s="0" t="n">
        <v>98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南荻島</v>
      </c>
      <c r="C8524" s="3" t="s">
        <v>20</v>
      </c>
      <c r="D8524" s="0" t="n">
        <v>701</v>
      </c>
      <c r="E8524" s="0" t="n">
        <v>330</v>
      </c>
      <c r="F8524" s="0" t="n">
        <v>371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南荻島</v>
      </c>
      <c r="C8525" s="0" t="n">
        <v>65</v>
      </c>
      <c r="D8525" s="0" t="n">
        <v>153</v>
      </c>
      <c r="E8525" s="0" t="n">
        <v>74</v>
      </c>
      <c r="F8525" s="0" t="n">
        <v>79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南荻島</v>
      </c>
      <c r="C8526" s="0" t="n">
        <v>66</v>
      </c>
      <c r="D8526" s="0" t="n">
        <v>99</v>
      </c>
      <c r="E8526" s="0" t="n">
        <v>40</v>
      </c>
      <c r="F8526" s="0" t="n">
        <v>59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南荻島</v>
      </c>
      <c r="C8527" s="0" t="n">
        <v>67</v>
      </c>
      <c r="D8527" s="0" t="n">
        <v>166</v>
      </c>
      <c r="E8527" s="0" t="n">
        <v>83</v>
      </c>
      <c r="F8527" s="0" t="n">
        <v>83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南荻島</v>
      </c>
      <c r="C8528" s="0" t="n">
        <v>68</v>
      </c>
      <c r="D8528" s="0" t="n">
        <v>161</v>
      </c>
      <c r="E8528" s="0" t="n">
        <v>72</v>
      </c>
      <c r="F8528" s="0" t="n">
        <v>89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南荻島</v>
      </c>
      <c r="C8529" s="0" t="n">
        <v>69</v>
      </c>
      <c r="D8529" s="0" t="n">
        <v>122</v>
      </c>
      <c r="E8529" s="0" t="n">
        <v>61</v>
      </c>
      <c r="F8529" s="0" t="n">
        <v>61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南荻島</v>
      </c>
      <c r="C8530" s="3" t="s">
        <v>21</v>
      </c>
      <c r="D8530" s="0" t="n">
        <v>614</v>
      </c>
      <c r="E8530" s="0" t="n">
        <v>294</v>
      </c>
      <c r="F8530" s="0" t="n">
        <v>320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南荻島</v>
      </c>
      <c r="C8531" s="0" t="n">
        <v>70</v>
      </c>
      <c r="D8531" s="0" t="n">
        <v>154</v>
      </c>
      <c r="E8531" s="0" t="n">
        <v>73</v>
      </c>
      <c r="F8531" s="0" t="n">
        <v>81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南荻島</v>
      </c>
      <c r="C8532" s="0" t="n">
        <v>71</v>
      </c>
      <c r="D8532" s="0" t="n">
        <v>134</v>
      </c>
      <c r="E8532" s="0" t="n">
        <v>59</v>
      </c>
      <c r="F8532" s="0" t="n">
        <v>75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南荻島</v>
      </c>
      <c r="C8533" s="0" t="n">
        <v>72</v>
      </c>
      <c r="D8533" s="0" t="n">
        <v>104</v>
      </c>
      <c r="E8533" s="0" t="n">
        <v>36</v>
      </c>
      <c r="F8533" s="0" t="n">
        <v>68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南荻島</v>
      </c>
      <c r="C8534" s="0" t="n">
        <v>73</v>
      </c>
      <c r="D8534" s="0" t="n">
        <v>104</v>
      </c>
      <c r="E8534" s="0" t="n">
        <v>60</v>
      </c>
      <c r="F8534" s="0" t="n">
        <v>44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南荻島</v>
      </c>
      <c r="C8535" s="0" t="n">
        <v>74</v>
      </c>
      <c r="D8535" s="0" t="n">
        <v>118</v>
      </c>
      <c r="E8535" s="0" t="n">
        <v>66</v>
      </c>
      <c r="F8535" s="0" t="n">
        <v>52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南荻島</v>
      </c>
      <c r="C8536" s="3" t="s">
        <v>22</v>
      </c>
      <c r="D8536" s="0" t="n">
        <v>374</v>
      </c>
      <c r="E8536" s="0" t="n">
        <v>189</v>
      </c>
      <c r="F8536" s="0" t="n">
        <v>185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南荻島</v>
      </c>
      <c r="C8537" s="0" t="n">
        <v>75</v>
      </c>
      <c r="D8537" s="0" t="n">
        <v>85</v>
      </c>
      <c r="E8537" s="0" t="n">
        <v>42</v>
      </c>
      <c r="F8537" s="0" t="n">
        <v>43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南荻島</v>
      </c>
      <c r="C8538" s="0" t="n">
        <v>76</v>
      </c>
      <c r="D8538" s="0" t="n">
        <v>99</v>
      </c>
      <c r="E8538" s="0" t="n">
        <v>48</v>
      </c>
      <c r="F8538" s="0" t="n">
        <v>51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南荻島</v>
      </c>
      <c r="C8539" s="0" t="n">
        <v>77</v>
      </c>
      <c r="D8539" s="0" t="n">
        <v>68</v>
      </c>
      <c r="E8539" s="0" t="n">
        <v>34</v>
      </c>
      <c r="F8539" s="0" t="n">
        <v>34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南荻島</v>
      </c>
      <c r="C8540" s="0" t="n">
        <v>78</v>
      </c>
      <c r="D8540" s="0" t="n">
        <v>68</v>
      </c>
      <c r="E8540" s="0" t="n">
        <v>39</v>
      </c>
      <c r="F8540" s="0" t="n">
        <v>29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南荻島</v>
      </c>
      <c r="C8541" s="0" t="n">
        <v>79</v>
      </c>
      <c r="D8541" s="0" t="n">
        <v>54</v>
      </c>
      <c r="E8541" s="0" t="n">
        <v>26</v>
      </c>
      <c r="F8541" s="0" t="n">
        <v>28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南荻島</v>
      </c>
      <c r="C8542" s="3" t="s">
        <v>23</v>
      </c>
      <c r="D8542" s="0" t="n">
        <v>201</v>
      </c>
      <c r="E8542" s="0" t="n">
        <v>72</v>
      </c>
      <c r="F8542" s="0" t="n">
        <v>129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南荻島</v>
      </c>
      <c r="C8543" s="0" t="n">
        <v>80</v>
      </c>
      <c r="D8543" s="0" t="n">
        <v>56</v>
      </c>
      <c r="E8543" s="0" t="n">
        <v>20</v>
      </c>
      <c r="F8543" s="0" t="n">
        <v>36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南荻島</v>
      </c>
      <c r="C8544" s="0" t="n">
        <v>81</v>
      </c>
      <c r="D8544" s="0" t="n">
        <v>47</v>
      </c>
      <c r="E8544" s="0" t="n">
        <v>17</v>
      </c>
      <c r="F8544" s="0" t="n">
        <v>30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南荻島</v>
      </c>
      <c r="C8545" s="0" t="n">
        <v>82</v>
      </c>
      <c r="D8545" s="0" t="n">
        <v>27</v>
      </c>
      <c r="E8545" s="0" t="n">
        <v>10</v>
      </c>
      <c r="F8545" s="0" t="n">
        <v>17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南荻島</v>
      </c>
      <c r="C8546" s="0" t="n">
        <v>83</v>
      </c>
      <c r="D8546" s="0" t="n">
        <v>30</v>
      </c>
      <c r="E8546" s="0" t="n">
        <v>13</v>
      </c>
      <c r="F8546" s="0" t="n">
        <v>17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南荻島</v>
      </c>
      <c r="C8547" s="0" t="n">
        <v>84</v>
      </c>
      <c r="D8547" s="0" t="n">
        <v>41</v>
      </c>
      <c r="E8547" s="0" t="n">
        <v>12</v>
      </c>
      <c r="F8547" s="0" t="n">
        <v>29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南荻島</v>
      </c>
      <c r="C8548" s="3" t="s">
        <v>24</v>
      </c>
      <c r="D8548" s="0" t="n">
        <v>131</v>
      </c>
      <c r="E8548" s="0" t="n">
        <v>31</v>
      </c>
      <c r="F8548" s="0" t="n">
        <v>100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南荻島</v>
      </c>
      <c r="C8549" s="0" t="n">
        <v>85</v>
      </c>
      <c r="D8549" s="0" t="n">
        <v>32</v>
      </c>
      <c r="E8549" s="0" t="n">
        <v>10</v>
      </c>
      <c r="F8549" s="0" t="n">
        <v>22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南荻島</v>
      </c>
      <c r="C8550" s="0" t="n">
        <v>86</v>
      </c>
      <c r="D8550" s="0" t="n">
        <v>29</v>
      </c>
      <c r="E8550" s="0" t="n">
        <v>4</v>
      </c>
      <c r="F8550" s="0" t="n">
        <v>25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南荻島</v>
      </c>
      <c r="C8551" s="0" t="n">
        <v>87</v>
      </c>
      <c r="D8551" s="0" t="n">
        <v>27</v>
      </c>
      <c r="E8551" s="0" t="n">
        <v>7</v>
      </c>
      <c r="F8551" s="0" t="n">
        <v>20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南荻島</v>
      </c>
      <c r="C8552" s="0" t="n">
        <v>88</v>
      </c>
      <c r="D8552" s="0" t="n">
        <v>27</v>
      </c>
      <c r="E8552" s="0" t="n">
        <v>7</v>
      </c>
      <c r="F8552" s="0" t="n">
        <v>20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南荻島</v>
      </c>
      <c r="C8553" s="0" t="n">
        <v>89</v>
      </c>
      <c r="D8553" s="0" t="n">
        <v>16</v>
      </c>
      <c r="E8553" s="0" t="n">
        <v>3</v>
      </c>
      <c r="F8553" s="0" t="n">
        <v>13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南荻島</v>
      </c>
      <c r="C8554" s="3" t="s">
        <v>25</v>
      </c>
      <c r="D8554" s="0" t="n">
        <v>56</v>
      </c>
      <c r="E8554" s="0" t="n">
        <v>11</v>
      </c>
      <c r="F8554" s="0" t="n">
        <v>45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南荻島</v>
      </c>
      <c r="C8555" s="0" t="n">
        <v>90</v>
      </c>
      <c r="D8555" s="0" t="n">
        <v>20</v>
      </c>
      <c r="E8555" s="0" t="n">
        <v>5</v>
      </c>
      <c r="F8555" s="0" t="n">
        <v>15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南荻島</v>
      </c>
      <c r="C8556" s="0" t="n">
        <v>91</v>
      </c>
      <c r="D8556" s="0" t="n">
        <v>14</v>
      </c>
      <c r="E8556" s="0" t="n">
        <v>2</v>
      </c>
      <c r="F8556" s="0" t="n">
        <v>12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南荻島</v>
      </c>
      <c r="C8557" s="0" t="n">
        <v>92</v>
      </c>
      <c r="D8557" s="0" t="n">
        <v>10</v>
      </c>
      <c r="E8557" s="0" t="n">
        <v>1</v>
      </c>
      <c r="F8557" s="0" t="n">
        <v>9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南荻島</v>
      </c>
      <c r="C8558" s="0" t="n">
        <v>93</v>
      </c>
      <c r="D8558" s="0" t="n">
        <v>7</v>
      </c>
      <c r="E8558" s="0" t="n">
        <v>2</v>
      </c>
      <c r="F8558" s="0" t="n">
        <v>5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南荻島</v>
      </c>
      <c r="C8559" s="0" t="n">
        <v>94</v>
      </c>
      <c r="D8559" s="0" t="n">
        <v>5</v>
      </c>
      <c r="E8559" s="0" t="n">
        <v>1</v>
      </c>
      <c r="F8559" s="0" t="n">
        <v>4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南荻島</v>
      </c>
      <c r="C8560" s="3" t="s">
        <v>26</v>
      </c>
      <c r="D8560" s="0" t="n">
        <v>28</v>
      </c>
      <c r="E8560" s="0" t="n">
        <v>2</v>
      </c>
      <c r="F8560" s="0" t="n">
        <v>26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南荻島</v>
      </c>
      <c r="C8561" s="0" t="n">
        <v>95</v>
      </c>
      <c r="D8561" s="0" t="n">
        <v>9</v>
      </c>
      <c r="E8561" s="0" t="n">
        <v>0</v>
      </c>
      <c r="F8561" s="0" t="n">
        <v>9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南荻島</v>
      </c>
      <c r="C8562" s="0" t="n">
        <v>96</v>
      </c>
      <c r="D8562" s="0" t="n">
        <v>7</v>
      </c>
      <c r="E8562" s="0" t="n">
        <v>1</v>
      </c>
      <c r="F8562" s="0" t="n">
        <v>6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南荻島</v>
      </c>
      <c r="C8563" s="0" t="n">
        <v>97</v>
      </c>
      <c r="D8563" s="0" t="n">
        <v>3</v>
      </c>
      <c r="E8563" s="0" t="n">
        <v>1</v>
      </c>
      <c r="F8563" s="0" t="n">
        <v>2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南荻島</v>
      </c>
      <c r="C8564" s="0" t="n">
        <v>98</v>
      </c>
      <c r="D8564" s="0" t="n">
        <v>5</v>
      </c>
      <c r="E8564" s="0" t="n">
        <v>0</v>
      </c>
      <c r="F8564" s="0" t="n">
        <v>5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南荻島</v>
      </c>
      <c r="C8565" s="0" t="n">
        <v>99</v>
      </c>
      <c r="D8565" s="0" t="n">
        <v>4</v>
      </c>
      <c r="E8565" s="0" t="n">
        <v>0</v>
      </c>
      <c r="F8565" s="0" t="n">
        <v>4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南荻島</v>
      </c>
      <c r="C8566" s="3" t="s">
        <v>27</v>
      </c>
      <c r="D8566" s="0" t="n">
        <v>1</v>
      </c>
      <c r="E8566" s="0" t="n">
        <v>0</v>
      </c>
      <c r="F8566" s="0" t="n">
        <v>1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3777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西新井</v>
      </c>
      <c r="C8569" s="0" t="n">
        <v>2224</v>
      </c>
      <c r="D8569" s="3" t="s">
        <v>0</v>
      </c>
      <c r="E8569" s="0" t="n">
        <v>50504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西新井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西新井</v>
      </c>
      <c r="C8571" s="3" t="s">
        <v>6</v>
      </c>
      <c r="D8571" s="0" t="n">
        <v>1083</v>
      </c>
      <c r="E8571" s="0" t="n">
        <v>557</v>
      </c>
      <c r="F8571" s="0" t="n">
        <v>526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西新井</v>
      </c>
      <c r="C8572" s="3" t="s">
        <v>7</v>
      </c>
      <c r="D8572" s="0" t="n">
        <v>29</v>
      </c>
      <c r="E8572" s="0" t="n">
        <v>15</v>
      </c>
      <c r="F8572" s="0" t="n">
        <v>14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西新井</v>
      </c>
      <c r="C8573" s="0" t="n">
        <v>0</v>
      </c>
      <c r="D8573" s="0" t="n">
        <v>2</v>
      </c>
      <c r="E8573" s="0" t="n">
        <v>1</v>
      </c>
      <c r="F8573" s="0" t="n">
        <v>1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西新井</v>
      </c>
      <c r="C8574" s="0" t="n">
        <v>1</v>
      </c>
      <c r="D8574" s="0" t="n">
        <v>4</v>
      </c>
      <c r="E8574" s="0" t="n">
        <v>3</v>
      </c>
      <c r="F8574" s="0" t="n">
        <v>1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西新井</v>
      </c>
      <c r="C8575" s="0" t="n">
        <v>2</v>
      </c>
      <c r="D8575" s="0" t="n">
        <v>9</v>
      </c>
      <c r="E8575" s="0" t="n">
        <v>3</v>
      </c>
      <c r="F8575" s="0" t="n">
        <v>6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西新井</v>
      </c>
      <c r="C8576" s="0" t="n">
        <v>3</v>
      </c>
      <c r="D8576" s="0" t="n">
        <v>5</v>
      </c>
      <c r="E8576" s="0" t="n">
        <v>1</v>
      </c>
      <c r="F8576" s="0" t="n">
        <v>4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西新井</v>
      </c>
      <c r="C8577" s="0" t="n">
        <v>4</v>
      </c>
      <c r="D8577" s="0" t="n">
        <v>9</v>
      </c>
      <c r="E8577" s="0" t="n">
        <v>7</v>
      </c>
      <c r="F8577" s="0" t="n">
        <v>2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西新井</v>
      </c>
      <c r="C8578" s="3" t="s">
        <v>8</v>
      </c>
      <c r="D8578" s="0" t="n">
        <v>60</v>
      </c>
      <c r="E8578" s="0" t="n">
        <v>27</v>
      </c>
      <c r="F8578" s="0" t="n">
        <v>33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西新井</v>
      </c>
      <c r="C8579" s="0" t="n">
        <v>5</v>
      </c>
      <c r="D8579" s="0" t="n">
        <v>8</v>
      </c>
      <c r="E8579" s="0" t="n">
        <v>3</v>
      </c>
      <c r="F8579" s="0" t="n">
        <v>5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西新井</v>
      </c>
      <c r="C8580" s="0" t="n">
        <v>6</v>
      </c>
      <c r="D8580" s="0" t="n">
        <v>15</v>
      </c>
      <c r="E8580" s="0" t="n">
        <v>9</v>
      </c>
      <c r="F8580" s="0" t="n">
        <v>6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西新井</v>
      </c>
      <c r="C8581" s="0" t="n">
        <v>7</v>
      </c>
      <c r="D8581" s="0" t="n">
        <v>11</v>
      </c>
      <c r="E8581" s="0" t="n">
        <v>6</v>
      </c>
      <c r="F8581" s="0" t="n">
        <v>5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西新井</v>
      </c>
      <c r="C8582" s="0" t="n">
        <v>8</v>
      </c>
      <c r="D8582" s="0" t="n">
        <v>12</v>
      </c>
      <c r="E8582" s="0" t="n">
        <v>5</v>
      </c>
      <c r="F8582" s="0" t="n">
        <v>7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西新井</v>
      </c>
      <c r="C8583" s="0" t="n">
        <v>9</v>
      </c>
      <c r="D8583" s="0" t="n">
        <v>14</v>
      </c>
      <c r="E8583" s="0" t="n">
        <v>4</v>
      </c>
      <c r="F8583" s="0" t="n">
        <v>10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西新井</v>
      </c>
      <c r="C8584" s="3" t="s">
        <v>9</v>
      </c>
      <c r="D8584" s="0" t="n">
        <v>48</v>
      </c>
      <c r="E8584" s="0" t="n">
        <v>30</v>
      </c>
      <c r="F8584" s="0" t="n">
        <v>18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西新井</v>
      </c>
      <c r="C8585" s="0" t="n">
        <v>10</v>
      </c>
      <c r="D8585" s="0" t="n">
        <v>11</v>
      </c>
      <c r="E8585" s="0" t="n">
        <v>8</v>
      </c>
      <c r="F8585" s="0" t="n">
        <v>3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西新井</v>
      </c>
      <c r="C8586" s="0" t="n">
        <v>11</v>
      </c>
      <c r="D8586" s="0" t="n">
        <v>9</v>
      </c>
      <c r="E8586" s="0" t="n">
        <v>6</v>
      </c>
      <c r="F8586" s="0" t="n">
        <v>3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西新井</v>
      </c>
      <c r="C8587" s="0" t="n">
        <v>12</v>
      </c>
      <c r="D8587" s="0" t="n">
        <v>12</v>
      </c>
      <c r="E8587" s="0" t="n">
        <v>8</v>
      </c>
      <c r="F8587" s="0" t="n">
        <v>4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西新井</v>
      </c>
      <c r="C8588" s="0" t="n">
        <v>13</v>
      </c>
      <c r="D8588" s="0" t="n">
        <v>7</v>
      </c>
      <c r="E8588" s="0" t="n">
        <v>4</v>
      </c>
      <c r="F8588" s="0" t="n">
        <v>3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西新井</v>
      </c>
      <c r="C8589" s="0" t="n">
        <v>14</v>
      </c>
      <c r="D8589" s="0" t="n">
        <v>9</v>
      </c>
      <c r="E8589" s="0" t="n">
        <v>4</v>
      </c>
      <c r="F8589" s="0" t="n">
        <v>5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西新井</v>
      </c>
      <c r="C8590" s="3" t="s">
        <v>10</v>
      </c>
      <c r="D8590" s="0" t="n">
        <v>55</v>
      </c>
      <c r="E8590" s="0" t="n">
        <v>21</v>
      </c>
      <c r="F8590" s="0" t="n">
        <v>34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西新井</v>
      </c>
      <c r="C8591" s="0" t="n">
        <v>15</v>
      </c>
      <c r="D8591" s="0" t="n">
        <v>16</v>
      </c>
      <c r="E8591" s="0" t="n">
        <v>6</v>
      </c>
      <c r="F8591" s="0" t="n">
        <v>10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西新井</v>
      </c>
      <c r="C8592" s="0" t="n">
        <v>16</v>
      </c>
      <c r="D8592" s="0" t="n">
        <v>5</v>
      </c>
      <c r="E8592" s="0" t="n">
        <v>2</v>
      </c>
      <c r="F8592" s="0" t="n">
        <v>3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西新井</v>
      </c>
      <c r="C8593" s="0" t="n">
        <v>17</v>
      </c>
      <c r="D8593" s="0" t="n">
        <v>9</v>
      </c>
      <c r="E8593" s="0" t="n">
        <v>2</v>
      </c>
      <c r="F8593" s="0" t="n">
        <v>7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西新井</v>
      </c>
      <c r="C8594" s="0" t="n">
        <v>18</v>
      </c>
      <c r="D8594" s="0" t="n">
        <v>13</v>
      </c>
      <c r="E8594" s="0" t="n">
        <v>7</v>
      </c>
      <c r="F8594" s="0" t="n">
        <v>6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西新井</v>
      </c>
      <c r="C8595" s="0" t="n">
        <v>19</v>
      </c>
      <c r="D8595" s="0" t="n">
        <v>12</v>
      </c>
      <c r="E8595" s="0" t="n">
        <v>4</v>
      </c>
      <c r="F8595" s="0" t="n">
        <v>8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西新井</v>
      </c>
      <c r="C8596" s="3" t="s">
        <v>11</v>
      </c>
      <c r="D8596" s="0" t="n">
        <v>41</v>
      </c>
      <c r="E8596" s="0" t="n">
        <v>25</v>
      </c>
      <c r="F8596" s="0" t="n">
        <v>16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西新井</v>
      </c>
      <c r="C8597" s="0" t="n">
        <v>20</v>
      </c>
      <c r="D8597" s="0" t="n">
        <v>9</v>
      </c>
      <c r="E8597" s="0" t="n">
        <v>5</v>
      </c>
      <c r="F8597" s="0" t="n">
        <v>4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西新井</v>
      </c>
      <c r="C8598" s="0" t="n">
        <v>21</v>
      </c>
      <c r="D8598" s="0" t="n">
        <v>7</v>
      </c>
      <c r="E8598" s="0" t="n">
        <v>5</v>
      </c>
      <c r="F8598" s="0" t="n">
        <v>2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西新井</v>
      </c>
      <c r="C8599" s="0" t="n">
        <v>22</v>
      </c>
      <c r="D8599" s="0" t="n">
        <v>5</v>
      </c>
      <c r="E8599" s="0" t="n">
        <v>3</v>
      </c>
      <c r="F8599" s="0" t="n">
        <v>2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西新井</v>
      </c>
      <c r="C8600" s="0" t="n">
        <v>23</v>
      </c>
      <c r="D8600" s="0" t="n">
        <v>11</v>
      </c>
      <c r="E8600" s="0" t="n">
        <v>7</v>
      </c>
      <c r="F8600" s="0" t="n">
        <v>4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西新井</v>
      </c>
      <c r="C8601" s="0" t="n">
        <v>24</v>
      </c>
      <c r="D8601" s="0" t="n">
        <v>9</v>
      </c>
      <c r="E8601" s="0" t="n">
        <v>5</v>
      </c>
      <c r="F8601" s="0" t="n">
        <v>4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西新井</v>
      </c>
      <c r="C8602" s="3" t="s">
        <v>12</v>
      </c>
      <c r="D8602" s="0" t="n">
        <v>43</v>
      </c>
      <c r="E8602" s="0" t="n">
        <v>28</v>
      </c>
      <c r="F8602" s="0" t="n">
        <v>15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西新井</v>
      </c>
      <c r="C8603" s="0" t="n">
        <v>25</v>
      </c>
      <c r="D8603" s="0" t="n">
        <v>7</v>
      </c>
      <c r="E8603" s="0" t="n">
        <v>6</v>
      </c>
      <c r="F8603" s="0" t="n">
        <v>1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西新井</v>
      </c>
      <c r="C8604" s="0" t="n">
        <v>26</v>
      </c>
      <c r="D8604" s="0" t="n">
        <v>11</v>
      </c>
      <c r="E8604" s="0" t="n">
        <v>6</v>
      </c>
      <c r="F8604" s="0" t="n">
        <v>5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西新井</v>
      </c>
      <c r="C8605" s="0" t="n">
        <v>27</v>
      </c>
      <c r="D8605" s="0" t="n">
        <v>9</v>
      </c>
      <c r="E8605" s="0" t="n">
        <v>7</v>
      </c>
      <c r="F8605" s="0" t="n">
        <v>2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西新井</v>
      </c>
      <c r="C8606" s="0" t="n">
        <v>28</v>
      </c>
      <c r="D8606" s="0" t="n">
        <v>6</v>
      </c>
      <c r="E8606" s="0" t="n">
        <v>4</v>
      </c>
      <c r="F8606" s="0" t="n">
        <v>2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西新井</v>
      </c>
      <c r="C8607" s="0" t="n">
        <v>29</v>
      </c>
      <c r="D8607" s="0" t="n">
        <v>10</v>
      </c>
      <c r="E8607" s="0" t="n">
        <v>5</v>
      </c>
      <c r="F8607" s="0" t="n">
        <v>5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西新井</v>
      </c>
      <c r="C8608" s="3" t="s">
        <v>13</v>
      </c>
      <c r="D8608" s="0" t="n">
        <v>58</v>
      </c>
      <c r="E8608" s="0" t="n">
        <v>33</v>
      </c>
      <c r="F8608" s="0" t="n">
        <v>25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西新井</v>
      </c>
      <c r="C8609" s="0" t="n">
        <v>30</v>
      </c>
      <c r="D8609" s="0" t="n">
        <v>11</v>
      </c>
      <c r="E8609" s="0" t="n">
        <v>7</v>
      </c>
      <c r="F8609" s="0" t="n">
        <v>4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西新井</v>
      </c>
      <c r="C8610" s="0" t="n">
        <v>31</v>
      </c>
      <c r="D8610" s="0" t="n">
        <v>10</v>
      </c>
      <c r="E8610" s="0" t="n">
        <v>7</v>
      </c>
      <c r="F8610" s="0" t="n">
        <v>3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西新井</v>
      </c>
      <c r="C8611" s="0" t="n">
        <v>32</v>
      </c>
      <c r="D8611" s="0" t="n">
        <v>8</v>
      </c>
      <c r="E8611" s="0" t="n">
        <v>2</v>
      </c>
      <c r="F8611" s="0" t="n">
        <v>6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西新井</v>
      </c>
      <c r="C8612" s="0" t="n">
        <v>33</v>
      </c>
      <c r="D8612" s="0" t="n">
        <v>14</v>
      </c>
      <c r="E8612" s="0" t="n">
        <v>5</v>
      </c>
      <c r="F8612" s="0" t="n">
        <v>9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西新井</v>
      </c>
      <c r="C8613" s="0" t="n">
        <v>34</v>
      </c>
      <c r="D8613" s="0" t="n">
        <v>15</v>
      </c>
      <c r="E8613" s="0" t="n">
        <v>12</v>
      </c>
      <c r="F8613" s="0" t="n">
        <v>3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西新井</v>
      </c>
      <c r="C8614" s="3" t="s">
        <v>14</v>
      </c>
      <c r="D8614" s="0" t="n">
        <v>74</v>
      </c>
      <c r="E8614" s="0" t="n">
        <v>44</v>
      </c>
      <c r="F8614" s="0" t="n">
        <v>30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西新井</v>
      </c>
      <c r="C8615" s="0" t="n">
        <v>35</v>
      </c>
      <c r="D8615" s="0" t="n">
        <v>14</v>
      </c>
      <c r="E8615" s="0" t="n">
        <v>9</v>
      </c>
      <c r="F8615" s="0" t="n">
        <v>5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西新井</v>
      </c>
      <c r="C8616" s="0" t="n">
        <v>36</v>
      </c>
      <c r="D8616" s="0" t="n">
        <v>14</v>
      </c>
      <c r="E8616" s="0" t="n">
        <v>6</v>
      </c>
      <c r="F8616" s="0" t="n">
        <v>8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西新井</v>
      </c>
      <c r="C8617" s="0" t="n">
        <v>37</v>
      </c>
      <c r="D8617" s="0" t="n">
        <v>11</v>
      </c>
      <c r="E8617" s="0" t="n">
        <v>9</v>
      </c>
      <c r="F8617" s="0" t="n">
        <v>2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西新井</v>
      </c>
      <c r="C8618" s="0" t="n">
        <v>38</v>
      </c>
      <c r="D8618" s="0" t="n">
        <v>14</v>
      </c>
      <c r="E8618" s="0" t="n">
        <v>7</v>
      </c>
      <c r="F8618" s="0" t="n">
        <v>7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西新井</v>
      </c>
      <c r="C8619" s="0" t="n">
        <v>39</v>
      </c>
      <c r="D8619" s="0" t="n">
        <v>21</v>
      </c>
      <c r="E8619" s="0" t="n">
        <v>13</v>
      </c>
      <c r="F8619" s="0" t="n">
        <v>8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西新井</v>
      </c>
      <c r="C8620" s="3" t="s">
        <v>15</v>
      </c>
      <c r="D8620" s="0" t="n">
        <v>96</v>
      </c>
      <c r="E8620" s="0" t="n">
        <v>55</v>
      </c>
      <c r="F8620" s="0" t="n">
        <v>41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西新井</v>
      </c>
      <c r="C8621" s="0" t="n">
        <v>40</v>
      </c>
      <c r="D8621" s="0" t="n">
        <v>25</v>
      </c>
      <c r="E8621" s="0" t="n">
        <v>16</v>
      </c>
      <c r="F8621" s="0" t="n">
        <v>9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西新井</v>
      </c>
      <c r="C8622" s="0" t="n">
        <v>41</v>
      </c>
      <c r="D8622" s="0" t="n">
        <v>13</v>
      </c>
      <c r="E8622" s="0" t="n">
        <v>7</v>
      </c>
      <c r="F8622" s="0" t="n">
        <v>6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西新井</v>
      </c>
      <c r="C8623" s="0" t="n">
        <v>42</v>
      </c>
      <c r="D8623" s="0" t="n">
        <v>21</v>
      </c>
      <c r="E8623" s="0" t="n">
        <v>9</v>
      </c>
      <c r="F8623" s="0" t="n">
        <v>12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西新井</v>
      </c>
      <c r="C8624" s="0" t="n">
        <v>43</v>
      </c>
      <c r="D8624" s="0" t="n">
        <v>21</v>
      </c>
      <c r="E8624" s="0" t="n">
        <v>15</v>
      </c>
      <c r="F8624" s="0" t="n">
        <v>6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西新井</v>
      </c>
      <c r="C8625" s="0" t="n">
        <v>44</v>
      </c>
      <c r="D8625" s="0" t="n">
        <v>16</v>
      </c>
      <c r="E8625" s="0" t="n">
        <v>8</v>
      </c>
      <c r="F8625" s="0" t="n">
        <v>8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西新井</v>
      </c>
      <c r="C8626" s="3" t="s">
        <v>16</v>
      </c>
      <c r="D8626" s="0" t="n">
        <v>53</v>
      </c>
      <c r="E8626" s="0" t="n">
        <v>31</v>
      </c>
      <c r="F8626" s="0" t="n">
        <v>22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西新井</v>
      </c>
      <c r="C8627" s="0" t="n">
        <v>45</v>
      </c>
      <c r="D8627" s="0" t="n">
        <v>10</v>
      </c>
      <c r="E8627" s="0" t="n">
        <v>5</v>
      </c>
      <c r="F8627" s="0" t="n">
        <v>5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西新井</v>
      </c>
      <c r="C8628" s="0" t="n">
        <v>46</v>
      </c>
      <c r="D8628" s="0" t="n">
        <v>18</v>
      </c>
      <c r="E8628" s="0" t="n">
        <v>12</v>
      </c>
      <c r="F8628" s="0" t="n">
        <v>6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西新井</v>
      </c>
      <c r="C8629" s="0" t="n">
        <v>47</v>
      </c>
      <c r="D8629" s="0" t="n">
        <v>9</v>
      </c>
      <c r="E8629" s="0" t="n">
        <v>6</v>
      </c>
      <c r="F8629" s="0" t="n">
        <v>3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西新井</v>
      </c>
      <c r="C8630" s="0" t="n">
        <v>48</v>
      </c>
      <c r="D8630" s="0" t="n">
        <v>8</v>
      </c>
      <c r="E8630" s="0" t="n">
        <v>5</v>
      </c>
      <c r="F8630" s="0" t="n">
        <v>3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西新井</v>
      </c>
      <c r="C8631" s="0" t="n">
        <v>49</v>
      </c>
      <c r="D8631" s="0" t="n">
        <v>8</v>
      </c>
      <c r="E8631" s="0" t="n">
        <v>3</v>
      </c>
      <c r="F8631" s="0" t="n">
        <v>5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西新井</v>
      </c>
      <c r="C8632" s="3" t="s">
        <v>17</v>
      </c>
      <c r="D8632" s="0" t="n">
        <v>54</v>
      </c>
      <c r="E8632" s="0" t="n">
        <v>30</v>
      </c>
      <c r="F8632" s="0" t="n">
        <v>24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西新井</v>
      </c>
      <c r="C8633" s="0" t="n">
        <v>50</v>
      </c>
      <c r="D8633" s="0" t="n">
        <v>12</v>
      </c>
      <c r="E8633" s="0" t="n">
        <v>7</v>
      </c>
      <c r="F8633" s="0" t="n">
        <v>5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西新井</v>
      </c>
      <c r="C8634" s="0" t="n">
        <v>51</v>
      </c>
      <c r="D8634" s="0" t="n">
        <v>6</v>
      </c>
      <c r="E8634" s="0" t="n">
        <v>2</v>
      </c>
      <c r="F8634" s="0" t="n">
        <v>4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西新井</v>
      </c>
      <c r="C8635" s="0" t="n">
        <v>52</v>
      </c>
      <c r="D8635" s="0" t="n">
        <v>9</v>
      </c>
      <c r="E8635" s="0" t="n">
        <v>7</v>
      </c>
      <c r="F8635" s="0" t="n">
        <v>2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西新井</v>
      </c>
      <c r="C8636" s="0" t="n">
        <v>53</v>
      </c>
      <c r="D8636" s="0" t="n">
        <v>16</v>
      </c>
      <c r="E8636" s="0" t="n">
        <v>7</v>
      </c>
      <c r="F8636" s="0" t="n">
        <v>9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西新井</v>
      </c>
      <c r="C8637" s="0" t="n">
        <v>54</v>
      </c>
      <c r="D8637" s="0" t="n">
        <v>11</v>
      </c>
      <c r="E8637" s="0" t="n">
        <v>7</v>
      </c>
      <c r="F8637" s="0" t="n">
        <v>4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西新井</v>
      </c>
      <c r="C8638" s="3" t="s">
        <v>18</v>
      </c>
      <c r="D8638" s="0" t="n">
        <v>61</v>
      </c>
      <c r="E8638" s="0" t="n">
        <v>30</v>
      </c>
      <c r="F8638" s="0" t="n">
        <v>31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西新井</v>
      </c>
      <c r="C8639" s="0" t="n">
        <v>55</v>
      </c>
      <c r="D8639" s="0" t="n">
        <v>17</v>
      </c>
      <c r="E8639" s="0" t="n">
        <v>6</v>
      </c>
      <c r="F8639" s="0" t="n">
        <v>11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西新井</v>
      </c>
      <c r="C8640" s="0" t="n">
        <v>56</v>
      </c>
      <c r="D8640" s="0" t="n">
        <v>9</v>
      </c>
      <c r="E8640" s="0" t="n">
        <v>7</v>
      </c>
      <c r="F8640" s="0" t="n">
        <v>2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西新井</v>
      </c>
      <c r="C8641" s="0" t="n">
        <v>57</v>
      </c>
      <c r="D8641" s="0" t="n">
        <v>13</v>
      </c>
      <c r="E8641" s="0" t="n">
        <v>5</v>
      </c>
      <c r="F8641" s="0" t="n">
        <v>8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西新井</v>
      </c>
      <c r="C8642" s="0" t="n">
        <v>58</v>
      </c>
      <c r="D8642" s="0" t="n">
        <v>10</v>
      </c>
      <c r="E8642" s="0" t="n">
        <v>5</v>
      </c>
      <c r="F8642" s="0" t="n">
        <v>5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西新井</v>
      </c>
      <c r="C8643" s="0" t="n">
        <v>59</v>
      </c>
      <c r="D8643" s="0" t="n">
        <v>12</v>
      </c>
      <c r="E8643" s="0" t="n">
        <v>7</v>
      </c>
      <c r="F8643" s="0" t="n">
        <v>5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西新井</v>
      </c>
      <c r="C8644" s="3" t="s">
        <v>19</v>
      </c>
      <c r="D8644" s="0" t="n">
        <v>109</v>
      </c>
      <c r="E8644" s="0" t="n">
        <v>56</v>
      </c>
      <c r="F8644" s="0" t="n">
        <v>53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西新井</v>
      </c>
      <c r="C8645" s="0" t="n">
        <v>60</v>
      </c>
      <c r="D8645" s="0" t="n">
        <v>25</v>
      </c>
      <c r="E8645" s="0" t="n">
        <v>14</v>
      </c>
      <c r="F8645" s="0" t="n">
        <v>11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西新井</v>
      </c>
      <c r="C8646" s="0" t="n">
        <v>61</v>
      </c>
      <c r="D8646" s="0" t="n">
        <v>9</v>
      </c>
      <c r="E8646" s="0" t="n">
        <v>3</v>
      </c>
      <c r="F8646" s="0" t="n">
        <v>6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西新井</v>
      </c>
      <c r="C8647" s="0" t="n">
        <v>62</v>
      </c>
      <c r="D8647" s="0" t="n">
        <v>22</v>
      </c>
      <c r="E8647" s="0" t="n">
        <v>9</v>
      </c>
      <c r="F8647" s="0" t="n">
        <v>13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西新井</v>
      </c>
      <c r="C8648" s="0" t="n">
        <v>63</v>
      </c>
      <c r="D8648" s="0" t="n">
        <v>25</v>
      </c>
      <c r="E8648" s="0" t="n">
        <v>14</v>
      </c>
      <c r="F8648" s="0" t="n">
        <v>11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西新井</v>
      </c>
      <c r="C8649" s="0" t="n">
        <v>64</v>
      </c>
      <c r="D8649" s="0" t="n">
        <v>28</v>
      </c>
      <c r="E8649" s="0" t="n">
        <v>16</v>
      </c>
      <c r="F8649" s="0" t="n">
        <v>12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西新井</v>
      </c>
      <c r="C8650" s="3" t="s">
        <v>20</v>
      </c>
      <c r="D8650" s="0" t="n">
        <v>100</v>
      </c>
      <c r="E8650" s="0" t="n">
        <v>48</v>
      </c>
      <c r="F8650" s="0" t="n">
        <v>52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西新井</v>
      </c>
      <c r="C8651" s="0" t="n">
        <v>65</v>
      </c>
      <c r="D8651" s="0" t="n">
        <v>24</v>
      </c>
      <c r="E8651" s="0" t="n">
        <v>11</v>
      </c>
      <c r="F8651" s="0" t="n">
        <v>13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西新井</v>
      </c>
      <c r="C8652" s="0" t="n">
        <v>66</v>
      </c>
      <c r="D8652" s="0" t="n">
        <v>16</v>
      </c>
      <c r="E8652" s="0" t="n">
        <v>8</v>
      </c>
      <c r="F8652" s="0" t="n">
        <v>8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西新井</v>
      </c>
      <c r="C8653" s="0" t="n">
        <v>67</v>
      </c>
      <c r="D8653" s="0" t="n">
        <v>25</v>
      </c>
      <c r="E8653" s="0" t="n">
        <v>11</v>
      </c>
      <c r="F8653" s="0" t="n">
        <v>14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西新井</v>
      </c>
      <c r="C8654" s="0" t="n">
        <v>68</v>
      </c>
      <c r="D8654" s="0" t="n">
        <v>20</v>
      </c>
      <c r="E8654" s="0" t="n">
        <v>10</v>
      </c>
      <c r="F8654" s="0" t="n">
        <v>10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西新井</v>
      </c>
      <c r="C8655" s="0" t="n">
        <v>69</v>
      </c>
      <c r="D8655" s="0" t="n">
        <v>15</v>
      </c>
      <c r="E8655" s="0" t="n">
        <v>8</v>
      </c>
      <c r="F8655" s="0" t="n">
        <v>7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西新井</v>
      </c>
      <c r="C8656" s="3" t="s">
        <v>21</v>
      </c>
      <c r="D8656" s="0" t="n">
        <v>78</v>
      </c>
      <c r="E8656" s="0" t="n">
        <v>36</v>
      </c>
      <c r="F8656" s="0" t="n">
        <v>42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西新井</v>
      </c>
      <c r="C8657" s="0" t="n">
        <v>70</v>
      </c>
      <c r="D8657" s="0" t="n">
        <v>17</v>
      </c>
      <c r="E8657" s="0" t="n">
        <v>5</v>
      </c>
      <c r="F8657" s="0" t="n">
        <v>12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西新井</v>
      </c>
      <c r="C8658" s="0" t="n">
        <v>71</v>
      </c>
      <c r="D8658" s="0" t="n">
        <v>21</v>
      </c>
      <c r="E8658" s="0" t="n">
        <v>10</v>
      </c>
      <c r="F8658" s="0" t="n">
        <v>11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西新井</v>
      </c>
      <c r="C8659" s="0" t="n">
        <v>72</v>
      </c>
      <c r="D8659" s="0" t="n">
        <v>11</v>
      </c>
      <c r="E8659" s="0" t="n">
        <v>6</v>
      </c>
      <c r="F8659" s="0" t="n">
        <v>5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西新井</v>
      </c>
      <c r="C8660" s="0" t="n">
        <v>73</v>
      </c>
      <c r="D8660" s="0" t="n">
        <v>19</v>
      </c>
      <c r="E8660" s="0" t="n">
        <v>12</v>
      </c>
      <c r="F8660" s="0" t="n">
        <v>7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西新井</v>
      </c>
      <c r="C8661" s="0" t="n">
        <v>74</v>
      </c>
      <c r="D8661" s="0" t="n">
        <v>10</v>
      </c>
      <c r="E8661" s="0" t="n">
        <v>3</v>
      </c>
      <c r="F8661" s="0" t="n">
        <v>7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西新井</v>
      </c>
      <c r="C8662" s="3" t="s">
        <v>22</v>
      </c>
      <c r="D8662" s="0" t="n">
        <v>41</v>
      </c>
      <c r="E8662" s="0" t="n">
        <v>24</v>
      </c>
      <c r="F8662" s="0" t="n">
        <v>17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西新井</v>
      </c>
      <c r="C8663" s="0" t="n">
        <v>75</v>
      </c>
      <c r="D8663" s="0" t="n">
        <v>4</v>
      </c>
      <c r="E8663" s="0" t="n">
        <v>2</v>
      </c>
      <c r="F8663" s="0" t="n">
        <v>2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西新井</v>
      </c>
      <c r="C8664" s="0" t="n">
        <v>76</v>
      </c>
      <c r="D8664" s="0" t="n">
        <v>10</v>
      </c>
      <c r="E8664" s="0" t="n">
        <v>4</v>
      </c>
      <c r="F8664" s="0" t="n">
        <v>6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西新井</v>
      </c>
      <c r="C8665" s="0" t="n">
        <v>77</v>
      </c>
      <c r="D8665" s="0" t="n">
        <v>15</v>
      </c>
      <c r="E8665" s="0" t="n">
        <v>10</v>
      </c>
      <c r="F8665" s="0" t="n">
        <v>5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西新井</v>
      </c>
      <c r="C8666" s="0" t="n">
        <v>78</v>
      </c>
      <c r="D8666" s="0" t="n">
        <v>5</v>
      </c>
      <c r="E8666" s="0" t="n">
        <v>4</v>
      </c>
      <c r="F8666" s="0" t="n">
        <v>1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西新井</v>
      </c>
      <c r="C8667" s="0" t="n">
        <v>79</v>
      </c>
      <c r="D8667" s="0" t="n">
        <v>7</v>
      </c>
      <c r="E8667" s="0" t="n">
        <v>4</v>
      </c>
      <c r="F8667" s="0" t="n">
        <v>3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西新井</v>
      </c>
      <c r="C8668" s="3" t="s">
        <v>23</v>
      </c>
      <c r="D8668" s="0" t="n">
        <v>38</v>
      </c>
      <c r="E8668" s="0" t="n">
        <v>15</v>
      </c>
      <c r="F8668" s="0" t="n">
        <v>23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西新井</v>
      </c>
      <c r="C8669" s="0" t="n">
        <v>80</v>
      </c>
      <c r="D8669" s="0" t="n">
        <v>7</v>
      </c>
      <c r="E8669" s="0" t="n">
        <v>3</v>
      </c>
      <c r="F8669" s="0" t="n">
        <v>4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西新井</v>
      </c>
      <c r="C8670" s="0" t="n">
        <v>81</v>
      </c>
      <c r="D8670" s="0" t="n">
        <v>5</v>
      </c>
      <c r="E8670" s="0" t="n">
        <v>2</v>
      </c>
      <c r="F8670" s="0" t="n">
        <v>3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西新井</v>
      </c>
      <c r="C8671" s="0" t="n">
        <v>82</v>
      </c>
      <c r="D8671" s="0" t="n">
        <v>10</v>
      </c>
      <c r="E8671" s="0" t="n">
        <v>4</v>
      </c>
      <c r="F8671" s="0" t="n">
        <v>6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西新井</v>
      </c>
      <c r="C8672" s="0" t="n">
        <v>83</v>
      </c>
      <c r="D8672" s="0" t="n">
        <v>4</v>
      </c>
      <c r="E8672" s="0" t="n">
        <v>0</v>
      </c>
      <c r="F8672" s="0" t="n">
        <v>4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西新井</v>
      </c>
      <c r="C8673" s="0" t="n">
        <v>84</v>
      </c>
      <c r="D8673" s="0" t="n">
        <v>12</v>
      </c>
      <c r="E8673" s="0" t="n">
        <v>6</v>
      </c>
      <c r="F8673" s="0" t="n">
        <v>6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西新井</v>
      </c>
      <c r="C8674" s="3" t="s">
        <v>24</v>
      </c>
      <c r="D8674" s="0" t="n">
        <v>29</v>
      </c>
      <c r="E8674" s="0" t="n">
        <v>5</v>
      </c>
      <c r="F8674" s="0" t="n">
        <v>24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西新井</v>
      </c>
      <c r="C8675" s="0" t="n">
        <v>85</v>
      </c>
      <c r="D8675" s="0" t="n">
        <v>7</v>
      </c>
      <c r="E8675" s="0" t="n">
        <v>2</v>
      </c>
      <c r="F8675" s="0" t="n">
        <v>5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西新井</v>
      </c>
      <c r="C8676" s="0" t="n">
        <v>86</v>
      </c>
      <c r="D8676" s="0" t="n">
        <v>7</v>
      </c>
      <c r="E8676" s="0" t="n">
        <v>0</v>
      </c>
      <c r="F8676" s="0" t="n">
        <v>7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西新井</v>
      </c>
      <c r="C8677" s="0" t="n">
        <v>87</v>
      </c>
      <c r="D8677" s="0" t="n">
        <v>6</v>
      </c>
      <c r="E8677" s="0" t="n">
        <v>1</v>
      </c>
      <c r="F8677" s="0" t="n">
        <v>5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西新井</v>
      </c>
      <c r="C8678" s="0" t="n">
        <v>88</v>
      </c>
      <c r="D8678" s="0" t="n">
        <v>5</v>
      </c>
      <c r="E8678" s="0" t="n">
        <v>1</v>
      </c>
      <c r="F8678" s="0" t="n">
        <v>4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西新井</v>
      </c>
      <c r="C8679" s="0" t="n">
        <v>89</v>
      </c>
      <c r="D8679" s="0" t="n">
        <v>4</v>
      </c>
      <c r="E8679" s="0" t="n">
        <v>1</v>
      </c>
      <c r="F8679" s="0" t="n">
        <v>3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西新井</v>
      </c>
      <c r="C8680" s="3" t="s">
        <v>25</v>
      </c>
      <c r="D8680" s="0" t="n">
        <v>15</v>
      </c>
      <c r="E8680" s="0" t="n">
        <v>4</v>
      </c>
      <c r="F8680" s="0" t="n">
        <v>11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西新井</v>
      </c>
      <c r="C8681" s="0" t="n">
        <v>90</v>
      </c>
      <c r="D8681" s="0" t="n">
        <v>3</v>
      </c>
      <c r="E8681" s="0" t="n">
        <v>2</v>
      </c>
      <c r="F8681" s="0" t="n">
        <v>1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西新井</v>
      </c>
      <c r="C8682" s="0" t="n">
        <v>91</v>
      </c>
      <c r="D8682" s="0" t="n">
        <v>7</v>
      </c>
      <c r="E8682" s="0" t="n">
        <v>2</v>
      </c>
      <c r="F8682" s="0" t="n">
        <v>5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西新井</v>
      </c>
      <c r="C8683" s="0" t="n">
        <v>92</v>
      </c>
      <c r="D8683" s="0" t="n">
        <v>2</v>
      </c>
      <c r="E8683" s="0" t="n">
        <v>0</v>
      </c>
      <c r="F8683" s="0" t="n">
        <v>2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西新井</v>
      </c>
      <c r="C8684" s="0" t="n">
        <v>93</v>
      </c>
      <c r="D8684" s="0" t="n">
        <v>1</v>
      </c>
      <c r="E8684" s="0" t="n">
        <v>0</v>
      </c>
      <c r="F8684" s="0" t="n">
        <v>1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西新井</v>
      </c>
      <c r="C8685" s="0" t="n">
        <v>94</v>
      </c>
      <c r="D8685" s="0" t="n">
        <v>2</v>
      </c>
      <c r="E8685" s="0" t="n">
        <v>0</v>
      </c>
      <c r="F8685" s="0" t="n">
        <v>2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西新井</v>
      </c>
      <c r="C8686" s="3" t="s">
        <v>26</v>
      </c>
      <c r="D8686" s="0" t="n">
        <v>1</v>
      </c>
      <c r="E8686" s="0" t="n">
        <v>0</v>
      </c>
      <c r="F8686" s="0" t="n">
        <v>1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西新井</v>
      </c>
      <c r="C8687" s="0" t="n">
        <v>95</v>
      </c>
      <c r="D8687" s="0" t="n">
        <v>1</v>
      </c>
      <c r="E8687" s="0" t="n">
        <v>0</v>
      </c>
      <c r="F8687" s="0" t="n">
        <v>1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西新井</v>
      </c>
      <c r="C8688" s="0" t="n">
        <v>96</v>
      </c>
      <c r="D8688" s="0" t="n">
        <v>0</v>
      </c>
      <c r="E8688" s="0" t="n">
        <v>0</v>
      </c>
      <c r="F8688" s="0" t="n">
        <v>0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西新井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西新井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西新井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西新井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445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北後谷</v>
      </c>
      <c r="C8695" s="0" t="n">
        <v>2224</v>
      </c>
      <c r="D8695" s="3" t="s">
        <v>0</v>
      </c>
      <c r="E8695" s="0" t="n">
        <v>50601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北後谷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北後谷</v>
      </c>
      <c r="C8697" s="3" t="s">
        <v>6</v>
      </c>
      <c r="D8697" s="0" t="n">
        <v>460</v>
      </c>
      <c r="E8697" s="0" t="n">
        <v>256</v>
      </c>
      <c r="F8697" s="0" t="n">
        <v>204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北後谷</v>
      </c>
      <c r="C8698" s="3" t="s">
        <v>7</v>
      </c>
      <c r="D8698" s="0" t="n">
        <v>12</v>
      </c>
      <c r="E8698" s="0" t="n">
        <v>8</v>
      </c>
      <c r="F8698" s="0" t="n">
        <v>4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北後谷</v>
      </c>
      <c r="C8699" s="0" t="n">
        <v>0</v>
      </c>
      <c r="D8699" s="0" t="n">
        <v>0</v>
      </c>
      <c r="E8699" s="0" t="n">
        <v>0</v>
      </c>
      <c r="F8699" s="0" t="n">
        <v>0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北後谷</v>
      </c>
      <c r="C8700" s="0" t="n">
        <v>1</v>
      </c>
      <c r="D8700" s="0" t="n">
        <v>1</v>
      </c>
      <c r="E8700" s="0" t="n">
        <v>1</v>
      </c>
      <c r="F8700" s="0" t="n">
        <v>0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北後谷</v>
      </c>
      <c r="C8701" s="0" t="n">
        <v>2</v>
      </c>
      <c r="D8701" s="0" t="n">
        <v>2</v>
      </c>
      <c r="E8701" s="0" t="n">
        <v>2</v>
      </c>
      <c r="F8701" s="0" t="n">
        <v>0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北後谷</v>
      </c>
      <c r="C8702" s="0" t="n">
        <v>3</v>
      </c>
      <c r="D8702" s="0" t="n">
        <v>4</v>
      </c>
      <c r="E8702" s="0" t="n">
        <v>2</v>
      </c>
      <c r="F8702" s="0" t="n">
        <v>2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北後谷</v>
      </c>
      <c r="C8703" s="0" t="n">
        <v>4</v>
      </c>
      <c r="D8703" s="0" t="n">
        <v>5</v>
      </c>
      <c r="E8703" s="0" t="n">
        <v>3</v>
      </c>
      <c r="F8703" s="0" t="n">
        <v>2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北後谷</v>
      </c>
      <c r="C8704" s="3" t="s">
        <v>8</v>
      </c>
      <c r="D8704" s="0" t="n">
        <v>21</v>
      </c>
      <c r="E8704" s="0" t="n">
        <v>12</v>
      </c>
      <c r="F8704" s="0" t="n">
        <v>9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北後谷</v>
      </c>
      <c r="C8705" s="0" t="n">
        <v>5</v>
      </c>
      <c r="D8705" s="0" t="n">
        <v>4</v>
      </c>
      <c r="E8705" s="0" t="n">
        <v>2</v>
      </c>
      <c r="F8705" s="0" t="n">
        <v>2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北後谷</v>
      </c>
      <c r="C8706" s="0" t="n">
        <v>6</v>
      </c>
      <c r="D8706" s="0" t="n">
        <v>2</v>
      </c>
      <c r="E8706" s="0" t="n">
        <v>0</v>
      </c>
      <c r="F8706" s="0" t="n">
        <v>2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北後谷</v>
      </c>
      <c r="C8707" s="0" t="n">
        <v>7</v>
      </c>
      <c r="D8707" s="0" t="n">
        <v>8</v>
      </c>
      <c r="E8707" s="0" t="n">
        <v>5</v>
      </c>
      <c r="F8707" s="0" t="n">
        <v>3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北後谷</v>
      </c>
      <c r="C8708" s="0" t="n">
        <v>8</v>
      </c>
      <c r="D8708" s="0" t="n">
        <v>4</v>
      </c>
      <c r="E8708" s="0" t="n">
        <v>3</v>
      </c>
      <c r="F8708" s="0" t="n">
        <v>1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北後谷</v>
      </c>
      <c r="C8709" s="0" t="n">
        <v>9</v>
      </c>
      <c r="D8709" s="0" t="n">
        <v>3</v>
      </c>
      <c r="E8709" s="0" t="n">
        <v>2</v>
      </c>
      <c r="F8709" s="0" t="n">
        <v>1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北後谷</v>
      </c>
      <c r="C8710" s="3" t="s">
        <v>9</v>
      </c>
      <c r="D8710" s="0" t="n">
        <v>30</v>
      </c>
      <c r="E8710" s="0" t="n">
        <v>17</v>
      </c>
      <c r="F8710" s="0" t="n">
        <v>13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北後谷</v>
      </c>
      <c r="C8711" s="0" t="n">
        <v>10</v>
      </c>
      <c r="D8711" s="0" t="n">
        <v>4</v>
      </c>
      <c r="E8711" s="0" t="n">
        <v>2</v>
      </c>
      <c r="F8711" s="0" t="n">
        <v>2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北後谷</v>
      </c>
      <c r="C8712" s="0" t="n">
        <v>11</v>
      </c>
      <c r="D8712" s="0" t="n">
        <v>7</v>
      </c>
      <c r="E8712" s="0" t="n">
        <v>4</v>
      </c>
      <c r="F8712" s="0" t="n">
        <v>3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北後谷</v>
      </c>
      <c r="C8713" s="0" t="n">
        <v>12</v>
      </c>
      <c r="D8713" s="0" t="n">
        <v>4</v>
      </c>
      <c r="E8713" s="0" t="n">
        <v>4</v>
      </c>
      <c r="F8713" s="0" t="n">
        <v>0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北後谷</v>
      </c>
      <c r="C8714" s="0" t="n">
        <v>13</v>
      </c>
      <c r="D8714" s="0" t="n">
        <v>6</v>
      </c>
      <c r="E8714" s="0" t="n">
        <v>4</v>
      </c>
      <c r="F8714" s="0" t="n">
        <v>2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北後谷</v>
      </c>
      <c r="C8715" s="0" t="n">
        <v>14</v>
      </c>
      <c r="D8715" s="0" t="n">
        <v>9</v>
      </c>
      <c r="E8715" s="0" t="n">
        <v>3</v>
      </c>
      <c r="F8715" s="0" t="n">
        <v>6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北後谷</v>
      </c>
      <c r="C8716" s="3" t="s">
        <v>10</v>
      </c>
      <c r="D8716" s="0" t="n">
        <v>19</v>
      </c>
      <c r="E8716" s="0" t="n">
        <v>8</v>
      </c>
      <c r="F8716" s="0" t="n">
        <v>11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北後谷</v>
      </c>
      <c r="C8717" s="0" t="n">
        <v>15</v>
      </c>
      <c r="D8717" s="0" t="n">
        <v>3</v>
      </c>
      <c r="E8717" s="0" t="n">
        <v>1</v>
      </c>
      <c r="F8717" s="0" t="n">
        <v>2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北後谷</v>
      </c>
      <c r="C8718" s="0" t="n">
        <v>16</v>
      </c>
      <c r="D8718" s="0" t="n">
        <v>6</v>
      </c>
      <c r="E8718" s="0" t="n">
        <v>1</v>
      </c>
      <c r="F8718" s="0" t="n">
        <v>5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北後谷</v>
      </c>
      <c r="C8719" s="0" t="n">
        <v>17</v>
      </c>
      <c r="D8719" s="0" t="n">
        <v>2</v>
      </c>
      <c r="E8719" s="0" t="n">
        <v>1</v>
      </c>
      <c r="F8719" s="0" t="n">
        <v>1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北後谷</v>
      </c>
      <c r="C8720" s="0" t="n">
        <v>18</v>
      </c>
      <c r="D8720" s="0" t="n">
        <v>2</v>
      </c>
      <c r="E8720" s="0" t="n">
        <v>2</v>
      </c>
      <c r="F8720" s="0" t="n">
        <v>0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北後谷</v>
      </c>
      <c r="C8721" s="0" t="n">
        <v>19</v>
      </c>
      <c r="D8721" s="0" t="n">
        <v>6</v>
      </c>
      <c r="E8721" s="0" t="n">
        <v>3</v>
      </c>
      <c r="F8721" s="0" t="n">
        <v>3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北後谷</v>
      </c>
      <c r="C8722" s="3" t="s">
        <v>11</v>
      </c>
      <c r="D8722" s="0" t="n">
        <v>16</v>
      </c>
      <c r="E8722" s="0" t="n">
        <v>9</v>
      </c>
      <c r="F8722" s="0" t="n">
        <v>7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北後谷</v>
      </c>
      <c r="C8723" s="0" t="n">
        <v>20</v>
      </c>
      <c r="D8723" s="0" t="n">
        <v>1</v>
      </c>
      <c r="E8723" s="0" t="n">
        <v>1</v>
      </c>
      <c r="F8723" s="0" t="n">
        <v>0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北後谷</v>
      </c>
      <c r="C8724" s="0" t="n">
        <v>21</v>
      </c>
      <c r="D8724" s="0" t="n">
        <v>2</v>
      </c>
      <c r="E8724" s="0" t="n">
        <v>0</v>
      </c>
      <c r="F8724" s="0" t="n">
        <v>2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北後谷</v>
      </c>
      <c r="C8725" s="0" t="n">
        <v>22</v>
      </c>
      <c r="D8725" s="0" t="n">
        <v>4</v>
      </c>
      <c r="E8725" s="0" t="n">
        <v>3</v>
      </c>
      <c r="F8725" s="0" t="n">
        <v>1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北後谷</v>
      </c>
      <c r="C8726" s="0" t="n">
        <v>23</v>
      </c>
      <c r="D8726" s="0" t="n">
        <v>3</v>
      </c>
      <c r="E8726" s="0" t="n">
        <v>1</v>
      </c>
      <c r="F8726" s="0" t="n">
        <v>2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北後谷</v>
      </c>
      <c r="C8727" s="0" t="n">
        <v>24</v>
      </c>
      <c r="D8727" s="0" t="n">
        <v>6</v>
      </c>
      <c r="E8727" s="0" t="n">
        <v>4</v>
      </c>
      <c r="F8727" s="0" t="n">
        <v>2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北後谷</v>
      </c>
      <c r="C8728" s="3" t="s">
        <v>12</v>
      </c>
      <c r="D8728" s="0" t="n">
        <v>20</v>
      </c>
      <c r="E8728" s="0" t="n">
        <v>13</v>
      </c>
      <c r="F8728" s="0" t="n">
        <v>7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北後谷</v>
      </c>
      <c r="C8729" s="0" t="n">
        <v>25</v>
      </c>
      <c r="D8729" s="0" t="n">
        <v>4</v>
      </c>
      <c r="E8729" s="0" t="n">
        <v>3</v>
      </c>
      <c r="F8729" s="0" t="n">
        <v>1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北後谷</v>
      </c>
      <c r="C8730" s="0" t="n">
        <v>26</v>
      </c>
      <c r="D8730" s="0" t="n">
        <v>3</v>
      </c>
      <c r="E8730" s="0" t="n">
        <v>2</v>
      </c>
      <c r="F8730" s="0" t="n">
        <v>1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北後谷</v>
      </c>
      <c r="C8731" s="0" t="n">
        <v>27</v>
      </c>
      <c r="D8731" s="0" t="n">
        <v>7</v>
      </c>
      <c r="E8731" s="0" t="n">
        <v>5</v>
      </c>
      <c r="F8731" s="0" t="n">
        <v>2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北後谷</v>
      </c>
      <c r="C8732" s="0" t="n">
        <v>28</v>
      </c>
      <c r="D8732" s="0" t="n">
        <v>3</v>
      </c>
      <c r="E8732" s="0" t="n">
        <v>1</v>
      </c>
      <c r="F8732" s="0" t="n">
        <v>2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北後谷</v>
      </c>
      <c r="C8733" s="0" t="n">
        <v>29</v>
      </c>
      <c r="D8733" s="0" t="n">
        <v>3</v>
      </c>
      <c r="E8733" s="0" t="n">
        <v>2</v>
      </c>
      <c r="F8733" s="0" t="n">
        <v>1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北後谷</v>
      </c>
      <c r="C8734" s="3" t="s">
        <v>13</v>
      </c>
      <c r="D8734" s="0" t="n">
        <v>21</v>
      </c>
      <c r="E8734" s="0" t="n">
        <v>10</v>
      </c>
      <c r="F8734" s="0" t="n">
        <v>11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北後谷</v>
      </c>
      <c r="C8735" s="0" t="n">
        <v>30</v>
      </c>
      <c r="D8735" s="0" t="n">
        <v>4</v>
      </c>
      <c r="E8735" s="0" t="n">
        <v>2</v>
      </c>
      <c r="F8735" s="0" t="n">
        <v>2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北後谷</v>
      </c>
      <c r="C8736" s="0" t="n">
        <v>31</v>
      </c>
      <c r="D8736" s="0" t="n">
        <v>0</v>
      </c>
      <c r="E8736" s="0" t="n">
        <v>0</v>
      </c>
      <c r="F8736" s="0" t="n">
        <v>0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北後谷</v>
      </c>
      <c r="C8737" s="0" t="n">
        <v>32</v>
      </c>
      <c r="D8737" s="0" t="n">
        <v>4</v>
      </c>
      <c r="E8737" s="0" t="n">
        <v>2</v>
      </c>
      <c r="F8737" s="0" t="n">
        <v>2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北後谷</v>
      </c>
      <c r="C8738" s="0" t="n">
        <v>33</v>
      </c>
      <c r="D8738" s="0" t="n">
        <v>8</v>
      </c>
      <c r="E8738" s="0" t="n">
        <v>4</v>
      </c>
      <c r="F8738" s="0" t="n">
        <v>4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北後谷</v>
      </c>
      <c r="C8739" s="0" t="n">
        <v>34</v>
      </c>
      <c r="D8739" s="0" t="n">
        <v>5</v>
      </c>
      <c r="E8739" s="0" t="n">
        <v>2</v>
      </c>
      <c r="F8739" s="0" t="n">
        <v>3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北後谷</v>
      </c>
      <c r="C8740" s="3" t="s">
        <v>14</v>
      </c>
      <c r="D8740" s="0" t="n">
        <v>37</v>
      </c>
      <c r="E8740" s="0" t="n">
        <v>24</v>
      </c>
      <c r="F8740" s="0" t="n">
        <v>13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北後谷</v>
      </c>
      <c r="C8741" s="0" t="n">
        <v>35</v>
      </c>
      <c r="D8741" s="0" t="n">
        <v>7</v>
      </c>
      <c r="E8741" s="0" t="n">
        <v>4</v>
      </c>
      <c r="F8741" s="0" t="n">
        <v>3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北後谷</v>
      </c>
      <c r="C8742" s="0" t="n">
        <v>36</v>
      </c>
      <c r="D8742" s="0" t="n">
        <v>12</v>
      </c>
      <c r="E8742" s="0" t="n">
        <v>9</v>
      </c>
      <c r="F8742" s="0" t="n">
        <v>3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北後谷</v>
      </c>
      <c r="C8743" s="0" t="n">
        <v>37</v>
      </c>
      <c r="D8743" s="0" t="n">
        <v>8</v>
      </c>
      <c r="E8743" s="0" t="n">
        <v>6</v>
      </c>
      <c r="F8743" s="0" t="n">
        <v>2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北後谷</v>
      </c>
      <c r="C8744" s="0" t="n">
        <v>38</v>
      </c>
      <c r="D8744" s="0" t="n">
        <v>3</v>
      </c>
      <c r="E8744" s="0" t="n">
        <v>2</v>
      </c>
      <c r="F8744" s="0" t="n">
        <v>1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北後谷</v>
      </c>
      <c r="C8745" s="0" t="n">
        <v>39</v>
      </c>
      <c r="D8745" s="0" t="n">
        <v>7</v>
      </c>
      <c r="E8745" s="0" t="n">
        <v>3</v>
      </c>
      <c r="F8745" s="0" t="n">
        <v>4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北後谷</v>
      </c>
      <c r="C8746" s="3" t="s">
        <v>15</v>
      </c>
      <c r="D8746" s="0" t="n">
        <v>38</v>
      </c>
      <c r="E8746" s="0" t="n">
        <v>24</v>
      </c>
      <c r="F8746" s="0" t="n">
        <v>14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北後谷</v>
      </c>
      <c r="C8747" s="0" t="n">
        <v>40</v>
      </c>
      <c r="D8747" s="0" t="n">
        <v>8</v>
      </c>
      <c r="E8747" s="0" t="n">
        <v>7</v>
      </c>
      <c r="F8747" s="0" t="n">
        <v>1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北後谷</v>
      </c>
      <c r="C8748" s="0" t="n">
        <v>41</v>
      </c>
      <c r="D8748" s="0" t="n">
        <v>6</v>
      </c>
      <c r="E8748" s="0" t="n">
        <v>5</v>
      </c>
      <c r="F8748" s="0" t="n">
        <v>1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北後谷</v>
      </c>
      <c r="C8749" s="0" t="n">
        <v>42</v>
      </c>
      <c r="D8749" s="0" t="n">
        <v>4</v>
      </c>
      <c r="E8749" s="0" t="n">
        <v>2</v>
      </c>
      <c r="F8749" s="0" t="n">
        <v>2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北後谷</v>
      </c>
      <c r="C8750" s="0" t="n">
        <v>43</v>
      </c>
      <c r="D8750" s="0" t="n">
        <v>8</v>
      </c>
      <c r="E8750" s="0" t="n">
        <v>5</v>
      </c>
      <c r="F8750" s="0" t="n">
        <v>3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北後谷</v>
      </c>
      <c r="C8751" s="0" t="n">
        <v>44</v>
      </c>
      <c r="D8751" s="0" t="n">
        <v>12</v>
      </c>
      <c r="E8751" s="0" t="n">
        <v>5</v>
      </c>
      <c r="F8751" s="0" t="n">
        <v>7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北後谷</v>
      </c>
      <c r="C8752" s="3" t="s">
        <v>16</v>
      </c>
      <c r="D8752" s="0" t="n">
        <v>32</v>
      </c>
      <c r="E8752" s="0" t="n">
        <v>18</v>
      </c>
      <c r="F8752" s="0" t="n">
        <v>14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北後谷</v>
      </c>
      <c r="C8753" s="0" t="n">
        <v>45</v>
      </c>
      <c r="D8753" s="0" t="n">
        <v>7</v>
      </c>
      <c r="E8753" s="0" t="n">
        <v>4</v>
      </c>
      <c r="F8753" s="0" t="n">
        <v>3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北後谷</v>
      </c>
      <c r="C8754" s="0" t="n">
        <v>46</v>
      </c>
      <c r="D8754" s="0" t="n">
        <v>6</v>
      </c>
      <c r="E8754" s="0" t="n">
        <v>3</v>
      </c>
      <c r="F8754" s="0" t="n">
        <v>3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北後谷</v>
      </c>
      <c r="C8755" s="0" t="n">
        <v>47</v>
      </c>
      <c r="D8755" s="0" t="n">
        <v>6</v>
      </c>
      <c r="E8755" s="0" t="n">
        <v>5</v>
      </c>
      <c r="F8755" s="0" t="n">
        <v>1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北後谷</v>
      </c>
      <c r="C8756" s="0" t="n">
        <v>48</v>
      </c>
      <c r="D8756" s="0" t="n">
        <v>4</v>
      </c>
      <c r="E8756" s="0" t="n">
        <v>1</v>
      </c>
      <c r="F8756" s="0" t="n">
        <v>3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北後谷</v>
      </c>
      <c r="C8757" s="0" t="n">
        <v>49</v>
      </c>
      <c r="D8757" s="0" t="n">
        <v>9</v>
      </c>
      <c r="E8757" s="0" t="n">
        <v>5</v>
      </c>
      <c r="F8757" s="0" t="n">
        <v>4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北後谷</v>
      </c>
      <c r="C8758" s="3" t="s">
        <v>17</v>
      </c>
      <c r="D8758" s="0" t="n">
        <v>35</v>
      </c>
      <c r="E8758" s="0" t="n">
        <v>17</v>
      </c>
      <c r="F8758" s="0" t="n">
        <v>18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北後谷</v>
      </c>
      <c r="C8759" s="0" t="n">
        <v>50</v>
      </c>
      <c r="D8759" s="0" t="n">
        <v>7</v>
      </c>
      <c r="E8759" s="0" t="n">
        <v>4</v>
      </c>
      <c r="F8759" s="0" t="n">
        <v>3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北後谷</v>
      </c>
      <c r="C8760" s="0" t="n">
        <v>51</v>
      </c>
      <c r="D8760" s="0" t="n">
        <v>4</v>
      </c>
      <c r="E8760" s="0" t="n">
        <v>2</v>
      </c>
      <c r="F8760" s="0" t="n">
        <v>2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北後谷</v>
      </c>
      <c r="C8761" s="0" t="n">
        <v>52</v>
      </c>
      <c r="D8761" s="0" t="n">
        <v>11</v>
      </c>
      <c r="E8761" s="0" t="n">
        <v>4</v>
      </c>
      <c r="F8761" s="0" t="n">
        <v>7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北後谷</v>
      </c>
      <c r="C8762" s="0" t="n">
        <v>53</v>
      </c>
      <c r="D8762" s="0" t="n">
        <v>6</v>
      </c>
      <c r="E8762" s="0" t="n">
        <v>1</v>
      </c>
      <c r="F8762" s="0" t="n">
        <v>5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北後谷</v>
      </c>
      <c r="C8763" s="0" t="n">
        <v>54</v>
      </c>
      <c r="D8763" s="0" t="n">
        <v>7</v>
      </c>
      <c r="E8763" s="0" t="n">
        <v>6</v>
      </c>
      <c r="F8763" s="0" t="n">
        <v>1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北後谷</v>
      </c>
      <c r="C8764" s="3" t="s">
        <v>18</v>
      </c>
      <c r="D8764" s="0" t="n">
        <v>36</v>
      </c>
      <c r="E8764" s="0" t="n">
        <v>21</v>
      </c>
      <c r="F8764" s="0" t="n">
        <v>15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北後谷</v>
      </c>
      <c r="C8765" s="0" t="n">
        <v>55</v>
      </c>
      <c r="D8765" s="0" t="n">
        <v>7</v>
      </c>
      <c r="E8765" s="0" t="n">
        <v>6</v>
      </c>
      <c r="F8765" s="0" t="n">
        <v>1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北後谷</v>
      </c>
      <c r="C8766" s="0" t="n">
        <v>56</v>
      </c>
      <c r="D8766" s="0" t="n">
        <v>9</v>
      </c>
      <c r="E8766" s="0" t="n">
        <v>6</v>
      </c>
      <c r="F8766" s="0" t="n">
        <v>3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北後谷</v>
      </c>
      <c r="C8767" s="0" t="n">
        <v>57</v>
      </c>
      <c r="D8767" s="0" t="n">
        <v>4</v>
      </c>
      <c r="E8767" s="0" t="n">
        <v>2</v>
      </c>
      <c r="F8767" s="0" t="n">
        <v>2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北後谷</v>
      </c>
      <c r="C8768" s="0" t="n">
        <v>58</v>
      </c>
      <c r="D8768" s="0" t="n">
        <v>8</v>
      </c>
      <c r="E8768" s="0" t="n">
        <v>3</v>
      </c>
      <c r="F8768" s="0" t="n">
        <v>5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北後谷</v>
      </c>
      <c r="C8769" s="0" t="n">
        <v>59</v>
      </c>
      <c r="D8769" s="0" t="n">
        <v>8</v>
      </c>
      <c r="E8769" s="0" t="n">
        <v>4</v>
      </c>
      <c r="F8769" s="0" t="n">
        <v>4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北後谷</v>
      </c>
      <c r="C8770" s="3" t="s">
        <v>19</v>
      </c>
      <c r="D8770" s="0" t="n">
        <v>38</v>
      </c>
      <c r="E8770" s="0" t="n">
        <v>19</v>
      </c>
      <c r="F8770" s="0" t="n">
        <v>19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北後谷</v>
      </c>
      <c r="C8771" s="0" t="n">
        <v>60</v>
      </c>
      <c r="D8771" s="0" t="n">
        <v>5</v>
      </c>
      <c r="E8771" s="0" t="n">
        <v>3</v>
      </c>
      <c r="F8771" s="0" t="n">
        <v>2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北後谷</v>
      </c>
      <c r="C8772" s="0" t="n">
        <v>61</v>
      </c>
      <c r="D8772" s="0" t="n">
        <v>6</v>
      </c>
      <c r="E8772" s="0" t="n">
        <v>3</v>
      </c>
      <c r="F8772" s="0" t="n">
        <v>3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北後谷</v>
      </c>
      <c r="C8773" s="0" t="n">
        <v>62</v>
      </c>
      <c r="D8773" s="0" t="n">
        <v>12</v>
      </c>
      <c r="E8773" s="0" t="n">
        <v>6</v>
      </c>
      <c r="F8773" s="0" t="n">
        <v>6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北後谷</v>
      </c>
      <c r="C8774" s="0" t="n">
        <v>63</v>
      </c>
      <c r="D8774" s="0" t="n">
        <v>4</v>
      </c>
      <c r="E8774" s="0" t="n">
        <v>2</v>
      </c>
      <c r="F8774" s="0" t="n">
        <v>2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北後谷</v>
      </c>
      <c r="C8775" s="0" t="n">
        <v>64</v>
      </c>
      <c r="D8775" s="0" t="n">
        <v>11</v>
      </c>
      <c r="E8775" s="0" t="n">
        <v>5</v>
      </c>
      <c r="F8775" s="0" t="n">
        <v>6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北後谷</v>
      </c>
      <c r="C8776" s="3" t="s">
        <v>20</v>
      </c>
      <c r="D8776" s="0" t="n">
        <v>29</v>
      </c>
      <c r="E8776" s="0" t="n">
        <v>18</v>
      </c>
      <c r="F8776" s="0" t="n">
        <v>11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北後谷</v>
      </c>
      <c r="C8777" s="0" t="n">
        <v>65</v>
      </c>
      <c r="D8777" s="0" t="n">
        <v>6</v>
      </c>
      <c r="E8777" s="0" t="n">
        <v>4</v>
      </c>
      <c r="F8777" s="0" t="n">
        <v>2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北後谷</v>
      </c>
      <c r="C8778" s="0" t="n">
        <v>66</v>
      </c>
      <c r="D8778" s="0" t="n">
        <v>7</v>
      </c>
      <c r="E8778" s="0" t="n">
        <v>3</v>
      </c>
      <c r="F8778" s="0" t="n">
        <v>4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北後谷</v>
      </c>
      <c r="C8779" s="0" t="n">
        <v>67</v>
      </c>
      <c r="D8779" s="0" t="n">
        <v>5</v>
      </c>
      <c r="E8779" s="0" t="n">
        <v>3</v>
      </c>
      <c r="F8779" s="0" t="n">
        <v>2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北後谷</v>
      </c>
      <c r="C8780" s="0" t="n">
        <v>68</v>
      </c>
      <c r="D8780" s="0" t="n">
        <v>8</v>
      </c>
      <c r="E8780" s="0" t="n">
        <v>6</v>
      </c>
      <c r="F8780" s="0" t="n">
        <v>2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北後谷</v>
      </c>
      <c r="C8781" s="0" t="n">
        <v>69</v>
      </c>
      <c r="D8781" s="0" t="n">
        <v>3</v>
      </c>
      <c r="E8781" s="0" t="n">
        <v>2</v>
      </c>
      <c r="F8781" s="0" t="n">
        <v>1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北後谷</v>
      </c>
      <c r="C8782" s="3" t="s">
        <v>21</v>
      </c>
      <c r="D8782" s="0" t="n">
        <v>31</v>
      </c>
      <c r="E8782" s="0" t="n">
        <v>19</v>
      </c>
      <c r="F8782" s="0" t="n">
        <v>12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北後谷</v>
      </c>
      <c r="C8783" s="0" t="n">
        <v>70</v>
      </c>
      <c r="D8783" s="0" t="n">
        <v>7</v>
      </c>
      <c r="E8783" s="0" t="n">
        <v>4</v>
      </c>
      <c r="F8783" s="0" t="n">
        <v>3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北後谷</v>
      </c>
      <c r="C8784" s="0" t="n">
        <v>71</v>
      </c>
      <c r="D8784" s="0" t="n">
        <v>6</v>
      </c>
      <c r="E8784" s="0" t="n">
        <v>3</v>
      </c>
      <c r="F8784" s="0" t="n">
        <v>3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北後谷</v>
      </c>
      <c r="C8785" s="0" t="n">
        <v>72</v>
      </c>
      <c r="D8785" s="0" t="n">
        <v>6</v>
      </c>
      <c r="E8785" s="0" t="n">
        <v>4</v>
      </c>
      <c r="F8785" s="0" t="n">
        <v>2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北後谷</v>
      </c>
      <c r="C8786" s="0" t="n">
        <v>73</v>
      </c>
      <c r="D8786" s="0" t="n">
        <v>8</v>
      </c>
      <c r="E8786" s="0" t="n">
        <v>4</v>
      </c>
      <c r="F8786" s="0" t="n">
        <v>4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北後谷</v>
      </c>
      <c r="C8787" s="0" t="n">
        <v>74</v>
      </c>
      <c r="D8787" s="0" t="n">
        <v>4</v>
      </c>
      <c r="E8787" s="0" t="n">
        <v>4</v>
      </c>
      <c r="F8787" s="0" t="n">
        <v>0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北後谷</v>
      </c>
      <c r="C8788" s="3" t="s">
        <v>22</v>
      </c>
      <c r="D8788" s="0" t="n">
        <v>18</v>
      </c>
      <c r="E8788" s="0" t="n">
        <v>7</v>
      </c>
      <c r="F8788" s="0" t="n">
        <v>11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北後谷</v>
      </c>
      <c r="C8789" s="0" t="n">
        <v>75</v>
      </c>
      <c r="D8789" s="0" t="n">
        <v>6</v>
      </c>
      <c r="E8789" s="0" t="n">
        <v>1</v>
      </c>
      <c r="F8789" s="0" t="n">
        <v>5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北後谷</v>
      </c>
      <c r="C8790" s="0" t="n">
        <v>76</v>
      </c>
      <c r="D8790" s="0" t="n">
        <v>3</v>
      </c>
      <c r="E8790" s="0" t="n">
        <v>3</v>
      </c>
      <c r="F8790" s="0" t="n">
        <v>0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北後谷</v>
      </c>
      <c r="C8791" s="0" t="n">
        <v>77</v>
      </c>
      <c r="D8791" s="0" t="n">
        <v>4</v>
      </c>
      <c r="E8791" s="0" t="n">
        <v>1</v>
      </c>
      <c r="F8791" s="0" t="n">
        <v>3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北後谷</v>
      </c>
      <c r="C8792" s="0" t="n">
        <v>78</v>
      </c>
      <c r="D8792" s="0" t="n">
        <v>2</v>
      </c>
      <c r="E8792" s="0" t="n">
        <v>1</v>
      </c>
      <c r="F8792" s="0" t="n">
        <v>1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北後谷</v>
      </c>
      <c r="C8793" s="0" t="n">
        <v>79</v>
      </c>
      <c r="D8793" s="0" t="n">
        <v>3</v>
      </c>
      <c r="E8793" s="0" t="n">
        <v>1</v>
      </c>
      <c r="F8793" s="0" t="n">
        <v>2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北後谷</v>
      </c>
      <c r="C8794" s="3" t="s">
        <v>23</v>
      </c>
      <c r="D8794" s="0" t="n">
        <v>14</v>
      </c>
      <c r="E8794" s="0" t="n">
        <v>7</v>
      </c>
      <c r="F8794" s="0" t="n">
        <v>7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北後谷</v>
      </c>
      <c r="C8795" s="0" t="n">
        <v>80</v>
      </c>
      <c r="D8795" s="0" t="n">
        <v>1</v>
      </c>
      <c r="E8795" s="0" t="n">
        <v>0</v>
      </c>
      <c r="F8795" s="0" t="n">
        <v>1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北後谷</v>
      </c>
      <c r="C8796" s="0" t="n">
        <v>81</v>
      </c>
      <c r="D8796" s="0" t="n">
        <v>6</v>
      </c>
      <c r="E8796" s="0" t="n">
        <v>2</v>
      </c>
      <c r="F8796" s="0" t="n">
        <v>4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北後谷</v>
      </c>
      <c r="C8797" s="0" t="n">
        <v>82</v>
      </c>
      <c r="D8797" s="0" t="n">
        <v>4</v>
      </c>
      <c r="E8797" s="0" t="n">
        <v>3</v>
      </c>
      <c r="F8797" s="0" t="n">
        <v>1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北後谷</v>
      </c>
      <c r="C8798" s="0" t="n">
        <v>83</v>
      </c>
      <c r="D8798" s="0" t="n">
        <v>1</v>
      </c>
      <c r="E8798" s="0" t="n">
        <v>0</v>
      </c>
      <c r="F8798" s="0" t="n">
        <v>1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北後谷</v>
      </c>
      <c r="C8799" s="0" t="n">
        <v>84</v>
      </c>
      <c r="D8799" s="0" t="n">
        <v>2</v>
      </c>
      <c r="E8799" s="0" t="n">
        <v>2</v>
      </c>
      <c r="F8799" s="0" t="n">
        <v>0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北後谷</v>
      </c>
      <c r="C8800" s="3" t="s">
        <v>24</v>
      </c>
      <c r="D8800" s="0" t="n">
        <v>11</v>
      </c>
      <c r="E8800" s="0" t="n">
        <v>5</v>
      </c>
      <c r="F8800" s="0" t="n">
        <v>6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北後谷</v>
      </c>
      <c r="C8801" s="0" t="n">
        <v>85</v>
      </c>
      <c r="D8801" s="0" t="n">
        <v>7</v>
      </c>
      <c r="E8801" s="0" t="n">
        <v>3</v>
      </c>
      <c r="F8801" s="0" t="n">
        <v>4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北後谷</v>
      </c>
      <c r="C8802" s="0" t="n">
        <v>86</v>
      </c>
      <c r="D8802" s="0" t="n">
        <v>1</v>
      </c>
      <c r="E8802" s="0" t="n">
        <v>0</v>
      </c>
      <c r="F8802" s="0" t="n">
        <v>1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北後谷</v>
      </c>
      <c r="C8803" s="0" t="n">
        <v>87</v>
      </c>
      <c r="D8803" s="0" t="n">
        <v>1</v>
      </c>
      <c r="E8803" s="0" t="n">
        <v>1</v>
      </c>
      <c r="F8803" s="0" t="n">
        <v>0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北後谷</v>
      </c>
      <c r="C8804" s="0" t="n">
        <v>88</v>
      </c>
      <c r="D8804" s="0" t="n">
        <v>1</v>
      </c>
      <c r="E8804" s="0" t="n">
        <v>0</v>
      </c>
      <c r="F8804" s="0" t="n">
        <v>1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北後谷</v>
      </c>
      <c r="C8805" s="0" t="n">
        <v>89</v>
      </c>
      <c r="D8805" s="0" t="n">
        <v>1</v>
      </c>
      <c r="E8805" s="0" t="n">
        <v>1</v>
      </c>
      <c r="F8805" s="0" t="n">
        <v>0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北後谷</v>
      </c>
      <c r="C8806" s="3" t="s">
        <v>25</v>
      </c>
      <c r="D8806" s="0" t="n">
        <v>2</v>
      </c>
      <c r="E8806" s="0" t="n">
        <v>0</v>
      </c>
      <c r="F8806" s="0" t="n">
        <v>2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北後谷</v>
      </c>
      <c r="C8807" s="0" t="n">
        <v>90</v>
      </c>
      <c r="D8807" s="0" t="n">
        <v>2</v>
      </c>
      <c r="E8807" s="0" t="n">
        <v>0</v>
      </c>
      <c r="F8807" s="0" t="n">
        <v>2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北後谷</v>
      </c>
      <c r="C8808" s="0" t="n">
        <v>91</v>
      </c>
      <c r="D8808" s="0" t="n">
        <v>0</v>
      </c>
      <c r="E8808" s="0" t="n">
        <v>0</v>
      </c>
      <c r="F8808" s="0" t="n">
        <v>0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北後谷</v>
      </c>
      <c r="C8809" s="0" t="n">
        <v>92</v>
      </c>
      <c r="D8809" s="0" t="n">
        <v>0</v>
      </c>
      <c r="E8809" s="0" t="n">
        <v>0</v>
      </c>
      <c r="F8809" s="0" t="n">
        <v>0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北後谷</v>
      </c>
      <c r="C8810" s="0" t="n">
        <v>93</v>
      </c>
      <c r="D8810" s="0" t="n">
        <v>0</v>
      </c>
      <c r="E8810" s="0" t="n">
        <v>0</v>
      </c>
      <c r="F8810" s="0" t="n">
        <v>0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北後谷</v>
      </c>
      <c r="C8811" s="0" t="n">
        <v>94</v>
      </c>
      <c r="D8811" s="0" t="n">
        <v>0</v>
      </c>
      <c r="E8811" s="0" t="n">
        <v>0</v>
      </c>
      <c r="F8811" s="0" t="n">
        <v>0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北後谷</v>
      </c>
      <c r="C8812" s="3" t="s">
        <v>26</v>
      </c>
      <c r="D8812" s="0" t="n">
        <v>0</v>
      </c>
      <c r="E8812" s="0" t="n">
        <v>0</v>
      </c>
      <c r="F8812" s="0" t="n">
        <v>0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北後谷</v>
      </c>
      <c r="C8813" s="0" t="n">
        <v>95</v>
      </c>
      <c r="D8813" s="0" t="n">
        <v>0</v>
      </c>
      <c r="E8813" s="0" t="n">
        <v>0</v>
      </c>
      <c r="F8813" s="0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北後谷</v>
      </c>
      <c r="C8814" s="0" t="n">
        <v>96</v>
      </c>
      <c r="D8814" s="0" t="n">
        <v>0</v>
      </c>
      <c r="E8814" s="0" t="n">
        <v>0</v>
      </c>
      <c r="F8814" s="0" t="n">
        <v>0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北後谷</v>
      </c>
      <c r="C8815" s="0" t="n">
        <v>97</v>
      </c>
      <c r="D8815" s="0" t="n">
        <v>0</v>
      </c>
      <c r="E8815" s="0" t="n">
        <v>0</v>
      </c>
      <c r="F8815" s="0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北後谷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北後谷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北後谷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163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長島</v>
      </c>
      <c r="C8821" s="0" t="n">
        <v>2224</v>
      </c>
      <c r="D8821" s="3" t="s">
        <v>0</v>
      </c>
      <c r="E8821" s="0" t="n">
        <v>50709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長島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長島</v>
      </c>
      <c r="C8823" s="3" t="s">
        <v>6</v>
      </c>
      <c r="D8823" s="0" t="n">
        <v>193</v>
      </c>
      <c r="E8823" s="0" t="n">
        <v>101</v>
      </c>
      <c r="F8823" s="0" t="n">
        <v>92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長島</v>
      </c>
      <c r="C8824" s="3" t="s">
        <v>7</v>
      </c>
      <c r="D8824" s="0" t="n">
        <v>6</v>
      </c>
      <c r="E8824" s="0" t="n">
        <v>3</v>
      </c>
      <c r="F8824" s="0" t="n">
        <v>3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長島</v>
      </c>
      <c r="C8825" s="0" t="n">
        <v>0</v>
      </c>
      <c r="D8825" s="0" t="n">
        <v>0</v>
      </c>
      <c r="E8825" s="0" t="n">
        <v>0</v>
      </c>
      <c r="F8825" s="0" t="n">
        <v>0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長島</v>
      </c>
      <c r="C8826" s="0" t="n">
        <v>1</v>
      </c>
      <c r="D8826" s="0" t="n">
        <v>1</v>
      </c>
      <c r="E8826" s="0" t="n">
        <v>1</v>
      </c>
      <c r="F8826" s="0" t="n">
        <v>0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長島</v>
      </c>
      <c r="C8827" s="0" t="n">
        <v>2</v>
      </c>
      <c r="D8827" s="0" t="n">
        <v>3</v>
      </c>
      <c r="E8827" s="0" t="n">
        <v>2</v>
      </c>
      <c r="F8827" s="0" t="n">
        <v>1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長島</v>
      </c>
      <c r="C8828" s="0" t="n">
        <v>3</v>
      </c>
      <c r="D8828" s="0" t="n">
        <v>1</v>
      </c>
      <c r="E8828" s="0" t="n">
        <v>0</v>
      </c>
      <c r="F8828" s="0" t="n">
        <v>1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長島</v>
      </c>
      <c r="C8829" s="0" t="n">
        <v>4</v>
      </c>
      <c r="D8829" s="0" t="n">
        <v>1</v>
      </c>
      <c r="E8829" s="0" t="n">
        <v>0</v>
      </c>
      <c r="F8829" s="0" t="n">
        <v>1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長島</v>
      </c>
      <c r="C8830" s="3" t="s">
        <v>8</v>
      </c>
      <c r="D8830" s="0" t="n">
        <v>6</v>
      </c>
      <c r="E8830" s="0" t="n">
        <v>1</v>
      </c>
      <c r="F8830" s="0" t="n">
        <v>5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長島</v>
      </c>
      <c r="C8831" s="0" t="n">
        <v>5</v>
      </c>
      <c r="D8831" s="0" t="n">
        <v>1</v>
      </c>
      <c r="E8831" s="0" t="n">
        <v>0</v>
      </c>
      <c r="F8831" s="0" t="n">
        <v>1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長島</v>
      </c>
      <c r="C8832" s="0" t="n">
        <v>6</v>
      </c>
      <c r="D8832" s="0" t="n">
        <v>2</v>
      </c>
      <c r="E8832" s="0" t="n">
        <v>0</v>
      </c>
      <c r="F8832" s="0" t="n">
        <v>2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長島</v>
      </c>
      <c r="C8833" s="0" t="n">
        <v>7</v>
      </c>
      <c r="D8833" s="0" t="n">
        <v>0</v>
      </c>
      <c r="E8833" s="0" t="n">
        <v>0</v>
      </c>
      <c r="F8833" s="0" t="n">
        <v>0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長島</v>
      </c>
      <c r="C8834" s="0" t="n">
        <v>8</v>
      </c>
      <c r="D8834" s="0" t="n">
        <v>1</v>
      </c>
      <c r="E8834" s="0" t="n">
        <v>0</v>
      </c>
      <c r="F8834" s="0" t="n">
        <v>1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長島</v>
      </c>
      <c r="C8835" s="0" t="n">
        <v>9</v>
      </c>
      <c r="D8835" s="0" t="n">
        <v>2</v>
      </c>
      <c r="E8835" s="0" t="n">
        <v>1</v>
      </c>
      <c r="F8835" s="0" t="n">
        <v>1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長島</v>
      </c>
      <c r="C8836" s="3" t="s">
        <v>9</v>
      </c>
      <c r="D8836" s="0" t="n">
        <v>3</v>
      </c>
      <c r="E8836" s="0" t="n">
        <v>2</v>
      </c>
      <c r="F8836" s="0" t="n">
        <v>1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長島</v>
      </c>
      <c r="C8837" s="0" t="n">
        <v>10</v>
      </c>
      <c r="D8837" s="0" t="n">
        <v>1</v>
      </c>
      <c r="E8837" s="0" t="n">
        <v>1</v>
      </c>
      <c r="F8837" s="0" t="n">
        <v>0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長島</v>
      </c>
      <c r="C8838" s="0" t="n">
        <v>11</v>
      </c>
      <c r="D8838" s="0" t="n">
        <v>1</v>
      </c>
      <c r="E8838" s="0" t="n">
        <v>1</v>
      </c>
      <c r="F8838" s="0" t="n">
        <v>0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長島</v>
      </c>
      <c r="C8839" s="0" t="n">
        <v>12</v>
      </c>
      <c r="D8839" s="0" t="n">
        <v>1</v>
      </c>
      <c r="E8839" s="0" t="n">
        <v>0</v>
      </c>
      <c r="F8839" s="0" t="n">
        <v>1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長島</v>
      </c>
      <c r="C8840" s="0" t="n">
        <v>13</v>
      </c>
      <c r="D8840" s="0" t="n">
        <v>0</v>
      </c>
      <c r="E8840" s="0" t="n">
        <v>0</v>
      </c>
      <c r="F8840" s="0" t="n">
        <v>0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長島</v>
      </c>
      <c r="C8841" s="0" t="n">
        <v>14</v>
      </c>
      <c r="D8841" s="0" t="n">
        <v>0</v>
      </c>
      <c r="E8841" s="0" t="n">
        <v>0</v>
      </c>
      <c r="F8841" s="0" t="n">
        <v>0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長島</v>
      </c>
      <c r="C8842" s="3" t="s">
        <v>10</v>
      </c>
      <c r="D8842" s="0" t="n">
        <v>2</v>
      </c>
      <c r="E8842" s="0" t="n">
        <v>1</v>
      </c>
      <c r="F8842" s="0" t="n">
        <v>1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長島</v>
      </c>
      <c r="C8843" s="0" t="n">
        <v>15</v>
      </c>
      <c r="D8843" s="0" t="n">
        <v>1</v>
      </c>
      <c r="E8843" s="0" t="n">
        <v>0</v>
      </c>
      <c r="F8843" s="0" t="n">
        <v>1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長島</v>
      </c>
      <c r="C8844" s="0" t="n">
        <v>16</v>
      </c>
      <c r="D8844" s="0" t="n">
        <v>0</v>
      </c>
      <c r="E8844" s="0" t="n">
        <v>0</v>
      </c>
      <c r="F8844" s="0" t="n">
        <v>0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長島</v>
      </c>
      <c r="C8845" s="0" t="n">
        <v>17</v>
      </c>
      <c r="D8845" s="0" t="n">
        <v>1</v>
      </c>
      <c r="E8845" s="0" t="n">
        <v>1</v>
      </c>
      <c r="F8845" s="0" t="n">
        <v>0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長島</v>
      </c>
      <c r="C8846" s="0" t="n">
        <v>18</v>
      </c>
      <c r="D8846" s="0" t="n">
        <v>0</v>
      </c>
      <c r="E8846" s="0" t="n">
        <v>0</v>
      </c>
      <c r="F8846" s="0" t="n">
        <v>0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長島</v>
      </c>
      <c r="C8847" s="0" t="n">
        <v>19</v>
      </c>
      <c r="D8847" s="0" t="n">
        <v>0</v>
      </c>
      <c r="E8847" s="0" t="n">
        <v>0</v>
      </c>
      <c r="F8847" s="0" t="n">
        <v>0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長島</v>
      </c>
      <c r="C8848" s="3" t="s">
        <v>11</v>
      </c>
      <c r="D8848" s="0" t="n">
        <v>8</v>
      </c>
      <c r="E8848" s="0" t="n">
        <v>7</v>
      </c>
      <c r="F8848" s="0" t="n">
        <v>1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長島</v>
      </c>
      <c r="C8849" s="0" t="n">
        <v>20</v>
      </c>
      <c r="D8849" s="0" t="n">
        <v>0</v>
      </c>
      <c r="E8849" s="0" t="n">
        <v>0</v>
      </c>
      <c r="F8849" s="0" t="n">
        <v>0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長島</v>
      </c>
      <c r="C8850" s="0" t="n">
        <v>21</v>
      </c>
      <c r="D8850" s="0" t="n">
        <v>1</v>
      </c>
      <c r="E8850" s="0" t="n">
        <v>0</v>
      </c>
      <c r="F8850" s="0" t="n">
        <v>1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長島</v>
      </c>
      <c r="C8851" s="0" t="n">
        <v>22</v>
      </c>
      <c r="D8851" s="0" t="n">
        <v>2</v>
      </c>
      <c r="E8851" s="0" t="n">
        <v>2</v>
      </c>
      <c r="F8851" s="0" t="n">
        <v>0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長島</v>
      </c>
      <c r="C8852" s="0" t="n">
        <v>23</v>
      </c>
      <c r="D8852" s="0" t="n">
        <v>4</v>
      </c>
      <c r="E8852" s="0" t="n">
        <v>4</v>
      </c>
      <c r="F8852" s="0" t="n">
        <v>0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長島</v>
      </c>
      <c r="C8853" s="0" t="n">
        <v>24</v>
      </c>
      <c r="D8853" s="0" t="n">
        <v>1</v>
      </c>
      <c r="E8853" s="0" t="n">
        <v>1</v>
      </c>
      <c r="F8853" s="0" t="n">
        <v>0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長島</v>
      </c>
      <c r="C8854" s="3" t="s">
        <v>12</v>
      </c>
      <c r="D8854" s="0" t="n">
        <v>14</v>
      </c>
      <c r="E8854" s="0" t="n">
        <v>8</v>
      </c>
      <c r="F8854" s="0" t="n">
        <v>6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長島</v>
      </c>
      <c r="C8855" s="0" t="n">
        <v>25</v>
      </c>
      <c r="D8855" s="0" t="n">
        <v>2</v>
      </c>
      <c r="E8855" s="0" t="n">
        <v>0</v>
      </c>
      <c r="F8855" s="0" t="n">
        <v>2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長島</v>
      </c>
      <c r="C8856" s="0" t="n">
        <v>26</v>
      </c>
      <c r="D8856" s="0" t="n">
        <v>3</v>
      </c>
      <c r="E8856" s="0" t="n">
        <v>3</v>
      </c>
      <c r="F8856" s="0" t="n">
        <v>0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長島</v>
      </c>
      <c r="C8857" s="0" t="n">
        <v>27</v>
      </c>
      <c r="D8857" s="0" t="n">
        <v>2</v>
      </c>
      <c r="E8857" s="0" t="n">
        <v>1</v>
      </c>
      <c r="F8857" s="0" t="n">
        <v>1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長島</v>
      </c>
      <c r="C8858" s="0" t="n">
        <v>28</v>
      </c>
      <c r="D8858" s="0" t="n">
        <v>4</v>
      </c>
      <c r="E8858" s="0" t="n">
        <v>1</v>
      </c>
      <c r="F8858" s="0" t="n">
        <v>3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長島</v>
      </c>
      <c r="C8859" s="0" t="n">
        <v>29</v>
      </c>
      <c r="D8859" s="0" t="n">
        <v>3</v>
      </c>
      <c r="E8859" s="0" t="n">
        <v>3</v>
      </c>
      <c r="F8859" s="0" t="n">
        <v>0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長島</v>
      </c>
      <c r="C8860" s="3" t="s">
        <v>13</v>
      </c>
      <c r="D8860" s="0" t="n">
        <v>17</v>
      </c>
      <c r="E8860" s="0" t="n">
        <v>8</v>
      </c>
      <c r="F8860" s="0" t="n">
        <v>9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長島</v>
      </c>
      <c r="C8861" s="0" t="n">
        <v>30</v>
      </c>
      <c r="D8861" s="0" t="n">
        <v>5</v>
      </c>
      <c r="E8861" s="0" t="n">
        <v>2</v>
      </c>
      <c r="F8861" s="0" t="n">
        <v>3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長島</v>
      </c>
      <c r="C8862" s="0" t="n">
        <v>31</v>
      </c>
      <c r="D8862" s="0" t="n">
        <v>2</v>
      </c>
      <c r="E8862" s="0" t="n">
        <v>1</v>
      </c>
      <c r="F8862" s="0" t="n">
        <v>1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長島</v>
      </c>
      <c r="C8863" s="0" t="n">
        <v>32</v>
      </c>
      <c r="D8863" s="0" t="n">
        <v>2</v>
      </c>
      <c r="E8863" s="0" t="n">
        <v>2</v>
      </c>
      <c r="F8863" s="0" t="n">
        <v>0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長島</v>
      </c>
      <c r="C8864" s="0" t="n">
        <v>33</v>
      </c>
      <c r="D8864" s="0" t="n">
        <v>5</v>
      </c>
      <c r="E8864" s="0" t="n">
        <v>2</v>
      </c>
      <c r="F8864" s="0" t="n">
        <v>3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長島</v>
      </c>
      <c r="C8865" s="0" t="n">
        <v>34</v>
      </c>
      <c r="D8865" s="0" t="n">
        <v>3</v>
      </c>
      <c r="E8865" s="0" t="n">
        <v>1</v>
      </c>
      <c r="F8865" s="0" t="n">
        <v>2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長島</v>
      </c>
      <c r="C8866" s="3" t="s">
        <v>14</v>
      </c>
      <c r="D8866" s="0" t="n">
        <v>22</v>
      </c>
      <c r="E8866" s="0" t="n">
        <v>13</v>
      </c>
      <c r="F8866" s="0" t="n">
        <v>9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長島</v>
      </c>
      <c r="C8867" s="0" t="n">
        <v>35</v>
      </c>
      <c r="D8867" s="0" t="n">
        <v>3</v>
      </c>
      <c r="E8867" s="0" t="n">
        <v>2</v>
      </c>
      <c r="F8867" s="0" t="n">
        <v>1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長島</v>
      </c>
      <c r="C8868" s="0" t="n">
        <v>36</v>
      </c>
      <c r="D8868" s="0" t="n">
        <v>3</v>
      </c>
      <c r="E8868" s="0" t="n">
        <v>1</v>
      </c>
      <c r="F8868" s="0" t="n">
        <v>2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長島</v>
      </c>
      <c r="C8869" s="0" t="n">
        <v>37</v>
      </c>
      <c r="D8869" s="0" t="n">
        <v>7</v>
      </c>
      <c r="E8869" s="0" t="n">
        <v>4</v>
      </c>
      <c r="F8869" s="0" t="n">
        <v>3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長島</v>
      </c>
      <c r="C8870" s="0" t="n">
        <v>38</v>
      </c>
      <c r="D8870" s="0" t="n">
        <v>6</v>
      </c>
      <c r="E8870" s="0" t="n">
        <v>4</v>
      </c>
      <c r="F8870" s="0" t="n">
        <v>2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長島</v>
      </c>
      <c r="C8871" s="0" t="n">
        <v>39</v>
      </c>
      <c r="D8871" s="0" t="n">
        <v>3</v>
      </c>
      <c r="E8871" s="0" t="n">
        <v>2</v>
      </c>
      <c r="F8871" s="0" t="n">
        <v>1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長島</v>
      </c>
      <c r="C8872" s="3" t="s">
        <v>15</v>
      </c>
      <c r="D8872" s="0" t="n">
        <v>4</v>
      </c>
      <c r="E8872" s="0" t="n">
        <v>2</v>
      </c>
      <c r="F8872" s="0" t="n">
        <v>2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長島</v>
      </c>
      <c r="C8873" s="0" t="n">
        <v>40</v>
      </c>
      <c r="D8873" s="0" t="n">
        <v>1</v>
      </c>
      <c r="E8873" s="0" t="n">
        <v>1</v>
      </c>
      <c r="F8873" s="0" t="n">
        <v>0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長島</v>
      </c>
      <c r="C8874" s="0" t="n">
        <v>41</v>
      </c>
      <c r="D8874" s="0" t="n">
        <v>1</v>
      </c>
      <c r="E8874" s="0" t="n">
        <v>1</v>
      </c>
      <c r="F8874" s="0" t="n">
        <v>0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長島</v>
      </c>
      <c r="C8875" s="0" t="n">
        <v>42</v>
      </c>
      <c r="D8875" s="0" t="n">
        <v>0</v>
      </c>
      <c r="E8875" s="0" t="n">
        <v>0</v>
      </c>
      <c r="F8875" s="0" t="n">
        <v>0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長島</v>
      </c>
      <c r="C8876" s="0" t="n">
        <v>43</v>
      </c>
      <c r="D8876" s="0" t="n">
        <v>1</v>
      </c>
      <c r="E8876" s="0" t="n">
        <v>0</v>
      </c>
      <c r="F8876" s="0" t="n">
        <v>1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長島</v>
      </c>
      <c r="C8877" s="0" t="n">
        <v>44</v>
      </c>
      <c r="D8877" s="0" t="n">
        <v>1</v>
      </c>
      <c r="E8877" s="0" t="n">
        <v>0</v>
      </c>
      <c r="F8877" s="0" t="n">
        <v>1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長島</v>
      </c>
      <c r="C8878" s="3" t="s">
        <v>16</v>
      </c>
      <c r="D8878" s="0" t="n">
        <v>10</v>
      </c>
      <c r="E8878" s="0" t="n">
        <v>6</v>
      </c>
      <c r="F8878" s="0" t="n">
        <v>4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長島</v>
      </c>
      <c r="C8879" s="0" t="n">
        <v>45</v>
      </c>
      <c r="D8879" s="0" t="n">
        <v>2</v>
      </c>
      <c r="E8879" s="0" t="n">
        <v>1</v>
      </c>
      <c r="F8879" s="0" t="n">
        <v>1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長島</v>
      </c>
      <c r="C8880" s="0" t="n">
        <v>46</v>
      </c>
      <c r="D8880" s="0" t="n">
        <v>0</v>
      </c>
      <c r="E8880" s="0" t="n">
        <v>0</v>
      </c>
      <c r="F8880" s="0" t="n">
        <v>0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長島</v>
      </c>
      <c r="C8881" s="0" t="n">
        <v>47</v>
      </c>
      <c r="D8881" s="0" t="n">
        <v>4</v>
      </c>
      <c r="E8881" s="0" t="n">
        <v>2</v>
      </c>
      <c r="F8881" s="0" t="n">
        <v>2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長島</v>
      </c>
      <c r="C8882" s="0" t="n">
        <v>48</v>
      </c>
      <c r="D8882" s="0" t="n">
        <v>3</v>
      </c>
      <c r="E8882" s="0" t="n">
        <v>3</v>
      </c>
      <c r="F8882" s="0" t="n">
        <v>0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長島</v>
      </c>
      <c r="C8883" s="0" t="n">
        <v>49</v>
      </c>
      <c r="D8883" s="0" t="n">
        <v>1</v>
      </c>
      <c r="E8883" s="0" t="n">
        <v>0</v>
      </c>
      <c r="F8883" s="0" t="n">
        <v>1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長島</v>
      </c>
      <c r="C8884" s="3" t="s">
        <v>17</v>
      </c>
      <c r="D8884" s="0" t="n">
        <v>10</v>
      </c>
      <c r="E8884" s="0" t="n">
        <v>4</v>
      </c>
      <c r="F8884" s="0" t="n">
        <v>6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長島</v>
      </c>
      <c r="C8885" s="0" t="n">
        <v>50</v>
      </c>
      <c r="D8885" s="0" t="n">
        <v>0</v>
      </c>
      <c r="E8885" s="0" t="n">
        <v>0</v>
      </c>
      <c r="F8885" s="0" t="n">
        <v>0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長島</v>
      </c>
      <c r="C8886" s="0" t="n">
        <v>51</v>
      </c>
      <c r="D8886" s="0" t="n">
        <v>1</v>
      </c>
      <c r="E8886" s="0" t="n">
        <v>1</v>
      </c>
      <c r="F8886" s="0" t="n">
        <v>0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長島</v>
      </c>
      <c r="C8887" s="0" t="n">
        <v>52</v>
      </c>
      <c r="D8887" s="0" t="n">
        <v>1</v>
      </c>
      <c r="E8887" s="0" t="n">
        <v>0</v>
      </c>
      <c r="F8887" s="0" t="n">
        <v>1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長島</v>
      </c>
      <c r="C8888" s="0" t="n">
        <v>53</v>
      </c>
      <c r="D8888" s="0" t="n">
        <v>3</v>
      </c>
      <c r="E8888" s="0" t="n">
        <v>2</v>
      </c>
      <c r="F8888" s="0" t="n">
        <v>1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長島</v>
      </c>
      <c r="C8889" s="0" t="n">
        <v>54</v>
      </c>
      <c r="D8889" s="0" t="n">
        <v>5</v>
      </c>
      <c r="E8889" s="0" t="n">
        <v>1</v>
      </c>
      <c r="F8889" s="0" t="n">
        <v>4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長島</v>
      </c>
      <c r="C8890" s="3" t="s">
        <v>18</v>
      </c>
      <c r="D8890" s="0" t="n">
        <v>17</v>
      </c>
      <c r="E8890" s="0" t="n">
        <v>9</v>
      </c>
      <c r="F8890" s="0" t="n">
        <v>8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長島</v>
      </c>
      <c r="C8891" s="0" t="n">
        <v>55</v>
      </c>
      <c r="D8891" s="0" t="n">
        <v>3</v>
      </c>
      <c r="E8891" s="0" t="n">
        <v>2</v>
      </c>
      <c r="F8891" s="0" t="n">
        <v>1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長島</v>
      </c>
      <c r="C8892" s="0" t="n">
        <v>56</v>
      </c>
      <c r="D8892" s="0" t="n">
        <v>2</v>
      </c>
      <c r="E8892" s="0" t="n">
        <v>2</v>
      </c>
      <c r="F8892" s="0" t="n">
        <v>0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長島</v>
      </c>
      <c r="C8893" s="0" t="n">
        <v>57</v>
      </c>
      <c r="D8893" s="0" t="n">
        <v>5</v>
      </c>
      <c r="E8893" s="0" t="n">
        <v>2</v>
      </c>
      <c r="F8893" s="0" t="n">
        <v>3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長島</v>
      </c>
      <c r="C8894" s="0" t="n">
        <v>58</v>
      </c>
      <c r="D8894" s="0" t="n">
        <v>3</v>
      </c>
      <c r="E8894" s="0" t="n">
        <v>1</v>
      </c>
      <c r="F8894" s="0" t="n">
        <v>2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長島</v>
      </c>
      <c r="C8895" s="0" t="n">
        <v>59</v>
      </c>
      <c r="D8895" s="0" t="n">
        <v>4</v>
      </c>
      <c r="E8895" s="0" t="n">
        <v>2</v>
      </c>
      <c r="F8895" s="0" t="n">
        <v>2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長島</v>
      </c>
      <c r="C8896" s="3" t="s">
        <v>19</v>
      </c>
      <c r="D8896" s="0" t="n">
        <v>26</v>
      </c>
      <c r="E8896" s="0" t="n">
        <v>10</v>
      </c>
      <c r="F8896" s="0" t="n">
        <v>16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長島</v>
      </c>
      <c r="C8897" s="0" t="n">
        <v>60</v>
      </c>
      <c r="D8897" s="0" t="n">
        <v>4</v>
      </c>
      <c r="E8897" s="0" t="n">
        <v>1</v>
      </c>
      <c r="F8897" s="0" t="n">
        <v>3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長島</v>
      </c>
      <c r="C8898" s="0" t="n">
        <v>61</v>
      </c>
      <c r="D8898" s="0" t="n">
        <v>4</v>
      </c>
      <c r="E8898" s="0" t="n">
        <v>0</v>
      </c>
      <c r="F8898" s="0" t="n">
        <v>4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長島</v>
      </c>
      <c r="C8899" s="0" t="n">
        <v>62</v>
      </c>
      <c r="D8899" s="0" t="n">
        <v>4</v>
      </c>
      <c r="E8899" s="0" t="n">
        <v>3</v>
      </c>
      <c r="F8899" s="0" t="n">
        <v>1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長島</v>
      </c>
      <c r="C8900" s="0" t="n">
        <v>63</v>
      </c>
      <c r="D8900" s="0" t="n">
        <v>9</v>
      </c>
      <c r="E8900" s="0" t="n">
        <v>4</v>
      </c>
      <c r="F8900" s="0" t="n">
        <v>5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長島</v>
      </c>
      <c r="C8901" s="0" t="n">
        <v>64</v>
      </c>
      <c r="D8901" s="0" t="n">
        <v>5</v>
      </c>
      <c r="E8901" s="0" t="n">
        <v>2</v>
      </c>
      <c r="F8901" s="0" t="n">
        <v>3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長島</v>
      </c>
      <c r="C8902" s="3" t="s">
        <v>20</v>
      </c>
      <c r="D8902" s="0" t="n">
        <v>17</v>
      </c>
      <c r="E8902" s="0" t="n">
        <v>13</v>
      </c>
      <c r="F8902" s="0" t="n">
        <v>4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長島</v>
      </c>
      <c r="C8903" s="0" t="n">
        <v>65</v>
      </c>
      <c r="D8903" s="0" t="n">
        <v>4</v>
      </c>
      <c r="E8903" s="0" t="n">
        <v>3</v>
      </c>
      <c r="F8903" s="0" t="n">
        <v>1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長島</v>
      </c>
      <c r="C8904" s="0" t="n">
        <v>66</v>
      </c>
      <c r="D8904" s="0" t="n">
        <v>1</v>
      </c>
      <c r="E8904" s="0" t="n">
        <v>1</v>
      </c>
      <c r="F8904" s="0" t="n">
        <v>0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長島</v>
      </c>
      <c r="C8905" s="0" t="n">
        <v>67</v>
      </c>
      <c r="D8905" s="0" t="n">
        <v>4</v>
      </c>
      <c r="E8905" s="0" t="n">
        <v>3</v>
      </c>
      <c r="F8905" s="0" t="n">
        <v>1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長島</v>
      </c>
      <c r="C8906" s="0" t="n">
        <v>68</v>
      </c>
      <c r="D8906" s="0" t="n">
        <v>5</v>
      </c>
      <c r="E8906" s="0" t="n">
        <v>4</v>
      </c>
      <c r="F8906" s="0" t="n">
        <v>1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長島</v>
      </c>
      <c r="C8907" s="0" t="n">
        <v>69</v>
      </c>
      <c r="D8907" s="0" t="n">
        <v>3</v>
      </c>
      <c r="E8907" s="0" t="n">
        <v>2</v>
      </c>
      <c r="F8907" s="0" t="n">
        <v>1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長島</v>
      </c>
      <c r="C8908" s="3" t="s">
        <v>21</v>
      </c>
      <c r="D8908" s="0" t="n">
        <v>10</v>
      </c>
      <c r="E8908" s="0" t="n">
        <v>3</v>
      </c>
      <c r="F8908" s="0" t="n">
        <v>7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長島</v>
      </c>
      <c r="C8909" s="0" t="n">
        <v>70</v>
      </c>
      <c r="D8909" s="0" t="n">
        <v>2</v>
      </c>
      <c r="E8909" s="0" t="n">
        <v>0</v>
      </c>
      <c r="F8909" s="0" t="n">
        <v>2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長島</v>
      </c>
      <c r="C8910" s="0" t="n">
        <v>71</v>
      </c>
      <c r="D8910" s="0" t="n">
        <v>0</v>
      </c>
      <c r="E8910" s="0" t="n">
        <v>0</v>
      </c>
      <c r="F8910" s="0" t="n">
        <v>0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長島</v>
      </c>
      <c r="C8911" s="0" t="n">
        <v>72</v>
      </c>
      <c r="D8911" s="0" t="n">
        <v>4</v>
      </c>
      <c r="E8911" s="0" t="n">
        <v>2</v>
      </c>
      <c r="F8911" s="0" t="n">
        <v>2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長島</v>
      </c>
      <c r="C8912" s="0" t="n">
        <v>73</v>
      </c>
      <c r="D8912" s="0" t="n">
        <v>3</v>
      </c>
      <c r="E8912" s="0" t="n">
        <v>1</v>
      </c>
      <c r="F8912" s="0" t="n">
        <v>2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長島</v>
      </c>
      <c r="C8913" s="0" t="n">
        <v>74</v>
      </c>
      <c r="D8913" s="0" t="n">
        <v>1</v>
      </c>
      <c r="E8913" s="0" t="n">
        <v>0</v>
      </c>
      <c r="F8913" s="0" t="n">
        <v>1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長島</v>
      </c>
      <c r="C8914" s="3" t="s">
        <v>22</v>
      </c>
      <c r="D8914" s="0" t="n">
        <v>7</v>
      </c>
      <c r="E8914" s="0" t="n">
        <v>4</v>
      </c>
      <c r="F8914" s="0" t="n">
        <v>3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長島</v>
      </c>
      <c r="C8915" s="0" t="n">
        <v>75</v>
      </c>
      <c r="D8915" s="0" t="n">
        <v>2</v>
      </c>
      <c r="E8915" s="0" t="n">
        <v>2</v>
      </c>
      <c r="F8915" s="0" t="n">
        <v>0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長島</v>
      </c>
      <c r="C8916" s="0" t="n">
        <v>76</v>
      </c>
      <c r="D8916" s="0" t="n">
        <v>2</v>
      </c>
      <c r="E8916" s="0" t="n">
        <v>1</v>
      </c>
      <c r="F8916" s="0" t="n">
        <v>1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長島</v>
      </c>
      <c r="C8917" s="0" t="n">
        <v>77</v>
      </c>
      <c r="D8917" s="0" t="n">
        <v>1</v>
      </c>
      <c r="E8917" s="0" t="n">
        <v>1</v>
      </c>
      <c r="F8917" s="0" t="n">
        <v>0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長島</v>
      </c>
      <c r="C8918" s="0" t="n">
        <v>78</v>
      </c>
      <c r="D8918" s="0" t="n">
        <v>1</v>
      </c>
      <c r="E8918" s="0" t="n">
        <v>0</v>
      </c>
      <c r="F8918" s="0" t="n">
        <v>1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長島</v>
      </c>
      <c r="C8919" s="0" t="n">
        <v>79</v>
      </c>
      <c r="D8919" s="0" t="n">
        <v>1</v>
      </c>
      <c r="E8919" s="0" t="n">
        <v>0</v>
      </c>
      <c r="F8919" s="0" t="n">
        <v>1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長島</v>
      </c>
      <c r="C8920" s="3" t="s">
        <v>23</v>
      </c>
      <c r="D8920" s="0" t="n">
        <v>6</v>
      </c>
      <c r="E8920" s="0" t="n">
        <v>4</v>
      </c>
      <c r="F8920" s="0" t="n">
        <v>2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長島</v>
      </c>
      <c r="C8921" s="0" t="n">
        <v>80</v>
      </c>
      <c r="D8921" s="0" t="n">
        <v>0</v>
      </c>
      <c r="E8921" s="0" t="n">
        <v>0</v>
      </c>
      <c r="F8921" s="0" t="n">
        <v>0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長島</v>
      </c>
      <c r="C8922" s="0" t="n">
        <v>81</v>
      </c>
      <c r="D8922" s="0" t="n">
        <v>2</v>
      </c>
      <c r="E8922" s="0" t="n">
        <v>1</v>
      </c>
      <c r="F8922" s="0" t="n">
        <v>1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長島</v>
      </c>
      <c r="C8923" s="0" t="n">
        <v>82</v>
      </c>
      <c r="D8923" s="0" t="n">
        <v>2</v>
      </c>
      <c r="E8923" s="0" t="n">
        <v>1</v>
      </c>
      <c r="F8923" s="0" t="n">
        <v>1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長島</v>
      </c>
      <c r="C8924" s="0" t="n">
        <v>83</v>
      </c>
      <c r="D8924" s="0" t="n">
        <v>0</v>
      </c>
      <c r="E8924" s="0" t="n">
        <v>0</v>
      </c>
      <c r="F8924" s="0" t="n">
        <v>0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長島</v>
      </c>
      <c r="C8925" s="0" t="n">
        <v>84</v>
      </c>
      <c r="D8925" s="0" t="n">
        <v>2</v>
      </c>
      <c r="E8925" s="0" t="n">
        <v>2</v>
      </c>
      <c r="F8925" s="0" t="n">
        <v>0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長島</v>
      </c>
      <c r="C8926" s="3" t="s">
        <v>24</v>
      </c>
      <c r="D8926" s="0" t="n">
        <v>5</v>
      </c>
      <c r="E8926" s="0" t="n">
        <v>1</v>
      </c>
      <c r="F8926" s="0" t="n">
        <v>4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長島</v>
      </c>
      <c r="C8927" s="0" t="n">
        <v>85</v>
      </c>
      <c r="D8927" s="0" t="n">
        <v>2</v>
      </c>
      <c r="E8927" s="0" t="n">
        <v>0</v>
      </c>
      <c r="F8927" s="0" t="n">
        <v>2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長島</v>
      </c>
      <c r="C8928" s="0" t="n">
        <v>86</v>
      </c>
      <c r="D8928" s="0" t="n">
        <v>1</v>
      </c>
      <c r="E8928" s="0" t="n">
        <v>1</v>
      </c>
      <c r="F8928" s="0" t="n">
        <v>0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長島</v>
      </c>
      <c r="C8929" s="0" t="n">
        <v>87</v>
      </c>
      <c r="D8929" s="0" t="n">
        <v>0</v>
      </c>
      <c r="E8929" s="0" t="n">
        <v>0</v>
      </c>
      <c r="F8929" s="0" t="n">
        <v>0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長島</v>
      </c>
      <c r="C8930" s="0" t="n">
        <v>88</v>
      </c>
      <c r="D8930" s="0" t="n">
        <v>2</v>
      </c>
      <c r="E8930" s="0" t="n">
        <v>0</v>
      </c>
      <c r="F8930" s="0" t="n">
        <v>2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長島</v>
      </c>
      <c r="C8931" s="0" t="n">
        <v>89</v>
      </c>
      <c r="D8931" s="0" t="n">
        <v>0</v>
      </c>
      <c r="E8931" s="0" t="n">
        <v>0</v>
      </c>
      <c r="F8931" s="0" t="n">
        <v>0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長島</v>
      </c>
      <c r="C8932" s="3" t="s">
        <v>25</v>
      </c>
      <c r="D8932" s="0" t="n">
        <v>3</v>
      </c>
      <c r="E8932" s="0" t="n">
        <v>2</v>
      </c>
      <c r="F8932" s="0" t="n">
        <v>1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長島</v>
      </c>
      <c r="C8933" s="0" t="n">
        <v>90</v>
      </c>
      <c r="D8933" s="0" t="n">
        <v>0</v>
      </c>
      <c r="E8933" s="0" t="n">
        <v>0</v>
      </c>
      <c r="F8933" s="0" t="n">
        <v>0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長島</v>
      </c>
      <c r="C8934" s="0" t="n">
        <v>91</v>
      </c>
      <c r="D8934" s="0" t="n">
        <v>0</v>
      </c>
      <c r="E8934" s="0" t="n">
        <v>0</v>
      </c>
      <c r="F8934" s="0" t="n">
        <v>0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長島</v>
      </c>
      <c r="C8935" s="0" t="n">
        <v>92</v>
      </c>
      <c r="D8935" s="0" t="n">
        <v>1</v>
      </c>
      <c r="E8935" s="0" t="n">
        <v>1</v>
      </c>
      <c r="F8935" s="0" t="n">
        <v>0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長島</v>
      </c>
      <c r="C8936" s="0" t="n">
        <v>93</v>
      </c>
      <c r="D8936" s="0" t="n">
        <v>2</v>
      </c>
      <c r="E8936" s="0" t="n">
        <v>1</v>
      </c>
      <c r="F8936" s="0" t="n">
        <v>1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長島</v>
      </c>
      <c r="C8937" s="0" t="n">
        <v>94</v>
      </c>
      <c r="D8937" s="0" t="n">
        <v>0</v>
      </c>
      <c r="E8937" s="0" t="n">
        <v>0</v>
      </c>
      <c r="F8937" s="0" t="n">
        <v>0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長島</v>
      </c>
      <c r="C8938" s="3" t="s">
        <v>26</v>
      </c>
      <c r="D8938" s="0" t="n">
        <v>0</v>
      </c>
      <c r="E8938" s="0" t="n">
        <v>0</v>
      </c>
      <c r="F8938" s="0" t="n">
        <v>0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長島</v>
      </c>
      <c r="C8939" s="0" t="n">
        <v>95</v>
      </c>
      <c r="D8939" s="0" t="n">
        <v>0</v>
      </c>
      <c r="E8939" s="0" t="n">
        <v>0</v>
      </c>
      <c r="F8939" s="0" t="n">
        <v>0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長島</v>
      </c>
      <c r="C8940" s="0" t="n">
        <v>96</v>
      </c>
      <c r="D8940" s="0" t="n">
        <v>0</v>
      </c>
      <c r="E8940" s="0" t="n">
        <v>0</v>
      </c>
      <c r="F8940" s="0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長島</v>
      </c>
      <c r="C8941" s="0" t="n">
        <v>97</v>
      </c>
      <c r="D8941" s="0" t="n">
        <v>0</v>
      </c>
      <c r="E8941" s="0" t="n">
        <v>0</v>
      </c>
      <c r="F8941" s="0" t="n">
        <v>0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長島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長島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長島</v>
      </c>
      <c r="C8944" s="3" t="s">
        <v>27</v>
      </c>
      <c r="D8944" s="0" t="n">
        <v>0</v>
      </c>
      <c r="E8944" s="0" t="n">
        <v>0</v>
      </c>
      <c r="F8944" s="0" t="n">
        <v>0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81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宮本町１丁目</v>
      </c>
      <c r="C8947" s="0" t="n">
        <v>2224</v>
      </c>
      <c r="D8947" s="3" t="s">
        <v>0</v>
      </c>
      <c r="E8947" s="0" t="n">
        <v>65102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宮本町１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宮本町１丁目</v>
      </c>
      <c r="C8949" s="3" t="s">
        <v>6</v>
      </c>
      <c r="D8949" s="0" t="n">
        <v>1952</v>
      </c>
      <c r="E8949" s="0" t="n">
        <v>982</v>
      </c>
      <c r="F8949" s="0" t="n">
        <v>970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宮本町１丁目</v>
      </c>
      <c r="C8950" s="3" t="s">
        <v>7</v>
      </c>
      <c r="D8950" s="0" t="n">
        <v>117</v>
      </c>
      <c r="E8950" s="0" t="n">
        <v>62</v>
      </c>
      <c r="F8950" s="0" t="n">
        <v>55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宮本町１丁目</v>
      </c>
      <c r="C8951" s="0" t="n">
        <v>0</v>
      </c>
      <c r="D8951" s="0" t="n">
        <v>25</v>
      </c>
      <c r="E8951" s="0" t="n">
        <v>15</v>
      </c>
      <c r="F8951" s="0" t="n">
        <v>10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宮本町１丁目</v>
      </c>
      <c r="C8952" s="0" t="n">
        <v>1</v>
      </c>
      <c r="D8952" s="0" t="n">
        <v>18</v>
      </c>
      <c r="E8952" s="0" t="n">
        <v>8</v>
      </c>
      <c r="F8952" s="0" t="n">
        <v>10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宮本町１丁目</v>
      </c>
      <c r="C8953" s="0" t="n">
        <v>2</v>
      </c>
      <c r="D8953" s="0" t="n">
        <v>24</v>
      </c>
      <c r="E8953" s="0" t="n">
        <v>15</v>
      </c>
      <c r="F8953" s="0" t="n">
        <v>9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宮本町１丁目</v>
      </c>
      <c r="C8954" s="0" t="n">
        <v>3</v>
      </c>
      <c r="D8954" s="0" t="n">
        <v>20</v>
      </c>
      <c r="E8954" s="0" t="n">
        <v>12</v>
      </c>
      <c r="F8954" s="0" t="n">
        <v>8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宮本町１丁目</v>
      </c>
      <c r="C8955" s="0" t="n">
        <v>4</v>
      </c>
      <c r="D8955" s="0" t="n">
        <v>30</v>
      </c>
      <c r="E8955" s="0" t="n">
        <v>12</v>
      </c>
      <c r="F8955" s="0" t="n">
        <v>18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宮本町１丁目</v>
      </c>
      <c r="C8956" s="3" t="s">
        <v>8</v>
      </c>
      <c r="D8956" s="0" t="n">
        <v>113</v>
      </c>
      <c r="E8956" s="0" t="n">
        <v>55</v>
      </c>
      <c r="F8956" s="0" t="n">
        <v>58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宮本町１丁目</v>
      </c>
      <c r="C8957" s="0" t="n">
        <v>5</v>
      </c>
      <c r="D8957" s="0" t="n">
        <v>30</v>
      </c>
      <c r="E8957" s="0" t="n">
        <v>10</v>
      </c>
      <c r="F8957" s="0" t="n">
        <v>20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宮本町１丁目</v>
      </c>
      <c r="C8958" s="0" t="n">
        <v>6</v>
      </c>
      <c r="D8958" s="0" t="n">
        <v>18</v>
      </c>
      <c r="E8958" s="0" t="n">
        <v>9</v>
      </c>
      <c r="F8958" s="0" t="n">
        <v>9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宮本町１丁目</v>
      </c>
      <c r="C8959" s="0" t="n">
        <v>7</v>
      </c>
      <c r="D8959" s="0" t="n">
        <v>23</v>
      </c>
      <c r="E8959" s="0" t="n">
        <v>16</v>
      </c>
      <c r="F8959" s="0" t="n">
        <v>7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宮本町１丁目</v>
      </c>
      <c r="C8960" s="0" t="n">
        <v>8</v>
      </c>
      <c r="D8960" s="0" t="n">
        <v>16</v>
      </c>
      <c r="E8960" s="0" t="n">
        <v>5</v>
      </c>
      <c r="F8960" s="0" t="n">
        <v>11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宮本町１丁目</v>
      </c>
      <c r="C8961" s="0" t="n">
        <v>9</v>
      </c>
      <c r="D8961" s="0" t="n">
        <v>26</v>
      </c>
      <c r="E8961" s="0" t="n">
        <v>15</v>
      </c>
      <c r="F8961" s="0" t="n">
        <v>11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宮本町１丁目</v>
      </c>
      <c r="C8962" s="3" t="s">
        <v>9</v>
      </c>
      <c r="D8962" s="0" t="n">
        <v>128</v>
      </c>
      <c r="E8962" s="0" t="n">
        <v>55</v>
      </c>
      <c r="F8962" s="0" t="n">
        <v>73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宮本町１丁目</v>
      </c>
      <c r="C8963" s="0" t="n">
        <v>10</v>
      </c>
      <c r="D8963" s="0" t="n">
        <v>25</v>
      </c>
      <c r="E8963" s="0" t="n">
        <v>7</v>
      </c>
      <c r="F8963" s="0" t="n">
        <v>18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宮本町１丁目</v>
      </c>
      <c r="C8964" s="0" t="n">
        <v>11</v>
      </c>
      <c r="D8964" s="0" t="n">
        <v>23</v>
      </c>
      <c r="E8964" s="0" t="n">
        <v>11</v>
      </c>
      <c r="F8964" s="0" t="n">
        <v>12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宮本町１丁目</v>
      </c>
      <c r="C8965" s="0" t="n">
        <v>12</v>
      </c>
      <c r="D8965" s="0" t="n">
        <v>23</v>
      </c>
      <c r="E8965" s="0" t="n">
        <v>8</v>
      </c>
      <c r="F8965" s="0" t="n">
        <v>15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宮本町１丁目</v>
      </c>
      <c r="C8966" s="0" t="n">
        <v>13</v>
      </c>
      <c r="D8966" s="0" t="n">
        <v>34</v>
      </c>
      <c r="E8966" s="0" t="n">
        <v>15</v>
      </c>
      <c r="F8966" s="0" t="n">
        <v>19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宮本町１丁目</v>
      </c>
      <c r="C8967" s="0" t="n">
        <v>14</v>
      </c>
      <c r="D8967" s="0" t="n">
        <v>23</v>
      </c>
      <c r="E8967" s="0" t="n">
        <v>14</v>
      </c>
      <c r="F8967" s="0" t="n">
        <v>9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宮本町１丁目</v>
      </c>
      <c r="C8968" s="3" t="s">
        <v>10</v>
      </c>
      <c r="D8968" s="0" t="n">
        <v>102</v>
      </c>
      <c r="E8968" s="0" t="n">
        <v>48</v>
      </c>
      <c r="F8968" s="0" t="n">
        <v>54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宮本町１丁目</v>
      </c>
      <c r="C8969" s="0" t="n">
        <v>15</v>
      </c>
      <c r="D8969" s="0" t="n">
        <v>20</v>
      </c>
      <c r="E8969" s="0" t="n">
        <v>10</v>
      </c>
      <c r="F8969" s="0" t="n">
        <v>10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宮本町１丁目</v>
      </c>
      <c r="C8970" s="0" t="n">
        <v>16</v>
      </c>
      <c r="D8970" s="0" t="n">
        <v>24</v>
      </c>
      <c r="E8970" s="0" t="n">
        <v>10</v>
      </c>
      <c r="F8970" s="0" t="n">
        <v>14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宮本町１丁目</v>
      </c>
      <c r="C8971" s="0" t="n">
        <v>17</v>
      </c>
      <c r="D8971" s="0" t="n">
        <v>21</v>
      </c>
      <c r="E8971" s="0" t="n">
        <v>10</v>
      </c>
      <c r="F8971" s="0" t="n">
        <v>11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宮本町１丁目</v>
      </c>
      <c r="C8972" s="0" t="n">
        <v>18</v>
      </c>
      <c r="D8972" s="0" t="n">
        <v>18</v>
      </c>
      <c r="E8972" s="0" t="n">
        <v>7</v>
      </c>
      <c r="F8972" s="0" t="n">
        <v>11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宮本町１丁目</v>
      </c>
      <c r="C8973" s="0" t="n">
        <v>19</v>
      </c>
      <c r="D8973" s="0" t="n">
        <v>19</v>
      </c>
      <c r="E8973" s="0" t="n">
        <v>11</v>
      </c>
      <c r="F8973" s="0" t="n">
        <v>8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宮本町１丁目</v>
      </c>
      <c r="C8974" s="3" t="s">
        <v>11</v>
      </c>
      <c r="D8974" s="0" t="n">
        <v>86</v>
      </c>
      <c r="E8974" s="0" t="n">
        <v>46</v>
      </c>
      <c r="F8974" s="0" t="n">
        <v>40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宮本町１丁目</v>
      </c>
      <c r="C8975" s="0" t="n">
        <v>20</v>
      </c>
      <c r="D8975" s="0" t="n">
        <v>18</v>
      </c>
      <c r="E8975" s="0" t="n">
        <v>5</v>
      </c>
      <c r="F8975" s="0" t="n">
        <v>13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宮本町１丁目</v>
      </c>
      <c r="C8976" s="0" t="n">
        <v>21</v>
      </c>
      <c r="D8976" s="0" t="n">
        <v>12</v>
      </c>
      <c r="E8976" s="0" t="n">
        <v>5</v>
      </c>
      <c r="F8976" s="0" t="n">
        <v>7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宮本町１丁目</v>
      </c>
      <c r="C8977" s="0" t="n">
        <v>22</v>
      </c>
      <c r="D8977" s="0" t="n">
        <v>18</v>
      </c>
      <c r="E8977" s="0" t="n">
        <v>12</v>
      </c>
      <c r="F8977" s="0" t="n">
        <v>6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宮本町１丁目</v>
      </c>
      <c r="C8978" s="0" t="n">
        <v>23</v>
      </c>
      <c r="D8978" s="0" t="n">
        <v>22</v>
      </c>
      <c r="E8978" s="0" t="n">
        <v>15</v>
      </c>
      <c r="F8978" s="0" t="n">
        <v>7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宮本町１丁目</v>
      </c>
      <c r="C8979" s="0" t="n">
        <v>24</v>
      </c>
      <c r="D8979" s="0" t="n">
        <v>16</v>
      </c>
      <c r="E8979" s="0" t="n">
        <v>9</v>
      </c>
      <c r="F8979" s="0" t="n">
        <v>7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宮本町１丁目</v>
      </c>
      <c r="C8980" s="3" t="s">
        <v>12</v>
      </c>
      <c r="D8980" s="0" t="n">
        <v>111</v>
      </c>
      <c r="E8980" s="0" t="n">
        <v>58</v>
      </c>
      <c r="F8980" s="0" t="n">
        <v>53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宮本町１丁目</v>
      </c>
      <c r="C8981" s="0" t="n">
        <v>25</v>
      </c>
      <c r="D8981" s="0" t="n">
        <v>17</v>
      </c>
      <c r="E8981" s="0" t="n">
        <v>10</v>
      </c>
      <c r="F8981" s="0" t="n">
        <v>7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宮本町１丁目</v>
      </c>
      <c r="C8982" s="0" t="n">
        <v>26</v>
      </c>
      <c r="D8982" s="0" t="n">
        <v>18</v>
      </c>
      <c r="E8982" s="0" t="n">
        <v>11</v>
      </c>
      <c r="F8982" s="0" t="n">
        <v>7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宮本町１丁目</v>
      </c>
      <c r="C8983" s="0" t="n">
        <v>27</v>
      </c>
      <c r="D8983" s="0" t="n">
        <v>29</v>
      </c>
      <c r="E8983" s="0" t="n">
        <v>10</v>
      </c>
      <c r="F8983" s="0" t="n">
        <v>19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宮本町１丁目</v>
      </c>
      <c r="C8984" s="0" t="n">
        <v>28</v>
      </c>
      <c r="D8984" s="0" t="n">
        <v>18</v>
      </c>
      <c r="E8984" s="0" t="n">
        <v>11</v>
      </c>
      <c r="F8984" s="0" t="n">
        <v>7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宮本町１丁目</v>
      </c>
      <c r="C8985" s="0" t="n">
        <v>29</v>
      </c>
      <c r="D8985" s="0" t="n">
        <v>29</v>
      </c>
      <c r="E8985" s="0" t="n">
        <v>16</v>
      </c>
      <c r="F8985" s="0" t="n">
        <v>13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宮本町１丁目</v>
      </c>
      <c r="C8986" s="3" t="s">
        <v>13</v>
      </c>
      <c r="D8986" s="0" t="n">
        <v>162</v>
      </c>
      <c r="E8986" s="0" t="n">
        <v>89</v>
      </c>
      <c r="F8986" s="0" t="n">
        <v>73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宮本町１丁目</v>
      </c>
      <c r="C8987" s="0" t="n">
        <v>30</v>
      </c>
      <c r="D8987" s="0" t="n">
        <v>27</v>
      </c>
      <c r="E8987" s="0" t="n">
        <v>18</v>
      </c>
      <c r="F8987" s="0" t="n">
        <v>9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宮本町１丁目</v>
      </c>
      <c r="C8988" s="0" t="n">
        <v>31</v>
      </c>
      <c r="D8988" s="0" t="n">
        <v>32</v>
      </c>
      <c r="E8988" s="0" t="n">
        <v>13</v>
      </c>
      <c r="F8988" s="0" t="n">
        <v>19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宮本町１丁目</v>
      </c>
      <c r="C8989" s="0" t="n">
        <v>32</v>
      </c>
      <c r="D8989" s="0" t="n">
        <v>37</v>
      </c>
      <c r="E8989" s="0" t="n">
        <v>21</v>
      </c>
      <c r="F8989" s="0" t="n">
        <v>16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宮本町１丁目</v>
      </c>
      <c r="C8990" s="0" t="n">
        <v>33</v>
      </c>
      <c r="D8990" s="0" t="n">
        <v>30</v>
      </c>
      <c r="E8990" s="0" t="n">
        <v>17</v>
      </c>
      <c r="F8990" s="0" t="n">
        <v>13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宮本町１丁目</v>
      </c>
      <c r="C8991" s="0" t="n">
        <v>34</v>
      </c>
      <c r="D8991" s="0" t="n">
        <v>36</v>
      </c>
      <c r="E8991" s="0" t="n">
        <v>20</v>
      </c>
      <c r="F8991" s="0" t="n">
        <v>16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宮本町１丁目</v>
      </c>
      <c r="C8992" s="3" t="s">
        <v>14</v>
      </c>
      <c r="D8992" s="0" t="n">
        <v>202</v>
      </c>
      <c r="E8992" s="0" t="n">
        <v>112</v>
      </c>
      <c r="F8992" s="0" t="n">
        <v>90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宮本町１丁目</v>
      </c>
      <c r="C8993" s="0" t="n">
        <v>35</v>
      </c>
      <c r="D8993" s="0" t="n">
        <v>40</v>
      </c>
      <c r="E8993" s="0" t="n">
        <v>20</v>
      </c>
      <c r="F8993" s="0" t="n">
        <v>20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宮本町１丁目</v>
      </c>
      <c r="C8994" s="0" t="n">
        <v>36</v>
      </c>
      <c r="D8994" s="0" t="n">
        <v>44</v>
      </c>
      <c r="E8994" s="0" t="n">
        <v>30</v>
      </c>
      <c r="F8994" s="0" t="n">
        <v>14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宮本町１丁目</v>
      </c>
      <c r="C8995" s="0" t="n">
        <v>37</v>
      </c>
      <c r="D8995" s="0" t="n">
        <v>33</v>
      </c>
      <c r="E8995" s="0" t="n">
        <v>14</v>
      </c>
      <c r="F8995" s="0" t="n">
        <v>19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宮本町１丁目</v>
      </c>
      <c r="C8996" s="0" t="n">
        <v>38</v>
      </c>
      <c r="D8996" s="0" t="n">
        <v>43</v>
      </c>
      <c r="E8996" s="0" t="n">
        <v>26</v>
      </c>
      <c r="F8996" s="0" t="n">
        <v>17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宮本町１丁目</v>
      </c>
      <c r="C8997" s="0" t="n">
        <v>39</v>
      </c>
      <c r="D8997" s="0" t="n">
        <v>42</v>
      </c>
      <c r="E8997" s="0" t="n">
        <v>22</v>
      </c>
      <c r="F8997" s="0" t="n">
        <v>20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宮本町１丁目</v>
      </c>
      <c r="C8998" s="3" t="s">
        <v>15</v>
      </c>
      <c r="D8998" s="0" t="n">
        <v>198</v>
      </c>
      <c r="E8998" s="0" t="n">
        <v>93</v>
      </c>
      <c r="F8998" s="0" t="n">
        <v>105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宮本町１丁目</v>
      </c>
      <c r="C8999" s="0" t="n">
        <v>40</v>
      </c>
      <c r="D8999" s="0" t="n">
        <v>44</v>
      </c>
      <c r="E8999" s="0" t="n">
        <v>23</v>
      </c>
      <c r="F8999" s="0" t="n">
        <v>21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宮本町１丁目</v>
      </c>
      <c r="C9000" s="0" t="n">
        <v>41</v>
      </c>
      <c r="D9000" s="0" t="n">
        <v>40</v>
      </c>
      <c r="E9000" s="0" t="n">
        <v>14</v>
      </c>
      <c r="F9000" s="0" t="n">
        <v>26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宮本町１丁目</v>
      </c>
      <c r="C9001" s="0" t="n">
        <v>42</v>
      </c>
      <c r="D9001" s="0" t="n">
        <v>43</v>
      </c>
      <c r="E9001" s="0" t="n">
        <v>26</v>
      </c>
      <c r="F9001" s="0" t="n">
        <v>17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宮本町１丁目</v>
      </c>
      <c r="C9002" s="0" t="n">
        <v>43</v>
      </c>
      <c r="D9002" s="0" t="n">
        <v>41</v>
      </c>
      <c r="E9002" s="0" t="n">
        <v>17</v>
      </c>
      <c r="F9002" s="0" t="n">
        <v>24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宮本町１丁目</v>
      </c>
      <c r="C9003" s="0" t="n">
        <v>44</v>
      </c>
      <c r="D9003" s="0" t="n">
        <v>30</v>
      </c>
      <c r="E9003" s="0" t="n">
        <v>13</v>
      </c>
      <c r="F9003" s="0" t="n">
        <v>17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宮本町１丁目</v>
      </c>
      <c r="C9004" s="3" t="s">
        <v>16</v>
      </c>
      <c r="D9004" s="0" t="n">
        <v>156</v>
      </c>
      <c r="E9004" s="0" t="n">
        <v>79</v>
      </c>
      <c r="F9004" s="0" t="n">
        <v>77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宮本町１丁目</v>
      </c>
      <c r="C9005" s="0" t="n">
        <v>45</v>
      </c>
      <c r="D9005" s="0" t="n">
        <v>27</v>
      </c>
      <c r="E9005" s="0" t="n">
        <v>13</v>
      </c>
      <c r="F9005" s="0" t="n">
        <v>14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宮本町１丁目</v>
      </c>
      <c r="C9006" s="0" t="n">
        <v>46</v>
      </c>
      <c r="D9006" s="0" t="n">
        <v>36</v>
      </c>
      <c r="E9006" s="0" t="n">
        <v>20</v>
      </c>
      <c r="F9006" s="0" t="n">
        <v>16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宮本町１丁目</v>
      </c>
      <c r="C9007" s="0" t="n">
        <v>47</v>
      </c>
      <c r="D9007" s="0" t="n">
        <v>34</v>
      </c>
      <c r="E9007" s="0" t="n">
        <v>16</v>
      </c>
      <c r="F9007" s="0" t="n">
        <v>18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宮本町１丁目</v>
      </c>
      <c r="C9008" s="0" t="n">
        <v>48</v>
      </c>
      <c r="D9008" s="0" t="n">
        <v>31</v>
      </c>
      <c r="E9008" s="0" t="n">
        <v>15</v>
      </c>
      <c r="F9008" s="0" t="n">
        <v>16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宮本町１丁目</v>
      </c>
      <c r="C9009" s="0" t="n">
        <v>49</v>
      </c>
      <c r="D9009" s="0" t="n">
        <v>28</v>
      </c>
      <c r="E9009" s="0" t="n">
        <v>15</v>
      </c>
      <c r="F9009" s="0" t="n">
        <v>13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宮本町１丁目</v>
      </c>
      <c r="C9010" s="3" t="s">
        <v>17</v>
      </c>
      <c r="D9010" s="0" t="n">
        <v>95</v>
      </c>
      <c r="E9010" s="0" t="n">
        <v>54</v>
      </c>
      <c r="F9010" s="0" t="n">
        <v>41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宮本町１丁目</v>
      </c>
      <c r="C9011" s="0" t="n">
        <v>50</v>
      </c>
      <c r="D9011" s="0" t="n">
        <v>28</v>
      </c>
      <c r="E9011" s="0" t="n">
        <v>19</v>
      </c>
      <c r="F9011" s="0" t="n">
        <v>9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宮本町１丁目</v>
      </c>
      <c r="C9012" s="0" t="n">
        <v>51</v>
      </c>
      <c r="D9012" s="0" t="n">
        <v>17</v>
      </c>
      <c r="E9012" s="0" t="n">
        <v>10</v>
      </c>
      <c r="F9012" s="0" t="n">
        <v>7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宮本町１丁目</v>
      </c>
      <c r="C9013" s="0" t="n">
        <v>52</v>
      </c>
      <c r="D9013" s="0" t="n">
        <v>18</v>
      </c>
      <c r="E9013" s="0" t="n">
        <v>10</v>
      </c>
      <c r="F9013" s="0" t="n">
        <v>8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宮本町１丁目</v>
      </c>
      <c r="C9014" s="0" t="n">
        <v>53</v>
      </c>
      <c r="D9014" s="0" t="n">
        <v>17</v>
      </c>
      <c r="E9014" s="0" t="n">
        <v>8</v>
      </c>
      <c r="F9014" s="0" t="n">
        <v>9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宮本町１丁目</v>
      </c>
      <c r="C9015" s="0" t="n">
        <v>54</v>
      </c>
      <c r="D9015" s="0" t="n">
        <v>15</v>
      </c>
      <c r="E9015" s="0" t="n">
        <v>7</v>
      </c>
      <c r="F9015" s="0" t="n">
        <v>8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宮本町１丁目</v>
      </c>
      <c r="C9016" s="3" t="s">
        <v>18</v>
      </c>
      <c r="D9016" s="0" t="n">
        <v>106</v>
      </c>
      <c r="E9016" s="0" t="n">
        <v>54</v>
      </c>
      <c r="F9016" s="0" t="n">
        <v>52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宮本町１丁目</v>
      </c>
      <c r="C9017" s="0" t="n">
        <v>55</v>
      </c>
      <c r="D9017" s="0" t="n">
        <v>16</v>
      </c>
      <c r="E9017" s="0" t="n">
        <v>8</v>
      </c>
      <c r="F9017" s="0" t="n">
        <v>8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宮本町１丁目</v>
      </c>
      <c r="C9018" s="0" t="n">
        <v>56</v>
      </c>
      <c r="D9018" s="0" t="n">
        <v>19</v>
      </c>
      <c r="E9018" s="0" t="n">
        <v>11</v>
      </c>
      <c r="F9018" s="0" t="n">
        <v>8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宮本町１丁目</v>
      </c>
      <c r="C9019" s="0" t="n">
        <v>57</v>
      </c>
      <c r="D9019" s="0" t="n">
        <v>20</v>
      </c>
      <c r="E9019" s="0" t="n">
        <v>11</v>
      </c>
      <c r="F9019" s="0" t="n">
        <v>9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宮本町１丁目</v>
      </c>
      <c r="C9020" s="0" t="n">
        <v>58</v>
      </c>
      <c r="D9020" s="0" t="n">
        <v>27</v>
      </c>
      <c r="E9020" s="0" t="n">
        <v>13</v>
      </c>
      <c r="F9020" s="0" t="n">
        <v>14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宮本町１丁目</v>
      </c>
      <c r="C9021" s="0" t="n">
        <v>59</v>
      </c>
      <c r="D9021" s="0" t="n">
        <v>24</v>
      </c>
      <c r="E9021" s="0" t="n">
        <v>11</v>
      </c>
      <c r="F9021" s="0" t="n">
        <v>13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宮本町１丁目</v>
      </c>
      <c r="C9022" s="3" t="s">
        <v>19</v>
      </c>
      <c r="D9022" s="0" t="n">
        <v>102</v>
      </c>
      <c r="E9022" s="0" t="n">
        <v>56</v>
      </c>
      <c r="F9022" s="0" t="n">
        <v>46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宮本町１丁目</v>
      </c>
      <c r="C9023" s="0" t="n">
        <v>60</v>
      </c>
      <c r="D9023" s="0" t="n">
        <v>22</v>
      </c>
      <c r="E9023" s="0" t="n">
        <v>14</v>
      </c>
      <c r="F9023" s="0" t="n">
        <v>8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宮本町１丁目</v>
      </c>
      <c r="C9024" s="0" t="n">
        <v>61</v>
      </c>
      <c r="D9024" s="0" t="n">
        <v>21</v>
      </c>
      <c r="E9024" s="0" t="n">
        <v>11</v>
      </c>
      <c r="F9024" s="0" t="n">
        <v>10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宮本町１丁目</v>
      </c>
      <c r="C9025" s="0" t="n">
        <v>62</v>
      </c>
      <c r="D9025" s="0" t="n">
        <v>26</v>
      </c>
      <c r="E9025" s="0" t="n">
        <v>12</v>
      </c>
      <c r="F9025" s="0" t="n">
        <v>14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宮本町１丁目</v>
      </c>
      <c r="C9026" s="0" t="n">
        <v>63</v>
      </c>
      <c r="D9026" s="0" t="n">
        <v>15</v>
      </c>
      <c r="E9026" s="0" t="n">
        <v>8</v>
      </c>
      <c r="F9026" s="0" t="n">
        <v>7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宮本町１丁目</v>
      </c>
      <c r="C9027" s="0" t="n">
        <v>64</v>
      </c>
      <c r="D9027" s="0" t="n">
        <v>18</v>
      </c>
      <c r="E9027" s="0" t="n">
        <v>11</v>
      </c>
      <c r="F9027" s="0" t="n">
        <v>7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宮本町１丁目</v>
      </c>
      <c r="C9028" s="3" t="s">
        <v>20</v>
      </c>
      <c r="D9028" s="0" t="n">
        <v>92</v>
      </c>
      <c r="E9028" s="0" t="n">
        <v>44</v>
      </c>
      <c r="F9028" s="0" t="n">
        <v>48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宮本町１丁目</v>
      </c>
      <c r="C9029" s="0" t="n">
        <v>65</v>
      </c>
      <c r="D9029" s="0" t="n">
        <v>22</v>
      </c>
      <c r="E9029" s="0" t="n">
        <v>10</v>
      </c>
      <c r="F9029" s="0" t="n">
        <v>12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宮本町１丁目</v>
      </c>
      <c r="C9030" s="0" t="n">
        <v>66</v>
      </c>
      <c r="D9030" s="0" t="n">
        <v>16</v>
      </c>
      <c r="E9030" s="0" t="n">
        <v>9</v>
      </c>
      <c r="F9030" s="0" t="n">
        <v>7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宮本町１丁目</v>
      </c>
      <c r="C9031" s="0" t="n">
        <v>67</v>
      </c>
      <c r="D9031" s="0" t="n">
        <v>16</v>
      </c>
      <c r="E9031" s="0" t="n">
        <v>9</v>
      </c>
      <c r="F9031" s="0" t="n">
        <v>7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宮本町１丁目</v>
      </c>
      <c r="C9032" s="0" t="n">
        <v>68</v>
      </c>
      <c r="D9032" s="0" t="n">
        <v>20</v>
      </c>
      <c r="E9032" s="0" t="n">
        <v>6</v>
      </c>
      <c r="F9032" s="0" t="n">
        <v>14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宮本町１丁目</v>
      </c>
      <c r="C9033" s="0" t="n">
        <v>69</v>
      </c>
      <c r="D9033" s="0" t="n">
        <v>18</v>
      </c>
      <c r="E9033" s="0" t="n">
        <v>10</v>
      </c>
      <c r="F9033" s="0" t="n">
        <v>8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宮本町１丁目</v>
      </c>
      <c r="C9034" s="3" t="s">
        <v>21</v>
      </c>
      <c r="D9034" s="0" t="n">
        <v>69</v>
      </c>
      <c r="E9034" s="0" t="n">
        <v>31</v>
      </c>
      <c r="F9034" s="0" t="n">
        <v>38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宮本町１丁目</v>
      </c>
      <c r="C9035" s="0" t="n">
        <v>70</v>
      </c>
      <c r="D9035" s="0" t="n">
        <v>18</v>
      </c>
      <c r="E9035" s="0" t="n">
        <v>8</v>
      </c>
      <c r="F9035" s="0" t="n">
        <v>10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宮本町１丁目</v>
      </c>
      <c r="C9036" s="0" t="n">
        <v>71</v>
      </c>
      <c r="D9036" s="0" t="n">
        <v>12</v>
      </c>
      <c r="E9036" s="0" t="n">
        <v>6</v>
      </c>
      <c r="F9036" s="0" t="n">
        <v>6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宮本町１丁目</v>
      </c>
      <c r="C9037" s="0" t="n">
        <v>72</v>
      </c>
      <c r="D9037" s="0" t="n">
        <v>8</v>
      </c>
      <c r="E9037" s="0" t="n">
        <v>4</v>
      </c>
      <c r="F9037" s="0" t="n">
        <v>4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宮本町１丁目</v>
      </c>
      <c r="C9038" s="0" t="n">
        <v>73</v>
      </c>
      <c r="D9038" s="0" t="n">
        <v>16</v>
      </c>
      <c r="E9038" s="0" t="n">
        <v>4</v>
      </c>
      <c r="F9038" s="0" t="n">
        <v>12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宮本町１丁目</v>
      </c>
      <c r="C9039" s="0" t="n">
        <v>74</v>
      </c>
      <c r="D9039" s="0" t="n">
        <v>15</v>
      </c>
      <c r="E9039" s="0" t="n">
        <v>9</v>
      </c>
      <c r="F9039" s="0" t="n">
        <v>6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宮本町１丁目</v>
      </c>
      <c r="C9040" s="3" t="s">
        <v>22</v>
      </c>
      <c r="D9040" s="0" t="n">
        <v>52</v>
      </c>
      <c r="E9040" s="0" t="n">
        <v>22</v>
      </c>
      <c r="F9040" s="0" t="n">
        <v>30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宮本町１丁目</v>
      </c>
      <c r="C9041" s="0" t="n">
        <v>75</v>
      </c>
      <c r="D9041" s="0" t="n">
        <v>14</v>
      </c>
      <c r="E9041" s="0" t="n">
        <v>6</v>
      </c>
      <c r="F9041" s="0" t="n">
        <v>8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宮本町１丁目</v>
      </c>
      <c r="C9042" s="0" t="n">
        <v>76</v>
      </c>
      <c r="D9042" s="0" t="n">
        <v>14</v>
      </c>
      <c r="E9042" s="0" t="n">
        <v>6</v>
      </c>
      <c r="F9042" s="0" t="n">
        <v>8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宮本町１丁目</v>
      </c>
      <c r="C9043" s="0" t="n">
        <v>77</v>
      </c>
      <c r="D9043" s="0" t="n">
        <v>9</v>
      </c>
      <c r="E9043" s="0" t="n">
        <v>5</v>
      </c>
      <c r="F9043" s="0" t="n">
        <v>4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宮本町１丁目</v>
      </c>
      <c r="C9044" s="0" t="n">
        <v>78</v>
      </c>
      <c r="D9044" s="0" t="n">
        <v>8</v>
      </c>
      <c r="E9044" s="0" t="n">
        <v>3</v>
      </c>
      <c r="F9044" s="0" t="n">
        <v>5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宮本町１丁目</v>
      </c>
      <c r="C9045" s="0" t="n">
        <v>79</v>
      </c>
      <c r="D9045" s="0" t="n">
        <v>7</v>
      </c>
      <c r="E9045" s="0" t="n">
        <v>2</v>
      </c>
      <c r="F9045" s="0" t="n">
        <v>5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宮本町１丁目</v>
      </c>
      <c r="C9046" s="3" t="s">
        <v>23</v>
      </c>
      <c r="D9046" s="0" t="n">
        <v>37</v>
      </c>
      <c r="E9046" s="0" t="n">
        <v>17</v>
      </c>
      <c r="F9046" s="0" t="n">
        <v>20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宮本町１丁目</v>
      </c>
      <c r="C9047" s="0" t="n">
        <v>80</v>
      </c>
      <c r="D9047" s="0" t="n">
        <v>14</v>
      </c>
      <c r="E9047" s="0" t="n">
        <v>6</v>
      </c>
      <c r="F9047" s="0" t="n">
        <v>8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宮本町１丁目</v>
      </c>
      <c r="C9048" s="0" t="n">
        <v>81</v>
      </c>
      <c r="D9048" s="0" t="n">
        <v>8</v>
      </c>
      <c r="E9048" s="0" t="n">
        <v>5</v>
      </c>
      <c r="F9048" s="0" t="n">
        <v>3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宮本町１丁目</v>
      </c>
      <c r="C9049" s="0" t="n">
        <v>82</v>
      </c>
      <c r="D9049" s="0" t="n">
        <v>8</v>
      </c>
      <c r="E9049" s="0" t="n">
        <v>4</v>
      </c>
      <c r="F9049" s="0" t="n">
        <v>4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宮本町１丁目</v>
      </c>
      <c r="C9050" s="0" t="n">
        <v>83</v>
      </c>
      <c r="D9050" s="0" t="n">
        <v>5</v>
      </c>
      <c r="E9050" s="0" t="n">
        <v>2</v>
      </c>
      <c r="F9050" s="0" t="n">
        <v>3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宮本町１丁目</v>
      </c>
      <c r="C9051" s="0" t="n">
        <v>84</v>
      </c>
      <c r="D9051" s="0" t="n">
        <v>2</v>
      </c>
      <c r="E9051" s="0" t="n">
        <v>0</v>
      </c>
      <c r="F9051" s="0" t="n">
        <v>2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宮本町１丁目</v>
      </c>
      <c r="C9052" s="3" t="s">
        <v>24</v>
      </c>
      <c r="D9052" s="0" t="n">
        <v>17</v>
      </c>
      <c r="E9052" s="0" t="n">
        <v>4</v>
      </c>
      <c r="F9052" s="0" t="n">
        <v>13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宮本町１丁目</v>
      </c>
      <c r="C9053" s="0" t="n">
        <v>85</v>
      </c>
      <c r="D9053" s="0" t="n">
        <v>7</v>
      </c>
      <c r="E9053" s="0" t="n">
        <v>1</v>
      </c>
      <c r="F9053" s="0" t="n">
        <v>6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宮本町１丁目</v>
      </c>
      <c r="C9054" s="0" t="n">
        <v>86</v>
      </c>
      <c r="D9054" s="0" t="n">
        <v>3</v>
      </c>
      <c r="E9054" s="0" t="n">
        <v>1</v>
      </c>
      <c r="F9054" s="0" t="n">
        <v>2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宮本町１丁目</v>
      </c>
      <c r="C9055" s="0" t="n">
        <v>87</v>
      </c>
      <c r="D9055" s="0" t="n">
        <v>3</v>
      </c>
      <c r="E9055" s="0" t="n">
        <v>2</v>
      </c>
      <c r="F9055" s="0" t="n">
        <v>1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宮本町１丁目</v>
      </c>
      <c r="C9056" s="0" t="n">
        <v>88</v>
      </c>
      <c r="D9056" s="0" t="n">
        <v>1</v>
      </c>
      <c r="E9056" s="0" t="n">
        <v>0</v>
      </c>
      <c r="F9056" s="0" t="n">
        <v>1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宮本町１丁目</v>
      </c>
      <c r="C9057" s="0" t="n">
        <v>89</v>
      </c>
      <c r="D9057" s="0" t="n">
        <v>3</v>
      </c>
      <c r="E9057" s="0" t="n">
        <v>0</v>
      </c>
      <c r="F9057" s="0" t="n">
        <v>3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宮本町１丁目</v>
      </c>
      <c r="C9058" s="3" t="s">
        <v>25</v>
      </c>
      <c r="D9058" s="0" t="n">
        <v>2</v>
      </c>
      <c r="E9058" s="0" t="n">
        <v>1</v>
      </c>
      <c r="F9058" s="0" t="n">
        <v>1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宮本町１丁目</v>
      </c>
      <c r="C9059" s="0" t="n">
        <v>90</v>
      </c>
      <c r="D9059" s="0" t="n">
        <v>1</v>
      </c>
      <c r="E9059" s="0" t="n">
        <v>0</v>
      </c>
      <c r="F9059" s="0" t="n">
        <v>1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宮本町１丁目</v>
      </c>
      <c r="C9060" s="0" t="n">
        <v>91</v>
      </c>
      <c r="D9060" s="0" t="n">
        <v>0</v>
      </c>
      <c r="E9060" s="0" t="n">
        <v>0</v>
      </c>
      <c r="F9060" s="0" t="n">
        <v>0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宮本町１丁目</v>
      </c>
      <c r="C9061" s="0" t="n">
        <v>92</v>
      </c>
      <c r="D9061" s="0" t="n">
        <v>1</v>
      </c>
      <c r="E9061" s="0" t="n">
        <v>1</v>
      </c>
      <c r="F9061" s="0" t="n">
        <v>0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宮本町１丁目</v>
      </c>
      <c r="C9062" s="0" t="n">
        <v>93</v>
      </c>
      <c r="D9062" s="0" t="n">
        <v>0</v>
      </c>
      <c r="E9062" s="0" t="n">
        <v>0</v>
      </c>
      <c r="F9062" s="0" t="n">
        <v>0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宮本町１丁目</v>
      </c>
      <c r="C9063" s="0" t="n">
        <v>94</v>
      </c>
      <c r="D9063" s="0" t="n">
        <v>0</v>
      </c>
      <c r="E9063" s="0" t="n">
        <v>0</v>
      </c>
      <c r="F9063" s="0" t="n">
        <v>0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宮本町１丁目</v>
      </c>
      <c r="C9064" s="3" t="s">
        <v>26</v>
      </c>
      <c r="D9064" s="0" t="n">
        <v>5</v>
      </c>
      <c r="E9064" s="0" t="n">
        <v>2</v>
      </c>
      <c r="F9064" s="0" t="n">
        <v>3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宮本町１丁目</v>
      </c>
      <c r="C9065" s="0" t="n">
        <v>95</v>
      </c>
      <c r="D9065" s="0" t="n">
        <v>0</v>
      </c>
      <c r="E9065" s="0" t="n">
        <v>0</v>
      </c>
      <c r="F9065" s="0" t="n">
        <v>0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宮本町１丁目</v>
      </c>
      <c r="C9066" s="0" t="n">
        <v>96</v>
      </c>
      <c r="D9066" s="0" t="n">
        <v>2</v>
      </c>
      <c r="E9066" s="0" t="n">
        <v>1</v>
      </c>
      <c r="F9066" s="0" t="n">
        <v>1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宮本町１丁目</v>
      </c>
      <c r="C9067" s="0" t="n">
        <v>97</v>
      </c>
      <c r="D9067" s="0" t="n">
        <v>3</v>
      </c>
      <c r="E9067" s="0" t="n">
        <v>1</v>
      </c>
      <c r="F9067" s="0" t="n">
        <v>2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宮本町１丁目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宮本町１丁目</v>
      </c>
      <c r="C9069" s="0" t="n">
        <v>99</v>
      </c>
      <c r="D9069" s="0" t="n">
        <v>0</v>
      </c>
      <c r="E9069" s="0" t="n">
        <v>0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宮本町１丁目</v>
      </c>
      <c r="C9070" s="3" t="s">
        <v>27</v>
      </c>
      <c r="D9070" s="0" t="n">
        <v>0</v>
      </c>
      <c r="E9070" s="0" t="n">
        <v>0</v>
      </c>
      <c r="F9070" s="0" t="n">
        <v>0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828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宮本町２丁目</v>
      </c>
      <c r="C9073" s="0" t="n">
        <v>2224</v>
      </c>
      <c r="D9073" s="3" t="s">
        <v>0</v>
      </c>
      <c r="E9073" s="0" t="n">
        <v>65200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宮本町２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宮本町２丁目</v>
      </c>
      <c r="C9075" s="3" t="s">
        <v>6</v>
      </c>
      <c r="D9075" s="0" t="n">
        <v>1548</v>
      </c>
      <c r="E9075" s="0" t="n">
        <v>804</v>
      </c>
      <c r="F9075" s="0" t="n">
        <v>744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宮本町２丁目</v>
      </c>
      <c r="C9076" s="3" t="s">
        <v>7</v>
      </c>
      <c r="D9076" s="0" t="n">
        <v>77</v>
      </c>
      <c r="E9076" s="0" t="n">
        <v>40</v>
      </c>
      <c r="F9076" s="0" t="n">
        <v>37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宮本町２丁目</v>
      </c>
      <c r="C9077" s="0" t="n">
        <v>0</v>
      </c>
      <c r="D9077" s="0" t="n">
        <v>13</v>
      </c>
      <c r="E9077" s="0" t="n">
        <v>6</v>
      </c>
      <c r="F9077" s="0" t="n">
        <v>7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宮本町２丁目</v>
      </c>
      <c r="C9078" s="0" t="n">
        <v>1</v>
      </c>
      <c r="D9078" s="0" t="n">
        <v>21</v>
      </c>
      <c r="E9078" s="0" t="n">
        <v>10</v>
      </c>
      <c r="F9078" s="0" t="n">
        <v>11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宮本町２丁目</v>
      </c>
      <c r="C9079" s="0" t="n">
        <v>2</v>
      </c>
      <c r="D9079" s="0" t="n">
        <v>13</v>
      </c>
      <c r="E9079" s="0" t="n">
        <v>8</v>
      </c>
      <c r="F9079" s="0" t="n">
        <v>5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宮本町２丁目</v>
      </c>
      <c r="C9080" s="0" t="n">
        <v>3</v>
      </c>
      <c r="D9080" s="0" t="n">
        <v>18</v>
      </c>
      <c r="E9080" s="0" t="n">
        <v>11</v>
      </c>
      <c r="F9080" s="0" t="n">
        <v>7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宮本町２丁目</v>
      </c>
      <c r="C9081" s="0" t="n">
        <v>4</v>
      </c>
      <c r="D9081" s="0" t="n">
        <v>12</v>
      </c>
      <c r="E9081" s="0" t="n">
        <v>5</v>
      </c>
      <c r="F9081" s="0" t="n">
        <v>7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宮本町２丁目</v>
      </c>
      <c r="C9082" s="3" t="s">
        <v>8</v>
      </c>
      <c r="D9082" s="0" t="n">
        <v>73</v>
      </c>
      <c r="E9082" s="0" t="n">
        <v>46</v>
      </c>
      <c r="F9082" s="0" t="n">
        <v>27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宮本町２丁目</v>
      </c>
      <c r="C9083" s="0" t="n">
        <v>5</v>
      </c>
      <c r="D9083" s="0" t="n">
        <v>13</v>
      </c>
      <c r="E9083" s="0" t="n">
        <v>7</v>
      </c>
      <c r="F9083" s="0" t="n">
        <v>6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宮本町２丁目</v>
      </c>
      <c r="C9084" s="0" t="n">
        <v>6</v>
      </c>
      <c r="D9084" s="0" t="n">
        <v>22</v>
      </c>
      <c r="E9084" s="0" t="n">
        <v>15</v>
      </c>
      <c r="F9084" s="0" t="n">
        <v>7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宮本町２丁目</v>
      </c>
      <c r="C9085" s="0" t="n">
        <v>7</v>
      </c>
      <c r="D9085" s="0" t="n">
        <v>6</v>
      </c>
      <c r="E9085" s="0" t="n">
        <v>5</v>
      </c>
      <c r="F9085" s="0" t="n">
        <v>1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宮本町２丁目</v>
      </c>
      <c r="C9086" s="0" t="n">
        <v>8</v>
      </c>
      <c r="D9086" s="0" t="n">
        <v>17</v>
      </c>
      <c r="E9086" s="0" t="n">
        <v>9</v>
      </c>
      <c r="F9086" s="0" t="n">
        <v>8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宮本町２丁目</v>
      </c>
      <c r="C9087" s="0" t="n">
        <v>9</v>
      </c>
      <c r="D9087" s="0" t="n">
        <v>15</v>
      </c>
      <c r="E9087" s="0" t="n">
        <v>10</v>
      </c>
      <c r="F9087" s="0" t="n">
        <v>5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宮本町２丁目</v>
      </c>
      <c r="C9088" s="3" t="s">
        <v>9</v>
      </c>
      <c r="D9088" s="0" t="n">
        <v>60</v>
      </c>
      <c r="E9088" s="0" t="n">
        <v>30</v>
      </c>
      <c r="F9088" s="0" t="n">
        <v>30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宮本町２丁目</v>
      </c>
      <c r="C9089" s="0" t="n">
        <v>10</v>
      </c>
      <c r="D9089" s="0" t="n">
        <v>10</v>
      </c>
      <c r="E9089" s="0" t="n">
        <v>7</v>
      </c>
      <c r="F9089" s="0" t="n">
        <v>3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宮本町２丁目</v>
      </c>
      <c r="C9090" s="0" t="n">
        <v>11</v>
      </c>
      <c r="D9090" s="0" t="n">
        <v>17</v>
      </c>
      <c r="E9090" s="0" t="n">
        <v>6</v>
      </c>
      <c r="F9090" s="0" t="n">
        <v>11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宮本町２丁目</v>
      </c>
      <c r="C9091" s="0" t="n">
        <v>12</v>
      </c>
      <c r="D9091" s="0" t="n">
        <v>12</v>
      </c>
      <c r="E9091" s="0" t="n">
        <v>6</v>
      </c>
      <c r="F9091" s="0" t="n">
        <v>6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宮本町２丁目</v>
      </c>
      <c r="C9092" s="0" t="n">
        <v>13</v>
      </c>
      <c r="D9092" s="0" t="n">
        <v>12</v>
      </c>
      <c r="E9092" s="0" t="n">
        <v>6</v>
      </c>
      <c r="F9092" s="0" t="n">
        <v>6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宮本町２丁目</v>
      </c>
      <c r="C9093" s="0" t="n">
        <v>14</v>
      </c>
      <c r="D9093" s="0" t="n">
        <v>9</v>
      </c>
      <c r="E9093" s="0" t="n">
        <v>5</v>
      </c>
      <c r="F9093" s="0" t="n">
        <v>4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宮本町２丁目</v>
      </c>
      <c r="C9094" s="3" t="s">
        <v>10</v>
      </c>
      <c r="D9094" s="0" t="n">
        <v>62</v>
      </c>
      <c r="E9094" s="0" t="n">
        <v>34</v>
      </c>
      <c r="F9094" s="0" t="n">
        <v>28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宮本町２丁目</v>
      </c>
      <c r="C9095" s="0" t="n">
        <v>15</v>
      </c>
      <c r="D9095" s="0" t="n">
        <v>13</v>
      </c>
      <c r="E9095" s="0" t="n">
        <v>9</v>
      </c>
      <c r="F9095" s="0" t="n">
        <v>4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宮本町２丁目</v>
      </c>
      <c r="C9096" s="0" t="n">
        <v>16</v>
      </c>
      <c r="D9096" s="0" t="n">
        <v>8</v>
      </c>
      <c r="E9096" s="0" t="n">
        <v>6</v>
      </c>
      <c r="F9096" s="0" t="n">
        <v>2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宮本町２丁目</v>
      </c>
      <c r="C9097" s="0" t="n">
        <v>17</v>
      </c>
      <c r="D9097" s="0" t="n">
        <v>18</v>
      </c>
      <c r="E9097" s="0" t="n">
        <v>6</v>
      </c>
      <c r="F9097" s="0" t="n">
        <v>12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宮本町２丁目</v>
      </c>
      <c r="C9098" s="0" t="n">
        <v>18</v>
      </c>
      <c r="D9098" s="0" t="n">
        <v>10</v>
      </c>
      <c r="E9098" s="0" t="n">
        <v>5</v>
      </c>
      <c r="F9098" s="0" t="n">
        <v>5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宮本町２丁目</v>
      </c>
      <c r="C9099" s="0" t="n">
        <v>19</v>
      </c>
      <c r="D9099" s="0" t="n">
        <v>13</v>
      </c>
      <c r="E9099" s="0" t="n">
        <v>8</v>
      </c>
      <c r="F9099" s="0" t="n">
        <v>5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宮本町２丁目</v>
      </c>
      <c r="C9100" s="3" t="s">
        <v>11</v>
      </c>
      <c r="D9100" s="0" t="n">
        <v>76</v>
      </c>
      <c r="E9100" s="0" t="n">
        <v>38</v>
      </c>
      <c r="F9100" s="0" t="n">
        <v>38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宮本町２丁目</v>
      </c>
      <c r="C9101" s="0" t="n">
        <v>20</v>
      </c>
      <c r="D9101" s="0" t="n">
        <v>16</v>
      </c>
      <c r="E9101" s="0" t="n">
        <v>7</v>
      </c>
      <c r="F9101" s="0" t="n">
        <v>9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宮本町２丁目</v>
      </c>
      <c r="C9102" s="0" t="n">
        <v>21</v>
      </c>
      <c r="D9102" s="0" t="n">
        <v>11</v>
      </c>
      <c r="E9102" s="0" t="n">
        <v>3</v>
      </c>
      <c r="F9102" s="0" t="n">
        <v>8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宮本町２丁目</v>
      </c>
      <c r="C9103" s="0" t="n">
        <v>22</v>
      </c>
      <c r="D9103" s="0" t="n">
        <v>17</v>
      </c>
      <c r="E9103" s="0" t="n">
        <v>9</v>
      </c>
      <c r="F9103" s="0" t="n">
        <v>8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宮本町２丁目</v>
      </c>
      <c r="C9104" s="0" t="n">
        <v>23</v>
      </c>
      <c r="D9104" s="0" t="n">
        <v>14</v>
      </c>
      <c r="E9104" s="0" t="n">
        <v>9</v>
      </c>
      <c r="F9104" s="0" t="n">
        <v>5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宮本町２丁目</v>
      </c>
      <c r="C9105" s="0" t="n">
        <v>24</v>
      </c>
      <c r="D9105" s="0" t="n">
        <v>18</v>
      </c>
      <c r="E9105" s="0" t="n">
        <v>10</v>
      </c>
      <c r="F9105" s="0" t="n">
        <v>8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宮本町２丁目</v>
      </c>
      <c r="C9106" s="3" t="s">
        <v>12</v>
      </c>
      <c r="D9106" s="0" t="n">
        <v>103</v>
      </c>
      <c r="E9106" s="0" t="n">
        <v>58</v>
      </c>
      <c r="F9106" s="0" t="n">
        <v>45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宮本町２丁目</v>
      </c>
      <c r="C9107" s="0" t="n">
        <v>25</v>
      </c>
      <c r="D9107" s="0" t="n">
        <v>13</v>
      </c>
      <c r="E9107" s="0" t="n">
        <v>6</v>
      </c>
      <c r="F9107" s="0" t="n">
        <v>7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宮本町２丁目</v>
      </c>
      <c r="C9108" s="0" t="n">
        <v>26</v>
      </c>
      <c r="D9108" s="0" t="n">
        <v>16</v>
      </c>
      <c r="E9108" s="0" t="n">
        <v>11</v>
      </c>
      <c r="F9108" s="0" t="n">
        <v>5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宮本町２丁目</v>
      </c>
      <c r="C9109" s="0" t="n">
        <v>27</v>
      </c>
      <c r="D9109" s="0" t="n">
        <v>27</v>
      </c>
      <c r="E9109" s="0" t="n">
        <v>15</v>
      </c>
      <c r="F9109" s="0" t="n">
        <v>12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宮本町２丁目</v>
      </c>
      <c r="C9110" s="0" t="n">
        <v>28</v>
      </c>
      <c r="D9110" s="0" t="n">
        <v>18</v>
      </c>
      <c r="E9110" s="0" t="n">
        <v>11</v>
      </c>
      <c r="F9110" s="0" t="n">
        <v>7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宮本町２丁目</v>
      </c>
      <c r="C9111" s="0" t="n">
        <v>29</v>
      </c>
      <c r="D9111" s="0" t="n">
        <v>29</v>
      </c>
      <c r="E9111" s="0" t="n">
        <v>15</v>
      </c>
      <c r="F9111" s="0" t="n">
        <v>14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宮本町２丁目</v>
      </c>
      <c r="C9112" s="3" t="s">
        <v>13</v>
      </c>
      <c r="D9112" s="0" t="n">
        <v>132</v>
      </c>
      <c r="E9112" s="0" t="n">
        <v>67</v>
      </c>
      <c r="F9112" s="0" t="n">
        <v>65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宮本町２丁目</v>
      </c>
      <c r="C9113" s="0" t="n">
        <v>30</v>
      </c>
      <c r="D9113" s="0" t="n">
        <v>34</v>
      </c>
      <c r="E9113" s="0" t="n">
        <v>19</v>
      </c>
      <c r="F9113" s="0" t="n">
        <v>15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宮本町２丁目</v>
      </c>
      <c r="C9114" s="0" t="n">
        <v>31</v>
      </c>
      <c r="D9114" s="0" t="n">
        <v>20</v>
      </c>
      <c r="E9114" s="0" t="n">
        <v>12</v>
      </c>
      <c r="F9114" s="0" t="n">
        <v>8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宮本町２丁目</v>
      </c>
      <c r="C9115" s="0" t="n">
        <v>32</v>
      </c>
      <c r="D9115" s="0" t="n">
        <v>20</v>
      </c>
      <c r="E9115" s="0" t="n">
        <v>11</v>
      </c>
      <c r="F9115" s="0" t="n">
        <v>9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宮本町２丁目</v>
      </c>
      <c r="C9116" s="0" t="n">
        <v>33</v>
      </c>
      <c r="D9116" s="0" t="n">
        <v>28</v>
      </c>
      <c r="E9116" s="0" t="n">
        <v>10</v>
      </c>
      <c r="F9116" s="0" t="n">
        <v>18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宮本町２丁目</v>
      </c>
      <c r="C9117" s="0" t="n">
        <v>34</v>
      </c>
      <c r="D9117" s="0" t="n">
        <v>30</v>
      </c>
      <c r="E9117" s="0" t="n">
        <v>15</v>
      </c>
      <c r="F9117" s="0" t="n">
        <v>15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宮本町２丁目</v>
      </c>
      <c r="C9118" s="3" t="s">
        <v>14</v>
      </c>
      <c r="D9118" s="0" t="n">
        <v>140</v>
      </c>
      <c r="E9118" s="0" t="n">
        <v>71</v>
      </c>
      <c r="F9118" s="0" t="n">
        <v>69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宮本町２丁目</v>
      </c>
      <c r="C9119" s="0" t="n">
        <v>35</v>
      </c>
      <c r="D9119" s="0" t="n">
        <v>28</v>
      </c>
      <c r="E9119" s="0" t="n">
        <v>11</v>
      </c>
      <c r="F9119" s="0" t="n">
        <v>17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宮本町２丁目</v>
      </c>
      <c r="C9120" s="0" t="n">
        <v>36</v>
      </c>
      <c r="D9120" s="0" t="n">
        <v>33</v>
      </c>
      <c r="E9120" s="0" t="n">
        <v>14</v>
      </c>
      <c r="F9120" s="0" t="n">
        <v>19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宮本町２丁目</v>
      </c>
      <c r="C9121" s="0" t="n">
        <v>37</v>
      </c>
      <c r="D9121" s="0" t="n">
        <v>22</v>
      </c>
      <c r="E9121" s="0" t="n">
        <v>15</v>
      </c>
      <c r="F9121" s="0" t="n">
        <v>7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宮本町２丁目</v>
      </c>
      <c r="C9122" s="0" t="n">
        <v>38</v>
      </c>
      <c r="D9122" s="0" t="n">
        <v>26</v>
      </c>
      <c r="E9122" s="0" t="n">
        <v>14</v>
      </c>
      <c r="F9122" s="0" t="n">
        <v>12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宮本町２丁目</v>
      </c>
      <c r="C9123" s="0" t="n">
        <v>39</v>
      </c>
      <c r="D9123" s="0" t="n">
        <v>31</v>
      </c>
      <c r="E9123" s="0" t="n">
        <v>17</v>
      </c>
      <c r="F9123" s="0" t="n">
        <v>14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宮本町２丁目</v>
      </c>
      <c r="C9124" s="3" t="s">
        <v>15</v>
      </c>
      <c r="D9124" s="0" t="n">
        <v>122</v>
      </c>
      <c r="E9124" s="0" t="n">
        <v>72</v>
      </c>
      <c r="F9124" s="0" t="n">
        <v>50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宮本町２丁目</v>
      </c>
      <c r="C9125" s="0" t="n">
        <v>40</v>
      </c>
      <c r="D9125" s="0" t="n">
        <v>22</v>
      </c>
      <c r="E9125" s="0" t="n">
        <v>11</v>
      </c>
      <c r="F9125" s="0" t="n">
        <v>11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宮本町２丁目</v>
      </c>
      <c r="C9126" s="0" t="n">
        <v>41</v>
      </c>
      <c r="D9126" s="0" t="n">
        <v>22</v>
      </c>
      <c r="E9126" s="0" t="n">
        <v>15</v>
      </c>
      <c r="F9126" s="0" t="n">
        <v>7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宮本町２丁目</v>
      </c>
      <c r="C9127" s="0" t="n">
        <v>42</v>
      </c>
      <c r="D9127" s="0" t="n">
        <v>25</v>
      </c>
      <c r="E9127" s="0" t="n">
        <v>13</v>
      </c>
      <c r="F9127" s="0" t="n">
        <v>12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宮本町２丁目</v>
      </c>
      <c r="C9128" s="0" t="n">
        <v>43</v>
      </c>
      <c r="D9128" s="0" t="n">
        <v>29</v>
      </c>
      <c r="E9128" s="0" t="n">
        <v>20</v>
      </c>
      <c r="F9128" s="0" t="n">
        <v>9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宮本町２丁目</v>
      </c>
      <c r="C9129" s="0" t="n">
        <v>44</v>
      </c>
      <c r="D9129" s="0" t="n">
        <v>24</v>
      </c>
      <c r="E9129" s="0" t="n">
        <v>13</v>
      </c>
      <c r="F9129" s="0" t="n">
        <v>11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宮本町２丁目</v>
      </c>
      <c r="C9130" s="3" t="s">
        <v>16</v>
      </c>
      <c r="D9130" s="0" t="n">
        <v>109</v>
      </c>
      <c r="E9130" s="0" t="n">
        <v>59</v>
      </c>
      <c r="F9130" s="0" t="n">
        <v>50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宮本町２丁目</v>
      </c>
      <c r="C9131" s="0" t="n">
        <v>45</v>
      </c>
      <c r="D9131" s="0" t="n">
        <v>22</v>
      </c>
      <c r="E9131" s="0" t="n">
        <v>12</v>
      </c>
      <c r="F9131" s="0" t="n">
        <v>10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宮本町２丁目</v>
      </c>
      <c r="C9132" s="0" t="n">
        <v>46</v>
      </c>
      <c r="D9132" s="0" t="n">
        <v>23</v>
      </c>
      <c r="E9132" s="0" t="n">
        <v>14</v>
      </c>
      <c r="F9132" s="0" t="n">
        <v>9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宮本町２丁目</v>
      </c>
      <c r="C9133" s="0" t="n">
        <v>47</v>
      </c>
      <c r="D9133" s="0" t="n">
        <v>21</v>
      </c>
      <c r="E9133" s="0" t="n">
        <v>11</v>
      </c>
      <c r="F9133" s="0" t="n">
        <v>10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宮本町２丁目</v>
      </c>
      <c r="C9134" s="0" t="n">
        <v>48</v>
      </c>
      <c r="D9134" s="0" t="n">
        <v>21</v>
      </c>
      <c r="E9134" s="0" t="n">
        <v>9</v>
      </c>
      <c r="F9134" s="0" t="n">
        <v>12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宮本町２丁目</v>
      </c>
      <c r="C9135" s="0" t="n">
        <v>49</v>
      </c>
      <c r="D9135" s="0" t="n">
        <v>22</v>
      </c>
      <c r="E9135" s="0" t="n">
        <v>13</v>
      </c>
      <c r="F9135" s="0" t="n">
        <v>9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宮本町２丁目</v>
      </c>
      <c r="C9136" s="3" t="s">
        <v>17</v>
      </c>
      <c r="D9136" s="0" t="n">
        <v>55</v>
      </c>
      <c r="E9136" s="0" t="n">
        <v>34</v>
      </c>
      <c r="F9136" s="0" t="n">
        <v>21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宮本町２丁目</v>
      </c>
      <c r="C9137" s="0" t="n">
        <v>50</v>
      </c>
      <c r="D9137" s="0" t="n">
        <v>16</v>
      </c>
      <c r="E9137" s="0" t="n">
        <v>7</v>
      </c>
      <c r="F9137" s="0" t="n">
        <v>9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宮本町２丁目</v>
      </c>
      <c r="C9138" s="0" t="n">
        <v>51</v>
      </c>
      <c r="D9138" s="0" t="n">
        <v>13</v>
      </c>
      <c r="E9138" s="0" t="n">
        <v>7</v>
      </c>
      <c r="F9138" s="0" t="n">
        <v>6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宮本町２丁目</v>
      </c>
      <c r="C9139" s="0" t="n">
        <v>52</v>
      </c>
      <c r="D9139" s="0" t="n">
        <v>11</v>
      </c>
      <c r="E9139" s="0" t="n">
        <v>9</v>
      </c>
      <c r="F9139" s="0" t="n">
        <v>2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宮本町２丁目</v>
      </c>
      <c r="C9140" s="0" t="n">
        <v>53</v>
      </c>
      <c r="D9140" s="0" t="n">
        <v>5</v>
      </c>
      <c r="E9140" s="0" t="n">
        <v>3</v>
      </c>
      <c r="F9140" s="0" t="n">
        <v>2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宮本町２丁目</v>
      </c>
      <c r="C9141" s="0" t="n">
        <v>54</v>
      </c>
      <c r="D9141" s="0" t="n">
        <v>10</v>
      </c>
      <c r="E9141" s="0" t="n">
        <v>8</v>
      </c>
      <c r="F9141" s="0" t="n">
        <v>2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宮本町２丁目</v>
      </c>
      <c r="C9142" s="3" t="s">
        <v>18</v>
      </c>
      <c r="D9142" s="0" t="n">
        <v>67</v>
      </c>
      <c r="E9142" s="0" t="n">
        <v>32</v>
      </c>
      <c r="F9142" s="0" t="n">
        <v>35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宮本町２丁目</v>
      </c>
      <c r="C9143" s="0" t="n">
        <v>55</v>
      </c>
      <c r="D9143" s="0" t="n">
        <v>15</v>
      </c>
      <c r="E9143" s="0" t="n">
        <v>7</v>
      </c>
      <c r="F9143" s="0" t="n">
        <v>8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宮本町２丁目</v>
      </c>
      <c r="C9144" s="0" t="n">
        <v>56</v>
      </c>
      <c r="D9144" s="0" t="n">
        <v>13</v>
      </c>
      <c r="E9144" s="0" t="n">
        <v>5</v>
      </c>
      <c r="F9144" s="0" t="n">
        <v>8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宮本町２丁目</v>
      </c>
      <c r="C9145" s="0" t="n">
        <v>57</v>
      </c>
      <c r="D9145" s="0" t="n">
        <v>15</v>
      </c>
      <c r="E9145" s="0" t="n">
        <v>9</v>
      </c>
      <c r="F9145" s="0" t="n">
        <v>6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宮本町２丁目</v>
      </c>
      <c r="C9146" s="0" t="n">
        <v>58</v>
      </c>
      <c r="D9146" s="0" t="n">
        <v>10</v>
      </c>
      <c r="E9146" s="0" t="n">
        <v>4</v>
      </c>
      <c r="F9146" s="0" t="n">
        <v>6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宮本町２丁目</v>
      </c>
      <c r="C9147" s="0" t="n">
        <v>59</v>
      </c>
      <c r="D9147" s="0" t="n">
        <v>14</v>
      </c>
      <c r="E9147" s="0" t="n">
        <v>7</v>
      </c>
      <c r="F9147" s="0" t="n">
        <v>7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宮本町２丁目</v>
      </c>
      <c r="C9148" s="3" t="s">
        <v>19</v>
      </c>
      <c r="D9148" s="0" t="n">
        <v>110</v>
      </c>
      <c r="E9148" s="0" t="n">
        <v>54</v>
      </c>
      <c r="F9148" s="0" t="n">
        <v>56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宮本町２丁目</v>
      </c>
      <c r="C9149" s="0" t="n">
        <v>60</v>
      </c>
      <c r="D9149" s="0" t="n">
        <v>12</v>
      </c>
      <c r="E9149" s="0" t="n">
        <v>5</v>
      </c>
      <c r="F9149" s="0" t="n">
        <v>7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宮本町２丁目</v>
      </c>
      <c r="C9150" s="0" t="n">
        <v>61</v>
      </c>
      <c r="D9150" s="0" t="n">
        <v>24</v>
      </c>
      <c r="E9150" s="0" t="n">
        <v>15</v>
      </c>
      <c r="F9150" s="0" t="n">
        <v>9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宮本町２丁目</v>
      </c>
      <c r="C9151" s="0" t="n">
        <v>62</v>
      </c>
      <c r="D9151" s="0" t="n">
        <v>26</v>
      </c>
      <c r="E9151" s="0" t="n">
        <v>12</v>
      </c>
      <c r="F9151" s="0" t="n">
        <v>14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宮本町２丁目</v>
      </c>
      <c r="C9152" s="0" t="n">
        <v>63</v>
      </c>
      <c r="D9152" s="0" t="n">
        <v>29</v>
      </c>
      <c r="E9152" s="0" t="n">
        <v>11</v>
      </c>
      <c r="F9152" s="0" t="n">
        <v>18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宮本町２丁目</v>
      </c>
      <c r="C9153" s="0" t="n">
        <v>64</v>
      </c>
      <c r="D9153" s="0" t="n">
        <v>19</v>
      </c>
      <c r="E9153" s="0" t="n">
        <v>11</v>
      </c>
      <c r="F9153" s="0" t="n">
        <v>8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宮本町２丁目</v>
      </c>
      <c r="C9154" s="3" t="s">
        <v>20</v>
      </c>
      <c r="D9154" s="0" t="n">
        <v>91</v>
      </c>
      <c r="E9154" s="0" t="n">
        <v>43</v>
      </c>
      <c r="F9154" s="0" t="n">
        <v>48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宮本町２丁目</v>
      </c>
      <c r="C9155" s="0" t="n">
        <v>65</v>
      </c>
      <c r="D9155" s="0" t="n">
        <v>14</v>
      </c>
      <c r="E9155" s="0" t="n">
        <v>5</v>
      </c>
      <c r="F9155" s="0" t="n">
        <v>9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宮本町２丁目</v>
      </c>
      <c r="C9156" s="0" t="n">
        <v>66</v>
      </c>
      <c r="D9156" s="0" t="n">
        <v>19</v>
      </c>
      <c r="E9156" s="0" t="n">
        <v>8</v>
      </c>
      <c r="F9156" s="0" t="n">
        <v>11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宮本町２丁目</v>
      </c>
      <c r="C9157" s="0" t="n">
        <v>67</v>
      </c>
      <c r="D9157" s="0" t="n">
        <v>17</v>
      </c>
      <c r="E9157" s="0" t="n">
        <v>10</v>
      </c>
      <c r="F9157" s="0" t="n">
        <v>7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宮本町２丁目</v>
      </c>
      <c r="C9158" s="0" t="n">
        <v>68</v>
      </c>
      <c r="D9158" s="0" t="n">
        <v>21</v>
      </c>
      <c r="E9158" s="0" t="n">
        <v>10</v>
      </c>
      <c r="F9158" s="0" t="n">
        <v>11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宮本町２丁目</v>
      </c>
      <c r="C9159" s="0" t="n">
        <v>69</v>
      </c>
      <c r="D9159" s="0" t="n">
        <v>20</v>
      </c>
      <c r="E9159" s="0" t="n">
        <v>10</v>
      </c>
      <c r="F9159" s="0" t="n">
        <v>10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宮本町２丁目</v>
      </c>
      <c r="C9160" s="3" t="s">
        <v>21</v>
      </c>
      <c r="D9160" s="0" t="n">
        <v>111</v>
      </c>
      <c r="E9160" s="0" t="n">
        <v>52</v>
      </c>
      <c r="F9160" s="0" t="n">
        <v>59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宮本町２丁目</v>
      </c>
      <c r="C9161" s="0" t="n">
        <v>70</v>
      </c>
      <c r="D9161" s="0" t="n">
        <v>24</v>
      </c>
      <c r="E9161" s="0" t="n">
        <v>13</v>
      </c>
      <c r="F9161" s="0" t="n">
        <v>11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宮本町２丁目</v>
      </c>
      <c r="C9162" s="0" t="n">
        <v>71</v>
      </c>
      <c r="D9162" s="0" t="n">
        <v>22</v>
      </c>
      <c r="E9162" s="0" t="n">
        <v>11</v>
      </c>
      <c r="F9162" s="0" t="n">
        <v>11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宮本町２丁目</v>
      </c>
      <c r="C9163" s="0" t="n">
        <v>72</v>
      </c>
      <c r="D9163" s="0" t="n">
        <v>23</v>
      </c>
      <c r="E9163" s="0" t="n">
        <v>9</v>
      </c>
      <c r="F9163" s="0" t="n">
        <v>14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宮本町２丁目</v>
      </c>
      <c r="C9164" s="0" t="n">
        <v>73</v>
      </c>
      <c r="D9164" s="0" t="n">
        <v>25</v>
      </c>
      <c r="E9164" s="0" t="n">
        <v>15</v>
      </c>
      <c r="F9164" s="0" t="n">
        <v>10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宮本町２丁目</v>
      </c>
      <c r="C9165" s="0" t="n">
        <v>74</v>
      </c>
      <c r="D9165" s="0" t="n">
        <v>17</v>
      </c>
      <c r="E9165" s="0" t="n">
        <v>4</v>
      </c>
      <c r="F9165" s="0" t="n">
        <v>13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宮本町２丁目</v>
      </c>
      <c r="C9166" s="3" t="s">
        <v>22</v>
      </c>
      <c r="D9166" s="0" t="n">
        <v>80</v>
      </c>
      <c r="E9166" s="0" t="n">
        <v>45</v>
      </c>
      <c r="F9166" s="0" t="n">
        <v>35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宮本町２丁目</v>
      </c>
      <c r="C9167" s="0" t="n">
        <v>75</v>
      </c>
      <c r="D9167" s="0" t="n">
        <v>20</v>
      </c>
      <c r="E9167" s="0" t="n">
        <v>12</v>
      </c>
      <c r="F9167" s="0" t="n">
        <v>8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宮本町２丁目</v>
      </c>
      <c r="C9168" s="0" t="n">
        <v>76</v>
      </c>
      <c r="D9168" s="0" t="n">
        <v>12</v>
      </c>
      <c r="E9168" s="0" t="n">
        <v>7</v>
      </c>
      <c r="F9168" s="0" t="n">
        <v>5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宮本町２丁目</v>
      </c>
      <c r="C9169" s="0" t="n">
        <v>77</v>
      </c>
      <c r="D9169" s="0" t="n">
        <v>22</v>
      </c>
      <c r="E9169" s="0" t="n">
        <v>11</v>
      </c>
      <c r="F9169" s="0" t="n">
        <v>11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宮本町２丁目</v>
      </c>
      <c r="C9170" s="0" t="n">
        <v>78</v>
      </c>
      <c r="D9170" s="0" t="n">
        <v>14</v>
      </c>
      <c r="E9170" s="0" t="n">
        <v>9</v>
      </c>
      <c r="F9170" s="0" t="n">
        <v>5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宮本町２丁目</v>
      </c>
      <c r="C9171" s="0" t="n">
        <v>79</v>
      </c>
      <c r="D9171" s="0" t="n">
        <v>12</v>
      </c>
      <c r="E9171" s="0" t="n">
        <v>6</v>
      </c>
      <c r="F9171" s="0" t="n">
        <v>6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宮本町２丁目</v>
      </c>
      <c r="C9172" s="3" t="s">
        <v>23</v>
      </c>
      <c r="D9172" s="0" t="n">
        <v>48</v>
      </c>
      <c r="E9172" s="0" t="n">
        <v>23</v>
      </c>
      <c r="F9172" s="0" t="n">
        <v>25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宮本町２丁目</v>
      </c>
      <c r="C9173" s="0" t="n">
        <v>80</v>
      </c>
      <c r="D9173" s="0" t="n">
        <v>12</v>
      </c>
      <c r="E9173" s="0" t="n">
        <v>7</v>
      </c>
      <c r="F9173" s="0" t="n">
        <v>5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宮本町２丁目</v>
      </c>
      <c r="C9174" s="0" t="n">
        <v>81</v>
      </c>
      <c r="D9174" s="0" t="n">
        <v>9</v>
      </c>
      <c r="E9174" s="0" t="n">
        <v>4</v>
      </c>
      <c r="F9174" s="0" t="n">
        <v>5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宮本町２丁目</v>
      </c>
      <c r="C9175" s="0" t="n">
        <v>82</v>
      </c>
      <c r="D9175" s="0" t="n">
        <v>12</v>
      </c>
      <c r="E9175" s="0" t="n">
        <v>6</v>
      </c>
      <c r="F9175" s="0" t="n">
        <v>6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宮本町２丁目</v>
      </c>
      <c r="C9176" s="0" t="n">
        <v>83</v>
      </c>
      <c r="D9176" s="0" t="n">
        <v>7</v>
      </c>
      <c r="E9176" s="0" t="n">
        <v>3</v>
      </c>
      <c r="F9176" s="0" t="n">
        <v>4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宮本町２丁目</v>
      </c>
      <c r="C9177" s="0" t="n">
        <v>84</v>
      </c>
      <c r="D9177" s="0" t="n">
        <v>8</v>
      </c>
      <c r="E9177" s="0" t="n">
        <v>3</v>
      </c>
      <c r="F9177" s="0" t="n">
        <v>5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宮本町２丁目</v>
      </c>
      <c r="C9178" s="3" t="s">
        <v>24</v>
      </c>
      <c r="D9178" s="0" t="n">
        <v>19</v>
      </c>
      <c r="E9178" s="0" t="n">
        <v>5</v>
      </c>
      <c r="F9178" s="0" t="n">
        <v>14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宮本町２丁目</v>
      </c>
      <c r="C9179" s="0" t="n">
        <v>85</v>
      </c>
      <c r="D9179" s="0" t="n">
        <v>4</v>
      </c>
      <c r="E9179" s="0" t="n">
        <v>1</v>
      </c>
      <c r="F9179" s="0" t="n">
        <v>3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宮本町２丁目</v>
      </c>
      <c r="C9180" s="0" t="n">
        <v>86</v>
      </c>
      <c r="D9180" s="0" t="n">
        <v>3</v>
      </c>
      <c r="E9180" s="0" t="n">
        <v>1</v>
      </c>
      <c r="F9180" s="0" t="n">
        <v>2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宮本町２丁目</v>
      </c>
      <c r="C9181" s="0" t="n">
        <v>87</v>
      </c>
      <c r="D9181" s="0" t="n">
        <v>3</v>
      </c>
      <c r="E9181" s="0" t="n">
        <v>0</v>
      </c>
      <c r="F9181" s="0" t="n">
        <v>3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宮本町２丁目</v>
      </c>
      <c r="C9182" s="0" t="n">
        <v>88</v>
      </c>
      <c r="D9182" s="0" t="n">
        <v>2</v>
      </c>
      <c r="E9182" s="0" t="n">
        <v>0</v>
      </c>
      <c r="F9182" s="0" t="n">
        <v>2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宮本町２丁目</v>
      </c>
      <c r="C9183" s="0" t="n">
        <v>89</v>
      </c>
      <c r="D9183" s="0" t="n">
        <v>7</v>
      </c>
      <c r="E9183" s="0" t="n">
        <v>3</v>
      </c>
      <c r="F9183" s="0" t="n">
        <v>4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宮本町２丁目</v>
      </c>
      <c r="C9184" s="3" t="s">
        <v>25</v>
      </c>
      <c r="D9184" s="0" t="n">
        <v>9</v>
      </c>
      <c r="E9184" s="0" t="n">
        <v>1</v>
      </c>
      <c r="F9184" s="0" t="n">
        <v>8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宮本町２丁目</v>
      </c>
      <c r="C9185" s="0" t="n">
        <v>90</v>
      </c>
      <c r="D9185" s="0" t="n">
        <v>3</v>
      </c>
      <c r="E9185" s="0" t="n">
        <v>1</v>
      </c>
      <c r="F9185" s="0" t="n">
        <v>2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宮本町２丁目</v>
      </c>
      <c r="C9186" s="0" t="n">
        <v>91</v>
      </c>
      <c r="D9186" s="0" t="n">
        <v>2</v>
      </c>
      <c r="E9186" s="0" t="n">
        <v>0</v>
      </c>
      <c r="F9186" s="0" t="n">
        <v>2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宮本町２丁目</v>
      </c>
      <c r="C9187" s="0" t="n">
        <v>92</v>
      </c>
      <c r="D9187" s="0" t="n">
        <v>2</v>
      </c>
      <c r="E9187" s="0" t="n">
        <v>0</v>
      </c>
      <c r="F9187" s="0" t="n">
        <v>2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宮本町２丁目</v>
      </c>
      <c r="C9188" s="0" t="n">
        <v>93</v>
      </c>
      <c r="D9188" s="0" t="n">
        <v>1</v>
      </c>
      <c r="E9188" s="0" t="n">
        <v>0</v>
      </c>
      <c r="F9188" s="0" t="n">
        <v>1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宮本町２丁目</v>
      </c>
      <c r="C9189" s="0" t="n">
        <v>94</v>
      </c>
      <c r="D9189" s="0" t="n">
        <v>1</v>
      </c>
      <c r="E9189" s="0" t="n">
        <v>0</v>
      </c>
      <c r="F9189" s="0" t="n">
        <v>1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宮本町２丁目</v>
      </c>
      <c r="C9190" s="3" t="s">
        <v>26</v>
      </c>
      <c r="D9190" s="0" t="n">
        <v>4</v>
      </c>
      <c r="E9190" s="0" t="n">
        <v>0</v>
      </c>
      <c r="F9190" s="0" t="n">
        <v>4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宮本町２丁目</v>
      </c>
      <c r="C9191" s="0" t="n">
        <v>95</v>
      </c>
      <c r="D9191" s="0" t="n">
        <v>1</v>
      </c>
      <c r="E9191" s="0" t="n">
        <v>0</v>
      </c>
      <c r="F9191" s="0" t="n">
        <v>1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宮本町２丁目</v>
      </c>
      <c r="C9192" s="0" t="n">
        <v>96</v>
      </c>
      <c r="D9192" s="0" t="n">
        <v>1</v>
      </c>
      <c r="E9192" s="0" t="n">
        <v>0</v>
      </c>
      <c r="F9192" s="0" t="n">
        <v>1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宮本町２丁目</v>
      </c>
      <c r="C9193" s="0" t="n">
        <v>97</v>
      </c>
      <c r="D9193" s="0" t="n">
        <v>1</v>
      </c>
      <c r="E9193" s="0" t="n">
        <v>0</v>
      </c>
      <c r="F9193" s="0" t="n">
        <v>1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宮本町２丁目</v>
      </c>
      <c r="C9194" s="0" t="n">
        <v>98</v>
      </c>
      <c r="D9194" s="0" t="n">
        <v>1</v>
      </c>
      <c r="E9194" s="0" t="n">
        <v>0</v>
      </c>
      <c r="F9194" s="0" t="n">
        <v>1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宮本町２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宮本町２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663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宮本町３丁目</v>
      </c>
      <c r="C9199" s="0" t="n">
        <v>2224</v>
      </c>
      <c r="D9199" s="3" t="s">
        <v>0</v>
      </c>
      <c r="E9199" s="0" t="n">
        <v>65307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宮本町３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宮本町３丁目</v>
      </c>
      <c r="C9201" s="3" t="s">
        <v>6</v>
      </c>
      <c r="D9201" s="0" t="n">
        <v>2733</v>
      </c>
      <c r="E9201" s="0" t="n">
        <v>1385</v>
      </c>
      <c r="F9201" s="0" t="n">
        <v>1348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宮本町３丁目</v>
      </c>
      <c r="C9202" s="3" t="s">
        <v>7</v>
      </c>
      <c r="D9202" s="0" t="n">
        <v>150</v>
      </c>
      <c r="E9202" s="0" t="n">
        <v>73</v>
      </c>
      <c r="F9202" s="0" t="n">
        <v>77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宮本町３丁目</v>
      </c>
      <c r="C9203" s="0" t="n">
        <v>0</v>
      </c>
      <c r="D9203" s="0" t="n">
        <v>34</v>
      </c>
      <c r="E9203" s="0" t="n">
        <v>16</v>
      </c>
      <c r="F9203" s="0" t="n">
        <v>18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宮本町３丁目</v>
      </c>
      <c r="C9204" s="0" t="n">
        <v>1</v>
      </c>
      <c r="D9204" s="0" t="n">
        <v>32</v>
      </c>
      <c r="E9204" s="0" t="n">
        <v>17</v>
      </c>
      <c r="F9204" s="0" t="n">
        <v>15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宮本町３丁目</v>
      </c>
      <c r="C9205" s="0" t="n">
        <v>2</v>
      </c>
      <c r="D9205" s="0" t="n">
        <v>32</v>
      </c>
      <c r="E9205" s="0" t="n">
        <v>16</v>
      </c>
      <c r="F9205" s="0" t="n">
        <v>16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宮本町３丁目</v>
      </c>
      <c r="C9206" s="0" t="n">
        <v>3</v>
      </c>
      <c r="D9206" s="0" t="n">
        <v>21</v>
      </c>
      <c r="E9206" s="0" t="n">
        <v>8</v>
      </c>
      <c r="F9206" s="0" t="n">
        <v>13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宮本町３丁目</v>
      </c>
      <c r="C9207" s="0" t="n">
        <v>4</v>
      </c>
      <c r="D9207" s="0" t="n">
        <v>31</v>
      </c>
      <c r="E9207" s="0" t="n">
        <v>16</v>
      </c>
      <c r="F9207" s="0" t="n">
        <v>15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宮本町３丁目</v>
      </c>
      <c r="C9208" s="3" t="s">
        <v>8</v>
      </c>
      <c r="D9208" s="0" t="n">
        <v>96</v>
      </c>
      <c r="E9208" s="0" t="n">
        <v>48</v>
      </c>
      <c r="F9208" s="0" t="n">
        <v>48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宮本町３丁目</v>
      </c>
      <c r="C9209" s="0" t="n">
        <v>5</v>
      </c>
      <c r="D9209" s="0" t="n">
        <v>18</v>
      </c>
      <c r="E9209" s="0" t="n">
        <v>9</v>
      </c>
      <c r="F9209" s="0" t="n">
        <v>9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宮本町３丁目</v>
      </c>
      <c r="C9210" s="0" t="n">
        <v>6</v>
      </c>
      <c r="D9210" s="0" t="n">
        <v>17</v>
      </c>
      <c r="E9210" s="0" t="n">
        <v>8</v>
      </c>
      <c r="F9210" s="0" t="n">
        <v>9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宮本町３丁目</v>
      </c>
      <c r="C9211" s="0" t="n">
        <v>7</v>
      </c>
      <c r="D9211" s="0" t="n">
        <v>26</v>
      </c>
      <c r="E9211" s="0" t="n">
        <v>13</v>
      </c>
      <c r="F9211" s="0" t="n">
        <v>13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宮本町３丁目</v>
      </c>
      <c r="C9212" s="0" t="n">
        <v>8</v>
      </c>
      <c r="D9212" s="0" t="n">
        <v>23</v>
      </c>
      <c r="E9212" s="0" t="n">
        <v>14</v>
      </c>
      <c r="F9212" s="0" t="n">
        <v>9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宮本町３丁目</v>
      </c>
      <c r="C9213" s="0" t="n">
        <v>9</v>
      </c>
      <c r="D9213" s="0" t="n">
        <v>12</v>
      </c>
      <c r="E9213" s="0" t="n">
        <v>4</v>
      </c>
      <c r="F9213" s="0" t="n">
        <v>8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宮本町３丁目</v>
      </c>
      <c r="C9214" s="3" t="s">
        <v>9</v>
      </c>
      <c r="D9214" s="0" t="n">
        <v>126</v>
      </c>
      <c r="E9214" s="0" t="n">
        <v>78</v>
      </c>
      <c r="F9214" s="0" t="n">
        <v>48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宮本町３丁目</v>
      </c>
      <c r="C9215" s="0" t="n">
        <v>10</v>
      </c>
      <c r="D9215" s="0" t="n">
        <v>25</v>
      </c>
      <c r="E9215" s="0" t="n">
        <v>18</v>
      </c>
      <c r="F9215" s="0" t="n">
        <v>7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宮本町３丁目</v>
      </c>
      <c r="C9216" s="0" t="n">
        <v>11</v>
      </c>
      <c r="D9216" s="0" t="n">
        <v>30</v>
      </c>
      <c r="E9216" s="0" t="n">
        <v>15</v>
      </c>
      <c r="F9216" s="0" t="n">
        <v>15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宮本町３丁目</v>
      </c>
      <c r="C9217" s="0" t="n">
        <v>12</v>
      </c>
      <c r="D9217" s="0" t="n">
        <v>24</v>
      </c>
      <c r="E9217" s="0" t="n">
        <v>14</v>
      </c>
      <c r="F9217" s="0" t="n">
        <v>10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宮本町３丁目</v>
      </c>
      <c r="C9218" s="0" t="n">
        <v>13</v>
      </c>
      <c r="D9218" s="0" t="n">
        <v>19</v>
      </c>
      <c r="E9218" s="0" t="n">
        <v>14</v>
      </c>
      <c r="F9218" s="0" t="n">
        <v>5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宮本町３丁目</v>
      </c>
      <c r="C9219" s="0" t="n">
        <v>14</v>
      </c>
      <c r="D9219" s="0" t="n">
        <v>28</v>
      </c>
      <c r="E9219" s="0" t="n">
        <v>17</v>
      </c>
      <c r="F9219" s="0" t="n">
        <v>11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宮本町３丁目</v>
      </c>
      <c r="C9220" s="3" t="s">
        <v>10</v>
      </c>
      <c r="D9220" s="0" t="n">
        <v>111</v>
      </c>
      <c r="E9220" s="0" t="n">
        <v>44</v>
      </c>
      <c r="F9220" s="0" t="n">
        <v>67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宮本町３丁目</v>
      </c>
      <c r="C9221" s="0" t="n">
        <v>15</v>
      </c>
      <c r="D9221" s="0" t="n">
        <v>25</v>
      </c>
      <c r="E9221" s="0" t="n">
        <v>8</v>
      </c>
      <c r="F9221" s="0" t="n">
        <v>17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宮本町３丁目</v>
      </c>
      <c r="C9222" s="0" t="n">
        <v>16</v>
      </c>
      <c r="D9222" s="0" t="n">
        <v>17</v>
      </c>
      <c r="E9222" s="0" t="n">
        <v>5</v>
      </c>
      <c r="F9222" s="0" t="n">
        <v>12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宮本町３丁目</v>
      </c>
      <c r="C9223" s="0" t="n">
        <v>17</v>
      </c>
      <c r="D9223" s="0" t="n">
        <v>21</v>
      </c>
      <c r="E9223" s="0" t="n">
        <v>12</v>
      </c>
      <c r="F9223" s="0" t="n">
        <v>9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宮本町３丁目</v>
      </c>
      <c r="C9224" s="0" t="n">
        <v>18</v>
      </c>
      <c r="D9224" s="0" t="n">
        <v>22</v>
      </c>
      <c r="E9224" s="0" t="n">
        <v>5</v>
      </c>
      <c r="F9224" s="0" t="n">
        <v>17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宮本町３丁目</v>
      </c>
      <c r="C9225" s="0" t="n">
        <v>19</v>
      </c>
      <c r="D9225" s="0" t="n">
        <v>26</v>
      </c>
      <c r="E9225" s="0" t="n">
        <v>14</v>
      </c>
      <c r="F9225" s="0" t="n">
        <v>12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宮本町３丁目</v>
      </c>
      <c r="C9226" s="3" t="s">
        <v>11</v>
      </c>
      <c r="D9226" s="0" t="n">
        <v>142</v>
      </c>
      <c r="E9226" s="0" t="n">
        <v>73</v>
      </c>
      <c r="F9226" s="0" t="n">
        <v>69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宮本町３丁目</v>
      </c>
      <c r="C9227" s="0" t="n">
        <v>20</v>
      </c>
      <c r="D9227" s="0" t="n">
        <v>19</v>
      </c>
      <c r="E9227" s="0" t="n">
        <v>11</v>
      </c>
      <c r="F9227" s="0" t="n">
        <v>8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宮本町３丁目</v>
      </c>
      <c r="C9228" s="0" t="n">
        <v>21</v>
      </c>
      <c r="D9228" s="0" t="n">
        <v>23</v>
      </c>
      <c r="E9228" s="0" t="n">
        <v>14</v>
      </c>
      <c r="F9228" s="0" t="n">
        <v>9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宮本町３丁目</v>
      </c>
      <c r="C9229" s="0" t="n">
        <v>22</v>
      </c>
      <c r="D9229" s="0" t="n">
        <v>33</v>
      </c>
      <c r="E9229" s="0" t="n">
        <v>18</v>
      </c>
      <c r="F9229" s="0" t="n">
        <v>15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宮本町３丁目</v>
      </c>
      <c r="C9230" s="0" t="n">
        <v>23</v>
      </c>
      <c r="D9230" s="0" t="n">
        <v>30</v>
      </c>
      <c r="E9230" s="0" t="n">
        <v>13</v>
      </c>
      <c r="F9230" s="0" t="n">
        <v>17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宮本町３丁目</v>
      </c>
      <c r="C9231" s="0" t="n">
        <v>24</v>
      </c>
      <c r="D9231" s="0" t="n">
        <v>37</v>
      </c>
      <c r="E9231" s="0" t="n">
        <v>17</v>
      </c>
      <c r="F9231" s="0" t="n">
        <v>20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宮本町３丁目</v>
      </c>
      <c r="C9232" s="3" t="s">
        <v>12</v>
      </c>
      <c r="D9232" s="0" t="n">
        <v>198</v>
      </c>
      <c r="E9232" s="0" t="n">
        <v>114</v>
      </c>
      <c r="F9232" s="0" t="n">
        <v>84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宮本町３丁目</v>
      </c>
      <c r="C9233" s="0" t="n">
        <v>25</v>
      </c>
      <c r="D9233" s="0" t="n">
        <v>30</v>
      </c>
      <c r="E9233" s="0" t="n">
        <v>18</v>
      </c>
      <c r="F9233" s="0" t="n">
        <v>12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宮本町３丁目</v>
      </c>
      <c r="C9234" s="0" t="n">
        <v>26</v>
      </c>
      <c r="D9234" s="0" t="n">
        <v>36</v>
      </c>
      <c r="E9234" s="0" t="n">
        <v>18</v>
      </c>
      <c r="F9234" s="0" t="n">
        <v>18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宮本町３丁目</v>
      </c>
      <c r="C9235" s="0" t="n">
        <v>27</v>
      </c>
      <c r="D9235" s="0" t="n">
        <v>40</v>
      </c>
      <c r="E9235" s="0" t="n">
        <v>25</v>
      </c>
      <c r="F9235" s="0" t="n">
        <v>15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宮本町３丁目</v>
      </c>
      <c r="C9236" s="0" t="n">
        <v>28</v>
      </c>
      <c r="D9236" s="0" t="n">
        <v>42</v>
      </c>
      <c r="E9236" s="0" t="n">
        <v>27</v>
      </c>
      <c r="F9236" s="0" t="n">
        <v>15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宮本町３丁目</v>
      </c>
      <c r="C9237" s="0" t="n">
        <v>29</v>
      </c>
      <c r="D9237" s="0" t="n">
        <v>50</v>
      </c>
      <c r="E9237" s="0" t="n">
        <v>26</v>
      </c>
      <c r="F9237" s="0" t="n">
        <v>24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宮本町３丁目</v>
      </c>
      <c r="C9238" s="3" t="s">
        <v>13</v>
      </c>
      <c r="D9238" s="0" t="n">
        <v>218</v>
      </c>
      <c r="E9238" s="0" t="n">
        <v>112</v>
      </c>
      <c r="F9238" s="0" t="n">
        <v>106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宮本町３丁目</v>
      </c>
      <c r="C9239" s="0" t="n">
        <v>30</v>
      </c>
      <c r="D9239" s="0" t="n">
        <v>38</v>
      </c>
      <c r="E9239" s="0" t="n">
        <v>21</v>
      </c>
      <c r="F9239" s="0" t="n">
        <v>17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宮本町３丁目</v>
      </c>
      <c r="C9240" s="0" t="n">
        <v>31</v>
      </c>
      <c r="D9240" s="0" t="n">
        <v>43</v>
      </c>
      <c r="E9240" s="0" t="n">
        <v>22</v>
      </c>
      <c r="F9240" s="0" t="n">
        <v>21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宮本町３丁目</v>
      </c>
      <c r="C9241" s="0" t="n">
        <v>32</v>
      </c>
      <c r="D9241" s="0" t="n">
        <v>51</v>
      </c>
      <c r="E9241" s="0" t="n">
        <v>29</v>
      </c>
      <c r="F9241" s="0" t="n">
        <v>22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宮本町３丁目</v>
      </c>
      <c r="C9242" s="0" t="n">
        <v>33</v>
      </c>
      <c r="D9242" s="0" t="n">
        <v>44</v>
      </c>
      <c r="E9242" s="0" t="n">
        <v>23</v>
      </c>
      <c r="F9242" s="0" t="n">
        <v>21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宮本町３丁目</v>
      </c>
      <c r="C9243" s="0" t="n">
        <v>34</v>
      </c>
      <c r="D9243" s="0" t="n">
        <v>42</v>
      </c>
      <c r="E9243" s="0" t="n">
        <v>17</v>
      </c>
      <c r="F9243" s="0" t="n">
        <v>25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宮本町３丁目</v>
      </c>
      <c r="C9244" s="3" t="s">
        <v>14</v>
      </c>
      <c r="D9244" s="0" t="n">
        <v>244</v>
      </c>
      <c r="E9244" s="0" t="n">
        <v>127</v>
      </c>
      <c r="F9244" s="0" t="n">
        <v>117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宮本町３丁目</v>
      </c>
      <c r="C9245" s="0" t="n">
        <v>35</v>
      </c>
      <c r="D9245" s="0" t="n">
        <v>48</v>
      </c>
      <c r="E9245" s="0" t="n">
        <v>25</v>
      </c>
      <c r="F9245" s="0" t="n">
        <v>23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宮本町３丁目</v>
      </c>
      <c r="C9246" s="0" t="n">
        <v>36</v>
      </c>
      <c r="D9246" s="0" t="n">
        <v>39</v>
      </c>
      <c r="E9246" s="0" t="n">
        <v>18</v>
      </c>
      <c r="F9246" s="0" t="n">
        <v>21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宮本町３丁目</v>
      </c>
      <c r="C9247" s="0" t="n">
        <v>37</v>
      </c>
      <c r="D9247" s="0" t="n">
        <v>50</v>
      </c>
      <c r="E9247" s="0" t="n">
        <v>23</v>
      </c>
      <c r="F9247" s="0" t="n">
        <v>27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宮本町３丁目</v>
      </c>
      <c r="C9248" s="0" t="n">
        <v>38</v>
      </c>
      <c r="D9248" s="0" t="n">
        <v>55</v>
      </c>
      <c r="E9248" s="0" t="n">
        <v>33</v>
      </c>
      <c r="F9248" s="0" t="n">
        <v>22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宮本町３丁目</v>
      </c>
      <c r="C9249" s="0" t="n">
        <v>39</v>
      </c>
      <c r="D9249" s="0" t="n">
        <v>52</v>
      </c>
      <c r="E9249" s="0" t="n">
        <v>28</v>
      </c>
      <c r="F9249" s="0" t="n">
        <v>24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宮本町３丁目</v>
      </c>
      <c r="C9250" s="3" t="s">
        <v>15</v>
      </c>
      <c r="D9250" s="0" t="n">
        <v>249</v>
      </c>
      <c r="E9250" s="0" t="n">
        <v>138</v>
      </c>
      <c r="F9250" s="0" t="n">
        <v>111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宮本町３丁目</v>
      </c>
      <c r="C9251" s="0" t="n">
        <v>40</v>
      </c>
      <c r="D9251" s="0" t="n">
        <v>70</v>
      </c>
      <c r="E9251" s="0" t="n">
        <v>41</v>
      </c>
      <c r="F9251" s="0" t="n">
        <v>29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宮本町３丁目</v>
      </c>
      <c r="C9252" s="0" t="n">
        <v>41</v>
      </c>
      <c r="D9252" s="0" t="n">
        <v>54</v>
      </c>
      <c r="E9252" s="0" t="n">
        <v>39</v>
      </c>
      <c r="F9252" s="0" t="n">
        <v>15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宮本町３丁目</v>
      </c>
      <c r="C9253" s="0" t="n">
        <v>42</v>
      </c>
      <c r="D9253" s="0" t="n">
        <v>54</v>
      </c>
      <c r="E9253" s="0" t="n">
        <v>19</v>
      </c>
      <c r="F9253" s="0" t="n">
        <v>35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宮本町３丁目</v>
      </c>
      <c r="C9254" s="0" t="n">
        <v>43</v>
      </c>
      <c r="D9254" s="0" t="n">
        <v>41</v>
      </c>
      <c r="E9254" s="0" t="n">
        <v>23</v>
      </c>
      <c r="F9254" s="0" t="n">
        <v>18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宮本町３丁目</v>
      </c>
      <c r="C9255" s="0" t="n">
        <v>44</v>
      </c>
      <c r="D9255" s="0" t="n">
        <v>30</v>
      </c>
      <c r="E9255" s="0" t="n">
        <v>16</v>
      </c>
      <c r="F9255" s="0" t="n">
        <v>14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宮本町３丁目</v>
      </c>
      <c r="C9256" s="3" t="s">
        <v>16</v>
      </c>
      <c r="D9256" s="0" t="n">
        <v>147</v>
      </c>
      <c r="E9256" s="0" t="n">
        <v>79</v>
      </c>
      <c r="F9256" s="0" t="n">
        <v>68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宮本町３丁目</v>
      </c>
      <c r="C9257" s="0" t="n">
        <v>45</v>
      </c>
      <c r="D9257" s="0" t="n">
        <v>33</v>
      </c>
      <c r="E9257" s="0" t="n">
        <v>20</v>
      </c>
      <c r="F9257" s="0" t="n">
        <v>13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宮本町３丁目</v>
      </c>
      <c r="C9258" s="0" t="n">
        <v>46</v>
      </c>
      <c r="D9258" s="0" t="n">
        <v>44</v>
      </c>
      <c r="E9258" s="0" t="n">
        <v>23</v>
      </c>
      <c r="F9258" s="0" t="n">
        <v>21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宮本町３丁目</v>
      </c>
      <c r="C9259" s="0" t="n">
        <v>47</v>
      </c>
      <c r="D9259" s="0" t="n">
        <v>33</v>
      </c>
      <c r="E9259" s="0" t="n">
        <v>19</v>
      </c>
      <c r="F9259" s="0" t="n">
        <v>14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宮本町３丁目</v>
      </c>
      <c r="C9260" s="0" t="n">
        <v>48</v>
      </c>
      <c r="D9260" s="0" t="n">
        <v>20</v>
      </c>
      <c r="E9260" s="0" t="n">
        <v>9</v>
      </c>
      <c r="F9260" s="0" t="n">
        <v>11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宮本町３丁目</v>
      </c>
      <c r="C9261" s="0" t="n">
        <v>49</v>
      </c>
      <c r="D9261" s="0" t="n">
        <v>17</v>
      </c>
      <c r="E9261" s="0" t="n">
        <v>8</v>
      </c>
      <c r="F9261" s="0" t="n">
        <v>9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宮本町３丁目</v>
      </c>
      <c r="C9262" s="3" t="s">
        <v>17</v>
      </c>
      <c r="D9262" s="0" t="n">
        <v>119</v>
      </c>
      <c r="E9262" s="0" t="n">
        <v>68</v>
      </c>
      <c r="F9262" s="0" t="n">
        <v>51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宮本町３丁目</v>
      </c>
      <c r="C9263" s="0" t="n">
        <v>50</v>
      </c>
      <c r="D9263" s="0" t="n">
        <v>23</v>
      </c>
      <c r="E9263" s="0" t="n">
        <v>15</v>
      </c>
      <c r="F9263" s="0" t="n">
        <v>8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宮本町３丁目</v>
      </c>
      <c r="C9264" s="0" t="n">
        <v>51</v>
      </c>
      <c r="D9264" s="0" t="n">
        <v>25</v>
      </c>
      <c r="E9264" s="0" t="n">
        <v>13</v>
      </c>
      <c r="F9264" s="0" t="n">
        <v>12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宮本町３丁目</v>
      </c>
      <c r="C9265" s="0" t="n">
        <v>52</v>
      </c>
      <c r="D9265" s="0" t="n">
        <v>29</v>
      </c>
      <c r="E9265" s="0" t="n">
        <v>18</v>
      </c>
      <c r="F9265" s="0" t="n">
        <v>11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宮本町３丁目</v>
      </c>
      <c r="C9266" s="0" t="n">
        <v>53</v>
      </c>
      <c r="D9266" s="0" t="n">
        <v>20</v>
      </c>
      <c r="E9266" s="0" t="n">
        <v>12</v>
      </c>
      <c r="F9266" s="0" t="n">
        <v>8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宮本町３丁目</v>
      </c>
      <c r="C9267" s="0" t="n">
        <v>54</v>
      </c>
      <c r="D9267" s="0" t="n">
        <v>22</v>
      </c>
      <c r="E9267" s="0" t="n">
        <v>10</v>
      </c>
      <c r="F9267" s="0" t="n">
        <v>12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宮本町３丁目</v>
      </c>
      <c r="C9268" s="3" t="s">
        <v>18</v>
      </c>
      <c r="D9268" s="0" t="n">
        <v>146</v>
      </c>
      <c r="E9268" s="0" t="n">
        <v>68</v>
      </c>
      <c r="F9268" s="0" t="n">
        <v>78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宮本町３丁目</v>
      </c>
      <c r="C9269" s="0" t="n">
        <v>55</v>
      </c>
      <c r="D9269" s="0" t="n">
        <v>21</v>
      </c>
      <c r="E9269" s="0" t="n">
        <v>11</v>
      </c>
      <c r="F9269" s="0" t="n">
        <v>10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宮本町３丁目</v>
      </c>
      <c r="C9270" s="0" t="n">
        <v>56</v>
      </c>
      <c r="D9270" s="0" t="n">
        <v>36</v>
      </c>
      <c r="E9270" s="0" t="n">
        <v>18</v>
      </c>
      <c r="F9270" s="0" t="n">
        <v>18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宮本町３丁目</v>
      </c>
      <c r="C9271" s="0" t="n">
        <v>57</v>
      </c>
      <c r="D9271" s="0" t="n">
        <v>35</v>
      </c>
      <c r="E9271" s="0" t="n">
        <v>13</v>
      </c>
      <c r="F9271" s="0" t="n">
        <v>22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宮本町３丁目</v>
      </c>
      <c r="C9272" s="0" t="n">
        <v>58</v>
      </c>
      <c r="D9272" s="0" t="n">
        <v>30</v>
      </c>
      <c r="E9272" s="0" t="n">
        <v>16</v>
      </c>
      <c r="F9272" s="0" t="n">
        <v>14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宮本町３丁目</v>
      </c>
      <c r="C9273" s="0" t="n">
        <v>59</v>
      </c>
      <c r="D9273" s="0" t="n">
        <v>24</v>
      </c>
      <c r="E9273" s="0" t="n">
        <v>10</v>
      </c>
      <c r="F9273" s="0" t="n">
        <v>14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宮本町３丁目</v>
      </c>
      <c r="C9274" s="3" t="s">
        <v>19</v>
      </c>
      <c r="D9274" s="0" t="n">
        <v>207</v>
      </c>
      <c r="E9274" s="0" t="n">
        <v>100</v>
      </c>
      <c r="F9274" s="0" t="n">
        <v>107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宮本町３丁目</v>
      </c>
      <c r="C9275" s="0" t="n">
        <v>60</v>
      </c>
      <c r="D9275" s="0" t="n">
        <v>32</v>
      </c>
      <c r="E9275" s="0" t="n">
        <v>17</v>
      </c>
      <c r="F9275" s="0" t="n">
        <v>15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宮本町３丁目</v>
      </c>
      <c r="C9276" s="0" t="n">
        <v>61</v>
      </c>
      <c r="D9276" s="0" t="n">
        <v>30</v>
      </c>
      <c r="E9276" s="0" t="n">
        <v>16</v>
      </c>
      <c r="F9276" s="0" t="n">
        <v>14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宮本町３丁目</v>
      </c>
      <c r="C9277" s="0" t="n">
        <v>62</v>
      </c>
      <c r="D9277" s="0" t="n">
        <v>40</v>
      </c>
      <c r="E9277" s="0" t="n">
        <v>18</v>
      </c>
      <c r="F9277" s="0" t="n">
        <v>22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宮本町３丁目</v>
      </c>
      <c r="C9278" s="0" t="n">
        <v>63</v>
      </c>
      <c r="D9278" s="0" t="n">
        <v>38</v>
      </c>
      <c r="E9278" s="0" t="n">
        <v>19</v>
      </c>
      <c r="F9278" s="0" t="n">
        <v>19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宮本町３丁目</v>
      </c>
      <c r="C9279" s="0" t="n">
        <v>64</v>
      </c>
      <c r="D9279" s="0" t="n">
        <v>67</v>
      </c>
      <c r="E9279" s="0" t="n">
        <v>30</v>
      </c>
      <c r="F9279" s="0" t="n">
        <v>37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宮本町３丁目</v>
      </c>
      <c r="C9280" s="3" t="s">
        <v>20</v>
      </c>
      <c r="D9280" s="0" t="n">
        <v>185</v>
      </c>
      <c r="E9280" s="0" t="n">
        <v>90</v>
      </c>
      <c r="F9280" s="0" t="n">
        <v>95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宮本町３丁目</v>
      </c>
      <c r="C9281" s="0" t="n">
        <v>65</v>
      </c>
      <c r="D9281" s="0" t="n">
        <v>39</v>
      </c>
      <c r="E9281" s="0" t="n">
        <v>21</v>
      </c>
      <c r="F9281" s="0" t="n">
        <v>18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宮本町３丁目</v>
      </c>
      <c r="C9282" s="0" t="n">
        <v>66</v>
      </c>
      <c r="D9282" s="0" t="n">
        <v>16</v>
      </c>
      <c r="E9282" s="0" t="n">
        <v>7</v>
      </c>
      <c r="F9282" s="0" t="n">
        <v>9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宮本町３丁目</v>
      </c>
      <c r="C9283" s="0" t="n">
        <v>67</v>
      </c>
      <c r="D9283" s="0" t="n">
        <v>46</v>
      </c>
      <c r="E9283" s="0" t="n">
        <v>23</v>
      </c>
      <c r="F9283" s="0" t="n">
        <v>23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宮本町３丁目</v>
      </c>
      <c r="C9284" s="0" t="n">
        <v>68</v>
      </c>
      <c r="D9284" s="0" t="n">
        <v>40</v>
      </c>
      <c r="E9284" s="0" t="n">
        <v>21</v>
      </c>
      <c r="F9284" s="0" t="n">
        <v>19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宮本町３丁目</v>
      </c>
      <c r="C9285" s="0" t="n">
        <v>69</v>
      </c>
      <c r="D9285" s="0" t="n">
        <v>44</v>
      </c>
      <c r="E9285" s="0" t="n">
        <v>18</v>
      </c>
      <c r="F9285" s="0" t="n">
        <v>26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宮本町３丁目</v>
      </c>
      <c r="C9286" s="3" t="s">
        <v>21</v>
      </c>
      <c r="D9286" s="0" t="n">
        <v>197</v>
      </c>
      <c r="E9286" s="0" t="n">
        <v>84</v>
      </c>
      <c r="F9286" s="0" t="n">
        <v>113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宮本町３丁目</v>
      </c>
      <c r="C9287" s="0" t="n">
        <v>70</v>
      </c>
      <c r="D9287" s="0" t="n">
        <v>56</v>
      </c>
      <c r="E9287" s="0" t="n">
        <v>21</v>
      </c>
      <c r="F9287" s="0" t="n">
        <v>35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宮本町３丁目</v>
      </c>
      <c r="C9288" s="0" t="n">
        <v>71</v>
      </c>
      <c r="D9288" s="0" t="n">
        <v>37</v>
      </c>
      <c r="E9288" s="0" t="n">
        <v>15</v>
      </c>
      <c r="F9288" s="0" t="n">
        <v>22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宮本町３丁目</v>
      </c>
      <c r="C9289" s="0" t="n">
        <v>72</v>
      </c>
      <c r="D9289" s="0" t="n">
        <v>36</v>
      </c>
      <c r="E9289" s="0" t="n">
        <v>16</v>
      </c>
      <c r="F9289" s="0" t="n">
        <v>20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宮本町３丁目</v>
      </c>
      <c r="C9290" s="0" t="n">
        <v>73</v>
      </c>
      <c r="D9290" s="0" t="n">
        <v>30</v>
      </c>
      <c r="E9290" s="0" t="n">
        <v>14</v>
      </c>
      <c r="F9290" s="0" t="n">
        <v>16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宮本町３丁目</v>
      </c>
      <c r="C9291" s="0" t="n">
        <v>74</v>
      </c>
      <c r="D9291" s="0" t="n">
        <v>38</v>
      </c>
      <c r="E9291" s="0" t="n">
        <v>18</v>
      </c>
      <c r="F9291" s="0" t="n">
        <v>20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宮本町３丁目</v>
      </c>
      <c r="C9292" s="3" t="s">
        <v>22</v>
      </c>
      <c r="D9292" s="0" t="n">
        <v>112</v>
      </c>
      <c r="E9292" s="0" t="n">
        <v>63</v>
      </c>
      <c r="F9292" s="0" t="n">
        <v>49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宮本町３丁目</v>
      </c>
      <c r="C9293" s="0" t="n">
        <v>75</v>
      </c>
      <c r="D9293" s="0" t="n">
        <v>33</v>
      </c>
      <c r="E9293" s="0" t="n">
        <v>20</v>
      </c>
      <c r="F9293" s="0" t="n">
        <v>13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宮本町３丁目</v>
      </c>
      <c r="C9294" s="0" t="n">
        <v>76</v>
      </c>
      <c r="D9294" s="0" t="n">
        <v>22</v>
      </c>
      <c r="E9294" s="0" t="n">
        <v>10</v>
      </c>
      <c r="F9294" s="0" t="n">
        <v>12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宮本町３丁目</v>
      </c>
      <c r="C9295" s="0" t="n">
        <v>77</v>
      </c>
      <c r="D9295" s="0" t="n">
        <v>20</v>
      </c>
      <c r="E9295" s="0" t="n">
        <v>12</v>
      </c>
      <c r="F9295" s="0" t="n">
        <v>8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宮本町３丁目</v>
      </c>
      <c r="C9296" s="0" t="n">
        <v>78</v>
      </c>
      <c r="D9296" s="0" t="n">
        <v>22</v>
      </c>
      <c r="E9296" s="0" t="n">
        <v>12</v>
      </c>
      <c r="F9296" s="0" t="n">
        <v>10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宮本町３丁目</v>
      </c>
      <c r="C9297" s="0" t="n">
        <v>79</v>
      </c>
      <c r="D9297" s="0" t="n">
        <v>15</v>
      </c>
      <c r="E9297" s="0" t="n">
        <v>9</v>
      </c>
      <c r="F9297" s="0" t="n">
        <v>6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宮本町３丁目</v>
      </c>
      <c r="C9298" s="3" t="s">
        <v>23</v>
      </c>
      <c r="D9298" s="0" t="n">
        <v>46</v>
      </c>
      <c r="E9298" s="0" t="n">
        <v>17</v>
      </c>
      <c r="F9298" s="0" t="n">
        <v>29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宮本町３丁目</v>
      </c>
      <c r="C9299" s="0" t="n">
        <v>80</v>
      </c>
      <c r="D9299" s="0" t="n">
        <v>13</v>
      </c>
      <c r="E9299" s="0" t="n">
        <v>6</v>
      </c>
      <c r="F9299" s="0" t="n">
        <v>7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宮本町３丁目</v>
      </c>
      <c r="C9300" s="0" t="n">
        <v>81</v>
      </c>
      <c r="D9300" s="0" t="n">
        <v>11</v>
      </c>
      <c r="E9300" s="0" t="n">
        <v>4</v>
      </c>
      <c r="F9300" s="0" t="n">
        <v>7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宮本町３丁目</v>
      </c>
      <c r="C9301" s="0" t="n">
        <v>82</v>
      </c>
      <c r="D9301" s="0" t="n">
        <v>8</v>
      </c>
      <c r="E9301" s="0" t="n">
        <v>2</v>
      </c>
      <c r="F9301" s="0" t="n">
        <v>6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宮本町３丁目</v>
      </c>
      <c r="C9302" s="0" t="n">
        <v>83</v>
      </c>
      <c r="D9302" s="0" t="n">
        <v>3</v>
      </c>
      <c r="E9302" s="0" t="n">
        <v>0</v>
      </c>
      <c r="F9302" s="0" t="n">
        <v>3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宮本町３丁目</v>
      </c>
      <c r="C9303" s="0" t="n">
        <v>84</v>
      </c>
      <c r="D9303" s="0" t="n">
        <v>11</v>
      </c>
      <c r="E9303" s="0" t="n">
        <v>5</v>
      </c>
      <c r="F9303" s="0" t="n">
        <v>6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宮本町３丁目</v>
      </c>
      <c r="C9304" s="3" t="s">
        <v>24</v>
      </c>
      <c r="D9304" s="0" t="n">
        <v>20</v>
      </c>
      <c r="E9304" s="0" t="n">
        <v>4</v>
      </c>
      <c r="F9304" s="0" t="n">
        <v>16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宮本町３丁目</v>
      </c>
      <c r="C9305" s="0" t="n">
        <v>85</v>
      </c>
      <c r="D9305" s="0" t="n">
        <v>3</v>
      </c>
      <c r="E9305" s="0" t="n">
        <v>0</v>
      </c>
      <c r="F9305" s="0" t="n">
        <v>3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宮本町３丁目</v>
      </c>
      <c r="C9306" s="0" t="n">
        <v>86</v>
      </c>
      <c r="D9306" s="0" t="n">
        <v>4</v>
      </c>
      <c r="E9306" s="0" t="n">
        <v>0</v>
      </c>
      <c r="F9306" s="0" t="n">
        <v>4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宮本町３丁目</v>
      </c>
      <c r="C9307" s="0" t="n">
        <v>87</v>
      </c>
      <c r="D9307" s="0" t="n">
        <v>7</v>
      </c>
      <c r="E9307" s="0" t="n">
        <v>4</v>
      </c>
      <c r="F9307" s="0" t="n">
        <v>3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宮本町３丁目</v>
      </c>
      <c r="C9308" s="0" t="n">
        <v>88</v>
      </c>
      <c r="D9308" s="0" t="n">
        <v>3</v>
      </c>
      <c r="E9308" s="0" t="n">
        <v>0</v>
      </c>
      <c r="F9308" s="0" t="n">
        <v>3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宮本町３丁目</v>
      </c>
      <c r="C9309" s="0" t="n">
        <v>89</v>
      </c>
      <c r="D9309" s="0" t="n">
        <v>3</v>
      </c>
      <c r="E9309" s="0" t="n">
        <v>0</v>
      </c>
      <c r="F9309" s="0" t="n">
        <v>3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宮本町３丁目</v>
      </c>
      <c r="C9310" s="3" t="s">
        <v>25</v>
      </c>
      <c r="D9310" s="0" t="n">
        <v>14</v>
      </c>
      <c r="E9310" s="0" t="n">
        <v>3</v>
      </c>
      <c r="F9310" s="0" t="n">
        <v>11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宮本町３丁目</v>
      </c>
      <c r="C9311" s="0" t="n">
        <v>90</v>
      </c>
      <c r="D9311" s="0" t="n">
        <v>5</v>
      </c>
      <c r="E9311" s="0" t="n">
        <v>1</v>
      </c>
      <c r="F9311" s="0" t="n">
        <v>4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宮本町３丁目</v>
      </c>
      <c r="C9312" s="0" t="n">
        <v>91</v>
      </c>
      <c r="D9312" s="0" t="n">
        <v>1</v>
      </c>
      <c r="E9312" s="0" t="n">
        <v>0</v>
      </c>
      <c r="F9312" s="0" t="n">
        <v>1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宮本町３丁目</v>
      </c>
      <c r="C9313" s="0" t="n">
        <v>92</v>
      </c>
      <c r="D9313" s="0" t="n">
        <v>4</v>
      </c>
      <c r="E9313" s="0" t="n">
        <v>1</v>
      </c>
      <c r="F9313" s="0" t="n">
        <v>3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宮本町３丁目</v>
      </c>
      <c r="C9314" s="0" t="n">
        <v>93</v>
      </c>
      <c r="D9314" s="0" t="n">
        <v>2</v>
      </c>
      <c r="E9314" s="0" t="n">
        <v>0</v>
      </c>
      <c r="F9314" s="0" t="n">
        <v>2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宮本町３丁目</v>
      </c>
      <c r="C9315" s="0" t="n">
        <v>94</v>
      </c>
      <c r="D9315" s="0" t="n">
        <v>2</v>
      </c>
      <c r="E9315" s="0" t="n">
        <v>1</v>
      </c>
      <c r="F9315" s="0" t="n">
        <v>1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宮本町３丁目</v>
      </c>
      <c r="C9316" s="3" t="s">
        <v>26</v>
      </c>
      <c r="D9316" s="0" t="n">
        <v>5</v>
      </c>
      <c r="E9316" s="0" t="n">
        <v>2</v>
      </c>
      <c r="F9316" s="0" t="n">
        <v>3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宮本町３丁目</v>
      </c>
      <c r="C9317" s="0" t="n">
        <v>95</v>
      </c>
      <c r="D9317" s="0" t="n">
        <v>2</v>
      </c>
      <c r="E9317" s="0" t="n">
        <v>2</v>
      </c>
      <c r="F9317" s="0" t="n">
        <v>0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宮本町３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宮本町３丁目</v>
      </c>
      <c r="C9319" s="0" t="n">
        <v>97</v>
      </c>
      <c r="D9319" s="0" t="n">
        <v>2</v>
      </c>
      <c r="E9319" s="0" t="n">
        <v>0</v>
      </c>
      <c r="F9319" s="0" t="n">
        <v>2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宮本町３丁目</v>
      </c>
      <c r="C9320" s="0" t="n">
        <v>98</v>
      </c>
      <c r="D9320" s="0" t="n">
        <v>1</v>
      </c>
      <c r="E9320" s="0" t="n">
        <v>0</v>
      </c>
      <c r="F9320" s="0" t="n">
        <v>1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宮本町３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宮本町３丁目</v>
      </c>
      <c r="C9322" s="3" t="s">
        <v>27</v>
      </c>
      <c r="D9322" s="0" t="n">
        <v>1</v>
      </c>
      <c r="E9322" s="0" t="n">
        <v>0</v>
      </c>
      <c r="F9322" s="0" t="n">
        <v>1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1213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宮本町４丁目</v>
      </c>
      <c r="C9325" s="0" t="n">
        <v>2224</v>
      </c>
      <c r="D9325" s="3" t="s">
        <v>0</v>
      </c>
      <c r="E9325" s="0" t="n">
        <v>65404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宮本町４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宮本町４丁目</v>
      </c>
      <c r="C9327" s="3" t="s">
        <v>6</v>
      </c>
      <c r="D9327" s="0" t="n">
        <v>1020</v>
      </c>
      <c r="E9327" s="0" t="n">
        <v>524</v>
      </c>
      <c r="F9327" s="0" t="n">
        <v>496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宮本町４丁目</v>
      </c>
      <c r="C9328" s="3" t="s">
        <v>7</v>
      </c>
      <c r="D9328" s="0" t="n">
        <v>23</v>
      </c>
      <c r="E9328" s="0" t="n">
        <v>11</v>
      </c>
      <c r="F9328" s="0" t="n">
        <v>12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宮本町４丁目</v>
      </c>
      <c r="C9329" s="0" t="n">
        <v>0</v>
      </c>
      <c r="D9329" s="0" t="n">
        <v>1</v>
      </c>
      <c r="E9329" s="0" t="n">
        <v>1</v>
      </c>
      <c r="F9329" s="0" t="n">
        <v>0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宮本町４丁目</v>
      </c>
      <c r="C9330" s="0" t="n">
        <v>1</v>
      </c>
      <c r="D9330" s="0" t="n">
        <v>3</v>
      </c>
      <c r="E9330" s="0" t="n">
        <v>0</v>
      </c>
      <c r="F9330" s="0" t="n">
        <v>3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宮本町４丁目</v>
      </c>
      <c r="C9331" s="0" t="n">
        <v>2</v>
      </c>
      <c r="D9331" s="0" t="n">
        <v>7</v>
      </c>
      <c r="E9331" s="0" t="n">
        <v>3</v>
      </c>
      <c r="F9331" s="0" t="n">
        <v>4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宮本町４丁目</v>
      </c>
      <c r="C9332" s="0" t="n">
        <v>3</v>
      </c>
      <c r="D9332" s="0" t="n">
        <v>8</v>
      </c>
      <c r="E9332" s="0" t="n">
        <v>4</v>
      </c>
      <c r="F9332" s="0" t="n">
        <v>4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宮本町４丁目</v>
      </c>
      <c r="C9333" s="0" t="n">
        <v>4</v>
      </c>
      <c r="D9333" s="0" t="n">
        <v>4</v>
      </c>
      <c r="E9333" s="0" t="n">
        <v>3</v>
      </c>
      <c r="F9333" s="0" t="n">
        <v>1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宮本町４丁目</v>
      </c>
      <c r="C9334" s="3" t="s">
        <v>8</v>
      </c>
      <c r="D9334" s="0" t="n">
        <v>28</v>
      </c>
      <c r="E9334" s="0" t="n">
        <v>12</v>
      </c>
      <c r="F9334" s="0" t="n">
        <v>16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宮本町４丁目</v>
      </c>
      <c r="C9335" s="0" t="n">
        <v>5</v>
      </c>
      <c r="D9335" s="0" t="n">
        <v>6</v>
      </c>
      <c r="E9335" s="0" t="n">
        <v>4</v>
      </c>
      <c r="F9335" s="0" t="n">
        <v>2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宮本町４丁目</v>
      </c>
      <c r="C9336" s="0" t="n">
        <v>6</v>
      </c>
      <c r="D9336" s="0" t="n">
        <v>10</v>
      </c>
      <c r="E9336" s="0" t="n">
        <v>3</v>
      </c>
      <c r="F9336" s="0" t="n">
        <v>7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宮本町４丁目</v>
      </c>
      <c r="C9337" s="0" t="n">
        <v>7</v>
      </c>
      <c r="D9337" s="0" t="n">
        <v>2</v>
      </c>
      <c r="E9337" s="0" t="n">
        <v>1</v>
      </c>
      <c r="F9337" s="0" t="n">
        <v>1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宮本町４丁目</v>
      </c>
      <c r="C9338" s="0" t="n">
        <v>8</v>
      </c>
      <c r="D9338" s="0" t="n">
        <v>2</v>
      </c>
      <c r="E9338" s="0" t="n">
        <v>1</v>
      </c>
      <c r="F9338" s="0" t="n">
        <v>1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宮本町４丁目</v>
      </c>
      <c r="C9339" s="0" t="n">
        <v>9</v>
      </c>
      <c r="D9339" s="0" t="n">
        <v>8</v>
      </c>
      <c r="E9339" s="0" t="n">
        <v>3</v>
      </c>
      <c r="F9339" s="0" t="n">
        <v>5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宮本町４丁目</v>
      </c>
      <c r="C9340" s="3" t="s">
        <v>9</v>
      </c>
      <c r="D9340" s="0" t="n">
        <v>38</v>
      </c>
      <c r="E9340" s="0" t="n">
        <v>15</v>
      </c>
      <c r="F9340" s="0" t="n">
        <v>23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宮本町４丁目</v>
      </c>
      <c r="C9341" s="0" t="n">
        <v>10</v>
      </c>
      <c r="D9341" s="0" t="n">
        <v>9</v>
      </c>
      <c r="E9341" s="0" t="n">
        <v>4</v>
      </c>
      <c r="F9341" s="0" t="n">
        <v>5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宮本町４丁目</v>
      </c>
      <c r="C9342" s="0" t="n">
        <v>11</v>
      </c>
      <c r="D9342" s="0" t="n">
        <v>7</v>
      </c>
      <c r="E9342" s="0" t="n">
        <v>1</v>
      </c>
      <c r="F9342" s="0" t="n">
        <v>6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宮本町４丁目</v>
      </c>
      <c r="C9343" s="0" t="n">
        <v>12</v>
      </c>
      <c r="D9343" s="0" t="n">
        <v>12</v>
      </c>
      <c r="E9343" s="0" t="n">
        <v>7</v>
      </c>
      <c r="F9343" s="0" t="n">
        <v>5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宮本町４丁目</v>
      </c>
      <c r="C9344" s="0" t="n">
        <v>13</v>
      </c>
      <c r="D9344" s="0" t="n">
        <v>6</v>
      </c>
      <c r="E9344" s="0" t="n">
        <v>3</v>
      </c>
      <c r="F9344" s="0" t="n">
        <v>3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宮本町４丁目</v>
      </c>
      <c r="C9345" s="0" t="n">
        <v>14</v>
      </c>
      <c r="D9345" s="0" t="n">
        <v>4</v>
      </c>
      <c r="E9345" s="0" t="n">
        <v>0</v>
      </c>
      <c r="F9345" s="0" t="n">
        <v>4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宮本町４丁目</v>
      </c>
      <c r="C9346" s="3" t="s">
        <v>10</v>
      </c>
      <c r="D9346" s="0" t="n">
        <v>31</v>
      </c>
      <c r="E9346" s="0" t="n">
        <v>14</v>
      </c>
      <c r="F9346" s="0" t="n">
        <v>17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宮本町４丁目</v>
      </c>
      <c r="C9347" s="0" t="n">
        <v>15</v>
      </c>
      <c r="D9347" s="0" t="n">
        <v>10</v>
      </c>
      <c r="E9347" s="0" t="n">
        <v>6</v>
      </c>
      <c r="F9347" s="0" t="n">
        <v>4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宮本町４丁目</v>
      </c>
      <c r="C9348" s="0" t="n">
        <v>16</v>
      </c>
      <c r="D9348" s="0" t="n">
        <v>7</v>
      </c>
      <c r="E9348" s="0" t="n">
        <v>1</v>
      </c>
      <c r="F9348" s="0" t="n">
        <v>6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宮本町４丁目</v>
      </c>
      <c r="C9349" s="0" t="n">
        <v>17</v>
      </c>
      <c r="D9349" s="0" t="n">
        <v>3</v>
      </c>
      <c r="E9349" s="0" t="n">
        <v>2</v>
      </c>
      <c r="F9349" s="0" t="n">
        <v>1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宮本町４丁目</v>
      </c>
      <c r="C9350" s="0" t="n">
        <v>18</v>
      </c>
      <c r="D9350" s="0" t="n">
        <v>3</v>
      </c>
      <c r="E9350" s="0" t="n">
        <v>1</v>
      </c>
      <c r="F9350" s="0" t="n">
        <v>2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宮本町４丁目</v>
      </c>
      <c r="C9351" s="0" t="n">
        <v>19</v>
      </c>
      <c r="D9351" s="0" t="n">
        <v>8</v>
      </c>
      <c r="E9351" s="0" t="n">
        <v>4</v>
      </c>
      <c r="F9351" s="0" t="n">
        <v>4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宮本町４丁目</v>
      </c>
      <c r="C9352" s="3" t="s">
        <v>11</v>
      </c>
      <c r="D9352" s="0" t="n">
        <v>59</v>
      </c>
      <c r="E9352" s="0" t="n">
        <v>37</v>
      </c>
      <c r="F9352" s="0" t="n">
        <v>22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宮本町４丁目</v>
      </c>
      <c r="C9353" s="0" t="n">
        <v>20</v>
      </c>
      <c r="D9353" s="0" t="n">
        <v>7</v>
      </c>
      <c r="E9353" s="0" t="n">
        <v>4</v>
      </c>
      <c r="F9353" s="0" t="n">
        <v>3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宮本町４丁目</v>
      </c>
      <c r="C9354" s="0" t="n">
        <v>21</v>
      </c>
      <c r="D9354" s="0" t="n">
        <v>10</v>
      </c>
      <c r="E9354" s="0" t="n">
        <v>8</v>
      </c>
      <c r="F9354" s="0" t="n">
        <v>2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宮本町４丁目</v>
      </c>
      <c r="C9355" s="0" t="n">
        <v>22</v>
      </c>
      <c r="D9355" s="0" t="n">
        <v>8</v>
      </c>
      <c r="E9355" s="0" t="n">
        <v>5</v>
      </c>
      <c r="F9355" s="0" t="n">
        <v>3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宮本町４丁目</v>
      </c>
      <c r="C9356" s="0" t="n">
        <v>23</v>
      </c>
      <c r="D9356" s="0" t="n">
        <v>18</v>
      </c>
      <c r="E9356" s="0" t="n">
        <v>10</v>
      </c>
      <c r="F9356" s="0" t="n">
        <v>8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宮本町４丁目</v>
      </c>
      <c r="C9357" s="0" t="n">
        <v>24</v>
      </c>
      <c r="D9357" s="0" t="n">
        <v>16</v>
      </c>
      <c r="E9357" s="0" t="n">
        <v>10</v>
      </c>
      <c r="F9357" s="0" t="n">
        <v>6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宮本町４丁目</v>
      </c>
      <c r="C9358" s="3" t="s">
        <v>12</v>
      </c>
      <c r="D9358" s="0" t="n">
        <v>66</v>
      </c>
      <c r="E9358" s="0" t="n">
        <v>39</v>
      </c>
      <c r="F9358" s="0" t="n">
        <v>27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宮本町４丁目</v>
      </c>
      <c r="C9359" s="0" t="n">
        <v>25</v>
      </c>
      <c r="D9359" s="0" t="n">
        <v>11</v>
      </c>
      <c r="E9359" s="0" t="n">
        <v>6</v>
      </c>
      <c r="F9359" s="0" t="n">
        <v>5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宮本町４丁目</v>
      </c>
      <c r="C9360" s="0" t="n">
        <v>26</v>
      </c>
      <c r="D9360" s="0" t="n">
        <v>15</v>
      </c>
      <c r="E9360" s="0" t="n">
        <v>9</v>
      </c>
      <c r="F9360" s="0" t="n">
        <v>6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宮本町４丁目</v>
      </c>
      <c r="C9361" s="0" t="n">
        <v>27</v>
      </c>
      <c r="D9361" s="0" t="n">
        <v>12</v>
      </c>
      <c r="E9361" s="0" t="n">
        <v>6</v>
      </c>
      <c r="F9361" s="0" t="n">
        <v>6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宮本町４丁目</v>
      </c>
      <c r="C9362" s="0" t="n">
        <v>28</v>
      </c>
      <c r="D9362" s="0" t="n">
        <v>16</v>
      </c>
      <c r="E9362" s="0" t="n">
        <v>7</v>
      </c>
      <c r="F9362" s="0" t="n">
        <v>9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宮本町４丁目</v>
      </c>
      <c r="C9363" s="0" t="n">
        <v>29</v>
      </c>
      <c r="D9363" s="0" t="n">
        <v>12</v>
      </c>
      <c r="E9363" s="0" t="n">
        <v>11</v>
      </c>
      <c r="F9363" s="0" t="n">
        <v>1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宮本町４丁目</v>
      </c>
      <c r="C9364" s="3" t="s">
        <v>13</v>
      </c>
      <c r="D9364" s="0" t="n">
        <v>56</v>
      </c>
      <c r="E9364" s="0" t="n">
        <v>32</v>
      </c>
      <c r="F9364" s="0" t="n">
        <v>24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宮本町４丁目</v>
      </c>
      <c r="C9365" s="0" t="n">
        <v>30</v>
      </c>
      <c r="D9365" s="0" t="n">
        <v>15</v>
      </c>
      <c r="E9365" s="0" t="n">
        <v>7</v>
      </c>
      <c r="F9365" s="0" t="n">
        <v>8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宮本町４丁目</v>
      </c>
      <c r="C9366" s="0" t="n">
        <v>31</v>
      </c>
      <c r="D9366" s="0" t="n">
        <v>12</v>
      </c>
      <c r="E9366" s="0" t="n">
        <v>8</v>
      </c>
      <c r="F9366" s="0" t="n">
        <v>4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宮本町４丁目</v>
      </c>
      <c r="C9367" s="0" t="n">
        <v>32</v>
      </c>
      <c r="D9367" s="0" t="n">
        <v>13</v>
      </c>
      <c r="E9367" s="0" t="n">
        <v>8</v>
      </c>
      <c r="F9367" s="0" t="n">
        <v>5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宮本町４丁目</v>
      </c>
      <c r="C9368" s="0" t="n">
        <v>33</v>
      </c>
      <c r="D9368" s="0" t="n">
        <v>6</v>
      </c>
      <c r="E9368" s="0" t="n">
        <v>5</v>
      </c>
      <c r="F9368" s="0" t="n">
        <v>1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宮本町４丁目</v>
      </c>
      <c r="C9369" s="0" t="n">
        <v>34</v>
      </c>
      <c r="D9369" s="0" t="n">
        <v>10</v>
      </c>
      <c r="E9369" s="0" t="n">
        <v>4</v>
      </c>
      <c r="F9369" s="0" t="n">
        <v>6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宮本町４丁目</v>
      </c>
      <c r="C9370" s="3" t="s">
        <v>14</v>
      </c>
      <c r="D9370" s="0" t="n">
        <v>95</v>
      </c>
      <c r="E9370" s="0" t="n">
        <v>49</v>
      </c>
      <c r="F9370" s="0" t="n">
        <v>46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宮本町４丁目</v>
      </c>
      <c r="C9371" s="0" t="n">
        <v>35</v>
      </c>
      <c r="D9371" s="0" t="n">
        <v>13</v>
      </c>
      <c r="E9371" s="0" t="n">
        <v>9</v>
      </c>
      <c r="F9371" s="0" t="n">
        <v>4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宮本町４丁目</v>
      </c>
      <c r="C9372" s="0" t="n">
        <v>36</v>
      </c>
      <c r="D9372" s="0" t="n">
        <v>20</v>
      </c>
      <c r="E9372" s="0" t="n">
        <v>9</v>
      </c>
      <c r="F9372" s="0" t="n">
        <v>11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宮本町４丁目</v>
      </c>
      <c r="C9373" s="0" t="n">
        <v>37</v>
      </c>
      <c r="D9373" s="0" t="n">
        <v>14</v>
      </c>
      <c r="E9373" s="0" t="n">
        <v>6</v>
      </c>
      <c r="F9373" s="0" t="n">
        <v>8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宮本町４丁目</v>
      </c>
      <c r="C9374" s="0" t="n">
        <v>38</v>
      </c>
      <c r="D9374" s="0" t="n">
        <v>25</v>
      </c>
      <c r="E9374" s="0" t="n">
        <v>11</v>
      </c>
      <c r="F9374" s="0" t="n">
        <v>14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宮本町４丁目</v>
      </c>
      <c r="C9375" s="0" t="n">
        <v>39</v>
      </c>
      <c r="D9375" s="0" t="n">
        <v>23</v>
      </c>
      <c r="E9375" s="0" t="n">
        <v>14</v>
      </c>
      <c r="F9375" s="0" t="n">
        <v>9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宮本町４丁目</v>
      </c>
      <c r="C9376" s="3" t="s">
        <v>15</v>
      </c>
      <c r="D9376" s="0" t="n">
        <v>87</v>
      </c>
      <c r="E9376" s="0" t="n">
        <v>51</v>
      </c>
      <c r="F9376" s="0" t="n">
        <v>36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宮本町４丁目</v>
      </c>
      <c r="C9377" s="0" t="n">
        <v>40</v>
      </c>
      <c r="D9377" s="0" t="n">
        <v>22</v>
      </c>
      <c r="E9377" s="0" t="n">
        <v>14</v>
      </c>
      <c r="F9377" s="0" t="n">
        <v>8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宮本町４丁目</v>
      </c>
      <c r="C9378" s="0" t="n">
        <v>41</v>
      </c>
      <c r="D9378" s="0" t="n">
        <v>19</v>
      </c>
      <c r="E9378" s="0" t="n">
        <v>8</v>
      </c>
      <c r="F9378" s="0" t="n">
        <v>11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宮本町４丁目</v>
      </c>
      <c r="C9379" s="0" t="n">
        <v>42</v>
      </c>
      <c r="D9379" s="0" t="n">
        <v>13</v>
      </c>
      <c r="E9379" s="0" t="n">
        <v>8</v>
      </c>
      <c r="F9379" s="0" t="n">
        <v>5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宮本町４丁目</v>
      </c>
      <c r="C9380" s="0" t="n">
        <v>43</v>
      </c>
      <c r="D9380" s="0" t="n">
        <v>15</v>
      </c>
      <c r="E9380" s="0" t="n">
        <v>11</v>
      </c>
      <c r="F9380" s="0" t="n">
        <v>4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宮本町４丁目</v>
      </c>
      <c r="C9381" s="0" t="n">
        <v>44</v>
      </c>
      <c r="D9381" s="0" t="n">
        <v>18</v>
      </c>
      <c r="E9381" s="0" t="n">
        <v>10</v>
      </c>
      <c r="F9381" s="0" t="n">
        <v>8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宮本町４丁目</v>
      </c>
      <c r="C9382" s="3" t="s">
        <v>16</v>
      </c>
      <c r="D9382" s="0" t="n">
        <v>56</v>
      </c>
      <c r="E9382" s="0" t="n">
        <v>29</v>
      </c>
      <c r="F9382" s="0" t="n">
        <v>27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宮本町４丁目</v>
      </c>
      <c r="C9383" s="0" t="n">
        <v>45</v>
      </c>
      <c r="D9383" s="0" t="n">
        <v>9</v>
      </c>
      <c r="E9383" s="0" t="n">
        <v>5</v>
      </c>
      <c r="F9383" s="0" t="n">
        <v>4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宮本町４丁目</v>
      </c>
      <c r="C9384" s="0" t="n">
        <v>46</v>
      </c>
      <c r="D9384" s="0" t="n">
        <v>15</v>
      </c>
      <c r="E9384" s="0" t="n">
        <v>8</v>
      </c>
      <c r="F9384" s="0" t="n">
        <v>7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宮本町４丁目</v>
      </c>
      <c r="C9385" s="0" t="n">
        <v>47</v>
      </c>
      <c r="D9385" s="0" t="n">
        <v>12</v>
      </c>
      <c r="E9385" s="0" t="n">
        <v>5</v>
      </c>
      <c r="F9385" s="0" t="n">
        <v>7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宮本町４丁目</v>
      </c>
      <c r="C9386" s="0" t="n">
        <v>48</v>
      </c>
      <c r="D9386" s="0" t="n">
        <v>8</v>
      </c>
      <c r="E9386" s="0" t="n">
        <v>3</v>
      </c>
      <c r="F9386" s="0" t="n">
        <v>5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宮本町４丁目</v>
      </c>
      <c r="C9387" s="0" t="n">
        <v>49</v>
      </c>
      <c r="D9387" s="0" t="n">
        <v>12</v>
      </c>
      <c r="E9387" s="0" t="n">
        <v>8</v>
      </c>
      <c r="F9387" s="0" t="n">
        <v>4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宮本町４丁目</v>
      </c>
      <c r="C9388" s="3" t="s">
        <v>17</v>
      </c>
      <c r="D9388" s="0" t="n">
        <v>57</v>
      </c>
      <c r="E9388" s="0" t="n">
        <v>29</v>
      </c>
      <c r="F9388" s="0" t="n">
        <v>28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宮本町４丁目</v>
      </c>
      <c r="C9389" s="0" t="n">
        <v>50</v>
      </c>
      <c r="D9389" s="0" t="n">
        <v>12</v>
      </c>
      <c r="E9389" s="0" t="n">
        <v>8</v>
      </c>
      <c r="F9389" s="0" t="n">
        <v>4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宮本町４丁目</v>
      </c>
      <c r="C9390" s="0" t="n">
        <v>51</v>
      </c>
      <c r="D9390" s="0" t="n">
        <v>10</v>
      </c>
      <c r="E9390" s="0" t="n">
        <v>4</v>
      </c>
      <c r="F9390" s="0" t="n">
        <v>6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宮本町４丁目</v>
      </c>
      <c r="C9391" s="0" t="n">
        <v>52</v>
      </c>
      <c r="D9391" s="0" t="n">
        <v>12</v>
      </c>
      <c r="E9391" s="0" t="n">
        <v>7</v>
      </c>
      <c r="F9391" s="0" t="n">
        <v>5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宮本町４丁目</v>
      </c>
      <c r="C9392" s="0" t="n">
        <v>53</v>
      </c>
      <c r="D9392" s="0" t="n">
        <v>13</v>
      </c>
      <c r="E9392" s="0" t="n">
        <v>6</v>
      </c>
      <c r="F9392" s="0" t="n">
        <v>7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宮本町４丁目</v>
      </c>
      <c r="C9393" s="0" t="n">
        <v>54</v>
      </c>
      <c r="D9393" s="0" t="n">
        <v>10</v>
      </c>
      <c r="E9393" s="0" t="n">
        <v>4</v>
      </c>
      <c r="F9393" s="0" t="n">
        <v>6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宮本町４丁目</v>
      </c>
      <c r="C9394" s="3" t="s">
        <v>18</v>
      </c>
      <c r="D9394" s="0" t="n">
        <v>53</v>
      </c>
      <c r="E9394" s="0" t="n">
        <v>27</v>
      </c>
      <c r="F9394" s="0" t="n">
        <v>26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宮本町４丁目</v>
      </c>
      <c r="C9395" s="0" t="n">
        <v>55</v>
      </c>
      <c r="D9395" s="0" t="n">
        <v>7</v>
      </c>
      <c r="E9395" s="0" t="n">
        <v>5</v>
      </c>
      <c r="F9395" s="0" t="n">
        <v>2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宮本町４丁目</v>
      </c>
      <c r="C9396" s="0" t="n">
        <v>56</v>
      </c>
      <c r="D9396" s="0" t="n">
        <v>9</v>
      </c>
      <c r="E9396" s="0" t="n">
        <v>4</v>
      </c>
      <c r="F9396" s="0" t="n">
        <v>5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宮本町４丁目</v>
      </c>
      <c r="C9397" s="0" t="n">
        <v>57</v>
      </c>
      <c r="D9397" s="0" t="n">
        <v>11</v>
      </c>
      <c r="E9397" s="0" t="n">
        <v>4</v>
      </c>
      <c r="F9397" s="0" t="n">
        <v>7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宮本町４丁目</v>
      </c>
      <c r="C9398" s="0" t="n">
        <v>58</v>
      </c>
      <c r="D9398" s="0" t="n">
        <v>11</v>
      </c>
      <c r="E9398" s="0" t="n">
        <v>6</v>
      </c>
      <c r="F9398" s="0" t="n">
        <v>5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宮本町４丁目</v>
      </c>
      <c r="C9399" s="0" t="n">
        <v>59</v>
      </c>
      <c r="D9399" s="0" t="n">
        <v>15</v>
      </c>
      <c r="E9399" s="0" t="n">
        <v>8</v>
      </c>
      <c r="F9399" s="0" t="n">
        <v>7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宮本町４丁目</v>
      </c>
      <c r="C9400" s="3" t="s">
        <v>19</v>
      </c>
      <c r="D9400" s="0" t="n">
        <v>101</v>
      </c>
      <c r="E9400" s="0" t="n">
        <v>50</v>
      </c>
      <c r="F9400" s="0" t="n">
        <v>51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宮本町４丁目</v>
      </c>
      <c r="C9401" s="0" t="n">
        <v>60</v>
      </c>
      <c r="D9401" s="0" t="n">
        <v>12</v>
      </c>
      <c r="E9401" s="0" t="n">
        <v>6</v>
      </c>
      <c r="F9401" s="0" t="n">
        <v>6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宮本町４丁目</v>
      </c>
      <c r="C9402" s="0" t="n">
        <v>61</v>
      </c>
      <c r="D9402" s="0" t="n">
        <v>17</v>
      </c>
      <c r="E9402" s="0" t="n">
        <v>7</v>
      </c>
      <c r="F9402" s="0" t="n">
        <v>10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宮本町４丁目</v>
      </c>
      <c r="C9403" s="0" t="n">
        <v>62</v>
      </c>
      <c r="D9403" s="0" t="n">
        <v>28</v>
      </c>
      <c r="E9403" s="0" t="n">
        <v>15</v>
      </c>
      <c r="F9403" s="0" t="n">
        <v>13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宮本町４丁目</v>
      </c>
      <c r="C9404" s="0" t="n">
        <v>63</v>
      </c>
      <c r="D9404" s="0" t="n">
        <v>16</v>
      </c>
      <c r="E9404" s="0" t="n">
        <v>10</v>
      </c>
      <c r="F9404" s="0" t="n">
        <v>6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宮本町４丁目</v>
      </c>
      <c r="C9405" s="0" t="n">
        <v>64</v>
      </c>
      <c r="D9405" s="0" t="n">
        <v>28</v>
      </c>
      <c r="E9405" s="0" t="n">
        <v>12</v>
      </c>
      <c r="F9405" s="0" t="n">
        <v>16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宮本町４丁目</v>
      </c>
      <c r="C9406" s="3" t="s">
        <v>20</v>
      </c>
      <c r="D9406" s="0" t="n">
        <v>97</v>
      </c>
      <c r="E9406" s="0" t="n">
        <v>45</v>
      </c>
      <c r="F9406" s="0" t="n">
        <v>52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宮本町４丁目</v>
      </c>
      <c r="C9407" s="0" t="n">
        <v>65</v>
      </c>
      <c r="D9407" s="0" t="n">
        <v>17</v>
      </c>
      <c r="E9407" s="0" t="n">
        <v>10</v>
      </c>
      <c r="F9407" s="0" t="n">
        <v>7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宮本町４丁目</v>
      </c>
      <c r="C9408" s="0" t="n">
        <v>66</v>
      </c>
      <c r="D9408" s="0" t="n">
        <v>20</v>
      </c>
      <c r="E9408" s="0" t="n">
        <v>7</v>
      </c>
      <c r="F9408" s="0" t="n">
        <v>13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宮本町４丁目</v>
      </c>
      <c r="C9409" s="0" t="n">
        <v>67</v>
      </c>
      <c r="D9409" s="0" t="n">
        <v>17</v>
      </c>
      <c r="E9409" s="0" t="n">
        <v>8</v>
      </c>
      <c r="F9409" s="0" t="n">
        <v>9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宮本町４丁目</v>
      </c>
      <c r="C9410" s="0" t="n">
        <v>68</v>
      </c>
      <c r="D9410" s="0" t="n">
        <v>21</v>
      </c>
      <c r="E9410" s="0" t="n">
        <v>6</v>
      </c>
      <c r="F9410" s="0" t="n">
        <v>15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宮本町４丁目</v>
      </c>
      <c r="C9411" s="0" t="n">
        <v>69</v>
      </c>
      <c r="D9411" s="0" t="n">
        <v>22</v>
      </c>
      <c r="E9411" s="0" t="n">
        <v>14</v>
      </c>
      <c r="F9411" s="0" t="n">
        <v>8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宮本町４丁目</v>
      </c>
      <c r="C9412" s="3" t="s">
        <v>21</v>
      </c>
      <c r="D9412" s="0" t="n">
        <v>84</v>
      </c>
      <c r="E9412" s="0" t="n">
        <v>48</v>
      </c>
      <c r="F9412" s="0" t="n">
        <v>36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宮本町４丁目</v>
      </c>
      <c r="C9413" s="0" t="n">
        <v>70</v>
      </c>
      <c r="D9413" s="0" t="n">
        <v>22</v>
      </c>
      <c r="E9413" s="0" t="n">
        <v>12</v>
      </c>
      <c r="F9413" s="0" t="n">
        <v>10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宮本町４丁目</v>
      </c>
      <c r="C9414" s="0" t="n">
        <v>71</v>
      </c>
      <c r="D9414" s="0" t="n">
        <v>16</v>
      </c>
      <c r="E9414" s="0" t="n">
        <v>9</v>
      </c>
      <c r="F9414" s="0" t="n">
        <v>7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宮本町４丁目</v>
      </c>
      <c r="C9415" s="0" t="n">
        <v>72</v>
      </c>
      <c r="D9415" s="0" t="n">
        <v>14</v>
      </c>
      <c r="E9415" s="0" t="n">
        <v>7</v>
      </c>
      <c r="F9415" s="0" t="n">
        <v>7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宮本町４丁目</v>
      </c>
      <c r="C9416" s="0" t="n">
        <v>73</v>
      </c>
      <c r="D9416" s="0" t="n">
        <v>17</v>
      </c>
      <c r="E9416" s="0" t="n">
        <v>12</v>
      </c>
      <c r="F9416" s="0" t="n">
        <v>5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宮本町４丁目</v>
      </c>
      <c r="C9417" s="0" t="n">
        <v>74</v>
      </c>
      <c r="D9417" s="0" t="n">
        <v>15</v>
      </c>
      <c r="E9417" s="0" t="n">
        <v>8</v>
      </c>
      <c r="F9417" s="0" t="n">
        <v>7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宮本町４丁目</v>
      </c>
      <c r="C9418" s="3" t="s">
        <v>22</v>
      </c>
      <c r="D9418" s="0" t="n">
        <v>49</v>
      </c>
      <c r="E9418" s="0" t="n">
        <v>18</v>
      </c>
      <c r="F9418" s="0" t="n">
        <v>31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宮本町４丁目</v>
      </c>
      <c r="C9419" s="0" t="n">
        <v>75</v>
      </c>
      <c r="D9419" s="0" t="n">
        <v>10</v>
      </c>
      <c r="E9419" s="0" t="n">
        <v>4</v>
      </c>
      <c r="F9419" s="0" t="n">
        <v>6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宮本町４丁目</v>
      </c>
      <c r="C9420" s="0" t="n">
        <v>76</v>
      </c>
      <c r="D9420" s="0" t="n">
        <v>14</v>
      </c>
      <c r="E9420" s="0" t="n">
        <v>6</v>
      </c>
      <c r="F9420" s="0" t="n">
        <v>8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宮本町４丁目</v>
      </c>
      <c r="C9421" s="0" t="n">
        <v>77</v>
      </c>
      <c r="D9421" s="0" t="n">
        <v>9</v>
      </c>
      <c r="E9421" s="0" t="n">
        <v>2</v>
      </c>
      <c r="F9421" s="0" t="n">
        <v>7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宮本町４丁目</v>
      </c>
      <c r="C9422" s="0" t="n">
        <v>78</v>
      </c>
      <c r="D9422" s="0" t="n">
        <v>6</v>
      </c>
      <c r="E9422" s="0" t="n">
        <v>4</v>
      </c>
      <c r="F9422" s="0" t="n">
        <v>2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宮本町４丁目</v>
      </c>
      <c r="C9423" s="0" t="n">
        <v>79</v>
      </c>
      <c r="D9423" s="0" t="n">
        <v>10</v>
      </c>
      <c r="E9423" s="0" t="n">
        <v>2</v>
      </c>
      <c r="F9423" s="0" t="n">
        <v>8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宮本町４丁目</v>
      </c>
      <c r="C9424" s="3" t="s">
        <v>23</v>
      </c>
      <c r="D9424" s="0" t="n">
        <v>23</v>
      </c>
      <c r="E9424" s="0" t="n">
        <v>12</v>
      </c>
      <c r="F9424" s="0" t="n">
        <v>11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宮本町４丁目</v>
      </c>
      <c r="C9425" s="0" t="n">
        <v>80</v>
      </c>
      <c r="D9425" s="0" t="n">
        <v>7</v>
      </c>
      <c r="E9425" s="0" t="n">
        <v>4</v>
      </c>
      <c r="F9425" s="0" t="n">
        <v>3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宮本町４丁目</v>
      </c>
      <c r="C9426" s="0" t="n">
        <v>81</v>
      </c>
      <c r="D9426" s="0" t="n">
        <v>5</v>
      </c>
      <c r="E9426" s="0" t="n">
        <v>2</v>
      </c>
      <c r="F9426" s="0" t="n">
        <v>3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宮本町４丁目</v>
      </c>
      <c r="C9427" s="0" t="n">
        <v>82</v>
      </c>
      <c r="D9427" s="0" t="n">
        <v>4</v>
      </c>
      <c r="E9427" s="0" t="n">
        <v>2</v>
      </c>
      <c r="F9427" s="0" t="n">
        <v>2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宮本町４丁目</v>
      </c>
      <c r="C9428" s="0" t="n">
        <v>83</v>
      </c>
      <c r="D9428" s="0" t="n">
        <v>4</v>
      </c>
      <c r="E9428" s="0" t="n">
        <v>2</v>
      </c>
      <c r="F9428" s="0" t="n">
        <v>2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宮本町４丁目</v>
      </c>
      <c r="C9429" s="0" t="n">
        <v>84</v>
      </c>
      <c r="D9429" s="0" t="n">
        <v>3</v>
      </c>
      <c r="E9429" s="0" t="n">
        <v>2</v>
      </c>
      <c r="F9429" s="0" t="n">
        <v>1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宮本町４丁目</v>
      </c>
      <c r="C9430" s="3" t="s">
        <v>24</v>
      </c>
      <c r="D9430" s="0" t="n">
        <v>13</v>
      </c>
      <c r="E9430" s="0" t="n">
        <v>4</v>
      </c>
      <c r="F9430" s="0" t="n">
        <v>9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宮本町４丁目</v>
      </c>
      <c r="C9431" s="0" t="n">
        <v>85</v>
      </c>
      <c r="D9431" s="0" t="n">
        <v>2</v>
      </c>
      <c r="E9431" s="0" t="n">
        <v>0</v>
      </c>
      <c r="F9431" s="0" t="n">
        <v>2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宮本町４丁目</v>
      </c>
      <c r="C9432" s="0" t="n">
        <v>86</v>
      </c>
      <c r="D9432" s="0" t="n">
        <v>5</v>
      </c>
      <c r="E9432" s="0" t="n">
        <v>2</v>
      </c>
      <c r="F9432" s="0" t="n">
        <v>3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宮本町４丁目</v>
      </c>
      <c r="C9433" s="0" t="n">
        <v>87</v>
      </c>
      <c r="D9433" s="0" t="n">
        <v>3</v>
      </c>
      <c r="E9433" s="0" t="n">
        <v>2</v>
      </c>
      <c r="F9433" s="0" t="n">
        <v>1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宮本町４丁目</v>
      </c>
      <c r="C9434" s="0" t="n">
        <v>88</v>
      </c>
      <c r="D9434" s="0" t="n">
        <v>1</v>
      </c>
      <c r="E9434" s="0" t="n">
        <v>0</v>
      </c>
      <c r="F9434" s="0" t="n">
        <v>1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宮本町４丁目</v>
      </c>
      <c r="C9435" s="0" t="n">
        <v>89</v>
      </c>
      <c r="D9435" s="0" t="n">
        <v>2</v>
      </c>
      <c r="E9435" s="0" t="n">
        <v>0</v>
      </c>
      <c r="F9435" s="0" t="n">
        <v>2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宮本町４丁目</v>
      </c>
      <c r="C9436" s="3" t="s">
        <v>25</v>
      </c>
      <c r="D9436" s="0" t="n">
        <v>2</v>
      </c>
      <c r="E9436" s="0" t="n">
        <v>1</v>
      </c>
      <c r="F9436" s="0" t="n">
        <v>1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宮本町４丁目</v>
      </c>
      <c r="C9437" s="0" t="n">
        <v>90</v>
      </c>
      <c r="D9437" s="0" t="n">
        <v>0</v>
      </c>
      <c r="E9437" s="0" t="n">
        <v>0</v>
      </c>
      <c r="F9437" s="0" t="n">
        <v>0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宮本町４丁目</v>
      </c>
      <c r="C9438" s="0" t="n">
        <v>91</v>
      </c>
      <c r="D9438" s="0" t="n">
        <v>1</v>
      </c>
      <c r="E9438" s="0" t="n">
        <v>0</v>
      </c>
      <c r="F9438" s="0" t="n">
        <v>1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宮本町４丁目</v>
      </c>
      <c r="C9439" s="0" t="n">
        <v>92</v>
      </c>
      <c r="D9439" s="0" t="n">
        <v>0</v>
      </c>
      <c r="E9439" s="0" t="n">
        <v>0</v>
      </c>
      <c r="F9439" s="0" t="n">
        <v>0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宮本町４丁目</v>
      </c>
      <c r="C9440" s="0" t="n">
        <v>93</v>
      </c>
      <c r="D9440" s="0" t="n">
        <v>0</v>
      </c>
      <c r="E9440" s="0" t="n">
        <v>0</v>
      </c>
      <c r="F9440" s="0" t="n">
        <v>0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宮本町４丁目</v>
      </c>
      <c r="C9441" s="0" t="n">
        <v>94</v>
      </c>
      <c r="D9441" s="0" t="n">
        <v>1</v>
      </c>
      <c r="E9441" s="0" t="n">
        <v>1</v>
      </c>
      <c r="F9441" s="0" t="n">
        <v>0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宮本町４丁目</v>
      </c>
      <c r="C9442" s="3" t="s">
        <v>26</v>
      </c>
      <c r="D9442" s="0" t="n">
        <v>2</v>
      </c>
      <c r="E9442" s="0" t="n">
        <v>1</v>
      </c>
      <c r="F9442" s="0" t="n">
        <v>1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宮本町４丁目</v>
      </c>
      <c r="C9443" s="0" t="n">
        <v>95</v>
      </c>
      <c r="D9443" s="0" t="n">
        <v>1</v>
      </c>
      <c r="E9443" s="0" t="n">
        <v>1</v>
      </c>
      <c r="F9443" s="0" t="n">
        <v>0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宮本町４丁目</v>
      </c>
      <c r="C9444" s="0" t="n">
        <v>96</v>
      </c>
      <c r="D9444" s="0" t="n">
        <v>0</v>
      </c>
      <c r="E9444" s="0" t="n">
        <v>0</v>
      </c>
      <c r="F9444" s="0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宮本町４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宮本町４丁目</v>
      </c>
      <c r="C9446" s="0" t="n">
        <v>98</v>
      </c>
      <c r="D9446" s="0" t="n">
        <v>1</v>
      </c>
      <c r="E9446" s="0" t="n">
        <v>0</v>
      </c>
      <c r="F9446" s="0" t="n">
        <v>1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宮本町４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宮本町４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457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宮本町５丁目</v>
      </c>
      <c r="C9451" s="0" t="n">
        <v>2224</v>
      </c>
      <c r="D9451" s="3" t="s">
        <v>0</v>
      </c>
      <c r="E9451" s="0" t="n">
        <v>65501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宮本町５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宮本町５丁目</v>
      </c>
      <c r="C9453" s="3" t="s">
        <v>6</v>
      </c>
      <c r="D9453" s="0" t="n">
        <v>3054</v>
      </c>
      <c r="E9453" s="0" t="n">
        <v>1523</v>
      </c>
      <c r="F9453" s="0" t="n">
        <v>1531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宮本町５丁目</v>
      </c>
      <c r="C9454" s="3" t="s">
        <v>7</v>
      </c>
      <c r="D9454" s="0" t="n">
        <v>137</v>
      </c>
      <c r="E9454" s="0" t="n">
        <v>71</v>
      </c>
      <c r="F9454" s="0" t="n">
        <v>66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宮本町５丁目</v>
      </c>
      <c r="C9455" s="0" t="n">
        <v>0</v>
      </c>
      <c r="D9455" s="0" t="n">
        <v>28</v>
      </c>
      <c r="E9455" s="0" t="n">
        <v>15</v>
      </c>
      <c r="F9455" s="0" t="n">
        <v>13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宮本町５丁目</v>
      </c>
      <c r="C9456" s="0" t="n">
        <v>1</v>
      </c>
      <c r="D9456" s="0" t="n">
        <v>25</v>
      </c>
      <c r="E9456" s="0" t="n">
        <v>13</v>
      </c>
      <c r="F9456" s="0" t="n">
        <v>12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宮本町５丁目</v>
      </c>
      <c r="C9457" s="0" t="n">
        <v>2</v>
      </c>
      <c r="D9457" s="0" t="n">
        <v>30</v>
      </c>
      <c r="E9457" s="0" t="n">
        <v>15</v>
      </c>
      <c r="F9457" s="0" t="n">
        <v>15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宮本町５丁目</v>
      </c>
      <c r="C9458" s="0" t="n">
        <v>3</v>
      </c>
      <c r="D9458" s="0" t="n">
        <v>25</v>
      </c>
      <c r="E9458" s="0" t="n">
        <v>13</v>
      </c>
      <c r="F9458" s="0" t="n">
        <v>12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宮本町５丁目</v>
      </c>
      <c r="C9459" s="0" t="n">
        <v>4</v>
      </c>
      <c r="D9459" s="0" t="n">
        <v>29</v>
      </c>
      <c r="E9459" s="0" t="n">
        <v>15</v>
      </c>
      <c r="F9459" s="0" t="n">
        <v>14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宮本町５丁目</v>
      </c>
      <c r="C9460" s="3" t="s">
        <v>8</v>
      </c>
      <c r="D9460" s="0" t="n">
        <v>158</v>
      </c>
      <c r="E9460" s="0" t="n">
        <v>83</v>
      </c>
      <c r="F9460" s="0" t="n">
        <v>75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宮本町５丁目</v>
      </c>
      <c r="C9461" s="0" t="n">
        <v>5</v>
      </c>
      <c r="D9461" s="0" t="n">
        <v>25</v>
      </c>
      <c r="E9461" s="0" t="n">
        <v>14</v>
      </c>
      <c r="F9461" s="0" t="n">
        <v>11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宮本町５丁目</v>
      </c>
      <c r="C9462" s="0" t="n">
        <v>6</v>
      </c>
      <c r="D9462" s="0" t="n">
        <v>26</v>
      </c>
      <c r="E9462" s="0" t="n">
        <v>15</v>
      </c>
      <c r="F9462" s="0" t="n">
        <v>11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宮本町５丁目</v>
      </c>
      <c r="C9463" s="0" t="n">
        <v>7</v>
      </c>
      <c r="D9463" s="0" t="n">
        <v>39</v>
      </c>
      <c r="E9463" s="0" t="n">
        <v>19</v>
      </c>
      <c r="F9463" s="0" t="n">
        <v>20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宮本町５丁目</v>
      </c>
      <c r="C9464" s="0" t="n">
        <v>8</v>
      </c>
      <c r="D9464" s="0" t="n">
        <v>31</v>
      </c>
      <c r="E9464" s="0" t="n">
        <v>17</v>
      </c>
      <c r="F9464" s="0" t="n">
        <v>14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宮本町５丁目</v>
      </c>
      <c r="C9465" s="0" t="n">
        <v>9</v>
      </c>
      <c r="D9465" s="0" t="n">
        <v>37</v>
      </c>
      <c r="E9465" s="0" t="n">
        <v>18</v>
      </c>
      <c r="F9465" s="0" t="n">
        <v>19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宮本町５丁目</v>
      </c>
      <c r="C9466" s="3" t="s">
        <v>9</v>
      </c>
      <c r="D9466" s="0" t="n">
        <v>153</v>
      </c>
      <c r="E9466" s="0" t="n">
        <v>83</v>
      </c>
      <c r="F9466" s="0" t="n">
        <v>70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宮本町５丁目</v>
      </c>
      <c r="C9467" s="0" t="n">
        <v>10</v>
      </c>
      <c r="D9467" s="0" t="n">
        <v>22</v>
      </c>
      <c r="E9467" s="0" t="n">
        <v>14</v>
      </c>
      <c r="F9467" s="0" t="n">
        <v>8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宮本町５丁目</v>
      </c>
      <c r="C9468" s="0" t="n">
        <v>11</v>
      </c>
      <c r="D9468" s="0" t="n">
        <v>23</v>
      </c>
      <c r="E9468" s="0" t="n">
        <v>10</v>
      </c>
      <c r="F9468" s="0" t="n">
        <v>13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宮本町５丁目</v>
      </c>
      <c r="C9469" s="0" t="n">
        <v>12</v>
      </c>
      <c r="D9469" s="0" t="n">
        <v>36</v>
      </c>
      <c r="E9469" s="0" t="n">
        <v>23</v>
      </c>
      <c r="F9469" s="0" t="n">
        <v>13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宮本町５丁目</v>
      </c>
      <c r="C9470" s="0" t="n">
        <v>13</v>
      </c>
      <c r="D9470" s="0" t="n">
        <v>33</v>
      </c>
      <c r="E9470" s="0" t="n">
        <v>18</v>
      </c>
      <c r="F9470" s="0" t="n">
        <v>15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宮本町５丁目</v>
      </c>
      <c r="C9471" s="0" t="n">
        <v>14</v>
      </c>
      <c r="D9471" s="0" t="n">
        <v>39</v>
      </c>
      <c r="E9471" s="0" t="n">
        <v>18</v>
      </c>
      <c r="F9471" s="0" t="n">
        <v>21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宮本町５丁目</v>
      </c>
      <c r="C9472" s="3" t="s">
        <v>10</v>
      </c>
      <c r="D9472" s="0" t="n">
        <v>155</v>
      </c>
      <c r="E9472" s="0" t="n">
        <v>68</v>
      </c>
      <c r="F9472" s="0" t="n">
        <v>87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宮本町５丁目</v>
      </c>
      <c r="C9473" s="0" t="n">
        <v>15</v>
      </c>
      <c r="D9473" s="0" t="n">
        <v>34</v>
      </c>
      <c r="E9473" s="0" t="n">
        <v>19</v>
      </c>
      <c r="F9473" s="0" t="n">
        <v>15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宮本町５丁目</v>
      </c>
      <c r="C9474" s="0" t="n">
        <v>16</v>
      </c>
      <c r="D9474" s="0" t="n">
        <v>26</v>
      </c>
      <c r="E9474" s="0" t="n">
        <v>12</v>
      </c>
      <c r="F9474" s="0" t="n">
        <v>14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宮本町５丁目</v>
      </c>
      <c r="C9475" s="0" t="n">
        <v>17</v>
      </c>
      <c r="D9475" s="0" t="n">
        <v>36</v>
      </c>
      <c r="E9475" s="0" t="n">
        <v>10</v>
      </c>
      <c r="F9475" s="0" t="n">
        <v>26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宮本町５丁目</v>
      </c>
      <c r="C9476" s="0" t="n">
        <v>18</v>
      </c>
      <c r="D9476" s="0" t="n">
        <v>27</v>
      </c>
      <c r="E9476" s="0" t="n">
        <v>11</v>
      </c>
      <c r="F9476" s="0" t="n">
        <v>16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宮本町５丁目</v>
      </c>
      <c r="C9477" s="0" t="n">
        <v>19</v>
      </c>
      <c r="D9477" s="0" t="n">
        <v>32</v>
      </c>
      <c r="E9477" s="0" t="n">
        <v>16</v>
      </c>
      <c r="F9477" s="0" t="n">
        <v>16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宮本町５丁目</v>
      </c>
      <c r="C9478" s="3" t="s">
        <v>11</v>
      </c>
      <c r="D9478" s="0" t="n">
        <v>134</v>
      </c>
      <c r="E9478" s="0" t="n">
        <v>68</v>
      </c>
      <c r="F9478" s="0" t="n">
        <v>66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宮本町５丁目</v>
      </c>
      <c r="C9479" s="0" t="n">
        <v>20</v>
      </c>
      <c r="D9479" s="0" t="n">
        <v>27</v>
      </c>
      <c r="E9479" s="0" t="n">
        <v>12</v>
      </c>
      <c r="F9479" s="0" t="n">
        <v>15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宮本町５丁目</v>
      </c>
      <c r="C9480" s="0" t="n">
        <v>21</v>
      </c>
      <c r="D9480" s="0" t="n">
        <v>22</v>
      </c>
      <c r="E9480" s="0" t="n">
        <v>7</v>
      </c>
      <c r="F9480" s="0" t="n">
        <v>15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宮本町５丁目</v>
      </c>
      <c r="C9481" s="0" t="n">
        <v>22</v>
      </c>
      <c r="D9481" s="0" t="n">
        <v>24</v>
      </c>
      <c r="E9481" s="0" t="n">
        <v>13</v>
      </c>
      <c r="F9481" s="0" t="n">
        <v>11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宮本町５丁目</v>
      </c>
      <c r="C9482" s="0" t="n">
        <v>23</v>
      </c>
      <c r="D9482" s="0" t="n">
        <v>33</v>
      </c>
      <c r="E9482" s="0" t="n">
        <v>18</v>
      </c>
      <c r="F9482" s="0" t="n">
        <v>15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宮本町５丁目</v>
      </c>
      <c r="C9483" s="0" t="n">
        <v>24</v>
      </c>
      <c r="D9483" s="0" t="n">
        <v>28</v>
      </c>
      <c r="E9483" s="0" t="n">
        <v>18</v>
      </c>
      <c r="F9483" s="0" t="n">
        <v>10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宮本町５丁目</v>
      </c>
      <c r="C9484" s="3" t="s">
        <v>12</v>
      </c>
      <c r="D9484" s="0" t="n">
        <v>175</v>
      </c>
      <c r="E9484" s="0" t="n">
        <v>95</v>
      </c>
      <c r="F9484" s="0" t="n">
        <v>80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宮本町５丁目</v>
      </c>
      <c r="C9485" s="0" t="n">
        <v>25</v>
      </c>
      <c r="D9485" s="0" t="n">
        <v>32</v>
      </c>
      <c r="E9485" s="0" t="n">
        <v>14</v>
      </c>
      <c r="F9485" s="0" t="n">
        <v>18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宮本町５丁目</v>
      </c>
      <c r="C9486" s="0" t="n">
        <v>26</v>
      </c>
      <c r="D9486" s="0" t="n">
        <v>31</v>
      </c>
      <c r="E9486" s="0" t="n">
        <v>11</v>
      </c>
      <c r="F9486" s="0" t="n">
        <v>20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宮本町５丁目</v>
      </c>
      <c r="C9487" s="0" t="n">
        <v>27</v>
      </c>
      <c r="D9487" s="0" t="n">
        <v>30</v>
      </c>
      <c r="E9487" s="0" t="n">
        <v>18</v>
      </c>
      <c r="F9487" s="0" t="n">
        <v>12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宮本町５丁目</v>
      </c>
      <c r="C9488" s="0" t="n">
        <v>28</v>
      </c>
      <c r="D9488" s="0" t="n">
        <v>41</v>
      </c>
      <c r="E9488" s="0" t="n">
        <v>25</v>
      </c>
      <c r="F9488" s="0" t="n">
        <v>16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宮本町５丁目</v>
      </c>
      <c r="C9489" s="0" t="n">
        <v>29</v>
      </c>
      <c r="D9489" s="0" t="n">
        <v>41</v>
      </c>
      <c r="E9489" s="0" t="n">
        <v>27</v>
      </c>
      <c r="F9489" s="0" t="n">
        <v>14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宮本町５丁目</v>
      </c>
      <c r="C9490" s="3" t="s">
        <v>13</v>
      </c>
      <c r="D9490" s="0" t="n">
        <v>216</v>
      </c>
      <c r="E9490" s="0" t="n">
        <v>109</v>
      </c>
      <c r="F9490" s="0" t="n">
        <v>107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宮本町５丁目</v>
      </c>
      <c r="C9491" s="0" t="n">
        <v>30</v>
      </c>
      <c r="D9491" s="0" t="n">
        <v>31</v>
      </c>
      <c r="E9491" s="0" t="n">
        <v>16</v>
      </c>
      <c r="F9491" s="0" t="n">
        <v>15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宮本町５丁目</v>
      </c>
      <c r="C9492" s="0" t="n">
        <v>31</v>
      </c>
      <c r="D9492" s="0" t="n">
        <v>43</v>
      </c>
      <c r="E9492" s="0" t="n">
        <v>18</v>
      </c>
      <c r="F9492" s="0" t="n">
        <v>25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宮本町５丁目</v>
      </c>
      <c r="C9493" s="0" t="n">
        <v>32</v>
      </c>
      <c r="D9493" s="0" t="n">
        <v>49</v>
      </c>
      <c r="E9493" s="0" t="n">
        <v>29</v>
      </c>
      <c r="F9493" s="0" t="n">
        <v>20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宮本町５丁目</v>
      </c>
      <c r="C9494" s="0" t="n">
        <v>33</v>
      </c>
      <c r="D9494" s="0" t="n">
        <v>37</v>
      </c>
      <c r="E9494" s="0" t="n">
        <v>18</v>
      </c>
      <c r="F9494" s="0" t="n">
        <v>19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宮本町５丁目</v>
      </c>
      <c r="C9495" s="0" t="n">
        <v>34</v>
      </c>
      <c r="D9495" s="0" t="n">
        <v>56</v>
      </c>
      <c r="E9495" s="0" t="n">
        <v>28</v>
      </c>
      <c r="F9495" s="0" t="n">
        <v>28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宮本町５丁目</v>
      </c>
      <c r="C9496" s="3" t="s">
        <v>14</v>
      </c>
      <c r="D9496" s="0" t="n">
        <v>245</v>
      </c>
      <c r="E9496" s="0" t="n">
        <v>135</v>
      </c>
      <c r="F9496" s="0" t="n">
        <v>110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宮本町５丁目</v>
      </c>
      <c r="C9497" s="0" t="n">
        <v>35</v>
      </c>
      <c r="D9497" s="0" t="n">
        <v>49</v>
      </c>
      <c r="E9497" s="0" t="n">
        <v>26</v>
      </c>
      <c r="F9497" s="0" t="n">
        <v>23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宮本町５丁目</v>
      </c>
      <c r="C9498" s="0" t="n">
        <v>36</v>
      </c>
      <c r="D9498" s="0" t="n">
        <v>58</v>
      </c>
      <c r="E9498" s="0" t="n">
        <v>32</v>
      </c>
      <c r="F9498" s="0" t="n">
        <v>26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宮本町５丁目</v>
      </c>
      <c r="C9499" s="0" t="n">
        <v>37</v>
      </c>
      <c r="D9499" s="0" t="n">
        <v>44</v>
      </c>
      <c r="E9499" s="0" t="n">
        <v>22</v>
      </c>
      <c r="F9499" s="0" t="n">
        <v>22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宮本町５丁目</v>
      </c>
      <c r="C9500" s="0" t="n">
        <v>38</v>
      </c>
      <c r="D9500" s="0" t="n">
        <v>42</v>
      </c>
      <c r="E9500" s="0" t="n">
        <v>24</v>
      </c>
      <c r="F9500" s="0" t="n">
        <v>18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宮本町５丁目</v>
      </c>
      <c r="C9501" s="0" t="n">
        <v>39</v>
      </c>
      <c r="D9501" s="0" t="n">
        <v>52</v>
      </c>
      <c r="E9501" s="0" t="n">
        <v>31</v>
      </c>
      <c r="F9501" s="0" t="n">
        <v>21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宮本町５丁目</v>
      </c>
      <c r="C9502" s="3" t="s">
        <v>15</v>
      </c>
      <c r="D9502" s="0" t="n">
        <v>292</v>
      </c>
      <c r="E9502" s="0" t="n">
        <v>139</v>
      </c>
      <c r="F9502" s="0" t="n">
        <v>153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宮本町５丁目</v>
      </c>
      <c r="C9503" s="0" t="n">
        <v>40</v>
      </c>
      <c r="D9503" s="0" t="n">
        <v>64</v>
      </c>
      <c r="E9503" s="0" t="n">
        <v>28</v>
      </c>
      <c r="F9503" s="0" t="n">
        <v>36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宮本町５丁目</v>
      </c>
      <c r="C9504" s="0" t="n">
        <v>41</v>
      </c>
      <c r="D9504" s="0" t="n">
        <v>53</v>
      </c>
      <c r="E9504" s="0" t="n">
        <v>26</v>
      </c>
      <c r="F9504" s="0" t="n">
        <v>27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宮本町５丁目</v>
      </c>
      <c r="C9505" s="0" t="n">
        <v>42</v>
      </c>
      <c r="D9505" s="0" t="n">
        <v>66</v>
      </c>
      <c r="E9505" s="0" t="n">
        <v>31</v>
      </c>
      <c r="F9505" s="0" t="n">
        <v>35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宮本町５丁目</v>
      </c>
      <c r="C9506" s="0" t="n">
        <v>43</v>
      </c>
      <c r="D9506" s="0" t="n">
        <v>55</v>
      </c>
      <c r="E9506" s="0" t="n">
        <v>24</v>
      </c>
      <c r="F9506" s="0" t="n">
        <v>31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宮本町５丁目</v>
      </c>
      <c r="C9507" s="0" t="n">
        <v>44</v>
      </c>
      <c r="D9507" s="0" t="n">
        <v>54</v>
      </c>
      <c r="E9507" s="0" t="n">
        <v>30</v>
      </c>
      <c r="F9507" s="0" t="n">
        <v>24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宮本町５丁目</v>
      </c>
      <c r="C9508" s="3" t="s">
        <v>16</v>
      </c>
      <c r="D9508" s="0" t="n">
        <v>185</v>
      </c>
      <c r="E9508" s="0" t="n">
        <v>101</v>
      </c>
      <c r="F9508" s="0" t="n">
        <v>84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宮本町５丁目</v>
      </c>
      <c r="C9509" s="0" t="n">
        <v>45</v>
      </c>
      <c r="D9509" s="0" t="n">
        <v>30</v>
      </c>
      <c r="E9509" s="0" t="n">
        <v>16</v>
      </c>
      <c r="F9509" s="0" t="n">
        <v>14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宮本町５丁目</v>
      </c>
      <c r="C9510" s="0" t="n">
        <v>46</v>
      </c>
      <c r="D9510" s="0" t="n">
        <v>52</v>
      </c>
      <c r="E9510" s="0" t="n">
        <v>29</v>
      </c>
      <c r="F9510" s="0" t="n">
        <v>23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宮本町５丁目</v>
      </c>
      <c r="C9511" s="0" t="n">
        <v>47</v>
      </c>
      <c r="D9511" s="0" t="n">
        <v>34</v>
      </c>
      <c r="E9511" s="0" t="n">
        <v>25</v>
      </c>
      <c r="F9511" s="0" t="n">
        <v>9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宮本町５丁目</v>
      </c>
      <c r="C9512" s="0" t="n">
        <v>48</v>
      </c>
      <c r="D9512" s="0" t="n">
        <v>36</v>
      </c>
      <c r="E9512" s="0" t="n">
        <v>13</v>
      </c>
      <c r="F9512" s="0" t="n">
        <v>23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宮本町５丁目</v>
      </c>
      <c r="C9513" s="0" t="n">
        <v>49</v>
      </c>
      <c r="D9513" s="0" t="n">
        <v>33</v>
      </c>
      <c r="E9513" s="0" t="n">
        <v>18</v>
      </c>
      <c r="F9513" s="0" t="n">
        <v>15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宮本町５丁目</v>
      </c>
      <c r="C9514" s="3" t="s">
        <v>17</v>
      </c>
      <c r="D9514" s="0" t="n">
        <v>167</v>
      </c>
      <c r="E9514" s="0" t="n">
        <v>81</v>
      </c>
      <c r="F9514" s="0" t="n">
        <v>86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宮本町５丁目</v>
      </c>
      <c r="C9515" s="0" t="n">
        <v>50</v>
      </c>
      <c r="D9515" s="0" t="n">
        <v>32</v>
      </c>
      <c r="E9515" s="0" t="n">
        <v>13</v>
      </c>
      <c r="F9515" s="0" t="n">
        <v>19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宮本町５丁目</v>
      </c>
      <c r="C9516" s="0" t="n">
        <v>51</v>
      </c>
      <c r="D9516" s="0" t="n">
        <v>31</v>
      </c>
      <c r="E9516" s="0" t="n">
        <v>12</v>
      </c>
      <c r="F9516" s="0" t="n">
        <v>19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宮本町５丁目</v>
      </c>
      <c r="C9517" s="0" t="n">
        <v>52</v>
      </c>
      <c r="D9517" s="0" t="n">
        <v>37</v>
      </c>
      <c r="E9517" s="0" t="n">
        <v>20</v>
      </c>
      <c r="F9517" s="0" t="n">
        <v>17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宮本町５丁目</v>
      </c>
      <c r="C9518" s="0" t="n">
        <v>53</v>
      </c>
      <c r="D9518" s="0" t="n">
        <v>37</v>
      </c>
      <c r="E9518" s="0" t="n">
        <v>20</v>
      </c>
      <c r="F9518" s="0" t="n">
        <v>17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宮本町５丁目</v>
      </c>
      <c r="C9519" s="0" t="n">
        <v>54</v>
      </c>
      <c r="D9519" s="0" t="n">
        <v>30</v>
      </c>
      <c r="E9519" s="0" t="n">
        <v>16</v>
      </c>
      <c r="F9519" s="0" t="n">
        <v>14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宮本町５丁目</v>
      </c>
      <c r="C9520" s="3" t="s">
        <v>18</v>
      </c>
      <c r="D9520" s="0" t="n">
        <v>165</v>
      </c>
      <c r="E9520" s="0" t="n">
        <v>85</v>
      </c>
      <c r="F9520" s="0" t="n">
        <v>80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宮本町５丁目</v>
      </c>
      <c r="C9521" s="0" t="n">
        <v>55</v>
      </c>
      <c r="D9521" s="0" t="n">
        <v>40</v>
      </c>
      <c r="E9521" s="0" t="n">
        <v>25</v>
      </c>
      <c r="F9521" s="0" t="n">
        <v>15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宮本町５丁目</v>
      </c>
      <c r="C9522" s="0" t="n">
        <v>56</v>
      </c>
      <c r="D9522" s="0" t="n">
        <v>29</v>
      </c>
      <c r="E9522" s="0" t="n">
        <v>14</v>
      </c>
      <c r="F9522" s="0" t="n">
        <v>15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宮本町５丁目</v>
      </c>
      <c r="C9523" s="0" t="n">
        <v>57</v>
      </c>
      <c r="D9523" s="0" t="n">
        <v>22</v>
      </c>
      <c r="E9523" s="0" t="n">
        <v>9</v>
      </c>
      <c r="F9523" s="0" t="n">
        <v>13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宮本町５丁目</v>
      </c>
      <c r="C9524" s="0" t="n">
        <v>58</v>
      </c>
      <c r="D9524" s="0" t="n">
        <v>31</v>
      </c>
      <c r="E9524" s="0" t="n">
        <v>17</v>
      </c>
      <c r="F9524" s="0" t="n">
        <v>14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宮本町５丁目</v>
      </c>
      <c r="C9525" s="0" t="n">
        <v>59</v>
      </c>
      <c r="D9525" s="0" t="n">
        <v>43</v>
      </c>
      <c r="E9525" s="0" t="n">
        <v>20</v>
      </c>
      <c r="F9525" s="0" t="n">
        <v>23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宮本町５丁目</v>
      </c>
      <c r="C9526" s="3" t="s">
        <v>19</v>
      </c>
      <c r="D9526" s="0" t="n">
        <v>225</v>
      </c>
      <c r="E9526" s="0" t="n">
        <v>98</v>
      </c>
      <c r="F9526" s="0" t="n">
        <v>127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宮本町５丁目</v>
      </c>
      <c r="C9527" s="0" t="n">
        <v>60</v>
      </c>
      <c r="D9527" s="0" t="n">
        <v>38</v>
      </c>
      <c r="E9527" s="0" t="n">
        <v>15</v>
      </c>
      <c r="F9527" s="0" t="n">
        <v>23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宮本町５丁目</v>
      </c>
      <c r="C9528" s="0" t="n">
        <v>61</v>
      </c>
      <c r="D9528" s="0" t="n">
        <v>44</v>
      </c>
      <c r="E9528" s="0" t="n">
        <v>21</v>
      </c>
      <c r="F9528" s="0" t="n">
        <v>23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宮本町５丁目</v>
      </c>
      <c r="C9529" s="0" t="n">
        <v>62</v>
      </c>
      <c r="D9529" s="0" t="n">
        <v>47</v>
      </c>
      <c r="E9529" s="0" t="n">
        <v>22</v>
      </c>
      <c r="F9529" s="0" t="n">
        <v>25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宮本町５丁目</v>
      </c>
      <c r="C9530" s="0" t="n">
        <v>63</v>
      </c>
      <c r="D9530" s="0" t="n">
        <v>42</v>
      </c>
      <c r="E9530" s="0" t="n">
        <v>19</v>
      </c>
      <c r="F9530" s="0" t="n">
        <v>23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宮本町５丁目</v>
      </c>
      <c r="C9531" s="0" t="n">
        <v>64</v>
      </c>
      <c r="D9531" s="0" t="n">
        <v>54</v>
      </c>
      <c r="E9531" s="0" t="n">
        <v>21</v>
      </c>
      <c r="F9531" s="0" t="n">
        <v>33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宮本町５丁目</v>
      </c>
      <c r="C9532" s="3" t="s">
        <v>20</v>
      </c>
      <c r="D9532" s="0" t="n">
        <v>223</v>
      </c>
      <c r="E9532" s="0" t="n">
        <v>103</v>
      </c>
      <c r="F9532" s="0" t="n">
        <v>120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宮本町５丁目</v>
      </c>
      <c r="C9533" s="0" t="n">
        <v>65</v>
      </c>
      <c r="D9533" s="0" t="n">
        <v>39</v>
      </c>
      <c r="E9533" s="0" t="n">
        <v>18</v>
      </c>
      <c r="F9533" s="0" t="n">
        <v>21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宮本町５丁目</v>
      </c>
      <c r="C9534" s="0" t="n">
        <v>66</v>
      </c>
      <c r="D9534" s="0" t="n">
        <v>34</v>
      </c>
      <c r="E9534" s="0" t="n">
        <v>12</v>
      </c>
      <c r="F9534" s="0" t="n">
        <v>22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宮本町５丁目</v>
      </c>
      <c r="C9535" s="0" t="n">
        <v>67</v>
      </c>
      <c r="D9535" s="0" t="n">
        <v>56</v>
      </c>
      <c r="E9535" s="0" t="n">
        <v>27</v>
      </c>
      <c r="F9535" s="0" t="n">
        <v>29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宮本町５丁目</v>
      </c>
      <c r="C9536" s="0" t="n">
        <v>68</v>
      </c>
      <c r="D9536" s="0" t="n">
        <v>52</v>
      </c>
      <c r="E9536" s="0" t="n">
        <v>27</v>
      </c>
      <c r="F9536" s="0" t="n">
        <v>25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宮本町５丁目</v>
      </c>
      <c r="C9537" s="0" t="n">
        <v>69</v>
      </c>
      <c r="D9537" s="0" t="n">
        <v>42</v>
      </c>
      <c r="E9537" s="0" t="n">
        <v>19</v>
      </c>
      <c r="F9537" s="0" t="n">
        <v>23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宮本町５丁目</v>
      </c>
      <c r="C9538" s="3" t="s">
        <v>21</v>
      </c>
      <c r="D9538" s="0" t="n">
        <v>222</v>
      </c>
      <c r="E9538" s="0" t="n">
        <v>113</v>
      </c>
      <c r="F9538" s="0" t="n">
        <v>109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宮本町５丁目</v>
      </c>
      <c r="C9539" s="0" t="n">
        <v>70</v>
      </c>
      <c r="D9539" s="0" t="n">
        <v>66</v>
      </c>
      <c r="E9539" s="0" t="n">
        <v>37</v>
      </c>
      <c r="F9539" s="0" t="n">
        <v>29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宮本町５丁目</v>
      </c>
      <c r="C9540" s="0" t="n">
        <v>71</v>
      </c>
      <c r="D9540" s="0" t="n">
        <v>35</v>
      </c>
      <c r="E9540" s="0" t="n">
        <v>13</v>
      </c>
      <c r="F9540" s="0" t="n">
        <v>22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宮本町５丁目</v>
      </c>
      <c r="C9541" s="0" t="n">
        <v>72</v>
      </c>
      <c r="D9541" s="0" t="n">
        <v>45</v>
      </c>
      <c r="E9541" s="0" t="n">
        <v>29</v>
      </c>
      <c r="F9541" s="0" t="n">
        <v>16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宮本町５丁目</v>
      </c>
      <c r="C9542" s="0" t="n">
        <v>73</v>
      </c>
      <c r="D9542" s="0" t="n">
        <v>39</v>
      </c>
      <c r="E9542" s="0" t="n">
        <v>20</v>
      </c>
      <c r="F9542" s="0" t="n">
        <v>19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宮本町５丁目</v>
      </c>
      <c r="C9543" s="0" t="n">
        <v>74</v>
      </c>
      <c r="D9543" s="0" t="n">
        <v>37</v>
      </c>
      <c r="E9543" s="0" t="n">
        <v>14</v>
      </c>
      <c r="F9543" s="0" t="n">
        <v>23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宮本町５丁目</v>
      </c>
      <c r="C9544" s="3" t="s">
        <v>22</v>
      </c>
      <c r="D9544" s="0" t="n">
        <v>120</v>
      </c>
      <c r="E9544" s="0" t="n">
        <v>63</v>
      </c>
      <c r="F9544" s="0" t="n">
        <v>57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宮本町５丁目</v>
      </c>
      <c r="C9545" s="0" t="n">
        <v>75</v>
      </c>
      <c r="D9545" s="0" t="n">
        <v>29</v>
      </c>
      <c r="E9545" s="0" t="n">
        <v>15</v>
      </c>
      <c r="F9545" s="0" t="n">
        <v>14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宮本町５丁目</v>
      </c>
      <c r="C9546" s="0" t="n">
        <v>76</v>
      </c>
      <c r="D9546" s="0" t="n">
        <v>27</v>
      </c>
      <c r="E9546" s="0" t="n">
        <v>16</v>
      </c>
      <c r="F9546" s="0" t="n">
        <v>11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宮本町５丁目</v>
      </c>
      <c r="C9547" s="0" t="n">
        <v>77</v>
      </c>
      <c r="D9547" s="0" t="n">
        <v>24</v>
      </c>
      <c r="E9547" s="0" t="n">
        <v>14</v>
      </c>
      <c r="F9547" s="0" t="n">
        <v>10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宮本町５丁目</v>
      </c>
      <c r="C9548" s="0" t="n">
        <v>78</v>
      </c>
      <c r="D9548" s="0" t="n">
        <v>23</v>
      </c>
      <c r="E9548" s="0" t="n">
        <v>12</v>
      </c>
      <c r="F9548" s="0" t="n">
        <v>11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宮本町５丁目</v>
      </c>
      <c r="C9549" s="0" t="n">
        <v>79</v>
      </c>
      <c r="D9549" s="0" t="n">
        <v>17</v>
      </c>
      <c r="E9549" s="0" t="n">
        <v>6</v>
      </c>
      <c r="F9549" s="0" t="n">
        <v>11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宮本町５丁目</v>
      </c>
      <c r="C9550" s="3" t="s">
        <v>23</v>
      </c>
      <c r="D9550" s="0" t="n">
        <v>47</v>
      </c>
      <c r="E9550" s="0" t="n">
        <v>22</v>
      </c>
      <c r="F9550" s="0" t="n">
        <v>25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宮本町５丁目</v>
      </c>
      <c r="C9551" s="0" t="n">
        <v>80</v>
      </c>
      <c r="D9551" s="0" t="n">
        <v>14</v>
      </c>
      <c r="E9551" s="0" t="n">
        <v>5</v>
      </c>
      <c r="F9551" s="0" t="n">
        <v>9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宮本町５丁目</v>
      </c>
      <c r="C9552" s="0" t="n">
        <v>81</v>
      </c>
      <c r="D9552" s="0" t="n">
        <v>9</v>
      </c>
      <c r="E9552" s="0" t="n">
        <v>5</v>
      </c>
      <c r="F9552" s="0" t="n">
        <v>4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宮本町５丁目</v>
      </c>
      <c r="C9553" s="0" t="n">
        <v>82</v>
      </c>
      <c r="D9553" s="0" t="n">
        <v>6</v>
      </c>
      <c r="E9553" s="0" t="n">
        <v>4</v>
      </c>
      <c r="F9553" s="0" t="n">
        <v>2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宮本町５丁目</v>
      </c>
      <c r="C9554" s="0" t="n">
        <v>83</v>
      </c>
      <c r="D9554" s="0" t="n">
        <v>9</v>
      </c>
      <c r="E9554" s="0" t="n">
        <v>4</v>
      </c>
      <c r="F9554" s="0" t="n">
        <v>5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宮本町５丁目</v>
      </c>
      <c r="C9555" s="0" t="n">
        <v>84</v>
      </c>
      <c r="D9555" s="0" t="n">
        <v>9</v>
      </c>
      <c r="E9555" s="0" t="n">
        <v>4</v>
      </c>
      <c r="F9555" s="0" t="n">
        <v>5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宮本町５丁目</v>
      </c>
      <c r="C9556" s="3" t="s">
        <v>24</v>
      </c>
      <c r="D9556" s="0" t="n">
        <v>17</v>
      </c>
      <c r="E9556" s="0" t="n">
        <v>4</v>
      </c>
      <c r="F9556" s="0" t="n">
        <v>13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宮本町５丁目</v>
      </c>
      <c r="C9557" s="0" t="n">
        <v>85</v>
      </c>
      <c r="D9557" s="0" t="n">
        <v>1</v>
      </c>
      <c r="E9557" s="0" t="n">
        <v>0</v>
      </c>
      <c r="F9557" s="0" t="n">
        <v>1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宮本町５丁目</v>
      </c>
      <c r="C9558" s="0" t="n">
        <v>86</v>
      </c>
      <c r="D9558" s="0" t="n">
        <v>5</v>
      </c>
      <c r="E9558" s="0" t="n">
        <v>1</v>
      </c>
      <c r="F9558" s="0" t="n">
        <v>4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宮本町５丁目</v>
      </c>
      <c r="C9559" s="0" t="n">
        <v>87</v>
      </c>
      <c r="D9559" s="0" t="n">
        <v>4</v>
      </c>
      <c r="E9559" s="0" t="n">
        <v>1</v>
      </c>
      <c r="F9559" s="0" t="n">
        <v>3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宮本町５丁目</v>
      </c>
      <c r="C9560" s="0" t="n">
        <v>88</v>
      </c>
      <c r="D9560" s="0" t="n">
        <v>4</v>
      </c>
      <c r="E9560" s="0" t="n">
        <v>1</v>
      </c>
      <c r="F9560" s="0" t="n">
        <v>3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宮本町５丁目</v>
      </c>
      <c r="C9561" s="0" t="n">
        <v>89</v>
      </c>
      <c r="D9561" s="0" t="n">
        <v>3</v>
      </c>
      <c r="E9561" s="0" t="n">
        <v>1</v>
      </c>
      <c r="F9561" s="0" t="n">
        <v>2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宮本町５丁目</v>
      </c>
      <c r="C9562" s="3" t="s">
        <v>25</v>
      </c>
      <c r="D9562" s="0" t="n">
        <v>15</v>
      </c>
      <c r="E9562" s="0" t="n">
        <v>1</v>
      </c>
      <c r="F9562" s="0" t="n">
        <v>14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宮本町５丁目</v>
      </c>
      <c r="C9563" s="0" t="n">
        <v>90</v>
      </c>
      <c r="D9563" s="0" t="n">
        <v>5</v>
      </c>
      <c r="E9563" s="0" t="n">
        <v>0</v>
      </c>
      <c r="F9563" s="0" t="n">
        <v>5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宮本町５丁目</v>
      </c>
      <c r="C9564" s="0" t="n">
        <v>91</v>
      </c>
      <c r="D9564" s="0" t="n">
        <v>6</v>
      </c>
      <c r="E9564" s="0" t="n">
        <v>1</v>
      </c>
      <c r="F9564" s="0" t="n">
        <v>5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宮本町５丁目</v>
      </c>
      <c r="C9565" s="0" t="n">
        <v>92</v>
      </c>
      <c r="D9565" s="0" t="n">
        <v>3</v>
      </c>
      <c r="E9565" s="0" t="n">
        <v>0</v>
      </c>
      <c r="F9565" s="0" t="n">
        <v>3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宮本町５丁目</v>
      </c>
      <c r="C9566" s="0" t="n">
        <v>93</v>
      </c>
      <c r="D9566" s="0" t="n">
        <v>0</v>
      </c>
      <c r="E9566" s="0" t="n">
        <v>0</v>
      </c>
      <c r="F9566" s="0" t="n">
        <v>0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宮本町５丁目</v>
      </c>
      <c r="C9567" s="0" t="n">
        <v>94</v>
      </c>
      <c r="D9567" s="0" t="n">
        <v>1</v>
      </c>
      <c r="E9567" s="0" t="n">
        <v>0</v>
      </c>
      <c r="F9567" s="0" t="n">
        <v>1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宮本町５丁目</v>
      </c>
      <c r="C9568" s="3" t="s">
        <v>26</v>
      </c>
      <c r="D9568" s="0" t="n">
        <v>2</v>
      </c>
      <c r="E9568" s="0" t="n">
        <v>0</v>
      </c>
      <c r="F9568" s="0" t="n">
        <v>2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宮本町５丁目</v>
      </c>
      <c r="C9569" s="0" t="n">
        <v>95</v>
      </c>
      <c r="D9569" s="0" t="n">
        <v>0</v>
      </c>
      <c r="E9569" s="0" t="n">
        <v>0</v>
      </c>
      <c r="F9569" s="0" t="n">
        <v>0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宮本町５丁目</v>
      </c>
      <c r="C9570" s="0" t="n">
        <v>96</v>
      </c>
      <c r="D9570" s="0" t="n">
        <v>1</v>
      </c>
      <c r="E9570" s="0" t="n">
        <v>0</v>
      </c>
      <c r="F9570" s="0" t="n">
        <v>1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宮本町５丁目</v>
      </c>
      <c r="C9571" s="0" t="n">
        <v>97</v>
      </c>
      <c r="D9571" s="0" t="n">
        <v>1</v>
      </c>
      <c r="E9571" s="0" t="n">
        <v>0</v>
      </c>
      <c r="F9571" s="0" t="n">
        <v>1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宮本町５丁目</v>
      </c>
      <c r="C9572" s="0" t="n">
        <v>98</v>
      </c>
      <c r="D9572" s="0" t="n">
        <v>0</v>
      </c>
      <c r="E9572" s="0" t="n">
        <v>0</v>
      </c>
      <c r="F9572" s="0" t="n">
        <v>0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宮本町５丁目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宮本町５丁目</v>
      </c>
      <c r="C9574" s="3" t="s">
        <v>27</v>
      </c>
      <c r="D9574" s="0" t="n">
        <v>1</v>
      </c>
      <c r="E9574" s="0" t="n">
        <v>1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1295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神明町１丁目</v>
      </c>
      <c r="C9577" s="0" t="n">
        <v>2224</v>
      </c>
      <c r="D9577" s="3" t="s">
        <v>0</v>
      </c>
      <c r="E9577" s="0" t="n">
        <v>65609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神明町１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神明町１丁目</v>
      </c>
      <c r="C9579" s="3" t="s">
        <v>6</v>
      </c>
      <c r="D9579" s="0" t="n">
        <v>2497</v>
      </c>
      <c r="E9579" s="0" t="n">
        <v>1259</v>
      </c>
      <c r="F9579" s="0" t="n">
        <v>1238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神明町１丁目</v>
      </c>
      <c r="C9580" s="3" t="s">
        <v>7</v>
      </c>
      <c r="D9580" s="0" t="n">
        <v>141</v>
      </c>
      <c r="E9580" s="0" t="n">
        <v>72</v>
      </c>
      <c r="F9580" s="0" t="n">
        <v>69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神明町１丁目</v>
      </c>
      <c r="C9581" s="0" t="n">
        <v>0</v>
      </c>
      <c r="D9581" s="0" t="n">
        <v>25</v>
      </c>
      <c r="E9581" s="0" t="n">
        <v>14</v>
      </c>
      <c r="F9581" s="0" t="n">
        <v>11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神明町１丁目</v>
      </c>
      <c r="C9582" s="0" t="n">
        <v>1</v>
      </c>
      <c r="D9582" s="0" t="n">
        <v>24</v>
      </c>
      <c r="E9582" s="0" t="n">
        <v>13</v>
      </c>
      <c r="F9582" s="0" t="n">
        <v>11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神明町１丁目</v>
      </c>
      <c r="C9583" s="0" t="n">
        <v>2</v>
      </c>
      <c r="D9583" s="0" t="n">
        <v>28</v>
      </c>
      <c r="E9583" s="0" t="n">
        <v>14</v>
      </c>
      <c r="F9583" s="0" t="n">
        <v>14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神明町１丁目</v>
      </c>
      <c r="C9584" s="0" t="n">
        <v>3</v>
      </c>
      <c r="D9584" s="0" t="n">
        <v>37</v>
      </c>
      <c r="E9584" s="0" t="n">
        <v>19</v>
      </c>
      <c r="F9584" s="0" t="n">
        <v>18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神明町１丁目</v>
      </c>
      <c r="C9585" s="0" t="n">
        <v>4</v>
      </c>
      <c r="D9585" s="0" t="n">
        <v>27</v>
      </c>
      <c r="E9585" s="0" t="n">
        <v>12</v>
      </c>
      <c r="F9585" s="0" t="n">
        <v>15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神明町１丁目</v>
      </c>
      <c r="C9586" s="3" t="s">
        <v>8</v>
      </c>
      <c r="D9586" s="0" t="n">
        <v>125</v>
      </c>
      <c r="E9586" s="0" t="n">
        <v>62</v>
      </c>
      <c r="F9586" s="0" t="n">
        <v>63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神明町１丁目</v>
      </c>
      <c r="C9587" s="0" t="n">
        <v>5</v>
      </c>
      <c r="D9587" s="0" t="n">
        <v>22</v>
      </c>
      <c r="E9587" s="0" t="n">
        <v>10</v>
      </c>
      <c r="F9587" s="0" t="n">
        <v>12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神明町１丁目</v>
      </c>
      <c r="C9588" s="0" t="n">
        <v>6</v>
      </c>
      <c r="D9588" s="0" t="n">
        <v>21</v>
      </c>
      <c r="E9588" s="0" t="n">
        <v>8</v>
      </c>
      <c r="F9588" s="0" t="n">
        <v>13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神明町１丁目</v>
      </c>
      <c r="C9589" s="0" t="n">
        <v>7</v>
      </c>
      <c r="D9589" s="0" t="n">
        <v>28</v>
      </c>
      <c r="E9589" s="0" t="n">
        <v>15</v>
      </c>
      <c r="F9589" s="0" t="n">
        <v>13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神明町１丁目</v>
      </c>
      <c r="C9590" s="0" t="n">
        <v>8</v>
      </c>
      <c r="D9590" s="0" t="n">
        <v>31</v>
      </c>
      <c r="E9590" s="0" t="n">
        <v>14</v>
      </c>
      <c r="F9590" s="0" t="n">
        <v>17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神明町１丁目</v>
      </c>
      <c r="C9591" s="0" t="n">
        <v>9</v>
      </c>
      <c r="D9591" s="0" t="n">
        <v>23</v>
      </c>
      <c r="E9591" s="0" t="n">
        <v>15</v>
      </c>
      <c r="F9591" s="0" t="n">
        <v>8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神明町１丁目</v>
      </c>
      <c r="C9592" s="3" t="s">
        <v>9</v>
      </c>
      <c r="D9592" s="0" t="n">
        <v>121</v>
      </c>
      <c r="E9592" s="0" t="n">
        <v>64</v>
      </c>
      <c r="F9592" s="0" t="n">
        <v>57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神明町１丁目</v>
      </c>
      <c r="C9593" s="0" t="n">
        <v>10</v>
      </c>
      <c r="D9593" s="0" t="n">
        <v>23</v>
      </c>
      <c r="E9593" s="0" t="n">
        <v>16</v>
      </c>
      <c r="F9593" s="0" t="n">
        <v>7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神明町１丁目</v>
      </c>
      <c r="C9594" s="0" t="n">
        <v>11</v>
      </c>
      <c r="D9594" s="0" t="n">
        <v>18</v>
      </c>
      <c r="E9594" s="0" t="n">
        <v>5</v>
      </c>
      <c r="F9594" s="0" t="n">
        <v>13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神明町１丁目</v>
      </c>
      <c r="C9595" s="0" t="n">
        <v>12</v>
      </c>
      <c r="D9595" s="0" t="n">
        <v>34</v>
      </c>
      <c r="E9595" s="0" t="n">
        <v>21</v>
      </c>
      <c r="F9595" s="0" t="n">
        <v>13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神明町１丁目</v>
      </c>
      <c r="C9596" s="0" t="n">
        <v>13</v>
      </c>
      <c r="D9596" s="0" t="n">
        <v>17</v>
      </c>
      <c r="E9596" s="0" t="n">
        <v>8</v>
      </c>
      <c r="F9596" s="0" t="n">
        <v>9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神明町１丁目</v>
      </c>
      <c r="C9597" s="0" t="n">
        <v>14</v>
      </c>
      <c r="D9597" s="0" t="n">
        <v>29</v>
      </c>
      <c r="E9597" s="0" t="n">
        <v>14</v>
      </c>
      <c r="F9597" s="0" t="n">
        <v>15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神明町１丁目</v>
      </c>
      <c r="C9598" s="3" t="s">
        <v>10</v>
      </c>
      <c r="D9598" s="0" t="n">
        <v>101</v>
      </c>
      <c r="E9598" s="0" t="n">
        <v>62</v>
      </c>
      <c r="F9598" s="0" t="n">
        <v>39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神明町１丁目</v>
      </c>
      <c r="C9599" s="0" t="n">
        <v>15</v>
      </c>
      <c r="D9599" s="0" t="n">
        <v>19</v>
      </c>
      <c r="E9599" s="0" t="n">
        <v>12</v>
      </c>
      <c r="F9599" s="0" t="n">
        <v>7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神明町１丁目</v>
      </c>
      <c r="C9600" s="0" t="n">
        <v>16</v>
      </c>
      <c r="D9600" s="0" t="n">
        <v>19</v>
      </c>
      <c r="E9600" s="0" t="n">
        <v>11</v>
      </c>
      <c r="F9600" s="0" t="n">
        <v>8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神明町１丁目</v>
      </c>
      <c r="C9601" s="0" t="n">
        <v>17</v>
      </c>
      <c r="D9601" s="0" t="n">
        <v>26</v>
      </c>
      <c r="E9601" s="0" t="n">
        <v>12</v>
      </c>
      <c r="F9601" s="0" t="n">
        <v>14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神明町１丁目</v>
      </c>
      <c r="C9602" s="0" t="n">
        <v>18</v>
      </c>
      <c r="D9602" s="0" t="n">
        <v>19</v>
      </c>
      <c r="E9602" s="0" t="n">
        <v>16</v>
      </c>
      <c r="F9602" s="0" t="n">
        <v>3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神明町１丁目</v>
      </c>
      <c r="C9603" s="0" t="n">
        <v>19</v>
      </c>
      <c r="D9603" s="0" t="n">
        <v>18</v>
      </c>
      <c r="E9603" s="0" t="n">
        <v>11</v>
      </c>
      <c r="F9603" s="0" t="n">
        <v>7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神明町１丁目</v>
      </c>
      <c r="C9604" s="3" t="s">
        <v>11</v>
      </c>
      <c r="D9604" s="0" t="n">
        <v>128</v>
      </c>
      <c r="E9604" s="0" t="n">
        <v>51</v>
      </c>
      <c r="F9604" s="0" t="n">
        <v>77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神明町１丁目</v>
      </c>
      <c r="C9605" s="0" t="n">
        <v>20</v>
      </c>
      <c r="D9605" s="0" t="n">
        <v>24</v>
      </c>
      <c r="E9605" s="0" t="n">
        <v>11</v>
      </c>
      <c r="F9605" s="0" t="n">
        <v>13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神明町１丁目</v>
      </c>
      <c r="C9606" s="0" t="n">
        <v>21</v>
      </c>
      <c r="D9606" s="0" t="n">
        <v>20</v>
      </c>
      <c r="E9606" s="0" t="n">
        <v>9</v>
      </c>
      <c r="F9606" s="0" t="n">
        <v>11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神明町１丁目</v>
      </c>
      <c r="C9607" s="0" t="n">
        <v>22</v>
      </c>
      <c r="D9607" s="0" t="n">
        <v>31</v>
      </c>
      <c r="E9607" s="0" t="n">
        <v>11</v>
      </c>
      <c r="F9607" s="0" t="n">
        <v>20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神明町１丁目</v>
      </c>
      <c r="C9608" s="0" t="n">
        <v>23</v>
      </c>
      <c r="D9608" s="0" t="n">
        <v>15</v>
      </c>
      <c r="E9608" s="0" t="n">
        <v>6</v>
      </c>
      <c r="F9608" s="0" t="n">
        <v>9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神明町１丁目</v>
      </c>
      <c r="C9609" s="0" t="n">
        <v>24</v>
      </c>
      <c r="D9609" s="0" t="n">
        <v>38</v>
      </c>
      <c r="E9609" s="0" t="n">
        <v>14</v>
      </c>
      <c r="F9609" s="0" t="n">
        <v>24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神明町１丁目</v>
      </c>
      <c r="C9610" s="3" t="s">
        <v>12</v>
      </c>
      <c r="D9610" s="0" t="n">
        <v>162</v>
      </c>
      <c r="E9610" s="0" t="n">
        <v>76</v>
      </c>
      <c r="F9610" s="0" t="n">
        <v>86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神明町１丁目</v>
      </c>
      <c r="C9611" s="0" t="n">
        <v>25</v>
      </c>
      <c r="D9611" s="0" t="n">
        <v>22</v>
      </c>
      <c r="E9611" s="0" t="n">
        <v>10</v>
      </c>
      <c r="F9611" s="0" t="n">
        <v>12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神明町１丁目</v>
      </c>
      <c r="C9612" s="0" t="n">
        <v>26</v>
      </c>
      <c r="D9612" s="0" t="n">
        <v>28</v>
      </c>
      <c r="E9612" s="0" t="n">
        <v>12</v>
      </c>
      <c r="F9612" s="0" t="n">
        <v>16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神明町１丁目</v>
      </c>
      <c r="C9613" s="0" t="n">
        <v>27</v>
      </c>
      <c r="D9613" s="0" t="n">
        <v>33</v>
      </c>
      <c r="E9613" s="0" t="n">
        <v>17</v>
      </c>
      <c r="F9613" s="0" t="n">
        <v>16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神明町１丁目</v>
      </c>
      <c r="C9614" s="0" t="n">
        <v>28</v>
      </c>
      <c r="D9614" s="0" t="n">
        <v>31</v>
      </c>
      <c r="E9614" s="0" t="n">
        <v>16</v>
      </c>
      <c r="F9614" s="0" t="n">
        <v>15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神明町１丁目</v>
      </c>
      <c r="C9615" s="0" t="n">
        <v>29</v>
      </c>
      <c r="D9615" s="0" t="n">
        <v>48</v>
      </c>
      <c r="E9615" s="0" t="n">
        <v>21</v>
      </c>
      <c r="F9615" s="0" t="n">
        <v>27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神明町１丁目</v>
      </c>
      <c r="C9616" s="3" t="s">
        <v>13</v>
      </c>
      <c r="D9616" s="0" t="n">
        <v>203</v>
      </c>
      <c r="E9616" s="0" t="n">
        <v>107</v>
      </c>
      <c r="F9616" s="0" t="n">
        <v>96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神明町１丁目</v>
      </c>
      <c r="C9617" s="0" t="n">
        <v>30</v>
      </c>
      <c r="D9617" s="0" t="n">
        <v>32</v>
      </c>
      <c r="E9617" s="0" t="n">
        <v>17</v>
      </c>
      <c r="F9617" s="0" t="n">
        <v>15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神明町１丁目</v>
      </c>
      <c r="C9618" s="0" t="n">
        <v>31</v>
      </c>
      <c r="D9618" s="0" t="n">
        <v>46</v>
      </c>
      <c r="E9618" s="0" t="n">
        <v>24</v>
      </c>
      <c r="F9618" s="0" t="n">
        <v>22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神明町１丁目</v>
      </c>
      <c r="C9619" s="0" t="n">
        <v>32</v>
      </c>
      <c r="D9619" s="0" t="n">
        <v>34</v>
      </c>
      <c r="E9619" s="0" t="n">
        <v>19</v>
      </c>
      <c r="F9619" s="0" t="n">
        <v>15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神明町１丁目</v>
      </c>
      <c r="C9620" s="0" t="n">
        <v>33</v>
      </c>
      <c r="D9620" s="0" t="n">
        <v>45</v>
      </c>
      <c r="E9620" s="0" t="n">
        <v>24</v>
      </c>
      <c r="F9620" s="0" t="n">
        <v>21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神明町１丁目</v>
      </c>
      <c r="C9621" s="0" t="n">
        <v>34</v>
      </c>
      <c r="D9621" s="0" t="n">
        <v>46</v>
      </c>
      <c r="E9621" s="0" t="n">
        <v>23</v>
      </c>
      <c r="F9621" s="0" t="n">
        <v>23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神明町１丁目</v>
      </c>
      <c r="C9622" s="3" t="s">
        <v>14</v>
      </c>
      <c r="D9622" s="0" t="n">
        <v>255</v>
      </c>
      <c r="E9622" s="0" t="n">
        <v>142</v>
      </c>
      <c r="F9622" s="0" t="n">
        <v>113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神明町１丁目</v>
      </c>
      <c r="C9623" s="0" t="n">
        <v>35</v>
      </c>
      <c r="D9623" s="0" t="n">
        <v>44</v>
      </c>
      <c r="E9623" s="0" t="n">
        <v>24</v>
      </c>
      <c r="F9623" s="0" t="n">
        <v>20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神明町１丁目</v>
      </c>
      <c r="C9624" s="0" t="n">
        <v>36</v>
      </c>
      <c r="D9624" s="0" t="n">
        <v>49</v>
      </c>
      <c r="E9624" s="0" t="n">
        <v>27</v>
      </c>
      <c r="F9624" s="0" t="n">
        <v>22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神明町１丁目</v>
      </c>
      <c r="C9625" s="0" t="n">
        <v>37</v>
      </c>
      <c r="D9625" s="0" t="n">
        <v>56</v>
      </c>
      <c r="E9625" s="0" t="n">
        <v>28</v>
      </c>
      <c r="F9625" s="0" t="n">
        <v>28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神明町１丁目</v>
      </c>
      <c r="C9626" s="0" t="n">
        <v>38</v>
      </c>
      <c r="D9626" s="0" t="n">
        <v>54</v>
      </c>
      <c r="E9626" s="0" t="n">
        <v>31</v>
      </c>
      <c r="F9626" s="0" t="n">
        <v>23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神明町１丁目</v>
      </c>
      <c r="C9627" s="0" t="n">
        <v>39</v>
      </c>
      <c r="D9627" s="0" t="n">
        <v>52</v>
      </c>
      <c r="E9627" s="0" t="n">
        <v>32</v>
      </c>
      <c r="F9627" s="0" t="n">
        <v>20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神明町１丁目</v>
      </c>
      <c r="C9628" s="3" t="s">
        <v>15</v>
      </c>
      <c r="D9628" s="0" t="n">
        <v>209</v>
      </c>
      <c r="E9628" s="0" t="n">
        <v>111</v>
      </c>
      <c r="F9628" s="0" t="n">
        <v>98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神明町１丁目</v>
      </c>
      <c r="C9629" s="0" t="n">
        <v>40</v>
      </c>
      <c r="D9629" s="0" t="n">
        <v>49</v>
      </c>
      <c r="E9629" s="0" t="n">
        <v>26</v>
      </c>
      <c r="F9629" s="0" t="n">
        <v>23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神明町１丁目</v>
      </c>
      <c r="C9630" s="0" t="n">
        <v>41</v>
      </c>
      <c r="D9630" s="0" t="n">
        <v>46</v>
      </c>
      <c r="E9630" s="0" t="n">
        <v>27</v>
      </c>
      <c r="F9630" s="0" t="n">
        <v>19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神明町１丁目</v>
      </c>
      <c r="C9631" s="0" t="n">
        <v>42</v>
      </c>
      <c r="D9631" s="0" t="n">
        <v>36</v>
      </c>
      <c r="E9631" s="0" t="n">
        <v>24</v>
      </c>
      <c r="F9631" s="0" t="n">
        <v>12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神明町１丁目</v>
      </c>
      <c r="C9632" s="0" t="n">
        <v>43</v>
      </c>
      <c r="D9632" s="0" t="n">
        <v>32</v>
      </c>
      <c r="E9632" s="0" t="n">
        <v>14</v>
      </c>
      <c r="F9632" s="0" t="n">
        <v>18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神明町１丁目</v>
      </c>
      <c r="C9633" s="0" t="n">
        <v>44</v>
      </c>
      <c r="D9633" s="0" t="n">
        <v>46</v>
      </c>
      <c r="E9633" s="0" t="n">
        <v>20</v>
      </c>
      <c r="F9633" s="0" t="n">
        <v>26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神明町１丁目</v>
      </c>
      <c r="C9634" s="3" t="s">
        <v>16</v>
      </c>
      <c r="D9634" s="0" t="n">
        <v>128</v>
      </c>
      <c r="E9634" s="0" t="n">
        <v>75</v>
      </c>
      <c r="F9634" s="0" t="n">
        <v>53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神明町１丁目</v>
      </c>
      <c r="C9635" s="0" t="n">
        <v>45</v>
      </c>
      <c r="D9635" s="0" t="n">
        <v>22</v>
      </c>
      <c r="E9635" s="0" t="n">
        <v>17</v>
      </c>
      <c r="F9635" s="0" t="n">
        <v>5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神明町１丁目</v>
      </c>
      <c r="C9636" s="0" t="n">
        <v>46</v>
      </c>
      <c r="D9636" s="0" t="n">
        <v>32</v>
      </c>
      <c r="E9636" s="0" t="n">
        <v>17</v>
      </c>
      <c r="F9636" s="0" t="n">
        <v>15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神明町１丁目</v>
      </c>
      <c r="C9637" s="0" t="n">
        <v>47</v>
      </c>
      <c r="D9637" s="0" t="n">
        <v>31</v>
      </c>
      <c r="E9637" s="0" t="n">
        <v>15</v>
      </c>
      <c r="F9637" s="0" t="n">
        <v>16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神明町１丁目</v>
      </c>
      <c r="C9638" s="0" t="n">
        <v>48</v>
      </c>
      <c r="D9638" s="0" t="n">
        <v>22</v>
      </c>
      <c r="E9638" s="0" t="n">
        <v>13</v>
      </c>
      <c r="F9638" s="0" t="n">
        <v>9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神明町１丁目</v>
      </c>
      <c r="C9639" s="0" t="n">
        <v>49</v>
      </c>
      <c r="D9639" s="0" t="n">
        <v>21</v>
      </c>
      <c r="E9639" s="0" t="n">
        <v>13</v>
      </c>
      <c r="F9639" s="0" t="n">
        <v>8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神明町１丁目</v>
      </c>
      <c r="C9640" s="3" t="s">
        <v>17</v>
      </c>
      <c r="D9640" s="0" t="n">
        <v>110</v>
      </c>
      <c r="E9640" s="0" t="n">
        <v>57</v>
      </c>
      <c r="F9640" s="0" t="n">
        <v>53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神明町１丁目</v>
      </c>
      <c r="C9641" s="0" t="n">
        <v>50</v>
      </c>
      <c r="D9641" s="0" t="n">
        <v>22</v>
      </c>
      <c r="E9641" s="0" t="n">
        <v>7</v>
      </c>
      <c r="F9641" s="0" t="n">
        <v>15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神明町１丁目</v>
      </c>
      <c r="C9642" s="0" t="n">
        <v>51</v>
      </c>
      <c r="D9642" s="0" t="n">
        <v>24</v>
      </c>
      <c r="E9642" s="0" t="n">
        <v>18</v>
      </c>
      <c r="F9642" s="0" t="n">
        <v>6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神明町１丁目</v>
      </c>
      <c r="C9643" s="0" t="n">
        <v>52</v>
      </c>
      <c r="D9643" s="0" t="n">
        <v>24</v>
      </c>
      <c r="E9643" s="0" t="n">
        <v>11</v>
      </c>
      <c r="F9643" s="0" t="n">
        <v>13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神明町１丁目</v>
      </c>
      <c r="C9644" s="0" t="n">
        <v>53</v>
      </c>
      <c r="D9644" s="0" t="n">
        <v>15</v>
      </c>
      <c r="E9644" s="0" t="n">
        <v>9</v>
      </c>
      <c r="F9644" s="0" t="n">
        <v>6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神明町１丁目</v>
      </c>
      <c r="C9645" s="0" t="n">
        <v>54</v>
      </c>
      <c r="D9645" s="0" t="n">
        <v>25</v>
      </c>
      <c r="E9645" s="0" t="n">
        <v>12</v>
      </c>
      <c r="F9645" s="0" t="n">
        <v>13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神明町１丁目</v>
      </c>
      <c r="C9646" s="3" t="s">
        <v>18</v>
      </c>
      <c r="D9646" s="0" t="n">
        <v>141</v>
      </c>
      <c r="E9646" s="0" t="n">
        <v>69</v>
      </c>
      <c r="F9646" s="0" t="n">
        <v>72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神明町１丁目</v>
      </c>
      <c r="C9647" s="0" t="n">
        <v>55</v>
      </c>
      <c r="D9647" s="0" t="n">
        <v>23</v>
      </c>
      <c r="E9647" s="0" t="n">
        <v>12</v>
      </c>
      <c r="F9647" s="0" t="n">
        <v>11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神明町１丁目</v>
      </c>
      <c r="C9648" s="0" t="n">
        <v>56</v>
      </c>
      <c r="D9648" s="0" t="n">
        <v>30</v>
      </c>
      <c r="E9648" s="0" t="n">
        <v>19</v>
      </c>
      <c r="F9648" s="0" t="n">
        <v>11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神明町１丁目</v>
      </c>
      <c r="C9649" s="0" t="n">
        <v>57</v>
      </c>
      <c r="D9649" s="0" t="n">
        <v>31</v>
      </c>
      <c r="E9649" s="0" t="n">
        <v>11</v>
      </c>
      <c r="F9649" s="0" t="n">
        <v>20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神明町１丁目</v>
      </c>
      <c r="C9650" s="0" t="n">
        <v>58</v>
      </c>
      <c r="D9650" s="0" t="n">
        <v>32</v>
      </c>
      <c r="E9650" s="0" t="n">
        <v>14</v>
      </c>
      <c r="F9650" s="0" t="n">
        <v>18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神明町１丁目</v>
      </c>
      <c r="C9651" s="0" t="n">
        <v>59</v>
      </c>
      <c r="D9651" s="0" t="n">
        <v>25</v>
      </c>
      <c r="E9651" s="0" t="n">
        <v>13</v>
      </c>
      <c r="F9651" s="0" t="n">
        <v>12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神明町１丁目</v>
      </c>
      <c r="C9652" s="3" t="s">
        <v>19</v>
      </c>
      <c r="D9652" s="0" t="n">
        <v>177</v>
      </c>
      <c r="E9652" s="0" t="n">
        <v>80</v>
      </c>
      <c r="F9652" s="0" t="n">
        <v>97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神明町１丁目</v>
      </c>
      <c r="C9653" s="0" t="n">
        <v>60</v>
      </c>
      <c r="D9653" s="0" t="n">
        <v>23</v>
      </c>
      <c r="E9653" s="0" t="n">
        <v>13</v>
      </c>
      <c r="F9653" s="0" t="n">
        <v>10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神明町１丁目</v>
      </c>
      <c r="C9654" s="0" t="n">
        <v>61</v>
      </c>
      <c r="D9654" s="0" t="n">
        <v>33</v>
      </c>
      <c r="E9654" s="0" t="n">
        <v>12</v>
      </c>
      <c r="F9654" s="0" t="n">
        <v>21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神明町１丁目</v>
      </c>
      <c r="C9655" s="0" t="n">
        <v>62</v>
      </c>
      <c r="D9655" s="0" t="n">
        <v>38</v>
      </c>
      <c r="E9655" s="0" t="n">
        <v>17</v>
      </c>
      <c r="F9655" s="0" t="n">
        <v>21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神明町１丁目</v>
      </c>
      <c r="C9656" s="0" t="n">
        <v>63</v>
      </c>
      <c r="D9656" s="0" t="n">
        <v>40</v>
      </c>
      <c r="E9656" s="0" t="n">
        <v>17</v>
      </c>
      <c r="F9656" s="0" t="n">
        <v>23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神明町１丁目</v>
      </c>
      <c r="C9657" s="0" t="n">
        <v>64</v>
      </c>
      <c r="D9657" s="0" t="n">
        <v>43</v>
      </c>
      <c r="E9657" s="0" t="n">
        <v>21</v>
      </c>
      <c r="F9657" s="0" t="n">
        <v>22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神明町１丁目</v>
      </c>
      <c r="C9658" s="3" t="s">
        <v>20</v>
      </c>
      <c r="D9658" s="0" t="n">
        <v>172</v>
      </c>
      <c r="E9658" s="0" t="n">
        <v>86</v>
      </c>
      <c r="F9658" s="0" t="n">
        <v>86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神明町１丁目</v>
      </c>
      <c r="C9659" s="0" t="n">
        <v>65</v>
      </c>
      <c r="D9659" s="0" t="n">
        <v>30</v>
      </c>
      <c r="E9659" s="0" t="n">
        <v>10</v>
      </c>
      <c r="F9659" s="0" t="n">
        <v>20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神明町１丁目</v>
      </c>
      <c r="C9660" s="0" t="n">
        <v>66</v>
      </c>
      <c r="D9660" s="0" t="n">
        <v>36</v>
      </c>
      <c r="E9660" s="0" t="n">
        <v>18</v>
      </c>
      <c r="F9660" s="0" t="n">
        <v>18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神明町１丁目</v>
      </c>
      <c r="C9661" s="0" t="n">
        <v>67</v>
      </c>
      <c r="D9661" s="0" t="n">
        <v>40</v>
      </c>
      <c r="E9661" s="0" t="n">
        <v>22</v>
      </c>
      <c r="F9661" s="0" t="n">
        <v>18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神明町１丁目</v>
      </c>
      <c r="C9662" s="0" t="n">
        <v>68</v>
      </c>
      <c r="D9662" s="0" t="n">
        <v>32</v>
      </c>
      <c r="E9662" s="0" t="n">
        <v>19</v>
      </c>
      <c r="F9662" s="0" t="n">
        <v>13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神明町１丁目</v>
      </c>
      <c r="C9663" s="0" t="n">
        <v>69</v>
      </c>
      <c r="D9663" s="0" t="n">
        <v>34</v>
      </c>
      <c r="E9663" s="0" t="n">
        <v>17</v>
      </c>
      <c r="F9663" s="0" t="n">
        <v>17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神明町１丁目</v>
      </c>
      <c r="C9664" s="3" t="s">
        <v>21</v>
      </c>
      <c r="D9664" s="0" t="n">
        <v>159</v>
      </c>
      <c r="E9664" s="0" t="n">
        <v>68</v>
      </c>
      <c r="F9664" s="0" t="n">
        <v>91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神明町１丁目</v>
      </c>
      <c r="C9665" s="0" t="n">
        <v>70</v>
      </c>
      <c r="D9665" s="0" t="n">
        <v>34</v>
      </c>
      <c r="E9665" s="0" t="n">
        <v>16</v>
      </c>
      <c r="F9665" s="0" t="n">
        <v>18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神明町１丁目</v>
      </c>
      <c r="C9666" s="0" t="n">
        <v>71</v>
      </c>
      <c r="D9666" s="0" t="n">
        <v>39</v>
      </c>
      <c r="E9666" s="0" t="n">
        <v>21</v>
      </c>
      <c r="F9666" s="0" t="n">
        <v>18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神明町１丁目</v>
      </c>
      <c r="C9667" s="0" t="n">
        <v>72</v>
      </c>
      <c r="D9667" s="0" t="n">
        <v>25</v>
      </c>
      <c r="E9667" s="0" t="n">
        <v>8</v>
      </c>
      <c r="F9667" s="0" t="n">
        <v>17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神明町１丁目</v>
      </c>
      <c r="C9668" s="0" t="n">
        <v>73</v>
      </c>
      <c r="D9668" s="0" t="n">
        <v>35</v>
      </c>
      <c r="E9668" s="0" t="n">
        <v>10</v>
      </c>
      <c r="F9668" s="0" t="n">
        <v>25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神明町１丁目</v>
      </c>
      <c r="C9669" s="0" t="n">
        <v>74</v>
      </c>
      <c r="D9669" s="0" t="n">
        <v>26</v>
      </c>
      <c r="E9669" s="0" t="n">
        <v>13</v>
      </c>
      <c r="F9669" s="0" t="n">
        <v>13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神明町１丁目</v>
      </c>
      <c r="C9670" s="3" t="s">
        <v>22</v>
      </c>
      <c r="D9670" s="0" t="n">
        <v>75</v>
      </c>
      <c r="E9670" s="0" t="n">
        <v>43</v>
      </c>
      <c r="F9670" s="0" t="n">
        <v>32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神明町１丁目</v>
      </c>
      <c r="C9671" s="0" t="n">
        <v>75</v>
      </c>
      <c r="D9671" s="0" t="n">
        <v>18</v>
      </c>
      <c r="E9671" s="0" t="n">
        <v>12</v>
      </c>
      <c r="F9671" s="0" t="n">
        <v>6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神明町１丁目</v>
      </c>
      <c r="C9672" s="0" t="n">
        <v>76</v>
      </c>
      <c r="D9672" s="0" t="n">
        <v>18</v>
      </c>
      <c r="E9672" s="0" t="n">
        <v>11</v>
      </c>
      <c r="F9672" s="0" t="n">
        <v>7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神明町１丁目</v>
      </c>
      <c r="C9673" s="0" t="n">
        <v>77</v>
      </c>
      <c r="D9673" s="0" t="n">
        <v>12</v>
      </c>
      <c r="E9673" s="0" t="n">
        <v>6</v>
      </c>
      <c r="F9673" s="0" t="n">
        <v>6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神明町１丁目</v>
      </c>
      <c r="C9674" s="0" t="n">
        <v>78</v>
      </c>
      <c r="D9674" s="0" t="n">
        <v>17</v>
      </c>
      <c r="E9674" s="0" t="n">
        <v>8</v>
      </c>
      <c r="F9674" s="0" t="n">
        <v>9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神明町１丁目</v>
      </c>
      <c r="C9675" s="0" t="n">
        <v>79</v>
      </c>
      <c r="D9675" s="0" t="n">
        <v>10</v>
      </c>
      <c r="E9675" s="0" t="n">
        <v>6</v>
      </c>
      <c r="F9675" s="0" t="n">
        <v>4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神明町１丁目</v>
      </c>
      <c r="C9676" s="3" t="s">
        <v>23</v>
      </c>
      <c r="D9676" s="0" t="n">
        <v>53</v>
      </c>
      <c r="E9676" s="0" t="n">
        <v>29</v>
      </c>
      <c r="F9676" s="0" t="n">
        <v>24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神明町１丁目</v>
      </c>
      <c r="C9677" s="0" t="n">
        <v>80</v>
      </c>
      <c r="D9677" s="0" t="n">
        <v>11</v>
      </c>
      <c r="E9677" s="0" t="n">
        <v>7</v>
      </c>
      <c r="F9677" s="0" t="n">
        <v>4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神明町１丁目</v>
      </c>
      <c r="C9678" s="0" t="n">
        <v>81</v>
      </c>
      <c r="D9678" s="0" t="n">
        <v>11</v>
      </c>
      <c r="E9678" s="0" t="n">
        <v>6</v>
      </c>
      <c r="F9678" s="0" t="n">
        <v>5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神明町１丁目</v>
      </c>
      <c r="C9679" s="0" t="n">
        <v>82</v>
      </c>
      <c r="D9679" s="0" t="n">
        <v>9</v>
      </c>
      <c r="E9679" s="0" t="n">
        <v>5</v>
      </c>
      <c r="F9679" s="0" t="n">
        <v>4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神明町１丁目</v>
      </c>
      <c r="C9680" s="0" t="n">
        <v>83</v>
      </c>
      <c r="D9680" s="0" t="n">
        <v>10</v>
      </c>
      <c r="E9680" s="0" t="n">
        <v>4</v>
      </c>
      <c r="F9680" s="0" t="n">
        <v>6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神明町１丁目</v>
      </c>
      <c r="C9681" s="0" t="n">
        <v>84</v>
      </c>
      <c r="D9681" s="0" t="n">
        <v>12</v>
      </c>
      <c r="E9681" s="0" t="n">
        <v>7</v>
      </c>
      <c r="F9681" s="0" t="n">
        <v>5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神明町１丁目</v>
      </c>
      <c r="C9682" s="3" t="s">
        <v>24</v>
      </c>
      <c r="D9682" s="0" t="n">
        <v>23</v>
      </c>
      <c r="E9682" s="0" t="n">
        <v>5</v>
      </c>
      <c r="F9682" s="0" t="n">
        <v>18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神明町１丁目</v>
      </c>
      <c r="C9683" s="0" t="n">
        <v>85</v>
      </c>
      <c r="D9683" s="0" t="n">
        <v>3</v>
      </c>
      <c r="E9683" s="0" t="n">
        <v>0</v>
      </c>
      <c r="F9683" s="0" t="n">
        <v>3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神明町１丁目</v>
      </c>
      <c r="C9684" s="0" t="n">
        <v>86</v>
      </c>
      <c r="D9684" s="0" t="n">
        <v>6</v>
      </c>
      <c r="E9684" s="0" t="n">
        <v>3</v>
      </c>
      <c r="F9684" s="0" t="n">
        <v>3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神明町１丁目</v>
      </c>
      <c r="C9685" s="0" t="n">
        <v>87</v>
      </c>
      <c r="D9685" s="0" t="n">
        <v>5</v>
      </c>
      <c r="E9685" s="0" t="n">
        <v>1</v>
      </c>
      <c r="F9685" s="0" t="n">
        <v>4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神明町１丁目</v>
      </c>
      <c r="C9686" s="0" t="n">
        <v>88</v>
      </c>
      <c r="D9686" s="0" t="n">
        <v>7</v>
      </c>
      <c r="E9686" s="0" t="n">
        <v>1</v>
      </c>
      <c r="F9686" s="0" t="n">
        <v>6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神明町１丁目</v>
      </c>
      <c r="C9687" s="0" t="n">
        <v>89</v>
      </c>
      <c r="D9687" s="0" t="n">
        <v>2</v>
      </c>
      <c r="E9687" s="0" t="n">
        <v>0</v>
      </c>
      <c r="F9687" s="0" t="n">
        <v>2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神明町１丁目</v>
      </c>
      <c r="C9688" s="3" t="s">
        <v>25</v>
      </c>
      <c r="D9688" s="0" t="n">
        <v>6</v>
      </c>
      <c r="E9688" s="0" t="n">
        <v>0</v>
      </c>
      <c r="F9688" s="0" t="n">
        <v>6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神明町１丁目</v>
      </c>
      <c r="C9689" s="0" t="n">
        <v>90</v>
      </c>
      <c r="D9689" s="0" t="n">
        <v>2</v>
      </c>
      <c r="E9689" s="0" t="n">
        <v>0</v>
      </c>
      <c r="F9689" s="0" t="n">
        <v>2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神明町１丁目</v>
      </c>
      <c r="C9690" s="0" t="n">
        <v>91</v>
      </c>
      <c r="D9690" s="0" t="n">
        <v>2</v>
      </c>
      <c r="E9690" s="0" t="n">
        <v>0</v>
      </c>
      <c r="F9690" s="0" t="n">
        <v>2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神明町１丁目</v>
      </c>
      <c r="C9691" s="0" t="n">
        <v>92</v>
      </c>
      <c r="D9691" s="0" t="n">
        <v>1</v>
      </c>
      <c r="E9691" s="0" t="n">
        <v>0</v>
      </c>
      <c r="F9691" s="0" t="n">
        <v>1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神明町１丁目</v>
      </c>
      <c r="C9692" s="0" t="n">
        <v>93</v>
      </c>
      <c r="D9692" s="0" t="n">
        <v>1</v>
      </c>
      <c r="E9692" s="0" t="n">
        <v>0</v>
      </c>
      <c r="F9692" s="0" t="n">
        <v>1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神明町１丁目</v>
      </c>
      <c r="C9693" s="0" t="n">
        <v>94</v>
      </c>
      <c r="D9693" s="0" t="n">
        <v>0</v>
      </c>
      <c r="E9693" s="0" t="n">
        <v>0</v>
      </c>
      <c r="F9693" s="0" t="n">
        <v>0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神明町１丁目</v>
      </c>
      <c r="C9694" s="3" t="s">
        <v>26</v>
      </c>
      <c r="D9694" s="0" t="n">
        <v>4</v>
      </c>
      <c r="E9694" s="0" t="n">
        <v>0</v>
      </c>
      <c r="F9694" s="0" t="n">
        <v>4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神明町１丁目</v>
      </c>
      <c r="C9695" s="0" t="n">
        <v>95</v>
      </c>
      <c r="D9695" s="0" t="n">
        <v>1</v>
      </c>
      <c r="E9695" s="0" t="n">
        <v>0</v>
      </c>
      <c r="F9695" s="0" t="n">
        <v>1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神明町１丁目</v>
      </c>
      <c r="C9696" s="0" t="n">
        <v>96</v>
      </c>
      <c r="D9696" s="0" t="n">
        <v>1</v>
      </c>
      <c r="E9696" s="0" t="n">
        <v>0</v>
      </c>
      <c r="F9696" s="0" t="n">
        <v>1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神明町１丁目</v>
      </c>
      <c r="C9697" s="0" t="n">
        <v>97</v>
      </c>
      <c r="D9697" s="0" t="n">
        <v>0</v>
      </c>
      <c r="E9697" s="0" t="n">
        <v>0</v>
      </c>
      <c r="F9697" s="0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神明町１丁目</v>
      </c>
      <c r="C9698" s="0" t="n">
        <v>98</v>
      </c>
      <c r="D9698" s="0" t="n">
        <v>1</v>
      </c>
      <c r="E9698" s="0" t="n">
        <v>0</v>
      </c>
      <c r="F9698" s="0" t="n">
        <v>1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神明町１丁目</v>
      </c>
      <c r="C9699" s="0" t="n">
        <v>99</v>
      </c>
      <c r="D9699" s="0" t="n">
        <v>1</v>
      </c>
      <c r="E9699" s="0" t="n">
        <v>0</v>
      </c>
      <c r="F9699" s="0" t="n">
        <v>1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神明町１丁目</v>
      </c>
      <c r="C9700" s="3" t="s">
        <v>27</v>
      </c>
      <c r="D9700" s="0" t="n">
        <v>4</v>
      </c>
      <c r="E9700" s="0" t="n">
        <v>0</v>
      </c>
      <c r="F9700" s="0" t="n">
        <v>4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1069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神明町２丁目</v>
      </c>
      <c r="C9703" s="0" t="n">
        <v>2224</v>
      </c>
      <c r="D9703" s="3" t="s">
        <v>0</v>
      </c>
      <c r="E9703" s="0" t="n">
        <v>65706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神明町２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神明町２丁目</v>
      </c>
      <c r="C9705" s="3" t="s">
        <v>6</v>
      </c>
      <c r="D9705" s="0" t="n">
        <v>2933</v>
      </c>
      <c r="E9705" s="0" t="n">
        <v>1443</v>
      </c>
      <c r="F9705" s="0" t="n">
        <v>1490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神明町２丁目</v>
      </c>
      <c r="C9706" s="3" t="s">
        <v>7</v>
      </c>
      <c r="D9706" s="0" t="n">
        <v>115</v>
      </c>
      <c r="E9706" s="0" t="n">
        <v>57</v>
      </c>
      <c r="F9706" s="0" t="n">
        <v>58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神明町２丁目</v>
      </c>
      <c r="C9707" s="0" t="n">
        <v>0</v>
      </c>
      <c r="D9707" s="0" t="n">
        <v>25</v>
      </c>
      <c r="E9707" s="0" t="n">
        <v>13</v>
      </c>
      <c r="F9707" s="0" t="n">
        <v>12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神明町２丁目</v>
      </c>
      <c r="C9708" s="0" t="n">
        <v>1</v>
      </c>
      <c r="D9708" s="0" t="n">
        <v>28</v>
      </c>
      <c r="E9708" s="0" t="n">
        <v>16</v>
      </c>
      <c r="F9708" s="0" t="n">
        <v>12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神明町２丁目</v>
      </c>
      <c r="C9709" s="0" t="n">
        <v>2</v>
      </c>
      <c r="D9709" s="0" t="n">
        <v>22</v>
      </c>
      <c r="E9709" s="0" t="n">
        <v>11</v>
      </c>
      <c r="F9709" s="0" t="n">
        <v>11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神明町２丁目</v>
      </c>
      <c r="C9710" s="0" t="n">
        <v>3</v>
      </c>
      <c r="D9710" s="0" t="n">
        <v>22</v>
      </c>
      <c r="E9710" s="0" t="n">
        <v>10</v>
      </c>
      <c r="F9710" s="0" t="n">
        <v>12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神明町２丁目</v>
      </c>
      <c r="C9711" s="0" t="n">
        <v>4</v>
      </c>
      <c r="D9711" s="0" t="n">
        <v>18</v>
      </c>
      <c r="E9711" s="0" t="n">
        <v>7</v>
      </c>
      <c r="F9711" s="0" t="n">
        <v>11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神明町２丁目</v>
      </c>
      <c r="C9712" s="3" t="s">
        <v>8</v>
      </c>
      <c r="D9712" s="0" t="n">
        <v>124</v>
      </c>
      <c r="E9712" s="0" t="n">
        <v>58</v>
      </c>
      <c r="F9712" s="0" t="n">
        <v>66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神明町２丁目</v>
      </c>
      <c r="C9713" s="0" t="n">
        <v>5</v>
      </c>
      <c r="D9713" s="0" t="n">
        <v>25</v>
      </c>
      <c r="E9713" s="0" t="n">
        <v>13</v>
      </c>
      <c r="F9713" s="0" t="n">
        <v>12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神明町２丁目</v>
      </c>
      <c r="C9714" s="0" t="n">
        <v>6</v>
      </c>
      <c r="D9714" s="0" t="n">
        <v>17</v>
      </c>
      <c r="E9714" s="0" t="n">
        <v>9</v>
      </c>
      <c r="F9714" s="0" t="n">
        <v>8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神明町２丁目</v>
      </c>
      <c r="C9715" s="0" t="n">
        <v>7</v>
      </c>
      <c r="D9715" s="0" t="n">
        <v>23</v>
      </c>
      <c r="E9715" s="0" t="n">
        <v>13</v>
      </c>
      <c r="F9715" s="0" t="n">
        <v>10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神明町２丁目</v>
      </c>
      <c r="C9716" s="0" t="n">
        <v>8</v>
      </c>
      <c r="D9716" s="0" t="n">
        <v>32</v>
      </c>
      <c r="E9716" s="0" t="n">
        <v>12</v>
      </c>
      <c r="F9716" s="0" t="n">
        <v>20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神明町２丁目</v>
      </c>
      <c r="C9717" s="0" t="n">
        <v>9</v>
      </c>
      <c r="D9717" s="0" t="n">
        <v>27</v>
      </c>
      <c r="E9717" s="0" t="n">
        <v>11</v>
      </c>
      <c r="F9717" s="0" t="n">
        <v>16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神明町２丁目</v>
      </c>
      <c r="C9718" s="3" t="s">
        <v>9</v>
      </c>
      <c r="D9718" s="0" t="n">
        <v>189</v>
      </c>
      <c r="E9718" s="0" t="n">
        <v>93</v>
      </c>
      <c r="F9718" s="0" t="n">
        <v>96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神明町２丁目</v>
      </c>
      <c r="C9719" s="0" t="n">
        <v>10</v>
      </c>
      <c r="D9719" s="0" t="n">
        <v>28</v>
      </c>
      <c r="E9719" s="0" t="n">
        <v>12</v>
      </c>
      <c r="F9719" s="0" t="n">
        <v>16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神明町２丁目</v>
      </c>
      <c r="C9720" s="0" t="n">
        <v>11</v>
      </c>
      <c r="D9720" s="0" t="n">
        <v>47</v>
      </c>
      <c r="E9720" s="0" t="n">
        <v>23</v>
      </c>
      <c r="F9720" s="0" t="n">
        <v>24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神明町２丁目</v>
      </c>
      <c r="C9721" s="0" t="n">
        <v>12</v>
      </c>
      <c r="D9721" s="0" t="n">
        <v>36</v>
      </c>
      <c r="E9721" s="0" t="n">
        <v>19</v>
      </c>
      <c r="F9721" s="0" t="n">
        <v>17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神明町２丁目</v>
      </c>
      <c r="C9722" s="0" t="n">
        <v>13</v>
      </c>
      <c r="D9722" s="0" t="n">
        <v>37</v>
      </c>
      <c r="E9722" s="0" t="n">
        <v>17</v>
      </c>
      <c r="F9722" s="0" t="n">
        <v>20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神明町２丁目</v>
      </c>
      <c r="C9723" s="0" t="n">
        <v>14</v>
      </c>
      <c r="D9723" s="0" t="n">
        <v>41</v>
      </c>
      <c r="E9723" s="0" t="n">
        <v>22</v>
      </c>
      <c r="F9723" s="0" t="n">
        <v>19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神明町２丁目</v>
      </c>
      <c r="C9724" s="3" t="s">
        <v>10</v>
      </c>
      <c r="D9724" s="0" t="n">
        <v>199</v>
      </c>
      <c r="E9724" s="0" t="n">
        <v>110</v>
      </c>
      <c r="F9724" s="0" t="n">
        <v>89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神明町２丁目</v>
      </c>
      <c r="C9725" s="0" t="n">
        <v>15</v>
      </c>
      <c r="D9725" s="0" t="n">
        <v>42</v>
      </c>
      <c r="E9725" s="0" t="n">
        <v>24</v>
      </c>
      <c r="F9725" s="0" t="n">
        <v>18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神明町２丁目</v>
      </c>
      <c r="C9726" s="0" t="n">
        <v>16</v>
      </c>
      <c r="D9726" s="0" t="n">
        <v>50</v>
      </c>
      <c r="E9726" s="0" t="n">
        <v>27</v>
      </c>
      <c r="F9726" s="0" t="n">
        <v>23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神明町２丁目</v>
      </c>
      <c r="C9727" s="0" t="n">
        <v>17</v>
      </c>
      <c r="D9727" s="0" t="n">
        <v>34</v>
      </c>
      <c r="E9727" s="0" t="n">
        <v>17</v>
      </c>
      <c r="F9727" s="0" t="n">
        <v>17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神明町２丁目</v>
      </c>
      <c r="C9728" s="0" t="n">
        <v>18</v>
      </c>
      <c r="D9728" s="0" t="n">
        <v>40</v>
      </c>
      <c r="E9728" s="0" t="n">
        <v>21</v>
      </c>
      <c r="F9728" s="0" t="n">
        <v>19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神明町２丁目</v>
      </c>
      <c r="C9729" s="0" t="n">
        <v>19</v>
      </c>
      <c r="D9729" s="0" t="n">
        <v>33</v>
      </c>
      <c r="E9729" s="0" t="n">
        <v>21</v>
      </c>
      <c r="F9729" s="0" t="n">
        <v>12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神明町２丁目</v>
      </c>
      <c r="C9730" s="3" t="s">
        <v>11</v>
      </c>
      <c r="D9730" s="0" t="n">
        <v>150</v>
      </c>
      <c r="E9730" s="0" t="n">
        <v>77</v>
      </c>
      <c r="F9730" s="0" t="n">
        <v>73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神明町２丁目</v>
      </c>
      <c r="C9731" s="0" t="n">
        <v>20</v>
      </c>
      <c r="D9731" s="0" t="n">
        <v>26</v>
      </c>
      <c r="E9731" s="0" t="n">
        <v>13</v>
      </c>
      <c r="F9731" s="0" t="n">
        <v>13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神明町２丁目</v>
      </c>
      <c r="C9732" s="0" t="n">
        <v>21</v>
      </c>
      <c r="D9732" s="0" t="n">
        <v>31</v>
      </c>
      <c r="E9732" s="0" t="n">
        <v>21</v>
      </c>
      <c r="F9732" s="0" t="n">
        <v>10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神明町２丁目</v>
      </c>
      <c r="C9733" s="0" t="n">
        <v>22</v>
      </c>
      <c r="D9733" s="0" t="n">
        <v>31</v>
      </c>
      <c r="E9733" s="0" t="n">
        <v>14</v>
      </c>
      <c r="F9733" s="0" t="n">
        <v>17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神明町２丁目</v>
      </c>
      <c r="C9734" s="0" t="n">
        <v>23</v>
      </c>
      <c r="D9734" s="0" t="n">
        <v>33</v>
      </c>
      <c r="E9734" s="0" t="n">
        <v>14</v>
      </c>
      <c r="F9734" s="0" t="n">
        <v>19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神明町２丁目</v>
      </c>
      <c r="C9735" s="0" t="n">
        <v>24</v>
      </c>
      <c r="D9735" s="0" t="n">
        <v>29</v>
      </c>
      <c r="E9735" s="0" t="n">
        <v>15</v>
      </c>
      <c r="F9735" s="0" t="n">
        <v>14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神明町２丁目</v>
      </c>
      <c r="C9736" s="3" t="s">
        <v>12</v>
      </c>
      <c r="D9736" s="0" t="n">
        <v>180</v>
      </c>
      <c r="E9736" s="0" t="n">
        <v>95</v>
      </c>
      <c r="F9736" s="0" t="n">
        <v>85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神明町２丁目</v>
      </c>
      <c r="C9737" s="0" t="n">
        <v>25</v>
      </c>
      <c r="D9737" s="0" t="n">
        <v>43</v>
      </c>
      <c r="E9737" s="0" t="n">
        <v>26</v>
      </c>
      <c r="F9737" s="0" t="n">
        <v>17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神明町２丁目</v>
      </c>
      <c r="C9738" s="0" t="n">
        <v>26</v>
      </c>
      <c r="D9738" s="0" t="n">
        <v>37</v>
      </c>
      <c r="E9738" s="0" t="n">
        <v>18</v>
      </c>
      <c r="F9738" s="0" t="n">
        <v>19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神明町２丁目</v>
      </c>
      <c r="C9739" s="0" t="n">
        <v>27</v>
      </c>
      <c r="D9739" s="0" t="n">
        <v>27</v>
      </c>
      <c r="E9739" s="0" t="n">
        <v>16</v>
      </c>
      <c r="F9739" s="0" t="n">
        <v>11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神明町２丁目</v>
      </c>
      <c r="C9740" s="0" t="n">
        <v>28</v>
      </c>
      <c r="D9740" s="0" t="n">
        <v>40</v>
      </c>
      <c r="E9740" s="0" t="n">
        <v>19</v>
      </c>
      <c r="F9740" s="0" t="n">
        <v>21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神明町２丁目</v>
      </c>
      <c r="C9741" s="0" t="n">
        <v>29</v>
      </c>
      <c r="D9741" s="0" t="n">
        <v>33</v>
      </c>
      <c r="E9741" s="0" t="n">
        <v>16</v>
      </c>
      <c r="F9741" s="0" t="n">
        <v>17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神明町２丁目</v>
      </c>
      <c r="C9742" s="3" t="s">
        <v>13</v>
      </c>
      <c r="D9742" s="0" t="n">
        <v>192</v>
      </c>
      <c r="E9742" s="0" t="n">
        <v>88</v>
      </c>
      <c r="F9742" s="0" t="n">
        <v>104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神明町２丁目</v>
      </c>
      <c r="C9743" s="0" t="n">
        <v>30</v>
      </c>
      <c r="D9743" s="0" t="n">
        <v>31</v>
      </c>
      <c r="E9743" s="0" t="n">
        <v>8</v>
      </c>
      <c r="F9743" s="0" t="n">
        <v>23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神明町２丁目</v>
      </c>
      <c r="C9744" s="0" t="n">
        <v>31</v>
      </c>
      <c r="D9744" s="0" t="n">
        <v>45</v>
      </c>
      <c r="E9744" s="0" t="n">
        <v>20</v>
      </c>
      <c r="F9744" s="0" t="n">
        <v>25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神明町２丁目</v>
      </c>
      <c r="C9745" s="0" t="n">
        <v>32</v>
      </c>
      <c r="D9745" s="0" t="n">
        <v>37</v>
      </c>
      <c r="E9745" s="0" t="n">
        <v>22</v>
      </c>
      <c r="F9745" s="0" t="n">
        <v>15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神明町２丁目</v>
      </c>
      <c r="C9746" s="0" t="n">
        <v>33</v>
      </c>
      <c r="D9746" s="0" t="n">
        <v>32</v>
      </c>
      <c r="E9746" s="0" t="n">
        <v>14</v>
      </c>
      <c r="F9746" s="0" t="n">
        <v>18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神明町２丁目</v>
      </c>
      <c r="C9747" s="0" t="n">
        <v>34</v>
      </c>
      <c r="D9747" s="0" t="n">
        <v>47</v>
      </c>
      <c r="E9747" s="0" t="n">
        <v>24</v>
      </c>
      <c r="F9747" s="0" t="n">
        <v>23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神明町２丁目</v>
      </c>
      <c r="C9748" s="3" t="s">
        <v>14</v>
      </c>
      <c r="D9748" s="0" t="n">
        <v>259</v>
      </c>
      <c r="E9748" s="0" t="n">
        <v>138</v>
      </c>
      <c r="F9748" s="0" t="n">
        <v>121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神明町２丁目</v>
      </c>
      <c r="C9749" s="0" t="n">
        <v>35</v>
      </c>
      <c r="D9749" s="0" t="n">
        <v>47</v>
      </c>
      <c r="E9749" s="0" t="n">
        <v>25</v>
      </c>
      <c r="F9749" s="0" t="n">
        <v>22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神明町２丁目</v>
      </c>
      <c r="C9750" s="0" t="n">
        <v>36</v>
      </c>
      <c r="D9750" s="0" t="n">
        <v>48</v>
      </c>
      <c r="E9750" s="0" t="n">
        <v>24</v>
      </c>
      <c r="F9750" s="0" t="n">
        <v>24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神明町２丁目</v>
      </c>
      <c r="C9751" s="0" t="n">
        <v>37</v>
      </c>
      <c r="D9751" s="0" t="n">
        <v>43</v>
      </c>
      <c r="E9751" s="0" t="n">
        <v>18</v>
      </c>
      <c r="F9751" s="0" t="n">
        <v>25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神明町２丁目</v>
      </c>
      <c r="C9752" s="0" t="n">
        <v>38</v>
      </c>
      <c r="D9752" s="0" t="n">
        <v>61</v>
      </c>
      <c r="E9752" s="0" t="n">
        <v>37</v>
      </c>
      <c r="F9752" s="0" t="n">
        <v>24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神明町２丁目</v>
      </c>
      <c r="C9753" s="0" t="n">
        <v>39</v>
      </c>
      <c r="D9753" s="0" t="n">
        <v>60</v>
      </c>
      <c r="E9753" s="0" t="n">
        <v>34</v>
      </c>
      <c r="F9753" s="0" t="n">
        <v>26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神明町２丁目</v>
      </c>
      <c r="C9754" s="3" t="s">
        <v>15</v>
      </c>
      <c r="D9754" s="0" t="n">
        <v>257</v>
      </c>
      <c r="E9754" s="0" t="n">
        <v>125</v>
      </c>
      <c r="F9754" s="0" t="n">
        <v>132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神明町２丁目</v>
      </c>
      <c r="C9755" s="0" t="n">
        <v>40</v>
      </c>
      <c r="D9755" s="0" t="n">
        <v>58</v>
      </c>
      <c r="E9755" s="0" t="n">
        <v>27</v>
      </c>
      <c r="F9755" s="0" t="n">
        <v>31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神明町２丁目</v>
      </c>
      <c r="C9756" s="0" t="n">
        <v>41</v>
      </c>
      <c r="D9756" s="0" t="n">
        <v>58</v>
      </c>
      <c r="E9756" s="0" t="n">
        <v>30</v>
      </c>
      <c r="F9756" s="0" t="n">
        <v>28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神明町２丁目</v>
      </c>
      <c r="C9757" s="0" t="n">
        <v>42</v>
      </c>
      <c r="D9757" s="0" t="n">
        <v>58</v>
      </c>
      <c r="E9757" s="0" t="n">
        <v>32</v>
      </c>
      <c r="F9757" s="0" t="n">
        <v>26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神明町２丁目</v>
      </c>
      <c r="C9758" s="0" t="n">
        <v>43</v>
      </c>
      <c r="D9758" s="0" t="n">
        <v>39</v>
      </c>
      <c r="E9758" s="0" t="n">
        <v>17</v>
      </c>
      <c r="F9758" s="0" t="n">
        <v>22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神明町２丁目</v>
      </c>
      <c r="C9759" s="0" t="n">
        <v>44</v>
      </c>
      <c r="D9759" s="0" t="n">
        <v>44</v>
      </c>
      <c r="E9759" s="0" t="n">
        <v>19</v>
      </c>
      <c r="F9759" s="0" t="n">
        <v>25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神明町２丁目</v>
      </c>
      <c r="C9760" s="3" t="s">
        <v>16</v>
      </c>
      <c r="D9760" s="0" t="n">
        <v>197</v>
      </c>
      <c r="E9760" s="0" t="n">
        <v>93</v>
      </c>
      <c r="F9760" s="0" t="n">
        <v>104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神明町２丁目</v>
      </c>
      <c r="C9761" s="0" t="n">
        <v>45</v>
      </c>
      <c r="D9761" s="0" t="n">
        <v>43</v>
      </c>
      <c r="E9761" s="0" t="n">
        <v>22</v>
      </c>
      <c r="F9761" s="0" t="n">
        <v>21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神明町２丁目</v>
      </c>
      <c r="C9762" s="0" t="n">
        <v>46</v>
      </c>
      <c r="D9762" s="0" t="n">
        <v>49</v>
      </c>
      <c r="E9762" s="0" t="n">
        <v>21</v>
      </c>
      <c r="F9762" s="0" t="n">
        <v>28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神明町２丁目</v>
      </c>
      <c r="C9763" s="0" t="n">
        <v>47</v>
      </c>
      <c r="D9763" s="0" t="n">
        <v>40</v>
      </c>
      <c r="E9763" s="0" t="n">
        <v>15</v>
      </c>
      <c r="F9763" s="0" t="n">
        <v>25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神明町２丁目</v>
      </c>
      <c r="C9764" s="0" t="n">
        <v>48</v>
      </c>
      <c r="D9764" s="0" t="n">
        <v>33</v>
      </c>
      <c r="E9764" s="0" t="n">
        <v>17</v>
      </c>
      <c r="F9764" s="0" t="n">
        <v>16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神明町２丁目</v>
      </c>
      <c r="C9765" s="0" t="n">
        <v>49</v>
      </c>
      <c r="D9765" s="0" t="n">
        <v>32</v>
      </c>
      <c r="E9765" s="0" t="n">
        <v>18</v>
      </c>
      <c r="F9765" s="0" t="n">
        <v>14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神明町２丁目</v>
      </c>
      <c r="C9766" s="3" t="s">
        <v>17</v>
      </c>
      <c r="D9766" s="0" t="n">
        <v>153</v>
      </c>
      <c r="E9766" s="0" t="n">
        <v>77</v>
      </c>
      <c r="F9766" s="0" t="n">
        <v>76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神明町２丁目</v>
      </c>
      <c r="C9767" s="0" t="n">
        <v>50</v>
      </c>
      <c r="D9767" s="0" t="n">
        <v>35</v>
      </c>
      <c r="E9767" s="0" t="n">
        <v>17</v>
      </c>
      <c r="F9767" s="0" t="n">
        <v>18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神明町２丁目</v>
      </c>
      <c r="C9768" s="0" t="n">
        <v>51</v>
      </c>
      <c r="D9768" s="0" t="n">
        <v>35</v>
      </c>
      <c r="E9768" s="0" t="n">
        <v>18</v>
      </c>
      <c r="F9768" s="0" t="n">
        <v>17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神明町２丁目</v>
      </c>
      <c r="C9769" s="0" t="n">
        <v>52</v>
      </c>
      <c r="D9769" s="0" t="n">
        <v>35</v>
      </c>
      <c r="E9769" s="0" t="n">
        <v>19</v>
      </c>
      <c r="F9769" s="0" t="n">
        <v>16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神明町２丁目</v>
      </c>
      <c r="C9770" s="0" t="n">
        <v>53</v>
      </c>
      <c r="D9770" s="0" t="n">
        <v>21</v>
      </c>
      <c r="E9770" s="0" t="n">
        <v>9</v>
      </c>
      <c r="F9770" s="0" t="n">
        <v>12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神明町２丁目</v>
      </c>
      <c r="C9771" s="0" t="n">
        <v>54</v>
      </c>
      <c r="D9771" s="0" t="n">
        <v>27</v>
      </c>
      <c r="E9771" s="0" t="n">
        <v>14</v>
      </c>
      <c r="F9771" s="0" t="n">
        <v>13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神明町２丁目</v>
      </c>
      <c r="C9772" s="3" t="s">
        <v>18</v>
      </c>
      <c r="D9772" s="0" t="n">
        <v>216</v>
      </c>
      <c r="E9772" s="0" t="n">
        <v>102</v>
      </c>
      <c r="F9772" s="0" t="n">
        <v>114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神明町２丁目</v>
      </c>
      <c r="C9773" s="0" t="n">
        <v>55</v>
      </c>
      <c r="D9773" s="0" t="n">
        <v>41</v>
      </c>
      <c r="E9773" s="0" t="n">
        <v>20</v>
      </c>
      <c r="F9773" s="0" t="n">
        <v>21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神明町２丁目</v>
      </c>
      <c r="C9774" s="0" t="n">
        <v>56</v>
      </c>
      <c r="D9774" s="0" t="n">
        <v>48</v>
      </c>
      <c r="E9774" s="0" t="n">
        <v>23</v>
      </c>
      <c r="F9774" s="0" t="n">
        <v>25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神明町２丁目</v>
      </c>
      <c r="C9775" s="0" t="n">
        <v>57</v>
      </c>
      <c r="D9775" s="0" t="n">
        <v>46</v>
      </c>
      <c r="E9775" s="0" t="n">
        <v>21</v>
      </c>
      <c r="F9775" s="0" t="n">
        <v>25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神明町２丁目</v>
      </c>
      <c r="C9776" s="0" t="n">
        <v>58</v>
      </c>
      <c r="D9776" s="0" t="n">
        <v>41</v>
      </c>
      <c r="E9776" s="0" t="n">
        <v>22</v>
      </c>
      <c r="F9776" s="0" t="n">
        <v>19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神明町２丁目</v>
      </c>
      <c r="C9777" s="0" t="n">
        <v>59</v>
      </c>
      <c r="D9777" s="0" t="n">
        <v>40</v>
      </c>
      <c r="E9777" s="0" t="n">
        <v>16</v>
      </c>
      <c r="F9777" s="0" t="n">
        <v>24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神明町２丁目</v>
      </c>
      <c r="C9778" s="3" t="s">
        <v>19</v>
      </c>
      <c r="D9778" s="0" t="n">
        <v>234</v>
      </c>
      <c r="E9778" s="0" t="n">
        <v>108</v>
      </c>
      <c r="F9778" s="0" t="n">
        <v>126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神明町２丁目</v>
      </c>
      <c r="C9779" s="0" t="n">
        <v>60</v>
      </c>
      <c r="D9779" s="0" t="n">
        <v>36</v>
      </c>
      <c r="E9779" s="0" t="n">
        <v>18</v>
      </c>
      <c r="F9779" s="0" t="n">
        <v>18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神明町２丁目</v>
      </c>
      <c r="C9780" s="0" t="n">
        <v>61</v>
      </c>
      <c r="D9780" s="0" t="n">
        <v>41</v>
      </c>
      <c r="E9780" s="0" t="n">
        <v>12</v>
      </c>
      <c r="F9780" s="0" t="n">
        <v>29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神明町２丁目</v>
      </c>
      <c r="C9781" s="0" t="n">
        <v>62</v>
      </c>
      <c r="D9781" s="0" t="n">
        <v>57</v>
      </c>
      <c r="E9781" s="0" t="n">
        <v>29</v>
      </c>
      <c r="F9781" s="0" t="n">
        <v>28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神明町２丁目</v>
      </c>
      <c r="C9782" s="0" t="n">
        <v>63</v>
      </c>
      <c r="D9782" s="0" t="n">
        <v>53</v>
      </c>
      <c r="E9782" s="0" t="n">
        <v>26</v>
      </c>
      <c r="F9782" s="0" t="n">
        <v>27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神明町２丁目</v>
      </c>
      <c r="C9783" s="0" t="n">
        <v>64</v>
      </c>
      <c r="D9783" s="0" t="n">
        <v>47</v>
      </c>
      <c r="E9783" s="0" t="n">
        <v>23</v>
      </c>
      <c r="F9783" s="0" t="n">
        <v>24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神明町２丁目</v>
      </c>
      <c r="C9784" s="3" t="s">
        <v>20</v>
      </c>
      <c r="D9784" s="0" t="n">
        <v>180</v>
      </c>
      <c r="E9784" s="0" t="n">
        <v>93</v>
      </c>
      <c r="F9784" s="0" t="n">
        <v>87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神明町２丁目</v>
      </c>
      <c r="C9785" s="0" t="n">
        <v>65</v>
      </c>
      <c r="D9785" s="0" t="n">
        <v>35</v>
      </c>
      <c r="E9785" s="0" t="n">
        <v>17</v>
      </c>
      <c r="F9785" s="0" t="n">
        <v>18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神明町２丁目</v>
      </c>
      <c r="C9786" s="0" t="n">
        <v>66</v>
      </c>
      <c r="D9786" s="0" t="n">
        <v>33</v>
      </c>
      <c r="E9786" s="0" t="n">
        <v>20</v>
      </c>
      <c r="F9786" s="0" t="n">
        <v>13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神明町２丁目</v>
      </c>
      <c r="C9787" s="0" t="n">
        <v>67</v>
      </c>
      <c r="D9787" s="0" t="n">
        <v>44</v>
      </c>
      <c r="E9787" s="0" t="n">
        <v>25</v>
      </c>
      <c r="F9787" s="0" t="n">
        <v>19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神明町２丁目</v>
      </c>
      <c r="C9788" s="0" t="n">
        <v>68</v>
      </c>
      <c r="D9788" s="0" t="n">
        <v>33</v>
      </c>
      <c r="E9788" s="0" t="n">
        <v>15</v>
      </c>
      <c r="F9788" s="0" t="n">
        <v>18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神明町２丁目</v>
      </c>
      <c r="C9789" s="0" t="n">
        <v>69</v>
      </c>
      <c r="D9789" s="0" t="n">
        <v>35</v>
      </c>
      <c r="E9789" s="0" t="n">
        <v>16</v>
      </c>
      <c r="F9789" s="0" t="n">
        <v>19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神明町２丁目</v>
      </c>
      <c r="C9790" s="3" t="s">
        <v>21</v>
      </c>
      <c r="D9790" s="0" t="n">
        <v>135</v>
      </c>
      <c r="E9790" s="0" t="n">
        <v>69</v>
      </c>
      <c r="F9790" s="0" t="n">
        <v>66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神明町２丁目</v>
      </c>
      <c r="C9791" s="0" t="n">
        <v>70</v>
      </c>
      <c r="D9791" s="0" t="n">
        <v>34</v>
      </c>
      <c r="E9791" s="0" t="n">
        <v>20</v>
      </c>
      <c r="F9791" s="0" t="n">
        <v>14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神明町２丁目</v>
      </c>
      <c r="C9792" s="0" t="n">
        <v>71</v>
      </c>
      <c r="D9792" s="0" t="n">
        <v>31</v>
      </c>
      <c r="E9792" s="0" t="n">
        <v>13</v>
      </c>
      <c r="F9792" s="0" t="n">
        <v>18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神明町２丁目</v>
      </c>
      <c r="C9793" s="0" t="n">
        <v>72</v>
      </c>
      <c r="D9793" s="0" t="n">
        <v>19</v>
      </c>
      <c r="E9793" s="0" t="n">
        <v>10</v>
      </c>
      <c r="F9793" s="0" t="n">
        <v>9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神明町２丁目</v>
      </c>
      <c r="C9794" s="0" t="n">
        <v>73</v>
      </c>
      <c r="D9794" s="0" t="n">
        <v>26</v>
      </c>
      <c r="E9794" s="0" t="n">
        <v>10</v>
      </c>
      <c r="F9794" s="0" t="n">
        <v>16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神明町２丁目</v>
      </c>
      <c r="C9795" s="0" t="n">
        <v>74</v>
      </c>
      <c r="D9795" s="0" t="n">
        <v>25</v>
      </c>
      <c r="E9795" s="0" t="n">
        <v>16</v>
      </c>
      <c r="F9795" s="0" t="n">
        <v>9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神明町２丁目</v>
      </c>
      <c r="C9796" s="3" t="s">
        <v>22</v>
      </c>
      <c r="D9796" s="0" t="n">
        <v>81</v>
      </c>
      <c r="E9796" s="0" t="n">
        <v>32</v>
      </c>
      <c r="F9796" s="0" t="n">
        <v>49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神明町２丁目</v>
      </c>
      <c r="C9797" s="0" t="n">
        <v>75</v>
      </c>
      <c r="D9797" s="0" t="n">
        <v>11</v>
      </c>
      <c r="E9797" s="0" t="n">
        <v>1</v>
      </c>
      <c r="F9797" s="0" t="n">
        <v>10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神明町２丁目</v>
      </c>
      <c r="C9798" s="0" t="n">
        <v>76</v>
      </c>
      <c r="D9798" s="0" t="n">
        <v>27</v>
      </c>
      <c r="E9798" s="0" t="n">
        <v>13</v>
      </c>
      <c r="F9798" s="0" t="n">
        <v>14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神明町２丁目</v>
      </c>
      <c r="C9799" s="0" t="n">
        <v>77</v>
      </c>
      <c r="D9799" s="0" t="n">
        <v>12</v>
      </c>
      <c r="E9799" s="0" t="n">
        <v>6</v>
      </c>
      <c r="F9799" s="0" t="n">
        <v>6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神明町２丁目</v>
      </c>
      <c r="C9800" s="0" t="n">
        <v>78</v>
      </c>
      <c r="D9800" s="0" t="n">
        <v>16</v>
      </c>
      <c r="E9800" s="0" t="n">
        <v>9</v>
      </c>
      <c r="F9800" s="0" t="n">
        <v>7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神明町２丁目</v>
      </c>
      <c r="C9801" s="0" t="n">
        <v>79</v>
      </c>
      <c r="D9801" s="0" t="n">
        <v>15</v>
      </c>
      <c r="E9801" s="0" t="n">
        <v>3</v>
      </c>
      <c r="F9801" s="0" t="n">
        <v>12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神明町２丁目</v>
      </c>
      <c r="C9802" s="3" t="s">
        <v>23</v>
      </c>
      <c r="D9802" s="0" t="n">
        <v>45</v>
      </c>
      <c r="E9802" s="0" t="n">
        <v>21</v>
      </c>
      <c r="F9802" s="0" t="n">
        <v>24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神明町２丁目</v>
      </c>
      <c r="C9803" s="0" t="n">
        <v>80</v>
      </c>
      <c r="D9803" s="0" t="n">
        <v>9</v>
      </c>
      <c r="E9803" s="0" t="n">
        <v>3</v>
      </c>
      <c r="F9803" s="0" t="n">
        <v>6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神明町２丁目</v>
      </c>
      <c r="C9804" s="0" t="n">
        <v>81</v>
      </c>
      <c r="D9804" s="0" t="n">
        <v>6</v>
      </c>
      <c r="E9804" s="0" t="n">
        <v>5</v>
      </c>
      <c r="F9804" s="0" t="n">
        <v>1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神明町２丁目</v>
      </c>
      <c r="C9805" s="0" t="n">
        <v>82</v>
      </c>
      <c r="D9805" s="0" t="n">
        <v>13</v>
      </c>
      <c r="E9805" s="0" t="n">
        <v>8</v>
      </c>
      <c r="F9805" s="0" t="n">
        <v>5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神明町２丁目</v>
      </c>
      <c r="C9806" s="0" t="n">
        <v>83</v>
      </c>
      <c r="D9806" s="0" t="n">
        <v>6</v>
      </c>
      <c r="E9806" s="0" t="n">
        <v>2</v>
      </c>
      <c r="F9806" s="0" t="n">
        <v>4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神明町２丁目</v>
      </c>
      <c r="C9807" s="0" t="n">
        <v>84</v>
      </c>
      <c r="D9807" s="0" t="n">
        <v>11</v>
      </c>
      <c r="E9807" s="0" t="n">
        <v>3</v>
      </c>
      <c r="F9807" s="0" t="n">
        <v>8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神明町２丁目</v>
      </c>
      <c r="C9808" s="3" t="s">
        <v>24</v>
      </c>
      <c r="D9808" s="0" t="n">
        <v>21</v>
      </c>
      <c r="E9808" s="0" t="n">
        <v>6</v>
      </c>
      <c r="F9808" s="0" t="n">
        <v>15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神明町２丁目</v>
      </c>
      <c r="C9809" s="0" t="n">
        <v>85</v>
      </c>
      <c r="D9809" s="0" t="n">
        <v>5</v>
      </c>
      <c r="E9809" s="0" t="n">
        <v>1</v>
      </c>
      <c r="F9809" s="0" t="n">
        <v>4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神明町２丁目</v>
      </c>
      <c r="C9810" s="0" t="n">
        <v>86</v>
      </c>
      <c r="D9810" s="0" t="n">
        <v>3</v>
      </c>
      <c r="E9810" s="0" t="n">
        <v>1</v>
      </c>
      <c r="F9810" s="0" t="n">
        <v>2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神明町２丁目</v>
      </c>
      <c r="C9811" s="0" t="n">
        <v>87</v>
      </c>
      <c r="D9811" s="0" t="n">
        <v>3</v>
      </c>
      <c r="E9811" s="0" t="n">
        <v>2</v>
      </c>
      <c r="F9811" s="0" t="n">
        <v>1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神明町２丁目</v>
      </c>
      <c r="C9812" s="0" t="n">
        <v>88</v>
      </c>
      <c r="D9812" s="0" t="n">
        <v>6</v>
      </c>
      <c r="E9812" s="0" t="n">
        <v>1</v>
      </c>
      <c r="F9812" s="0" t="n">
        <v>5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神明町２丁目</v>
      </c>
      <c r="C9813" s="0" t="n">
        <v>89</v>
      </c>
      <c r="D9813" s="0" t="n">
        <v>4</v>
      </c>
      <c r="E9813" s="0" t="n">
        <v>1</v>
      </c>
      <c r="F9813" s="0" t="n">
        <v>3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神明町２丁目</v>
      </c>
      <c r="C9814" s="3" t="s">
        <v>25</v>
      </c>
      <c r="D9814" s="0" t="n">
        <v>6</v>
      </c>
      <c r="E9814" s="0" t="n">
        <v>1</v>
      </c>
      <c r="F9814" s="0" t="n">
        <v>5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神明町２丁目</v>
      </c>
      <c r="C9815" s="0" t="n">
        <v>90</v>
      </c>
      <c r="D9815" s="0" t="n">
        <v>1</v>
      </c>
      <c r="E9815" s="0" t="n">
        <v>0</v>
      </c>
      <c r="F9815" s="0" t="n">
        <v>1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神明町２丁目</v>
      </c>
      <c r="C9816" s="0" t="n">
        <v>91</v>
      </c>
      <c r="D9816" s="0" t="n">
        <v>1</v>
      </c>
      <c r="E9816" s="0" t="n">
        <v>0</v>
      </c>
      <c r="F9816" s="0" t="n">
        <v>1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神明町２丁目</v>
      </c>
      <c r="C9817" s="0" t="n">
        <v>92</v>
      </c>
      <c r="D9817" s="0" t="n">
        <v>4</v>
      </c>
      <c r="E9817" s="0" t="n">
        <v>1</v>
      </c>
      <c r="F9817" s="0" t="n">
        <v>3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神明町２丁目</v>
      </c>
      <c r="C9818" s="0" t="n">
        <v>93</v>
      </c>
      <c r="D9818" s="0" t="n">
        <v>0</v>
      </c>
      <c r="E9818" s="0" t="n">
        <v>0</v>
      </c>
      <c r="F9818" s="0" t="n">
        <v>0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神明町２丁目</v>
      </c>
      <c r="C9819" s="0" t="n">
        <v>94</v>
      </c>
      <c r="D9819" s="0" t="n">
        <v>0</v>
      </c>
      <c r="E9819" s="0" t="n">
        <v>0</v>
      </c>
      <c r="F9819" s="0" t="n">
        <v>0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神明町２丁目</v>
      </c>
      <c r="C9820" s="3" t="s">
        <v>26</v>
      </c>
      <c r="D9820" s="0" t="n">
        <v>0</v>
      </c>
      <c r="E9820" s="0" t="n">
        <v>0</v>
      </c>
      <c r="F9820" s="0" t="n">
        <v>0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神明町２丁目</v>
      </c>
      <c r="C9821" s="0" t="n">
        <v>95</v>
      </c>
      <c r="D9821" s="0" t="n">
        <v>0</v>
      </c>
      <c r="E9821" s="0" t="n">
        <v>0</v>
      </c>
      <c r="F9821" s="0" t="n">
        <v>0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神明町２丁目</v>
      </c>
      <c r="C9822" s="0" t="n">
        <v>96</v>
      </c>
      <c r="D9822" s="0" t="n">
        <v>0</v>
      </c>
      <c r="E9822" s="0" t="n">
        <v>0</v>
      </c>
      <c r="F9822" s="0" t="n">
        <v>0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神明町２丁目</v>
      </c>
      <c r="C9823" s="0" t="n">
        <v>97</v>
      </c>
      <c r="D9823" s="0" t="n">
        <v>0</v>
      </c>
      <c r="E9823" s="0" t="n">
        <v>0</v>
      </c>
      <c r="F9823" s="0" t="n">
        <v>0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神明町２丁目</v>
      </c>
      <c r="C9824" s="0" t="n">
        <v>98</v>
      </c>
      <c r="D9824" s="0" t="n">
        <v>0</v>
      </c>
      <c r="E9824" s="0" t="n">
        <v>0</v>
      </c>
      <c r="F9824" s="0" t="n">
        <v>0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神明町２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神明町２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1120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神明町３丁目</v>
      </c>
      <c r="C9829" s="0" t="n">
        <v>2224</v>
      </c>
      <c r="D9829" s="3" t="s">
        <v>0</v>
      </c>
      <c r="E9829" s="0" t="n">
        <v>65803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神明町３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神明町３丁目</v>
      </c>
      <c r="C9831" s="3" t="s">
        <v>6</v>
      </c>
      <c r="D9831" s="0" t="n">
        <v>1034</v>
      </c>
      <c r="E9831" s="0" t="n">
        <v>528</v>
      </c>
      <c r="F9831" s="0" t="n">
        <v>506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神明町３丁目</v>
      </c>
      <c r="C9832" s="3" t="s">
        <v>7</v>
      </c>
      <c r="D9832" s="0" t="n">
        <v>34</v>
      </c>
      <c r="E9832" s="0" t="n">
        <v>19</v>
      </c>
      <c r="F9832" s="0" t="n">
        <v>15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神明町３丁目</v>
      </c>
      <c r="C9833" s="0" t="n">
        <v>0</v>
      </c>
      <c r="D9833" s="0" t="n">
        <v>4</v>
      </c>
      <c r="E9833" s="0" t="n">
        <v>2</v>
      </c>
      <c r="F9833" s="0" t="n">
        <v>2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神明町３丁目</v>
      </c>
      <c r="C9834" s="0" t="n">
        <v>1</v>
      </c>
      <c r="D9834" s="0" t="n">
        <v>8</v>
      </c>
      <c r="E9834" s="0" t="n">
        <v>3</v>
      </c>
      <c r="F9834" s="0" t="n">
        <v>5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神明町３丁目</v>
      </c>
      <c r="C9835" s="0" t="n">
        <v>2</v>
      </c>
      <c r="D9835" s="0" t="n">
        <v>7</v>
      </c>
      <c r="E9835" s="0" t="n">
        <v>4</v>
      </c>
      <c r="F9835" s="0" t="n">
        <v>3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神明町３丁目</v>
      </c>
      <c r="C9836" s="0" t="n">
        <v>3</v>
      </c>
      <c r="D9836" s="0" t="n">
        <v>8</v>
      </c>
      <c r="E9836" s="0" t="n">
        <v>6</v>
      </c>
      <c r="F9836" s="0" t="n">
        <v>2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神明町３丁目</v>
      </c>
      <c r="C9837" s="0" t="n">
        <v>4</v>
      </c>
      <c r="D9837" s="0" t="n">
        <v>7</v>
      </c>
      <c r="E9837" s="0" t="n">
        <v>4</v>
      </c>
      <c r="F9837" s="0" t="n">
        <v>3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神明町３丁目</v>
      </c>
      <c r="C9838" s="3" t="s">
        <v>8</v>
      </c>
      <c r="D9838" s="0" t="n">
        <v>41</v>
      </c>
      <c r="E9838" s="0" t="n">
        <v>19</v>
      </c>
      <c r="F9838" s="0" t="n">
        <v>22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神明町３丁目</v>
      </c>
      <c r="C9839" s="0" t="n">
        <v>5</v>
      </c>
      <c r="D9839" s="0" t="n">
        <v>9</v>
      </c>
      <c r="E9839" s="0" t="n">
        <v>5</v>
      </c>
      <c r="F9839" s="0" t="n">
        <v>4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神明町３丁目</v>
      </c>
      <c r="C9840" s="0" t="n">
        <v>6</v>
      </c>
      <c r="D9840" s="0" t="n">
        <v>8</v>
      </c>
      <c r="E9840" s="0" t="n">
        <v>4</v>
      </c>
      <c r="F9840" s="0" t="n">
        <v>4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神明町３丁目</v>
      </c>
      <c r="C9841" s="0" t="n">
        <v>7</v>
      </c>
      <c r="D9841" s="0" t="n">
        <v>6</v>
      </c>
      <c r="E9841" s="0" t="n">
        <v>3</v>
      </c>
      <c r="F9841" s="0" t="n">
        <v>3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神明町３丁目</v>
      </c>
      <c r="C9842" s="0" t="n">
        <v>8</v>
      </c>
      <c r="D9842" s="0" t="n">
        <v>9</v>
      </c>
      <c r="E9842" s="0" t="n">
        <v>4</v>
      </c>
      <c r="F9842" s="0" t="n">
        <v>5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神明町３丁目</v>
      </c>
      <c r="C9843" s="0" t="n">
        <v>9</v>
      </c>
      <c r="D9843" s="0" t="n">
        <v>9</v>
      </c>
      <c r="E9843" s="0" t="n">
        <v>3</v>
      </c>
      <c r="F9843" s="0" t="n">
        <v>6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神明町３丁目</v>
      </c>
      <c r="C9844" s="3" t="s">
        <v>9</v>
      </c>
      <c r="D9844" s="0" t="n">
        <v>51</v>
      </c>
      <c r="E9844" s="0" t="n">
        <v>22</v>
      </c>
      <c r="F9844" s="0" t="n">
        <v>29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神明町３丁目</v>
      </c>
      <c r="C9845" s="0" t="n">
        <v>10</v>
      </c>
      <c r="D9845" s="0" t="n">
        <v>9</v>
      </c>
      <c r="E9845" s="0" t="n">
        <v>4</v>
      </c>
      <c r="F9845" s="0" t="n">
        <v>5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神明町３丁目</v>
      </c>
      <c r="C9846" s="0" t="n">
        <v>11</v>
      </c>
      <c r="D9846" s="0" t="n">
        <v>11</v>
      </c>
      <c r="E9846" s="0" t="n">
        <v>5</v>
      </c>
      <c r="F9846" s="0" t="n">
        <v>6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神明町３丁目</v>
      </c>
      <c r="C9847" s="0" t="n">
        <v>12</v>
      </c>
      <c r="D9847" s="0" t="n">
        <v>6</v>
      </c>
      <c r="E9847" s="0" t="n">
        <v>2</v>
      </c>
      <c r="F9847" s="0" t="n">
        <v>4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神明町３丁目</v>
      </c>
      <c r="C9848" s="0" t="n">
        <v>13</v>
      </c>
      <c r="D9848" s="0" t="n">
        <v>14</v>
      </c>
      <c r="E9848" s="0" t="n">
        <v>8</v>
      </c>
      <c r="F9848" s="0" t="n">
        <v>6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神明町３丁目</v>
      </c>
      <c r="C9849" s="0" t="n">
        <v>14</v>
      </c>
      <c r="D9849" s="0" t="n">
        <v>11</v>
      </c>
      <c r="E9849" s="0" t="n">
        <v>3</v>
      </c>
      <c r="F9849" s="0" t="n">
        <v>8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神明町３丁目</v>
      </c>
      <c r="C9850" s="3" t="s">
        <v>10</v>
      </c>
      <c r="D9850" s="0" t="n">
        <v>41</v>
      </c>
      <c r="E9850" s="0" t="n">
        <v>24</v>
      </c>
      <c r="F9850" s="0" t="n">
        <v>17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神明町３丁目</v>
      </c>
      <c r="C9851" s="0" t="n">
        <v>15</v>
      </c>
      <c r="D9851" s="0" t="n">
        <v>8</v>
      </c>
      <c r="E9851" s="0" t="n">
        <v>5</v>
      </c>
      <c r="F9851" s="0" t="n">
        <v>3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神明町３丁目</v>
      </c>
      <c r="C9852" s="0" t="n">
        <v>16</v>
      </c>
      <c r="D9852" s="0" t="n">
        <v>7</v>
      </c>
      <c r="E9852" s="0" t="n">
        <v>3</v>
      </c>
      <c r="F9852" s="0" t="n">
        <v>4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神明町３丁目</v>
      </c>
      <c r="C9853" s="0" t="n">
        <v>17</v>
      </c>
      <c r="D9853" s="0" t="n">
        <v>12</v>
      </c>
      <c r="E9853" s="0" t="n">
        <v>7</v>
      </c>
      <c r="F9853" s="0" t="n">
        <v>5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神明町３丁目</v>
      </c>
      <c r="C9854" s="0" t="n">
        <v>18</v>
      </c>
      <c r="D9854" s="0" t="n">
        <v>7</v>
      </c>
      <c r="E9854" s="0" t="n">
        <v>4</v>
      </c>
      <c r="F9854" s="0" t="n">
        <v>3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神明町３丁目</v>
      </c>
      <c r="C9855" s="0" t="n">
        <v>19</v>
      </c>
      <c r="D9855" s="0" t="n">
        <v>7</v>
      </c>
      <c r="E9855" s="0" t="n">
        <v>5</v>
      </c>
      <c r="F9855" s="0" t="n">
        <v>2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神明町３丁目</v>
      </c>
      <c r="C9856" s="3" t="s">
        <v>11</v>
      </c>
      <c r="D9856" s="0" t="n">
        <v>55</v>
      </c>
      <c r="E9856" s="0" t="n">
        <v>31</v>
      </c>
      <c r="F9856" s="0" t="n">
        <v>24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神明町３丁目</v>
      </c>
      <c r="C9857" s="0" t="n">
        <v>20</v>
      </c>
      <c r="D9857" s="0" t="n">
        <v>13</v>
      </c>
      <c r="E9857" s="0" t="n">
        <v>8</v>
      </c>
      <c r="F9857" s="0" t="n">
        <v>5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神明町３丁目</v>
      </c>
      <c r="C9858" s="0" t="n">
        <v>21</v>
      </c>
      <c r="D9858" s="0" t="n">
        <v>7</v>
      </c>
      <c r="E9858" s="0" t="n">
        <v>2</v>
      </c>
      <c r="F9858" s="0" t="n">
        <v>5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神明町３丁目</v>
      </c>
      <c r="C9859" s="0" t="n">
        <v>22</v>
      </c>
      <c r="D9859" s="0" t="n">
        <v>8</v>
      </c>
      <c r="E9859" s="0" t="n">
        <v>7</v>
      </c>
      <c r="F9859" s="0" t="n">
        <v>1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神明町３丁目</v>
      </c>
      <c r="C9860" s="0" t="n">
        <v>23</v>
      </c>
      <c r="D9860" s="0" t="n">
        <v>14</v>
      </c>
      <c r="E9860" s="0" t="n">
        <v>7</v>
      </c>
      <c r="F9860" s="0" t="n">
        <v>7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神明町３丁目</v>
      </c>
      <c r="C9861" s="0" t="n">
        <v>24</v>
      </c>
      <c r="D9861" s="0" t="n">
        <v>13</v>
      </c>
      <c r="E9861" s="0" t="n">
        <v>7</v>
      </c>
      <c r="F9861" s="0" t="n">
        <v>6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神明町３丁目</v>
      </c>
      <c r="C9862" s="3" t="s">
        <v>12</v>
      </c>
      <c r="D9862" s="0" t="n">
        <v>55</v>
      </c>
      <c r="E9862" s="0" t="n">
        <v>34</v>
      </c>
      <c r="F9862" s="0" t="n">
        <v>21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神明町３丁目</v>
      </c>
      <c r="C9863" s="0" t="n">
        <v>25</v>
      </c>
      <c r="D9863" s="0" t="n">
        <v>13</v>
      </c>
      <c r="E9863" s="0" t="n">
        <v>8</v>
      </c>
      <c r="F9863" s="0" t="n">
        <v>5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神明町３丁目</v>
      </c>
      <c r="C9864" s="0" t="n">
        <v>26</v>
      </c>
      <c r="D9864" s="0" t="n">
        <v>10</v>
      </c>
      <c r="E9864" s="0" t="n">
        <v>9</v>
      </c>
      <c r="F9864" s="0" t="n">
        <v>1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神明町３丁目</v>
      </c>
      <c r="C9865" s="0" t="n">
        <v>27</v>
      </c>
      <c r="D9865" s="0" t="n">
        <v>12</v>
      </c>
      <c r="E9865" s="0" t="n">
        <v>6</v>
      </c>
      <c r="F9865" s="0" t="n">
        <v>6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神明町３丁目</v>
      </c>
      <c r="C9866" s="0" t="n">
        <v>28</v>
      </c>
      <c r="D9866" s="0" t="n">
        <v>11</v>
      </c>
      <c r="E9866" s="0" t="n">
        <v>5</v>
      </c>
      <c r="F9866" s="0" t="n">
        <v>6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神明町３丁目</v>
      </c>
      <c r="C9867" s="0" t="n">
        <v>29</v>
      </c>
      <c r="D9867" s="0" t="n">
        <v>9</v>
      </c>
      <c r="E9867" s="0" t="n">
        <v>6</v>
      </c>
      <c r="F9867" s="0" t="n">
        <v>3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神明町３丁目</v>
      </c>
      <c r="C9868" s="3" t="s">
        <v>13</v>
      </c>
      <c r="D9868" s="0" t="n">
        <v>61</v>
      </c>
      <c r="E9868" s="0" t="n">
        <v>31</v>
      </c>
      <c r="F9868" s="0" t="n">
        <v>30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神明町３丁目</v>
      </c>
      <c r="C9869" s="0" t="n">
        <v>30</v>
      </c>
      <c r="D9869" s="0" t="n">
        <v>12</v>
      </c>
      <c r="E9869" s="0" t="n">
        <v>5</v>
      </c>
      <c r="F9869" s="0" t="n">
        <v>7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神明町３丁目</v>
      </c>
      <c r="C9870" s="0" t="n">
        <v>31</v>
      </c>
      <c r="D9870" s="0" t="n">
        <v>10</v>
      </c>
      <c r="E9870" s="0" t="n">
        <v>6</v>
      </c>
      <c r="F9870" s="0" t="n">
        <v>4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神明町３丁目</v>
      </c>
      <c r="C9871" s="0" t="n">
        <v>32</v>
      </c>
      <c r="D9871" s="0" t="n">
        <v>12</v>
      </c>
      <c r="E9871" s="0" t="n">
        <v>7</v>
      </c>
      <c r="F9871" s="0" t="n">
        <v>5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神明町３丁目</v>
      </c>
      <c r="C9872" s="0" t="n">
        <v>33</v>
      </c>
      <c r="D9872" s="0" t="n">
        <v>13</v>
      </c>
      <c r="E9872" s="0" t="n">
        <v>7</v>
      </c>
      <c r="F9872" s="0" t="n">
        <v>6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神明町３丁目</v>
      </c>
      <c r="C9873" s="0" t="n">
        <v>34</v>
      </c>
      <c r="D9873" s="0" t="n">
        <v>14</v>
      </c>
      <c r="E9873" s="0" t="n">
        <v>6</v>
      </c>
      <c r="F9873" s="0" t="n">
        <v>8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神明町３丁目</v>
      </c>
      <c r="C9874" s="3" t="s">
        <v>14</v>
      </c>
      <c r="D9874" s="0" t="n">
        <v>79</v>
      </c>
      <c r="E9874" s="0" t="n">
        <v>41</v>
      </c>
      <c r="F9874" s="0" t="n">
        <v>38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神明町３丁目</v>
      </c>
      <c r="C9875" s="0" t="n">
        <v>35</v>
      </c>
      <c r="D9875" s="0" t="n">
        <v>7</v>
      </c>
      <c r="E9875" s="0" t="n">
        <v>3</v>
      </c>
      <c r="F9875" s="0" t="n">
        <v>4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神明町３丁目</v>
      </c>
      <c r="C9876" s="0" t="n">
        <v>36</v>
      </c>
      <c r="D9876" s="0" t="n">
        <v>22</v>
      </c>
      <c r="E9876" s="0" t="n">
        <v>15</v>
      </c>
      <c r="F9876" s="0" t="n">
        <v>7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神明町３丁目</v>
      </c>
      <c r="C9877" s="0" t="n">
        <v>37</v>
      </c>
      <c r="D9877" s="0" t="n">
        <v>12</v>
      </c>
      <c r="E9877" s="0" t="n">
        <v>5</v>
      </c>
      <c r="F9877" s="0" t="n">
        <v>7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神明町３丁目</v>
      </c>
      <c r="C9878" s="0" t="n">
        <v>38</v>
      </c>
      <c r="D9878" s="0" t="n">
        <v>19</v>
      </c>
      <c r="E9878" s="0" t="n">
        <v>7</v>
      </c>
      <c r="F9878" s="0" t="n">
        <v>12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神明町３丁目</v>
      </c>
      <c r="C9879" s="0" t="n">
        <v>39</v>
      </c>
      <c r="D9879" s="0" t="n">
        <v>19</v>
      </c>
      <c r="E9879" s="0" t="n">
        <v>11</v>
      </c>
      <c r="F9879" s="0" t="n">
        <v>8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神明町３丁目</v>
      </c>
      <c r="C9880" s="3" t="s">
        <v>15</v>
      </c>
      <c r="D9880" s="0" t="n">
        <v>92</v>
      </c>
      <c r="E9880" s="0" t="n">
        <v>51</v>
      </c>
      <c r="F9880" s="0" t="n">
        <v>41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神明町３丁目</v>
      </c>
      <c r="C9881" s="0" t="n">
        <v>40</v>
      </c>
      <c r="D9881" s="0" t="n">
        <v>23</v>
      </c>
      <c r="E9881" s="0" t="n">
        <v>16</v>
      </c>
      <c r="F9881" s="0" t="n">
        <v>7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神明町３丁目</v>
      </c>
      <c r="C9882" s="0" t="n">
        <v>41</v>
      </c>
      <c r="D9882" s="0" t="n">
        <v>21</v>
      </c>
      <c r="E9882" s="0" t="n">
        <v>13</v>
      </c>
      <c r="F9882" s="0" t="n">
        <v>8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神明町３丁目</v>
      </c>
      <c r="C9883" s="0" t="n">
        <v>42</v>
      </c>
      <c r="D9883" s="0" t="n">
        <v>22</v>
      </c>
      <c r="E9883" s="0" t="n">
        <v>10</v>
      </c>
      <c r="F9883" s="0" t="n">
        <v>12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神明町３丁目</v>
      </c>
      <c r="C9884" s="0" t="n">
        <v>43</v>
      </c>
      <c r="D9884" s="0" t="n">
        <v>13</v>
      </c>
      <c r="E9884" s="0" t="n">
        <v>7</v>
      </c>
      <c r="F9884" s="0" t="n">
        <v>6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神明町３丁目</v>
      </c>
      <c r="C9885" s="0" t="n">
        <v>44</v>
      </c>
      <c r="D9885" s="0" t="n">
        <v>13</v>
      </c>
      <c r="E9885" s="0" t="n">
        <v>5</v>
      </c>
      <c r="F9885" s="0" t="n">
        <v>8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神明町３丁目</v>
      </c>
      <c r="C9886" s="3" t="s">
        <v>16</v>
      </c>
      <c r="D9886" s="0" t="n">
        <v>56</v>
      </c>
      <c r="E9886" s="0" t="n">
        <v>33</v>
      </c>
      <c r="F9886" s="0" t="n">
        <v>23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神明町３丁目</v>
      </c>
      <c r="C9887" s="0" t="n">
        <v>45</v>
      </c>
      <c r="D9887" s="0" t="n">
        <v>9</v>
      </c>
      <c r="E9887" s="0" t="n">
        <v>6</v>
      </c>
      <c r="F9887" s="0" t="n">
        <v>3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神明町３丁目</v>
      </c>
      <c r="C9888" s="0" t="n">
        <v>46</v>
      </c>
      <c r="D9888" s="0" t="n">
        <v>15</v>
      </c>
      <c r="E9888" s="0" t="n">
        <v>8</v>
      </c>
      <c r="F9888" s="0" t="n">
        <v>7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神明町３丁目</v>
      </c>
      <c r="C9889" s="0" t="n">
        <v>47</v>
      </c>
      <c r="D9889" s="0" t="n">
        <v>10</v>
      </c>
      <c r="E9889" s="0" t="n">
        <v>6</v>
      </c>
      <c r="F9889" s="0" t="n">
        <v>4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神明町３丁目</v>
      </c>
      <c r="C9890" s="0" t="n">
        <v>48</v>
      </c>
      <c r="D9890" s="0" t="n">
        <v>12</v>
      </c>
      <c r="E9890" s="0" t="n">
        <v>8</v>
      </c>
      <c r="F9890" s="0" t="n">
        <v>4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神明町３丁目</v>
      </c>
      <c r="C9891" s="0" t="n">
        <v>49</v>
      </c>
      <c r="D9891" s="0" t="n">
        <v>10</v>
      </c>
      <c r="E9891" s="0" t="n">
        <v>5</v>
      </c>
      <c r="F9891" s="0" t="n">
        <v>5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神明町３丁目</v>
      </c>
      <c r="C9892" s="3" t="s">
        <v>17</v>
      </c>
      <c r="D9892" s="0" t="n">
        <v>46</v>
      </c>
      <c r="E9892" s="0" t="n">
        <v>20</v>
      </c>
      <c r="F9892" s="0" t="n">
        <v>26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神明町３丁目</v>
      </c>
      <c r="C9893" s="0" t="n">
        <v>50</v>
      </c>
      <c r="D9893" s="0" t="n">
        <v>11</v>
      </c>
      <c r="E9893" s="0" t="n">
        <v>4</v>
      </c>
      <c r="F9893" s="0" t="n">
        <v>7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神明町３丁目</v>
      </c>
      <c r="C9894" s="0" t="n">
        <v>51</v>
      </c>
      <c r="D9894" s="0" t="n">
        <v>9</v>
      </c>
      <c r="E9894" s="0" t="n">
        <v>4</v>
      </c>
      <c r="F9894" s="0" t="n">
        <v>5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神明町３丁目</v>
      </c>
      <c r="C9895" s="0" t="n">
        <v>52</v>
      </c>
      <c r="D9895" s="0" t="n">
        <v>9</v>
      </c>
      <c r="E9895" s="0" t="n">
        <v>5</v>
      </c>
      <c r="F9895" s="0" t="n">
        <v>4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神明町３丁目</v>
      </c>
      <c r="C9896" s="0" t="n">
        <v>53</v>
      </c>
      <c r="D9896" s="0" t="n">
        <v>7</v>
      </c>
      <c r="E9896" s="0" t="n">
        <v>2</v>
      </c>
      <c r="F9896" s="0" t="n">
        <v>5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神明町３丁目</v>
      </c>
      <c r="C9897" s="0" t="n">
        <v>54</v>
      </c>
      <c r="D9897" s="0" t="n">
        <v>10</v>
      </c>
      <c r="E9897" s="0" t="n">
        <v>5</v>
      </c>
      <c r="F9897" s="0" t="n">
        <v>5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神明町３丁目</v>
      </c>
      <c r="C9898" s="3" t="s">
        <v>18</v>
      </c>
      <c r="D9898" s="0" t="n">
        <v>65</v>
      </c>
      <c r="E9898" s="0" t="n">
        <v>31</v>
      </c>
      <c r="F9898" s="0" t="n">
        <v>34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神明町３丁目</v>
      </c>
      <c r="C9899" s="0" t="n">
        <v>55</v>
      </c>
      <c r="D9899" s="0" t="n">
        <v>12</v>
      </c>
      <c r="E9899" s="0" t="n">
        <v>7</v>
      </c>
      <c r="F9899" s="0" t="n">
        <v>5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神明町３丁目</v>
      </c>
      <c r="C9900" s="0" t="n">
        <v>56</v>
      </c>
      <c r="D9900" s="0" t="n">
        <v>11</v>
      </c>
      <c r="E9900" s="0" t="n">
        <v>4</v>
      </c>
      <c r="F9900" s="0" t="n">
        <v>7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神明町３丁目</v>
      </c>
      <c r="C9901" s="0" t="n">
        <v>57</v>
      </c>
      <c r="D9901" s="0" t="n">
        <v>11</v>
      </c>
      <c r="E9901" s="0" t="n">
        <v>8</v>
      </c>
      <c r="F9901" s="0" t="n">
        <v>3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神明町３丁目</v>
      </c>
      <c r="C9902" s="0" t="n">
        <v>58</v>
      </c>
      <c r="D9902" s="0" t="n">
        <v>22</v>
      </c>
      <c r="E9902" s="0" t="n">
        <v>10</v>
      </c>
      <c r="F9902" s="0" t="n">
        <v>12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神明町３丁目</v>
      </c>
      <c r="C9903" s="0" t="n">
        <v>59</v>
      </c>
      <c r="D9903" s="0" t="n">
        <v>9</v>
      </c>
      <c r="E9903" s="0" t="n">
        <v>2</v>
      </c>
      <c r="F9903" s="0" t="n">
        <v>7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神明町３丁目</v>
      </c>
      <c r="C9904" s="3" t="s">
        <v>19</v>
      </c>
      <c r="D9904" s="0" t="n">
        <v>102</v>
      </c>
      <c r="E9904" s="0" t="n">
        <v>54</v>
      </c>
      <c r="F9904" s="0" t="n">
        <v>48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神明町３丁目</v>
      </c>
      <c r="C9905" s="0" t="n">
        <v>60</v>
      </c>
      <c r="D9905" s="0" t="n">
        <v>21</v>
      </c>
      <c r="E9905" s="0" t="n">
        <v>8</v>
      </c>
      <c r="F9905" s="0" t="n">
        <v>13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神明町３丁目</v>
      </c>
      <c r="C9906" s="0" t="n">
        <v>61</v>
      </c>
      <c r="D9906" s="0" t="n">
        <v>19</v>
      </c>
      <c r="E9906" s="0" t="n">
        <v>8</v>
      </c>
      <c r="F9906" s="0" t="n">
        <v>11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神明町３丁目</v>
      </c>
      <c r="C9907" s="0" t="n">
        <v>62</v>
      </c>
      <c r="D9907" s="0" t="n">
        <v>27</v>
      </c>
      <c r="E9907" s="0" t="n">
        <v>18</v>
      </c>
      <c r="F9907" s="0" t="n">
        <v>9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神明町３丁目</v>
      </c>
      <c r="C9908" s="0" t="n">
        <v>63</v>
      </c>
      <c r="D9908" s="0" t="n">
        <v>18</v>
      </c>
      <c r="E9908" s="0" t="n">
        <v>10</v>
      </c>
      <c r="F9908" s="0" t="n">
        <v>8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神明町３丁目</v>
      </c>
      <c r="C9909" s="0" t="n">
        <v>64</v>
      </c>
      <c r="D9909" s="0" t="n">
        <v>17</v>
      </c>
      <c r="E9909" s="0" t="n">
        <v>10</v>
      </c>
      <c r="F9909" s="0" t="n">
        <v>7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神明町３丁目</v>
      </c>
      <c r="C9910" s="3" t="s">
        <v>20</v>
      </c>
      <c r="D9910" s="0" t="n">
        <v>91</v>
      </c>
      <c r="E9910" s="0" t="n">
        <v>43</v>
      </c>
      <c r="F9910" s="0" t="n">
        <v>48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神明町３丁目</v>
      </c>
      <c r="C9911" s="0" t="n">
        <v>65</v>
      </c>
      <c r="D9911" s="0" t="n">
        <v>16</v>
      </c>
      <c r="E9911" s="0" t="n">
        <v>5</v>
      </c>
      <c r="F9911" s="0" t="n">
        <v>11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神明町３丁目</v>
      </c>
      <c r="C9912" s="0" t="n">
        <v>66</v>
      </c>
      <c r="D9912" s="0" t="n">
        <v>19</v>
      </c>
      <c r="E9912" s="0" t="n">
        <v>10</v>
      </c>
      <c r="F9912" s="0" t="n">
        <v>9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神明町３丁目</v>
      </c>
      <c r="C9913" s="0" t="n">
        <v>67</v>
      </c>
      <c r="D9913" s="0" t="n">
        <v>21</v>
      </c>
      <c r="E9913" s="0" t="n">
        <v>11</v>
      </c>
      <c r="F9913" s="0" t="n">
        <v>10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神明町３丁目</v>
      </c>
      <c r="C9914" s="0" t="n">
        <v>68</v>
      </c>
      <c r="D9914" s="0" t="n">
        <v>23</v>
      </c>
      <c r="E9914" s="0" t="n">
        <v>11</v>
      </c>
      <c r="F9914" s="0" t="n">
        <v>12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神明町３丁目</v>
      </c>
      <c r="C9915" s="0" t="n">
        <v>69</v>
      </c>
      <c r="D9915" s="0" t="n">
        <v>12</v>
      </c>
      <c r="E9915" s="0" t="n">
        <v>6</v>
      </c>
      <c r="F9915" s="0" t="n">
        <v>6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神明町３丁目</v>
      </c>
      <c r="C9916" s="3" t="s">
        <v>21</v>
      </c>
      <c r="D9916" s="0" t="n">
        <v>89</v>
      </c>
      <c r="E9916" s="0" t="n">
        <v>44</v>
      </c>
      <c r="F9916" s="0" t="n">
        <v>45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神明町３丁目</v>
      </c>
      <c r="C9917" s="0" t="n">
        <v>70</v>
      </c>
      <c r="D9917" s="0" t="n">
        <v>22</v>
      </c>
      <c r="E9917" s="0" t="n">
        <v>8</v>
      </c>
      <c r="F9917" s="0" t="n">
        <v>14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神明町３丁目</v>
      </c>
      <c r="C9918" s="0" t="n">
        <v>71</v>
      </c>
      <c r="D9918" s="0" t="n">
        <v>21</v>
      </c>
      <c r="E9918" s="0" t="n">
        <v>13</v>
      </c>
      <c r="F9918" s="0" t="n">
        <v>8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神明町３丁目</v>
      </c>
      <c r="C9919" s="0" t="n">
        <v>72</v>
      </c>
      <c r="D9919" s="0" t="n">
        <v>19</v>
      </c>
      <c r="E9919" s="0" t="n">
        <v>9</v>
      </c>
      <c r="F9919" s="0" t="n">
        <v>10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神明町３丁目</v>
      </c>
      <c r="C9920" s="0" t="n">
        <v>73</v>
      </c>
      <c r="D9920" s="0" t="n">
        <v>12</v>
      </c>
      <c r="E9920" s="0" t="n">
        <v>7</v>
      </c>
      <c r="F9920" s="0" t="n">
        <v>5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神明町３丁目</v>
      </c>
      <c r="C9921" s="0" t="n">
        <v>74</v>
      </c>
      <c r="D9921" s="0" t="n">
        <v>15</v>
      </c>
      <c r="E9921" s="0" t="n">
        <v>7</v>
      </c>
      <c r="F9921" s="0" t="n">
        <v>8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神明町３丁目</v>
      </c>
      <c r="C9922" s="3" t="s">
        <v>22</v>
      </c>
      <c r="D9922" s="0" t="n">
        <v>34</v>
      </c>
      <c r="E9922" s="0" t="n">
        <v>16</v>
      </c>
      <c r="F9922" s="0" t="n">
        <v>18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神明町３丁目</v>
      </c>
      <c r="C9923" s="0" t="n">
        <v>75</v>
      </c>
      <c r="D9923" s="0" t="n">
        <v>8</v>
      </c>
      <c r="E9923" s="0" t="n">
        <v>3</v>
      </c>
      <c r="F9923" s="0" t="n">
        <v>5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神明町３丁目</v>
      </c>
      <c r="C9924" s="0" t="n">
        <v>76</v>
      </c>
      <c r="D9924" s="0" t="n">
        <v>6</v>
      </c>
      <c r="E9924" s="0" t="n">
        <v>4</v>
      </c>
      <c r="F9924" s="0" t="n">
        <v>2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神明町３丁目</v>
      </c>
      <c r="C9925" s="0" t="n">
        <v>77</v>
      </c>
      <c r="D9925" s="0" t="n">
        <v>6</v>
      </c>
      <c r="E9925" s="0" t="n">
        <v>3</v>
      </c>
      <c r="F9925" s="0" t="n">
        <v>3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神明町３丁目</v>
      </c>
      <c r="C9926" s="0" t="n">
        <v>78</v>
      </c>
      <c r="D9926" s="0" t="n">
        <v>6</v>
      </c>
      <c r="E9926" s="0" t="n">
        <v>3</v>
      </c>
      <c r="F9926" s="0" t="n">
        <v>3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神明町３丁目</v>
      </c>
      <c r="C9927" s="0" t="n">
        <v>79</v>
      </c>
      <c r="D9927" s="0" t="n">
        <v>8</v>
      </c>
      <c r="E9927" s="0" t="n">
        <v>3</v>
      </c>
      <c r="F9927" s="0" t="n">
        <v>5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神明町３丁目</v>
      </c>
      <c r="C9928" s="3" t="s">
        <v>23</v>
      </c>
      <c r="D9928" s="0" t="n">
        <v>18</v>
      </c>
      <c r="E9928" s="0" t="n">
        <v>8</v>
      </c>
      <c r="F9928" s="0" t="n">
        <v>10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神明町３丁目</v>
      </c>
      <c r="C9929" s="0" t="n">
        <v>80</v>
      </c>
      <c r="D9929" s="0" t="n">
        <v>3</v>
      </c>
      <c r="E9929" s="0" t="n">
        <v>1</v>
      </c>
      <c r="F9929" s="0" t="n">
        <v>2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神明町３丁目</v>
      </c>
      <c r="C9930" s="0" t="n">
        <v>81</v>
      </c>
      <c r="D9930" s="0" t="n">
        <v>4</v>
      </c>
      <c r="E9930" s="0" t="n">
        <v>2</v>
      </c>
      <c r="F9930" s="0" t="n">
        <v>2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神明町３丁目</v>
      </c>
      <c r="C9931" s="0" t="n">
        <v>82</v>
      </c>
      <c r="D9931" s="0" t="n">
        <v>5</v>
      </c>
      <c r="E9931" s="0" t="n">
        <v>3</v>
      </c>
      <c r="F9931" s="0" t="n">
        <v>2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神明町３丁目</v>
      </c>
      <c r="C9932" s="0" t="n">
        <v>83</v>
      </c>
      <c r="D9932" s="0" t="n">
        <v>3</v>
      </c>
      <c r="E9932" s="0" t="n">
        <v>1</v>
      </c>
      <c r="F9932" s="0" t="n">
        <v>2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神明町３丁目</v>
      </c>
      <c r="C9933" s="0" t="n">
        <v>84</v>
      </c>
      <c r="D9933" s="0" t="n">
        <v>3</v>
      </c>
      <c r="E9933" s="0" t="n">
        <v>1</v>
      </c>
      <c r="F9933" s="0" t="n">
        <v>2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神明町３丁目</v>
      </c>
      <c r="C9934" s="3" t="s">
        <v>24</v>
      </c>
      <c r="D9934" s="0" t="n">
        <v>17</v>
      </c>
      <c r="E9934" s="0" t="n">
        <v>5</v>
      </c>
      <c r="F9934" s="0" t="n">
        <v>12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神明町３丁目</v>
      </c>
      <c r="C9935" s="0" t="n">
        <v>85</v>
      </c>
      <c r="D9935" s="0" t="n">
        <v>3</v>
      </c>
      <c r="E9935" s="0" t="n">
        <v>0</v>
      </c>
      <c r="F9935" s="0" t="n">
        <v>3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神明町３丁目</v>
      </c>
      <c r="C9936" s="0" t="n">
        <v>86</v>
      </c>
      <c r="D9936" s="0" t="n">
        <v>6</v>
      </c>
      <c r="E9936" s="0" t="n">
        <v>2</v>
      </c>
      <c r="F9936" s="0" t="n">
        <v>4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神明町３丁目</v>
      </c>
      <c r="C9937" s="0" t="n">
        <v>87</v>
      </c>
      <c r="D9937" s="0" t="n">
        <v>2</v>
      </c>
      <c r="E9937" s="0" t="n">
        <v>0</v>
      </c>
      <c r="F9937" s="0" t="n">
        <v>2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神明町３丁目</v>
      </c>
      <c r="C9938" s="0" t="n">
        <v>88</v>
      </c>
      <c r="D9938" s="0" t="n">
        <v>4</v>
      </c>
      <c r="E9938" s="0" t="n">
        <v>1</v>
      </c>
      <c r="F9938" s="0" t="n">
        <v>3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神明町３丁目</v>
      </c>
      <c r="C9939" s="0" t="n">
        <v>89</v>
      </c>
      <c r="D9939" s="0" t="n">
        <v>2</v>
      </c>
      <c r="E9939" s="0" t="n">
        <v>2</v>
      </c>
      <c r="F9939" s="0" t="n">
        <v>0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神明町３丁目</v>
      </c>
      <c r="C9940" s="3" t="s">
        <v>25</v>
      </c>
      <c r="D9940" s="0" t="n">
        <v>7</v>
      </c>
      <c r="E9940" s="0" t="n">
        <v>2</v>
      </c>
      <c r="F9940" s="0" t="n">
        <v>5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神明町３丁目</v>
      </c>
      <c r="C9941" s="0" t="n">
        <v>90</v>
      </c>
      <c r="D9941" s="0" t="n">
        <v>2</v>
      </c>
      <c r="E9941" s="0" t="n">
        <v>0</v>
      </c>
      <c r="F9941" s="0" t="n">
        <v>2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神明町３丁目</v>
      </c>
      <c r="C9942" s="0" t="n">
        <v>91</v>
      </c>
      <c r="D9942" s="0" t="n">
        <v>3</v>
      </c>
      <c r="E9942" s="0" t="n">
        <v>1</v>
      </c>
      <c r="F9942" s="0" t="n">
        <v>2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神明町３丁目</v>
      </c>
      <c r="C9943" s="0" t="n">
        <v>92</v>
      </c>
      <c r="D9943" s="0" t="n">
        <v>1</v>
      </c>
      <c r="E9943" s="0" t="n">
        <v>0</v>
      </c>
      <c r="F9943" s="0" t="n">
        <v>1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神明町３丁目</v>
      </c>
      <c r="C9944" s="0" t="n">
        <v>93</v>
      </c>
      <c r="D9944" s="0" t="n">
        <v>0</v>
      </c>
      <c r="E9944" s="0" t="n">
        <v>0</v>
      </c>
      <c r="F9944" s="0" t="n">
        <v>0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神明町３丁目</v>
      </c>
      <c r="C9945" s="0" t="n">
        <v>94</v>
      </c>
      <c r="D9945" s="0" t="n">
        <v>1</v>
      </c>
      <c r="E9945" s="0" t="n">
        <v>1</v>
      </c>
      <c r="F9945" s="0" t="n">
        <v>0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神明町３丁目</v>
      </c>
      <c r="C9946" s="3" t="s">
        <v>26</v>
      </c>
      <c r="D9946" s="0" t="n">
        <v>0</v>
      </c>
      <c r="E9946" s="0" t="n">
        <v>0</v>
      </c>
      <c r="F9946" s="0" t="n">
        <v>0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神明町３丁目</v>
      </c>
      <c r="C9947" s="0" t="n">
        <v>95</v>
      </c>
      <c r="D9947" s="0" t="n">
        <v>0</v>
      </c>
      <c r="E9947" s="0" t="n">
        <v>0</v>
      </c>
      <c r="F9947" s="0" t="n">
        <v>0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神明町３丁目</v>
      </c>
      <c r="C9948" s="0" t="n">
        <v>96</v>
      </c>
      <c r="D9948" s="0" t="n">
        <v>0</v>
      </c>
      <c r="E9948" s="0" t="n">
        <v>0</v>
      </c>
      <c r="F9948" s="0" t="n">
        <v>0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神明町３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神明町３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神明町３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神明町３丁目</v>
      </c>
      <c r="C9952" s="3" t="s">
        <v>27</v>
      </c>
      <c r="D9952" s="0" t="n">
        <v>0</v>
      </c>
      <c r="E9952" s="0" t="n">
        <v>0</v>
      </c>
      <c r="F9952" s="0" t="n">
        <v>0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416</v>
      </c>
      <c r="G9953" s="1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1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谷中町１丁目</v>
      </c>
      <c r="C9955" s="0" t="n">
        <v>2224</v>
      </c>
      <c r="D9955" s="3" t="s">
        <v>0</v>
      </c>
      <c r="E9955" s="0" t="n">
        <v>65901</v>
      </c>
      <c r="F9955" s="3" t="s">
        <v>107</v>
      </c>
      <c r="G9955" s="1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谷中町１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1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谷中町１丁目</v>
      </c>
      <c r="C9957" s="3" t="s">
        <v>6</v>
      </c>
      <c r="D9957" s="0" t="n">
        <v>1593</v>
      </c>
      <c r="E9957" s="0" t="n">
        <v>798</v>
      </c>
      <c r="F9957" s="0" t="n">
        <v>795</v>
      </c>
      <c r="G9957" s="1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谷中町１丁目</v>
      </c>
      <c r="C9958" s="3" t="s">
        <v>7</v>
      </c>
      <c r="D9958" s="0" t="n">
        <v>83</v>
      </c>
      <c r="E9958" s="0" t="n">
        <v>51</v>
      </c>
      <c r="F9958" s="0" t="n">
        <v>32</v>
      </c>
      <c r="G9958" s="1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谷中町１丁目</v>
      </c>
      <c r="C9959" s="0" t="n">
        <v>0</v>
      </c>
      <c r="D9959" s="0" t="n">
        <v>15</v>
      </c>
      <c r="E9959" s="0" t="n">
        <v>10</v>
      </c>
      <c r="F9959" s="0" t="n">
        <v>5</v>
      </c>
      <c r="G9959" s="1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谷中町１丁目</v>
      </c>
      <c r="C9960" s="0" t="n">
        <v>1</v>
      </c>
      <c r="D9960" s="0" t="n">
        <v>21</v>
      </c>
      <c r="E9960" s="0" t="n">
        <v>14</v>
      </c>
      <c r="F9960" s="0" t="n">
        <v>7</v>
      </c>
      <c r="G9960" s="1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谷中町１丁目</v>
      </c>
      <c r="C9961" s="0" t="n">
        <v>2</v>
      </c>
      <c r="D9961" s="0" t="n">
        <v>16</v>
      </c>
      <c r="E9961" s="0" t="n">
        <v>10</v>
      </c>
      <c r="F9961" s="0" t="n">
        <v>6</v>
      </c>
      <c r="G9961" s="1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谷中町１丁目</v>
      </c>
      <c r="C9962" s="0" t="n">
        <v>3</v>
      </c>
      <c r="D9962" s="0" t="n">
        <v>13</v>
      </c>
      <c r="E9962" s="0" t="n">
        <v>8</v>
      </c>
      <c r="F9962" s="0" t="n">
        <v>5</v>
      </c>
      <c r="G9962" s="1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谷中町１丁目</v>
      </c>
      <c r="C9963" s="0" t="n">
        <v>4</v>
      </c>
      <c r="D9963" s="0" t="n">
        <v>18</v>
      </c>
      <c r="E9963" s="0" t="n">
        <v>9</v>
      </c>
      <c r="F9963" s="0" t="n">
        <v>9</v>
      </c>
      <c r="G9963" s="1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谷中町１丁目</v>
      </c>
      <c r="C9964" s="3" t="s">
        <v>8</v>
      </c>
      <c r="D9964" s="0" t="n">
        <v>80</v>
      </c>
      <c r="E9964" s="0" t="n">
        <v>41</v>
      </c>
      <c r="F9964" s="0" t="n">
        <v>39</v>
      </c>
      <c r="G9964" s="1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谷中町１丁目</v>
      </c>
      <c r="C9965" s="0" t="n">
        <v>5</v>
      </c>
      <c r="D9965" s="0" t="n">
        <v>21</v>
      </c>
      <c r="E9965" s="0" t="n">
        <v>10</v>
      </c>
      <c r="F9965" s="0" t="n">
        <v>11</v>
      </c>
      <c r="G9965" s="1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谷中町１丁目</v>
      </c>
      <c r="C9966" s="0" t="n">
        <v>6</v>
      </c>
      <c r="D9966" s="0" t="n">
        <v>14</v>
      </c>
      <c r="E9966" s="0" t="n">
        <v>10</v>
      </c>
      <c r="F9966" s="0" t="n">
        <v>4</v>
      </c>
      <c r="G9966" s="1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谷中町１丁目</v>
      </c>
      <c r="C9967" s="0" t="n">
        <v>7</v>
      </c>
      <c r="D9967" s="0" t="n">
        <v>14</v>
      </c>
      <c r="E9967" s="0" t="n">
        <v>8</v>
      </c>
      <c r="F9967" s="0" t="n">
        <v>6</v>
      </c>
      <c r="G9967" s="1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谷中町１丁目</v>
      </c>
      <c r="C9968" s="0" t="n">
        <v>8</v>
      </c>
      <c r="D9968" s="0" t="n">
        <v>16</v>
      </c>
      <c r="E9968" s="0" t="n">
        <v>6</v>
      </c>
      <c r="F9968" s="0" t="n">
        <v>10</v>
      </c>
      <c r="G9968" s="1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谷中町１丁目</v>
      </c>
      <c r="C9969" s="0" t="n">
        <v>9</v>
      </c>
      <c r="D9969" s="0" t="n">
        <v>15</v>
      </c>
      <c r="E9969" s="0" t="n">
        <v>7</v>
      </c>
      <c r="F9969" s="0" t="n">
        <v>8</v>
      </c>
      <c r="G9969" s="1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谷中町１丁目</v>
      </c>
      <c r="C9970" s="3" t="s">
        <v>9</v>
      </c>
      <c r="D9970" s="0" t="n">
        <v>85</v>
      </c>
      <c r="E9970" s="0" t="n">
        <v>45</v>
      </c>
      <c r="F9970" s="0" t="n">
        <v>40</v>
      </c>
      <c r="G9970" s="1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谷中町１丁目</v>
      </c>
      <c r="C9971" s="0" t="n">
        <v>10</v>
      </c>
      <c r="D9971" s="0" t="n">
        <v>14</v>
      </c>
      <c r="E9971" s="0" t="n">
        <v>9</v>
      </c>
      <c r="F9971" s="0" t="n">
        <v>5</v>
      </c>
      <c r="G9971" s="1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谷中町１丁目</v>
      </c>
      <c r="C9972" s="0" t="n">
        <v>11</v>
      </c>
      <c r="D9972" s="0" t="n">
        <v>18</v>
      </c>
      <c r="E9972" s="0" t="n">
        <v>10</v>
      </c>
      <c r="F9972" s="0" t="n">
        <v>8</v>
      </c>
      <c r="G9972" s="1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谷中町１丁目</v>
      </c>
      <c r="C9973" s="0" t="n">
        <v>12</v>
      </c>
      <c r="D9973" s="0" t="n">
        <v>13</v>
      </c>
      <c r="E9973" s="0" t="n">
        <v>8</v>
      </c>
      <c r="F9973" s="0" t="n">
        <v>5</v>
      </c>
      <c r="G9973" s="1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谷中町１丁目</v>
      </c>
      <c r="C9974" s="0" t="n">
        <v>13</v>
      </c>
      <c r="D9974" s="0" t="n">
        <v>18</v>
      </c>
      <c r="E9974" s="0" t="n">
        <v>6</v>
      </c>
      <c r="F9974" s="0" t="n">
        <v>12</v>
      </c>
      <c r="G9974" s="1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谷中町１丁目</v>
      </c>
      <c r="C9975" s="0" t="n">
        <v>14</v>
      </c>
      <c r="D9975" s="0" t="n">
        <v>22</v>
      </c>
      <c r="E9975" s="0" t="n">
        <v>12</v>
      </c>
      <c r="F9975" s="0" t="n">
        <v>10</v>
      </c>
      <c r="G9975" s="1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谷中町１丁目</v>
      </c>
      <c r="C9976" s="3" t="s">
        <v>10</v>
      </c>
      <c r="D9976" s="0" t="n">
        <v>98</v>
      </c>
      <c r="E9976" s="0" t="n">
        <v>48</v>
      </c>
      <c r="F9976" s="0" t="n">
        <v>50</v>
      </c>
      <c r="G9976" s="1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谷中町１丁目</v>
      </c>
      <c r="C9977" s="0" t="n">
        <v>15</v>
      </c>
      <c r="D9977" s="0" t="n">
        <v>24</v>
      </c>
      <c r="E9977" s="0" t="n">
        <v>12</v>
      </c>
      <c r="F9977" s="0" t="n">
        <v>12</v>
      </c>
      <c r="G9977" s="1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谷中町１丁目</v>
      </c>
      <c r="C9978" s="0" t="n">
        <v>16</v>
      </c>
      <c r="D9978" s="0" t="n">
        <v>20</v>
      </c>
      <c r="E9978" s="0" t="n">
        <v>10</v>
      </c>
      <c r="F9978" s="0" t="n">
        <v>10</v>
      </c>
      <c r="G9978" s="1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谷中町１丁目</v>
      </c>
      <c r="C9979" s="0" t="n">
        <v>17</v>
      </c>
      <c r="D9979" s="0" t="n">
        <v>17</v>
      </c>
      <c r="E9979" s="0" t="n">
        <v>10</v>
      </c>
      <c r="F9979" s="0" t="n">
        <v>7</v>
      </c>
      <c r="G9979" s="1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谷中町１丁目</v>
      </c>
      <c r="C9980" s="0" t="n">
        <v>18</v>
      </c>
      <c r="D9980" s="0" t="n">
        <v>17</v>
      </c>
      <c r="E9980" s="0" t="n">
        <v>8</v>
      </c>
      <c r="F9980" s="0" t="n">
        <v>9</v>
      </c>
      <c r="G9980" s="1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谷中町１丁目</v>
      </c>
      <c r="C9981" s="0" t="n">
        <v>19</v>
      </c>
      <c r="D9981" s="0" t="n">
        <v>20</v>
      </c>
      <c r="E9981" s="0" t="n">
        <v>8</v>
      </c>
      <c r="F9981" s="0" t="n">
        <v>12</v>
      </c>
      <c r="G9981" s="1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谷中町１丁目</v>
      </c>
      <c r="C9982" s="3" t="s">
        <v>11</v>
      </c>
      <c r="D9982" s="0" t="n">
        <v>95</v>
      </c>
      <c r="E9982" s="0" t="n">
        <v>48</v>
      </c>
      <c r="F9982" s="0" t="n">
        <v>47</v>
      </c>
      <c r="G9982" s="1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谷中町１丁目</v>
      </c>
      <c r="C9983" s="0" t="n">
        <v>20</v>
      </c>
      <c r="D9983" s="0" t="n">
        <v>25</v>
      </c>
      <c r="E9983" s="0" t="n">
        <v>11</v>
      </c>
      <c r="F9983" s="0" t="n">
        <v>14</v>
      </c>
      <c r="G9983" s="1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谷中町１丁目</v>
      </c>
      <c r="C9984" s="0" t="n">
        <v>21</v>
      </c>
      <c r="D9984" s="0" t="n">
        <v>20</v>
      </c>
      <c r="E9984" s="0" t="n">
        <v>11</v>
      </c>
      <c r="F9984" s="0" t="n">
        <v>9</v>
      </c>
      <c r="G9984" s="1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谷中町１丁目</v>
      </c>
      <c r="C9985" s="0" t="n">
        <v>22</v>
      </c>
      <c r="D9985" s="0" t="n">
        <v>19</v>
      </c>
      <c r="E9985" s="0" t="n">
        <v>10</v>
      </c>
      <c r="F9985" s="0" t="n">
        <v>9</v>
      </c>
      <c r="G9985" s="1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谷中町１丁目</v>
      </c>
      <c r="C9986" s="0" t="n">
        <v>23</v>
      </c>
      <c r="D9986" s="0" t="n">
        <v>16</v>
      </c>
      <c r="E9986" s="0" t="n">
        <v>9</v>
      </c>
      <c r="F9986" s="0" t="n">
        <v>7</v>
      </c>
      <c r="G9986" s="1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谷中町１丁目</v>
      </c>
      <c r="C9987" s="0" t="n">
        <v>24</v>
      </c>
      <c r="D9987" s="0" t="n">
        <v>15</v>
      </c>
      <c r="E9987" s="0" t="n">
        <v>7</v>
      </c>
      <c r="F9987" s="0" t="n">
        <v>8</v>
      </c>
      <c r="G9987" s="1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谷中町１丁目</v>
      </c>
      <c r="C9988" s="3" t="s">
        <v>12</v>
      </c>
      <c r="D9988" s="0" t="n">
        <v>114</v>
      </c>
      <c r="E9988" s="0" t="n">
        <v>51</v>
      </c>
      <c r="F9988" s="0" t="n">
        <v>63</v>
      </c>
      <c r="G9988" s="1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谷中町１丁目</v>
      </c>
      <c r="C9989" s="0" t="n">
        <v>25</v>
      </c>
      <c r="D9989" s="0" t="n">
        <v>22</v>
      </c>
      <c r="E9989" s="0" t="n">
        <v>10</v>
      </c>
      <c r="F9989" s="0" t="n">
        <v>12</v>
      </c>
      <c r="G9989" s="1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谷中町１丁目</v>
      </c>
      <c r="C9990" s="0" t="n">
        <v>26</v>
      </c>
      <c r="D9990" s="0" t="n">
        <v>26</v>
      </c>
      <c r="E9990" s="0" t="n">
        <v>6</v>
      </c>
      <c r="F9990" s="0" t="n">
        <v>20</v>
      </c>
      <c r="G9990" s="1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谷中町１丁目</v>
      </c>
      <c r="C9991" s="0" t="n">
        <v>27</v>
      </c>
      <c r="D9991" s="0" t="n">
        <v>21</v>
      </c>
      <c r="E9991" s="0" t="n">
        <v>11</v>
      </c>
      <c r="F9991" s="0" t="n">
        <v>10</v>
      </c>
      <c r="G9991" s="1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谷中町１丁目</v>
      </c>
      <c r="C9992" s="0" t="n">
        <v>28</v>
      </c>
      <c r="D9992" s="0" t="n">
        <v>20</v>
      </c>
      <c r="E9992" s="0" t="n">
        <v>14</v>
      </c>
      <c r="F9992" s="0" t="n">
        <v>6</v>
      </c>
      <c r="G9992" s="1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谷中町１丁目</v>
      </c>
      <c r="C9993" s="0" t="n">
        <v>29</v>
      </c>
      <c r="D9993" s="0" t="n">
        <v>25</v>
      </c>
      <c r="E9993" s="0" t="n">
        <v>10</v>
      </c>
      <c r="F9993" s="0" t="n">
        <v>15</v>
      </c>
      <c r="G9993" s="1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谷中町１丁目</v>
      </c>
      <c r="C9994" s="3" t="s">
        <v>13</v>
      </c>
      <c r="D9994" s="0" t="n">
        <v>116</v>
      </c>
      <c r="E9994" s="0" t="n">
        <v>64</v>
      </c>
      <c r="F9994" s="0" t="n">
        <v>52</v>
      </c>
      <c r="G9994" s="1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谷中町１丁目</v>
      </c>
      <c r="C9995" s="0" t="n">
        <v>30</v>
      </c>
      <c r="D9995" s="0" t="n">
        <v>22</v>
      </c>
      <c r="E9995" s="0" t="n">
        <v>14</v>
      </c>
      <c r="F9995" s="0" t="n">
        <v>8</v>
      </c>
      <c r="G9995" s="1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谷中町１丁目</v>
      </c>
      <c r="C9996" s="0" t="n">
        <v>31</v>
      </c>
      <c r="D9996" s="0" t="n">
        <v>30</v>
      </c>
      <c r="E9996" s="0" t="n">
        <v>16</v>
      </c>
      <c r="F9996" s="0" t="n">
        <v>14</v>
      </c>
      <c r="G9996" s="1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谷中町１丁目</v>
      </c>
      <c r="C9997" s="0" t="n">
        <v>32</v>
      </c>
      <c r="D9997" s="0" t="n">
        <v>22</v>
      </c>
      <c r="E9997" s="0" t="n">
        <v>7</v>
      </c>
      <c r="F9997" s="0" t="n">
        <v>15</v>
      </c>
      <c r="G9997" s="1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谷中町１丁目</v>
      </c>
      <c r="C9998" s="0" t="n">
        <v>33</v>
      </c>
      <c r="D9998" s="0" t="n">
        <v>20</v>
      </c>
      <c r="E9998" s="0" t="n">
        <v>12</v>
      </c>
      <c r="F9998" s="0" t="n">
        <v>8</v>
      </c>
      <c r="G9998" s="1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谷中町１丁目</v>
      </c>
      <c r="C9999" s="0" t="n">
        <v>34</v>
      </c>
      <c r="D9999" s="0" t="n">
        <v>22</v>
      </c>
      <c r="E9999" s="0" t="n">
        <v>15</v>
      </c>
      <c r="F9999" s="0" t="n">
        <v>7</v>
      </c>
      <c r="G9999" s="1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谷中町１丁目</v>
      </c>
      <c r="C10000" s="3" t="s">
        <v>14</v>
      </c>
      <c r="D10000" s="0" t="n">
        <v>144</v>
      </c>
      <c r="E10000" s="0" t="n">
        <v>76</v>
      </c>
      <c r="F10000" s="0" t="n">
        <v>68</v>
      </c>
      <c r="G10000" s="1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谷中町１丁目</v>
      </c>
      <c r="C10001" s="0" t="n">
        <v>35</v>
      </c>
      <c r="D10001" s="0" t="n">
        <v>19</v>
      </c>
      <c r="E10001" s="0" t="n">
        <v>6</v>
      </c>
      <c r="F10001" s="0" t="n">
        <v>13</v>
      </c>
      <c r="G10001" s="1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谷中町１丁目</v>
      </c>
      <c r="C10002" s="0" t="n">
        <v>36</v>
      </c>
      <c r="D10002" s="0" t="n">
        <v>35</v>
      </c>
      <c r="E10002" s="0" t="n">
        <v>23</v>
      </c>
      <c r="F10002" s="0" t="n">
        <v>12</v>
      </c>
      <c r="G10002" s="1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谷中町１丁目</v>
      </c>
      <c r="C10003" s="0" t="n">
        <v>37</v>
      </c>
      <c r="D10003" s="0" t="n">
        <v>21</v>
      </c>
      <c r="E10003" s="0" t="n">
        <v>11</v>
      </c>
      <c r="F10003" s="0" t="n">
        <v>10</v>
      </c>
      <c r="G10003" s="1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谷中町１丁目</v>
      </c>
      <c r="C10004" s="0" t="n">
        <v>38</v>
      </c>
      <c r="D10004" s="0" t="n">
        <v>33</v>
      </c>
      <c r="E10004" s="0" t="n">
        <v>14</v>
      </c>
      <c r="F10004" s="0" t="n">
        <v>19</v>
      </c>
      <c r="G10004" s="1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谷中町１丁目</v>
      </c>
      <c r="C10005" s="0" t="n">
        <v>39</v>
      </c>
      <c r="D10005" s="0" t="n">
        <v>36</v>
      </c>
      <c r="E10005" s="0" t="n">
        <v>22</v>
      </c>
      <c r="F10005" s="0" t="n">
        <v>14</v>
      </c>
      <c r="G10005" s="1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谷中町１丁目</v>
      </c>
      <c r="C10006" s="3" t="s">
        <v>15</v>
      </c>
      <c r="D10006" s="0" t="n">
        <v>134</v>
      </c>
      <c r="E10006" s="0" t="n">
        <v>62</v>
      </c>
      <c r="F10006" s="0" t="n">
        <v>72</v>
      </c>
      <c r="G10006" s="1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谷中町１丁目</v>
      </c>
      <c r="C10007" s="0" t="n">
        <v>40</v>
      </c>
      <c r="D10007" s="0" t="n">
        <v>26</v>
      </c>
      <c r="E10007" s="0" t="n">
        <v>10</v>
      </c>
      <c r="F10007" s="0" t="n">
        <v>16</v>
      </c>
      <c r="G10007" s="1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谷中町１丁目</v>
      </c>
      <c r="C10008" s="0" t="n">
        <v>41</v>
      </c>
      <c r="D10008" s="0" t="n">
        <v>26</v>
      </c>
      <c r="E10008" s="0" t="n">
        <v>14</v>
      </c>
      <c r="F10008" s="0" t="n">
        <v>12</v>
      </c>
      <c r="G10008" s="1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谷中町１丁目</v>
      </c>
      <c r="C10009" s="0" t="n">
        <v>42</v>
      </c>
      <c r="D10009" s="0" t="n">
        <v>24</v>
      </c>
      <c r="E10009" s="0" t="n">
        <v>11</v>
      </c>
      <c r="F10009" s="0" t="n">
        <v>13</v>
      </c>
      <c r="G10009" s="1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谷中町１丁目</v>
      </c>
      <c r="C10010" s="0" t="n">
        <v>43</v>
      </c>
      <c r="D10010" s="0" t="n">
        <v>35</v>
      </c>
      <c r="E10010" s="0" t="n">
        <v>17</v>
      </c>
      <c r="F10010" s="0" t="n">
        <v>18</v>
      </c>
      <c r="G10010" s="1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谷中町１丁目</v>
      </c>
      <c r="C10011" s="0" t="n">
        <v>44</v>
      </c>
      <c r="D10011" s="0" t="n">
        <v>23</v>
      </c>
      <c r="E10011" s="0" t="n">
        <v>10</v>
      </c>
      <c r="F10011" s="0" t="n">
        <v>13</v>
      </c>
      <c r="G10011" s="1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谷中町１丁目</v>
      </c>
      <c r="C10012" s="3" t="s">
        <v>16</v>
      </c>
      <c r="D10012" s="0" t="n">
        <v>101</v>
      </c>
      <c r="E10012" s="0" t="n">
        <v>50</v>
      </c>
      <c r="F10012" s="0" t="n">
        <v>51</v>
      </c>
      <c r="G10012" s="1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谷中町１丁目</v>
      </c>
      <c r="C10013" s="0" t="n">
        <v>45</v>
      </c>
      <c r="D10013" s="0" t="n">
        <v>14</v>
      </c>
      <c r="E10013" s="0" t="n">
        <v>6</v>
      </c>
      <c r="F10013" s="0" t="n">
        <v>8</v>
      </c>
      <c r="G10013" s="1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谷中町１丁目</v>
      </c>
      <c r="C10014" s="0" t="n">
        <v>46</v>
      </c>
      <c r="D10014" s="0" t="n">
        <v>21</v>
      </c>
      <c r="E10014" s="0" t="n">
        <v>12</v>
      </c>
      <c r="F10014" s="0" t="n">
        <v>9</v>
      </c>
      <c r="G10014" s="1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谷中町１丁目</v>
      </c>
      <c r="C10015" s="0" t="n">
        <v>47</v>
      </c>
      <c r="D10015" s="0" t="n">
        <v>26</v>
      </c>
      <c r="E10015" s="0" t="n">
        <v>13</v>
      </c>
      <c r="F10015" s="0" t="n">
        <v>13</v>
      </c>
      <c r="G10015" s="1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谷中町１丁目</v>
      </c>
      <c r="C10016" s="0" t="n">
        <v>48</v>
      </c>
      <c r="D10016" s="0" t="n">
        <v>23</v>
      </c>
      <c r="E10016" s="0" t="n">
        <v>11</v>
      </c>
      <c r="F10016" s="0" t="n">
        <v>12</v>
      </c>
      <c r="G10016" s="1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谷中町１丁目</v>
      </c>
      <c r="C10017" s="0" t="n">
        <v>49</v>
      </c>
      <c r="D10017" s="0" t="n">
        <v>17</v>
      </c>
      <c r="E10017" s="0" t="n">
        <v>8</v>
      </c>
      <c r="F10017" s="0" t="n">
        <v>9</v>
      </c>
      <c r="G10017" s="1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谷中町１丁目</v>
      </c>
      <c r="C10018" s="3" t="s">
        <v>17</v>
      </c>
      <c r="D10018" s="0" t="n">
        <v>107</v>
      </c>
      <c r="E10018" s="0" t="n">
        <v>44</v>
      </c>
      <c r="F10018" s="0" t="n">
        <v>63</v>
      </c>
      <c r="G10018" s="1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谷中町１丁目</v>
      </c>
      <c r="C10019" s="0" t="n">
        <v>50</v>
      </c>
      <c r="D10019" s="0" t="n">
        <v>23</v>
      </c>
      <c r="E10019" s="0" t="n">
        <v>10</v>
      </c>
      <c r="F10019" s="0" t="n">
        <v>13</v>
      </c>
      <c r="G10019" s="1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谷中町１丁目</v>
      </c>
      <c r="C10020" s="0" t="n">
        <v>51</v>
      </c>
      <c r="D10020" s="0" t="n">
        <v>13</v>
      </c>
      <c r="E10020" s="0" t="n">
        <v>4</v>
      </c>
      <c r="F10020" s="0" t="n">
        <v>9</v>
      </c>
      <c r="G10020" s="1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谷中町１丁目</v>
      </c>
      <c r="C10021" s="0" t="n">
        <v>52</v>
      </c>
      <c r="D10021" s="0" t="n">
        <v>32</v>
      </c>
      <c r="E10021" s="0" t="n">
        <v>13</v>
      </c>
      <c r="F10021" s="0" t="n">
        <v>19</v>
      </c>
      <c r="G10021" s="1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谷中町１丁目</v>
      </c>
      <c r="C10022" s="0" t="n">
        <v>53</v>
      </c>
      <c r="D10022" s="0" t="n">
        <v>21</v>
      </c>
      <c r="E10022" s="0" t="n">
        <v>10</v>
      </c>
      <c r="F10022" s="0" t="n">
        <v>11</v>
      </c>
      <c r="G10022" s="1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谷中町１丁目</v>
      </c>
      <c r="C10023" s="0" t="n">
        <v>54</v>
      </c>
      <c r="D10023" s="0" t="n">
        <v>18</v>
      </c>
      <c r="E10023" s="0" t="n">
        <v>7</v>
      </c>
      <c r="F10023" s="0" t="n">
        <v>11</v>
      </c>
      <c r="G10023" s="1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谷中町１丁目</v>
      </c>
      <c r="C10024" s="3" t="s">
        <v>18</v>
      </c>
      <c r="D10024" s="0" t="n">
        <v>94</v>
      </c>
      <c r="E10024" s="0" t="n">
        <v>55</v>
      </c>
      <c r="F10024" s="0" t="n">
        <v>39</v>
      </c>
      <c r="G10024" s="1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谷中町１丁目</v>
      </c>
      <c r="C10025" s="0" t="n">
        <v>55</v>
      </c>
      <c r="D10025" s="0" t="n">
        <v>28</v>
      </c>
      <c r="E10025" s="0" t="n">
        <v>18</v>
      </c>
      <c r="F10025" s="0" t="n">
        <v>10</v>
      </c>
      <c r="G10025" s="1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谷中町１丁目</v>
      </c>
      <c r="C10026" s="0" t="n">
        <v>56</v>
      </c>
      <c r="D10026" s="0" t="n">
        <v>18</v>
      </c>
      <c r="E10026" s="0" t="n">
        <v>17</v>
      </c>
      <c r="F10026" s="0" t="n">
        <v>1</v>
      </c>
      <c r="G10026" s="1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谷中町１丁目</v>
      </c>
      <c r="C10027" s="0" t="n">
        <v>57</v>
      </c>
      <c r="D10027" s="0" t="n">
        <v>19</v>
      </c>
      <c r="E10027" s="0" t="n">
        <v>9</v>
      </c>
      <c r="F10027" s="0" t="n">
        <v>10</v>
      </c>
      <c r="G10027" s="1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谷中町１丁目</v>
      </c>
      <c r="C10028" s="0" t="n">
        <v>58</v>
      </c>
      <c r="D10028" s="0" t="n">
        <v>14</v>
      </c>
      <c r="E10028" s="0" t="n">
        <v>6</v>
      </c>
      <c r="F10028" s="0" t="n">
        <v>8</v>
      </c>
      <c r="G10028" s="1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谷中町１丁目</v>
      </c>
      <c r="C10029" s="0" t="n">
        <v>59</v>
      </c>
      <c r="D10029" s="0" t="n">
        <v>15</v>
      </c>
      <c r="E10029" s="0" t="n">
        <v>5</v>
      </c>
      <c r="F10029" s="0" t="n">
        <v>10</v>
      </c>
      <c r="G10029" s="1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谷中町１丁目</v>
      </c>
      <c r="C10030" s="3" t="s">
        <v>19</v>
      </c>
      <c r="D10030" s="0" t="n">
        <v>105</v>
      </c>
      <c r="E10030" s="0" t="n">
        <v>57</v>
      </c>
      <c r="F10030" s="0" t="n">
        <v>48</v>
      </c>
      <c r="G10030" s="1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谷中町１丁目</v>
      </c>
      <c r="C10031" s="0" t="n">
        <v>60</v>
      </c>
      <c r="D10031" s="0" t="n">
        <v>14</v>
      </c>
      <c r="E10031" s="0" t="n">
        <v>7</v>
      </c>
      <c r="F10031" s="0" t="n">
        <v>7</v>
      </c>
      <c r="G10031" s="1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谷中町１丁目</v>
      </c>
      <c r="C10032" s="0" t="n">
        <v>61</v>
      </c>
      <c r="D10032" s="0" t="n">
        <v>26</v>
      </c>
      <c r="E10032" s="0" t="n">
        <v>15</v>
      </c>
      <c r="F10032" s="0" t="n">
        <v>11</v>
      </c>
      <c r="G10032" s="1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谷中町１丁目</v>
      </c>
      <c r="C10033" s="0" t="n">
        <v>62</v>
      </c>
      <c r="D10033" s="0" t="n">
        <v>19</v>
      </c>
      <c r="E10033" s="0" t="n">
        <v>11</v>
      </c>
      <c r="F10033" s="0" t="n">
        <v>8</v>
      </c>
      <c r="G10033" s="1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谷中町１丁目</v>
      </c>
      <c r="C10034" s="0" t="n">
        <v>63</v>
      </c>
      <c r="D10034" s="0" t="n">
        <v>19</v>
      </c>
      <c r="E10034" s="0" t="n">
        <v>10</v>
      </c>
      <c r="F10034" s="0" t="n">
        <v>9</v>
      </c>
      <c r="G10034" s="1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谷中町１丁目</v>
      </c>
      <c r="C10035" s="0" t="n">
        <v>64</v>
      </c>
      <c r="D10035" s="0" t="n">
        <v>27</v>
      </c>
      <c r="E10035" s="0" t="n">
        <v>14</v>
      </c>
      <c r="F10035" s="0" t="n">
        <v>13</v>
      </c>
      <c r="G10035" s="1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谷中町１丁目</v>
      </c>
      <c r="C10036" s="3" t="s">
        <v>20</v>
      </c>
      <c r="D10036" s="0" t="n">
        <v>90</v>
      </c>
      <c r="E10036" s="0" t="n">
        <v>39</v>
      </c>
      <c r="F10036" s="0" t="n">
        <v>51</v>
      </c>
      <c r="G10036" s="1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谷中町１丁目</v>
      </c>
      <c r="C10037" s="0" t="n">
        <v>65</v>
      </c>
      <c r="D10037" s="0" t="n">
        <v>15</v>
      </c>
      <c r="E10037" s="0" t="n">
        <v>6</v>
      </c>
      <c r="F10037" s="0" t="n">
        <v>9</v>
      </c>
      <c r="G10037" s="1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谷中町１丁目</v>
      </c>
      <c r="C10038" s="0" t="n">
        <v>66</v>
      </c>
      <c r="D10038" s="0" t="n">
        <v>13</v>
      </c>
      <c r="E10038" s="0" t="n">
        <v>4</v>
      </c>
      <c r="F10038" s="0" t="n">
        <v>9</v>
      </c>
      <c r="G10038" s="1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谷中町１丁目</v>
      </c>
      <c r="C10039" s="0" t="n">
        <v>67</v>
      </c>
      <c r="D10039" s="0" t="n">
        <v>21</v>
      </c>
      <c r="E10039" s="0" t="n">
        <v>12</v>
      </c>
      <c r="F10039" s="0" t="n">
        <v>9</v>
      </c>
      <c r="G10039" s="1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谷中町１丁目</v>
      </c>
      <c r="C10040" s="0" t="n">
        <v>68</v>
      </c>
      <c r="D10040" s="0" t="n">
        <v>22</v>
      </c>
      <c r="E10040" s="0" t="n">
        <v>9</v>
      </c>
      <c r="F10040" s="0" t="n">
        <v>13</v>
      </c>
      <c r="G10040" s="1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谷中町１丁目</v>
      </c>
      <c r="C10041" s="0" t="n">
        <v>69</v>
      </c>
      <c r="D10041" s="0" t="n">
        <v>19</v>
      </c>
      <c r="E10041" s="0" t="n">
        <v>8</v>
      </c>
      <c r="F10041" s="0" t="n">
        <v>11</v>
      </c>
      <c r="G10041" s="1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谷中町１丁目</v>
      </c>
      <c r="C10042" s="3" t="s">
        <v>21</v>
      </c>
      <c r="D10042" s="0" t="n">
        <v>65</v>
      </c>
      <c r="E10042" s="0" t="n">
        <v>35</v>
      </c>
      <c r="F10042" s="0" t="n">
        <v>30</v>
      </c>
      <c r="G10042" s="1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谷中町１丁目</v>
      </c>
      <c r="C10043" s="0" t="n">
        <v>70</v>
      </c>
      <c r="D10043" s="0" t="n">
        <v>14</v>
      </c>
      <c r="E10043" s="0" t="n">
        <v>11</v>
      </c>
      <c r="F10043" s="0" t="n">
        <v>3</v>
      </c>
      <c r="G10043" s="1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谷中町１丁目</v>
      </c>
      <c r="C10044" s="0" t="n">
        <v>71</v>
      </c>
      <c r="D10044" s="0" t="n">
        <v>12</v>
      </c>
      <c r="E10044" s="0" t="n">
        <v>7</v>
      </c>
      <c r="F10044" s="0" t="n">
        <v>5</v>
      </c>
      <c r="G10044" s="1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谷中町１丁目</v>
      </c>
      <c r="C10045" s="0" t="n">
        <v>72</v>
      </c>
      <c r="D10045" s="0" t="n">
        <v>9</v>
      </c>
      <c r="E10045" s="0" t="n">
        <v>3</v>
      </c>
      <c r="F10045" s="0" t="n">
        <v>6</v>
      </c>
      <c r="G10045" s="1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谷中町１丁目</v>
      </c>
      <c r="C10046" s="0" t="n">
        <v>73</v>
      </c>
      <c r="D10046" s="0" t="n">
        <v>17</v>
      </c>
      <c r="E10046" s="0" t="n">
        <v>6</v>
      </c>
      <c r="F10046" s="0" t="n">
        <v>11</v>
      </c>
      <c r="G10046" s="1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谷中町１丁目</v>
      </c>
      <c r="C10047" s="0" t="n">
        <v>74</v>
      </c>
      <c r="D10047" s="0" t="n">
        <v>13</v>
      </c>
      <c r="E10047" s="0" t="n">
        <v>8</v>
      </c>
      <c r="F10047" s="0" t="n">
        <v>5</v>
      </c>
      <c r="G10047" s="1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谷中町１丁目</v>
      </c>
      <c r="C10048" s="3" t="s">
        <v>22</v>
      </c>
      <c r="D10048" s="0" t="n">
        <v>41</v>
      </c>
      <c r="E10048" s="0" t="n">
        <v>16</v>
      </c>
      <c r="F10048" s="0" t="n">
        <v>25</v>
      </c>
      <c r="G10048" s="1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谷中町１丁目</v>
      </c>
      <c r="C10049" s="0" t="n">
        <v>75</v>
      </c>
      <c r="D10049" s="0" t="n">
        <v>11</v>
      </c>
      <c r="E10049" s="0" t="n">
        <v>3</v>
      </c>
      <c r="F10049" s="0" t="n">
        <v>8</v>
      </c>
      <c r="G10049" s="1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谷中町１丁目</v>
      </c>
      <c r="C10050" s="0" t="n">
        <v>76</v>
      </c>
      <c r="D10050" s="0" t="n">
        <v>5</v>
      </c>
      <c r="E10050" s="0" t="n">
        <v>2</v>
      </c>
      <c r="F10050" s="0" t="n">
        <v>3</v>
      </c>
      <c r="G10050" s="1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谷中町１丁目</v>
      </c>
      <c r="C10051" s="0" t="n">
        <v>77</v>
      </c>
      <c r="D10051" s="0" t="n">
        <v>9</v>
      </c>
      <c r="E10051" s="0" t="n">
        <v>5</v>
      </c>
      <c r="F10051" s="0" t="n">
        <v>4</v>
      </c>
      <c r="G10051" s="1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谷中町１丁目</v>
      </c>
      <c r="C10052" s="0" t="n">
        <v>78</v>
      </c>
      <c r="D10052" s="0" t="n">
        <v>10</v>
      </c>
      <c r="E10052" s="0" t="n">
        <v>3</v>
      </c>
      <c r="F10052" s="0" t="n">
        <v>7</v>
      </c>
      <c r="G10052" s="1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谷中町１丁目</v>
      </c>
      <c r="C10053" s="0" t="n">
        <v>79</v>
      </c>
      <c r="D10053" s="0" t="n">
        <v>6</v>
      </c>
      <c r="E10053" s="0" t="n">
        <v>3</v>
      </c>
      <c r="F10053" s="0" t="n">
        <v>3</v>
      </c>
      <c r="G10053" s="1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谷中町１丁目</v>
      </c>
      <c r="C10054" s="3" t="s">
        <v>23</v>
      </c>
      <c r="D10054" s="0" t="n">
        <v>26</v>
      </c>
      <c r="E10054" s="0" t="n">
        <v>11</v>
      </c>
      <c r="F10054" s="0" t="n">
        <v>15</v>
      </c>
      <c r="G10054" s="1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谷中町１丁目</v>
      </c>
      <c r="C10055" s="0" t="n">
        <v>80</v>
      </c>
      <c r="D10055" s="0" t="n">
        <v>6</v>
      </c>
      <c r="E10055" s="0" t="n">
        <v>3</v>
      </c>
      <c r="F10055" s="0" t="n">
        <v>3</v>
      </c>
      <c r="G10055" s="1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谷中町１丁目</v>
      </c>
      <c r="C10056" s="0" t="n">
        <v>81</v>
      </c>
      <c r="D10056" s="0" t="n">
        <v>7</v>
      </c>
      <c r="E10056" s="0" t="n">
        <v>4</v>
      </c>
      <c r="F10056" s="0" t="n">
        <v>3</v>
      </c>
      <c r="G10056" s="1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谷中町１丁目</v>
      </c>
      <c r="C10057" s="0" t="n">
        <v>82</v>
      </c>
      <c r="D10057" s="0" t="n">
        <v>5</v>
      </c>
      <c r="E10057" s="0" t="n">
        <v>2</v>
      </c>
      <c r="F10057" s="0" t="n">
        <v>3</v>
      </c>
      <c r="G10057" s="1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谷中町１丁目</v>
      </c>
      <c r="C10058" s="0" t="n">
        <v>83</v>
      </c>
      <c r="D10058" s="0" t="n">
        <v>7</v>
      </c>
      <c r="E10058" s="0" t="n">
        <v>2</v>
      </c>
      <c r="F10058" s="0" t="n">
        <v>5</v>
      </c>
      <c r="G10058" s="1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谷中町１丁目</v>
      </c>
      <c r="C10059" s="0" t="n">
        <v>84</v>
      </c>
      <c r="D10059" s="0" t="n">
        <v>1</v>
      </c>
      <c r="E10059" s="0" t="n">
        <v>0</v>
      </c>
      <c r="F10059" s="0" t="n">
        <v>1</v>
      </c>
      <c r="G10059" s="1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谷中町１丁目</v>
      </c>
      <c r="C10060" s="3" t="s">
        <v>24</v>
      </c>
      <c r="D10060" s="0" t="n">
        <v>9</v>
      </c>
      <c r="E10060" s="0" t="n">
        <v>5</v>
      </c>
      <c r="F10060" s="0" t="n">
        <v>4</v>
      </c>
      <c r="G10060" s="1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谷中町１丁目</v>
      </c>
      <c r="C10061" s="0" t="n">
        <v>85</v>
      </c>
      <c r="D10061" s="0" t="n">
        <v>2</v>
      </c>
      <c r="E10061" s="0" t="n">
        <v>0</v>
      </c>
      <c r="F10061" s="0" t="n">
        <v>2</v>
      </c>
      <c r="G10061" s="1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谷中町１丁目</v>
      </c>
      <c r="C10062" s="0" t="n">
        <v>86</v>
      </c>
      <c r="D10062" s="0" t="n">
        <v>1</v>
      </c>
      <c r="E10062" s="0" t="n">
        <v>1</v>
      </c>
      <c r="F10062" s="0" t="n">
        <v>0</v>
      </c>
      <c r="G10062" s="1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谷中町１丁目</v>
      </c>
      <c r="C10063" s="0" t="n">
        <v>87</v>
      </c>
      <c r="D10063" s="0" t="n">
        <v>4</v>
      </c>
      <c r="E10063" s="0" t="n">
        <v>2</v>
      </c>
      <c r="F10063" s="0" t="n">
        <v>2</v>
      </c>
      <c r="G10063" s="1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谷中町１丁目</v>
      </c>
      <c r="C10064" s="0" t="n">
        <v>88</v>
      </c>
      <c r="D10064" s="0" t="n">
        <v>1</v>
      </c>
      <c r="E10064" s="0" t="n">
        <v>1</v>
      </c>
      <c r="F10064" s="0" t="n">
        <v>0</v>
      </c>
      <c r="G10064" s="1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谷中町１丁目</v>
      </c>
      <c r="C10065" s="0" t="n">
        <v>89</v>
      </c>
      <c r="D10065" s="0" t="n">
        <v>1</v>
      </c>
      <c r="E10065" s="0" t="n">
        <v>1</v>
      </c>
      <c r="F10065" s="0" t="n">
        <v>0</v>
      </c>
      <c r="G10065" s="1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谷中町１丁目</v>
      </c>
      <c r="C10066" s="3" t="s">
        <v>25</v>
      </c>
      <c r="D10066" s="0" t="n">
        <v>4</v>
      </c>
      <c r="E10066" s="0" t="n">
        <v>0</v>
      </c>
      <c r="F10066" s="0" t="n">
        <v>4</v>
      </c>
      <c r="G10066" s="1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谷中町１丁目</v>
      </c>
      <c r="C10067" s="0" t="n">
        <v>90</v>
      </c>
      <c r="D10067" s="0" t="n">
        <v>1</v>
      </c>
      <c r="E10067" s="0" t="n">
        <v>0</v>
      </c>
      <c r="F10067" s="0" t="n">
        <v>1</v>
      </c>
      <c r="G10067" s="1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谷中町１丁目</v>
      </c>
      <c r="C10068" s="0" t="n">
        <v>91</v>
      </c>
      <c r="D10068" s="0" t="n">
        <v>0</v>
      </c>
      <c r="E10068" s="0" t="n">
        <v>0</v>
      </c>
      <c r="F10068" s="0" t="n">
        <v>0</v>
      </c>
      <c r="G10068" s="1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谷中町１丁目</v>
      </c>
      <c r="C10069" s="0" t="n">
        <v>92</v>
      </c>
      <c r="D10069" s="0" t="n">
        <v>3</v>
      </c>
      <c r="E10069" s="0" t="n">
        <v>0</v>
      </c>
      <c r="F10069" s="0" t="n">
        <v>3</v>
      </c>
      <c r="G10069" s="1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谷中町１丁目</v>
      </c>
      <c r="C10070" s="0" t="n">
        <v>93</v>
      </c>
      <c r="D10070" s="0" t="n">
        <v>0</v>
      </c>
      <c r="E10070" s="0" t="n">
        <v>0</v>
      </c>
      <c r="F10070" s="0" t="n">
        <v>0</v>
      </c>
      <c r="G10070" s="1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谷中町１丁目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1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谷中町１丁目</v>
      </c>
      <c r="C10072" s="3" t="s">
        <v>26</v>
      </c>
      <c r="D10072" s="0" t="n">
        <v>2</v>
      </c>
      <c r="E10072" s="0" t="n">
        <v>0</v>
      </c>
      <c r="F10072" s="0" t="n">
        <v>2</v>
      </c>
      <c r="G10072" s="1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谷中町１丁目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1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谷中町１丁目</v>
      </c>
      <c r="C10074" s="0" t="n">
        <v>96</v>
      </c>
      <c r="D10074" s="0" t="n">
        <v>1</v>
      </c>
      <c r="E10074" s="0" t="n">
        <v>0</v>
      </c>
      <c r="F10074" s="0" t="n">
        <v>1</v>
      </c>
      <c r="G10074" s="1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谷中町１丁目</v>
      </c>
      <c r="C10075" s="0" t="n">
        <v>97</v>
      </c>
      <c r="D10075" s="0" t="n">
        <v>1</v>
      </c>
      <c r="E10075" s="0" t="n">
        <v>0</v>
      </c>
      <c r="F10075" s="0" t="n">
        <v>1</v>
      </c>
      <c r="G10075" s="1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谷中町１丁目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1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谷中町１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1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谷中町１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1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624</v>
      </c>
      <c r="G10079" s="1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1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谷中町２丁目</v>
      </c>
      <c r="C10081" s="0" t="n">
        <v>2224</v>
      </c>
      <c r="D10081" s="3" t="s">
        <v>0</v>
      </c>
      <c r="E10081" s="0" t="n">
        <v>66001</v>
      </c>
      <c r="F10081" s="3" t="s">
        <v>108</v>
      </c>
      <c r="G10081" s="1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谷中町２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1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谷中町２丁目</v>
      </c>
      <c r="C10083" s="3" t="s">
        <v>6</v>
      </c>
      <c r="D10083" s="0" t="n">
        <v>914</v>
      </c>
      <c r="E10083" s="0" t="n">
        <v>456</v>
      </c>
      <c r="F10083" s="0" t="n">
        <v>458</v>
      </c>
      <c r="G10083" s="1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谷中町２丁目</v>
      </c>
      <c r="C10084" s="3" t="s">
        <v>7</v>
      </c>
      <c r="D10084" s="0" t="n">
        <v>43</v>
      </c>
      <c r="E10084" s="0" t="n">
        <v>12</v>
      </c>
      <c r="F10084" s="0" t="n">
        <v>31</v>
      </c>
      <c r="G10084" s="1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谷中町２丁目</v>
      </c>
      <c r="C10085" s="0" t="n">
        <v>0</v>
      </c>
      <c r="D10085" s="0" t="n">
        <v>6</v>
      </c>
      <c r="E10085" s="0" t="n">
        <v>2</v>
      </c>
      <c r="F10085" s="0" t="n">
        <v>4</v>
      </c>
      <c r="G10085" s="1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谷中町２丁目</v>
      </c>
      <c r="C10086" s="0" t="n">
        <v>1</v>
      </c>
      <c r="D10086" s="0" t="n">
        <v>8</v>
      </c>
      <c r="E10086" s="0" t="n">
        <v>2</v>
      </c>
      <c r="F10086" s="0" t="n">
        <v>6</v>
      </c>
      <c r="G10086" s="1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谷中町２丁目</v>
      </c>
      <c r="C10087" s="0" t="n">
        <v>2</v>
      </c>
      <c r="D10087" s="0" t="n">
        <v>7</v>
      </c>
      <c r="E10087" s="0" t="n">
        <v>2</v>
      </c>
      <c r="F10087" s="0" t="n">
        <v>5</v>
      </c>
      <c r="G10087" s="1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谷中町２丁目</v>
      </c>
      <c r="C10088" s="0" t="n">
        <v>3</v>
      </c>
      <c r="D10088" s="0" t="n">
        <v>8</v>
      </c>
      <c r="E10088" s="0" t="n">
        <v>2</v>
      </c>
      <c r="F10088" s="0" t="n">
        <v>6</v>
      </c>
      <c r="G10088" s="1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谷中町２丁目</v>
      </c>
      <c r="C10089" s="0" t="n">
        <v>4</v>
      </c>
      <c r="D10089" s="0" t="n">
        <v>14</v>
      </c>
      <c r="E10089" s="0" t="n">
        <v>4</v>
      </c>
      <c r="F10089" s="0" t="n">
        <v>10</v>
      </c>
      <c r="G10089" s="1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谷中町２丁目</v>
      </c>
      <c r="C10090" s="3" t="s">
        <v>8</v>
      </c>
      <c r="D10090" s="0" t="n">
        <v>45</v>
      </c>
      <c r="E10090" s="0" t="n">
        <v>25</v>
      </c>
      <c r="F10090" s="0" t="n">
        <v>20</v>
      </c>
      <c r="G10090" s="1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谷中町２丁目</v>
      </c>
      <c r="C10091" s="0" t="n">
        <v>5</v>
      </c>
      <c r="D10091" s="0" t="n">
        <v>10</v>
      </c>
      <c r="E10091" s="0" t="n">
        <v>5</v>
      </c>
      <c r="F10091" s="0" t="n">
        <v>5</v>
      </c>
      <c r="G10091" s="1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谷中町２丁目</v>
      </c>
      <c r="C10092" s="0" t="n">
        <v>6</v>
      </c>
      <c r="D10092" s="0" t="n">
        <v>5</v>
      </c>
      <c r="E10092" s="0" t="n">
        <v>1</v>
      </c>
      <c r="F10092" s="0" t="n">
        <v>4</v>
      </c>
      <c r="G10092" s="1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谷中町２丁目</v>
      </c>
      <c r="C10093" s="0" t="n">
        <v>7</v>
      </c>
      <c r="D10093" s="0" t="n">
        <v>13</v>
      </c>
      <c r="E10093" s="0" t="n">
        <v>8</v>
      </c>
      <c r="F10093" s="0" t="n">
        <v>5</v>
      </c>
      <c r="G10093" s="1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谷中町２丁目</v>
      </c>
      <c r="C10094" s="0" t="n">
        <v>8</v>
      </c>
      <c r="D10094" s="0" t="n">
        <v>9</v>
      </c>
      <c r="E10094" s="0" t="n">
        <v>7</v>
      </c>
      <c r="F10094" s="0" t="n">
        <v>2</v>
      </c>
      <c r="G10094" s="1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谷中町２丁目</v>
      </c>
      <c r="C10095" s="0" t="n">
        <v>9</v>
      </c>
      <c r="D10095" s="0" t="n">
        <v>8</v>
      </c>
      <c r="E10095" s="0" t="n">
        <v>4</v>
      </c>
      <c r="F10095" s="0" t="n">
        <v>4</v>
      </c>
      <c r="G10095" s="1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谷中町２丁目</v>
      </c>
      <c r="C10096" s="3" t="s">
        <v>9</v>
      </c>
      <c r="D10096" s="0" t="n">
        <v>41</v>
      </c>
      <c r="E10096" s="0" t="n">
        <v>21</v>
      </c>
      <c r="F10096" s="0" t="n">
        <v>20</v>
      </c>
      <c r="G10096" s="1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谷中町２丁目</v>
      </c>
      <c r="C10097" s="0" t="n">
        <v>10</v>
      </c>
      <c r="D10097" s="0" t="n">
        <v>9</v>
      </c>
      <c r="E10097" s="0" t="n">
        <v>7</v>
      </c>
      <c r="F10097" s="0" t="n">
        <v>2</v>
      </c>
      <c r="G10097" s="1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谷中町２丁目</v>
      </c>
      <c r="C10098" s="0" t="n">
        <v>11</v>
      </c>
      <c r="D10098" s="0" t="n">
        <v>5</v>
      </c>
      <c r="E10098" s="0" t="n">
        <v>3</v>
      </c>
      <c r="F10098" s="0" t="n">
        <v>2</v>
      </c>
      <c r="G10098" s="1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谷中町２丁目</v>
      </c>
      <c r="C10099" s="0" t="n">
        <v>12</v>
      </c>
      <c r="D10099" s="0" t="n">
        <v>13</v>
      </c>
      <c r="E10099" s="0" t="n">
        <v>5</v>
      </c>
      <c r="F10099" s="0" t="n">
        <v>8</v>
      </c>
      <c r="G10099" s="1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谷中町２丁目</v>
      </c>
      <c r="C10100" s="0" t="n">
        <v>13</v>
      </c>
      <c r="D10100" s="0" t="n">
        <v>7</v>
      </c>
      <c r="E10100" s="0" t="n">
        <v>6</v>
      </c>
      <c r="F10100" s="0" t="n">
        <v>1</v>
      </c>
      <c r="G10100" s="1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谷中町２丁目</v>
      </c>
      <c r="C10101" s="0" t="n">
        <v>14</v>
      </c>
      <c r="D10101" s="0" t="n">
        <v>7</v>
      </c>
      <c r="E10101" s="0" t="n">
        <v>0</v>
      </c>
      <c r="F10101" s="0" t="n">
        <v>7</v>
      </c>
      <c r="G10101" s="1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谷中町２丁目</v>
      </c>
      <c r="C10102" s="3" t="s">
        <v>10</v>
      </c>
      <c r="D10102" s="0" t="n">
        <v>46</v>
      </c>
      <c r="E10102" s="0" t="n">
        <v>26</v>
      </c>
      <c r="F10102" s="0" t="n">
        <v>20</v>
      </c>
      <c r="G10102" s="1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谷中町２丁目</v>
      </c>
      <c r="C10103" s="0" t="n">
        <v>15</v>
      </c>
      <c r="D10103" s="0" t="n">
        <v>16</v>
      </c>
      <c r="E10103" s="0" t="n">
        <v>9</v>
      </c>
      <c r="F10103" s="0" t="n">
        <v>7</v>
      </c>
      <c r="G10103" s="1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谷中町２丁目</v>
      </c>
      <c r="C10104" s="0" t="n">
        <v>16</v>
      </c>
      <c r="D10104" s="0" t="n">
        <v>6</v>
      </c>
      <c r="E10104" s="0" t="n">
        <v>4</v>
      </c>
      <c r="F10104" s="0" t="n">
        <v>2</v>
      </c>
      <c r="G10104" s="1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谷中町２丁目</v>
      </c>
      <c r="C10105" s="0" t="n">
        <v>17</v>
      </c>
      <c r="D10105" s="0" t="n">
        <v>6</v>
      </c>
      <c r="E10105" s="0" t="n">
        <v>3</v>
      </c>
      <c r="F10105" s="0" t="n">
        <v>3</v>
      </c>
      <c r="G10105" s="1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谷中町２丁目</v>
      </c>
      <c r="C10106" s="0" t="n">
        <v>18</v>
      </c>
      <c r="D10106" s="0" t="n">
        <v>11</v>
      </c>
      <c r="E10106" s="0" t="n">
        <v>6</v>
      </c>
      <c r="F10106" s="0" t="n">
        <v>5</v>
      </c>
      <c r="G10106" s="1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谷中町２丁目</v>
      </c>
      <c r="C10107" s="0" t="n">
        <v>19</v>
      </c>
      <c r="D10107" s="0" t="n">
        <v>7</v>
      </c>
      <c r="E10107" s="0" t="n">
        <v>4</v>
      </c>
      <c r="F10107" s="0" t="n">
        <v>3</v>
      </c>
      <c r="G10107" s="1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谷中町２丁目</v>
      </c>
      <c r="C10108" s="3" t="s">
        <v>11</v>
      </c>
      <c r="D10108" s="0" t="n">
        <v>42</v>
      </c>
      <c r="E10108" s="0" t="n">
        <v>20</v>
      </c>
      <c r="F10108" s="0" t="n">
        <v>22</v>
      </c>
      <c r="G10108" s="1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谷中町２丁目</v>
      </c>
      <c r="C10109" s="0" t="n">
        <v>20</v>
      </c>
      <c r="D10109" s="0" t="n">
        <v>14</v>
      </c>
      <c r="E10109" s="0" t="n">
        <v>8</v>
      </c>
      <c r="F10109" s="0" t="n">
        <v>6</v>
      </c>
      <c r="G10109" s="1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谷中町２丁目</v>
      </c>
      <c r="C10110" s="0" t="n">
        <v>21</v>
      </c>
      <c r="D10110" s="0" t="n">
        <v>3</v>
      </c>
      <c r="E10110" s="0" t="n">
        <v>1</v>
      </c>
      <c r="F10110" s="0" t="n">
        <v>2</v>
      </c>
      <c r="G10110" s="1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谷中町２丁目</v>
      </c>
      <c r="C10111" s="0" t="n">
        <v>22</v>
      </c>
      <c r="D10111" s="0" t="n">
        <v>7</v>
      </c>
      <c r="E10111" s="0" t="n">
        <v>3</v>
      </c>
      <c r="F10111" s="0" t="n">
        <v>4</v>
      </c>
      <c r="G10111" s="1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谷中町２丁目</v>
      </c>
      <c r="C10112" s="0" t="n">
        <v>23</v>
      </c>
      <c r="D10112" s="0" t="n">
        <v>12</v>
      </c>
      <c r="E10112" s="0" t="n">
        <v>6</v>
      </c>
      <c r="F10112" s="0" t="n">
        <v>6</v>
      </c>
      <c r="G10112" s="1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谷中町２丁目</v>
      </c>
      <c r="C10113" s="0" t="n">
        <v>24</v>
      </c>
      <c r="D10113" s="0" t="n">
        <v>6</v>
      </c>
      <c r="E10113" s="0" t="n">
        <v>2</v>
      </c>
      <c r="F10113" s="0" t="n">
        <v>4</v>
      </c>
      <c r="G10113" s="1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谷中町２丁目</v>
      </c>
      <c r="C10114" s="3" t="s">
        <v>12</v>
      </c>
      <c r="D10114" s="0" t="n">
        <v>39</v>
      </c>
      <c r="E10114" s="0" t="n">
        <v>24</v>
      </c>
      <c r="F10114" s="0" t="n">
        <v>15</v>
      </c>
      <c r="G10114" s="1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谷中町２丁目</v>
      </c>
      <c r="C10115" s="0" t="n">
        <v>25</v>
      </c>
      <c r="D10115" s="0" t="n">
        <v>4</v>
      </c>
      <c r="E10115" s="0" t="n">
        <v>3</v>
      </c>
      <c r="F10115" s="0" t="n">
        <v>1</v>
      </c>
      <c r="G10115" s="1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谷中町２丁目</v>
      </c>
      <c r="C10116" s="0" t="n">
        <v>26</v>
      </c>
      <c r="D10116" s="0" t="n">
        <v>5</v>
      </c>
      <c r="E10116" s="0" t="n">
        <v>3</v>
      </c>
      <c r="F10116" s="0" t="n">
        <v>2</v>
      </c>
      <c r="G10116" s="1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谷中町２丁目</v>
      </c>
      <c r="C10117" s="0" t="n">
        <v>27</v>
      </c>
      <c r="D10117" s="0" t="n">
        <v>9</v>
      </c>
      <c r="E10117" s="0" t="n">
        <v>7</v>
      </c>
      <c r="F10117" s="0" t="n">
        <v>2</v>
      </c>
      <c r="G10117" s="1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谷中町２丁目</v>
      </c>
      <c r="C10118" s="0" t="n">
        <v>28</v>
      </c>
      <c r="D10118" s="0" t="n">
        <v>10</v>
      </c>
      <c r="E10118" s="0" t="n">
        <v>5</v>
      </c>
      <c r="F10118" s="0" t="n">
        <v>5</v>
      </c>
      <c r="G10118" s="1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谷中町２丁目</v>
      </c>
      <c r="C10119" s="0" t="n">
        <v>29</v>
      </c>
      <c r="D10119" s="0" t="n">
        <v>11</v>
      </c>
      <c r="E10119" s="0" t="n">
        <v>6</v>
      </c>
      <c r="F10119" s="0" t="n">
        <v>5</v>
      </c>
      <c r="G10119" s="1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谷中町２丁目</v>
      </c>
      <c r="C10120" s="3" t="s">
        <v>13</v>
      </c>
      <c r="D10120" s="0" t="n">
        <v>67</v>
      </c>
      <c r="E10120" s="0" t="n">
        <v>35</v>
      </c>
      <c r="F10120" s="0" t="n">
        <v>32</v>
      </c>
      <c r="G10120" s="1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谷中町２丁目</v>
      </c>
      <c r="C10121" s="0" t="n">
        <v>30</v>
      </c>
      <c r="D10121" s="0" t="n">
        <v>9</v>
      </c>
      <c r="E10121" s="0" t="n">
        <v>4</v>
      </c>
      <c r="F10121" s="0" t="n">
        <v>5</v>
      </c>
      <c r="G10121" s="1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谷中町２丁目</v>
      </c>
      <c r="C10122" s="0" t="n">
        <v>31</v>
      </c>
      <c r="D10122" s="0" t="n">
        <v>11</v>
      </c>
      <c r="E10122" s="0" t="n">
        <v>6</v>
      </c>
      <c r="F10122" s="0" t="n">
        <v>5</v>
      </c>
      <c r="G10122" s="1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谷中町２丁目</v>
      </c>
      <c r="C10123" s="0" t="n">
        <v>32</v>
      </c>
      <c r="D10123" s="0" t="n">
        <v>15</v>
      </c>
      <c r="E10123" s="0" t="n">
        <v>7</v>
      </c>
      <c r="F10123" s="0" t="n">
        <v>8</v>
      </c>
      <c r="G10123" s="1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谷中町２丁目</v>
      </c>
      <c r="C10124" s="0" t="n">
        <v>33</v>
      </c>
      <c r="D10124" s="0" t="n">
        <v>19</v>
      </c>
      <c r="E10124" s="0" t="n">
        <v>11</v>
      </c>
      <c r="F10124" s="0" t="n">
        <v>8</v>
      </c>
      <c r="G10124" s="1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谷中町２丁目</v>
      </c>
      <c r="C10125" s="0" t="n">
        <v>34</v>
      </c>
      <c r="D10125" s="0" t="n">
        <v>13</v>
      </c>
      <c r="E10125" s="0" t="n">
        <v>7</v>
      </c>
      <c r="F10125" s="0" t="n">
        <v>6</v>
      </c>
      <c r="G10125" s="1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谷中町２丁目</v>
      </c>
      <c r="C10126" s="3" t="s">
        <v>14</v>
      </c>
      <c r="D10126" s="0" t="n">
        <v>92</v>
      </c>
      <c r="E10126" s="0" t="n">
        <v>52</v>
      </c>
      <c r="F10126" s="0" t="n">
        <v>40</v>
      </c>
      <c r="G10126" s="1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谷中町２丁目</v>
      </c>
      <c r="C10127" s="0" t="n">
        <v>35</v>
      </c>
      <c r="D10127" s="0" t="n">
        <v>13</v>
      </c>
      <c r="E10127" s="0" t="n">
        <v>8</v>
      </c>
      <c r="F10127" s="0" t="n">
        <v>5</v>
      </c>
      <c r="G10127" s="1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谷中町２丁目</v>
      </c>
      <c r="C10128" s="0" t="n">
        <v>36</v>
      </c>
      <c r="D10128" s="0" t="n">
        <v>22</v>
      </c>
      <c r="E10128" s="0" t="n">
        <v>9</v>
      </c>
      <c r="F10128" s="0" t="n">
        <v>13</v>
      </c>
      <c r="G10128" s="1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谷中町２丁目</v>
      </c>
      <c r="C10129" s="0" t="n">
        <v>37</v>
      </c>
      <c r="D10129" s="0" t="n">
        <v>28</v>
      </c>
      <c r="E10129" s="0" t="n">
        <v>19</v>
      </c>
      <c r="F10129" s="0" t="n">
        <v>9</v>
      </c>
      <c r="G10129" s="1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谷中町２丁目</v>
      </c>
      <c r="C10130" s="0" t="n">
        <v>38</v>
      </c>
      <c r="D10130" s="0" t="n">
        <v>13</v>
      </c>
      <c r="E10130" s="0" t="n">
        <v>6</v>
      </c>
      <c r="F10130" s="0" t="n">
        <v>7</v>
      </c>
      <c r="G10130" s="1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谷中町２丁目</v>
      </c>
      <c r="C10131" s="0" t="n">
        <v>39</v>
      </c>
      <c r="D10131" s="0" t="n">
        <v>16</v>
      </c>
      <c r="E10131" s="0" t="n">
        <v>10</v>
      </c>
      <c r="F10131" s="0" t="n">
        <v>6</v>
      </c>
      <c r="G10131" s="1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谷中町２丁目</v>
      </c>
      <c r="C10132" s="3" t="s">
        <v>15</v>
      </c>
      <c r="D10132" s="0" t="n">
        <v>74</v>
      </c>
      <c r="E10132" s="0" t="n">
        <v>36</v>
      </c>
      <c r="F10132" s="0" t="n">
        <v>38</v>
      </c>
      <c r="G10132" s="1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谷中町２丁目</v>
      </c>
      <c r="C10133" s="0" t="n">
        <v>40</v>
      </c>
      <c r="D10133" s="0" t="n">
        <v>11</v>
      </c>
      <c r="E10133" s="0" t="n">
        <v>3</v>
      </c>
      <c r="F10133" s="0" t="n">
        <v>8</v>
      </c>
      <c r="G10133" s="1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谷中町２丁目</v>
      </c>
      <c r="C10134" s="0" t="n">
        <v>41</v>
      </c>
      <c r="D10134" s="0" t="n">
        <v>18</v>
      </c>
      <c r="E10134" s="0" t="n">
        <v>8</v>
      </c>
      <c r="F10134" s="0" t="n">
        <v>10</v>
      </c>
      <c r="G10134" s="1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谷中町２丁目</v>
      </c>
      <c r="C10135" s="0" t="n">
        <v>42</v>
      </c>
      <c r="D10135" s="0" t="n">
        <v>15</v>
      </c>
      <c r="E10135" s="0" t="n">
        <v>11</v>
      </c>
      <c r="F10135" s="0" t="n">
        <v>4</v>
      </c>
      <c r="G10135" s="1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谷中町２丁目</v>
      </c>
      <c r="C10136" s="0" t="n">
        <v>43</v>
      </c>
      <c r="D10136" s="0" t="n">
        <v>14</v>
      </c>
      <c r="E10136" s="0" t="n">
        <v>7</v>
      </c>
      <c r="F10136" s="0" t="n">
        <v>7</v>
      </c>
      <c r="G10136" s="1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谷中町２丁目</v>
      </c>
      <c r="C10137" s="0" t="n">
        <v>44</v>
      </c>
      <c r="D10137" s="0" t="n">
        <v>16</v>
      </c>
      <c r="E10137" s="0" t="n">
        <v>7</v>
      </c>
      <c r="F10137" s="0" t="n">
        <v>9</v>
      </c>
      <c r="G10137" s="1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谷中町２丁目</v>
      </c>
      <c r="C10138" s="3" t="s">
        <v>16</v>
      </c>
      <c r="D10138" s="0" t="n">
        <v>49</v>
      </c>
      <c r="E10138" s="0" t="n">
        <v>28</v>
      </c>
      <c r="F10138" s="0" t="n">
        <v>21</v>
      </c>
      <c r="G10138" s="1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谷中町２丁目</v>
      </c>
      <c r="C10139" s="0" t="n">
        <v>45</v>
      </c>
      <c r="D10139" s="0" t="n">
        <v>14</v>
      </c>
      <c r="E10139" s="0" t="n">
        <v>10</v>
      </c>
      <c r="F10139" s="0" t="n">
        <v>4</v>
      </c>
      <c r="G10139" s="1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谷中町２丁目</v>
      </c>
      <c r="C10140" s="0" t="n">
        <v>46</v>
      </c>
      <c r="D10140" s="0" t="n">
        <v>11</v>
      </c>
      <c r="E10140" s="0" t="n">
        <v>7</v>
      </c>
      <c r="F10140" s="0" t="n">
        <v>4</v>
      </c>
      <c r="G10140" s="1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谷中町２丁目</v>
      </c>
      <c r="C10141" s="0" t="n">
        <v>47</v>
      </c>
      <c r="D10141" s="0" t="n">
        <v>6</v>
      </c>
      <c r="E10141" s="0" t="n">
        <v>2</v>
      </c>
      <c r="F10141" s="0" t="n">
        <v>4</v>
      </c>
      <c r="G10141" s="1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谷中町２丁目</v>
      </c>
      <c r="C10142" s="0" t="n">
        <v>48</v>
      </c>
      <c r="D10142" s="0" t="n">
        <v>7</v>
      </c>
      <c r="E10142" s="0" t="n">
        <v>3</v>
      </c>
      <c r="F10142" s="0" t="n">
        <v>4</v>
      </c>
      <c r="G10142" s="1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谷中町２丁目</v>
      </c>
      <c r="C10143" s="0" t="n">
        <v>49</v>
      </c>
      <c r="D10143" s="0" t="n">
        <v>11</v>
      </c>
      <c r="E10143" s="0" t="n">
        <v>6</v>
      </c>
      <c r="F10143" s="0" t="n">
        <v>5</v>
      </c>
      <c r="G10143" s="1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谷中町２丁目</v>
      </c>
      <c r="C10144" s="3" t="s">
        <v>17</v>
      </c>
      <c r="D10144" s="0" t="n">
        <v>52</v>
      </c>
      <c r="E10144" s="0" t="n">
        <v>26</v>
      </c>
      <c r="F10144" s="0" t="n">
        <v>26</v>
      </c>
      <c r="G10144" s="1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谷中町２丁目</v>
      </c>
      <c r="C10145" s="0" t="n">
        <v>50</v>
      </c>
      <c r="D10145" s="0" t="n">
        <v>12</v>
      </c>
      <c r="E10145" s="0" t="n">
        <v>7</v>
      </c>
      <c r="F10145" s="0" t="n">
        <v>5</v>
      </c>
      <c r="G10145" s="1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谷中町２丁目</v>
      </c>
      <c r="C10146" s="0" t="n">
        <v>51</v>
      </c>
      <c r="D10146" s="0" t="n">
        <v>13</v>
      </c>
      <c r="E10146" s="0" t="n">
        <v>6</v>
      </c>
      <c r="F10146" s="0" t="n">
        <v>7</v>
      </c>
      <c r="G10146" s="1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谷中町２丁目</v>
      </c>
      <c r="C10147" s="0" t="n">
        <v>52</v>
      </c>
      <c r="D10147" s="0" t="n">
        <v>8</v>
      </c>
      <c r="E10147" s="0" t="n">
        <v>4</v>
      </c>
      <c r="F10147" s="0" t="n">
        <v>4</v>
      </c>
      <c r="G10147" s="1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谷中町２丁目</v>
      </c>
      <c r="C10148" s="0" t="n">
        <v>53</v>
      </c>
      <c r="D10148" s="0" t="n">
        <v>7</v>
      </c>
      <c r="E10148" s="0" t="n">
        <v>2</v>
      </c>
      <c r="F10148" s="0" t="n">
        <v>5</v>
      </c>
      <c r="G10148" s="1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谷中町２丁目</v>
      </c>
      <c r="C10149" s="0" t="n">
        <v>54</v>
      </c>
      <c r="D10149" s="0" t="n">
        <v>12</v>
      </c>
      <c r="E10149" s="0" t="n">
        <v>7</v>
      </c>
      <c r="F10149" s="0" t="n">
        <v>5</v>
      </c>
      <c r="G10149" s="1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谷中町２丁目</v>
      </c>
      <c r="C10150" s="3" t="s">
        <v>18</v>
      </c>
      <c r="D10150" s="0" t="n">
        <v>48</v>
      </c>
      <c r="E10150" s="0" t="n">
        <v>22</v>
      </c>
      <c r="F10150" s="0" t="n">
        <v>26</v>
      </c>
      <c r="G10150" s="1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谷中町２丁目</v>
      </c>
      <c r="C10151" s="0" t="n">
        <v>55</v>
      </c>
      <c r="D10151" s="0" t="n">
        <v>5</v>
      </c>
      <c r="E10151" s="0" t="n">
        <v>1</v>
      </c>
      <c r="F10151" s="0" t="n">
        <v>4</v>
      </c>
      <c r="G10151" s="1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谷中町２丁目</v>
      </c>
      <c r="C10152" s="0" t="n">
        <v>56</v>
      </c>
      <c r="D10152" s="0" t="n">
        <v>10</v>
      </c>
      <c r="E10152" s="0" t="n">
        <v>6</v>
      </c>
      <c r="F10152" s="0" t="n">
        <v>4</v>
      </c>
      <c r="G10152" s="1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谷中町２丁目</v>
      </c>
      <c r="C10153" s="0" t="n">
        <v>57</v>
      </c>
      <c r="D10153" s="0" t="n">
        <v>10</v>
      </c>
      <c r="E10153" s="0" t="n">
        <v>3</v>
      </c>
      <c r="F10153" s="0" t="n">
        <v>7</v>
      </c>
      <c r="G10153" s="1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谷中町２丁目</v>
      </c>
      <c r="C10154" s="0" t="n">
        <v>58</v>
      </c>
      <c r="D10154" s="0" t="n">
        <v>13</v>
      </c>
      <c r="E10154" s="0" t="n">
        <v>9</v>
      </c>
      <c r="F10154" s="0" t="n">
        <v>4</v>
      </c>
      <c r="G10154" s="1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谷中町２丁目</v>
      </c>
      <c r="C10155" s="0" t="n">
        <v>59</v>
      </c>
      <c r="D10155" s="0" t="n">
        <v>10</v>
      </c>
      <c r="E10155" s="0" t="n">
        <v>3</v>
      </c>
      <c r="F10155" s="0" t="n">
        <v>7</v>
      </c>
      <c r="G10155" s="1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谷中町２丁目</v>
      </c>
      <c r="C10156" s="3" t="s">
        <v>19</v>
      </c>
      <c r="D10156" s="0" t="n">
        <v>88</v>
      </c>
      <c r="E10156" s="0" t="n">
        <v>40</v>
      </c>
      <c r="F10156" s="0" t="n">
        <v>48</v>
      </c>
      <c r="G10156" s="1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谷中町２丁目</v>
      </c>
      <c r="C10157" s="0" t="n">
        <v>60</v>
      </c>
      <c r="D10157" s="0" t="n">
        <v>10</v>
      </c>
      <c r="E10157" s="0" t="n">
        <v>2</v>
      </c>
      <c r="F10157" s="0" t="n">
        <v>8</v>
      </c>
      <c r="G10157" s="1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谷中町２丁目</v>
      </c>
      <c r="C10158" s="0" t="n">
        <v>61</v>
      </c>
      <c r="D10158" s="0" t="n">
        <v>19</v>
      </c>
      <c r="E10158" s="0" t="n">
        <v>10</v>
      </c>
      <c r="F10158" s="0" t="n">
        <v>9</v>
      </c>
      <c r="G10158" s="1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谷中町２丁目</v>
      </c>
      <c r="C10159" s="0" t="n">
        <v>62</v>
      </c>
      <c r="D10159" s="0" t="n">
        <v>15</v>
      </c>
      <c r="E10159" s="0" t="n">
        <v>6</v>
      </c>
      <c r="F10159" s="0" t="n">
        <v>9</v>
      </c>
      <c r="G10159" s="1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谷中町２丁目</v>
      </c>
      <c r="C10160" s="0" t="n">
        <v>63</v>
      </c>
      <c r="D10160" s="0" t="n">
        <v>20</v>
      </c>
      <c r="E10160" s="0" t="n">
        <v>8</v>
      </c>
      <c r="F10160" s="0" t="n">
        <v>12</v>
      </c>
      <c r="G10160" s="1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谷中町２丁目</v>
      </c>
      <c r="C10161" s="0" t="n">
        <v>64</v>
      </c>
      <c r="D10161" s="0" t="n">
        <v>24</v>
      </c>
      <c r="E10161" s="0" t="n">
        <v>14</v>
      </c>
      <c r="F10161" s="0" t="n">
        <v>10</v>
      </c>
      <c r="G10161" s="1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谷中町２丁目</v>
      </c>
      <c r="C10162" s="3" t="s">
        <v>20</v>
      </c>
      <c r="D10162" s="0" t="n">
        <v>71</v>
      </c>
      <c r="E10162" s="0" t="n">
        <v>30</v>
      </c>
      <c r="F10162" s="0" t="n">
        <v>41</v>
      </c>
      <c r="G10162" s="1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谷中町２丁目</v>
      </c>
      <c r="C10163" s="0" t="n">
        <v>65</v>
      </c>
      <c r="D10163" s="0" t="n">
        <v>11</v>
      </c>
      <c r="E10163" s="0" t="n">
        <v>5</v>
      </c>
      <c r="F10163" s="0" t="n">
        <v>6</v>
      </c>
      <c r="G10163" s="1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谷中町２丁目</v>
      </c>
      <c r="C10164" s="0" t="n">
        <v>66</v>
      </c>
      <c r="D10164" s="0" t="n">
        <v>11</v>
      </c>
      <c r="E10164" s="0" t="n">
        <v>5</v>
      </c>
      <c r="F10164" s="0" t="n">
        <v>6</v>
      </c>
      <c r="G10164" s="1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谷中町２丁目</v>
      </c>
      <c r="C10165" s="0" t="n">
        <v>67</v>
      </c>
      <c r="D10165" s="0" t="n">
        <v>15</v>
      </c>
      <c r="E10165" s="0" t="n">
        <v>4</v>
      </c>
      <c r="F10165" s="0" t="n">
        <v>11</v>
      </c>
      <c r="G10165" s="1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谷中町２丁目</v>
      </c>
      <c r="C10166" s="0" t="n">
        <v>68</v>
      </c>
      <c r="D10166" s="0" t="n">
        <v>22</v>
      </c>
      <c r="E10166" s="0" t="n">
        <v>8</v>
      </c>
      <c r="F10166" s="0" t="n">
        <v>14</v>
      </c>
      <c r="G10166" s="1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谷中町２丁目</v>
      </c>
      <c r="C10167" s="0" t="n">
        <v>69</v>
      </c>
      <c r="D10167" s="0" t="n">
        <v>12</v>
      </c>
      <c r="E10167" s="0" t="n">
        <v>8</v>
      </c>
      <c r="F10167" s="0" t="n">
        <v>4</v>
      </c>
      <c r="G10167" s="1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谷中町２丁目</v>
      </c>
      <c r="C10168" s="3" t="s">
        <v>21</v>
      </c>
      <c r="D10168" s="0" t="n">
        <v>62</v>
      </c>
      <c r="E10168" s="0" t="n">
        <v>32</v>
      </c>
      <c r="F10168" s="0" t="n">
        <v>30</v>
      </c>
      <c r="G10168" s="1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谷中町２丁目</v>
      </c>
      <c r="C10169" s="0" t="n">
        <v>70</v>
      </c>
      <c r="D10169" s="0" t="n">
        <v>16</v>
      </c>
      <c r="E10169" s="0" t="n">
        <v>10</v>
      </c>
      <c r="F10169" s="0" t="n">
        <v>6</v>
      </c>
      <c r="G10169" s="1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谷中町２丁目</v>
      </c>
      <c r="C10170" s="0" t="n">
        <v>71</v>
      </c>
      <c r="D10170" s="0" t="n">
        <v>18</v>
      </c>
      <c r="E10170" s="0" t="n">
        <v>11</v>
      </c>
      <c r="F10170" s="0" t="n">
        <v>7</v>
      </c>
      <c r="G10170" s="1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谷中町２丁目</v>
      </c>
      <c r="C10171" s="0" t="n">
        <v>72</v>
      </c>
      <c r="D10171" s="0" t="n">
        <v>9</v>
      </c>
      <c r="E10171" s="0" t="n">
        <v>5</v>
      </c>
      <c r="F10171" s="0" t="n">
        <v>4</v>
      </c>
      <c r="G10171" s="1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谷中町２丁目</v>
      </c>
      <c r="C10172" s="0" t="n">
        <v>73</v>
      </c>
      <c r="D10172" s="0" t="n">
        <v>7</v>
      </c>
      <c r="E10172" s="0" t="n">
        <v>3</v>
      </c>
      <c r="F10172" s="0" t="n">
        <v>4</v>
      </c>
      <c r="G10172" s="1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谷中町２丁目</v>
      </c>
      <c r="C10173" s="0" t="n">
        <v>74</v>
      </c>
      <c r="D10173" s="0" t="n">
        <v>12</v>
      </c>
      <c r="E10173" s="0" t="n">
        <v>3</v>
      </c>
      <c r="F10173" s="0" t="n">
        <v>9</v>
      </c>
      <c r="G10173" s="1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谷中町２丁目</v>
      </c>
      <c r="C10174" s="3" t="s">
        <v>22</v>
      </c>
      <c r="D10174" s="0" t="n">
        <v>30</v>
      </c>
      <c r="E10174" s="0" t="n">
        <v>18</v>
      </c>
      <c r="F10174" s="0" t="n">
        <v>12</v>
      </c>
      <c r="G10174" s="1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谷中町２丁目</v>
      </c>
      <c r="C10175" s="0" t="n">
        <v>75</v>
      </c>
      <c r="D10175" s="0" t="n">
        <v>7</v>
      </c>
      <c r="E10175" s="0" t="n">
        <v>5</v>
      </c>
      <c r="F10175" s="0" t="n">
        <v>2</v>
      </c>
      <c r="G10175" s="1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谷中町２丁目</v>
      </c>
      <c r="C10176" s="0" t="n">
        <v>76</v>
      </c>
      <c r="D10176" s="0" t="n">
        <v>7</v>
      </c>
      <c r="E10176" s="0" t="n">
        <v>5</v>
      </c>
      <c r="F10176" s="0" t="n">
        <v>2</v>
      </c>
      <c r="G10176" s="1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谷中町２丁目</v>
      </c>
      <c r="C10177" s="0" t="n">
        <v>77</v>
      </c>
      <c r="D10177" s="0" t="n">
        <v>8</v>
      </c>
      <c r="E10177" s="0" t="n">
        <v>5</v>
      </c>
      <c r="F10177" s="0" t="n">
        <v>3</v>
      </c>
      <c r="G10177" s="1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谷中町２丁目</v>
      </c>
      <c r="C10178" s="0" t="n">
        <v>78</v>
      </c>
      <c r="D10178" s="0" t="n">
        <v>4</v>
      </c>
      <c r="E10178" s="0" t="n">
        <v>2</v>
      </c>
      <c r="F10178" s="0" t="n">
        <v>2</v>
      </c>
      <c r="G10178" s="1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谷中町２丁目</v>
      </c>
      <c r="C10179" s="0" t="n">
        <v>79</v>
      </c>
      <c r="D10179" s="0" t="n">
        <v>4</v>
      </c>
      <c r="E10179" s="0" t="n">
        <v>1</v>
      </c>
      <c r="F10179" s="0" t="n">
        <v>3</v>
      </c>
      <c r="G10179" s="1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谷中町２丁目</v>
      </c>
      <c r="C10180" s="3" t="s">
        <v>23</v>
      </c>
      <c r="D10180" s="0" t="n">
        <v>13</v>
      </c>
      <c r="E10180" s="0" t="n">
        <v>6</v>
      </c>
      <c r="F10180" s="0" t="n">
        <v>7</v>
      </c>
      <c r="G10180" s="1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谷中町２丁目</v>
      </c>
      <c r="C10181" s="0" t="n">
        <v>80</v>
      </c>
      <c r="D10181" s="0" t="n">
        <v>3</v>
      </c>
      <c r="E10181" s="0" t="n">
        <v>3</v>
      </c>
      <c r="F10181" s="0" t="n">
        <v>0</v>
      </c>
      <c r="G10181" s="1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谷中町２丁目</v>
      </c>
      <c r="C10182" s="0" t="n">
        <v>81</v>
      </c>
      <c r="D10182" s="0" t="n">
        <v>1</v>
      </c>
      <c r="E10182" s="0" t="n">
        <v>0</v>
      </c>
      <c r="F10182" s="0" t="n">
        <v>1</v>
      </c>
      <c r="G10182" s="1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谷中町２丁目</v>
      </c>
      <c r="C10183" s="0" t="n">
        <v>82</v>
      </c>
      <c r="D10183" s="0" t="n">
        <v>3</v>
      </c>
      <c r="E10183" s="0" t="n">
        <v>0</v>
      </c>
      <c r="F10183" s="0" t="n">
        <v>3</v>
      </c>
      <c r="G10183" s="1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谷中町２丁目</v>
      </c>
      <c r="C10184" s="0" t="n">
        <v>83</v>
      </c>
      <c r="D10184" s="0" t="n">
        <v>3</v>
      </c>
      <c r="E10184" s="0" t="n">
        <v>2</v>
      </c>
      <c r="F10184" s="0" t="n">
        <v>1</v>
      </c>
      <c r="G10184" s="1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谷中町２丁目</v>
      </c>
      <c r="C10185" s="0" t="n">
        <v>84</v>
      </c>
      <c r="D10185" s="0" t="n">
        <v>3</v>
      </c>
      <c r="E10185" s="0" t="n">
        <v>1</v>
      </c>
      <c r="F10185" s="0" t="n">
        <v>2</v>
      </c>
      <c r="G10185" s="1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谷中町２丁目</v>
      </c>
      <c r="C10186" s="3" t="s">
        <v>24</v>
      </c>
      <c r="D10186" s="0" t="n">
        <v>8</v>
      </c>
      <c r="E10186" s="0" t="n">
        <v>3</v>
      </c>
      <c r="F10186" s="0" t="n">
        <v>5</v>
      </c>
      <c r="G10186" s="1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谷中町２丁目</v>
      </c>
      <c r="C10187" s="0" t="n">
        <v>85</v>
      </c>
      <c r="D10187" s="0" t="n">
        <v>1</v>
      </c>
      <c r="E10187" s="0" t="n">
        <v>1</v>
      </c>
      <c r="F10187" s="0" t="n">
        <v>0</v>
      </c>
      <c r="G10187" s="1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谷中町２丁目</v>
      </c>
      <c r="C10188" s="0" t="n">
        <v>86</v>
      </c>
      <c r="D10188" s="0" t="n">
        <v>3</v>
      </c>
      <c r="E10188" s="0" t="n">
        <v>1</v>
      </c>
      <c r="F10188" s="0" t="n">
        <v>2</v>
      </c>
      <c r="G10188" s="1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谷中町２丁目</v>
      </c>
      <c r="C10189" s="0" t="n">
        <v>87</v>
      </c>
      <c r="D10189" s="0" t="n">
        <v>1</v>
      </c>
      <c r="E10189" s="0" t="n">
        <v>0</v>
      </c>
      <c r="F10189" s="0" t="n">
        <v>1</v>
      </c>
      <c r="G10189" s="1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谷中町２丁目</v>
      </c>
      <c r="C10190" s="0" t="n">
        <v>88</v>
      </c>
      <c r="D10190" s="0" t="n">
        <v>0</v>
      </c>
      <c r="E10190" s="0" t="n">
        <v>0</v>
      </c>
      <c r="F10190" s="0" t="n">
        <v>0</v>
      </c>
      <c r="G10190" s="1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谷中町２丁目</v>
      </c>
      <c r="C10191" s="0" t="n">
        <v>89</v>
      </c>
      <c r="D10191" s="0" t="n">
        <v>3</v>
      </c>
      <c r="E10191" s="0" t="n">
        <v>1</v>
      </c>
      <c r="F10191" s="0" t="n">
        <v>2</v>
      </c>
      <c r="G10191" s="1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谷中町２丁目</v>
      </c>
      <c r="C10192" s="3" t="s">
        <v>25</v>
      </c>
      <c r="D10192" s="0" t="n">
        <v>2</v>
      </c>
      <c r="E10192" s="0" t="n">
        <v>0</v>
      </c>
      <c r="F10192" s="0" t="n">
        <v>2</v>
      </c>
      <c r="G10192" s="1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谷中町２丁目</v>
      </c>
      <c r="C10193" s="0" t="n">
        <v>90</v>
      </c>
      <c r="D10193" s="0" t="n">
        <v>1</v>
      </c>
      <c r="E10193" s="0" t="n">
        <v>0</v>
      </c>
      <c r="F10193" s="0" t="n">
        <v>1</v>
      </c>
      <c r="G10193" s="1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谷中町２丁目</v>
      </c>
      <c r="C10194" s="0" t="n">
        <v>91</v>
      </c>
      <c r="D10194" s="0" t="n">
        <v>0</v>
      </c>
      <c r="E10194" s="0" t="n">
        <v>0</v>
      </c>
      <c r="F10194" s="0" t="n">
        <v>0</v>
      </c>
      <c r="G10194" s="1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谷中町２丁目</v>
      </c>
      <c r="C10195" s="0" t="n">
        <v>92</v>
      </c>
      <c r="D10195" s="0" t="n">
        <v>0</v>
      </c>
      <c r="E10195" s="0" t="n">
        <v>0</v>
      </c>
      <c r="F10195" s="0" t="n">
        <v>0</v>
      </c>
      <c r="G10195" s="1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谷中町２丁目</v>
      </c>
      <c r="C10196" s="0" t="n">
        <v>93</v>
      </c>
      <c r="D10196" s="0" t="n">
        <v>1</v>
      </c>
      <c r="E10196" s="0" t="n">
        <v>0</v>
      </c>
      <c r="F10196" s="0" t="n">
        <v>1</v>
      </c>
      <c r="G10196" s="1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谷中町２丁目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1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谷中町２丁目</v>
      </c>
      <c r="C10198" s="3" t="s">
        <v>26</v>
      </c>
      <c r="D10198" s="0" t="n">
        <v>2</v>
      </c>
      <c r="E10198" s="0" t="n">
        <v>0</v>
      </c>
      <c r="F10198" s="0" t="n">
        <v>2</v>
      </c>
      <c r="G10198" s="1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谷中町２丁目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1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谷中町２丁目</v>
      </c>
      <c r="C10200" s="0" t="n">
        <v>96</v>
      </c>
      <c r="D10200" s="0" t="n">
        <v>1</v>
      </c>
      <c r="E10200" s="0" t="n">
        <v>0</v>
      </c>
      <c r="F10200" s="0" t="n">
        <v>1</v>
      </c>
      <c r="G10200" s="1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谷中町２丁目</v>
      </c>
      <c r="C10201" s="0" t="n">
        <v>97</v>
      </c>
      <c r="D10201" s="0" t="n">
        <v>1</v>
      </c>
      <c r="E10201" s="0" t="n">
        <v>0</v>
      </c>
      <c r="F10201" s="0" t="n">
        <v>1</v>
      </c>
      <c r="G10201" s="1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谷中町２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1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谷中町２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1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谷中町２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1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338</v>
      </c>
      <c r="G10205" s="1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1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谷中町３丁目</v>
      </c>
      <c r="C10207" s="0" t="n">
        <v>2224</v>
      </c>
      <c r="D10207" s="3" t="s">
        <v>0</v>
      </c>
      <c r="E10207" s="0" t="n">
        <v>66109</v>
      </c>
      <c r="F10207" s="3" t="s">
        <v>109</v>
      </c>
      <c r="G10207" s="1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谷中町３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1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谷中町３丁目</v>
      </c>
      <c r="C10209" s="3" t="s">
        <v>6</v>
      </c>
      <c r="D10209" s="0" t="n">
        <v>186</v>
      </c>
      <c r="E10209" s="0" t="n">
        <v>92</v>
      </c>
      <c r="F10209" s="0" t="n">
        <v>94</v>
      </c>
      <c r="G10209" s="1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谷中町３丁目</v>
      </c>
      <c r="C10210" s="3" t="s">
        <v>7</v>
      </c>
      <c r="D10210" s="0" t="n">
        <v>5</v>
      </c>
      <c r="E10210" s="0" t="n">
        <v>3</v>
      </c>
      <c r="F10210" s="0" t="n">
        <v>2</v>
      </c>
      <c r="G10210" s="1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谷中町３丁目</v>
      </c>
      <c r="C10211" s="0" t="n">
        <v>0</v>
      </c>
      <c r="D10211" s="0" t="n">
        <v>0</v>
      </c>
      <c r="E10211" s="0" t="n">
        <v>0</v>
      </c>
      <c r="F10211" s="0" t="n">
        <v>0</v>
      </c>
      <c r="G10211" s="1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谷中町３丁目</v>
      </c>
      <c r="C10212" s="0" t="n">
        <v>1</v>
      </c>
      <c r="D10212" s="0" t="n">
        <v>4</v>
      </c>
      <c r="E10212" s="0" t="n">
        <v>3</v>
      </c>
      <c r="F10212" s="0" t="n">
        <v>1</v>
      </c>
      <c r="G10212" s="1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谷中町３丁目</v>
      </c>
      <c r="C10213" s="0" t="n">
        <v>2</v>
      </c>
      <c r="D10213" s="0" t="n">
        <v>0</v>
      </c>
      <c r="E10213" s="0" t="n">
        <v>0</v>
      </c>
      <c r="F10213" s="0" t="n">
        <v>0</v>
      </c>
      <c r="G10213" s="1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谷中町３丁目</v>
      </c>
      <c r="C10214" s="0" t="n">
        <v>3</v>
      </c>
      <c r="D10214" s="0" t="n">
        <v>0</v>
      </c>
      <c r="E10214" s="0" t="n">
        <v>0</v>
      </c>
      <c r="F10214" s="0" t="n">
        <v>0</v>
      </c>
      <c r="G10214" s="1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谷中町３丁目</v>
      </c>
      <c r="C10215" s="0" t="n">
        <v>4</v>
      </c>
      <c r="D10215" s="0" t="n">
        <v>1</v>
      </c>
      <c r="E10215" s="0" t="n">
        <v>0</v>
      </c>
      <c r="F10215" s="0" t="n">
        <v>1</v>
      </c>
      <c r="G10215" s="1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谷中町３丁目</v>
      </c>
      <c r="C10216" s="3" t="s">
        <v>8</v>
      </c>
      <c r="D10216" s="0" t="n">
        <v>9</v>
      </c>
      <c r="E10216" s="0" t="n">
        <v>5</v>
      </c>
      <c r="F10216" s="0" t="n">
        <v>4</v>
      </c>
      <c r="G10216" s="1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谷中町３丁目</v>
      </c>
      <c r="C10217" s="0" t="n">
        <v>5</v>
      </c>
      <c r="D10217" s="0" t="n">
        <v>1</v>
      </c>
      <c r="E10217" s="0" t="n">
        <v>1</v>
      </c>
      <c r="F10217" s="0" t="n">
        <v>0</v>
      </c>
      <c r="G10217" s="1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谷中町３丁目</v>
      </c>
      <c r="C10218" s="0" t="n">
        <v>6</v>
      </c>
      <c r="D10218" s="0" t="n">
        <v>0</v>
      </c>
      <c r="E10218" s="0" t="n">
        <v>0</v>
      </c>
      <c r="F10218" s="0" t="n">
        <v>0</v>
      </c>
      <c r="G10218" s="1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谷中町３丁目</v>
      </c>
      <c r="C10219" s="0" t="n">
        <v>7</v>
      </c>
      <c r="D10219" s="0" t="n">
        <v>1</v>
      </c>
      <c r="E10219" s="0" t="n">
        <v>0</v>
      </c>
      <c r="F10219" s="0" t="n">
        <v>1</v>
      </c>
      <c r="G10219" s="1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谷中町３丁目</v>
      </c>
      <c r="C10220" s="0" t="n">
        <v>8</v>
      </c>
      <c r="D10220" s="0" t="n">
        <v>5</v>
      </c>
      <c r="E10220" s="0" t="n">
        <v>3</v>
      </c>
      <c r="F10220" s="0" t="n">
        <v>2</v>
      </c>
      <c r="G10220" s="1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谷中町３丁目</v>
      </c>
      <c r="C10221" s="0" t="n">
        <v>9</v>
      </c>
      <c r="D10221" s="0" t="n">
        <v>2</v>
      </c>
      <c r="E10221" s="0" t="n">
        <v>1</v>
      </c>
      <c r="F10221" s="0" t="n">
        <v>1</v>
      </c>
      <c r="G10221" s="1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谷中町３丁目</v>
      </c>
      <c r="C10222" s="3" t="s">
        <v>9</v>
      </c>
      <c r="D10222" s="0" t="n">
        <v>15</v>
      </c>
      <c r="E10222" s="0" t="n">
        <v>10</v>
      </c>
      <c r="F10222" s="0" t="n">
        <v>5</v>
      </c>
      <c r="G10222" s="1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谷中町３丁目</v>
      </c>
      <c r="C10223" s="0" t="n">
        <v>10</v>
      </c>
      <c r="D10223" s="0" t="n">
        <v>3</v>
      </c>
      <c r="E10223" s="0" t="n">
        <v>2</v>
      </c>
      <c r="F10223" s="0" t="n">
        <v>1</v>
      </c>
      <c r="G10223" s="1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谷中町３丁目</v>
      </c>
      <c r="C10224" s="0" t="n">
        <v>11</v>
      </c>
      <c r="D10224" s="0" t="n">
        <v>5</v>
      </c>
      <c r="E10224" s="0" t="n">
        <v>3</v>
      </c>
      <c r="F10224" s="0" t="n">
        <v>2</v>
      </c>
      <c r="G10224" s="1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谷中町３丁目</v>
      </c>
      <c r="C10225" s="0" t="n">
        <v>12</v>
      </c>
      <c r="D10225" s="0" t="n">
        <v>2</v>
      </c>
      <c r="E10225" s="0" t="n">
        <v>1</v>
      </c>
      <c r="F10225" s="0" t="n">
        <v>1</v>
      </c>
      <c r="G10225" s="1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谷中町３丁目</v>
      </c>
      <c r="C10226" s="0" t="n">
        <v>13</v>
      </c>
      <c r="D10226" s="0" t="n">
        <v>3</v>
      </c>
      <c r="E10226" s="0" t="n">
        <v>3</v>
      </c>
      <c r="F10226" s="0" t="n">
        <v>0</v>
      </c>
      <c r="G10226" s="1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谷中町３丁目</v>
      </c>
      <c r="C10227" s="0" t="n">
        <v>14</v>
      </c>
      <c r="D10227" s="0" t="n">
        <v>2</v>
      </c>
      <c r="E10227" s="0" t="n">
        <v>1</v>
      </c>
      <c r="F10227" s="0" t="n">
        <v>1</v>
      </c>
      <c r="G10227" s="1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谷中町３丁目</v>
      </c>
      <c r="C10228" s="3" t="s">
        <v>10</v>
      </c>
      <c r="D10228" s="0" t="n">
        <v>9</v>
      </c>
      <c r="E10228" s="0" t="n">
        <v>3</v>
      </c>
      <c r="F10228" s="0" t="n">
        <v>6</v>
      </c>
      <c r="G10228" s="1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谷中町３丁目</v>
      </c>
      <c r="C10229" s="0" t="n">
        <v>15</v>
      </c>
      <c r="D10229" s="0" t="n">
        <v>1</v>
      </c>
      <c r="E10229" s="0" t="n">
        <v>1</v>
      </c>
      <c r="F10229" s="0" t="n">
        <v>0</v>
      </c>
      <c r="G10229" s="1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谷中町３丁目</v>
      </c>
      <c r="C10230" s="0" t="n">
        <v>16</v>
      </c>
      <c r="D10230" s="0" t="n">
        <v>2</v>
      </c>
      <c r="E10230" s="0" t="n">
        <v>0</v>
      </c>
      <c r="F10230" s="0" t="n">
        <v>2</v>
      </c>
      <c r="G10230" s="1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谷中町３丁目</v>
      </c>
      <c r="C10231" s="0" t="n">
        <v>17</v>
      </c>
      <c r="D10231" s="0" t="n">
        <v>1</v>
      </c>
      <c r="E10231" s="0" t="n">
        <v>0</v>
      </c>
      <c r="F10231" s="0" t="n">
        <v>1</v>
      </c>
      <c r="G10231" s="1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谷中町３丁目</v>
      </c>
      <c r="C10232" s="0" t="n">
        <v>18</v>
      </c>
      <c r="D10232" s="0" t="n">
        <v>3</v>
      </c>
      <c r="E10232" s="0" t="n">
        <v>2</v>
      </c>
      <c r="F10232" s="0" t="n">
        <v>1</v>
      </c>
      <c r="G10232" s="1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谷中町３丁目</v>
      </c>
      <c r="C10233" s="0" t="n">
        <v>19</v>
      </c>
      <c r="D10233" s="0" t="n">
        <v>2</v>
      </c>
      <c r="E10233" s="0" t="n">
        <v>0</v>
      </c>
      <c r="F10233" s="0" t="n">
        <v>2</v>
      </c>
      <c r="G10233" s="1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谷中町３丁目</v>
      </c>
      <c r="C10234" s="3" t="s">
        <v>11</v>
      </c>
      <c r="D10234" s="0" t="n">
        <v>11</v>
      </c>
      <c r="E10234" s="0" t="n">
        <v>5</v>
      </c>
      <c r="F10234" s="0" t="n">
        <v>6</v>
      </c>
      <c r="G10234" s="1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谷中町３丁目</v>
      </c>
      <c r="C10235" s="0" t="n">
        <v>20</v>
      </c>
      <c r="D10235" s="0" t="n">
        <v>2</v>
      </c>
      <c r="E10235" s="0" t="n">
        <v>0</v>
      </c>
      <c r="F10235" s="0" t="n">
        <v>2</v>
      </c>
      <c r="G10235" s="1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谷中町３丁目</v>
      </c>
      <c r="C10236" s="0" t="n">
        <v>21</v>
      </c>
      <c r="D10236" s="0" t="n">
        <v>2</v>
      </c>
      <c r="E10236" s="0" t="n">
        <v>2</v>
      </c>
      <c r="F10236" s="0" t="n">
        <v>0</v>
      </c>
      <c r="G10236" s="1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谷中町３丁目</v>
      </c>
      <c r="C10237" s="0" t="n">
        <v>22</v>
      </c>
      <c r="D10237" s="0" t="n">
        <v>2</v>
      </c>
      <c r="E10237" s="0" t="n">
        <v>0</v>
      </c>
      <c r="F10237" s="0" t="n">
        <v>2</v>
      </c>
      <c r="G10237" s="1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谷中町３丁目</v>
      </c>
      <c r="C10238" s="0" t="n">
        <v>23</v>
      </c>
      <c r="D10238" s="0" t="n">
        <v>4</v>
      </c>
      <c r="E10238" s="0" t="n">
        <v>3</v>
      </c>
      <c r="F10238" s="0" t="n">
        <v>1</v>
      </c>
      <c r="G10238" s="1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谷中町３丁目</v>
      </c>
      <c r="C10239" s="0" t="n">
        <v>24</v>
      </c>
      <c r="D10239" s="0" t="n">
        <v>1</v>
      </c>
      <c r="E10239" s="0" t="n">
        <v>0</v>
      </c>
      <c r="F10239" s="0" t="n">
        <v>1</v>
      </c>
      <c r="G10239" s="1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谷中町３丁目</v>
      </c>
      <c r="C10240" s="3" t="s">
        <v>12</v>
      </c>
      <c r="D10240" s="0" t="n">
        <v>6</v>
      </c>
      <c r="E10240" s="0" t="n">
        <v>2</v>
      </c>
      <c r="F10240" s="0" t="n">
        <v>4</v>
      </c>
      <c r="G10240" s="1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谷中町３丁目</v>
      </c>
      <c r="C10241" s="0" t="n">
        <v>25</v>
      </c>
      <c r="D10241" s="0" t="n">
        <v>1</v>
      </c>
      <c r="E10241" s="0" t="n">
        <v>0</v>
      </c>
      <c r="F10241" s="0" t="n">
        <v>1</v>
      </c>
      <c r="G10241" s="1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谷中町３丁目</v>
      </c>
      <c r="C10242" s="0" t="n">
        <v>26</v>
      </c>
      <c r="D10242" s="0" t="n">
        <v>0</v>
      </c>
      <c r="E10242" s="0" t="n">
        <v>0</v>
      </c>
      <c r="F10242" s="0" t="n">
        <v>0</v>
      </c>
      <c r="G10242" s="1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谷中町３丁目</v>
      </c>
      <c r="C10243" s="0" t="n">
        <v>27</v>
      </c>
      <c r="D10243" s="0" t="n">
        <v>2</v>
      </c>
      <c r="E10243" s="0" t="n">
        <v>1</v>
      </c>
      <c r="F10243" s="0" t="n">
        <v>1</v>
      </c>
      <c r="G10243" s="1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谷中町３丁目</v>
      </c>
      <c r="C10244" s="0" t="n">
        <v>28</v>
      </c>
      <c r="D10244" s="0" t="n">
        <v>1</v>
      </c>
      <c r="E10244" s="0" t="n">
        <v>0</v>
      </c>
      <c r="F10244" s="0" t="n">
        <v>1</v>
      </c>
      <c r="G10244" s="1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谷中町３丁目</v>
      </c>
      <c r="C10245" s="0" t="n">
        <v>29</v>
      </c>
      <c r="D10245" s="0" t="n">
        <v>2</v>
      </c>
      <c r="E10245" s="0" t="n">
        <v>1</v>
      </c>
      <c r="F10245" s="0" t="n">
        <v>1</v>
      </c>
      <c r="G10245" s="1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谷中町３丁目</v>
      </c>
      <c r="C10246" s="3" t="s">
        <v>13</v>
      </c>
      <c r="D10246" s="0" t="n">
        <v>7</v>
      </c>
      <c r="E10246" s="0" t="n">
        <v>3</v>
      </c>
      <c r="F10246" s="0" t="n">
        <v>4</v>
      </c>
      <c r="G10246" s="1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谷中町３丁目</v>
      </c>
      <c r="C10247" s="0" t="n">
        <v>30</v>
      </c>
      <c r="D10247" s="0" t="n">
        <v>2</v>
      </c>
      <c r="E10247" s="0" t="n">
        <v>1</v>
      </c>
      <c r="F10247" s="0" t="n">
        <v>1</v>
      </c>
      <c r="G10247" s="1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谷中町３丁目</v>
      </c>
      <c r="C10248" s="0" t="n">
        <v>31</v>
      </c>
      <c r="D10248" s="0" t="n">
        <v>1</v>
      </c>
      <c r="E10248" s="0" t="n">
        <v>1</v>
      </c>
      <c r="F10248" s="0" t="n">
        <v>0</v>
      </c>
      <c r="G10248" s="1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谷中町３丁目</v>
      </c>
      <c r="C10249" s="0" t="n">
        <v>32</v>
      </c>
      <c r="D10249" s="0" t="n">
        <v>3</v>
      </c>
      <c r="E10249" s="0" t="n">
        <v>0</v>
      </c>
      <c r="F10249" s="0" t="n">
        <v>3</v>
      </c>
      <c r="G10249" s="1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谷中町３丁目</v>
      </c>
      <c r="C10250" s="0" t="n">
        <v>33</v>
      </c>
      <c r="D10250" s="0" t="n">
        <v>1</v>
      </c>
      <c r="E10250" s="0" t="n">
        <v>1</v>
      </c>
      <c r="F10250" s="0" t="n">
        <v>0</v>
      </c>
      <c r="G10250" s="1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谷中町３丁目</v>
      </c>
      <c r="C10251" s="0" t="n">
        <v>34</v>
      </c>
      <c r="D10251" s="0" t="n">
        <v>0</v>
      </c>
      <c r="E10251" s="0" t="n">
        <v>0</v>
      </c>
      <c r="F10251" s="0" t="n">
        <v>0</v>
      </c>
      <c r="G10251" s="1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谷中町３丁目</v>
      </c>
      <c r="C10252" s="3" t="s">
        <v>14</v>
      </c>
      <c r="D10252" s="0" t="n">
        <v>11</v>
      </c>
      <c r="E10252" s="0" t="n">
        <v>4</v>
      </c>
      <c r="F10252" s="0" t="n">
        <v>7</v>
      </c>
      <c r="G10252" s="1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谷中町３丁目</v>
      </c>
      <c r="C10253" s="0" t="n">
        <v>35</v>
      </c>
      <c r="D10253" s="0" t="n">
        <v>3</v>
      </c>
      <c r="E10253" s="0" t="n">
        <v>0</v>
      </c>
      <c r="F10253" s="0" t="n">
        <v>3</v>
      </c>
      <c r="G10253" s="1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谷中町３丁目</v>
      </c>
      <c r="C10254" s="0" t="n">
        <v>36</v>
      </c>
      <c r="D10254" s="0" t="n">
        <v>0</v>
      </c>
      <c r="E10254" s="0" t="n">
        <v>0</v>
      </c>
      <c r="F10254" s="0" t="n">
        <v>0</v>
      </c>
      <c r="G10254" s="1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谷中町３丁目</v>
      </c>
      <c r="C10255" s="0" t="n">
        <v>37</v>
      </c>
      <c r="D10255" s="0" t="n">
        <v>2</v>
      </c>
      <c r="E10255" s="0" t="n">
        <v>0</v>
      </c>
      <c r="F10255" s="0" t="n">
        <v>2</v>
      </c>
      <c r="G10255" s="1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谷中町３丁目</v>
      </c>
      <c r="C10256" s="0" t="n">
        <v>38</v>
      </c>
      <c r="D10256" s="0" t="n">
        <v>3</v>
      </c>
      <c r="E10256" s="0" t="n">
        <v>2</v>
      </c>
      <c r="F10256" s="0" t="n">
        <v>1</v>
      </c>
      <c r="G10256" s="1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谷中町３丁目</v>
      </c>
      <c r="C10257" s="0" t="n">
        <v>39</v>
      </c>
      <c r="D10257" s="0" t="n">
        <v>3</v>
      </c>
      <c r="E10257" s="0" t="n">
        <v>2</v>
      </c>
      <c r="F10257" s="0" t="n">
        <v>1</v>
      </c>
      <c r="G10257" s="1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谷中町３丁目</v>
      </c>
      <c r="C10258" s="3" t="s">
        <v>15</v>
      </c>
      <c r="D10258" s="0" t="n">
        <v>17</v>
      </c>
      <c r="E10258" s="0" t="n">
        <v>6</v>
      </c>
      <c r="F10258" s="0" t="n">
        <v>11</v>
      </c>
      <c r="G10258" s="1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谷中町３丁目</v>
      </c>
      <c r="C10259" s="0" t="n">
        <v>40</v>
      </c>
      <c r="D10259" s="0" t="n">
        <v>5</v>
      </c>
      <c r="E10259" s="0" t="n">
        <v>0</v>
      </c>
      <c r="F10259" s="0" t="n">
        <v>5</v>
      </c>
      <c r="G10259" s="1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谷中町３丁目</v>
      </c>
      <c r="C10260" s="0" t="n">
        <v>41</v>
      </c>
      <c r="D10260" s="0" t="n">
        <v>2</v>
      </c>
      <c r="E10260" s="0" t="n">
        <v>2</v>
      </c>
      <c r="F10260" s="0" t="n">
        <v>0</v>
      </c>
      <c r="G10260" s="1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谷中町３丁目</v>
      </c>
      <c r="C10261" s="0" t="n">
        <v>42</v>
      </c>
      <c r="D10261" s="0" t="n">
        <v>5</v>
      </c>
      <c r="E10261" s="0" t="n">
        <v>2</v>
      </c>
      <c r="F10261" s="0" t="n">
        <v>3</v>
      </c>
      <c r="G10261" s="1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谷中町３丁目</v>
      </c>
      <c r="C10262" s="0" t="n">
        <v>43</v>
      </c>
      <c r="D10262" s="0" t="n">
        <v>3</v>
      </c>
      <c r="E10262" s="0" t="n">
        <v>0</v>
      </c>
      <c r="F10262" s="0" t="n">
        <v>3</v>
      </c>
      <c r="G10262" s="1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谷中町３丁目</v>
      </c>
      <c r="C10263" s="0" t="n">
        <v>44</v>
      </c>
      <c r="D10263" s="0" t="n">
        <v>2</v>
      </c>
      <c r="E10263" s="0" t="n">
        <v>2</v>
      </c>
      <c r="F10263" s="0" t="n">
        <v>0</v>
      </c>
      <c r="G10263" s="1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谷中町３丁目</v>
      </c>
      <c r="C10264" s="3" t="s">
        <v>16</v>
      </c>
      <c r="D10264" s="0" t="n">
        <v>18</v>
      </c>
      <c r="E10264" s="0" t="n">
        <v>11</v>
      </c>
      <c r="F10264" s="0" t="n">
        <v>7</v>
      </c>
      <c r="G10264" s="1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谷中町３丁目</v>
      </c>
      <c r="C10265" s="0" t="n">
        <v>45</v>
      </c>
      <c r="D10265" s="0" t="n">
        <v>2</v>
      </c>
      <c r="E10265" s="0" t="n">
        <v>1</v>
      </c>
      <c r="F10265" s="0" t="n">
        <v>1</v>
      </c>
      <c r="G10265" s="1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谷中町３丁目</v>
      </c>
      <c r="C10266" s="0" t="n">
        <v>46</v>
      </c>
      <c r="D10266" s="0" t="n">
        <v>5</v>
      </c>
      <c r="E10266" s="0" t="n">
        <v>3</v>
      </c>
      <c r="F10266" s="0" t="n">
        <v>2</v>
      </c>
      <c r="G10266" s="1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谷中町３丁目</v>
      </c>
      <c r="C10267" s="0" t="n">
        <v>47</v>
      </c>
      <c r="D10267" s="0" t="n">
        <v>6</v>
      </c>
      <c r="E10267" s="0" t="n">
        <v>4</v>
      </c>
      <c r="F10267" s="0" t="n">
        <v>2</v>
      </c>
      <c r="G10267" s="1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谷中町３丁目</v>
      </c>
      <c r="C10268" s="0" t="n">
        <v>48</v>
      </c>
      <c r="D10268" s="0" t="n">
        <v>1</v>
      </c>
      <c r="E10268" s="0" t="n">
        <v>1</v>
      </c>
      <c r="F10268" s="0" t="n">
        <v>0</v>
      </c>
      <c r="G10268" s="1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谷中町３丁目</v>
      </c>
      <c r="C10269" s="0" t="n">
        <v>49</v>
      </c>
      <c r="D10269" s="0" t="n">
        <v>4</v>
      </c>
      <c r="E10269" s="0" t="n">
        <v>2</v>
      </c>
      <c r="F10269" s="0" t="n">
        <v>2</v>
      </c>
      <c r="G10269" s="1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谷中町３丁目</v>
      </c>
      <c r="C10270" s="3" t="s">
        <v>17</v>
      </c>
      <c r="D10270" s="0" t="n">
        <v>8</v>
      </c>
      <c r="E10270" s="0" t="n">
        <v>6</v>
      </c>
      <c r="F10270" s="0" t="n">
        <v>2</v>
      </c>
      <c r="G10270" s="1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谷中町３丁目</v>
      </c>
      <c r="C10271" s="0" t="n">
        <v>50</v>
      </c>
      <c r="D10271" s="0" t="n">
        <v>3</v>
      </c>
      <c r="E10271" s="0" t="n">
        <v>3</v>
      </c>
      <c r="F10271" s="0" t="n">
        <v>0</v>
      </c>
      <c r="G10271" s="1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谷中町３丁目</v>
      </c>
      <c r="C10272" s="0" t="n">
        <v>51</v>
      </c>
      <c r="D10272" s="0" t="n">
        <v>1</v>
      </c>
      <c r="E10272" s="0" t="n">
        <v>1</v>
      </c>
      <c r="F10272" s="0" t="n">
        <v>0</v>
      </c>
      <c r="G10272" s="1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谷中町３丁目</v>
      </c>
      <c r="C10273" s="0" t="n">
        <v>52</v>
      </c>
      <c r="D10273" s="0" t="n">
        <v>0</v>
      </c>
      <c r="E10273" s="0" t="n">
        <v>0</v>
      </c>
      <c r="F10273" s="0" t="n">
        <v>0</v>
      </c>
      <c r="G10273" s="1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谷中町３丁目</v>
      </c>
      <c r="C10274" s="0" t="n">
        <v>53</v>
      </c>
      <c r="D10274" s="0" t="n">
        <v>1</v>
      </c>
      <c r="E10274" s="0" t="n">
        <v>0</v>
      </c>
      <c r="F10274" s="0" t="n">
        <v>1</v>
      </c>
      <c r="G10274" s="1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谷中町３丁目</v>
      </c>
      <c r="C10275" s="0" t="n">
        <v>54</v>
      </c>
      <c r="D10275" s="0" t="n">
        <v>3</v>
      </c>
      <c r="E10275" s="0" t="n">
        <v>2</v>
      </c>
      <c r="F10275" s="0" t="n">
        <v>1</v>
      </c>
      <c r="G10275" s="1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谷中町３丁目</v>
      </c>
      <c r="C10276" s="3" t="s">
        <v>18</v>
      </c>
      <c r="D10276" s="0" t="n">
        <v>12</v>
      </c>
      <c r="E10276" s="0" t="n">
        <v>7</v>
      </c>
      <c r="F10276" s="0" t="n">
        <v>5</v>
      </c>
      <c r="G10276" s="1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谷中町３丁目</v>
      </c>
      <c r="C10277" s="0" t="n">
        <v>55</v>
      </c>
      <c r="D10277" s="0" t="n">
        <v>2</v>
      </c>
      <c r="E10277" s="0" t="n">
        <v>1</v>
      </c>
      <c r="F10277" s="0" t="n">
        <v>1</v>
      </c>
      <c r="G10277" s="1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谷中町３丁目</v>
      </c>
      <c r="C10278" s="0" t="n">
        <v>56</v>
      </c>
      <c r="D10278" s="0" t="n">
        <v>3</v>
      </c>
      <c r="E10278" s="0" t="n">
        <v>1</v>
      </c>
      <c r="F10278" s="0" t="n">
        <v>2</v>
      </c>
      <c r="G10278" s="1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谷中町３丁目</v>
      </c>
      <c r="C10279" s="0" t="n">
        <v>57</v>
      </c>
      <c r="D10279" s="0" t="n">
        <v>3</v>
      </c>
      <c r="E10279" s="0" t="n">
        <v>2</v>
      </c>
      <c r="F10279" s="0" t="n">
        <v>1</v>
      </c>
      <c r="G10279" s="1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谷中町３丁目</v>
      </c>
      <c r="C10280" s="0" t="n">
        <v>58</v>
      </c>
      <c r="D10280" s="0" t="n">
        <v>3</v>
      </c>
      <c r="E10280" s="0" t="n">
        <v>3</v>
      </c>
      <c r="F10280" s="0" t="n">
        <v>0</v>
      </c>
      <c r="G10280" s="1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谷中町３丁目</v>
      </c>
      <c r="C10281" s="0" t="n">
        <v>59</v>
      </c>
      <c r="D10281" s="0" t="n">
        <v>1</v>
      </c>
      <c r="E10281" s="0" t="n">
        <v>0</v>
      </c>
      <c r="F10281" s="0" t="n">
        <v>1</v>
      </c>
      <c r="G10281" s="1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谷中町３丁目</v>
      </c>
      <c r="C10282" s="3" t="s">
        <v>19</v>
      </c>
      <c r="D10282" s="0" t="n">
        <v>11</v>
      </c>
      <c r="E10282" s="0" t="n">
        <v>5</v>
      </c>
      <c r="F10282" s="0" t="n">
        <v>6</v>
      </c>
      <c r="G10282" s="1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谷中町３丁目</v>
      </c>
      <c r="C10283" s="0" t="n">
        <v>60</v>
      </c>
      <c r="D10283" s="0" t="n">
        <v>1</v>
      </c>
      <c r="E10283" s="0" t="n">
        <v>1</v>
      </c>
      <c r="F10283" s="0" t="n">
        <v>0</v>
      </c>
      <c r="G10283" s="1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谷中町３丁目</v>
      </c>
      <c r="C10284" s="0" t="n">
        <v>61</v>
      </c>
      <c r="D10284" s="0" t="n">
        <v>1</v>
      </c>
      <c r="E10284" s="0" t="n">
        <v>1</v>
      </c>
      <c r="F10284" s="0" t="n">
        <v>0</v>
      </c>
      <c r="G10284" s="1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谷中町３丁目</v>
      </c>
      <c r="C10285" s="0" t="n">
        <v>62</v>
      </c>
      <c r="D10285" s="0" t="n">
        <v>3</v>
      </c>
      <c r="E10285" s="0" t="n">
        <v>1</v>
      </c>
      <c r="F10285" s="0" t="n">
        <v>2</v>
      </c>
      <c r="G10285" s="1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谷中町３丁目</v>
      </c>
      <c r="C10286" s="0" t="n">
        <v>63</v>
      </c>
      <c r="D10286" s="0" t="n">
        <v>6</v>
      </c>
      <c r="E10286" s="0" t="n">
        <v>2</v>
      </c>
      <c r="F10286" s="0" t="n">
        <v>4</v>
      </c>
      <c r="G10286" s="1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谷中町３丁目</v>
      </c>
      <c r="C10287" s="0" t="n">
        <v>64</v>
      </c>
      <c r="D10287" s="0" t="n">
        <v>0</v>
      </c>
      <c r="E10287" s="0" t="n">
        <v>0</v>
      </c>
      <c r="F10287" s="0" t="n">
        <v>0</v>
      </c>
      <c r="G10287" s="1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谷中町３丁目</v>
      </c>
      <c r="C10288" s="3" t="s">
        <v>20</v>
      </c>
      <c r="D10288" s="0" t="n">
        <v>15</v>
      </c>
      <c r="E10288" s="0" t="n">
        <v>9</v>
      </c>
      <c r="F10288" s="0" t="n">
        <v>6</v>
      </c>
      <c r="G10288" s="1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谷中町３丁目</v>
      </c>
      <c r="C10289" s="0" t="n">
        <v>65</v>
      </c>
      <c r="D10289" s="0" t="n">
        <v>2</v>
      </c>
      <c r="E10289" s="0" t="n">
        <v>0</v>
      </c>
      <c r="F10289" s="0" t="n">
        <v>2</v>
      </c>
      <c r="G10289" s="1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谷中町３丁目</v>
      </c>
      <c r="C10290" s="0" t="n">
        <v>66</v>
      </c>
      <c r="D10290" s="0" t="n">
        <v>2</v>
      </c>
      <c r="E10290" s="0" t="n">
        <v>2</v>
      </c>
      <c r="F10290" s="0" t="n">
        <v>0</v>
      </c>
      <c r="G10290" s="1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谷中町３丁目</v>
      </c>
      <c r="C10291" s="0" t="n">
        <v>67</v>
      </c>
      <c r="D10291" s="0" t="n">
        <v>3</v>
      </c>
      <c r="E10291" s="0" t="n">
        <v>3</v>
      </c>
      <c r="F10291" s="0" t="n">
        <v>0</v>
      </c>
      <c r="G10291" s="1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谷中町３丁目</v>
      </c>
      <c r="C10292" s="0" t="n">
        <v>68</v>
      </c>
      <c r="D10292" s="0" t="n">
        <v>2</v>
      </c>
      <c r="E10292" s="0" t="n">
        <v>2</v>
      </c>
      <c r="F10292" s="0" t="n">
        <v>0</v>
      </c>
      <c r="G10292" s="1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谷中町３丁目</v>
      </c>
      <c r="C10293" s="0" t="n">
        <v>69</v>
      </c>
      <c r="D10293" s="0" t="n">
        <v>6</v>
      </c>
      <c r="E10293" s="0" t="n">
        <v>2</v>
      </c>
      <c r="F10293" s="0" t="n">
        <v>4</v>
      </c>
      <c r="G10293" s="1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谷中町３丁目</v>
      </c>
      <c r="C10294" s="3" t="s">
        <v>21</v>
      </c>
      <c r="D10294" s="0" t="n">
        <v>15</v>
      </c>
      <c r="E10294" s="0" t="n">
        <v>6</v>
      </c>
      <c r="F10294" s="0" t="n">
        <v>9</v>
      </c>
      <c r="G10294" s="1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谷中町３丁目</v>
      </c>
      <c r="C10295" s="0" t="n">
        <v>70</v>
      </c>
      <c r="D10295" s="0" t="n">
        <v>0</v>
      </c>
      <c r="E10295" s="0" t="n">
        <v>0</v>
      </c>
      <c r="F10295" s="0" t="n">
        <v>0</v>
      </c>
      <c r="G10295" s="1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谷中町３丁目</v>
      </c>
      <c r="C10296" s="0" t="n">
        <v>71</v>
      </c>
      <c r="D10296" s="0" t="n">
        <v>3</v>
      </c>
      <c r="E10296" s="0" t="n">
        <v>0</v>
      </c>
      <c r="F10296" s="0" t="n">
        <v>3</v>
      </c>
      <c r="G10296" s="1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谷中町３丁目</v>
      </c>
      <c r="C10297" s="0" t="n">
        <v>72</v>
      </c>
      <c r="D10297" s="0" t="n">
        <v>3</v>
      </c>
      <c r="E10297" s="0" t="n">
        <v>1</v>
      </c>
      <c r="F10297" s="0" t="n">
        <v>2</v>
      </c>
      <c r="G10297" s="1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谷中町３丁目</v>
      </c>
      <c r="C10298" s="0" t="n">
        <v>73</v>
      </c>
      <c r="D10298" s="0" t="n">
        <v>6</v>
      </c>
      <c r="E10298" s="0" t="n">
        <v>3</v>
      </c>
      <c r="F10298" s="0" t="n">
        <v>3</v>
      </c>
      <c r="G10298" s="1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谷中町３丁目</v>
      </c>
      <c r="C10299" s="0" t="n">
        <v>74</v>
      </c>
      <c r="D10299" s="0" t="n">
        <v>3</v>
      </c>
      <c r="E10299" s="0" t="n">
        <v>2</v>
      </c>
      <c r="F10299" s="0" t="n">
        <v>1</v>
      </c>
      <c r="G10299" s="1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谷中町３丁目</v>
      </c>
      <c r="C10300" s="3" t="s">
        <v>22</v>
      </c>
      <c r="D10300" s="0" t="n">
        <v>11</v>
      </c>
      <c r="E10300" s="0" t="n">
        <v>6</v>
      </c>
      <c r="F10300" s="0" t="n">
        <v>5</v>
      </c>
      <c r="G10300" s="1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谷中町３丁目</v>
      </c>
      <c r="C10301" s="0" t="n">
        <v>75</v>
      </c>
      <c r="D10301" s="0" t="n">
        <v>2</v>
      </c>
      <c r="E10301" s="0" t="n">
        <v>0</v>
      </c>
      <c r="F10301" s="0" t="n">
        <v>2</v>
      </c>
      <c r="G10301" s="1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谷中町３丁目</v>
      </c>
      <c r="C10302" s="0" t="n">
        <v>76</v>
      </c>
      <c r="D10302" s="0" t="n">
        <v>4</v>
      </c>
      <c r="E10302" s="0" t="n">
        <v>3</v>
      </c>
      <c r="F10302" s="0" t="n">
        <v>1</v>
      </c>
      <c r="G10302" s="1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谷中町３丁目</v>
      </c>
      <c r="C10303" s="0" t="n">
        <v>77</v>
      </c>
      <c r="D10303" s="0" t="n">
        <v>2</v>
      </c>
      <c r="E10303" s="0" t="n">
        <v>1</v>
      </c>
      <c r="F10303" s="0" t="n">
        <v>1</v>
      </c>
      <c r="G10303" s="1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谷中町３丁目</v>
      </c>
      <c r="C10304" s="0" t="n">
        <v>78</v>
      </c>
      <c r="D10304" s="0" t="n">
        <v>2</v>
      </c>
      <c r="E10304" s="0" t="n">
        <v>1</v>
      </c>
      <c r="F10304" s="0" t="n">
        <v>1</v>
      </c>
      <c r="G10304" s="1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谷中町３丁目</v>
      </c>
      <c r="C10305" s="0" t="n">
        <v>79</v>
      </c>
      <c r="D10305" s="0" t="n">
        <v>1</v>
      </c>
      <c r="E10305" s="0" t="n">
        <v>1</v>
      </c>
      <c r="F10305" s="0" t="n">
        <v>0</v>
      </c>
      <c r="G10305" s="1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谷中町３丁目</v>
      </c>
      <c r="C10306" s="3" t="s">
        <v>23</v>
      </c>
      <c r="D10306" s="0" t="n">
        <v>3</v>
      </c>
      <c r="E10306" s="0" t="n">
        <v>0</v>
      </c>
      <c r="F10306" s="0" t="n">
        <v>3</v>
      </c>
      <c r="G10306" s="1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谷中町３丁目</v>
      </c>
      <c r="C10307" s="0" t="n">
        <v>80</v>
      </c>
      <c r="D10307" s="0" t="n">
        <v>1</v>
      </c>
      <c r="E10307" s="0" t="n">
        <v>0</v>
      </c>
      <c r="F10307" s="0" t="n">
        <v>1</v>
      </c>
      <c r="G10307" s="1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谷中町３丁目</v>
      </c>
      <c r="C10308" s="0" t="n">
        <v>81</v>
      </c>
      <c r="D10308" s="0" t="n">
        <v>1</v>
      </c>
      <c r="E10308" s="0" t="n">
        <v>0</v>
      </c>
      <c r="F10308" s="0" t="n">
        <v>1</v>
      </c>
      <c r="G10308" s="1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谷中町３丁目</v>
      </c>
      <c r="C10309" s="0" t="n">
        <v>82</v>
      </c>
      <c r="D10309" s="0" t="n">
        <v>0</v>
      </c>
      <c r="E10309" s="0" t="n">
        <v>0</v>
      </c>
      <c r="F10309" s="0" t="n">
        <v>0</v>
      </c>
      <c r="G10309" s="1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谷中町３丁目</v>
      </c>
      <c r="C10310" s="0" t="n">
        <v>83</v>
      </c>
      <c r="D10310" s="0" t="n">
        <v>1</v>
      </c>
      <c r="E10310" s="0" t="n">
        <v>0</v>
      </c>
      <c r="F10310" s="0" t="n">
        <v>1</v>
      </c>
      <c r="G10310" s="1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谷中町３丁目</v>
      </c>
      <c r="C10311" s="0" t="n">
        <v>84</v>
      </c>
      <c r="D10311" s="0" t="n">
        <v>0</v>
      </c>
      <c r="E10311" s="0" t="n">
        <v>0</v>
      </c>
      <c r="F10311" s="0" t="n">
        <v>0</v>
      </c>
      <c r="G10311" s="1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谷中町３丁目</v>
      </c>
      <c r="C10312" s="3" t="s">
        <v>24</v>
      </c>
      <c r="D10312" s="0" t="n">
        <v>2</v>
      </c>
      <c r="E10312" s="0" t="n">
        <v>1</v>
      </c>
      <c r="F10312" s="0" t="n">
        <v>1</v>
      </c>
      <c r="G10312" s="1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谷中町３丁目</v>
      </c>
      <c r="C10313" s="0" t="n">
        <v>85</v>
      </c>
      <c r="D10313" s="0" t="n">
        <v>0</v>
      </c>
      <c r="E10313" s="0" t="n">
        <v>0</v>
      </c>
      <c r="F10313" s="0" t="n">
        <v>0</v>
      </c>
      <c r="G10313" s="1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谷中町３丁目</v>
      </c>
      <c r="C10314" s="0" t="n">
        <v>86</v>
      </c>
      <c r="D10314" s="0" t="n">
        <v>0</v>
      </c>
      <c r="E10314" s="0" t="n">
        <v>0</v>
      </c>
      <c r="F10314" s="0" t="n">
        <v>0</v>
      </c>
      <c r="G10314" s="1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谷中町３丁目</v>
      </c>
      <c r="C10315" s="0" t="n">
        <v>87</v>
      </c>
      <c r="D10315" s="0" t="n">
        <v>0</v>
      </c>
      <c r="E10315" s="0" t="n">
        <v>0</v>
      </c>
      <c r="F10315" s="0" t="n">
        <v>0</v>
      </c>
      <c r="G10315" s="1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谷中町３丁目</v>
      </c>
      <c r="C10316" s="0" t="n">
        <v>88</v>
      </c>
      <c r="D10316" s="0" t="n">
        <v>2</v>
      </c>
      <c r="E10316" s="0" t="n">
        <v>1</v>
      </c>
      <c r="F10316" s="0" t="n">
        <v>1</v>
      </c>
      <c r="G10316" s="1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谷中町３丁目</v>
      </c>
      <c r="C10317" s="0" t="n">
        <v>89</v>
      </c>
      <c r="D10317" s="0" t="n">
        <v>0</v>
      </c>
      <c r="E10317" s="0" t="n">
        <v>0</v>
      </c>
      <c r="F10317" s="0" t="n">
        <v>0</v>
      </c>
      <c r="G10317" s="1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谷中町３丁目</v>
      </c>
      <c r="C10318" s="3" t="s">
        <v>25</v>
      </c>
      <c r="D10318" s="0" t="n">
        <v>1</v>
      </c>
      <c r="E10318" s="0" t="n">
        <v>0</v>
      </c>
      <c r="F10318" s="0" t="n">
        <v>1</v>
      </c>
      <c r="G10318" s="1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谷中町３丁目</v>
      </c>
      <c r="C10319" s="0" t="n">
        <v>90</v>
      </c>
      <c r="D10319" s="0" t="n">
        <v>1</v>
      </c>
      <c r="E10319" s="0" t="n">
        <v>0</v>
      </c>
      <c r="F10319" s="0" t="n">
        <v>1</v>
      </c>
      <c r="G10319" s="1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谷中町３丁目</v>
      </c>
      <c r="C10320" s="0" t="n">
        <v>91</v>
      </c>
      <c r="D10320" s="0" t="n">
        <v>0</v>
      </c>
      <c r="E10320" s="0" t="n">
        <v>0</v>
      </c>
      <c r="F10320" s="0" t="n">
        <v>0</v>
      </c>
      <c r="G10320" s="1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谷中町３丁目</v>
      </c>
      <c r="C10321" s="0" t="n">
        <v>92</v>
      </c>
      <c r="D10321" s="0" t="n">
        <v>0</v>
      </c>
      <c r="E10321" s="0" t="n">
        <v>0</v>
      </c>
      <c r="F10321" s="0" t="n">
        <v>0</v>
      </c>
      <c r="G10321" s="1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谷中町３丁目</v>
      </c>
      <c r="C10322" s="0" t="n">
        <v>93</v>
      </c>
      <c r="D10322" s="0" t="n">
        <v>0</v>
      </c>
      <c r="E10322" s="0" t="n">
        <v>0</v>
      </c>
      <c r="F10322" s="0" t="n">
        <v>0</v>
      </c>
      <c r="G10322" s="1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谷中町３丁目</v>
      </c>
      <c r="C10323" s="0" t="n">
        <v>94</v>
      </c>
      <c r="D10323" s="0" t="n">
        <v>0</v>
      </c>
      <c r="E10323" s="0" t="n">
        <v>0</v>
      </c>
      <c r="F10323" s="0" t="n">
        <v>0</v>
      </c>
      <c r="G10323" s="1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谷中町３丁目</v>
      </c>
      <c r="C10324" s="3" t="s">
        <v>26</v>
      </c>
      <c r="D10324" s="0" t="n">
        <v>0</v>
      </c>
      <c r="E10324" s="0" t="n">
        <v>0</v>
      </c>
      <c r="F10324" s="0" t="n">
        <v>0</v>
      </c>
      <c r="G10324" s="1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谷中町３丁目</v>
      </c>
      <c r="C10325" s="0" t="n">
        <v>95</v>
      </c>
      <c r="D10325" s="0" t="n">
        <v>0</v>
      </c>
      <c r="E10325" s="0" t="n">
        <v>0</v>
      </c>
      <c r="F10325" s="0" t="n">
        <v>0</v>
      </c>
      <c r="G10325" s="1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谷中町３丁目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1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谷中町３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1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谷中町３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1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谷中町３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1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谷中町３丁目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1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72</v>
      </c>
      <c r="G10331" s="1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1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谷中町４丁目</v>
      </c>
      <c r="C10333" s="0" t="n">
        <v>2224</v>
      </c>
      <c r="D10333" s="3" t="s">
        <v>0</v>
      </c>
      <c r="E10333" s="0" t="n">
        <v>66206</v>
      </c>
      <c r="F10333" s="3" t="s">
        <v>110</v>
      </c>
      <c r="G10333" s="1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谷中町４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1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谷中町４丁目</v>
      </c>
      <c r="C10335" s="3" t="s">
        <v>6</v>
      </c>
      <c r="D10335" s="0" t="n">
        <v>315</v>
      </c>
      <c r="E10335" s="0" t="n">
        <v>147</v>
      </c>
      <c r="F10335" s="0" t="n">
        <v>168</v>
      </c>
      <c r="G10335" s="1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谷中町４丁目</v>
      </c>
      <c r="C10336" s="3" t="s">
        <v>7</v>
      </c>
      <c r="D10336" s="0" t="n">
        <v>14</v>
      </c>
      <c r="E10336" s="0" t="n">
        <v>6</v>
      </c>
      <c r="F10336" s="0" t="n">
        <v>8</v>
      </c>
      <c r="G10336" s="1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谷中町４丁目</v>
      </c>
      <c r="C10337" s="0" t="n">
        <v>0</v>
      </c>
      <c r="D10337" s="0" t="n">
        <v>5</v>
      </c>
      <c r="E10337" s="0" t="n">
        <v>1</v>
      </c>
      <c r="F10337" s="0" t="n">
        <v>4</v>
      </c>
      <c r="G10337" s="1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谷中町４丁目</v>
      </c>
      <c r="C10338" s="0" t="n">
        <v>1</v>
      </c>
      <c r="D10338" s="0" t="n">
        <v>1</v>
      </c>
      <c r="E10338" s="0" t="n">
        <v>0</v>
      </c>
      <c r="F10338" s="0" t="n">
        <v>1</v>
      </c>
      <c r="G10338" s="1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谷中町４丁目</v>
      </c>
      <c r="C10339" s="0" t="n">
        <v>2</v>
      </c>
      <c r="D10339" s="0" t="n">
        <v>3</v>
      </c>
      <c r="E10339" s="0" t="n">
        <v>2</v>
      </c>
      <c r="F10339" s="0" t="n">
        <v>1</v>
      </c>
      <c r="G10339" s="1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谷中町４丁目</v>
      </c>
      <c r="C10340" s="0" t="n">
        <v>3</v>
      </c>
      <c r="D10340" s="0" t="n">
        <v>3</v>
      </c>
      <c r="E10340" s="0" t="n">
        <v>2</v>
      </c>
      <c r="F10340" s="0" t="n">
        <v>1</v>
      </c>
      <c r="G10340" s="1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谷中町４丁目</v>
      </c>
      <c r="C10341" s="0" t="n">
        <v>4</v>
      </c>
      <c r="D10341" s="0" t="n">
        <v>2</v>
      </c>
      <c r="E10341" s="0" t="n">
        <v>1</v>
      </c>
      <c r="F10341" s="0" t="n">
        <v>1</v>
      </c>
      <c r="G10341" s="1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谷中町４丁目</v>
      </c>
      <c r="C10342" s="3" t="s">
        <v>8</v>
      </c>
      <c r="D10342" s="0" t="n">
        <v>15</v>
      </c>
      <c r="E10342" s="0" t="n">
        <v>7</v>
      </c>
      <c r="F10342" s="0" t="n">
        <v>8</v>
      </c>
      <c r="G10342" s="1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谷中町４丁目</v>
      </c>
      <c r="C10343" s="0" t="n">
        <v>5</v>
      </c>
      <c r="D10343" s="0" t="n">
        <v>2</v>
      </c>
      <c r="E10343" s="0" t="n">
        <v>0</v>
      </c>
      <c r="F10343" s="0" t="n">
        <v>2</v>
      </c>
      <c r="G10343" s="1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谷中町４丁目</v>
      </c>
      <c r="C10344" s="0" t="n">
        <v>6</v>
      </c>
      <c r="D10344" s="0" t="n">
        <v>5</v>
      </c>
      <c r="E10344" s="0" t="n">
        <v>2</v>
      </c>
      <c r="F10344" s="0" t="n">
        <v>3</v>
      </c>
      <c r="G10344" s="1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谷中町４丁目</v>
      </c>
      <c r="C10345" s="0" t="n">
        <v>7</v>
      </c>
      <c r="D10345" s="0" t="n">
        <v>2</v>
      </c>
      <c r="E10345" s="0" t="n">
        <v>1</v>
      </c>
      <c r="F10345" s="0" t="n">
        <v>1</v>
      </c>
      <c r="G10345" s="1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谷中町４丁目</v>
      </c>
      <c r="C10346" s="0" t="n">
        <v>8</v>
      </c>
      <c r="D10346" s="0" t="n">
        <v>1</v>
      </c>
      <c r="E10346" s="0" t="n">
        <v>1</v>
      </c>
      <c r="F10346" s="0" t="n">
        <v>0</v>
      </c>
      <c r="G10346" s="1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谷中町４丁目</v>
      </c>
      <c r="C10347" s="0" t="n">
        <v>9</v>
      </c>
      <c r="D10347" s="0" t="n">
        <v>5</v>
      </c>
      <c r="E10347" s="0" t="n">
        <v>3</v>
      </c>
      <c r="F10347" s="0" t="n">
        <v>2</v>
      </c>
      <c r="G10347" s="1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谷中町４丁目</v>
      </c>
      <c r="C10348" s="3" t="s">
        <v>9</v>
      </c>
      <c r="D10348" s="0" t="n">
        <v>14</v>
      </c>
      <c r="E10348" s="0" t="n">
        <v>7</v>
      </c>
      <c r="F10348" s="0" t="n">
        <v>7</v>
      </c>
      <c r="G10348" s="1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谷中町４丁目</v>
      </c>
      <c r="C10349" s="0" t="n">
        <v>10</v>
      </c>
      <c r="D10349" s="0" t="n">
        <v>0</v>
      </c>
      <c r="E10349" s="0" t="n">
        <v>0</v>
      </c>
      <c r="F10349" s="0" t="n">
        <v>0</v>
      </c>
      <c r="G10349" s="1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谷中町４丁目</v>
      </c>
      <c r="C10350" s="0" t="n">
        <v>11</v>
      </c>
      <c r="D10350" s="0" t="n">
        <v>4</v>
      </c>
      <c r="E10350" s="0" t="n">
        <v>1</v>
      </c>
      <c r="F10350" s="0" t="n">
        <v>3</v>
      </c>
      <c r="G10350" s="1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谷中町４丁目</v>
      </c>
      <c r="C10351" s="0" t="n">
        <v>12</v>
      </c>
      <c r="D10351" s="0" t="n">
        <v>4</v>
      </c>
      <c r="E10351" s="0" t="n">
        <v>3</v>
      </c>
      <c r="F10351" s="0" t="n">
        <v>1</v>
      </c>
      <c r="G10351" s="1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谷中町４丁目</v>
      </c>
      <c r="C10352" s="0" t="n">
        <v>13</v>
      </c>
      <c r="D10352" s="0" t="n">
        <v>3</v>
      </c>
      <c r="E10352" s="0" t="n">
        <v>1</v>
      </c>
      <c r="F10352" s="0" t="n">
        <v>2</v>
      </c>
      <c r="G10352" s="1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谷中町４丁目</v>
      </c>
      <c r="C10353" s="0" t="n">
        <v>14</v>
      </c>
      <c r="D10353" s="0" t="n">
        <v>3</v>
      </c>
      <c r="E10353" s="0" t="n">
        <v>2</v>
      </c>
      <c r="F10353" s="0" t="n">
        <v>1</v>
      </c>
      <c r="G10353" s="1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谷中町４丁目</v>
      </c>
      <c r="C10354" s="3" t="s">
        <v>10</v>
      </c>
      <c r="D10354" s="0" t="n">
        <v>11</v>
      </c>
      <c r="E10354" s="0" t="n">
        <v>6</v>
      </c>
      <c r="F10354" s="0" t="n">
        <v>5</v>
      </c>
      <c r="G10354" s="1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谷中町４丁目</v>
      </c>
      <c r="C10355" s="0" t="n">
        <v>15</v>
      </c>
      <c r="D10355" s="0" t="n">
        <v>3</v>
      </c>
      <c r="E10355" s="0" t="n">
        <v>3</v>
      </c>
      <c r="F10355" s="0" t="n">
        <v>0</v>
      </c>
      <c r="G10355" s="1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谷中町４丁目</v>
      </c>
      <c r="C10356" s="0" t="n">
        <v>16</v>
      </c>
      <c r="D10356" s="0" t="n">
        <v>2</v>
      </c>
      <c r="E10356" s="0" t="n">
        <v>1</v>
      </c>
      <c r="F10356" s="0" t="n">
        <v>1</v>
      </c>
      <c r="G10356" s="1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谷中町４丁目</v>
      </c>
      <c r="C10357" s="0" t="n">
        <v>17</v>
      </c>
      <c r="D10357" s="0" t="n">
        <v>1</v>
      </c>
      <c r="E10357" s="0" t="n">
        <v>0</v>
      </c>
      <c r="F10357" s="0" t="n">
        <v>1</v>
      </c>
      <c r="G10357" s="1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谷中町４丁目</v>
      </c>
      <c r="C10358" s="0" t="n">
        <v>18</v>
      </c>
      <c r="D10358" s="0" t="n">
        <v>2</v>
      </c>
      <c r="E10358" s="0" t="n">
        <v>0</v>
      </c>
      <c r="F10358" s="0" t="n">
        <v>2</v>
      </c>
      <c r="G10358" s="1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谷中町４丁目</v>
      </c>
      <c r="C10359" s="0" t="n">
        <v>19</v>
      </c>
      <c r="D10359" s="0" t="n">
        <v>3</v>
      </c>
      <c r="E10359" s="0" t="n">
        <v>2</v>
      </c>
      <c r="F10359" s="0" t="n">
        <v>1</v>
      </c>
      <c r="G10359" s="1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谷中町４丁目</v>
      </c>
      <c r="C10360" s="3" t="s">
        <v>11</v>
      </c>
      <c r="D10360" s="0" t="n">
        <v>12</v>
      </c>
      <c r="E10360" s="0" t="n">
        <v>7</v>
      </c>
      <c r="F10360" s="0" t="n">
        <v>5</v>
      </c>
      <c r="G10360" s="1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谷中町４丁目</v>
      </c>
      <c r="C10361" s="0" t="n">
        <v>20</v>
      </c>
      <c r="D10361" s="0" t="n">
        <v>1</v>
      </c>
      <c r="E10361" s="0" t="n">
        <v>1</v>
      </c>
      <c r="F10361" s="0" t="n">
        <v>0</v>
      </c>
      <c r="G10361" s="1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谷中町４丁目</v>
      </c>
      <c r="C10362" s="0" t="n">
        <v>21</v>
      </c>
      <c r="D10362" s="0" t="n">
        <v>3</v>
      </c>
      <c r="E10362" s="0" t="n">
        <v>1</v>
      </c>
      <c r="F10362" s="0" t="n">
        <v>2</v>
      </c>
      <c r="G10362" s="1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谷中町４丁目</v>
      </c>
      <c r="C10363" s="0" t="n">
        <v>22</v>
      </c>
      <c r="D10363" s="0" t="n">
        <v>2</v>
      </c>
      <c r="E10363" s="0" t="n">
        <v>1</v>
      </c>
      <c r="F10363" s="0" t="n">
        <v>1</v>
      </c>
      <c r="G10363" s="1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谷中町４丁目</v>
      </c>
      <c r="C10364" s="0" t="n">
        <v>23</v>
      </c>
      <c r="D10364" s="0" t="n">
        <v>2</v>
      </c>
      <c r="E10364" s="0" t="n">
        <v>1</v>
      </c>
      <c r="F10364" s="0" t="n">
        <v>1</v>
      </c>
      <c r="G10364" s="1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谷中町４丁目</v>
      </c>
      <c r="C10365" s="0" t="n">
        <v>24</v>
      </c>
      <c r="D10365" s="0" t="n">
        <v>4</v>
      </c>
      <c r="E10365" s="0" t="n">
        <v>3</v>
      </c>
      <c r="F10365" s="0" t="n">
        <v>1</v>
      </c>
      <c r="G10365" s="1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谷中町４丁目</v>
      </c>
      <c r="C10366" s="3" t="s">
        <v>12</v>
      </c>
      <c r="D10366" s="0" t="n">
        <v>13</v>
      </c>
      <c r="E10366" s="0" t="n">
        <v>5</v>
      </c>
      <c r="F10366" s="0" t="n">
        <v>8</v>
      </c>
      <c r="G10366" s="1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谷中町４丁目</v>
      </c>
      <c r="C10367" s="0" t="n">
        <v>25</v>
      </c>
      <c r="D10367" s="0" t="n">
        <v>2</v>
      </c>
      <c r="E10367" s="0" t="n">
        <v>0</v>
      </c>
      <c r="F10367" s="0" t="n">
        <v>2</v>
      </c>
      <c r="G10367" s="1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谷中町４丁目</v>
      </c>
      <c r="C10368" s="0" t="n">
        <v>26</v>
      </c>
      <c r="D10368" s="0" t="n">
        <v>3</v>
      </c>
      <c r="E10368" s="0" t="n">
        <v>2</v>
      </c>
      <c r="F10368" s="0" t="n">
        <v>1</v>
      </c>
      <c r="G10368" s="1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谷中町４丁目</v>
      </c>
      <c r="C10369" s="0" t="n">
        <v>27</v>
      </c>
      <c r="D10369" s="0" t="n">
        <v>5</v>
      </c>
      <c r="E10369" s="0" t="n">
        <v>1</v>
      </c>
      <c r="F10369" s="0" t="n">
        <v>4</v>
      </c>
      <c r="G10369" s="1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谷中町４丁目</v>
      </c>
      <c r="C10370" s="0" t="n">
        <v>28</v>
      </c>
      <c r="D10370" s="0" t="n">
        <v>1</v>
      </c>
      <c r="E10370" s="0" t="n">
        <v>1</v>
      </c>
      <c r="F10370" s="0" t="n">
        <v>0</v>
      </c>
      <c r="G10370" s="1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谷中町４丁目</v>
      </c>
      <c r="C10371" s="0" t="n">
        <v>29</v>
      </c>
      <c r="D10371" s="0" t="n">
        <v>2</v>
      </c>
      <c r="E10371" s="0" t="n">
        <v>1</v>
      </c>
      <c r="F10371" s="0" t="n">
        <v>1</v>
      </c>
      <c r="G10371" s="1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谷中町４丁目</v>
      </c>
      <c r="C10372" s="3" t="s">
        <v>13</v>
      </c>
      <c r="D10372" s="0" t="n">
        <v>21</v>
      </c>
      <c r="E10372" s="0" t="n">
        <v>11</v>
      </c>
      <c r="F10372" s="0" t="n">
        <v>10</v>
      </c>
      <c r="G10372" s="1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谷中町４丁目</v>
      </c>
      <c r="C10373" s="0" t="n">
        <v>30</v>
      </c>
      <c r="D10373" s="0" t="n">
        <v>2</v>
      </c>
      <c r="E10373" s="0" t="n">
        <v>1</v>
      </c>
      <c r="F10373" s="0" t="n">
        <v>1</v>
      </c>
      <c r="G10373" s="1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谷中町４丁目</v>
      </c>
      <c r="C10374" s="0" t="n">
        <v>31</v>
      </c>
      <c r="D10374" s="0" t="n">
        <v>5</v>
      </c>
      <c r="E10374" s="0" t="n">
        <v>2</v>
      </c>
      <c r="F10374" s="0" t="n">
        <v>3</v>
      </c>
      <c r="G10374" s="1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谷中町４丁目</v>
      </c>
      <c r="C10375" s="0" t="n">
        <v>32</v>
      </c>
      <c r="D10375" s="0" t="n">
        <v>6</v>
      </c>
      <c r="E10375" s="0" t="n">
        <v>1</v>
      </c>
      <c r="F10375" s="0" t="n">
        <v>5</v>
      </c>
      <c r="G10375" s="1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谷中町４丁目</v>
      </c>
      <c r="C10376" s="0" t="n">
        <v>33</v>
      </c>
      <c r="D10376" s="0" t="n">
        <v>3</v>
      </c>
      <c r="E10376" s="0" t="n">
        <v>2</v>
      </c>
      <c r="F10376" s="0" t="n">
        <v>1</v>
      </c>
      <c r="G10376" s="1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谷中町４丁目</v>
      </c>
      <c r="C10377" s="0" t="n">
        <v>34</v>
      </c>
      <c r="D10377" s="0" t="n">
        <v>5</v>
      </c>
      <c r="E10377" s="0" t="n">
        <v>5</v>
      </c>
      <c r="F10377" s="0" t="n">
        <v>0</v>
      </c>
      <c r="G10377" s="1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谷中町４丁目</v>
      </c>
      <c r="C10378" s="3" t="s">
        <v>14</v>
      </c>
      <c r="D10378" s="0" t="n">
        <v>31</v>
      </c>
      <c r="E10378" s="0" t="n">
        <v>16</v>
      </c>
      <c r="F10378" s="0" t="n">
        <v>15</v>
      </c>
      <c r="G10378" s="1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谷中町４丁目</v>
      </c>
      <c r="C10379" s="0" t="n">
        <v>35</v>
      </c>
      <c r="D10379" s="0" t="n">
        <v>4</v>
      </c>
      <c r="E10379" s="0" t="n">
        <v>3</v>
      </c>
      <c r="F10379" s="0" t="n">
        <v>1</v>
      </c>
      <c r="G10379" s="1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谷中町４丁目</v>
      </c>
      <c r="C10380" s="0" t="n">
        <v>36</v>
      </c>
      <c r="D10380" s="0" t="n">
        <v>7</v>
      </c>
      <c r="E10380" s="0" t="n">
        <v>2</v>
      </c>
      <c r="F10380" s="0" t="n">
        <v>5</v>
      </c>
      <c r="G10380" s="1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谷中町４丁目</v>
      </c>
      <c r="C10381" s="0" t="n">
        <v>37</v>
      </c>
      <c r="D10381" s="0" t="n">
        <v>7</v>
      </c>
      <c r="E10381" s="0" t="n">
        <v>3</v>
      </c>
      <c r="F10381" s="0" t="n">
        <v>4</v>
      </c>
      <c r="G10381" s="1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谷中町４丁目</v>
      </c>
      <c r="C10382" s="0" t="n">
        <v>38</v>
      </c>
      <c r="D10382" s="0" t="n">
        <v>9</v>
      </c>
      <c r="E10382" s="0" t="n">
        <v>5</v>
      </c>
      <c r="F10382" s="0" t="n">
        <v>4</v>
      </c>
      <c r="G10382" s="1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谷中町４丁目</v>
      </c>
      <c r="C10383" s="0" t="n">
        <v>39</v>
      </c>
      <c r="D10383" s="0" t="n">
        <v>4</v>
      </c>
      <c r="E10383" s="0" t="n">
        <v>3</v>
      </c>
      <c r="F10383" s="0" t="n">
        <v>1</v>
      </c>
      <c r="G10383" s="1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谷中町４丁目</v>
      </c>
      <c r="C10384" s="3" t="s">
        <v>15</v>
      </c>
      <c r="D10384" s="0" t="n">
        <v>24</v>
      </c>
      <c r="E10384" s="0" t="n">
        <v>14</v>
      </c>
      <c r="F10384" s="0" t="n">
        <v>10</v>
      </c>
      <c r="G10384" s="1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谷中町４丁目</v>
      </c>
      <c r="C10385" s="0" t="n">
        <v>40</v>
      </c>
      <c r="D10385" s="0" t="n">
        <v>9</v>
      </c>
      <c r="E10385" s="0" t="n">
        <v>3</v>
      </c>
      <c r="F10385" s="0" t="n">
        <v>6</v>
      </c>
      <c r="G10385" s="1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谷中町４丁目</v>
      </c>
      <c r="C10386" s="0" t="n">
        <v>41</v>
      </c>
      <c r="D10386" s="0" t="n">
        <v>3</v>
      </c>
      <c r="E10386" s="0" t="n">
        <v>1</v>
      </c>
      <c r="F10386" s="0" t="n">
        <v>2</v>
      </c>
      <c r="G10386" s="1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谷中町４丁目</v>
      </c>
      <c r="C10387" s="0" t="n">
        <v>42</v>
      </c>
      <c r="D10387" s="0" t="n">
        <v>4</v>
      </c>
      <c r="E10387" s="0" t="n">
        <v>3</v>
      </c>
      <c r="F10387" s="0" t="n">
        <v>1</v>
      </c>
      <c r="G10387" s="1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谷中町４丁目</v>
      </c>
      <c r="C10388" s="0" t="n">
        <v>43</v>
      </c>
      <c r="D10388" s="0" t="n">
        <v>5</v>
      </c>
      <c r="E10388" s="0" t="n">
        <v>4</v>
      </c>
      <c r="F10388" s="0" t="n">
        <v>1</v>
      </c>
      <c r="G10388" s="1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谷中町４丁目</v>
      </c>
      <c r="C10389" s="0" t="n">
        <v>44</v>
      </c>
      <c r="D10389" s="0" t="n">
        <v>3</v>
      </c>
      <c r="E10389" s="0" t="n">
        <v>3</v>
      </c>
      <c r="F10389" s="0" t="n">
        <v>0</v>
      </c>
      <c r="G10389" s="1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谷中町４丁目</v>
      </c>
      <c r="C10390" s="3" t="s">
        <v>16</v>
      </c>
      <c r="D10390" s="0" t="n">
        <v>14</v>
      </c>
      <c r="E10390" s="0" t="n">
        <v>7</v>
      </c>
      <c r="F10390" s="0" t="n">
        <v>7</v>
      </c>
      <c r="G10390" s="1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谷中町４丁目</v>
      </c>
      <c r="C10391" s="0" t="n">
        <v>45</v>
      </c>
      <c r="D10391" s="0" t="n">
        <v>2</v>
      </c>
      <c r="E10391" s="0" t="n">
        <v>2</v>
      </c>
      <c r="F10391" s="0" t="n">
        <v>0</v>
      </c>
      <c r="G10391" s="1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谷中町４丁目</v>
      </c>
      <c r="C10392" s="0" t="n">
        <v>46</v>
      </c>
      <c r="D10392" s="0" t="n">
        <v>0</v>
      </c>
      <c r="E10392" s="0" t="n">
        <v>0</v>
      </c>
      <c r="F10392" s="0" t="n">
        <v>0</v>
      </c>
      <c r="G10392" s="1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谷中町４丁目</v>
      </c>
      <c r="C10393" s="0" t="n">
        <v>47</v>
      </c>
      <c r="D10393" s="0" t="n">
        <v>2</v>
      </c>
      <c r="E10393" s="0" t="n">
        <v>0</v>
      </c>
      <c r="F10393" s="0" t="n">
        <v>2</v>
      </c>
      <c r="G10393" s="1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谷中町４丁目</v>
      </c>
      <c r="C10394" s="0" t="n">
        <v>48</v>
      </c>
      <c r="D10394" s="0" t="n">
        <v>3</v>
      </c>
      <c r="E10394" s="0" t="n">
        <v>0</v>
      </c>
      <c r="F10394" s="0" t="n">
        <v>3</v>
      </c>
      <c r="G10394" s="1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谷中町４丁目</v>
      </c>
      <c r="C10395" s="0" t="n">
        <v>49</v>
      </c>
      <c r="D10395" s="0" t="n">
        <v>7</v>
      </c>
      <c r="E10395" s="0" t="n">
        <v>5</v>
      </c>
      <c r="F10395" s="0" t="n">
        <v>2</v>
      </c>
      <c r="G10395" s="1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谷中町４丁目</v>
      </c>
      <c r="C10396" s="3" t="s">
        <v>17</v>
      </c>
      <c r="D10396" s="0" t="n">
        <v>13</v>
      </c>
      <c r="E10396" s="0" t="n">
        <v>7</v>
      </c>
      <c r="F10396" s="0" t="n">
        <v>6</v>
      </c>
      <c r="G10396" s="1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谷中町４丁目</v>
      </c>
      <c r="C10397" s="0" t="n">
        <v>50</v>
      </c>
      <c r="D10397" s="0" t="n">
        <v>2</v>
      </c>
      <c r="E10397" s="0" t="n">
        <v>1</v>
      </c>
      <c r="F10397" s="0" t="n">
        <v>1</v>
      </c>
      <c r="G10397" s="1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谷中町４丁目</v>
      </c>
      <c r="C10398" s="0" t="n">
        <v>51</v>
      </c>
      <c r="D10398" s="0" t="n">
        <v>5</v>
      </c>
      <c r="E10398" s="0" t="n">
        <v>2</v>
      </c>
      <c r="F10398" s="0" t="n">
        <v>3</v>
      </c>
      <c r="G10398" s="1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谷中町４丁目</v>
      </c>
      <c r="C10399" s="0" t="n">
        <v>52</v>
      </c>
      <c r="D10399" s="0" t="n">
        <v>1</v>
      </c>
      <c r="E10399" s="0" t="n">
        <v>1</v>
      </c>
      <c r="F10399" s="0" t="n">
        <v>0</v>
      </c>
      <c r="G10399" s="1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谷中町４丁目</v>
      </c>
      <c r="C10400" s="0" t="n">
        <v>53</v>
      </c>
      <c r="D10400" s="0" t="n">
        <v>3</v>
      </c>
      <c r="E10400" s="0" t="n">
        <v>3</v>
      </c>
      <c r="F10400" s="0" t="n">
        <v>0</v>
      </c>
      <c r="G10400" s="1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谷中町４丁目</v>
      </c>
      <c r="C10401" s="0" t="n">
        <v>54</v>
      </c>
      <c r="D10401" s="0" t="n">
        <v>2</v>
      </c>
      <c r="E10401" s="0" t="n">
        <v>0</v>
      </c>
      <c r="F10401" s="0" t="n">
        <v>2</v>
      </c>
      <c r="G10401" s="1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谷中町４丁目</v>
      </c>
      <c r="C10402" s="3" t="s">
        <v>18</v>
      </c>
      <c r="D10402" s="0" t="n">
        <v>13</v>
      </c>
      <c r="E10402" s="0" t="n">
        <v>8</v>
      </c>
      <c r="F10402" s="0" t="n">
        <v>5</v>
      </c>
      <c r="G10402" s="1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谷中町４丁目</v>
      </c>
      <c r="C10403" s="0" t="n">
        <v>55</v>
      </c>
      <c r="D10403" s="0" t="n">
        <v>3</v>
      </c>
      <c r="E10403" s="0" t="n">
        <v>3</v>
      </c>
      <c r="F10403" s="0" t="n">
        <v>0</v>
      </c>
      <c r="G10403" s="1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谷中町４丁目</v>
      </c>
      <c r="C10404" s="0" t="n">
        <v>56</v>
      </c>
      <c r="D10404" s="0" t="n">
        <v>1</v>
      </c>
      <c r="E10404" s="0" t="n">
        <v>0</v>
      </c>
      <c r="F10404" s="0" t="n">
        <v>1</v>
      </c>
      <c r="G10404" s="1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谷中町４丁目</v>
      </c>
      <c r="C10405" s="0" t="n">
        <v>57</v>
      </c>
      <c r="D10405" s="0" t="n">
        <v>6</v>
      </c>
      <c r="E10405" s="0" t="n">
        <v>4</v>
      </c>
      <c r="F10405" s="0" t="n">
        <v>2</v>
      </c>
      <c r="G10405" s="1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谷中町４丁目</v>
      </c>
      <c r="C10406" s="0" t="n">
        <v>58</v>
      </c>
      <c r="D10406" s="0" t="n">
        <v>2</v>
      </c>
      <c r="E10406" s="0" t="n">
        <v>1</v>
      </c>
      <c r="F10406" s="0" t="n">
        <v>1</v>
      </c>
      <c r="G10406" s="1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谷中町４丁目</v>
      </c>
      <c r="C10407" s="0" t="n">
        <v>59</v>
      </c>
      <c r="D10407" s="0" t="n">
        <v>1</v>
      </c>
      <c r="E10407" s="0" t="n">
        <v>0</v>
      </c>
      <c r="F10407" s="0" t="n">
        <v>1</v>
      </c>
      <c r="G10407" s="1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谷中町４丁目</v>
      </c>
      <c r="C10408" s="3" t="s">
        <v>19</v>
      </c>
      <c r="D10408" s="0" t="n">
        <v>23</v>
      </c>
      <c r="E10408" s="0" t="n">
        <v>11</v>
      </c>
      <c r="F10408" s="0" t="n">
        <v>12</v>
      </c>
      <c r="G10408" s="1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谷中町４丁目</v>
      </c>
      <c r="C10409" s="0" t="n">
        <v>60</v>
      </c>
      <c r="D10409" s="0" t="n">
        <v>5</v>
      </c>
      <c r="E10409" s="0" t="n">
        <v>3</v>
      </c>
      <c r="F10409" s="0" t="n">
        <v>2</v>
      </c>
      <c r="G10409" s="1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谷中町４丁目</v>
      </c>
      <c r="C10410" s="0" t="n">
        <v>61</v>
      </c>
      <c r="D10410" s="0" t="n">
        <v>2</v>
      </c>
      <c r="E10410" s="0" t="n">
        <v>1</v>
      </c>
      <c r="F10410" s="0" t="n">
        <v>1</v>
      </c>
      <c r="G10410" s="1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谷中町４丁目</v>
      </c>
      <c r="C10411" s="0" t="n">
        <v>62</v>
      </c>
      <c r="D10411" s="0" t="n">
        <v>2</v>
      </c>
      <c r="E10411" s="0" t="n">
        <v>1</v>
      </c>
      <c r="F10411" s="0" t="n">
        <v>1</v>
      </c>
      <c r="G10411" s="1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谷中町４丁目</v>
      </c>
      <c r="C10412" s="0" t="n">
        <v>63</v>
      </c>
      <c r="D10412" s="0" t="n">
        <v>9</v>
      </c>
      <c r="E10412" s="0" t="n">
        <v>5</v>
      </c>
      <c r="F10412" s="0" t="n">
        <v>4</v>
      </c>
      <c r="G10412" s="1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谷中町４丁目</v>
      </c>
      <c r="C10413" s="0" t="n">
        <v>64</v>
      </c>
      <c r="D10413" s="0" t="n">
        <v>5</v>
      </c>
      <c r="E10413" s="0" t="n">
        <v>1</v>
      </c>
      <c r="F10413" s="0" t="n">
        <v>4</v>
      </c>
      <c r="G10413" s="1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谷中町４丁目</v>
      </c>
      <c r="C10414" s="3" t="s">
        <v>20</v>
      </c>
      <c r="D10414" s="0" t="n">
        <v>18</v>
      </c>
      <c r="E10414" s="0" t="n">
        <v>8</v>
      </c>
      <c r="F10414" s="0" t="n">
        <v>10</v>
      </c>
      <c r="G10414" s="1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谷中町４丁目</v>
      </c>
      <c r="C10415" s="0" t="n">
        <v>65</v>
      </c>
      <c r="D10415" s="0" t="n">
        <v>6</v>
      </c>
      <c r="E10415" s="0" t="n">
        <v>4</v>
      </c>
      <c r="F10415" s="0" t="n">
        <v>2</v>
      </c>
      <c r="G10415" s="1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谷中町４丁目</v>
      </c>
      <c r="C10416" s="0" t="n">
        <v>66</v>
      </c>
      <c r="D10416" s="0" t="n">
        <v>4</v>
      </c>
      <c r="E10416" s="0" t="n">
        <v>1</v>
      </c>
      <c r="F10416" s="0" t="n">
        <v>3</v>
      </c>
      <c r="G10416" s="1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谷中町４丁目</v>
      </c>
      <c r="C10417" s="0" t="n">
        <v>67</v>
      </c>
      <c r="D10417" s="0" t="n">
        <v>5</v>
      </c>
      <c r="E10417" s="0" t="n">
        <v>2</v>
      </c>
      <c r="F10417" s="0" t="n">
        <v>3</v>
      </c>
      <c r="G10417" s="1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谷中町４丁目</v>
      </c>
      <c r="C10418" s="0" t="n">
        <v>68</v>
      </c>
      <c r="D10418" s="0" t="n">
        <v>3</v>
      </c>
      <c r="E10418" s="0" t="n">
        <v>1</v>
      </c>
      <c r="F10418" s="0" t="n">
        <v>2</v>
      </c>
      <c r="G10418" s="1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谷中町４丁目</v>
      </c>
      <c r="C10419" s="0" t="n">
        <v>69</v>
      </c>
      <c r="D10419" s="0" t="n">
        <v>0</v>
      </c>
      <c r="E10419" s="0" t="n">
        <v>0</v>
      </c>
      <c r="F10419" s="0" t="n">
        <v>0</v>
      </c>
      <c r="G10419" s="1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谷中町４丁目</v>
      </c>
      <c r="C10420" s="3" t="s">
        <v>21</v>
      </c>
      <c r="D10420" s="0" t="n">
        <v>13</v>
      </c>
      <c r="E10420" s="0" t="n">
        <v>10</v>
      </c>
      <c r="F10420" s="0" t="n">
        <v>3</v>
      </c>
      <c r="G10420" s="1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谷中町４丁目</v>
      </c>
      <c r="C10421" s="0" t="n">
        <v>70</v>
      </c>
      <c r="D10421" s="0" t="n">
        <v>3</v>
      </c>
      <c r="E10421" s="0" t="n">
        <v>2</v>
      </c>
      <c r="F10421" s="0" t="n">
        <v>1</v>
      </c>
      <c r="G10421" s="1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谷中町４丁目</v>
      </c>
      <c r="C10422" s="0" t="n">
        <v>71</v>
      </c>
      <c r="D10422" s="0" t="n">
        <v>2</v>
      </c>
      <c r="E10422" s="0" t="n">
        <v>1</v>
      </c>
      <c r="F10422" s="0" t="n">
        <v>1</v>
      </c>
      <c r="G10422" s="1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谷中町４丁目</v>
      </c>
      <c r="C10423" s="0" t="n">
        <v>72</v>
      </c>
      <c r="D10423" s="0" t="n">
        <v>3</v>
      </c>
      <c r="E10423" s="0" t="n">
        <v>3</v>
      </c>
      <c r="F10423" s="0" t="n">
        <v>0</v>
      </c>
      <c r="G10423" s="1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谷中町４丁目</v>
      </c>
      <c r="C10424" s="0" t="n">
        <v>73</v>
      </c>
      <c r="D10424" s="0" t="n">
        <v>1</v>
      </c>
      <c r="E10424" s="0" t="n">
        <v>1</v>
      </c>
      <c r="F10424" s="0" t="n">
        <v>0</v>
      </c>
      <c r="G10424" s="1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谷中町４丁目</v>
      </c>
      <c r="C10425" s="0" t="n">
        <v>74</v>
      </c>
      <c r="D10425" s="0" t="n">
        <v>4</v>
      </c>
      <c r="E10425" s="0" t="n">
        <v>3</v>
      </c>
      <c r="F10425" s="0" t="n">
        <v>1</v>
      </c>
      <c r="G10425" s="1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谷中町４丁目</v>
      </c>
      <c r="C10426" s="3" t="s">
        <v>22</v>
      </c>
      <c r="D10426" s="0" t="n">
        <v>11</v>
      </c>
      <c r="E10426" s="0" t="n">
        <v>4</v>
      </c>
      <c r="F10426" s="0" t="n">
        <v>7</v>
      </c>
      <c r="G10426" s="1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谷中町４丁目</v>
      </c>
      <c r="C10427" s="0" t="n">
        <v>75</v>
      </c>
      <c r="D10427" s="0" t="n">
        <v>2</v>
      </c>
      <c r="E10427" s="0" t="n">
        <v>1</v>
      </c>
      <c r="F10427" s="0" t="n">
        <v>1</v>
      </c>
      <c r="G10427" s="1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谷中町４丁目</v>
      </c>
      <c r="C10428" s="0" t="n">
        <v>76</v>
      </c>
      <c r="D10428" s="0" t="n">
        <v>1</v>
      </c>
      <c r="E10428" s="0" t="n">
        <v>0</v>
      </c>
      <c r="F10428" s="0" t="n">
        <v>1</v>
      </c>
      <c r="G10428" s="1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谷中町４丁目</v>
      </c>
      <c r="C10429" s="0" t="n">
        <v>77</v>
      </c>
      <c r="D10429" s="0" t="n">
        <v>4</v>
      </c>
      <c r="E10429" s="0" t="n">
        <v>0</v>
      </c>
      <c r="F10429" s="0" t="n">
        <v>4</v>
      </c>
      <c r="G10429" s="1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谷中町４丁目</v>
      </c>
      <c r="C10430" s="0" t="n">
        <v>78</v>
      </c>
      <c r="D10430" s="0" t="n">
        <v>3</v>
      </c>
      <c r="E10430" s="0" t="n">
        <v>2</v>
      </c>
      <c r="F10430" s="0" t="n">
        <v>1</v>
      </c>
      <c r="G10430" s="1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谷中町４丁目</v>
      </c>
      <c r="C10431" s="0" t="n">
        <v>79</v>
      </c>
      <c r="D10431" s="0" t="n">
        <v>1</v>
      </c>
      <c r="E10431" s="0" t="n">
        <v>1</v>
      </c>
      <c r="F10431" s="0" t="n">
        <v>0</v>
      </c>
      <c r="G10431" s="1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谷中町４丁目</v>
      </c>
      <c r="C10432" s="3" t="s">
        <v>23</v>
      </c>
      <c r="D10432" s="0" t="n">
        <v>18</v>
      </c>
      <c r="E10432" s="0" t="n">
        <v>7</v>
      </c>
      <c r="F10432" s="0" t="n">
        <v>11</v>
      </c>
      <c r="G10432" s="1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谷中町４丁目</v>
      </c>
      <c r="C10433" s="0" t="n">
        <v>80</v>
      </c>
      <c r="D10433" s="0" t="n">
        <v>5</v>
      </c>
      <c r="E10433" s="0" t="n">
        <v>1</v>
      </c>
      <c r="F10433" s="0" t="n">
        <v>4</v>
      </c>
      <c r="G10433" s="1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谷中町４丁目</v>
      </c>
      <c r="C10434" s="0" t="n">
        <v>81</v>
      </c>
      <c r="D10434" s="0" t="n">
        <v>2</v>
      </c>
      <c r="E10434" s="0" t="n">
        <v>2</v>
      </c>
      <c r="F10434" s="0" t="n">
        <v>0</v>
      </c>
      <c r="G10434" s="1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谷中町４丁目</v>
      </c>
      <c r="C10435" s="0" t="n">
        <v>82</v>
      </c>
      <c r="D10435" s="0" t="n">
        <v>3</v>
      </c>
      <c r="E10435" s="0" t="n">
        <v>2</v>
      </c>
      <c r="F10435" s="0" t="n">
        <v>1</v>
      </c>
      <c r="G10435" s="1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谷中町４丁目</v>
      </c>
      <c r="C10436" s="0" t="n">
        <v>83</v>
      </c>
      <c r="D10436" s="0" t="n">
        <v>6</v>
      </c>
      <c r="E10436" s="0" t="n">
        <v>2</v>
      </c>
      <c r="F10436" s="0" t="n">
        <v>4</v>
      </c>
      <c r="G10436" s="1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谷中町４丁目</v>
      </c>
      <c r="C10437" s="0" t="n">
        <v>84</v>
      </c>
      <c r="D10437" s="0" t="n">
        <v>2</v>
      </c>
      <c r="E10437" s="0" t="n">
        <v>0</v>
      </c>
      <c r="F10437" s="0" t="n">
        <v>2</v>
      </c>
      <c r="G10437" s="1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谷中町４丁目</v>
      </c>
      <c r="C10438" s="3" t="s">
        <v>24</v>
      </c>
      <c r="D10438" s="0" t="n">
        <v>15</v>
      </c>
      <c r="E10438" s="0" t="n">
        <v>4</v>
      </c>
      <c r="F10438" s="0" t="n">
        <v>11</v>
      </c>
      <c r="G10438" s="1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谷中町４丁目</v>
      </c>
      <c r="C10439" s="0" t="n">
        <v>85</v>
      </c>
      <c r="D10439" s="0" t="n">
        <v>2</v>
      </c>
      <c r="E10439" s="0" t="n">
        <v>1</v>
      </c>
      <c r="F10439" s="0" t="n">
        <v>1</v>
      </c>
      <c r="G10439" s="1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谷中町４丁目</v>
      </c>
      <c r="C10440" s="0" t="n">
        <v>86</v>
      </c>
      <c r="D10440" s="0" t="n">
        <v>3</v>
      </c>
      <c r="E10440" s="0" t="n">
        <v>0</v>
      </c>
      <c r="F10440" s="0" t="n">
        <v>3</v>
      </c>
      <c r="G10440" s="1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谷中町４丁目</v>
      </c>
      <c r="C10441" s="0" t="n">
        <v>87</v>
      </c>
      <c r="D10441" s="0" t="n">
        <v>3</v>
      </c>
      <c r="E10441" s="0" t="n">
        <v>0</v>
      </c>
      <c r="F10441" s="0" t="n">
        <v>3</v>
      </c>
      <c r="G10441" s="1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谷中町４丁目</v>
      </c>
      <c r="C10442" s="0" t="n">
        <v>88</v>
      </c>
      <c r="D10442" s="0" t="n">
        <v>3</v>
      </c>
      <c r="E10442" s="0" t="n">
        <v>2</v>
      </c>
      <c r="F10442" s="0" t="n">
        <v>1</v>
      </c>
      <c r="G10442" s="1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谷中町４丁目</v>
      </c>
      <c r="C10443" s="0" t="n">
        <v>89</v>
      </c>
      <c r="D10443" s="0" t="n">
        <v>4</v>
      </c>
      <c r="E10443" s="0" t="n">
        <v>1</v>
      </c>
      <c r="F10443" s="0" t="n">
        <v>3</v>
      </c>
      <c r="G10443" s="1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谷中町４丁目</v>
      </c>
      <c r="C10444" s="3" t="s">
        <v>25</v>
      </c>
      <c r="D10444" s="0" t="n">
        <v>10</v>
      </c>
      <c r="E10444" s="0" t="n">
        <v>1</v>
      </c>
      <c r="F10444" s="0" t="n">
        <v>9</v>
      </c>
      <c r="G10444" s="1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谷中町４丁目</v>
      </c>
      <c r="C10445" s="0" t="n">
        <v>90</v>
      </c>
      <c r="D10445" s="0" t="n">
        <v>3</v>
      </c>
      <c r="E10445" s="0" t="n">
        <v>1</v>
      </c>
      <c r="F10445" s="0" t="n">
        <v>2</v>
      </c>
      <c r="G10445" s="1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谷中町４丁目</v>
      </c>
      <c r="C10446" s="0" t="n">
        <v>91</v>
      </c>
      <c r="D10446" s="0" t="n">
        <v>2</v>
      </c>
      <c r="E10446" s="0" t="n">
        <v>0</v>
      </c>
      <c r="F10446" s="0" t="n">
        <v>2</v>
      </c>
      <c r="G10446" s="1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谷中町４丁目</v>
      </c>
      <c r="C10447" s="0" t="n">
        <v>92</v>
      </c>
      <c r="D10447" s="0" t="n">
        <v>2</v>
      </c>
      <c r="E10447" s="0" t="n">
        <v>0</v>
      </c>
      <c r="F10447" s="0" t="n">
        <v>2</v>
      </c>
      <c r="G10447" s="1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谷中町４丁目</v>
      </c>
      <c r="C10448" s="0" t="n">
        <v>93</v>
      </c>
      <c r="D10448" s="0" t="n">
        <v>2</v>
      </c>
      <c r="E10448" s="0" t="n">
        <v>0</v>
      </c>
      <c r="F10448" s="0" t="n">
        <v>2</v>
      </c>
      <c r="G10448" s="1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谷中町４丁目</v>
      </c>
      <c r="C10449" s="0" t="n">
        <v>94</v>
      </c>
      <c r="D10449" s="0" t="n">
        <v>1</v>
      </c>
      <c r="E10449" s="0" t="n">
        <v>0</v>
      </c>
      <c r="F10449" s="0" t="n">
        <v>1</v>
      </c>
      <c r="G10449" s="1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谷中町４丁目</v>
      </c>
      <c r="C10450" s="3" t="s">
        <v>26</v>
      </c>
      <c r="D10450" s="0" t="n">
        <v>9</v>
      </c>
      <c r="E10450" s="0" t="n">
        <v>0</v>
      </c>
      <c r="F10450" s="0" t="n">
        <v>9</v>
      </c>
      <c r="G10450" s="1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谷中町４丁目</v>
      </c>
      <c r="C10451" s="0" t="n">
        <v>95</v>
      </c>
      <c r="D10451" s="0" t="n">
        <v>2</v>
      </c>
      <c r="E10451" s="0" t="n">
        <v>0</v>
      </c>
      <c r="F10451" s="0" t="n">
        <v>2</v>
      </c>
      <c r="G10451" s="1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谷中町４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1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谷中町４丁目</v>
      </c>
      <c r="C10453" s="0" t="n">
        <v>97</v>
      </c>
      <c r="D10453" s="0" t="n">
        <v>5</v>
      </c>
      <c r="E10453" s="0" t="n">
        <v>0</v>
      </c>
      <c r="F10453" s="0" t="n">
        <v>5</v>
      </c>
      <c r="G10453" s="1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谷中町４丁目</v>
      </c>
      <c r="C10454" s="0" t="n">
        <v>98</v>
      </c>
      <c r="D10454" s="0" t="n">
        <v>1</v>
      </c>
      <c r="E10454" s="0" t="n">
        <v>0</v>
      </c>
      <c r="F10454" s="0" t="n">
        <v>1</v>
      </c>
      <c r="G10454" s="1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谷中町４丁目</v>
      </c>
      <c r="C10455" s="0" t="n">
        <v>99</v>
      </c>
      <c r="D10455" s="0" t="n">
        <v>1</v>
      </c>
      <c r="E10455" s="0" t="n">
        <v>0</v>
      </c>
      <c r="F10455" s="0" t="n">
        <v>1</v>
      </c>
      <c r="G10455" s="1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谷中町４丁目</v>
      </c>
      <c r="C10456" s="3" t="s">
        <v>27</v>
      </c>
      <c r="D10456" s="0" t="n">
        <v>3</v>
      </c>
      <c r="E10456" s="0" t="n">
        <v>1</v>
      </c>
      <c r="F10456" s="0" t="n">
        <v>2</v>
      </c>
      <c r="G10456" s="1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155</v>
      </c>
      <c r="G10457" s="1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1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七左町１丁目</v>
      </c>
      <c r="C10459" s="0" t="n">
        <v>2224</v>
      </c>
      <c r="D10459" s="3" t="s">
        <v>0</v>
      </c>
      <c r="E10459" s="0" t="n">
        <v>66303</v>
      </c>
      <c r="F10459" s="3" t="s">
        <v>111</v>
      </c>
      <c r="G10459" s="1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七左町１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1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七左町１丁目</v>
      </c>
      <c r="C10461" s="3" t="s">
        <v>6</v>
      </c>
      <c r="D10461" s="0" t="n">
        <v>2381</v>
      </c>
      <c r="E10461" s="0" t="n">
        <v>1197</v>
      </c>
      <c r="F10461" s="0" t="n">
        <v>1184</v>
      </c>
      <c r="G10461" s="1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七左町１丁目</v>
      </c>
      <c r="C10462" s="3" t="s">
        <v>7</v>
      </c>
      <c r="D10462" s="0" t="n">
        <v>95</v>
      </c>
      <c r="E10462" s="0" t="n">
        <v>51</v>
      </c>
      <c r="F10462" s="0" t="n">
        <v>44</v>
      </c>
      <c r="G10462" s="1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七左町１丁目</v>
      </c>
      <c r="C10463" s="0" t="n">
        <v>0</v>
      </c>
      <c r="D10463" s="0" t="n">
        <v>13</v>
      </c>
      <c r="E10463" s="0" t="n">
        <v>8</v>
      </c>
      <c r="F10463" s="0" t="n">
        <v>5</v>
      </c>
      <c r="G10463" s="1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七左町１丁目</v>
      </c>
      <c r="C10464" s="0" t="n">
        <v>1</v>
      </c>
      <c r="D10464" s="0" t="n">
        <v>21</v>
      </c>
      <c r="E10464" s="0" t="n">
        <v>12</v>
      </c>
      <c r="F10464" s="0" t="n">
        <v>9</v>
      </c>
      <c r="G10464" s="1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七左町１丁目</v>
      </c>
      <c r="C10465" s="0" t="n">
        <v>2</v>
      </c>
      <c r="D10465" s="0" t="n">
        <v>17</v>
      </c>
      <c r="E10465" s="0" t="n">
        <v>7</v>
      </c>
      <c r="F10465" s="0" t="n">
        <v>10</v>
      </c>
      <c r="G10465" s="1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七左町１丁目</v>
      </c>
      <c r="C10466" s="0" t="n">
        <v>3</v>
      </c>
      <c r="D10466" s="0" t="n">
        <v>18</v>
      </c>
      <c r="E10466" s="0" t="n">
        <v>9</v>
      </c>
      <c r="F10466" s="0" t="n">
        <v>9</v>
      </c>
      <c r="G10466" s="1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七左町１丁目</v>
      </c>
      <c r="C10467" s="0" t="n">
        <v>4</v>
      </c>
      <c r="D10467" s="0" t="n">
        <v>26</v>
      </c>
      <c r="E10467" s="0" t="n">
        <v>15</v>
      </c>
      <c r="F10467" s="0" t="n">
        <v>11</v>
      </c>
      <c r="G10467" s="1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七左町１丁目</v>
      </c>
      <c r="C10468" s="3" t="s">
        <v>8</v>
      </c>
      <c r="D10468" s="0" t="n">
        <v>121</v>
      </c>
      <c r="E10468" s="0" t="n">
        <v>69</v>
      </c>
      <c r="F10468" s="0" t="n">
        <v>52</v>
      </c>
      <c r="G10468" s="1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七左町１丁目</v>
      </c>
      <c r="C10469" s="0" t="n">
        <v>5</v>
      </c>
      <c r="D10469" s="0" t="n">
        <v>23</v>
      </c>
      <c r="E10469" s="0" t="n">
        <v>15</v>
      </c>
      <c r="F10469" s="0" t="n">
        <v>8</v>
      </c>
      <c r="G10469" s="1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七左町１丁目</v>
      </c>
      <c r="C10470" s="0" t="n">
        <v>6</v>
      </c>
      <c r="D10470" s="0" t="n">
        <v>20</v>
      </c>
      <c r="E10470" s="0" t="n">
        <v>11</v>
      </c>
      <c r="F10470" s="0" t="n">
        <v>9</v>
      </c>
      <c r="G10470" s="1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七左町１丁目</v>
      </c>
      <c r="C10471" s="0" t="n">
        <v>7</v>
      </c>
      <c r="D10471" s="0" t="n">
        <v>23</v>
      </c>
      <c r="E10471" s="0" t="n">
        <v>12</v>
      </c>
      <c r="F10471" s="0" t="n">
        <v>11</v>
      </c>
      <c r="G10471" s="1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七左町１丁目</v>
      </c>
      <c r="C10472" s="0" t="n">
        <v>8</v>
      </c>
      <c r="D10472" s="0" t="n">
        <v>27</v>
      </c>
      <c r="E10472" s="0" t="n">
        <v>16</v>
      </c>
      <c r="F10472" s="0" t="n">
        <v>11</v>
      </c>
      <c r="G10472" s="1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七左町１丁目</v>
      </c>
      <c r="C10473" s="0" t="n">
        <v>9</v>
      </c>
      <c r="D10473" s="0" t="n">
        <v>28</v>
      </c>
      <c r="E10473" s="0" t="n">
        <v>15</v>
      </c>
      <c r="F10473" s="0" t="n">
        <v>13</v>
      </c>
      <c r="G10473" s="1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七左町１丁目</v>
      </c>
      <c r="C10474" s="3" t="s">
        <v>9</v>
      </c>
      <c r="D10474" s="0" t="n">
        <v>129</v>
      </c>
      <c r="E10474" s="0" t="n">
        <v>62</v>
      </c>
      <c r="F10474" s="0" t="n">
        <v>67</v>
      </c>
      <c r="G10474" s="1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七左町１丁目</v>
      </c>
      <c r="C10475" s="0" t="n">
        <v>10</v>
      </c>
      <c r="D10475" s="0" t="n">
        <v>27</v>
      </c>
      <c r="E10475" s="0" t="n">
        <v>14</v>
      </c>
      <c r="F10475" s="0" t="n">
        <v>13</v>
      </c>
      <c r="G10475" s="1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七左町１丁目</v>
      </c>
      <c r="C10476" s="0" t="n">
        <v>11</v>
      </c>
      <c r="D10476" s="0" t="n">
        <v>27</v>
      </c>
      <c r="E10476" s="0" t="n">
        <v>11</v>
      </c>
      <c r="F10476" s="0" t="n">
        <v>16</v>
      </c>
      <c r="G10476" s="1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七左町１丁目</v>
      </c>
      <c r="C10477" s="0" t="n">
        <v>12</v>
      </c>
      <c r="D10477" s="0" t="n">
        <v>30</v>
      </c>
      <c r="E10477" s="0" t="n">
        <v>16</v>
      </c>
      <c r="F10477" s="0" t="n">
        <v>14</v>
      </c>
      <c r="G10477" s="1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七左町１丁目</v>
      </c>
      <c r="C10478" s="0" t="n">
        <v>13</v>
      </c>
      <c r="D10478" s="0" t="n">
        <v>19</v>
      </c>
      <c r="E10478" s="0" t="n">
        <v>12</v>
      </c>
      <c r="F10478" s="0" t="n">
        <v>7</v>
      </c>
      <c r="G10478" s="1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七左町１丁目</v>
      </c>
      <c r="C10479" s="0" t="n">
        <v>14</v>
      </c>
      <c r="D10479" s="0" t="n">
        <v>26</v>
      </c>
      <c r="E10479" s="0" t="n">
        <v>9</v>
      </c>
      <c r="F10479" s="0" t="n">
        <v>17</v>
      </c>
      <c r="G10479" s="1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七左町１丁目</v>
      </c>
      <c r="C10480" s="3" t="s">
        <v>10</v>
      </c>
      <c r="D10480" s="0" t="n">
        <v>135</v>
      </c>
      <c r="E10480" s="0" t="n">
        <v>72</v>
      </c>
      <c r="F10480" s="0" t="n">
        <v>63</v>
      </c>
      <c r="G10480" s="1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七左町１丁目</v>
      </c>
      <c r="C10481" s="0" t="n">
        <v>15</v>
      </c>
      <c r="D10481" s="0" t="n">
        <v>23</v>
      </c>
      <c r="E10481" s="0" t="n">
        <v>14</v>
      </c>
      <c r="F10481" s="0" t="n">
        <v>9</v>
      </c>
      <c r="G10481" s="1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七左町１丁目</v>
      </c>
      <c r="C10482" s="0" t="n">
        <v>16</v>
      </c>
      <c r="D10482" s="0" t="n">
        <v>31</v>
      </c>
      <c r="E10482" s="0" t="n">
        <v>17</v>
      </c>
      <c r="F10482" s="0" t="n">
        <v>14</v>
      </c>
      <c r="G10482" s="1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七左町１丁目</v>
      </c>
      <c r="C10483" s="0" t="n">
        <v>17</v>
      </c>
      <c r="D10483" s="0" t="n">
        <v>33</v>
      </c>
      <c r="E10483" s="0" t="n">
        <v>16</v>
      </c>
      <c r="F10483" s="0" t="n">
        <v>17</v>
      </c>
      <c r="G10483" s="1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七左町１丁目</v>
      </c>
      <c r="C10484" s="0" t="n">
        <v>18</v>
      </c>
      <c r="D10484" s="0" t="n">
        <v>28</v>
      </c>
      <c r="E10484" s="0" t="n">
        <v>13</v>
      </c>
      <c r="F10484" s="0" t="n">
        <v>15</v>
      </c>
      <c r="G10484" s="1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七左町１丁目</v>
      </c>
      <c r="C10485" s="0" t="n">
        <v>19</v>
      </c>
      <c r="D10485" s="0" t="n">
        <v>20</v>
      </c>
      <c r="E10485" s="0" t="n">
        <v>12</v>
      </c>
      <c r="F10485" s="0" t="n">
        <v>8</v>
      </c>
      <c r="G10485" s="1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七左町１丁目</v>
      </c>
      <c r="C10486" s="3" t="s">
        <v>11</v>
      </c>
      <c r="D10486" s="0" t="n">
        <v>115</v>
      </c>
      <c r="E10486" s="0" t="n">
        <v>60</v>
      </c>
      <c r="F10486" s="0" t="n">
        <v>55</v>
      </c>
      <c r="G10486" s="1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七左町１丁目</v>
      </c>
      <c r="C10487" s="0" t="n">
        <v>20</v>
      </c>
      <c r="D10487" s="0" t="n">
        <v>27</v>
      </c>
      <c r="E10487" s="0" t="n">
        <v>14</v>
      </c>
      <c r="F10487" s="0" t="n">
        <v>13</v>
      </c>
      <c r="G10487" s="1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七左町１丁目</v>
      </c>
      <c r="C10488" s="0" t="n">
        <v>21</v>
      </c>
      <c r="D10488" s="0" t="n">
        <v>16</v>
      </c>
      <c r="E10488" s="0" t="n">
        <v>8</v>
      </c>
      <c r="F10488" s="0" t="n">
        <v>8</v>
      </c>
      <c r="G10488" s="1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七左町１丁目</v>
      </c>
      <c r="C10489" s="0" t="n">
        <v>22</v>
      </c>
      <c r="D10489" s="0" t="n">
        <v>28</v>
      </c>
      <c r="E10489" s="0" t="n">
        <v>16</v>
      </c>
      <c r="F10489" s="0" t="n">
        <v>12</v>
      </c>
      <c r="G10489" s="1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七左町１丁目</v>
      </c>
      <c r="C10490" s="0" t="n">
        <v>23</v>
      </c>
      <c r="D10490" s="0" t="n">
        <v>27</v>
      </c>
      <c r="E10490" s="0" t="n">
        <v>14</v>
      </c>
      <c r="F10490" s="0" t="n">
        <v>13</v>
      </c>
      <c r="G10490" s="1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七左町１丁目</v>
      </c>
      <c r="C10491" s="0" t="n">
        <v>24</v>
      </c>
      <c r="D10491" s="0" t="n">
        <v>17</v>
      </c>
      <c r="E10491" s="0" t="n">
        <v>8</v>
      </c>
      <c r="F10491" s="0" t="n">
        <v>9</v>
      </c>
      <c r="G10491" s="1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七左町１丁目</v>
      </c>
      <c r="C10492" s="3" t="s">
        <v>12</v>
      </c>
      <c r="D10492" s="0" t="n">
        <v>108</v>
      </c>
      <c r="E10492" s="0" t="n">
        <v>52</v>
      </c>
      <c r="F10492" s="0" t="n">
        <v>56</v>
      </c>
      <c r="G10492" s="1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七左町１丁目</v>
      </c>
      <c r="C10493" s="0" t="n">
        <v>25</v>
      </c>
      <c r="D10493" s="0" t="n">
        <v>25</v>
      </c>
      <c r="E10493" s="0" t="n">
        <v>11</v>
      </c>
      <c r="F10493" s="0" t="n">
        <v>14</v>
      </c>
      <c r="G10493" s="1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七左町１丁目</v>
      </c>
      <c r="C10494" s="0" t="n">
        <v>26</v>
      </c>
      <c r="D10494" s="0" t="n">
        <v>21</v>
      </c>
      <c r="E10494" s="0" t="n">
        <v>12</v>
      </c>
      <c r="F10494" s="0" t="n">
        <v>9</v>
      </c>
      <c r="G10494" s="1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七左町１丁目</v>
      </c>
      <c r="C10495" s="0" t="n">
        <v>27</v>
      </c>
      <c r="D10495" s="0" t="n">
        <v>25</v>
      </c>
      <c r="E10495" s="0" t="n">
        <v>10</v>
      </c>
      <c r="F10495" s="0" t="n">
        <v>15</v>
      </c>
      <c r="G10495" s="1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七左町１丁目</v>
      </c>
      <c r="C10496" s="0" t="n">
        <v>28</v>
      </c>
      <c r="D10496" s="0" t="n">
        <v>19</v>
      </c>
      <c r="E10496" s="0" t="n">
        <v>12</v>
      </c>
      <c r="F10496" s="0" t="n">
        <v>7</v>
      </c>
      <c r="G10496" s="1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七左町１丁目</v>
      </c>
      <c r="C10497" s="0" t="n">
        <v>29</v>
      </c>
      <c r="D10497" s="0" t="n">
        <v>18</v>
      </c>
      <c r="E10497" s="0" t="n">
        <v>7</v>
      </c>
      <c r="F10497" s="0" t="n">
        <v>11</v>
      </c>
      <c r="G10497" s="1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七左町１丁目</v>
      </c>
      <c r="C10498" s="3" t="s">
        <v>13</v>
      </c>
      <c r="D10498" s="0" t="n">
        <v>112</v>
      </c>
      <c r="E10498" s="0" t="n">
        <v>54</v>
      </c>
      <c r="F10498" s="0" t="n">
        <v>58</v>
      </c>
      <c r="G10498" s="1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七左町１丁目</v>
      </c>
      <c r="C10499" s="0" t="n">
        <v>30</v>
      </c>
      <c r="D10499" s="0" t="n">
        <v>24</v>
      </c>
      <c r="E10499" s="0" t="n">
        <v>9</v>
      </c>
      <c r="F10499" s="0" t="n">
        <v>15</v>
      </c>
      <c r="G10499" s="1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七左町１丁目</v>
      </c>
      <c r="C10500" s="0" t="n">
        <v>31</v>
      </c>
      <c r="D10500" s="0" t="n">
        <v>24</v>
      </c>
      <c r="E10500" s="0" t="n">
        <v>13</v>
      </c>
      <c r="F10500" s="0" t="n">
        <v>11</v>
      </c>
      <c r="G10500" s="1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七左町１丁目</v>
      </c>
      <c r="C10501" s="0" t="n">
        <v>32</v>
      </c>
      <c r="D10501" s="0" t="n">
        <v>17</v>
      </c>
      <c r="E10501" s="0" t="n">
        <v>8</v>
      </c>
      <c r="F10501" s="0" t="n">
        <v>9</v>
      </c>
      <c r="G10501" s="1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七左町１丁目</v>
      </c>
      <c r="C10502" s="0" t="n">
        <v>33</v>
      </c>
      <c r="D10502" s="0" t="n">
        <v>23</v>
      </c>
      <c r="E10502" s="0" t="n">
        <v>8</v>
      </c>
      <c r="F10502" s="0" t="n">
        <v>15</v>
      </c>
      <c r="G10502" s="1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七左町１丁目</v>
      </c>
      <c r="C10503" s="0" t="n">
        <v>34</v>
      </c>
      <c r="D10503" s="0" t="n">
        <v>24</v>
      </c>
      <c r="E10503" s="0" t="n">
        <v>16</v>
      </c>
      <c r="F10503" s="0" t="n">
        <v>8</v>
      </c>
      <c r="G10503" s="1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七左町１丁目</v>
      </c>
      <c r="C10504" s="3" t="s">
        <v>14</v>
      </c>
      <c r="D10504" s="0" t="n">
        <v>183</v>
      </c>
      <c r="E10504" s="0" t="n">
        <v>95</v>
      </c>
      <c r="F10504" s="0" t="n">
        <v>88</v>
      </c>
      <c r="G10504" s="1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七左町１丁目</v>
      </c>
      <c r="C10505" s="0" t="n">
        <v>35</v>
      </c>
      <c r="D10505" s="0" t="n">
        <v>30</v>
      </c>
      <c r="E10505" s="0" t="n">
        <v>14</v>
      </c>
      <c r="F10505" s="0" t="n">
        <v>16</v>
      </c>
      <c r="G10505" s="1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七左町１丁目</v>
      </c>
      <c r="C10506" s="0" t="n">
        <v>36</v>
      </c>
      <c r="D10506" s="0" t="n">
        <v>29</v>
      </c>
      <c r="E10506" s="0" t="n">
        <v>16</v>
      </c>
      <c r="F10506" s="0" t="n">
        <v>13</v>
      </c>
      <c r="G10506" s="1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七左町１丁目</v>
      </c>
      <c r="C10507" s="0" t="n">
        <v>37</v>
      </c>
      <c r="D10507" s="0" t="n">
        <v>26</v>
      </c>
      <c r="E10507" s="0" t="n">
        <v>12</v>
      </c>
      <c r="F10507" s="0" t="n">
        <v>14</v>
      </c>
      <c r="G10507" s="1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七左町１丁目</v>
      </c>
      <c r="C10508" s="0" t="n">
        <v>38</v>
      </c>
      <c r="D10508" s="0" t="n">
        <v>49</v>
      </c>
      <c r="E10508" s="0" t="n">
        <v>26</v>
      </c>
      <c r="F10508" s="0" t="n">
        <v>23</v>
      </c>
      <c r="G10508" s="1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七左町１丁目</v>
      </c>
      <c r="C10509" s="0" t="n">
        <v>39</v>
      </c>
      <c r="D10509" s="0" t="n">
        <v>49</v>
      </c>
      <c r="E10509" s="0" t="n">
        <v>27</v>
      </c>
      <c r="F10509" s="0" t="n">
        <v>22</v>
      </c>
      <c r="G10509" s="1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七左町１丁目</v>
      </c>
      <c r="C10510" s="3" t="s">
        <v>15</v>
      </c>
      <c r="D10510" s="0" t="n">
        <v>270</v>
      </c>
      <c r="E10510" s="0" t="n">
        <v>138</v>
      </c>
      <c r="F10510" s="0" t="n">
        <v>132</v>
      </c>
      <c r="G10510" s="1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七左町１丁目</v>
      </c>
      <c r="C10511" s="0" t="n">
        <v>40</v>
      </c>
      <c r="D10511" s="0" t="n">
        <v>55</v>
      </c>
      <c r="E10511" s="0" t="n">
        <v>28</v>
      </c>
      <c r="F10511" s="0" t="n">
        <v>27</v>
      </c>
      <c r="G10511" s="1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七左町１丁目</v>
      </c>
      <c r="C10512" s="0" t="n">
        <v>41</v>
      </c>
      <c r="D10512" s="0" t="n">
        <v>61</v>
      </c>
      <c r="E10512" s="0" t="n">
        <v>29</v>
      </c>
      <c r="F10512" s="0" t="n">
        <v>32</v>
      </c>
      <c r="G10512" s="1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七左町１丁目</v>
      </c>
      <c r="C10513" s="0" t="n">
        <v>42</v>
      </c>
      <c r="D10513" s="0" t="n">
        <v>53</v>
      </c>
      <c r="E10513" s="0" t="n">
        <v>27</v>
      </c>
      <c r="F10513" s="0" t="n">
        <v>26</v>
      </c>
      <c r="G10513" s="1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七左町１丁目</v>
      </c>
      <c r="C10514" s="0" t="n">
        <v>43</v>
      </c>
      <c r="D10514" s="0" t="n">
        <v>51</v>
      </c>
      <c r="E10514" s="0" t="n">
        <v>26</v>
      </c>
      <c r="F10514" s="0" t="n">
        <v>25</v>
      </c>
      <c r="G10514" s="1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七左町１丁目</v>
      </c>
      <c r="C10515" s="0" t="n">
        <v>44</v>
      </c>
      <c r="D10515" s="0" t="n">
        <v>50</v>
      </c>
      <c r="E10515" s="0" t="n">
        <v>28</v>
      </c>
      <c r="F10515" s="0" t="n">
        <v>22</v>
      </c>
      <c r="G10515" s="1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七左町１丁目</v>
      </c>
      <c r="C10516" s="3" t="s">
        <v>16</v>
      </c>
      <c r="D10516" s="0" t="n">
        <v>193</v>
      </c>
      <c r="E10516" s="0" t="n">
        <v>103</v>
      </c>
      <c r="F10516" s="0" t="n">
        <v>90</v>
      </c>
      <c r="G10516" s="1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七左町１丁目</v>
      </c>
      <c r="C10517" s="0" t="n">
        <v>45</v>
      </c>
      <c r="D10517" s="0" t="n">
        <v>36</v>
      </c>
      <c r="E10517" s="0" t="n">
        <v>15</v>
      </c>
      <c r="F10517" s="0" t="n">
        <v>21</v>
      </c>
      <c r="G10517" s="1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七左町１丁目</v>
      </c>
      <c r="C10518" s="0" t="n">
        <v>46</v>
      </c>
      <c r="D10518" s="0" t="n">
        <v>40</v>
      </c>
      <c r="E10518" s="0" t="n">
        <v>19</v>
      </c>
      <c r="F10518" s="0" t="n">
        <v>21</v>
      </c>
      <c r="G10518" s="1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七左町１丁目</v>
      </c>
      <c r="C10519" s="0" t="n">
        <v>47</v>
      </c>
      <c r="D10519" s="0" t="n">
        <v>44</v>
      </c>
      <c r="E10519" s="0" t="n">
        <v>25</v>
      </c>
      <c r="F10519" s="0" t="n">
        <v>19</v>
      </c>
      <c r="G10519" s="1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七左町１丁目</v>
      </c>
      <c r="C10520" s="0" t="n">
        <v>48</v>
      </c>
      <c r="D10520" s="0" t="n">
        <v>34</v>
      </c>
      <c r="E10520" s="0" t="n">
        <v>22</v>
      </c>
      <c r="F10520" s="0" t="n">
        <v>12</v>
      </c>
      <c r="G10520" s="1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七左町１丁目</v>
      </c>
      <c r="C10521" s="0" t="n">
        <v>49</v>
      </c>
      <c r="D10521" s="0" t="n">
        <v>39</v>
      </c>
      <c r="E10521" s="0" t="n">
        <v>22</v>
      </c>
      <c r="F10521" s="0" t="n">
        <v>17</v>
      </c>
      <c r="G10521" s="1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七左町１丁目</v>
      </c>
      <c r="C10522" s="3" t="s">
        <v>17</v>
      </c>
      <c r="D10522" s="0" t="n">
        <v>137</v>
      </c>
      <c r="E10522" s="0" t="n">
        <v>67</v>
      </c>
      <c r="F10522" s="0" t="n">
        <v>70</v>
      </c>
      <c r="G10522" s="1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七左町１丁目</v>
      </c>
      <c r="C10523" s="0" t="n">
        <v>50</v>
      </c>
      <c r="D10523" s="0" t="n">
        <v>33</v>
      </c>
      <c r="E10523" s="0" t="n">
        <v>18</v>
      </c>
      <c r="F10523" s="0" t="n">
        <v>15</v>
      </c>
      <c r="G10523" s="1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七左町１丁目</v>
      </c>
      <c r="C10524" s="0" t="n">
        <v>51</v>
      </c>
      <c r="D10524" s="0" t="n">
        <v>27</v>
      </c>
      <c r="E10524" s="0" t="n">
        <v>13</v>
      </c>
      <c r="F10524" s="0" t="n">
        <v>14</v>
      </c>
      <c r="G10524" s="1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七左町１丁目</v>
      </c>
      <c r="C10525" s="0" t="n">
        <v>52</v>
      </c>
      <c r="D10525" s="0" t="n">
        <v>31</v>
      </c>
      <c r="E10525" s="0" t="n">
        <v>13</v>
      </c>
      <c r="F10525" s="0" t="n">
        <v>18</v>
      </c>
      <c r="G10525" s="1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七左町１丁目</v>
      </c>
      <c r="C10526" s="0" t="n">
        <v>53</v>
      </c>
      <c r="D10526" s="0" t="n">
        <v>19</v>
      </c>
      <c r="E10526" s="0" t="n">
        <v>7</v>
      </c>
      <c r="F10526" s="0" t="n">
        <v>12</v>
      </c>
      <c r="G10526" s="1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七左町１丁目</v>
      </c>
      <c r="C10527" s="0" t="n">
        <v>54</v>
      </c>
      <c r="D10527" s="0" t="n">
        <v>27</v>
      </c>
      <c r="E10527" s="0" t="n">
        <v>16</v>
      </c>
      <c r="F10527" s="0" t="n">
        <v>11</v>
      </c>
      <c r="G10527" s="1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七左町１丁目</v>
      </c>
      <c r="C10528" s="3" t="s">
        <v>18</v>
      </c>
      <c r="D10528" s="0" t="n">
        <v>128</v>
      </c>
      <c r="E10528" s="0" t="n">
        <v>64</v>
      </c>
      <c r="F10528" s="0" t="n">
        <v>64</v>
      </c>
      <c r="G10528" s="1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七左町１丁目</v>
      </c>
      <c r="C10529" s="0" t="n">
        <v>55</v>
      </c>
      <c r="D10529" s="0" t="n">
        <v>22</v>
      </c>
      <c r="E10529" s="0" t="n">
        <v>15</v>
      </c>
      <c r="F10529" s="0" t="n">
        <v>7</v>
      </c>
      <c r="G10529" s="1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七左町１丁目</v>
      </c>
      <c r="C10530" s="0" t="n">
        <v>56</v>
      </c>
      <c r="D10530" s="0" t="n">
        <v>20</v>
      </c>
      <c r="E10530" s="0" t="n">
        <v>9</v>
      </c>
      <c r="F10530" s="0" t="n">
        <v>11</v>
      </c>
      <c r="G10530" s="1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七左町１丁目</v>
      </c>
      <c r="C10531" s="0" t="n">
        <v>57</v>
      </c>
      <c r="D10531" s="0" t="n">
        <v>30</v>
      </c>
      <c r="E10531" s="0" t="n">
        <v>13</v>
      </c>
      <c r="F10531" s="0" t="n">
        <v>17</v>
      </c>
      <c r="G10531" s="1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七左町１丁目</v>
      </c>
      <c r="C10532" s="0" t="n">
        <v>58</v>
      </c>
      <c r="D10532" s="0" t="n">
        <v>24</v>
      </c>
      <c r="E10532" s="0" t="n">
        <v>13</v>
      </c>
      <c r="F10532" s="0" t="n">
        <v>11</v>
      </c>
      <c r="G10532" s="1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七左町１丁目</v>
      </c>
      <c r="C10533" s="0" t="n">
        <v>59</v>
      </c>
      <c r="D10533" s="0" t="n">
        <v>32</v>
      </c>
      <c r="E10533" s="0" t="n">
        <v>14</v>
      </c>
      <c r="F10533" s="0" t="n">
        <v>18</v>
      </c>
      <c r="G10533" s="1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七左町１丁目</v>
      </c>
      <c r="C10534" s="3" t="s">
        <v>19</v>
      </c>
      <c r="D10534" s="0" t="n">
        <v>141</v>
      </c>
      <c r="E10534" s="0" t="n">
        <v>68</v>
      </c>
      <c r="F10534" s="0" t="n">
        <v>73</v>
      </c>
      <c r="G10534" s="1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七左町１丁目</v>
      </c>
      <c r="C10535" s="0" t="n">
        <v>60</v>
      </c>
      <c r="D10535" s="0" t="n">
        <v>21</v>
      </c>
      <c r="E10535" s="0" t="n">
        <v>6</v>
      </c>
      <c r="F10535" s="0" t="n">
        <v>15</v>
      </c>
      <c r="G10535" s="1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七左町１丁目</v>
      </c>
      <c r="C10536" s="0" t="n">
        <v>61</v>
      </c>
      <c r="D10536" s="0" t="n">
        <v>23</v>
      </c>
      <c r="E10536" s="0" t="n">
        <v>13</v>
      </c>
      <c r="F10536" s="0" t="n">
        <v>10</v>
      </c>
      <c r="G10536" s="1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七左町１丁目</v>
      </c>
      <c r="C10537" s="0" t="n">
        <v>62</v>
      </c>
      <c r="D10537" s="0" t="n">
        <v>36</v>
      </c>
      <c r="E10537" s="0" t="n">
        <v>20</v>
      </c>
      <c r="F10537" s="0" t="n">
        <v>16</v>
      </c>
      <c r="G10537" s="1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七左町１丁目</v>
      </c>
      <c r="C10538" s="0" t="n">
        <v>63</v>
      </c>
      <c r="D10538" s="0" t="n">
        <v>27</v>
      </c>
      <c r="E10538" s="0" t="n">
        <v>14</v>
      </c>
      <c r="F10538" s="0" t="n">
        <v>13</v>
      </c>
      <c r="G10538" s="1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七左町１丁目</v>
      </c>
      <c r="C10539" s="0" t="n">
        <v>64</v>
      </c>
      <c r="D10539" s="0" t="n">
        <v>34</v>
      </c>
      <c r="E10539" s="0" t="n">
        <v>15</v>
      </c>
      <c r="F10539" s="0" t="n">
        <v>19</v>
      </c>
      <c r="G10539" s="1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七左町１丁目</v>
      </c>
      <c r="C10540" s="3" t="s">
        <v>20</v>
      </c>
      <c r="D10540" s="0" t="n">
        <v>146</v>
      </c>
      <c r="E10540" s="0" t="n">
        <v>65</v>
      </c>
      <c r="F10540" s="0" t="n">
        <v>81</v>
      </c>
      <c r="G10540" s="1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七左町１丁目</v>
      </c>
      <c r="C10541" s="0" t="n">
        <v>65</v>
      </c>
      <c r="D10541" s="0" t="n">
        <v>20</v>
      </c>
      <c r="E10541" s="0" t="n">
        <v>9</v>
      </c>
      <c r="F10541" s="0" t="n">
        <v>11</v>
      </c>
      <c r="G10541" s="1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七左町１丁目</v>
      </c>
      <c r="C10542" s="0" t="n">
        <v>66</v>
      </c>
      <c r="D10542" s="0" t="n">
        <v>22</v>
      </c>
      <c r="E10542" s="0" t="n">
        <v>9</v>
      </c>
      <c r="F10542" s="0" t="n">
        <v>13</v>
      </c>
      <c r="G10542" s="1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七左町１丁目</v>
      </c>
      <c r="C10543" s="0" t="n">
        <v>67</v>
      </c>
      <c r="D10543" s="0" t="n">
        <v>31</v>
      </c>
      <c r="E10543" s="0" t="n">
        <v>15</v>
      </c>
      <c r="F10543" s="0" t="n">
        <v>16</v>
      </c>
      <c r="G10543" s="1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七左町１丁目</v>
      </c>
      <c r="C10544" s="0" t="n">
        <v>68</v>
      </c>
      <c r="D10544" s="0" t="n">
        <v>35</v>
      </c>
      <c r="E10544" s="0" t="n">
        <v>14</v>
      </c>
      <c r="F10544" s="0" t="n">
        <v>21</v>
      </c>
      <c r="G10544" s="1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七左町１丁目</v>
      </c>
      <c r="C10545" s="0" t="n">
        <v>69</v>
      </c>
      <c r="D10545" s="0" t="n">
        <v>38</v>
      </c>
      <c r="E10545" s="0" t="n">
        <v>18</v>
      </c>
      <c r="F10545" s="0" t="n">
        <v>20</v>
      </c>
      <c r="G10545" s="1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七左町１丁目</v>
      </c>
      <c r="C10546" s="3" t="s">
        <v>21</v>
      </c>
      <c r="D10546" s="0" t="n">
        <v>165</v>
      </c>
      <c r="E10546" s="0" t="n">
        <v>79</v>
      </c>
      <c r="F10546" s="0" t="n">
        <v>86</v>
      </c>
      <c r="G10546" s="1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七左町１丁目</v>
      </c>
      <c r="C10547" s="0" t="n">
        <v>70</v>
      </c>
      <c r="D10547" s="0" t="n">
        <v>40</v>
      </c>
      <c r="E10547" s="0" t="n">
        <v>16</v>
      </c>
      <c r="F10547" s="0" t="n">
        <v>24</v>
      </c>
      <c r="G10547" s="1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七左町１丁目</v>
      </c>
      <c r="C10548" s="0" t="n">
        <v>71</v>
      </c>
      <c r="D10548" s="0" t="n">
        <v>27</v>
      </c>
      <c r="E10548" s="0" t="n">
        <v>16</v>
      </c>
      <c r="F10548" s="0" t="n">
        <v>11</v>
      </c>
      <c r="G10548" s="1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七左町１丁目</v>
      </c>
      <c r="C10549" s="0" t="n">
        <v>72</v>
      </c>
      <c r="D10549" s="0" t="n">
        <v>30</v>
      </c>
      <c r="E10549" s="0" t="n">
        <v>15</v>
      </c>
      <c r="F10549" s="0" t="n">
        <v>15</v>
      </c>
      <c r="G10549" s="1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七左町１丁目</v>
      </c>
      <c r="C10550" s="0" t="n">
        <v>73</v>
      </c>
      <c r="D10550" s="0" t="n">
        <v>24</v>
      </c>
      <c r="E10550" s="0" t="n">
        <v>10</v>
      </c>
      <c r="F10550" s="0" t="n">
        <v>14</v>
      </c>
      <c r="G10550" s="1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七左町１丁目</v>
      </c>
      <c r="C10551" s="0" t="n">
        <v>74</v>
      </c>
      <c r="D10551" s="0" t="n">
        <v>44</v>
      </c>
      <c r="E10551" s="0" t="n">
        <v>22</v>
      </c>
      <c r="F10551" s="0" t="n">
        <v>22</v>
      </c>
      <c r="G10551" s="1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七左町１丁目</v>
      </c>
      <c r="C10552" s="3" t="s">
        <v>22</v>
      </c>
      <c r="D10552" s="0" t="n">
        <v>107</v>
      </c>
      <c r="E10552" s="0" t="n">
        <v>57</v>
      </c>
      <c r="F10552" s="0" t="n">
        <v>50</v>
      </c>
      <c r="G10552" s="1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七左町１丁目</v>
      </c>
      <c r="C10553" s="0" t="n">
        <v>75</v>
      </c>
      <c r="D10553" s="0" t="n">
        <v>28</v>
      </c>
      <c r="E10553" s="0" t="n">
        <v>14</v>
      </c>
      <c r="F10553" s="0" t="n">
        <v>14</v>
      </c>
      <c r="G10553" s="1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七左町１丁目</v>
      </c>
      <c r="C10554" s="0" t="n">
        <v>76</v>
      </c>
      <c r="D10554" s="0" t="n">
        <v>24</v>
      </c>
      <c r="E10554" s="0" t="n">
        <v>12</v>
      </c>
      <c r="F10554" s="0" t="n">
        <v>12</v>
      </c>
      <c r="G10554" s="1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七左町１丁目</v>
      </c>
      <c r="C10555" s="0" t="n">
        <v>77</v>
      </c>
      <c r="D10555" s="0" t="n">
        <v>18</v>
      </c>
      <c r="E10555" s="0" t="n">
        <v>12</v>
      </c>
      <c r="F10555" s="0" t="n">
        <v>6</v>
      </c>
      <c r="G10555" s="1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七左町１丁目</v>
      </c>
      <c r="C10556" s="0" t="n">
        <v>78</v>
      </c>
      <c r="D10556" s="0" t="n">
        <v>21</v>
      </c>
      <c r="E10556" s="0" t="n">
        <v>11</v>
      </c>
      <c r="F10556" s="0" t="n">
        <v>10</v>
      </c>
      <c r="G10556" s="1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七左町１丁目</v>
      </c>
      <c r="C10557" s="0" t="n">
        <v>79</v>
      </c>
      <c r="D10557" s="0" t="n">
        <v>16</v>
      </c>
      <c r="E10557" s="0" t="n">
        <v>8</v>
      </c>
      <c r="F10557" s="0" t="n">
        <v>8</v>
      </c>
      <c r="G10557" s="1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七左町１丁目</v>
      </c>
      <c r="C10558" s="3" t="s">
        <v>23</v>
      </c>
      <c r="D10558" s="0" t="n">
        <v>51</v>
      </c>
      <c r="E10558" s="0" t="n">
        <v>21</v>
      </c>
      <c r="F10558" s="0" t="n">
        <v>30</v>
      </c>
      <c r="G10558" s="1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七左町１丁目</v>
      </c>
      <c r="C10559" s="0" t="n">
        <v>80</v>
      </c>
      <c r="D10559" s="0" t="n">
        <v>11</v>
      </c>
      <c r="E10559" s="0" t="n">
        <v>3</v>
      </c>
      <c r="F10559" s="0" t="n">
        <v>8</v>
      </c>
      <c r="G10559" s="1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七左町１丁目</v>
      </c>
      <c r="C10560" s="0" t="n">
        <v>81</v>
      </c>
      <c r="D10560" s="0" t="n">
        <v>8</v>
      </c>
      <c r="E10560" s="0" t="n">
        <v>3</v>
      </c>
      <c r="F10560" s="0" t="n">
        <v>5</v>
      </c>
      <c r="G10560" s="1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七左町１丁目</v>
      </c>
      <c r="C10561" s="0" t="n">
        <v>82</v>
      </c>
      <c r="D10561" s="0" t="n">
        <v>16</v>
      </c>
      <c r="E10561" s="0" t="n">
        <v>9</v>
      </c>
      <c r="F10561" s="0" t="n">
        <v>7</v>
      </c>
      <c r="G10561" s="1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七左町１丁目</v>
      </c>
      <c r="C10562" s="0" t="n">
        <v>83</v>
      </c>
      <c r="D10562" s="0" t="n">
        <v>10</v>
      </c>
      <c r="E10562" s="0" t="n">
        <v>3</v>
      </c>
      <c r="F10562" s="0" t="n">
        <v>7</v>
      </c>
      <c r="G10562" s="1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七左町１丁目</v>
      </c>
      <c r="C10563" s="0" t="n">
        <v>84</v>
      </c>
      <c r="D10563" s="0" t="n">
        <v>6</v>
      </c>
      <c r="E10563" s="0" t="n">
        <v>3</v>
      </c>
      <c r="F10563" s="0" t="n">
        <v>3</v>
      </c>
      <c r="G10563" s="1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七左町１丁目</v>
      </c>
      <c r="C10564" s="3" t="s">
        <v>24</v>
      </c>
      <c r="D10564" s="0" t="n">
        <v>32</v>
      </c>
      <c r="E10564" s="0" t="n">
        <v>16</v>
      </c>
      <c r="F10564" s="0" t="n">
        <v>16</v>
      </c>
      <c r="G10564" s="1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七左町１丁目</v>
      </c>
      <c r="C10565" s="0" t="n">
        <v>85</v>
      </c>
      <c r="D10565" s="0" t="n">
        <v>9</v>
      </c>
      <c r="E10565" s="0" t="n">
        <v>5</v>
      </c>
      <c r="F10565" s="0" t="n">
        <v>4</v>
      </c>
      <c r="G10565" s="1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七左町１丁目</v>
      </c>
      <c r="C10566" s="0" t="n">
        <v>86</v>
      </c>
      <c r="D10566" s="0" t="n">
        <v>10</v>
      </c>
      <c r="E10566" s="0" t="n">
        <v>7</v>
      </c>
      <c r="F10566" s="0" t="n">
        <v>3</v>
      </c>
      <c r="G10566" s="1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七左町１丁目</v>
      </c>
      <c r="C10567" s="0" t="n">
        <v>87</v>
      </c>
      <c r="D10567" s="0" t="n">
        <v>1</v>
      </c>
      <c r="E10567" s="0" t="n">
        <v>1</v>
      </c>
      <c r="F10567" s="0" t="n">
        <v>0</v>
      </c>
      <c r="G10567" s="1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七左町１丁目</v>
      </c>
      <c r="C10568" s="0" t="n">
        <v>88</v>
      </c>
      <c r="D10568" s="0" t="n">
        <v>7</v>
      </c>
      <c r="E10568" s="0" t="n">
        <v>3</v>
      </c>
      <c r="F10568" s="0" t="n">
        <v>4</v>
      </c>
      <c r="G10568" s="1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七左町１丁目</v>
      </c>
      <c r="C10569" s="0" t="n">
        <v>89</v>
      </c>
      <c r="D10569" s="0" t="n">
        <v>5</v>
      </c>
      <c r="E10569" s="0" t="n">
        <v>0</v>
      </c>
      <c r="F10569" s="0" t="n">
        <v>5</v>
      </c>
      <c r="G10569" s="1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七左町１丁目</v>
      </c>
      <c r="C10570" s="3" t="s">
        <v>25</v>
      </c>
      <c r="D10570" s="0" t="n">
        <v>10</v>
      </c>
      <c r="E10570" s="0" t="n">
        <v>3</v>
      </c>
      <c r="F10570" s="0" t="n">
        <v>7</v>
      </c>
      <c r="G10570" s="1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七左町１丁目</v>
      </c>
      <c r="C10571" s="0" t="n">
        <v>90</v>
      </c>
      <c r="D10571" s="0" t="n">
        <v>4</v>
      </c>
      <c r="E10571" s="0" t="n">
        <v>0</v>
      </c>
      <c r="F10571" s="0" t="n">
        <v>4</v>
      </c>
      <c r="G10571" s="1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七左町１丁目</v>
      </c>
      <c r="C10572" s="0" t="n">
        <v>91</v>
      </c>
      <c r="D10572" s="0" t="n">
        <v>1</v>
      </c>
      <c r="E10572" s="0" t="n">
        <v>1</v>
      </c>
      <c r="F10572" s="0" t="n">
        <v>0</v>
      </c>
      <c r="G10572" s="1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七左町１丁目</v>
      </c>
      <c r="C10573" s="0" t="n">
        <v>92</v>
      </c>
      <c r="D10573" s="0" t="n">
        <v>1</v>
      </c>
      <c r="E10573" s="0" t="n">
        <v>0</v>
      </c>
      <c r="F10573" s="0" t="n">
        <v>1</v>
      </c>
      <c r="G10573" s="1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七左町１丁目</v>
      </c>
      <c r="C10574" s="0" t="n">
        <v>93</v>
      </c>
      <c r="D10574" s="0" t="n">
        <v>1</v>
      </c>
      <c r="E10574" s="0" t="n">
        <v>1</v>
      </c>
      <c r="F10574" s="0" t="n">
        <v>0</v>
      </c>
      <c r="G10574" s="1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七左町１丁目</v>
      </c>
      <c r="C10575" s="0" t="n">
        <v>94</v>
      </c>
      <c r="D10575" s="0" t="n">
        <v>3</v>
      </c>
      <c r="E10575" s="0" t="n">
        <v>1</v>
      </c>
      <c r="F10575" s="0" t="n">
        <v>2</v>
      </c>
      <c r="G10575" s="1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七左町１丁目</v>
      </c>
      <c r="C10576" s="3" t="s">
        <v>26</v>
      </c>
      <c r="D10576" s="0" t="n">
        <v>3</v>
      </c>
      <c r="E10576" s="0" t="n">
        <v>1</v>
      </c>
      <c r="F10576" s="0" t="n">
        <v>2</v>
      </c>
      <c r="G10576" s="1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七左町１丁目</v>
      </c>
      <c r="C10577" s="0" t="n">
        <v>95</v>
      </c>
      <c r="D10577" s="0" t="n">
        <v>1</v>
      </c>
      <c r="E10577" s="0" t="n">
        <v>1</v>
      </c>
      <c r="F10577" s="0" t="n">
        <v>0</v>
      </c>
      <c r="G10577" s="1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七左町１丁目</v>
      </c>
      <c r="C10578" s="0" t="n">
        <v>96</v>
      </c>
      <c r="D10578" s="0" t="n">
        <v>1</v>
      </c>
      <c r="E10578" s="0" t="n">
        <v>0</v>
      </c>
      <c r="F10578" s="0" t="n">
        <v>1</v>
      </c>
      <c r="G10578" s="1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七左町１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1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七左町１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1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七左町１丁目</v>
      </c>
      <c r="C10581" s="0" t="n">
        <v>99</v>
      </c>
      <c r="D10581" s="0" t="n">
        <v>1</v>
      </c>
      <c r="E10581" s="0" t="n">
        <v>0</v>
      </c>
      <c r="F10581" s="0" t="n">
        <v>1</v>
      </c>
      <c r="G10581" s="1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七左町１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1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942</v>
      </c>
      <c r="G10583" s="1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1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七左町３丁目</v>
      </c>
      <c r="C10585" s="0" t="n">
        <v>2224</v>
      </c>
      <c r="D10585" s="3" t="s">
        <v>0</v>
      </c>
      <c r="E10585" s="0" t="n">
        <v>66508</v>
      </c>
      <c r="F10585" s="3" t="s">
        <v>112</v>
      </c>
      <c r="G10585" s="1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七左町３丁目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1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七左町３丁目</v>
      </c>
      <c r="C10587" s="3" t="s">
        <v>6</v>
      </c>
      <c r="D10587" s="0" t="n">
        <v>631</v>
      </c>
      <c r="E10587" s="0" t="n">
        <v>338</v>
      </c>
      <c r="F10587" s="0" t="n">
        <v>293</v>
      </c>
      <c r="G10587" s="1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七左町３丁目</v>
      </c>
      <c r="C10588" s="3" t="s">
        <v>7</v>
      </c>
      <c r="D10588" s="0" t="n">
        <v>45</v>
      </c>
      <c r="E10588" s="0" t="n">
        <v>22</v>
      </c>
      <c r="F10588" s="0" t="n">
        <v>23</v>
      </c>
      <c r="G10588" s="1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七左町３丁目</v>
      </c>
      <c r="C10589" s="0" t="n">
        <v>0</v>
      </c>
      <c r="D10589" s="0" t="n">
        <v>11</v>
      </c>
      <c r="E10589" s="0" t="n">
        <v>8</v>
      </c>
      <c r="F10589" s="0" t="n">
        <v>3</v>
      </c>
      <c r="G10589" s="1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七左町３丁目</v>
      </c>
      <c r="C10590" s="0" t="n">
        <v>1</v>
      </c>
      <c r="D10590" s="0" t="n">
        <v>10</v>
      </c>
      <c r="E10590" s="0" t="n">
        <v>3</v>
      </c>
      <c r="F10590" s="0" t="n">
        <v>7</v>
      </c>
      <c r="G10590" s="1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七左町３丁目</v>
      </c>
      <c r="C10591" s="0" t="n">
        <v>2</v>
      </c>
      <c r="D10591" s="0" t="n">
        <v>7</v>
      </c>
      <c r="E10591" s="0" t="n">
        <v>3</v>
      </c>
      <c r="F10591" s="0" t="n">
        <v>4</v>
      </c>
      <c r="G10591" s="1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七左町３丁目</v>
      </c>
      <c r="C10592" s="0" t="n">
        <v>3</v>
      </c>
      <c r="D10592" s="0" t="n">
        <v>10</v>
      </c>
      <c r="E10592" s="0" t="n">
        <v>5</v>
      </c>
      <c r="F10592" s="0" t="n">
        <v>5</v>
      </c>
      <c r="G10592" s="1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七左町３丁目</v>
      </c>
      <c r="C10593" s="0" t="n">
        <v>4</v>
      </c>
      <c r="D10593" s="0" t="n">
        <v>7</v>
      </c>
      <c r="E10593" s="0" t="n">
        <v>3</v>
      </c>
      <c r="F10593" s="0" t="n">
        <v>4</v>
      </c>
      <c r="G10593" s="1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七左町３丁目</v>
      </c>
      <c r="C10594" s="3" t="s">
        <v>8</v>
      </c>
      <c r="D10594" s="0" t="n">
        <v>23</v>
      </c>
      <c r="E10594" s="0" t="n">
        <v>14</v>
      </c>
      <c r="F10594" s="0" t="n">
        <v>9</v>
      </c>
      <c r="G10594" s="1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七左町３丁目</v>
      </c>
      <c r="C10595" s="0" t="n">
        <v>5</v>
      </c>
      <c r="D10595" s="0" t="n">
        <v>1</v>
      </c>
      <c r="E10595" s="0" t="n">
        <v>1</v>
      </c>
      <c r="F10595" s="0" t="n">
        <v>0</v>
      </c>
      <c r="G10595" s="1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七左町３丁目</v>
      </c>
      <c r="C10596" s="0" t="n">
        <v>6</v>
      </c>
      <c r="D10596" s="0" t="n">
        <v>8</v>
      </c>
      <c r="E10596" s="0" t="n">
        <v>6</v>
      </c>
      <c r="F10596" s="0" t="n">
        <v>2</v>
      </c>
      <c r="G10596" s="1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七左町３丁目</v>
      </c>
      <c r="C10597" s="0" t="n">
        <v>7</v>
      </c>
      <c r="D10597" s="0" t="n">
        <v>5</v>
      </c>
      <c r="E10597" s="0" t="n">
        <v>3</v>
      </c>
      <c r="F10597" s="0" t="n">
        <v>2</v>
      </c>
      <c r="G10597" s="1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七左町３丁目</v>
      </c>
      <c r="C10598" s="0" t="n">
        <v>8</v>
      </c>
      <c r="D10598" s="0" t="n">
        <v>5</v>
      </c>
      <c r="E10598" s="0" t="n">
        <v>2</v>
      </c>
      <c r="F10598" s="0" t="n">
        <v>3</v>
      </c>
      <c r="G10598" s="1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七左町３丁目</v>
      </c>
      <c r="C10599" s="0" t="n">
        <v>9</v>
      </c>
      <c r="D10599" s="0" t="n">
        <v>4</v>
      </c>
      <c r="E10599" s="0" t="n">
        <v>2</v>
      </c>
      <c r="F10599" s="0" t="n">
        <v>2</v>
      </c>
      <c r="G10599" s="1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七左町３丁目</v>
      </c>
      <c r="C10600" s="3" t="s">
        <v>9</v>
      </c>
      <c r="D10600" s="0" t="n">
        <v>28</v>
      </c>
      <c r="E10600" s="0" t="n">
        <v>12</v>
      </c>
      <c r="F10600" s="0" t="n">
        <v>16</v>
      </c>
      <c r="G10600" s="1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七左町３丁目</v>
      </c>
      <c r="C10601" s="0" t="n">
        <v>10</v>
      </c>
      <c r="D10601" s="0" t="n">
        <v>5</v>
      </c>
      <c r="E10601" s="0" t="n">
        <v>4</v>
      </c>
      <c r="F10601" s="0" t="n">
        <v>1</v>
      </c>
      <c r="G10601" s="1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七左町３丁目</v>
      </c>
      <c r="C10602" s="0" t="n">
        <v>11</v>
      </c>
      <c r="D10602" s="0" t="n">
        <v>8</v>
      </c>
      <c r="E10602" s="0" t="n">
        <v>2</v>
      </c>
      <c r="F10602" s="0" t="n">
        <v>6</v>
      </c>
      <c r="G10602" s="1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七左町３丁目</v>
      </c>
      <c r="C10603" s="0" t="n">
        <v>12</v>
      </c>
      <c r="D10603" s="0" t="n">
        <v>3</v>
      </c>
      <c r="E10603" s="0" t="n">
        <v>1</v>
      </c>
      <c r="F10603" s="0" t="n">
        <v>2</v>
      </c>
      <c r="G10603" s="1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七左町３丁目</v>
      </c>
      <c r="C10604" s="0" t="n">
        <v>13</v>
      </c>
      <c r="D10604" s="0" t="n">
        <v>4</v>
      </c>
      <c r="E10604" s="0" t="n">
        <v>3</v>
      </c>
      <c r="F10604" s="0" t="n">
        <v>1</v>
      </c>
      <c r="G10604" s="1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七左町３丁目</v>
      </c>
      <c r="C10605" s="0" t="n">
        <v>14</v>
      </c>
      <c r="D10605" s="0" t="n">
        <v>8</v>
      </c>
      <c r="E10605" s="0" t="n">
        <v>2</v>
      </c>
      <c r="F10605" s="0" t="n">
        <v>6</v>
      </c>
      <c r="G10605" s="1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七左町３丁目</v>
      </c>
      <c r="C10606" s="3" t="s">
        <v>10</v>
      </c>
      <c r="D10606" s="0" t="n">
        <v>13</v>
      </c>
      <c r="E10606" s="0" t="n">
        <v>7</v>
      </c>
      <c r="F10606" s="0" t="n">
        <v>6</v>
      </c>
      <c r="G10606" s="1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七左町３丁目</v>
      </c>
      <c r="C10607" s="0" t="n">
        <v>15</v>
      </c>
      <c r="D10607" s="0" t="n">
        <v>3</v>
      </c>
      <c r="E10607" s="0" t="n">
        <v>1</v>
      </c>
      <c r="F10607" s="0" t="n">
        <v>2</v>
      </c>
      <c r="G10607" s="1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七左町３丁目</v>
      </c>
      <c r="C10608" s="0" t="n">
        <v>16</v>
      </c>
      <c r="D10608" s="0" t="n">
        <v>4</v>
      </c>
      <c r="E10608" s="0" t="n">
        <v>3</v>
      </c>
      <c r="F10608" s="0" t="n">
        <v>1</v>
      </c>
      <c r="G10608" s="1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七左町３丁目</v>
      </c>
      <c r="C10609" s="0" t="n">
        <v>17</v>
      </c>
      <c r="D10609" s="0" t="n">
        <v>2</v>
      </c>
      <c r="E10609" s="0" t="n">
        <v>1</v>
      </c>
      <c r="F10609" s="0" t="n">
        <v>1</v>
      </c>
      <c r="G10609" s="1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七左町３丁目</v>
      </c>
      <c r="C10610" s="0" t="n">
        <v>18</v>
      </c>
      <c r="D10610" s="0" t="n">
        <v>2</v>
      </c>
      <c r="E10610" s="0" t="n">
        <v>1</v>
      </c>
      <c r="F10610" s="0" t="n">
        <v>1</v>
      </c>
      <c r="G10610" s="1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七左町３丁目</v>
      </c>
      <c r="C10611" s="0" t="n">
        <v>19</v>
      </c>
      <c r="D10611" s="0" t="n">
        <v>2</v>
      </c>
      <c r="E10611" s="0" t="n">
        <v>1</v>
      </c>
      <c r="F10611" s="0" t="n">
        <v>1</v>
      </c>
      <c r="G10611" s="1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七左町３丁目</v>
      </c>
      <c r="C10612" s="3" t="s">
        <v>11</v>
      </c>
      <c r="D10612" s="0" t="n">
        <v>34</v>
      </c>
      <c r="E10612" s="0" t="n">
        <v>17</v>
      </c>
      <c r="F10612" s="0" t="n">
        <v>17</v>
      </c>
      <c r="G10612" s="1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七左町３丁目</v>
      </c>
      <c r="C10613" s="0" t="n">
        <v>20</v>
      </c>
      <c r="D10613" s="0" t="n">
        <v>4</v>
      </c>
      <c r="E10613" s="0" t="n">
        <v>0</v>
      </c>
      <c r="F10613" s="0" t="n">
        <v>4</v>
      </c>
      <c r="G10613" s="1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七左町３丁目</v>
      </c>
      <c r="C10614" s="0" t="n">
        <v>21</v>
      </c>
      <c r="D10614" s="0" t="n">
        <v>9</v>
      </c>
      <c r="E10614" s="0" t="n">
        <v>5</v>
      </c>
      <c r="F10614" s="0" t="n">
        <v>4</v>
      </c>
      <c r="G10614" s="1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七左町３丁目</v>
      </c>
      <c r="C10615" s="0" t="n">
        <v>22</v>
      </c>
      <c r="D10615" s="0" t="n">
        <v>4</v>
      </c>
      <c r="E10615" s="0" t="n">
        <v>3</v>
      </c>
      <c r="F10615" s="0" t="n">
        <v>1</v>
      </c>
      <c r="G10615" s="1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七左町３丁目</v>
      </c>
      <c r="C10616" s="0" t="n">
        <v>23</v>
      </c>
      <c r="D10616" s="0" t="n">
        <v>5</v>
      </c>
      <c r="E10616" s="0" t="n">
        <v>2</v>
      </c>
      <c r="F10616" s="0" t="n">
        <v>3</v>
      </c>
      <c r="G10616" s="1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七左町３丁目</v>
      </c>
      <c r="C10617" s="0" t="n">
        <v>24</v>
      </c>
      <c r="D10617" s="0" t="n">
        <v>12</v>
      </c>
      <c r="E10617" s="0" t="n">
        <v>7</v>
      </c>
      <c r="F10617" s="0" t="n">
        <v>5</v>
      </c>
      <c r="G10617" s="1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七左町３丁目</v>
      </c>
      <c r="C10618" s="3" t="s">
        <v>12</v>
      </c>
      <c r="D10618" s="0" t="n">
        <v>81</v>
      </c>
      <c r="E10618" s="0" t="n">
        <v>47</v>
      </c>
      <c r="F10618" s="0" t="n">
        <v>34</v>
      </c>
      <c r="G10618" s="1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七左町３丁目</v>
      </c>
      <c r="C10619" s="0" t="n">
        <v>25</v>
      </c>
      <c r="D10619" s="0" t="n">
        <v>9</v>
      </c>
      <c r="E10619" s="0" t="n">
        <v>5</v>
      </c>
      <c r="F10619" s="0" t="n">
        <v>4</v>
      </c>
      <c r="G10619" s="1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七左町３丁目</v>
      </c>
      <c r="C10620" s="0" t="n">
        <v>26</v>
      </c>
      <c r="D10620" s="0" t="n">
        <v>18</v>
      </c>
      <c r="E10620" s="0" t="n">
        <v>10</v>
      </c>
      <c r="F10620" s="0" t="n">
        <v>8</v>
      </c>
      <c r="G10620" s="1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七左町３丁目</v>
      </c>
      <c r="C10621" s="0" t="n">
        <v>27</v>
      </c>
      <c r="D10621" s="0" t="n">
        <v>24</v>
      </c>
      <c r="E10621" s="0" t="n">
        <v>16</v>
      </c>
      <c r="F10621" s="0" t="n">
        <v>8</v>
      </c>
      <c r="G10621" s="1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七左町３丁目</v>
      </c>
      <c r="C10622" s="0" t="n">
        <v>28</v>
      </c>
      <c r="D10622" s="0" t="n">
        <v>17</v>
      </c>
      <c r="E10622" s="0" t="n">
        <v>8</v>
      </c>
      <c r="F10622" s="0" t="n">
        <v>9</v>
      </c>
      <c r="G10622" s="1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七左町３丁目</v>
      </c>
      <c r="C10623" s="0" t="n">
        <v>29</v>
      </c>
      <c r="D10623" s="0" t="n">
        <v>13</v>
      </c>
      <c r="E10623" s="0" t="n">
        <v>8</v>
      </c>
      <c r="F10623" s="0" t="n">
        <v>5</v>
      </c>
      <c r="G10623" s="1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七左町３丁目</v>
      </c>
      <c r="C10624" s="3" t="s">
        <v>13</v>
      </c>
      <c r="D10624" s="0" t="n">
        <v>85</v>
      </c>
      <c r="E10624" s="0" t="n">
        <v>44</v>
      </c>
      <c r="F10624" s="0" t="n">
        <v>41</v>
      </c>
      <c r="G10624" s="1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七左町３丁目</v>
      </c>
      <c r="C10625" s="0" t="n">
        <v>30</v>
      </c>
      <c r="D10625" s="0" t="n">
        <v>15</v>
      </c>
      <c r="E10625" s="0" t="n">
        <v>7</v>
      </c>
      <c r="F10625" s="0" t="n">
        <v>8</v>
      </c>
      <c r="G10625" s="1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七左町３丁目</v>
      </c>
      <c r="C10626" s="0" t="n">
        <v>31</v>
      </c>
      <c r="D10626" s="0" t="n">
        <v>15</v>
      </c>
      <c r="E10626" s="0" t="n">
        <v>8</v>
      </c>
      <c r="F10626" s="0" t="n">
        <v>7</v>
      </c>
      <c r="G10626" s="1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七左町３丁目</v>
      </c>
      <c r="C10627" s="0" t="n">
        <v>32</v>
      </c>
      <c r="D10627" s="0" t="n">
        <v>18</v>
      </c>
      <c r="E10627" s="0" t="n">
        <v>9</v>
      </c>
      <c r="F10627" s="0" t="n">
        <v>9</v>
      </c>
      <c r="G10627" s="1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七左町３丁目</v>
      </c>
      <c r="C10628" s="0" t="n">
        <v>33</v>
      </c>
      <c r="D10628" s="0" t="n">
        <v>18</v>
      </c>
      <c r="E10628" s="0" t="n">
        <v>10</v>
      </c>
      <c r="F10628" s="0" t="n">
        <v>8</v>
      </c>
      <c r="G10628" s="1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七左町３丁目</v>
      </c>
      <c r="C10629" s="0" t="n">
        <v>34</v>
      </c>
      <c r="D10629" s="0" t="n">
        <v>19</v>
      </c>
      <c r="E10629" s="0" t="n">
        <v>10</v>
      </c>
      <c r="F10629" s="0" t="n">
        <v>9</v>
      </c>
      <c r="G10629" s="1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七左町３丁目</v>
      </c>
      <c r="C10630" s="3" t="s">
        <v>14</v>
      </c>
      <c r="D10630" s="0" t="n">
        <v>81</v>
      </c>
      <c r="E10630" s="0" t="n">
        <v>47</v>
      </c>
      <c r="F10630" s="0" t="n">
        <v>34</v>
      </c>
      <c r="G10630" s="1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七左町３丁目</v>
      </c>
      <c r="C10631" s="0" t="n">
        <v>35</v>
      </c>
      <c r="D10631" s="0" t="n">
        <v>19</v>
      </c>
      <c r="E10631" s="0" t="n">
        <v>8</v>
      </c>
      <c r="F10631" s="0" t="n">
        <v>11</v>
      </c>
      <c r="G10631" s="1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七左町３丁目</v>
      </c>
      <c r="C10632" s="0" t="n">
        <v>36</v>
      </c>
      <c r="D10632" s="0" t="n">
        <v>16</v>
      </c>
      <c r="E10632" s="0" t="n">
        <v>11</v>
      </c>
      <c r="F10632" s="0" t="n">
        <v>5</v>
      </c>
      <c r="G10632" s="1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七左町３丁目</v>
      </c>
      <c r="C10633" s="0" t="n">
        <v>37</v>
      </c>
      <c r="D10633" s="0" t="n">
        <v>16</v>
      </c>
      <c r="E10633" s="0" t="n">
        <v>9</v>
      </c>
      <c r="F10633" s="0" t="n">
        <v>7</v>
      </c>
      <c r="G10633" s="1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七左町３丁目</v>
      </c>
      <c r="C10634" s="0" t="n">
        <v>38</v>
      </c>
      <c r="D10634" s="0" t="n">
        <v>16</v>
      </c>
      <c r="E10634" s="0" t="n">
        <v>11</v>
      </c>
      <c r="F10634" s="0" t="n">
        <v>5</v>
      </c>
      <c r="G10634" s="1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七左町３丁目</v>
      </c>
      <c r="C10635" s="0" t="n">
        <v>39</v>
      </c>
      <c r="D10635" s="0" t="n">
        <v>14</v>
      </c>
      <c r="E10635" s="0" t="n">
        <v>8</v>
      </c>
      <c r="F10635" s="0" t="n">
        <v>6</v>
      </c>
      <c r="G10635" s="1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七左町３丁目</v>
      </c>
      <c r="C10636" s="3" t="s">
        <v>15</v>
      </c>
      <c r="D10636" s="0" t="n">
        <v>59</v>
      </c>
      <c r="E10636" s="0" t="n">
        <v>37</v>
      </c>
      <c r="F10636" s="0" t="n">
        <v>22</v>
      </c>
      <c r="G10636" s="1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七左町３丁目</v>
      </c>
      <c r="C10637" s="0" t="n">
        <v>40</v>
      </c>
      <c r="D10637" s="0" t="n">
        <v>9</v>
      </c>
      <c r="E10637" s="0" t="n">
        <v>6</v>
      </c>
      <c r="F10637" s="0" t="n">
        <v>3</v>
      </c>
      <c r="G10637" s="1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七左町３丁目</v>
      </c>
      <c r="C10638" s="0" t="n">
        <v>41</v>
      </c>
      <c r="D10638" s="0" t="n">
        <v>12</v>
      </c>
      <c r="E10638" s="0" t="n">
        <v>6</v>
      </c>
      <c r="F10638" s="0" t="n">
        <v>6</v>
      </c>
      <c r="G10638" s="1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七左町３丁目</v>
      </c>
      <c r="C10639" s="0" t="n">
        <v>42</v>
      </c>
      <c r="D10639" s="0" t="n">
        <v>15</v>
      </c>
      <c r="E10639" s="0" t="n">
        <v>11</v>
      </c>
      <c r="F10639" s="0" t="n">
        <v>4</v>
      </c>
      <c r="G10639" s="1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七左町３丁目</v>
      </c>
      <c r="C10640" s="0" t="n">
        <v>43</v>
      </c>
      <c r="D10640" s="0" t="n">
        <v>10</v>
      </c>
      <c r="E10640" s="0" t="n">
        <v>6</v>
      </c>
      <c r="F10640" s="0" t="n">
        <v>4</v>
      </c>
      <c r="G10640" s="1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七左町３丁目</v>
      </c>
      <c r="C10641" s="0" t="n">
        <v>44</v>
      </c>
      <c r="D10641" s="0" t="n">
        <v>13</v>
      </c>
      <c r="E10641" s="0" t="n">
        <v>8</v>
      </c>
      <c r="F10641" s="0" t="n">
        <v>5</v>
      </c>
      <c r="G10641" s="1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七左町３丁目</v>
      </c>
      <c r="C10642" s="3" t="s">
        <v>16</v>
      </c>
      <c r="D10642" s="0" t="n">
        <v>31</v>
      </c>
      <c r="E10642" s="0" t="n">
        <v>17</v>
      </c>
      <c r="F10642" s="0" t="n">
        <v>14</v>
      </c>
      <c r="G10642" s="1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七左町３丁目</v>
      </c>
      <c r="C10643" s="0" t="n">
        <v>45</v>
      </c>
      <c r="D10643" s="0" t="n">
        <v>3</v>
      </c>
      <c r="E10643" s="0" t="n">
        <v>1</v>
      </c>
      <c r="F10643" s="0" t="n">
        <v>2</v>
      </c>
      <c r="G10643" s="1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七左町３丁目</v>
      </c>
      <c r="C10644" s="0" t="n">
        <v>46</v>
      </c>
      <c r="D10644" s="0" t="n">
        <v>5</v>
      </c>
      <c r="E10644" s="0" t="n">
        <v>3</v>
      </c>
      <c r="F10644" s="0" t="n">
        <v>2</v>
      </c>
      <c r="G10644" s="1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七左町３丁目</v>
      </c>
      <c r="C10645" s="0" t="n">
        <v>47</v>
      </c>
      <c r="D10645" s="0" t="n">
        <v>9</v>
      </c>
      <c r="E10645" s="0" t="n">
        <v>5</v>
      </c>
      <c r="F10645" s="0" t="n">
        <v>4</v>
      </c>
      <c r="G10645" s="1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七左町３丁目</v>
      </c>
      <c r="C10646" s="0" t="n">
        <v>48</v>
      </c>
      <c r="D10646" s="0" t="n">
        <v>8</v>
      </c>
      <c r="E10646" s="0" t="n">
        <v>5</v>
      </c>
      <c r="F10646" s="0" t="n">
        <v>3</v>
      </c>
      <c r="G10646" s="1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七左町３丁目</v>
      </c>
      <c r="C10647" s="0" t="n">
        <v>49</v>
      </c>
      <c r="D10647" s="0" t="n">
        <v>6</v>
      </c>
      <c r="E10647" s="0" t="n">
        <v>3</v>
      </c>
      <c r="F10647" s="0" t="n">
        <v>3</v>
      </c>
      <c r="G10647" s="1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七左町３丁目</v>
      </c>
      <c r="C10648" s="3" t="s">
        <v>17</v>
      </c>
      <c r="D10648" s="0" t="n">
        <v>22</v>
      </c>
      <c r="E10648" s="0" t="n">
        <v>15</v>
      </c>
      <c r="F10648" s="0" t="n">
        <v>7</v>
      </c>
      <c r="G10648" s="1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七左町３丁目</v>
      </c>
      <c r="C10649" s="0" t="n">
        <v>50</v>
      </c>
      <c r="D10649" s="0" t="n">
        <v>6</v>
      </c>
      <c r="E10649" s="0" t="n">
        <v>5</v>
      </c>
      <c r="F10649" s="0" t="n">
        <v>1</v>
      </c>
      <c r="G10649" s="1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七左町３丁目</v>
      </c>
      <c r="C10650" s="0" t="n">
        <v>51</v>
      </c>
      <c r="D10650" s="0" t="n">
        <v>4</v>
      </c>
      <c r="E10650" s="0" t="n">
        <v>3</v>
      </c>
      <c r="F10650" s="0" t="n">
        <v>1</v>
      </c>
      <c r="G10650" s="1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七左町３丁目</v>
      </c>
      <c r="C10651" s="0" t="n">
        <v>52</v>
      </c>
      <c r="D10651" s="0" t="n">
        <v>5</v>
      </c>
      <c r="E10651" s="0" t="n">
        <v>4</v>
      </c>
      <c r="F10651" s="0" t="n">
        <v>1</v>
      </c>
      <c r="G10651" s="1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七左町３丁目</v>
      </c>
      <c r="C10652" s="0" t="n">
        <v>53</v>
      </c>
      <c r="D10652" s="0" t="n">
        <v>2</v>
      </c>
      <c r="E10652" s="0" t="n">
        <v>1</v>
      </c>
      <c r="F10652" s="0" t="n">
        <v>1</v>
      </c>
      <c r="G10652" s="1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七左町３丁目</v>
      </c>
      <c r="C10653" s="0" t="n">
        <v>54</v>
      </c>
      <c r="D10653" s="0" t="n">
        <v>5</v>
      </c>
      <c r="E10653" s="0" t="n">
        <v>2</v>
      </c>
      <c r="F10653" s="0" t="n">
        <v>3</v>
      </c>
      <c r="G10653" s="1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七左町３丁目</v>
      </c>
      <c r="C10654" s="3" t="s">
        <v>18</v>
      </c>
      <c r="D10654" s="0" t="n">
        <v>18</v>
      </c>
      <c r="E10654" s="0" t="n">
        <v>7</v>
      </c>
      <c r="F10654" s="0" t="n">
        <v>11</v>
      </c>
      <c r="G10654" s="1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七左町３丁目</v>
      </c>
      <c r="C10655" s="0" t="n">
        <v>55</v>
      </c>
      <c r="D10655" s="0" t="n">
        <v>0</v>
      </c>
      <c r="E10655" s="0" t="n">
        <v>0</v>
      </c>
      <c r="F10655" s="0" t="n">
        <v>0</v>
      </c>
      <c r="G10655" s="1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七左町３丁目</v>
      </c>
      <c r="C10656" s="0" t="n">
        <v>56</v>
      </c>
      <c r="D10656" s="0" t="n">
        <v>7</v>
      </c>
      <c r="E10656" s="0" t="n">
        <v>4</v>
      </c>
      <c r="F10656" s="0" t="n">
        <v>3</v>
      </c>
      <c r="G10656" s="1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七左町３丁目</v>
      </c>
      <c r="C10657" s="0" t="n">
        <v>57</v>
      </c>
      <c r="D10657" s="0" t="n">
        <v>1</v>
      </c>
      <c r="E10657" s="0" t="n">
        <v>0</v>
      </c>
      <c r="F10657" s="0" t="n">
        <v>1</v>
      </c>
      <c r="G10657" s="1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七左町３丁目</v>
      </c>
      <c r="C10658" s="0" t="n">
        <v>58</v>
      </c>
      <c r="D10658" s="0" t="n">
        <v>6</v>
      </c>
      <c r="E10658" s="0" t="n">
        <v>2</v>
      </c>
      <c r="F10658" s="0" t="n">
        <v>4</v>
      </c>
      <c r="G10658" s="1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七左町３丁目</v>
      </c>
      <c r="C10659" s="0" t="n">
        <v>59</v>
      </c>
      <c r="D10659" s="0" t="n">
        <v>4</v>
      </c>
      <c r="E10659" s="0" t="n">
        <v>1</v>
      </c>
      <c r="F10659" s="0" t="n">
        <v>3</v>
      </c>
      <c r="G10659" s="1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七左町３丁目</v>
      </c>
      <c r="C10660" s="3" t="s">
        <v>19</v>
      </c>
      <c r="D10660" s="0" t="n">
        <v>33</v>
      </c>
      <c r="E10660" s="0" t="n">
        <v>16</v>
      </c>
      <c r="F10660" s="0" t="n">
        <v>17</v>
      </c>
      <c r="G10660" s="1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七左町３丁目</v>
      </c>
      <c r="C10661" s="0" t="n">
        <v>60</v>
      </c>
      <c r="D10661" s="0" t="n">
        <v>7</v>
      </c>
      <c r="E10661" s="0" t="n">
        <v>5</v>
      </c>
      <c r="F10661" s="0" t="n">
        <v>2</v>
      </c>
      <c r="G10661" s="1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七左町３丁目</v>
      </c>
      <c r="C10662" s="0" t="n">
        <v>61</v>
      </c>
      <c r="D10662" s="0" t="n">
        <v>4</v>
      </c>
      <c r="E10662" s="0" t="n">
        <v>2</v>
      </c>
      <c r="F10662" s="0" t="n">
        <v>2</v>
      </c>
      <c r="G10662" s="1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七左町３丁目</v>
      </c>
      <c r="C10663" s="0" t="n">
        <v>62</v>
      </c>
      <c r="D10663" s="0" t="n">
        <v>3</v>
      </c>
      <c r="E10663" s="0" t="n">
        <v>1</v>
      </c>
      <c r="F10663" s="0" t="n">
        <v>2</v>
      </c>
      <c r="G10663" s="1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七左町３丁目</v>
      </c>
      <c r="C10664" s="0" t="n">
        <v>63</v>
      </c>
      <c r="D10664" s="0" t="n">
        <v>11</v>
      </c>
      <c r="E10664" s="0" t="n">
        <v>4</v>
      </c>
      <c r="F10664" s="0" t="n">
        <v>7</v>
      </c>
      <c r="G10664" s="1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七左町３丁目</v>
      </c>
      <c r="C10665" s="0" t="n">
        <v>64</v>
      </c>
      <c r="D10665" s="0" t="n">
        <v>8</v>
      </c>
      <c r="E10665" s="0" t="n">
        <v>4</v>
      </c>
      <c r="F10665" s="0" t="n">
        <v>4</v>
      </c>
      <c r="G10665" s="1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七左町３丁目</v>
      </c>
      <c r="C10666" s="3" t="s">
        <v>20</v>
      </c>
      <c r="D10666" s="0" t="n">
        <v>31</v>
      </c>
      <c r="E10666" s="0" t="n">
        <v>15</v>
      </c>
      <c r="F10666" s="0" t="n">
        <v>16</v>
      </c>
      <c r="G10666" s="1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七左町３丁目</v>
      </c>
      <c r="C10667" s="0" t="n">
        <v>65</v>
      </c>
      <c r="D10667" s="0" t="n">
        <v>7</v>
      </c>
      <c r="E10667" s="0" t="n">
        <v>2</v>
      </c>
      <c r="F10667" s="0" t="n">
        <v>5</v>
      </c>
      <c r="G10667" s="1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七左町３丁目</v>
      </c>
      <c r="C10668" s="0" t="n">
        <v>66</v>
      </c>
      <c r="D10668" s="0" t="n">
        <v>6</v>
      </c>
      <c r="E10668" s="0" t="n">
        <v>3</v>
      </c>
      <c r="F10668" s="0" t="n">
        <v>3</v>
      </c>
      <c r="G10668" s="1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七左町３丁目</v>
      </c>
      <c r="C10669" s="0" t="n">
        <v>67</v>
      </c>
      <c r="D10669" s="0" t="n">
        <v>3</v>
      </c>
      <c r="E10669" s="0" t="n">
        <v>1</v>
      </c>
      <c r="F10669" s="0" t="n">
        <v>2</v>
      </c>
      <c r="G10669" s="1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七左町３丁目</v>
      </c>
      <c r="C10670" s="0" t="n">
        <v>68</v>
      </c>
      <c r="D10670" s="0" t="n">
        <v>4</v>
      </c>
      <c r="E10670" s="0" t="n">
        <v>3</v>
      </c>
      <c r="F10670" s="0" t="n">
        <v>1</v>
      </c>
      <c r="G10670" s="1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七左町３丁目</v>
      </c>
      <c r="C10671" s="0" t="n">
        <v>69</v>
      </c>
      <c r="D10671" s="0" t="n">
        <v>11</v>
      </c>
      <c r="E10671" s="0" t="n">
        <v>6</v>
      </c>
      <c r="F10671" s="0" t="n">
        <v>5</v>
      </c>
      <c r="G10671" s="1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七左町３丁目</v>
      </c>
      <c r="C10672" s="3" t="s">
        <v>21</v>
      </c>
      <c r="D10672" s="0" t="n">
        <v>27</v>
      </c>
      <c r="E10672" s="0" t="n">
        <v>13</v>
      </c>
      <c r="F10672" s="0" t="n">
        <v>14</v>
      </c>
      <c r="G10672" s="1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七左町３丁目</v>
      </c>
      <c r="C10673" s="0" t="n">
        <v>70</v>
      </c>
      <c r="D10673" s="0" t="n">
        <v>8</v>
      </c>
      <c r="E10673" s="0" t="n">
        <v>3</v>
      </c>
      <c r="F10673" s="0" t="n">
        <v>5</v>
      </c>
      <c r="G10673" s="1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七左町３丁目</v>
      </c>
      <c r="C10674" s="0" t="n">
        <v>71</v>
      </c>
      <c r="D10674" s="0" t="n">
        <v>5</v>
      </c>
      <c r="E10674" s="0" t="n">
        <v>3</v>
      </c>
      <c r="F10674" s="0" t="n">
        <v>2</v>
      </c>
      <c r="G10674" s="1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七左町３丁目</v>
      </c>
      <c r="C10675" s="0" t="n">
        <v>72</v>
      </c>
      <c r="D10675" s="0" t="n">
        <v>2</v>
      </c>
      <c r="E10675" s="0" t="n">
        <v>1</v>
      </c>
      <c r="F10675" s="0" t="n">
        <v>1</v>
      </c>
      <c r="G10675" s="1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七左町３丁目</v>
      </c>
      <c r="C10676" s="0" t="n">
        <v>73</v>
      </c>
      <c r="D10676" s="0" t="n">
        <v>8</v>
      </c>
      <c r="E10676" s="0" t="n">
        <v>3</v>
      </c>
      <c r="F10676" s="0" t="n">
        <v>5</v>
      </c>
      <c r="G10676" s="1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七左町３丁目</v>
      </c>
      <c r="C10677" s="0" t="n">
        <v>74</v>
      </c>
      <c r="D10677" s="0" t="n">
        <v>4</v>
      </c>
      <c r="E10677" s="0" t="n">
        <v>3</v>
      </c>
      <c r="F10677" s="0" t="n">
        <v>1</v>
      </c>
      <c r="G10677" s="1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七左町３丁目</v>
      </c>
      <c r="C10678" s="3" t="s">
        <v>22</v>
      </c>
      <c r="D10678" s="0" t="n">
        <v>13</v>
      </c>
      <c r="E10678" s="0" t="n">
        <v>6</v>
      </c>
      <c r="F10678" s="0" t="n">
        <v>7</v>
      </c>
      <c r="G10678" s="1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七左町３丁目</v>
      </c>
      <c r="C10679" s="0" t="n">
        <v>75</v>
      </c>
      <c r="D10679" s="0" t="n">
        <v>4</v>
      </c>
      <c r="E10679" s="0" t="n">
        <v>2</v>
      </c>
      <c r="F10679" s="0" t="n">
        <v>2</v>
      </c>
      <c r="G10679" s="1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七左町３丁目</v>
      </c>
      <c r="C10680" s="0" t="n">
        <v>76</v>
      </c>
      <c r="D10680" s="0" t="n">
        <v>0</v>
      </c>
      <c r="E10680" s="0" t="n">
        <v>0</v>
      </c>
      <c r="F10680" s="0" t="n">
        <v>0</v>
      </c>
      <c r="G10680" s="1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七左町３丁目</v>
      </c>
      <c r="C10681" s="0" t="n">
        <v>77</v>
      </c>
      <c r="D10681" s="0" t="n">
        <v>4</v>
      </c>
      <c r="E10681" s="0" t="n">
        <v>1</v>
      </c>
      <c r="F10681" s="0" t="n">
        <v>3</v>
      </c>
      <c r="G10681" s="1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七左町３丁目</v>
      </c>
      <c r="C10682" s="0" t="n">
        <v>78</v>
      </c>
      <c r="D10682" s="0" t="n">
        <v>1</v>
      </c>
      <c r="E10682" s="0" t="n">
        <v>0</v>
      </c>
      <c r="F10682" s="0" t="n">
        <v>1</v>
      </c>
      <c r="G10682" s="1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七左町３丁目</v>
      </c>
      <c r="C10683" s="0" t="n">
        <v>79</v>
      </c>
      <c r="D10683" s="0" t="n">
        <v>4</v>
      </c>
      <c r="E10683" s="0" t="n">
        <v>3</v>
      </c>
      <c r="F10683" s="0" t="n">
        <v>1</v>
      </c>
      <c r="G10683" s="1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七左町３丁目</v>
      </c>
      <c r="C10684" s="3" t="s">
        <v>23</v>
      </c>
      <c r="D10684" s="0" t="n">
        <v>4</v>
      </c>
      <c r="E10684" s="0" t="n">
        <v>2</v>
      </c>
      <c r="F10684" s="0" t="n">
        <v>2</v>
      </c>
      <c r="G10684" s="1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七左町３丁目</v>
      </c>
      <c r="C10685" s="0" t="n">
        <v>80</v>
      </c>
      <c r="D10685" s="0" t="n">
        <v>1</v>
      </c>
      <c r="E10685" s="0" t="n">
        <v>0</v>
      </c>
      <c r="F10685" s="0" t="n">
        <v>1</v>
      </c>
      <c r="G10685" s="1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七左町３丁目</v>
      </c>
      <c r="C10686" s="0" t="n">
        <v>81</v>
      </c>
      <c r="D10686" s="0" t="n">
        <v>0</v>
      </c>
      <c r="E10686" s="0" t="n">
        <v>0</v>
      </c>
      <c r="F10686" s="0" t="n">
        <v>0</v>
      </c>
      <c r="G10686" s="1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七左町３丁目</v>
      </c>
      <c r="C10687" s="0" t="n">
        <v>82</v>
      </c>
      <c r="D10687" s="0" t="n">
        <v>3</v>
      </c>
      <c r="E10687" s="0" t="n">
        <v>2</v>
      </c>
      <c r="F10687" s="0" t="n">
        <v>1</v>
      </c>
      <c r="G10687" s="1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七左町３丁目</v>
      </c>
      <c r="C10688" s="0" t="n">
        <v>83</v>
      </c>
      <c r="D10688" s="0" t="n">
        <v>0</v>
      </c>
      <c r="E10688" s="0" t="n">
        <v>0</v>
      </c>
      <c r="F10688" s="0" t="n">
        <v>0</v>
      </c>
      <c r="G10688" s="1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七左町３丁目</v>
      </c>
      <c r="C10689" s="0" t="n">
        <v>84</v>
      </c>
      <c r="D10689" s="0" t="n">
        <v>0</v>
      </c>
      <c r="E10689" s="0" t="n">
        <v>0</v>
      </c>
      <c r="F10689" s="0" t="n">
        <v>0</v>
      </c>
      <c r="G10689" s="1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七左町３丁目</v>
      </c>
      <c r="C10690" s="3" t="s">
        <v>24</v>
      </c>
      <c r="D10690" s="0" t="n">
        <v>2</v>
      </c>
      <c r="E10690" s="0" t="n">
        <v>0</v>
      </c>
      <c r="F10690" s="0" t="n">
        <v>2</v>
      </c>
      <c r="G10690" s="1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七左町３丁目</v>
      </c>
      <c r="C10691" s="0" t="n">
        <v>85</v>
      </c>
      <c r="D10691" s="0" t="n">
        <v>0</v>
      </c>
      <c r="E10691" s="0" t="n">
        <v>0</v>
      </c>
      <c r="F10691" s="0" t="n">
        <v>0</v>
      </c>
      <c r="G10691" s="1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七左町３丁目</v>
      </c>
      <c r="C10692" s="0" t="n">
        <v>86</v>
      </c>
      <c r="D10692" s="0" t="n">
        <v>1</v>
      </c>
      <c r="E10692" s="0" t="n">
        <v>0</v>
      </c>
      <c r="F10692" s="0" t="n">
        <v>1</v>
      </c>
      <c r="G10692" s="1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七左町３丁目</v>
      </c>
      <c r="C10693" s="0" t="n">
        <v>87</v>
      </c>
      <c r="D10693" s="0" t="n">
        <v>0</v>
      </c>
      <c r="E10693" s="0" t="n">
        <v>0</v>
      </c>
      <c r="F10693" s="0" t="n">
        <v>0</v>
      </c>
      <c r="G10693" s="1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七左町３丁目</v>
      </c>
      <c r="C10694" s="0" t="n">
        <v>88</v>
      </c>
      <c r="D10694" s="0" t="n">
        <v>1</v>
      </c>
      <c r="E10694" s="0" t="n">
        <v>0</v>
      </c>
      <c r="F10694" s="0" t="n">
        <v>1</v>
      </c>
      <c r="G10694" s="1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七左町３丁目</v>
      </c>
      <c r="C10695" s="0" t="n">
        <v>89</v>
      </c>
      <c r="D10695" s="0" t="n">
        <v>0</v>
      </c>
      <c r="E10695" s="0" t="n">
        <v>0</v>
      </c>
      <c r="F10695" s="0" t="n">
        <v>0</v>
      </c>
      <c r="G10695" s="1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七左町３丁目</v>
      </c>
      <c r="C10696" s="3" t="s">
        <v>25</v>
      </c>
      <c r="D10696" s="0" t="n">
        <v>1</v>
      </c>
      <c r="E10696" s="0" t="n">
        <v>0</v>
      </c>
      <c r="F10696" s="0" t="n">
        <v>1</v>
      </c>
      <c r="G10696" s="1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七左町３丁目</v>
      </c>
      <c r="C10697" s="0" t="n">
        <v>90</v>
      </c>
      <c r="D10697" s="0" t="n">
        <v>0</v>
      </c>
      <c r="E10697" s="0" t="n">
        <v>0</v>
      </c>
      <c r="F10697" s="0" t="n">
        <v>0</v>
      </c>
      <c r="G10697" s="1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七左町３丁目</v>
      </c>
      <c r="C10698" s="0" t="n">
        <v>91</v>
      </c>
      <c r="D10698" s="0" t="n">
        <v>1</v>
      </c>
      <c r="E10698" s="0" t="n">
        <v>0</v>
      </c>
      <c r="F10698" s="0" t="n">
        <v>1</v>
      </c>
      <c r="G10698" s="1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七左町３丁目</v>
      </c>
      <c r="C10699" s="0" t="n">
        <v>92</v>
      </c>
      <c r="D10699" s="0" t="n">
        <v>0</v>
      </c>
      <c r="E10699" s="0" t="n">
        <v>0</v>
      </c>
      <c r="F10699" s="0" t="n">
        <v>0</v>
      </c>
      <c r="G10699" s="1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七左町３丁目</v>
      </c>
      <c r="C10700" s="0" t="n">
        <v>93</v>
      </c>
      <c r="D10700" s="0" t="n">
        <v>0</v>
      </c>
      <c r="E10700" s="0" t="n">
        <v>0</v>
      </c>
      <c r="F10700" s="0" t="n">
        <v>0</v>
      </c>
      <c r="G10700" s="1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七左町３丁目</v>
      </c>
      <c r="C10701" s="0" t="n">
        <v>94</v>
      </c>
      <c r="D10701" s="0" t="n">
        <v>0</v>
      </c>
      <c r="E10701" s="0" t="n">
        <v>0</v>
      </c>
      <c r="F10701" s="0" t="n">
        <v>0</v>
      </c>
      <c r="G10701" s="1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七左町３丁目</v>
      </c>
      <c r="C10702" s="3" t="s">
        <v>26</v>
      </c>
      <c r="D10702" s="0" t="n">
        <v>0</v>
      </c>
      <c r="E10702" s="0" t="n">
        <v>0</v>
      </c>
      <c r="F10702" s="0" t="n">
        <v>0</v>
      </c>
      <c r="G10702" s="1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七左町３丁目</v>
      </c>
      <c r="C10703" s="0" t="n">
        <v>95</v>
      </c>
      <c r="D10703" s="0" t="n">
        <v>0</v>
      </c>
      <c r="E10703" s="0" t="n">
        <v>0</v>
      </c>
      <c r="F10703" s="0" t="n">
        <v>0</v>
      </c>
      <c r="G10703" s="1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七左町３丁目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1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七左町３丁目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1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七左町３丁目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1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七左町３丁目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1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七左町３丁目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1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300</v>
      </c>
      <c r="G10709" s="1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1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七左町４丁目</v>
      </c>
      <c r="C10711" s="0" t="n">
        <v>2224</v>
      </c>
      <c r="D10711" s="3" t="s">
        <v>0</v>
      </c>
      <c r="E10711" s="0" t="n">
        <v>66605</v>
      </c>
      <c r="F10711" s="3" t="s">
        <v>113</v>
      </c>
      <c r="G10711" s="1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七左町４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1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七左町４丁目</v>
      </c>
      <c r="C10713" s="3" t="s">
        <v>6</v>
      </c>
      <c r="D10713" s="0" t="n">
        <v>792</v>
      </c>
      <c r="E10713" s="0" t="n">
        <v>405</v>
      </c>
      <c r="F10713" s="0" t="n">
        <v>387</v>
      </c>
      <c r="G10713" s="1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七左町４丁目</v>
      </c>
      <c r="C10714" s="3" t="s">
        <v>7</v>
      </c>
      <c r="D10714" s="0" t="n">
        <v>34</v>
      </c>
      <c r="E10714" s="0" t="n">
        <v>20</v>
      </c>
      <c r="F10714" s="0" t="n">
        <v>14</v>
      </c>
      <c r="G10714" s="1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七左町４丁目</v>
      </c>
      <c r="C10715" s="0" t="n">
        <v>0</v>
      </c>
      <c r="D10715" s="0" t="n">
        <v>8</v>
      </c>
      <c r="E10715" s="0" t="n">
        <v>5</v>
      </c>
      <c r="F10715" s="0" t="n">
        <v>3</v>
      </c>
      <c r="G10715" s="1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七左町４丁目</v>
      </c>
      <c r="C10716" s="0" t="n">
        <v>1</v>
      </c>
      <c r="D10716" s="0" t="n">
        <v>6</v>
      </c>
      <c r="E10716" s="0" t="n">
        <v>2</v>
      </c>
      <c r="F10716" s="0" t="n">
        <v>4</v>
      </c>
      <c r="G10716" s="1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七左町４丁目</v>
      </c>
      <c r="C10717" s="0" t="n">
        <v>2</v>
      </c>
      <c r="D10717" s="0" t="n">
        <v>5</v>
      </c>
      <c r="E10717" s="0" t="n">
        <v>2</v>
      </c>
      <c r="F10717" s="0" t="n">
        <v>3</v>
      </c>
      <c r="G10717" s="1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七左町４丁目</v>
      </c>
      <c r="C10718" s="0" t="n">
        <v>3</v>
      </c>
      <c r="D10718" s="0" t="n">
        <v>7</v>
      </c>
      <c r="E10718" s="0" t="n">
        <v>6</v>
      </c>
      <c r="F10718" s="0" t="n">
        <v>1</v>
      </c>
      <c r="G10718" s="1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七左町４丁目</v>
      </c>
      <c r="C10719" s="0" t="n">
        <v>4</v>
      </c>
      <c r="D10719" s="0" t="n">
        <v>8</v>
      </c>
      <c r="E10719" s="0" t="n">
        <v>5</v>
      </c>
      <c r="F10719" s="0" t="n">
        <v>3</v>
      </c>
      <c r="G10719" s="1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七左町４丁目</v>
      </c>
      <c r="C10720" s="3" t="s">
        <v>8</v>
      </c>
      <c r="D10720" s="0" t="n">
        <v>42</v>
      </c>
      <c r="E10720" s="0" t="n">
        <v>24</v>
      </c>
      <c r="F10720" s="0" t="n">
        <v>18</v>
      </c>
      <c r="G10720" s="1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七左町４丁目</v>
      </c>
      <c r="C10721" s="0" t="n">
        <v>5</v>
      </c>
      <c r="D10721" s="0" t="n">
        <v>7</v>
      </c>
      <c r="E10721" s="0" t="n">
        <v>4</v>
      </c>
      <c r="F10721" s="0" t="n">
        <v>3</v>
      </c>
      <c r="G10721" s="1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七左町４丁目</v>
      </c>
      <c r="C10722" s="0" t="n">
        <v>6</v>
      </c>
      <c r="D10722" s="0" t="n">
        <v>9</v>
      </c>
      <c r="E10722" s="0" t="n">
        <v>6</v>
      </c>
      <c r="F10722" s="0" t="n">
        <v>3</v>
      </c>
      <c r="G10722" s="1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七左町４丁目</v>
      </c>
      <c r="C10723" s="0" t="n">
        <v>7</v>
      </c>
      <c r="D10723" s="0" t="n">
        <v>5</v>
      </c>
      <c r="E10723" s="0" t="n">
        <v>3</v>
      </c>
      <c r="F10723" s="0" t="n">
        <v>2</v>
      </c>
      <c r="G10723" s="1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七左町４丁目</v>
      </c>
      <c r="C10724" s="0" t="n">
        <v>8</v>
      </c>
      <c r="D10724" s="0" t="n">
        <v>6</v>
      </c>
      <c r="E10724" s="0" t="n">
        <v>3</v>
      </c>
      <c r="F10724" s="0" t="n">
        <v>3</v>
      </c>
      <c r="G10724" s="1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七左町４丁目</v>
      </c>
      <c r="C10725" s="0" t="n">
        <v>9</v>
      </c>
      <c r="D10725" s="0" t="n">
        <v>15</v>
      </c>
      <c r="E10725" s="0" t="n">
        <v>8</v>
      </c>
      <c r="F10725" s="0" t="n">
        <v>7</v>
      </c>
      <c r="G10725" s="1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七左町４丁目</v>
      </c>
      <c r="C10726" s="3" t="s">
        <v>9</v>
      </c>
      <c r="D10726" s="0" t="n">
        <v>52</v>
      </c>
      <c r="E10726" s="0" t="n">
        <v>29</v>
      </c>
      <c r="F10726" s="0" t="n">
        <v>23</v>
      </c>
      <c r="G10726" s="1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七左町４丁目</v>
      </c>
      <c r="C10727" s="0" t="n">
        <v>10</v>
      </c>
      <c r="D10727" s="0" t="n">
        <v>15</v>
      </c>
      <c r="E10727" s="0" t="n">
        <v>8</v>
      </c>
      <c r="F10727" s="0" t="n">
        <v>7</v>
      </c>
      <c r="G10727" s="1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七左町４丁目</v>
      </c>
      <c r="C10728" s="0" t="n">
        <v>11</v>
      </c>
      <c r="D10728" s="0" t="n">
        <v>7</v>
      </c>
      <c r="E10728" s="0" t="n">
        <v>4</v>
      </c>
      <c r="F10728" s="0" t="n">
        <v>3</v>
      </c>
      <c r="G10728" s="1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七左町４丁目</v>
      </c>
      <c r="C10729" s="0" t="n">
        <v>12</v>
      </c>
      <c r="D10729" s="0" t="n">
        <v>8</v>
      </c>
      <c r="E10729" s="0" t="n">
        <v>4</v>
      </c>
      <c r="F10729" s="0" t="n">
        <v>4</v>
      </c>
      <c r="G10729" s="1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七左町４丁目</v>
      </c>
      <c r="C10730" s="0" t="n">
        <v>13</v>
      </c>
      <c r="D10730" s="0" t="n">
        <v>14</v>
      </c>
      <c r="E10730" s="0" t="n">
        <v>10</v>
      </c>
      <c r="F10730" s="0" t="n">
        <v>4</v>
      </c>
      <c r="G10730" s="1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七左町４丁目</v>
      </c>
      <c r="C10731" s="0" t="n">
        <v>14</v>
      </c>
      <c r="D10731" s="0" t="n">
        <v>8</v>
      </c>
      <c r="E10731" s="0" t="n">
        <v>3</v>
      </c>
      <c r="F10731" s="0" t="n">
        <v>5</v>
      </c>
      <c r="G10731" s="1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七左町４丁目</v>
      </c>
      <c r="C10732" s="3" t="s">
        <v>10</v>
      </c>
      <c r="D10732" s="0" t="n">
        <v>43</v>
      </c>
      <c r="E10732" s="0" t="n">
        <v>20</v>
      </c>
      <c r="F10732" s="0" t="n">
        <v>23</v>
      </c>
      <c r="G10732" s="1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七左町４丁目</v>
      </c>
      <c r="C10733" s="0" t="n">
        <v>15</v>
      </c>
      <c r="D10733" s="0" t="n">
        <v>7</v>
      </c>
      <c r="E10733" s="0" t="n">
        <v>5</v>
      </c>
      <c r="F10733" s="0" t="n">
        <v>2</v>
      </c>
      <c r="G10733" s="1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七左町４丁目</v>
      </c>
      <c r="C10734" s="0" t="n">
        <v>16</v>
      </c>
      <c r="D10734" s="0" t="n">
        <v>7</v>
      </c>
      <c r="E10734" s="0" t="n">
        <v>5</v>
      </c>
      <c r="F10734" s="0" t="n">
        <v>2</v>
      </c>
      <c r="G10734" s="1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七左町４丁目</v>
      </c>
      <c r="C10735" s="0" t="n">
        <v>17</v>
      </c>
      <c r="D10735" s="0" t="n">
        <v>6</v>
      </c>
      <c r="E10735" s="0" t="n">
        <v>2</v>
      </c>
      <c r="F10735" s="0" t="n">
        <v>4</v>
      </c>
      <c r="G10735" s="1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七左町４丁目</v>
      </c>
      <c r="C10736" s="0" t="n">
        <v>18</v>
      </c>
      <c r="D10736" s="0" t="n">
        <v>7</v>
      </c>
      <c r="E10736" s="0" t="n">
        <v>3</v>
      </c>
      <c r="F10736" s="0" t="n">
        <v>4</v>
      </c>
      <c r="G10736" s="1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七左町４丁目</v>
      </c>
      <c r="C10737" s="0" t="n">
        <v>19</v>
      </c>
      <c r="D10737" s="0" t="n">
        <v>16</v>
      </c>
      <c r="E10737" s="0" t="n">
        <v>5</v>
      </c>
      <c r="F10737" s="0" t="n">
        <v>11</v>
      </c>
      <c r="G10737" s="1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七左町４丁目</v>
      </c>
      <c r="C10738" s="3" t="s">
        <v>11</v>
      </c>
      <c r="D10738" s="0" t="n">
        <v>45</v>
      </c>
      <c r="E10738" s="0" t="n">
        <v>23</v>
      </c>
      <c r="F10738" s="0" t="n">
        <v>22</v>
      </c>
      <c r="G10738" s="1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七左町４丁目</v>
      </c>
      <c r="C10739" s="0" t="n">
        <v>20</v>
      </c>
      <c r="D10739" s="0" t="n">
        <v>13</v>
      </c>
      <c r="E10739" s="0" t="n">
        <v>9</v>
      </c>
      <c r="F10739" s="0" t="n">
        <v>4</v>
      </c>
      <c r="G10739" s="1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七左町４丁目</v>
      </c>
      <c r="C10740" s="0" t="n">
        <v>21</v>
      </c>
      <c r="D10740" s="0" t="n">
        <v>10</v>
      </c>
      <c r="E10740" s="0" t="n">
        <v>4</v>
      </c>
      <c r="F10740" s="0" t="n">
        <v>6</v>
      </c>
      <c r="G10740" s="1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七左町４丁目</v>
      </c>
      <c r="C10741" s="0" t="n">
        <v>22</v>
      </c>
      <c r="D10741" s="0" t="n">
        <v>8</v>
      </c>
      <c r="E10741" s="0" t="n">
        <v>2</v>
      </c>
      <c r="F10741" s="0" t="n">
        <v>6</v>
      </c>
      <c r="G10741" s="1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七左町４丁目</v>
      </c>
      <c r="C10742" s="0" t="n">
        <v>23</v>
      </c>
      <c r="D10742" s="0" t="n">
        <v>8</v>
      </c>
      <c r="E10742" s="0" t="n">
        <v>6</v>
      </c>
      <c r="F10742" s="0" t="n">
        <v>2</v>
      </c>
      <c r="G10742" s="1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七左町４丁目</v>
      </c>
      <c r="C10743" s="0" t="n">
        <v>24</v>
      </c>
      <c r="D10743" s="0" t="n">
        <v>6</v>
      </c>
      <c r="E10743" s="0" t="n">
        <v>2</v>
      </c>
      <c r="F10743" s="0" t="n">
        <v>4</v>
      </c>
      <c r="G10743" s="1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七左町４丁目</v>
      </c>
      <c r="C10744" s="3" t="s">
        <v>12</v>
      </c>
      <c r="D10744" s="0" t="n">
        <v>31</v>
      </c>
      <c r="E10744" s="0" t="n">
        <v>16</v>
      </c>
      <c r="F10744" s="0" t="n">
        <v>15</v>
      </c>
      <c r="G10744" s="1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七左町４丁目</v>
      </c>
      <c r="C10745" s="0" t="n">
        <v>25</v>
      </c>
      <c r="D10745" s="0" t="n">
        <v>3</v>
      </c>
      <c r="E10745" s="0" t="n">
        <v>1</v>
      </c>
      <c r="F10745" s="0" t="n">
        <v>2</v>
      </c>
      <c r="G10745" s="1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七左町４丁目</v>
      </c>
      <c r="C10746" s="0" t="n">
        <v>26</v>
      </c>
      <c r="D10746" s="0" t="n">
        <v>11</v>
      </c>
      <c r="E10746" s="0" t="n">
        <v>3</v>
      </c>
      <c r="F10746" s="0" t="n">
        <v>8</v>
      </c>
      <c r="G10746" s="1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七左町４丁目</v>
      </c>
      <c r="C10747" s="0" t="n">
        <v>27</v>
      </c>
      <c r="D10747" s="0" t="n">
        <v>5</v>
      </c>
      <c r="E10747" s="0" t="n">
        <v>5</v>
      </c>
      <c r="F10747" s="0" t="n">
        <v>0</v>
      </c>
      <c r="G10747" s="1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七左町４丁目</v>
      </c>
      <c r="C10748" s="0" t="n">
        <v>28</v>
      </c>
      <c r="D10748" s="0" t="n">
        <v>6</v>
      </c>
      <c r="E10748" s="0" t="n">
        <v>3</v>
      </c>
      <c r="F10748" s="0" t="n">
        <v>3</v>
      </c>
      <c r="G10748" s="1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七左町４丁目</v>
      </c>
      <c r="C10749" s="0" t="n">
        <v>29</v>
      </c>
      <c r="D10749" s="0" t="n">
        <v>6</v>
      </c>
      <c r="E10749" s="0" t="n">
        <v>4</v>
      </c>
      <c r="F10749" s="0" t="n">
        <v>2</v>
      </c>
      <c r="G10749" s="1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七左町４丁目</v>
      </c>
      <c r="C10750" s="3" t="s">
        <v>13</v>
      </c>
      <c r="D10750" s="0" t="n">
        <v>43</v>
      </c>
      <c r="E10750" s="0" t="n">
        <v>26</v>
      </c>
      <c r="F10750" s="0" t="n">
        <v>17</v>
      </c>
      <c r="G10750" s="1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七左町４丁目</v>
      </c>
      <c r="C10751" s="0" t="n">
        <v>30</v>
      </c>
      <c r="D10751" s="0" t="n">
        <v>8</v>
      </c>
      <c r="E10751" s="0" t="n">
        <v>7</v>
      </c>
      <c r="F10751" s="0" t="n">
        <v>1</v>
      </c>
      <c r="G10751" s="1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七左町４丁目</v>
      </c>
      <c r="C10752" s="0" t="n">
        <v>31</v>
      </c>
      <c r="D10752" s="0" t="n">
        <v>8</v>
      </c>
      <c r="E10752" s="0" t="n">
        <v>3</v>
      </c>
      <c r="F10752" s="0" t="n">
        <v>5</v>
      </c>
      <c r="G10752" s="1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七左町４丁目</v>
      </c>
      <c r="C10753" s="0" t="n">
        <v>32</v>
      </c>
      <c r="D10753" s="0" t="n">
        <v>5</v>
      </c>
      <c r="E10753" s="0" t="n">
        <v>4</v>
      </c>
      <c r="F10753" s="0" t="n">
        <v>1</v>
      </c>
      <c r="G10753" s="1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七左町４丁目</v>
      </c>
      <c r="C10754" s="0" t="n">
        <v>33</v>
      </c>
      <c r="D10754" s="0" t="n">
        <v>12</v>
      </c>
      <c r="E10754" s="0" t="n">
        <v>9</v>
      </c>
      <c r="F10754" s="0" t="n">
        <v>3</v>
      </c>
      <c r="G10754" s="1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七左町４丁目</v>
      </c>
      <c r="C10755" s="0" t="n">
        <v>34</v>
      </c>
      <c r="D10755" s="0" t="n">
        <v>10</v>
      </c>
      <c r="E10755" s="0" t="n">
        <v>3</v>
      </c>
      <c r="F10755" s="0" t="n">
        <v>7</v>
      </c>
      <c r="G10755" s="1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七左町４丁目</v>
      </c>
      <c r="C10756" s="3" t="s">
        <v>14</v>
      </c>
      <c r="D10756" s="0" t="n">
        <v>62</v>
      </c>
      <c r="E10756" s="0" t="n">
        <v>28</v>
      </c>
      <c r="F10756" s="0" t="n">
        <v>34</v>
      </c>
      <c r="G10756" s="1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七左町４丁目</v>
      </c>
      <c r="C10757" s="0" t="n">
        <v>35</v>
      </c>
      <c r="D10757" s="0" t="n">
        <v>13</v>
      </c>
      <c r="E10757" s="0" t="n">
        <v>7</v>
      </c>
      <c r="F10757" s="0" t="n">
        <v>6</v>
      </c>
      <c r="G10757" s="1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七左町４丁目</v>
      </c>
      <c r="C10758" s="0" t="n">
        <v>36</v>
      </c>
      <c r="D10758" s="0" t="n">
        <v>12</v>
      </c>
      <c r="E10758" s="0" t="n">
        <v>6</v>
      </c>
      <c r="F10758" s="0" t="n">
        <v>6</v>
      </c>
      <c r="G10758" s="1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七左町４丁目</v>
      </c>
      <c r="C10759" s="0" t="n">
        <v>37</v>
      </c>
      <c r="D10759" s="0" t="n">
        <v>14</v>
      </c>
      <c r="E10759" s="0" t="n">
        <v>5</v>
      </c>
      <c r="F10759" s="0" t="n">
        <v>9</v>
      </c>
      <c r="G10759" s="1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七左町４丁目</v>
      </c>
      <c r="C10760" s="0" t="n">
        <v>38</v>
      </c>
      <c r="D10760" s="0" t="n">
        <v>16</v>
      </c>
      <c r="E10760" s="0" t="n">
        <v>7</v>
      </c>
      <c r="F10760" s="0" t="n">
        <v>9</v>
      </c>
      <c r="G10760" s="1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七左町４丁目</v>
      </c>
      <c r="C10761" s="0" t="n">
        <v>39</v>
      </c>
      <c r="D10761" s="0" t="n">
        <v>7</v>
      </c>
      <c r="E10761" s="0" t="n">
        <v>3</v>
      </c>
      <c r="F10761" s="0" t="n">
        <v>4</v>
      </c>
      <c r="G10761" s="1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七左町４丁目</v>
      </c>
      <c r="C10762" s="3" t="s">
        <v>15</v>
      </c>
      <c r="D10762" s="0" t="n">
        <v>62</v>
      </c>
      <c r="E10762" s="0" t="n">
        <v>34</v>
      </c>
      <c r="F10762" s="0" t="n">
        <v>28</v>
      </c>
      <c r="G10762" s="1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七左町４丁目</v>
      </c>
      <c r="C10763" s="0" t="n">
        <v>40</v>
      </c>
      <c r="D10763" s="0" t="n">
        <v>11</v>
      </c>
      <c r="E10763" s="0" t="n">
        <v>6</v>
      </c>
      <c r="F10763" s="0" t="n">
        <v>5</v>
      </c>
      <c r="G10763" s="1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七左町４丁目</v>
      </c>
      <c r="C10764" s="0" t="n">
        <v>41</v>
      </c>
      <c r="D10764" s="0" t="n">
        <v>15</v>
      </c>
      <c r="E10764" s="0" t="n">
        <v>7</v>
      </c>
      <c r="F10764" s="0" t="n">
        <v>8</v>
      </c>
      <c r="G10764" s="1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七左町４丁目</v>
      </c>
      <c r="C10765" s="0" t="n">
        <v>42</v>
      </c>
      <c r="D10765" s="0" t="n">
        <v>10</v>
      </c>
      <c r="E10765" s="0" t="n">
        <v>5</v>
      </c>
      <c r="F10765" s="0" t="n">
        <v>5</v>
      </c>
      <c r="G10765" s="1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七左町４丁目</v>
      </c>
      <c r="C10766" s="0" t="n">
        <v>43</v>
      </c>
      <c r="D10766" s="0" t="n">
        <v>15</v>
      </c>
      <c r="E10766" s="0" t="n">
        <v>10</v>
      </c>
      <c r="F10766" s="0" t="n">
        <v>5</v>
      </c>
      <c r="G10766" s="1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七左町４丁目</v>
      </c>
      <c r="C10767" s="0" t="n">
        <v>44</v>
      </c>
      <c r="D10767" s="0" t="n">
        <v>11</v>
      </c>
      <c r="E10767" s="0" t="n">
        <v>6</v>
      </c>
      <c r="F10767" s="0" t="n">
        <v>5</v>
      </c>
      <c r="G10767" s="1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七左町４丁目</v>
      </c>
      <c r="C10768" s="3" t="s">
        <v>16</v>
      </c>
      <c r="D10768" s="0" t="n">
        <v>47</v>
      </c>
      <c r="E10768" s="0" t="n">
        <v>25</v>
      </c>
      <c r="F10768" s="0" t="n">
        <v>22</v>
      </c>
      <c r="G10768" s="1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七左町４丁目</v>
      </c>
      <c r="C10769" s="0" t="n">
        <v>45</v>
      </c>
      <c r="D10769" s="0" t="n">
        <v>12</v>
      </c>
      <c r="E10769" s="0" t="n">
        <v>6</v>
      </c>
      <c r="F10769" s="0" t="n">
        <v>6</v>
      </c>
      <c r="G10769" s="1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七左町４丁目</v>
      </c>
      <c r="C10770" s="0" t="n">
        <v>46</v>
      </c>
      <c r="D10770" s="0" t="n">
        <v>10</v>
      </c>
      <c r="E10770" s="0" t="n">
        <v>3</v>
      </c>
      <c r="F10770" s="0" t="n">
        <v>7</v>
      </c>
      <c r="G10770" s="1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七左町４丁目</v>
      </c>
      <c r="C10771" s="0" t="n">
        <v>47</v>
      </c>
      <c r="D10771" s="0" t="n">
        <v>10</v>
      </c>
      <c r="E10771" s="0" t="n">
        <v>8</v>
      </c>
      <c r="F10771" s="0" t="n">
        <v>2</v>
      </c>
      <c r="G10771" s="1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七左町４丁目</v>
      </c>
      <c r="C10772" s="0" t="n">
        <v>48</v>
      </c>
      <c r="D10772" s="0" t="n">
        <v>9</v>
      </c>
      <c r="E10772" s="0" t="n">
        <v>4</v>
      </c>
      <c r="F10772" s="0" t="n">
        <v>5</v>
      </c>
      <c r="G10772" s="1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七左町４丁目</v>
      </c>
      <c r="C10773" s="0" t="n">
        <v>49</v>
      </c>
      <c r="D10773" s="0" t="n">
        <v>6</v>
      </c>
      <c r="E10773" s="0" t="n">
        <v>4</v>
      </c>
      <c r="F10773" s="0" t="n">
        <v>2</v>
      </c>
      <c r="G10773" s="1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七左町４丁目</v>
      </c>
      <c r="C10774" s="3" t="s">
        <v>17</v>
      </c>
      <c r="D10774" s="0" t="n">
        <v>26</v>
      </c>
      <c r="E10774" s="0" t="n">
        <v>11</v>
      </c>
      <c r="F10774" s="0" t="n">
        <v>15</v>
      </c>
      <c r="G10774" s="1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七左町４丁目</v>
      </c>
      <c r="C10775" s="0" t="n">
        <v>50</v>
      </c>
      <c r="D10775" s="0" t="n">
        <v>4</v>
      </c>
      <c r="E10775" s="0" t="n">
        <v>0</v>
      </c>
      <c r="F10775" s="0" t="n">
        <v>4</v>
      </c>
      <c r="G10775" s="1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七左町４丁目</v>
      </c>
      <c r="C10776" s="0" t="n">
        <v>51</v>
      </c>
      <c r="D10776" s="0" t="n">
        <v>3</v>
      </c>
      <c r="E10776" s="0" t="n">
        <v>0</v>
      </c>
      <c r="F10776" s="0" t="n">
        <v>3</v>
      </c>
      <c r="G10776" s="1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七左町４丁目</v>
      </c>
      <c r="C10777" s="0" t="n">
        <v>52</v>
      </c>
      <c r="D10777" s="0" t="n">
        <v>6</v>
      </c>
      <c r="E10777" s="0" t="n">
        <v>2</v>
      </c>
      <c r="F10777" s="0" t="n">
        <v>4</v>
      </c>
      <c r="G10777" s="1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七左町４丁目</v>
      </c>
      <c r="C10778" s="0" t="n">
        <v>53</v>
      </c>
      <c r="D10778" s="0" t="n">
        <v>6</v>
      </c>
      <c r="E10778" s="0" t="n">
        <v>5</v>
      </c>
      <c r="F10778" s="0" t="n">
        <v>1</v>
      </c>
      <c r="G10778" s="1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七左町４丁目</v>
      </c>
      <c r="C10779" s="0" t="n">
        <v>54</v>
      </c>
      <c r="D10779" s="0" t="n">
        <v>7</v>
      </c>
      <c r="E10779" s="0" t="n">
        <v>4</v>
      </c>
      <c r="F10779" s="0" t="n">
        <v>3</v>
      </c>
      <c r="G10779" s="1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七左町４丁目</v>
      </c>
      <c r="C10780" s="3" t="s">
        <v>18</v>
      </c>
      <c r="D10780" s="0" t="n">
        <v>44</v>
      </c>
      <c r="E10780" s="0" t="n">
        <v>26</v>
      </c>
      <c r="F10780" s="0" t="n">
        <v>18</v>
      </c>
      <c r="G10780" s="1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七左町４丁目</v>
      </c>
      <c r="C10781" s="0" t="n">
        <v>55</v>
      </c>
      <c r="D10781" s="0" t="n">
        <v>4</v>
      </c>
      <c r="E10781" s="0" t="n">
        <v>4</v>
      </c>
      <c r="F10781" s="0" t="n">
        <v>0</v>
      </c>
      <c r="G10781" s="1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七左町４丁目</v>
      </c>
      <c r="C10782" s="0" t="n">
        <v>56</v>
      </c>
      <c r="D10782" s="0" t="n">
        <v>12</v>
      </c>
      <c r="E10782" s="0" t="n">
        <v>6</v>
      </c>
      <c r="F10782" s="0" t="n">
        <v>6</v>
      </c>
      <c r="G10782" s="1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七左町４丁目</v>
      </c>
      <c r="C10783" s="0" t="n">
        <v>57</v>
      </c>
      <c r="D10783" s="0" t="n">
        <v>9</v>
      </c>
      <c r="E10783" s="0" t="n">
        <v>5</v>
      </c>
      <c r="F10783" s="0" t="n">
        <v>4</v>
      </c>
      <c r="G10783" s="1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七左町４丁目</v>
      </c>
      <c r="C10784" s="0" t="n">
        <v>58</v>
      </c>
      <c r="D10784" s="0" t="n">
        <v>9</v>
      </c>
      <c r="E10784" s="0" t="n">
        <v>5</v>
      </c>
      <c r="F10784" s="0" t="n">
        <v>4</v>
      </c>
      <c r="G10784" s="1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七左町４丁目</v>
      </c>
      <c r="C10785" s="0" t="n">
        <v>59</v>
      </c>
      <c r="D10785" s="0" t="n">
        <v>10</v>
      </c>
      <c r="E10785" s="0" t="n">
        <v>6</v>
      </c>
      <c r="F10785" s="0" t="n">
        <v>4</v>
      </c>
      <c r="G10785" s="1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七左町４丁目</v>
      </c>
      <c r="C10786" s="3" t="s">
        <v>19</v>
      </c>
      <c r="D10786" s="0" t="n">
        <v>64</v>
      </c>
      <c r="E10786" s="0" t="n">
        <v>28</v>
      </c>
      <c r="F10786" s="0" t="n">
        <v>36</v>
      </c>
      <c r="G10786" s="1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七左町４丁目</v>
      </c>
      <c r="C10787" s="0" t="n">
        <v>60</v>
      </c>
      <c r="D10787" s="0" t="n">
        <v>11</v>
      </c>
      <c r="E10787" s="0" t="n">
        <v>1</v>
      </c>
      <c r="F10787" s="0" t="n">
        <v>10</v>
      </c>
      <c r="G10787" s="1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七左町４丁目</v>
      </c>
      <c r="C10788" s="0" t="n">
        <v>61</v>
      </c>
      <c r="D10788" s="0" t="n">
        <v>10</v>
      </c>
      <c r="E10788" s="0" t="n">
        <v>3</v>
      </c>
      <c r="F10788" s="0" t="n">
        <v>7</v>
      </c>
      <c r="G10788" s="1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七左町４丁目</v>
      </c>
      <c r="C10789" s="0" t="n">
        <v>62</v>
      </c>
      <c r="D10789" s="0" t="n">
        <v>17</v>
      </c>
      <c r="E10789" s="0" t="n">
        <v>12</v>
      </c>
      <c r="F10789" s="0" t="n">
        <v>5</v>
      </c>
      <c r="G10789" s="1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七左町４丁目</v>
      </c>
      <c r="C10790" s="0" t="n">
        <v>63</v>
      </c>
      <c r="D10790" s="0" t="n">
        <v>15</v>
      </c>
      <c r="E10790" s="0" t="n">
        <v>8</v>
      </c>
      <c r="F10790" s="0" t="n">
        <v>7</v>
      </c>
      <c r="G10790" s="1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七左町４丁目</v>
      </c>
      <c r="C10791" s="0" t="n">
        <v>64</v>
      </c>
      <c r="D10791" s="0" t="n">
        <v>11</v>
      </c>
      <c r="E10791" s="0" t="n">
        <v>4</v>
      </c>
      <c r="F10791" s="0" t="n">
        <v>7</v>
      </c>
      <c r="G10791" s="1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七左町４丁目</v>
      </c>
      <c r="C10792" s="3" t="s">
        <v>20</v>
      </c>
      <c r="D10792" s="0" t="n">
        <v>71</v>
      </c>
      <c r="E10792" s="0" t="n">
        <v>28</v>
      </c>
      <c r="F10792" s="0" t="n">
        <v>43</v>
      </c>
      <c r="G10792" s="1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七左町４丁目</v>
      </c>
      <c r="C10793" s="0" t="n">
        <v>65</v>
      </c>
      <c r="D10793" s="0" t="n">
        <v>10</v>
      </c>
      <c r="E10793" s="0" t="n">
        <v>3</v>
      </c>
      <c r="F10793" s="0" t="n">
        <v>7</v>
      </c>
      <c r="G10793" s="1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七左町４丁目</v>
      </c>
      <c r="C10794" s="0" t="n">
        <v>66</v>
      </c>
      <c r="D10794" s="0" t="n">
        <v>8</v>
      </c>
      <c r="E10794" s="0" t="n">
        <v>4</v>
      </c>
      <c r="F10794" s="0" t="n">
        <v>4</v>
      </c>
      <c r="G10794" s="1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七左町４丁目</v>
      </c>
      <c r="C10795" s="0" t="n">
        <v>67</v>
      </c>
      <c r="D10795" s="0" t="n">
        <v>23</v>
      </c>
      <c r="E10795" s="0" t="n">
        <v>9</v>
      </c>
      <c r="F10795" s="0" t="n">
        <v>14</v>
      </c>
      <c r="G10795" s="1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七左町４丁目</v>
      </c>
      <c r="C10796" s="0" t="n">
        <v>68</v>
      </c>
      <c r="D10796" s="0" t="n">
        <v>16</v>
      </c>
      <c r="E10796" s="0" t="n">
        <v>7</v>
      </c>
      <c r="F10796" s="0" t="n">
        <v>9</v>
      </c>
      <c r="G10796" s="1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七左町４丁目</v>
      </c>
      <c r="C10797" s="0" t="n">
        <v>69</v>
      </c>
      <c r="D10797" s="0" t="n">
        <v>14</v>
      </c>
      <c r="E10797" s="0" t="n">
        <v>5</v>
      </c>
      <c r="F10797" s="0" t="n">
        <v>9</v>
      </c>
      <c r="G10797" s="1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七左町４丁目</v>
      </c>
      <c r="C10798" s="3" t="s">
        <v>21</v>
      </c>
      <c r="D10798" s="0" t="n">
        <v>52</v>
      </c>
      <c r="E10798" s="0" t="n">
        <v>33</v>
      </c>
      <c r="F10798" s="0" t="n">
        <v>19</v>
      </c>
      <c r="G10798" s="1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七左町４丁目</v>
      </c>
      <c r="C10799" s="0" t="n">
        <v>70</v>
      </c>
      <c r="D10799" s="0" t="n">
        <v>11</v>
      </c>
      <c r="E10799" s="0" t="n">
        <v>6</v>
      </c>
      <c r="F10799" s="0" t="n">
        <v>5</v>
      </c>
      <c r="G10799" s="1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七左町４丁目</v>
      </c>
      <c r="C10800" s="0" t="n">
        <v>71</v>
      </c>
      <c r="D10800" s="0" t="n">
        <v>7</v>
      </c>
      <c r="E10800" s="0" t="n">
        <v>5</v>
      </c>
      <c r="F10800" s="0" t="n">
        <v>2</v>
      </c>
      <c r="G10800" s="1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七左町４丁目</v>
      </c>
      <c r="C10801" s="0" t="n">
        <v>72</v>
      </c>
      <c r="D10801" s="0" t="n">
        <v>9</v>
      </c>
      <c r="E10801" s="0" t="n">
        <v>4</v>
      </c>
      <c r="F10801" s="0" t="n">
        <v>5</v>
      </c>
      <c r="G10801" s="1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七左町４丁目</v>
      </c>
      <c r="C10802" s="0" t="n">
        <v>73</v>
      </c>
      <c r="D10802" s="0" t="n">
        <v>16</v>
      </c>
      <c r="E10802" s="0" t="n">
        <v>14</v>
      </c>
      <c r="F10802" s="0" t="n">
        <v>2</v>
      </c>
      <c r="G10802" s="1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七左町４丁目</v>
      </c>
      <c r="C10803" s="0" t="n">
        <v>74</v>
      </c>
      <c r="D10803" s="0" t="n">
        <v>9</v>
      </c>
      <c r="E10803" s="0" t="n">
        <v>4</v>
      </c>
      <c r="F10803" s="0" t="n">
        <v>5</v>
      </c>
      <c r="G10803" s="1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七左町４丁目</v>
      </c>
      <c r="C10804" s="3" t="s">
        <v>22</v>
      </c>
      <c r="D10804" s="0" t="n">
        <v>41</v>
      </c>
      <c r="E10804" s="0" t="n">
        <v>23</v>
      </c>
      <c r="F10804" s="0" t="n">
        <v>18</v>
      </c>
      <c r="G10804" s="1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七左町４丁目</v>
      </c>
      <c r="C10805" s="0" t="n">
        <v>75</v>
      </c>
      <c r="D10805" s="0" t="n">
        <v>7</v>
      </c>
      <c r="E10805" s="0" t="n">
        <v>4</v>
      </c>
      <c r="F10805" s="0" t="n">
        <v>3</v>
      </c>
      <c r="G10805" s="1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七左町４丁目</v>
      </c>
      <c r="C10806" s="0" t="n">
        <v>76</v>
      </c>
      <c r="D10806" s="0" t="n">
        <v>13</v>
      </c>
      <c r="E10806" s="0" t="n">
        <v>9</v>
      </c>
      <c r="F10806" s="0" t="n">
        <v>4</v>
      </c>
      <c r="G10806" s="1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七左町４丁目</v>
      </c>
      <c r="C10807" s="0" t="n">
        <v>77</v>
      </c>
      <c r="D10807" s="0" t="n">
        <v>8</v>
      </c>
      <c r="E10807" s="0" t="n">
        <v>3</v>
      </c>
      <c r="F10807" s="0" t="n">
        <v>5</v>
      </c>
      <c r="G10807" s="1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七左町４丁目</v>
      </c>
      <c r="C10808" s="0" t="n">
        <v>78</v>
      </c>
      <c r="D10808" s="0" t="n">
        <v>8</v>
      </c>
      <c r="E10808" s="0" t="n">
        <v>4</v>
      </c>
      <c r="F10808" s="0" t="n">
        <v>4</v>
      </c>
      <c r="G10808" s="1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七左町４丁目</v>
      </c>
      <c r="C10809" s="0" t="n">
        <v>79</v>
      </c>
      <c r="D10809" s="0" t="n">
        <v>5</v>
      </c>
      <c r="E10809" s="0" t="n">
        <v>3</v>
      </c>
      <c r="F10809" s="0" t="n">
        <v>2</v>
      </c>
      <c r="G10809" s="1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七左町４丁目</v>
      </c>
      <c r="C10810" s="3" t="s">
        <v>23</v>
      </c>
      <c r="D10810" s="0" t="n">
        <v>23</v>
      </c>
      <c r="E10810" s="0" t="n">
        <v>8</v>
      </c>
      <c r="F10810" s="0" t="n">
        <v>15</v>
      </c>
      <c r="G10810" s="1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七左町４丁目</v>
      </c>
      <c r="C10811" s="0" t="n">
        <v>80</v>
      </c>
      <c r="D10811" s="0" t="n">
        <v>6</v>
      </c>
      <c r="E10811" s="0" t="n">
        <v>2</v>
      </c>
      <c r="F10811" s="0" t="n">
        <v>4</v>
      </c>
      <c r="G10811" s="1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七左町４丁目</v>
      </c>
      <c r="C10812" s="0" t="n">
        <v>81</v>
      </c>
      <c r="D10812" s="0" t="n">
        <v>5</v>
      </c>
      <c r="E10812" s="0" t="n">
        <v>1</v>
      </c>
      <c r="F10812" s="0" t="n">
        <v>4</v>
      </c>
      <c r="G10812" s="1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七左町４丁目</v>
      </c>
      <c r="C10813" s="0" t="n">
        <v>82</v>
      </c>
      <c r="D10813" s="0" t="n">
        <v>5</v>
      </c>
      <c r="E10813" s="0" t="n">
        <v>2</v>
      </c>
      <c r="F10813" s="0" t="n">
        <v>3</v>
      </c>
      <c r="G10813" s="1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七左町４丁目</v>
      </c>
      <c r="C10814" s="0" t="n">
        <v>83</v>
      </c>
      <c r="D10814" s="0" t="n">
        <v>3</v>
      </c>
      <c r="E10814" s="0" t="n">
        <v>2</v>
      </c>
      <c r="F10814" s="0" t="n">
        <v>1</v>
      </c>
      <c r="G10814" s="1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七左町４丁目</v>
      </c>
      <c r="C10815" s="0" t="n">
        <v>84</v>
      </c>
      <c r="D10815" s="0" t="n">
        <v>4</v>
      </c>
      <c r="E10815" s="0" t="n">
        <v>1</v>
      </c>
      <c r="F10815" s="0" t="n">
        <v>3</v>
      </c>
      <c r="G10815" s="1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七左町４丁目</v>
      </c>
      <c r="C10816" s="3" t="s">
        <v>24</v>
      </c>
      <c r="D10816" s="0" t="n">
        <v>9</v>
      </c>
      <c r="E10816" s="0" t="n">
        <v>3</v>
      </c>
      <c r="F10816" s="0" t="n">
        <v>6</v>
      </c>
      <c r="G10816" s="1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七左町４丁目</v>
      </c>
      <c r="C10817" s="0" t="n">
        <v>85</v>
      </c>
      <c r="D10817" s="0" t="n">
        <v>1</v>
      </c>
      <c r="E10817" s="0" t="n">
        <v>1</v>
      </c>
      <c r="F10817" s="0" t="n">
        <v>0</v>
      </c>
      <c r="G10817" s="1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七左町４丁目</v>
      </c>
      <c r="C10818" s="0" t="n">
        <v>86</v>
      </c>
      <c r="D10818" s="0" t="n">
        <v>1</v>
      </c>
      <c r="E10818" s="0" t="n">
        <v>0</v>
      </c>
      <c r="F10818" s="0" t="n">
        <v>1</v>
      </c>
      <c r="G10818" s="1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七左町４丁目</v>
      </c>
      <c r="C10819" s="0" t="n">
        <v>87</v>
      </c>
      <c r="D10819" s="0" t="n">
        <v>3</v>
      </c>
      <c r="E10819" s="0" t="n">
        <v>0</v>
      </c>
      <c r="F10819" s="0" t="n">
        <v>3</v>
      </c>
      <c r="G10819" s="1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七左町４丁目</v>
      </c>
      <c r="C10820" s="0" t="n">
        <v>88</v>
      </c>
      <c r="D10820" s="0" t="n">
        <v>2</v>
      </c>
      <c r="E10820" s="0" t="n">
        <v>1</v>
      </c>
      <c r="F10820" s="0" t="n">
        <v>1</v>
      </c>
      <c r="G10820" s="1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七左町４丁目</v>
      </c>
      <c r="C10821" s="0" t="n">
        <v>89</v>
      </c>
      <c r="D10821" s="0" t="n">
        <v>2</v>
      </c>
      <c r="E10821" s="0" t="n">
        <v>1</v>
      </c>
      <c r="F10821" s="0" t="n">
        <v>1</v>
      </c>
      <c r="G10821" s="1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七左町４丁目</v>
      </c>
      <c r="C10822" s="3" t="s">
        <v>25</v>
      </c>
      <c r="D10822" s="0" t="n">
        <v>1</v>
      </c>
      <c r="E10822" s="0" t="n">
        <v>0</v>
      </c>
      <c r="F10822" s="0" t="n">
        <v>1</v>
      </c>
      <c r="G10822" s="1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七左町４丁目</v>
      </c>
      <c r="C10823" s="0" t="n">
        <v>90</v>
      </c>
      <c r="D10823" s="0" t="n">
        <v>0</v>
      </c>
      <c r="E10823" s="0" t="n">
        <v>0</v>
      </c>
      <c r="F10823" s="0" t="n">
        <v>0</v>
      </c>
      <c r="G10823" s="1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七左町４丁目</v>
      </c>
      <c r="C10824" s="0" t="n">
        <v>91</v>
      </c>
      <c r="D10824" s="0" t="n">
        <v>0</v>
      </c>
      <c r="E10824" s="0" t="n">
        <v>0</v>
      </c>
      <c r="F10824" s="0" t="n">
        <v>0</v>
      </c>
      <c r="G10824" s="1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七左町４丁目</v>
      </c>
      <c r="C10825" s="0" t="n">
        <v>92</v>
      </c>
      <c r="D10825" s="0" t="n">
        <v>1</v>
      </c>
      <c r="E10825" s="0" t="n">
        <v>0</v>
      </c>
      <c r="F10825" s="0" t="n">
        <v>1</v>
      </c>
      <c r="G10825" s="1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七左町４丁目</v>
      </c>
      <c r="C10826" s="0" t="n">
        <v>93</v>
      </c>
      <c r="D10826" s="0" t="n">
        <v>0</v>
      </c>
      <c r="E10826" s="0" t="n">
        <v>0</v>
      </c>
      <c r="F10826" s="0" t="n">
        <v>0</v>
      </c>
      <c r="G10826" s="1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七左町４丁目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1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七左町４丁目</v>
      </c>
      <c r="C10828" s="3" t="s">
        <v>26</v>
      </c>
      <c r="D10828" s="0" t="n">
        <v>0</v>
      </c>
      <c r="E10828" s="0" t="n">
        <v>0</v>
      </c>
      <c r="F10828" s="0" t="n">
        <v>0</v>
      </c>
      <c r="G10828" s="1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七左町４丁目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1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七左町４丁目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1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七左町４丁目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1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七左町４丁目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1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七左町４丁目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1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七左町４丁目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1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303</v>
      </c>
      <c r="G10835" s="1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1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七左町５丁目</v>
      </c>
      <c r="C10837" s="0" t="n">
        <v>2224</v>
      </c>
      <c r="D10837" s="3" t="s">
        <v>0</v>
      </c>
      <c r="E10837" s="0" t="n">
        <v>66702</v>
      </c>
      <c r="F10837" s="3" t="s">
        <v>114</v>
      </c>
      <c r="G10837" s="1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七左町５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1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七左町５丁目</v>
      </c>
      <c r="C10839" s="3" t="s">
        <v>6</v>
      </c>
      <c r="D10839" s="0" t="n">
        <v>479</v>
      </c>
      <c r="E10839" s="0" t="n">
        <v>254</v>
      </c>
      <c r="F10839" s="0" t="n">
        <v>225</v>
      </c>
      <c r="G10839" s="1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七左町５丁目</v>
      </c>
      <c r="C10840" s="3" t="s">
        <v>7</v>
      </c>
      <c r="D10840" s="0" t="n">
        <v>18</v>
      </c>
      <c r="E10840" s="0" t="n">
        <v>8</v>
      </c>
      <c r="F10840" s="0" t="n">
        <v>10</v>
      </c>
      <c r="G10840" s="1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七左町５丁目</v>
      </c>
      <c r="C10841" s="0" t="n">
        <v>0</v>
      </c>
      <c r="D10841" s="0" t="n">
        <v>3</v>
      </c>
      <c r="E10841" s="0" t="n">
        <v>2</v>
      </c>
      <c r="F10841" s="0" t="n">
        <v>1</v>
      </c>
      <c r="G10841" s="1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七左町５丁目</v>
      </c>
      <c r="C10842" s="0" t="n">
        <v>1</v>
      </c>
      <c r="D10842" s="0" t="n">
        <v>0</v>
      </c>
      <c r="E10842" s="0" t="n">
        <v>0</v>
      </c>
      <c r="F10842" s="0" t="n">
        <v>0</v>
      </c>
      <c r="G10842" s="1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七左町５丁目</v>
      </c>
      <c r="C10843" s="0" t="n">
        <v>2</v>
      </c>
      <c r="D10843" s="0" t="n">
        <v>4</v>
      </c>
      <c r="E10843" s="0" t="n">
        <v>1</v>
      </c>
      <c r="F10843" s="0" t="n">
        <v>3</v>
      </c>
      <c r="G10843" s="1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七左町５丁目</v>
      </c>
      <c r="C10844" s="0" t="n">
        <v>3</v>
      </c>
      <c r="D10844" s="0" t="n">
        <v>5</v>
      </c>
      <c r="E10844" s="0" t="n">
        <v>3</v>
      </c>
      <c r="F10844" s="0" t="n">
        <v>2</v>
      </c>
      <c r="G10844" s="1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七左町５丁目</v>
      </c>
      <c r="C10845" s="0" t="n">
        <v>4</v>
      </c>
      <c r="D10845" s="0" t="n">
        <v>6</v>
      </c>
      <c r="E10845" s="0" t="n">
        <v>2</v>
      </c>
      <c r="F10845" s="0" t="n">
        <v>4</v>
      </c>
      <c r="G10845" s="1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七左町５丁目</v>
      </c>
      <c r="C10846" s="3" t="s">
        <v>8</v>
      </c>
      <c r="D10846" s="0" t="n">
        <v>26</v>
      </c>
      <c r="E10846" s="0" t="n">
        <v>15</v>
      </c>
      <c r="F10846" s="0" t="n">
        <v>11</v>
      </c>
      <c r="G10846" s="1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七左町５丁目</v>
      </c>
      <c r="C10847" s="0" t="n">
        <v>5</v>
      </c>
      <c r="D10847" s="0" t="n">
        <v>3</v>
      </c>
      <c r="E10847" s="0" t="n">
        <v>3</v>
      </c>
      <c r="F10847" s="0" t="n">
        <v>0</v>
      </c>
      <c r="G10847" s="1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七左町５丁目</v>
      </c>
      <c r="C10848" s="0" t="n">
        <v>6</v>
      </c>
      <c r="D10848" s="0" t="n">
        <v>3</v>
      </c>
      <c r="E10848" s="0" t="n">
        <v>2</v>
      </c>
      <c r="F10848" s="0" t="n">
        <v>1</v>
      </c>
      <c r="G10848" s="1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七左町５丁目</v>
      </c>
      <c r="C10849" s="0" t="n">
        <v>7</v>
      </c>
      <c r="D10849" s="0" t="n">
        <v>7</v>
      </c>
      <c r="E10849" s="0" t="n">
        <v>5</v>
      </c>
      <c r="F10849" s="0" t="n">
        <v>2</v>
      </c>
      <c r="G10849" s="1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七左町５丁目</v>
      </c>
      <c r="C10850" s="0" t="n">
        <v>8</v>
      </c>
      <c r="D10850" s="0" t="n">
        <v>3</v>
      </c>
      <c r="E10850" s="0" t="n">
        <v>1</v>
      </c>
      <c r="F10850" s="0" t="n">
        <v>2</v>
      </c>
      <c r="G10850" s="1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七左町５丁目</v>
      </c>
      <c r="C10851" s="0" t="n">
        <v>9</v>
      </c>
      <c r="D10851" s="0" t="n">
        <v>10</v>
      </c>
      <c r="E10851" s="0" t="n">
        <v>4</v>
      </c>
      <c r="F10851" s="0" t="n">
        <v>6</v>
      </c>
      <c r="G10851" s="1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七左町５丁目</v>
      </c>
      <c r="C10852" s="3" t="s">
        <v>9</v>
      </c>
      <c r="D10852" s="0" t="n">
        <v>30</v>
      </c>
      <c r="E10852" s="0" t="n">
        <v>16</v>
      </c>
      <c r="F10852" s="0" t="n">
        <v>14</v>
      </c>
      <c r="G10852" s="1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七左町５丁目</v>
      </c>
      <c r="C10853" s="0" t="n">
        <v>10</v>
      </c>
      <c r="D10853" s="0" t="n">
        <v>11</v>
      </c>
      <c r="E10853" s="0" t="n">
        <v>4</v>
      </c>
      <c r="F10853" s="0" t="n">
        <v>7</v>
      </c>
      <c r="G10853" s="1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七左町５丁目</v>
      </c>
      <c r="C10854" s="0" t="n">
        <v>11</v>
      </c>
      <c r="D10854" s="0" t="n">
        <v>6</v>
      </c>
      <c r="E10854" s="0" t="n">
        <v>4</v>
      </c>
      <c r="F10854" s="0" t="n">
        <v>2</v>
      </c>
      <c r="G10854" s="1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七左町５丁目</v>
      </c>
      <c r="C10855" s="0" t="n">
        <v>12</v>
      </c>
      <c r="D10855" s="0" t="n">
        <v>3</v>
      </c>
      <c r="E10855" s="0" t="n">
        <v>2</v>
      </c>
      <c r="F10855" s="0" t="n">
        <v>1</v>
      </c>
      <c r="G10855" s="1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七左町５丁目</v>
      </c>
      <c r="C10856" s="0" t="n">
        <v>13</v>
      </c>
      <c r="D10856" s="0" t="n">
        <v>4</v>
      </c>
      <c r="E10856" s="0" t="n">
        <v>2</v>
      </c>
      <c r="F10856" s="0" t="n">
        <v>2</v>
      </c>
      <c r="G10856" s="1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七左町５丁目</v>
      </c>
      <c r="C10857" s="0" t="n">
        <v>14</v>
      </c>
      <c r="D10857" s="0" t="n">
        <v>6</v>
      </c>
      <c r="E10857" s="0" t="n">
        <v>4</v>
      </c>
      <c r="F10857" s="0" t="n">
        <v>2</v>
      </c>
      <c r="G10857" s="1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七左町５丁目</v>
      </c>
      <c r="C10858" s="3" t="s">
        <v>10</v>
      </c>
      <c r="D10858" s="0" t="n">
        <v>25</v>
      </c>
      <c r="E10858" s="0" t="n">
        <v>12</v>
      </c>
      <c r="F10858" s="0" t="n">
        <v>13</v>
      </c>
      <c r="G10858" s="1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七左町５丁目</v>
      </c>
      <c r="C10859" s="0" t="n">
        <v>15</v>
      </c>
      <c r="D10859" s="0" t="n">
        <v>6</v>
      </c>
      <c r="E10859" s="0" t="n">
        <v>2</v>
      </c>
      <c r="F10859" s="0" t="n">
        <v>4</v>
      </c>
      <c r="G10859" s="1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七左町５丁目</v>
      </c>
      <c r="C10860" s="0" t="n">
        <v>16</v>
      </c>
      <c r="D10860" s="0" t="n">
        <v>6</v>
      </c>
      <c r="E10860" s="0" t="n">
        <v>1</v>
      </c>
      <c r="F10860" s="0" t="n">
        <v>5</v>
      </c>
      <c r="G10860" s="1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七左町５丁目</v>
      </c>
      <c r="C10861" s="0" t="n">
        <v>17</v>
      </c>
      <c r="D10861" s="0" t="n">
        <v>5</v>
      </c>
      <c r="E10861" s="0" t="n">
        <v>3</v>
      </c>
      <c r="F10861" s="0" t="n">
        <v>2</v>
      </c>
      <c r="G10861" s="1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七左町５丁目</v>
      </c>
      <c r="C10862" s="0" t="n">
        <v>18</v>
      </c>
      <c r="D10862" s="0" t="n">
        <v>3</v>
      </c>
      <c r="E10862" s="0" t="n">
        <v>1</v>
      </c>
      <c r="F10862" s="0" t="n">
        <v>2</v>
      </c>
      <c r="G10862" s="1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七左町５丁目</v>
      </c>
      <c r="C10863" s="0" t="n">
        <v>19</v>
      </c>
      <c r="D10863" s="0" t="n">
        <v>5</v>
      </c>
      <c r="E10863" s="0" t="n">
        <v>5</v>
      </c>
      <c r="F10863" s="0" t="n">
        <v>0</v>
      </c>
      <c r="G10863" s="1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七左町５丁目</v>
      </c>
      <c r="C10864" s="3" t="s">
        <v>11</v>
      </c>
      <c r="D10864" s="0" t="n">
        <v>21</v>
      </c>
      <c r="E10864" s="0" t="n">
        <v>12</v>
      </c>
      <c r="F10864" s="0" t="n">
        <v>9</v>
      </c>
      <c r="G10864" s="1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七左町５丁目</v>
      </c>
      <c r="C10865" s="0" t="n">
        <v>20</v>
      </c>
      <c r="D10865" s="0" t="n">
        <v>5</v>
      </c>
      <c r="E10865" s="0" t="n">
        <v>5</v>
      </c>
      <c r="F10865" s="0" t="n">
        <v>0</v>
      </c>
      <c r="G10865" s="1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七左町５丁目</v>
      </c>
      <c r="C10866" s="0" t="n">
        <v>21</v>
      </c>
      <c r="D10866" s="0" t="n">
        <v>6</v>
      </c>
      <c r="E10866" s="0" t="n">
        <v>1</v>
      </c>
      <c r="F10866" s="0" t="n">
        <v>5</v>
      </c>
      <c r="G10866" s="1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七左町５丁目</v>
      </c>
      <c r="C10867" s="0" t="n">
        <v>22</v>
      </c>
      <c r="D10867" s="0" t="n">
        <v>3</v>
      </c>
      <c r="E10867" s="0" t="n">
        <v>1</v>
      </c>
      <c r="F10867" s="0" t="n">
        <v>2</v>
      </c>
      <c r="G10867" s="1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七左町５丁目</v>
      </c>
      <c r="C10868" s="0" t="n">
        <v>23</v>
      </c>
      <c r="D10868" s="0" t="n">
        <v>3</v>
      </c>
      <c r="E10868" s="0" t="n">
        <v>3</v>
      </c>
      <c r="F10868" s="0" t="n">
        <v>0</v>
      </c>
      <c r="G10868" s="1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七左町５丁目</v>
      </c>
      <c r="C10869" s="0" t="n">
        <v>24</v>
      </c>
      <c r="D10869" s="0" t="n">
        <v>4</v>
      </c>
      <c r="E10869" s="0" t="n">
        <v>2</v>
      </c>
      <c r="F10869" s="0" t="n">
        <v>2</v>
      </c>
      <c r="G10869" s="1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七左町５丁目</v>
      </c>
      <c r="C10870" s="3" t="s">
        <v>12</v>
      </c>
      <c r="D10870" s="0" t="n">
        <v>33</v>
      </c>
      <c r="E10870" s="0" t="n">
        <v>19</v>
      </c>
      <c r="F10870" s="0" t="n">
        <v>14</v>
      </c>
      <c r="G10870" s="1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七左町５丁目</v>
      </c>
      <c r="C10871" s="0" t="n">
        <v>25</v>
      </c>
      <c r="D10871" s="0" t="n">
        <v>6</v>
      </c>
      <c r="E10871" s="0" t="n">
        <v>5</v>
      </c>
      <c r="F10871" s="0" t="n">
        <v>1</v>
      </c>
      <c r="G10871" s="1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七左町５丁目</v>
      </c>
      <c r="C10872" s="0" t="n">
        <v>26</v>
      </c>
      <c r="D10872" s="0" t="n">
        <v>4</v>
      </c>
      <c r="E10872" s="0" t="n">
        <v>1</v>
      </c>
      <c r="F10872" s="0" t="n">
        <v>3</v>
      </c>
      <c r="G10872" s="1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七左町５丁目</v>
      </c>
      <c r="C10873" s="0" t="n">
        <v>27</v>
      </c>
      <c r="D10873" s="0" t="n">
        <v>7</v>
      </c>
      <c r="E10873" s="0" t="n">
        <v>3</v>
      </c>
      <c r="F10873" s="0" t="n">
        <v>4</v>
      </c>
      <c r="G10873" s="1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七左町５丁目</v>
      </c>
      <c r="C10874" s="0" t="n">
        <v>28</v>
      </c>
      <c r="D10874" s="0" t="n">
        <v>9</v>
      </c>
      <c r="E10874" s="0" t="n">
        <v>8</v>
      </c>
      <c r="F10874" s="0" t="n">
        <v>1</v>
      </c>
      <c r="G10874" s="1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七左町５丁目</v>
      </c>
      <c r="C10875" s="0" t="n">
        <v>29</v>
      </c>
      <c r="D10875" s="0" t="n">
        <v>7</v>
      </c>
      <c r="E10875" s="0" t="n">
        <v>2</v>
      </c>
      <c r="F10875" s="0" t="n">
        <v>5</v>
      </c>
      <c r="G10875" s="1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七左町５丁目</v>
      </c>
      <c r="C10876" s="3" t="s">
        <v>13</v>
      </c>
      <c r="D10876" s="0" t="n">
        <v>26</v>
      </c>
      <c r="E10876" s="0" t="n">
        <v>14</v>
      </c>
      <c r="F10876" s="0" t="n">
        <v>12</v>
      </c>
      <c r="G10876" s="1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七左町５丁目</v>
      </c>
      <c r="C10877" s="0" t="n">
        <v>30</v>
      </c>
      <c r="D10877" s="0" t="n">
        <v>3</v>
      </c>
      <c r="E10877" s="0" t="n">
        <v>2</v>
      </c>
      <c r="F10877" s="0" t="n">
        <v>1</v>
      </c>
      <c r="G10877" s="1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七左町５丁目</v>
      </c>
      <c r="C10878" s="0" t="n">
        <v>31</v>
      </c>
      <c r="D10878" s="0" t="n">
        <v>4</v>
      </c>
      <c r="E10878" s="0" t="n">
        <v>3</v>
      </c>
      <c r="F10878" s="0" t="n">
        <v>1</v>
      </c>
      <c r="G10878" s="1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七左町５丁目</v>
      </c>
      <c r="C10879" s="0" t="n">
        <v>32</v>
      </c>
      <c r="D10879" s="0" t="n">
        <v>7</v>
      </c>
      <c r="E10879" s="0" t="n">
        <v>4</v>
      </c>
      <c r="F10879" s="0" t="n">
        <v>3</v>
      </c>
      <c r="G10879" s="1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七左町５丁目</v>
      </c>
      <c r="C10880" s="0" t="n">
        <v>33</v>
      </c>
      <c r="D10880" s="0" t="n">
        <v>4</v>
      </c>
      <c r="E10880" s="0" t="n">
        <v>1</v>
      </c>
      <c r="F10880" s="0" t="n">
        <v>3</v>
      </c>
      <c r="G10880" s="1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七左町５丁目</v>
      </c>
      <c r="C10881" s="0" t="n">
        <v>34</v>
      </c>
      <c r="D10881" s="0" t="n">
        <v>8</v>
      </c>
      <c r="E10881" s="0" t="n">
        <v>4</v>
      </c>
      <c r="F10881" s="0" t="n">
        <v>4</v>
      </c>
      <c r="G10881" s="1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七左町５丁目</v>
      </c>
      <c r="C10882" s="3" t="s">
        <v>14</v>
      </c>
      <c r="D10882" s="0" t="n">
        <v>35</v>
      </c>
      <c r="E10882" s="0" t="n">
        <v>23</v>
      </c>
      <c r="F10882" s="0" t="n">
        <v>12</v>
      </c>
      <c r="G10882" s="1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七左町５丁目</v>
      </c>
      <c r="C10883" s="0" t="n">
        <v>35</v>
      </c>
      <c r="D10883" s="0" t="n">
        <v>3</v>
      </c>
      <c r="E10883" s="0" t="n">
        <v>1</v>
      </c>
      <c r="F10883" s="0" t="n">
        <v>2</v>
      </c>
      <c r="G10883" s="1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七左町５丁目</v>
      </c>
      <c r="C10884" s="0" t="n">
        <v>36</v>
      </c>
      <c r="D10884" s="0" t="n">
        <v>5</v>
      </c>
      <c r="E10884" s="0" t="n">
        <v>4</v>
      </c>
      <c r="F10884" s="0" t="n">
        <v>1</v>
      </c>
      <c r="G10884" s="1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七左町５丁目</v>
      </c>
      <c r="C10885" s="0" t="n">
        <v>37</v>
      </c>
      <c r="D10885" s="0" t="n">
        <v>6</v>
      </c>
      <c r="E10885" s="0" t="n">
        <v>5</v>
      </c>
      <c r="F10885" s="0" t="n">
        <v>1</v>
      </c>
      <c r="G10885" s="1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七左町５丁目</v>
      </c>
      <c r="C10886" s="0" t="n">
        <v>38</v>
      </c>
      <c r="D10886" s="0" t="n">
        <v>10</v>
      </c>
      <c r="E10886" s="0" t="n">
        <v>7</v>
      </c>
      <c r="F10886" s="0" t="n">
        <v>3</v>
      </c>
      <c r="G10886" s="1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七左町５丁目</v>
      </c>
      <c r="C10887" s="0" t="n">
        <v>39</v>
      </c>
      <c r="D10887" s="0" t="n">
        <v>11</v>
      </c>
      <c r="E10887" s="0" t="n">
        <v>6</v>
      </c>
      <c r="F10887" s="0" t="n">
        <v>5</v>
      </c>
      <c r="G10887" s="1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七左町５丁目</v>
      </c>
      <c r="C10888" s="3" t="s">
        <v>15</v>
      </c>
      <c r="D10888" s="0" t="n">
        <v>49</v>
      </c>
      <c r="E10888" s="0" t="n">
        <v>25</v>
      </c>
      <c r="F10888" s="0" t="n">
        <v>24</v>
      </c>
      <c r="G10888" s="1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七左町５丁目</v>
      </c>
      <c r="C10889" s="0" t="n">
        <v>40</v>
      </c>
      <c r="D10889" s="0" t="n">
        <v>6</v>
      </c>
      <c r="E10889" s="0" t="n">
        <v>4</v>
      </c>
      <c r="F10889" s="0" t="n">
        <v>2</v>
      </c>
      <c r="G10889" s="1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七左町５丁目</v>
      </c>
      <c r="C10890" s="0" t="n">
        <v>41</v>
      </c>
      <c r="D10890" s="0" t="n">
        <v>15</v>
      </c>
      <c r="E10890" s="0" t="n">
        <v>8</v>
      </c>
      <c r="F10890" s="0" t="n">
        <v>7</v>
      </c>
      <c r="G10890" s="1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七左町５丁目</v>
      </c>
      <c r="C10891" s="0" t="n">
        <v>42</v>
      </c>
      <c r="D10891" s="0" t="n">
        <v>14</v>
      </c>
      <c r="E10891" s="0" t="n">
        <v>8</v>
      </c>
      <c r="F10891" s="0" t="n">
        <v>6</v>
      </c>
      <c r="G10891" s="1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七左町５丁目</v>
      </c>
      <c r="C10892" s="0" t="n">
        <v>43</v>
      </c>
      <c r="D10892" s="0" t="n">
        <v>8</v>
      </c>
      <c r="E10892" s="0" t="n">
        <v>3</v>
      </c>
      <c r="F10892" s="0" t="n">
        <v>5</v>
      </c>
      <c r="G10892" s="1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七左町５丁目</v>
      </c>
      <c r="C10893" s="0" t="n">
        <v>44</v>
      </c>
      <c r="D10893" s="0" t="n">
        <v>6</v>
      </c>
      <c r="E10893" s="0" t="n">
        <v>2</v>
      </c>
      <c r="F10893" s="0" t="n">
        <v>4</v>
      </c>
      <c r="G10893" s="1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七左町５丁目</v>
      </c>
      <c r="C10894" s="3" t="s">
        <v>16</v>
      </c>
      <c r="D10894" s="0" t="n">
        <v>30</v>
      </c>
      <c r="E10894" s="0" t="n">
        <v>16</v>
      </c>
      <c r="F10894" s="0" t="n">
        <v>14</v>
      </c>
      <c r="G10894" s="1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七左町５丁目</v>
      </c>
      <c r="C10895" s="0" t="n">
        <v>45</v>
      </c>
      <c r="D10895" s="0" t="n">
        <v>2</v>
      </c>
      <c r="E10895" s="0" t="n">
        <v>2</v>
      </c>
      <c r="F10895" s="0" t="n">
        <v>0</v>
      </c>
      <c r="G10895" s="1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七左町５丁目</v>
      </c>
      <c r="C10896" s="0" t="n">
        <v>46</v>
      </c>
      <c r="D10896" s="0" t="n">
        <v>9</v>
      </c>
      <c r="E10896" s="0" t="n">
        <v>5</v>
      </c>
      <c r="F10896" s="0" t="n">
        <v>4</v>
      </c>
      <c r="G10896" s="1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七左町５丁目</v>
      </c>
      <c r="C10897" s="0" t="n">
        <v>47</v>
      </c>
      <c r="D10897" s="0" t="n">
        <v>9</v>
      </c>
      <c r="E10897" s="0" t="n">
        <v>4</v>
      </c>
      <c r="F10897" s="0" t="n">
        <v>5</v>
      </c>
      <c r="G10897" s="1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七左町５丁目</v>
      </c>
      <c r="C10898" s="0" t="n">
        <v>48</v>
      </c>
      <c r="D10898" s="0" t="n">
        <v>4</v>
      </c>
      <c r="E10898" s="0" t="n">
        <v>1</v>
      </c>
      <c r="F10898" s="0" t="n">
        <v>3</v>
      </c>
      <c r="G10898" s="1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七左町５丁目</v>
      </c>
      <c r="C10899" s="0" t="n">
        <v>49</v>
      </c>
      <c r="D10899" s="0" t="n">
        <v>6</v>
      </c>
      <c r="E10899" s="0" t="n">
        <v>4</v>
      </c>
      <c r="F10899" s="0" t="n">
        <v>2</v>
      </c>
      <c r="G10899" s="1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七左町５丁目</v>
      </c>
      <c r="C10900" s="3" t="s">
        <v>17</v>
      </c>
      <c r="D10900" s="0" t="n">
        <v>32</v>
      </c>
      <c r="E10900" s="0" t="n">
        <v>17</v>
      </c>
      <c r="F10900" s="0" t="n">
        <v>15</v>
      </c>
      <c r="G10900" s="1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七左町５丁目</v>
      </c>
      <c r="C10901" s="0" t="n">
        <v>50</v>
      </c>
      <c r="D10901" s="0" t="n">
        <v>8</v>
      </c>
      <c r="E10901" s="0" t="n">
        <v>5</v>
      </c>
      <c r="F10901" s="0" t="n">
        <v>3</v>
      </c>
      <c r="G10901" s="1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七左町５丁目</v>
      </c>
      <c r="C10902" s="0" t="n">
        <v>51</v>
      </c>
      <c r="D10902" s="0" t="n">
        <v>6</v>
      </c>
      <c r="E10902" s="0" t="n">
        <v>5</v>
      </c>
      <c r="F10902" s="0" t="n">
        <v>1</v>
      </c>
      <c r="G10902" s="1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七左町５丁目</v>
      </c>
      <c r="C10903" s="0" t="n">
        <v>52</v>
      </c>
      <c r="D10903" s="0" t="n">
        <v>6</v>
      </c>
      <c r="E10903" s="0" t="n">
        <v>3</v>
      </c>
      <c r="F10903" s="0" t="n">
        <v>3</v>
      </c>
      <c r="G10903" s="1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七左町５丁目</v>
      </c>
      <c r="C10904" s="0" t="n">
        <v>53</v>
      </c>
      <c r="D10904" s="0" t="n">
        <v>6</v>
      </c>
      <c r="E10904" s="0" t="n">
        <v>2</v>
      </c>
      <c r="F10904" s="0" t="n">
        <v>4</v>
      </c>
      <c r="G10904" s="1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七左町５丁目</v>
      </c>
      <c r="C10905" s="0" t="n">
        <v>54</v>
      </c>
      <c r="D10905" s="0" t="n">
        <v>6</v>
      </c>
      <c r="E10905" s="0" t="n">
        <v>2</v>
      </c>
      <c r="F10905" s="0" t="n">
        <v>4</v>
      </c>
      <c r="G10905" s="1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七左町５丁目</v>
      </c>
      <c r="C10906" s="3" t="s">
        <v>18</v>
      </c>
      <c r="D10906" s="0" t="n">
        <v>29</v>
      </c>
      <c r="E10906" s="0" t="n">
        <v>16</v>
      </c>
      <c r="F10906" s="0" t="n">
        <v>13</v>
      </c>
      <c r="G10906" s="1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七左町５丁目</v>
      </c>
      <c r="C10907" s="0" t="n">
        <v>55</v>
      </c>
      <c r="D10907" s="0" t="n">
        <v>2</v>
      </c>
      <c r="E10907" s="0" t="n">
        <v>1</v>
      </c>
      <c r="F10907" s="0" t="n">
        <v>1</v>
      </c>
      <c r="G10907" s="1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七左町５丁目</v>
      </c>
      <c r="C10908" s="0" t="n">
        <v>56</v>
      </c>
      <c r="D10908" s="0" t="n">
        <v>3</v>
      </c>
      <c r="E10908" s="0" t="n">
        <v>2</v>
      </c>
      <c r="F10908" s="0" t="n">
        <v>1</v>
      </c>
      <c r="G10908" s="1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七左町５丁目</v>
      </c>
      <c r="C10909" s="0" t="n">
        <v>57</v>
      </c>
      <c r="D10909" s="0" t="n">
        <v>10</v>
      </c>
      <c r="E10909" s="0" t="n">
        <v>5</v>
      </c>
      <c r="F10909" s="0" t="n">
        <v>5</v>
      </c>
      <c r="G10909" s="1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七左町５丁目</v>
      </c>
      <c r="C10910" s="0" t="n">
        <v>58</v>
      </c>
      <c r="D10910" s="0" t="n">
        <v>7</v>
      </c>
      <c r="E10910" s="0" t="n">
        <v>3</v>
      </c>
      <c r="F10910" s="0" t="n">
        <v>4</v>
      </c>
      <c r="G10910" s="1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七左町５丁目</v>
      </c>
      <c r="C10911" s="0" t="n">
        <v>59</v>
      </c>
      <c r="D10911" s="0" t="n">
        <v>7</v>
      </c>
      <c r="E10911" s="0" t="n">
        <v>5</v>
      </c>
      <c r="F10911" s="0" t="n">
        <v>2</v>
      </c>
      <c r="G10911" s="1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七左町５丁目</v>
      </c>
      <c r="C10912" s="3" t="s">
        <v>19</v>
      </c>
      <c r="D10912" s="0" t="n">
        <v>30</v>
      </c>
      <c r="E10912" s="0" t="n">
        <v>13</v>
      </c>
      <c r="F10912" s="0" t="n">
        <v>17</v>
      </c>
      <c r="G10912" s="1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七左町５丁目</v>
      </c>
      <c r="C10913" s="0" t="n">
        <v>60</v>
      </c>
      <c r="D10913" s="0" t="n">
        <v>5</v>
      </c>
      <c r="E10913" s="0" t="n">
        <v>1</v>
      </c>
      <c r="F10913" s="0" t="n">
        <v>4</v>
      </c>
      <c r="G10913" s="1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七左町５丁目</v>
      </c>
      <c r="C10914" s="0" t="n">
        <v>61</v>
      </c>
      <c r="D10914" s="0" t="n">
        <v>2</v>
      </c>
      <c r="E10914" s="0" t="n">
        <v>2</v>
      </c>
      <c r="F10914" s="0" t="n">
        <v>0</v>
      </c>
      <c r="G10914" s="1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七左町５丁目</v>
      </c>
      <c r="C10915" s="0" t="n">
        <v>62</v>
      </c>
      <c r="D10915" s="0" t="n">
        <v>4</v>
      </c>
      <c r="E10915" s="0" t="n">
        <v>3</v>
      </c>
      <c r="F10915" s="0" t="n">
        <v>1</v>
      </c>
      <c r="G10915" s="1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七左町５丁目</v>
      </c>
      <c r="C10916" s="0" t="n">
        <v>63</v>
      </c>
      <c r="D10916" s="0" t="n">
        <v>6</v>
      </c>
      <c r="E10916" s="0" t="n">
        <v>0</v>
      </c>
      <c r="F10916" s="0" t="n">
        <v>6</v>
      </c>
      <c r="G10916" s="1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七左町５丁目</v>
      </c>
      <c r="C10917" s="0" t="n">
        <v>64</v>
      </c>
      <c r="D10917" s="0" t="n">
        <v>13</v>
      </c>
      <c r="E10917" s="0" t="n">
        <v>7</v>
      </c>
      <c r="F10917" s="0" t="n">
        <v>6</v>
      </c>
      <c r="G10917" s="1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七左町５丁目</v>
      </c>
      <c r="C10918" s="3" t="s">
        <v>20</v>
      </c>
      <c r="D10918" s="0" t="n">
        <v>35</v>
      </c>
      <c r="E10918" s="0" t="n">
        <v>19</v>
      </c>
      <c r="F10918" s="0" t="n">
        <v>16</v>
      </c>
      <c r="G10918" s="1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七左町５丁目</v>
      </c>
      <c r="C10919" s="0" t="n">
        <v>65</v>
      </c>
      <c r="D10919" s="0" t="n">
        <v>7</v>
      </c>
      <c r="E10919" s="0" t="n">
        <v>2</v>
      </c>
      <c r="F10919" s="0" t="n">
        <v>5</v>
      </c>
      <c r="G10919" s="1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七左町５丁目</v>
      </c>
      <c r="C10920" s="0" t="n">
        <v>66</v>
      </c>
      <c r="D10920" s="0" t="n">
        <v>4</v>
      </c>
      <c r="E10920" s="0" t="n">
        <v>2</v>
      </c>
      <c r="F10920" s="0" t="n">
        <v>2</v>
      </c>
      <c r="G10920" s="1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七左町５丁目</v>
      </c>
      <c r="C10921" s="0" t="n">
        <v>67</v>
      </c>
      <c r="D10921" s="0" t="n">
        <v>8</v>
      </c>
      <c r="E10921" s="0" t="n">
        <v>5</v>
      </c>
      <c r="F10921" s="0" t="n">
        <v>3</v>
      </c>
      <c r="G10921" s="1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七左町５丁目</v>
      </c>
      <c r="C10922" s="0" t="n">
        <v>68</v>
      </c>
      <c r="D10922" s="0" t="n">
        <v>9</v>
      </c>
      <c r="E10922" s="0" t="n">
        <v>6</v>
      </c>
      <c r="F10922" s="0" t="n">
        <v>3</v>
      </c>
      <c r="G10922" s="1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七左町５丁目</v>
      </c>
      <c r="C10923" s="0" t="n">
        <v>69</v>
      </c>
      <c r="D10923" s="0" t="n">
        <v>7</v>
      </c>
      <c r="E10923" s="0" t="n">
        <v>4</v>
      </c>
      <c r="F10923" s="0" t="n">
        <v>3</v>
      </c>
      <c r="G10923" s="1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七左町５丁目</v>
      </c>
      <c r="C10924" s="3" t="s">
        <v>21</v>
      </c>
      <c r="D10924" s="0" t="n">
        <v>22</v>
      </c>
      <c r="E10924" s="0" t="n">
        <v>13</v>
      </c>
      <c r="F10924" s="0" t="n">
        <v>9</v>
      </c>
      <c r="G10924" s="1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七左町５丁目</v>
      </c>
      <c r="C10925" s="0" t="n">
        <v>70</v>
      </c>
      <c r="D10925" s="0" t="n">
        <v>5</v>
      </c>
      <c r="E10925" s="0" t="n">
        <v>4</v>
      </c>
      <c r="F10925" s="0" t="n">
        <v>1</v>
      </c>
      <c r="G10925" s="1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七左町５丁目</v>
      </c>
      <c r="C10926" s="0" t="n">
        <v>71</v>
      </c>
      <c r="D10926" s="0" t="n">
        <v>7</v>
      </c>
      <c r="E10926" s="0" t="n">
        <v>5</v>
      </c>
      <c r="F10926" s="0" t="n">
        <v>2</v>
      </c>
      <c r="G10926" s="1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七左町５丁目</v>
      </c>
      <c r="C10927" s="0" t="n">
        <v>72</v>
      </c>
      <c r="D10927" s="0" t="n">
        <v>6</v>
      </c>
      <c r="E10927" s="0" t="n">
        <v>3</v>
      </c>
      <c r="F10927" s="0" t="n">
        <v>3</v>
      </c>
      <c r="G10927" s="1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七左町５丁目</v>
      </c>
      <c r="C10928" s="0" t="n">
        <v>73</v>
      </c>
      <c r="D10928" s="0" t="n">
        <v>0</v>
      </c>
      <c r="E10928" s="0" t="n">
        <v>0</v>
      </c>
      <c r="F10928" s="0" t="n">
        <v>0</v>
      </c>
      <c r="G10928" s="1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七左町５丁目</v>
      </c>
      <c r="C10929" s="0" t="n">
        <v>74</v>
      </c>
      <c r="D10929" s="0" t="n">
        <v>4</v>
      </c>
      <c r="E10929" s="0" t="n">
        <v>1</v>
      </c>
      <c r="F10929" s="0" t="n">
        <v>3</v>
      </c>
      <c r="G10929" s="1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七左町５丁目</v>
      </c>
      <c r="C10930" s="3" t="s">
        <v>22</v>
      </c>
      <c r="D10930" s="0" t="n">
        <v>23</v>
      </c>
      <c r="E10930" s="0" t="n">
        <v>10</v>
      </c>
      <c r="F10930" s="0" t="n">
        <v>13</v>
      </c>
      <c r="G10930" s="1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七左町５丁目</v>
      </c>
      <c r="C10931" s="0" t="n">
        <v>75</v>
      </c>
      <c r="D10931" s="0" t="n">
        <v>7</v>
      </c>
      <c r="E10931" s="0" t="n">
        <v>3</v>
      </c>
      <c r="F10931" s="0" t="n">
        <v>4</v>
      </c>
      <c r="G10931" s="1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七左町５丁目</v>
      </c>
      <c r="C10932" s="0" t="n">
        <v>76</v>
      </c>
      <c r="D10932" s="0" t="n">
        <v>2</v>
      </c>
      <c r="E10932" s="0" t="n">
        <v>2</v>
      </c>
      <c r="F10932" s="0" t="n">
        <v>0</v>
      </c>
      <c r="G10932" s="1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七左町５丁目</v>
      </c>
      <c r="C10933" s="0" t="n">
        <v>77</v>
      </c>
      <c r="D10933" s="0" t="n">
        <v>5</v>
      </c>
      <c r="E10933" s="0" t="n">
        <v>2</v>
      </c>
      <c r="F10933" s="0" t="n">
        <v>3</v>
      </c>
      <c r="G10933" s="1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七左町５丁目</v>
      </c>
      <c r="C10934" s="0" t="n">
        <v>78</v>
      </c>
      <c r="D10934" s="0" t="n">
        <v>4</v>
      </c>
      <c r="E10934" s="0" t="n">
        <v>2</v>
      </c>
      <c r="F10934" s="0" t="n">
        <v>2</v>
      </c>
      <c r="G10934" s="1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七左町５丁目</v>
      </c>
      <c r="C10935" s="0" t="n">
        <v>79</v>
      </c>
      <c r="D10935" s="0" t="n">
        <v>5</v>
      </c>
      <c r="E10935" s="0" t="n">
        <v>1</v>
      </c>
      <c r="F10935" s="0" t="n">
        <v>4</v>
      </c>
      <c r="G10935" s="1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七左町５丁目</v>
      </c>
      <c r="C10936" s="3" t="s">
        <v>23</v>
      </c>
      <c r="D10936" s="0" t="n">
        <v>9</v>
      </c>
      <c r="E10936" s="0" t="n">
        <v>5</v>
      </c>
      <c r="F10936" s="0" t="n">
        <v>4</v>
      </c>
      <c r="G10936" s="1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七左町５丁目</v>
      </c>
      <c r="C10937" s="0" t="n">
        <v>80</v>
      </c>
      <c r="D10937" s="0" t="n">
        <v>4</v>
      </c>
      <c r="E10937" s="0" t="n">
        <v>1</v>
      </c>
      <c r="F10937" s="0" t="n">
        <v>3</v>
      </c>
      <c r="G10937" s="1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七左町５丁目</v>
      </c>
      <c r="C10938" s="0" t="n">
        <v>81</v>
      </c>
      <c r="D10938" s="0" t="n">
        <v>1</v>
      </c>
      <c r="E10938" s="0" t="n">
        <v>1</v>
      </c>
      <c r="F10938" s="0" t="n">
        <v>0</v>
      </c>
      <c r="G10938" s="1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七左町５丁目</v>
      </c>
      <c r="C10939" s="0" t="n">
        <v>82</v>
      </c>
      <c r="D10939" s="0" t="n">
        <v>1</v>
      </c>
      <c r="E10939" s="0" t="n">
        <v>1</v>
      </c>
      <c r="F10939" s="0" t="n">
        <v>0</v>
      </c>
      <c r="G10939" s="1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七左町５丁目</v>
      </c>
      <c r="C10940" s="0" t="n">
        <v>83</v>
      </c>
      <c r="D10940" s="0" t="n">
        <v>3</v>
      </c>
      <c r="E10940" s="0" t="n">
        <v>2</v>
      </c>
      <c r="F10940" s="0" t="n">
        <v>1</v>
      </c>
      <c r="G10940" s="1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七左町５丁目</v>
      </c>
      <c r="C10941" s="0" t="n">
        <v>84</v>
      </c>
      <c r="D10941" s="0" t="n">
        <v>0</v>
      </c>
      <c r="E10941" s="0" t="n">
        <v>0</v>
      </c>
      <c r="F10941" s="0" t="n">
        <v>0</v>
      </c>
      <c r="G10941" s="1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七左町５丁目</v>
      </c>
      <c r="C10942" s="3" t="s">
        <v>24</v>
      </c>
      <c r="D10942" s="0" t="n">
        <v>2</v>
      </c>
      <c r="E10942" s="0" t="n">
        <v>0</v>
      </c>
      <c r="F10942" s="0" t="n">
        <v>2</v>
      </c>
      <c r="G10942" s="1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七左町５丁目</v>
      </c>
      <c r="C10943" s="0" t="n">
        <v>85</v>
      </c>
      <c r="D10943" s="0" t="n">
        <v>0</v>
      </c>
      <c r="E10943" s="0" t="n">
        <v>0</v>
      </c>
      <c r="F10943" s="0" t="n">
        <v>0</v>
      </c>
      <c r="G10943" s="1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七左町５丁目</v>
      </c>
      <c r="C10944" s="0" t="n">
        <v>86</v>
      </c>
      <c r="D10944" s="0" t="n">
        <v>2</v>
      </c>
      <c r="E10944" s="0" t="n">
        <v>0</v>
      </c>
      <c r="F10944" s="0" t="n">
        <v>2</v>
      </c>
      <c r="G10944" s="1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七左町５丁目</v>
      </c>
      <c r="C10945" s="0" t="n">
        <v>87</v>
      </c>
      <c r="D10945" s="0" t="n">
        <v>0</v>
      </c>
      <c r="E10945" s="0" t="n">
        <v>0</v>
      </c>
      <c r="F10945" s="0" t="n">
        <v>0</v>
      </c>
      <c r="G10945" s="1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七左町５丁目</v>
      </c>
      <c r="C10946" s="0" t="n">
        <v>88</v>
      </c>
      <c r="D10946" s="0" t="n">
        <v>0</v>
      </c>
      <c r="E10946" s="0" t="n">
        <v>0</v>
      </c>
      <c r="F10946" s="0" t="n">
        <v>0</v>
      </c>
      <c r="G10946" s="1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七左町５丁目</v>
      </c>
      <c r="C10947" s="0" t="n">
        <v>89</v>
      </c>
      <c r="D10947" s="0" t="n">
        <v>0</v>
      </c>
      <c r="E10947" s="0" t="n">
        <v>0</v>
      </c>
      <c r="F10947" s="0" t="n">
        <v>0</v>
      </c>
      <c r="G10947" s="1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七左町５丁目</v>
      </c>
      <c r="C10948" s="3" t="s">
        <v>25</v>
      </c>
      <c r="D10948" s="0" t="n">
        <v>2</v>
      </c>
      <c r="E10948" s="0" t="n">
        <v>0</v>
      </c>
      <c r="F10948" s="0" t="n">
        <v>2</v>
      </c>
      <c r="G10948" s="1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七左町５丁目</v>
      </c>
      <c r="C10949" s="0" t="n">
        <v>90</v>
      </c>
      <c r="D10949" s="0" t="n">
        <v>1</v>
      </c>
      <c r="E10949" s="0" t="n">
        <v>0</v>
      </c>
      <c r="F10949" s="0" t="n">
        <v>1</v>
      </c>
      <c r="G10949" s="1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七左町５丁目</v>
      </c>
      <c r="C10950" s="0" t="n">
        <v>91</v>
      </c>
      <c r="D10950" s="0" t="n">
        <v>0</v>
      </c>
      <c r="E10950" s="0" t="n">
        <v>0</v>
      </c>
      <c r="F10950" s="0" t="n">
        <v>0</v>
      </c>
      <c r="G10950" s="1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七左町５丁目</v>
      </c>
      <c r="C10951" s="0" t="n">
        <v>92</v>
      </c>
      <c r="D10951" s="0" t="n">
        <v>1</v>
      </c>
      <c r="E10951" s="0" t="n">
        <v>0</v>
      </c>
      <c r="F10951" s="0" t="n">
        <v>1</v>
      </c>
      <c r="G10951" s="1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七左町５丁目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1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七左町５丁目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1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七左町５丁目</v>
      </c>
      <c r="C10954" s="3" t="s">
        <v>26</v>
      </c>
      <c r="D10954" s="0" t="n">
        <v>2</v>
      </c>
      <c r="E10954" s="0" t="n">
        <v>1</v>
      </c>
      <c r="F10954" s="0" t="n">
        <v>1</v>
      </c>
      <c r="G10954" s="1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七左町５丁目</v>
      </c>
      <c r="C10955" s="0" t="n">
        <v>95</v>
      </c>
      <c r="D10955" s="0" t="n">
        <v>2</v>
      </c>
      <c r="E10955" s="0" t="n">
        <v>1</v>
      </c>
      <c r="F10955" s="0" t="n">
        <v>1</v>
      </c>
      <c r="G10955" s="1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七左町５丁目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1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七左町５丁目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1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七左町５丁目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1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七左町５丁目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1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七左町５丁目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1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187</v>
      </c>
      <c r="G10961" s="1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1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七左町６丁目</v>
      </c>
      <c r="C10963" s="0" t="n">
        <v>2224</v>
      </c>
      <c r="D10963" s="3" t="s">
        <v>0</v>
      </c>
      <c r="E10963" s="0" t="n">
        <v>66800</v>
      </c>
      <c r="F10963" s="3" t="s">
        <v>115</v>
      </c>
      <c r="G10963" s="1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七左町６丁目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1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七左町６丁目</v>
      </c>
      <c r="C10965" s="3" t="s">
        <v>6</v>
      </c>
      <c r="D10965" s="0" t="n">
        <v>770</v>
      </c>
      <c r="E10965" s="0" t="n">
        <v>373</v>
      </c>
      <c r="F10965" s="0" t="n">
        <v>397</v>
      </c>
      <c r="G10965" s="1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七左町６丁目</v>
      </c>
      <c r="C10966" s="3" t="s">
        <v>7</v>
      </c>
      <c r="D10966" s="0" t="n">
        <v>43</v>
      </c>
      <c r="E10966" s="0" t="n">
        <v>25</v>
      </c>
      <c r="F10966" s="0" t="n">
        <v>18</v>
      </c>
      <c r="G10966" s="1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七左町６丁目</v>
      </c>
      <c r="C10967" s="0" t="n">
        <v>0</v>
      </c>
      <c r="D10967" s="0" t="n">
        <v>9</v>
      </c>
      <c r="E10967" s="0" t="n">
        <v>6</v>
      </c>
      <c r="F10967" s="0" t="n">
        <v>3</v>
      </c>
      <c r="G10967" s="1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七左町６丁目</v>
      </c>
      <c r="C10968" s="0" t="n">
        <v>1</v>
      </c>
      <c r="D10968" s="0" t="n">
        <v>6</v>
      </c>
      <c r="E10968" s="0" t="n">
        <v>3</v>
      </c>
      <c r="F10968" s="0" t="n">
        <v>3</v>
      </c>
      <c r="G10968" s="1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七左町６丁目</v>
      </c>
      <c r="C10969" s="0" t="n">
        <v>2</v>
      </c>
      <c r="D10969" s="0" t="n">
        <v>9</v>
      </c>
      <c r="E10969" s="0" t="n">
        <v>7</v>
      </c>
      <c r="F10969" s="0" t="n">
        <v>2</v>
      </c>
      <c r="G10969" s="1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七左町６丁目</v>
      </c>
      <c r="C10970" s="0" t="n">
        <v>3</v>
      </c>
      <c r="D10970" s="0" t="n">
        <v>11</v>
      </c>
      <c r="E10970" s="0" t="n">
        <v>5</v>
      </c>
      <c r="F10970" s="0" t="n">
        <v>6</v>
      </c>
      <c r="G10970" s="1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七左町６丁目</v>
      </c>
      <c r="C10971" s="0" t="n">
        <v>4</v>
      </c>
      <c r="D10971" s="0" t="n">
        <v>8</v>
      </c>
      <c r="E10971" s="0" t="n">
        <v>4</v>
      </c>
      <c r="F10971" s="0" t="n">
        <v>4</v>
      </c>
      <c r="G10971" s="1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七左町６丁目</v>
      </c>
      <c r="C10972" s="3" t="s">
        <v>8</v>
      </c>
      <c r="D10972" s="0" t="n">
        <v>52</v>
      </c>
      <c r="E10972" s="0" t="n">
        <v>19</v>
      </c>
      <c r="F10972" s="0" t="n">
        <v>33</v>
      </c>
      <c r="G10972" s="1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七左町６丁目</v>
      </c>
      <c r="C10973" s="0" t="n">
        <v>5</v>
      </c>
      <c r="D10973" s="0" t="n">
        <v>8</v>
      </c>
      <c r="E10973" s="0" t="n">
        <v>2</v>
      </c>
      <c r="F10973" s="0" t="n">
        <v>6</v>
      </c>
      <c r="G10973" s="1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七左町６丁目</v>
      </c>
      <c r="C10974" s="0" t="n">
        <v>6</v>
      </c>
      <c r="D10974" s="0" t="n">
        <v>8</v>
      </c>
      <c r="E10974" s="0" t="n">
        <v>4</v>
      </c>
      <c r="F10974" s="0" t="n">
        <v>4</v>
      </c>
      <c r="G10974" s="1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七左町６丁目</v>
      </c>
      <c r="C10975" s="0" t="n">
        <v>7</v>
      </c>
      <c r="D10975" s="0" t="n">
        <v>9</v>
      </c>
      <c r="E10975" s="0" t="n">
        <v>4</v>
      </c>
      <c r="F10975" s="0" t="n">
        <v>5</v>
      </c>
      <c r="G10975" s="1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七左町６丁目</v>
      </c>
      <c r="C10976" s="0" t="n">
        <v>8</v>
      </c>
      <c r="D10976" s="0" t="n">
        <v>11</v>
      </c>
      <c r="E10976" s="0" t="n">
        <v>5</v>
      </c>
      <c r="F10976" s="0" t="n">
        <v>6</v>
      </c>
      <c r="G10976" s="1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七左町６丁目</v>
      </c>
      <c r="C10977" s="0" t="n">
        <v>9</v>
      </c>
      <c r="D10977" s="0" t="n">
        <v>16</v>
      </c>
      <c r="E10977" s="0" t="n">
        <v>4</v>
      </c>
      <c r="F10977" s="0" t="n">
        <v>12</v>
      </c>
      <c r="G10977" s="1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七左町６丁目</v>
      </c>
      <c r="C10978" s="3" t="s">
        <v>9</v>
      </c>
      <c r="D10978" s="0" t="n">
        <v>50</v>
      </c>
      <c r="E10978" s="0" t="n">
        <v>19</v>
      </c>
      <c r="F10978" s="0" t="n">
        <v>31</v>
      </c>
      <c r="G10978" s="1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七左町６丁目</v>
      </c>
      <c r="C10979" s="0" t="n">
        <v>10</v>
      </c>
      <c r="D10979" s="0" t="n">
        <v>11</v>
      </c>
      <c r="E10979" s="0" t="n">
        <v>3</v>
      </c>
      <c r="F10979" s="0" t="n">
        <v>8</v>
      </c>
      <c r="G10979" s="1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七左町６丁目</v>
      </c>
      <c r="C10980" s="0" t="n">
        <v>11</v>
      </c>
      <c r="D10980" s="0" t="n">
        <v>16</v>
      </c>
      <c r="E10980" s="0" t="n">
        <v>9</v>
      </c>
      <c r="F10980" s="0" t="n">
        <v>7</v>
      </c>
      <c r="G10980" s="1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七左町６丁目</v>
      </c>
      <c r="C10981" s="0" t="n">
        <v>12</v>
      </c>
      <c r="D10981" s="0" t="n">
        <v>9</v>
      </c>
      <c r="E10981" s="0" t="n">
        <v>2</v>
      </c>
      <c r="F10981" s="0" t="n">
        <v>7</v>
      </c>
      <c r="G10981" s="1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七左町６丁目</v>
      </c>
      <c r="C10982" s="0" t="n">
        <v>13</v>
      </c>
      <c r="D10982" s="0" t="n">
        <v>7</v>
      </c>
      <c r="E10982" s="0" t="n">
        <v>3</v>
      </c>
      <c r="F10982" s="0" t="n">
        <v>4</v>
      </c>
      <c r="G10982" s="1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七左町６丁目</v>
      </c>
      <c r="C10983" s="0" t="n">
        <v>14</v>
      </c>
      <c r="D10983" s="0" t="n">
        <v>7</v>
      </c>
      <c r="E10983" s="0" t="n">
        <v>2</v>
      </c>
      <c r="F10983" s="0" t="n">
        <v>5</v>
      </c>
      <c r="G10983" s="1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七左町６丁目</v>
      </c>
      <c r="C10984" s="3" t="s">
        <v>10</v>
      </c>
      <c r="D10984" s="0" t="n">
        <v>41</v>
      </c>
      <c r="E10984" s="0" t="n">
        <v>20</v>
      </c>
      <c r="F10984" s="0" t="n">
        <v>21</v>
      </c>
      <c r="G10984" s="1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七左町６丁目</v>
      </c>
      <c r="C10985" s="0" t="n">
        <v>15</v>
      </c>
      <c r="D10985" s="0" t="n">
        <v>12</v>
      </c>
      <c r="E10985" s="0" t="n">
        <v>6</v>
      </c>
      <c r="F10985" s="0" t="n">
        <v>6</v>
      </c>
      <c r="G10985" s="1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七左町６丁目</v>
      </c>
      <c r="C10986" s="0" t="n">
        <v>16</v>
      </c>
      <c r="D10986" s="0" t="n">
        <v>5</v>
      </c>
      <c r="E10986" s="0" t="n">
        <v>4</v>
      </c>
      <c r="F10986" s="0" t="n">
        <v>1</v>
      </c>
      <c r="G10986" s="1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七左町６丁目</v>
      </c>
      <c r="C10987" s="0" t="n">
        <v>17</v>
      </c>
      <c r="D10987" s="0" t="n">
        <v>12</v>
      </c>
      <c r="E10987" s="0" t="n">
        <v>5</v>
      </c>
      <c r="F10987" s="0" t="n">
        <v>7</v>
      </c>
      <c r="G10987" s="1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七左町６丁目</v>
      </c>
      <c r="C10988" s="0" t="n">
        <v>18</v>
      </c>
      <c r="D10988" s="0" t="n">
        <v>5</v>
      </c>
      <c r="E10988" s="0" t="n">
        <v>1</v>
      </c>
      <c r="F10988" s="0" t="n">
        <v>4</v>
      </c>
      <c r="G10988" s="1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七左町６丁目</v>
      </c>
      <c r="C10989" s="0" t="n">
        <v>19</v>
      </c>
      <c r="D10989" s="0" t="n">
        <v>7</v>
      </c>
      <c r="E10989" s="0" t="n">
        <v>4</v>
      </c>
      <c r="F10989" s="0" t="n">
        <v>3</v>
      </c>
      <c r="G10989" s="1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七左町６丁目</v>
      </c>
      <c r="C10990" s="3" t="s">
        <v>11</v>
      </c>
      <c r="D10990" s="0" t="n">
        <v>27</v>
      </c>
      <c r="E10990" s="0" t="n">
        <v>15</v>
      </c>
      <c r="F10990" s="0" t="n">
        <v>12</v>
      </c>
      <c r="G10990" s="1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七左町６丁目</v>
      </c>
      <c r="C10991" s="0" t="n">
        <v>20</v>
      </c>
      <c r="D10991" s="0" t="n">
        <v>3</v>
      </c>
      <c r="E10991" s="0" t="n">
        <v>0</v>
      </c>
      <c r="F10991" s="0" t="n">
        <v>3</v>
      </c>
      <c r="G10991" s="1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七左町６丁目</v>
      </c>
      <c r="C10992" s="0" t="n">
        <v>21</v>
      </c>
      <c r="D10992" s="0" t="n">
        <v>4</v>
      </c>
      <c r="E10992" s="0" t="n">
        <v>2</v>
      </c>
      <c r="F10992" s="0" t="n">
        <v>2</v>
      </c>
      <c r="G10992" s="1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七左町６丁目</v>
      </c>
      <c r="C10993" s="0" t="n">
        <v>22</v>
      </c>
      <c r="D10993" s="0" t="n">
        <v>4</v>
      </c>
      <c r="E10993" s="0" t="n">
        <v>1</v>
      </c>
      <c r="F10993" s="0" t="n">
        <v>3</v>
      </c>
      <c r="G10993" s="1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七左町６丁目</v>
      </c>
      <c r="C10994" s="0" t="n">
        <v>23</v>
      </c>
      <c r="D10994" s="0" t="n">
        <v>9</v>
      </c>
      <c r="E10994" s="0" t="n">
        <v>6</v>
      </c>
      <c r="F10994" s="0" t="n">
        <v>3</v>
      </c>
      <c r="G10994" s="1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七左町６丁目</v>
      </c>
      <c r="C10995" s="0" t="n">
        <v>24</v>
      </c>
      <c r="D10995" s="0" t="n">
        <v>7</v>
      </c>
      <c r="E10995" s="0" t="n">
        <v>6</v>
      </c>
      <c r="F10995" s="0" t="n">
        <v>1</v>
      </c>
      <c r="G10995" s="1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七左町６丁目</v>
      </c>
      <c r="C10996" s="3" t="s">
        <v>12</v>
      </c>
      <c r="D10996" s="0" t="n">
        <v>45</v>
      </c>
      <c r="E10996" s="0" t="n">
        <v>27</v>
      </c>
      <c r="F10996" s="0" t="n">
        <v>18</v>
      </c>
      <c r="G10996" s="1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七左町６丁目</v>
      </c>
      <c r="C10997" s="0" t="n">
        <v>25</v>
      </c>
      <c r="D10997" s="0" t="n">
        <v>11</v>
      </c>
      <c r="E10997" s="0" t="n">
        <v>8</v>
      </c>
      <c r="F10997" s="0" t="n">
        <v>3</v>
      </c>
      <c r="G10997" s="1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七左町６丁目</v>
      </c>
      <c r="C10998" s="0" t="n">
        <v>26</v>
      </c>
      <c r="D10998" s="0" t="n">
        <v>6</v>
      </c>
      <c r="E10998" s="0" t="n">
        <v>3</v>
      </c>
      <c r="F10998" s="0" t="n">
        <v>3</v>
      </c>
      <c r="G10998" s="1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七左町６丁目</v>
      </c>
      <c r="C10999" s="0" t="n">
        <v>27</v>
      </c>
      <c r="D10999" s="0" t="n">
        <v>9</v>
      </c>
      <c r="E10999" s="0" t="n">
        <v>6</v>
      </c>
      <c r="F10999" s="0" t="n">
        <v>3</v>
      </c>
      <c r="G10999" s="1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七左町６丁目</v>
      </c>
      <c r="C11000" s="0" t="n">
        <v>28</v>
      </c>
      <c r="D11000" s="0" t="n">
        <v>12</v>
      </c>
      <c r="E11000" s="0" t="n">
        <v>7</v>
      </c>
      <c r="F11000" s="0" t="n">
        <v>5</v>
      </c>
      <c r="G11000" s="1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七左町６丁目</v>
      </c>
      <c r="C11001" s="0" t="n">
        <v>29</v>
      </c>
      <c r="D11001" s="0" t="n">
        <v>7</v>
      </c>
      <c r="E11001" s="0" t="n">
        <v>3</v>
      </c>
      <c r="F11001" s="0" t="n">
        <v>4</v>
      </c>
      <c r="G11001" s="1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七左町６丁目</v>
      </c>
      <c r="C11002" s="3" t="s">
        <v>13</v>
      </c>
      <c r="D11002" s="0" t="n">
        <v>55</v>
      </c>
      <c r="E11002" s="0" t="n">
        <v>25</v>
      </c>
      <c r="F11002" s="0" t="n">
        <v>30</v>
      </c>
      <c r="G11002" s="1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七左町６丁目</v>
      </c>
      <c r="C11003" s="0" t="n">
        <v>30</v>
      </c>
      <c r="D11003" s="0" t="n">
        <v>8</v>
      </c>
      <c r="E11003" s="0" t="n">
        <v>3</v>
      </c>
      <c r="F11003" s="0" t="n">
        <v>5</v>
      </c>
      <c r="G11003" s="1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七左町６丁目</v>
      </c>
      <c r="C11004" s="0" t="n">
        <v>31</v>
      </c>
      <c r="D11004" s="0" t="n">
        <v>13</v>
      </c>
      <c r="E11004" s="0" t="n">
        <v>6</v>
      </c>
      <c r="F11004" s="0" t="n">
        <v>7</v>
      </c>
      <c r="G11004" s="1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七左町６丁目</v>
      </c>
      <c r="C11005" s="0" t="n">
        <v>32</v>
      </c>
      <c r="D11005" s="0" t="n">
        <v>8</v>
      </c>
      <c r="E11005" s="0" t="n">
        <v>3</v>
      </c>
      <c r="F11005" s="0" t="n">
        <v>5</v>
      </c>
      <c r="G11005" s="1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七左町６丁目</v>
      </c>
      <c r="C11006" s="0" t="n">
        <v>33</v>
      </c>
      <c r="D11006" s="0" t="n">
        <v>18</v>
      </c>
      <c r="E11006" s="0" t="n">
        <v>10</v>
      </c>
      <c r="F11006" s="0" t="n">
        <v>8</v>
      </c>
      <c r="G11006" s="1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七左町６丁目</v>
      </c>
      <c r="C11007" s="0" t="n">
        <v>34</v>
      </c>
      <c r="D11007" s="0" t="n">
        <v>8</v>
      </c>
      <c r="E11007" s="0" t="n">
        <v>3</v>
      </c>
      <c r="F11007" s="0" t="n">
        <v>5</v>
      </c>
      <c r="G11007" s="1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七左町６丁目</v>
      </c>
      <c r="C11008" s="3" t="s">
        <v>14</v>
      </c>
      <c r="D11008" s="0" t="n">
        <v>83</v>
      </c>
      <c r="E11008" s="0" t="n">
        <v>45</v>
      </c>
      <c r="F11008" s="0" t="n">
        <v>38</v>
      </c>
      <c r="G11008" s="1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七左町６丁目</v>
      </c>
      <c r="C11009" s="0" t="n">
        <v>35</v>
      </c>
      <c r="D11009" s="0" t="n">
        <v>17</v>
      </c>
      <c r="E11009" s="0" t="n">
        <v>10</v>
      </c>
      <c r="F11009" s="0" t="n">
        <v>7</v>
      </c>
      <c r="G11009" s="1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七左町６丁目</v>
      </c>
      <c r="C11010" s="0" t="n">
        <v>36</v>
      </c>
      <c r="D11010" s="0" t="n">
        <v>17</v>
      </c>
      <c r="E11010" s="0" t="n">
        <v>9</v>
      </c>
      <c r="F11010" s="0" t="n">
        <v>8</v>
      </c>
      <c r="G11010" s="1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七左町６丁目</v>
      </c>
      <c r="C11011" s="0" t="n">
        <v>37</v>
      </c>
      <c r="D11011" s="0" t="n">
        <v>15</v>
      </c>
      <c r="E11011" s="0" t="n">
        <v>6</v>
      </c>
      <c r="F11011" s="0" t="n">
        <v>9</v>
      </c>
      <c r="G11011" s="1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七左町６丁目</v>
      </c>
      <c r="C11012" s="0" t="n">
        <v>38</v>
      </c>
      <c r="D11012" s="0" t="n">
        <v>19</v>
      </c>
      <c r="E11012" s="0" t="n">
        <v>12</v>
      </c>
      <c r="F11012" s="0" t="n">
        <v>7</v>
      </c>
      <c r="G11012" s="1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七左町６丁目</v>
      </c>
      <c r="C11013" s="0" t="n">
        <v>39</v>
      </c>
      <c r="D11013" s="0" t="n">
        <v>15</v>
      </c>
      <c r="E11013" s="0" t="n">
        <v>8</v>
      </c>
      <c r="F11013" s="0" t="n">
        <v>7</v>
      </c>
      <c r="G11013" s="1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七左町６丁目</v>
      </c>
      <c r="C11014" s="3" t="s">
        <v>15</v>
      </c>
      <c r="D11014" s="0" t="n">
        <v>76</v>
      </c>
      <c r="E11014" s="0" t="n">
        <v>37</v>
      </c>
      <c r="F11014" s="0" t="n">
        <v>39</v>
      </c>
      <c r="G11014" s="1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七左町６丁目</v>
      </c>
      <c r="C11015" s="0" t="n">
        <v>40</v>
      </c>
      <c r="D11015" s="0" t="n">
        <v>20</v>
      </c>
      <c r="E11015" s="0" t="n">
        <v>7</v>
      </c>
      <c r="F11015" s="0" t="n">
        <v>13</v>
      </c>
      <c r="G11015" s="1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七左町６丁目</v>
      </c>
      <c r="C11016" s="0" t="n">
        <v>41</v>
      </c>
      <c r="D11016" s="0" t="n">
        <v>11</v>
      </c>
      <c r="E11016" s="0" t="n">
        <v>7</v>
      </c>
      <c r="F11016" s="0" t="n">
        <v>4</v>
      </c>
      <c r="G11016" s="1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七左町６丁目</v>
      </c>
      <c r="C11017" s="0" t="n">
        <v>42</v>
      </c>
      <c r="D11017" s="0" t="n">
        <v>18</v>
      </c>
      <c r="E11017" s="0" t="n">
        <v>9</v>
      </c>
      <c r="F11017" s="0" t="n">
        <v>9</v>
      </c>
      <c r="G11017" s="1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七左町６丁目</v>
      </c>
      <c r="C11018" s="0" t="n">
        <v>43</v>
      </c>
      <c r="D11018" s="0" t="n">
        <v>13</v>
      </c>
      <c r="E11018" s="0" t="n">
        <v>6</v>
      </c>
      <c r="F11018" s="0" t="n">
        <v>7</v>
      </c>
      <c r="G11018" s="1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七左町６丁目</v>
      </c>
      <c r="C11019" s="0" t="n">
        <v>44</v>
      </c>
      <c r="D11019" s="0" t="n">
        <v>14</v>
      </c>
      <c r="E11019" s="0" t="n">
        <v>8</v>
      </c>
      <c r="F11019" s="0" t="n">
        <v>6</v>
      </c>
      <c r="G11019" s="1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七左町６丁目</v>
      </c>
      <c r="C11020" s="3" t="s">
        <v>16</v>
      </c>
      <c r="D11020" s="0" t="n">
        <v>43</v>
      </c>
      <c r="E11020" s="0" t="n">
        <v>26</v>
      </c>
      <c r="F11020" s="0" t="n">
        <v>17</v>
      </c>
      <c r="G11020" s="1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七左町６丁目</v>
      </c>
      <c r="C11021" s="0" t="n">
        <v>45</v>
      </c>
      <c r="D11021" s="0" t="n">
        <v>7</v>
      </c>
      <c r="E11021" s="0" t="n">
        <v>4</v>
      </c>
      <c r="F11021" s="0" t="n">
        <v>3</v>
      </c>
      <c r="G11021" s="1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七左町６丁目</v>
      </c>
      <c r="C11022" s="0" t="n">
        <v>46</v>
      </c>
      <c r="D11022" s="0" t="n">
        <v>11</v>
      </c>
      <c r="E11022" s="0" t="n">
        <v>8</v>
      </c>
      <c r="F11022" s="0" t="n">
        <v>3</v>
      </c>
      <c r="G11022" s="1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七左町６丁目</v>
      </c>
      <c r="C11023" s="0" t="n">
        <v>47</v>
      </c>
      <c r="D11023" s="0" t="n">
        <v>10</v>
      </c>
      <c r="E11023" s="0" t="n">
        <v>6</v>
      </c>
      <c r="F11023" s="0" t="n">
        <v>4</v>
      </c>
      <c r="G11023" s="1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七左町６丁目</v>
      </c>
      <c r="C11024" s="0" t="n">
        <v>48</v>
      </c>
      <c r="D11024" s="0" t="n">
        <v>9</v>
      </c>
      <c r="E11024" s="0" t="n">
        <v>6</v>
      </c>
      <c r="F11024" s="0" t="n">
        <v>3</v>
      </c>
      <c r="G11024" s="1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七左町６丁目</v>
      </c>
      <c r="C11025" s="0" t="n">
        <v>49</v>
      </c>
      <c r="D11025" s="0" t="n">
        <v>6</v>
      </c>
      <c r="E11025" s="0" t="n">
        <v>2</v>
      </c>
      <c r="F11025" s="0" t="n">
        <v>4</v>
      </c>
      <c r="G11025" s="1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七左町６丁目</v>
      </c>
      <c r="C11026" s="3" t="s">
        <v>17</v>
      </c>
      <c r="D11026" s="0" t="n">
        <v>33</v>
      </c>
      <c r="E11026" s="0" t="n">
        <v>17</v>
      </c>
      <c r="F11026" s="0" t="n">
        <v>16</v>
      </c>
      <c r="G11026" s="1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七左町６丁目</v>
      </c>
      <c r="C11027" s="0" t="n">
        <v>50</v>
      </c>
      <c r="D11027" s="0" t="n">
        <v>8</v>
      </c>
      <c r="E11027" s="0" t="n">
        <v>3</v>
      </c>
      <c r="F11027" s="0" t="n">
        <v>5</v>
      </c>
      <c r="G11027" s="1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七左町６丁目</v>
      </c>
      <c r="C11028" s="0" t="n">
        <v>51</v>
      </c>
      <c r="D11028" s="0" t="n">
        <v>10</v>
      </c>
      <c r="E11028" s="0" t="n">
        <v>9</v>
      </c>
      <c r="F11028" s="0" t="n">
        <v>1</v>
      </c>
      <c r="G11028" s="1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七左町６丁目</v>
      </c>
      <c r="C11029" s="0" t="n">
        <v>52</v>
      </c>
      <c r="D11029" s="0" t="n">
        <v>5</v>
      </c>
      <c r="E11029" s="0" t="n">
        <v>2</v>
      </c>
      <c r="F11029" s="0" t="n">
        <v>3</v>
      </c>
      <c r="G11029" s="1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七左町６丁目</v>
      </c>
      <c r="C11030" s="0" t="n">
        <v>53</v>
      </c>
      <c r="D11030" s="0" t="n">
        <v>8</v>
      </c>
      <c r="E11030" s="0" t="n">
        <v>2</v>
      </c>
      <c r="F11030" s="0" t="n">
        <v>6</v>
      </c>
      <c r="G11030" s="1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七左町６丁目</v>
      </c>
      <c r="C11031" s="0" t="n">
        <v>54</v>
      </c>
      <c r="D11031" s="0" t="n">
        <v>2</v>
      </c>
      <c r="E11031" s="0" t="n">
        <v>1</v>
      </c>
      <c r="F11031" s="0" t="n">
        <v>1</v>
      </c>
      <c r="G11031" s="1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七左町６丁目</v>
      </c>
      <c r="C11032" s="3" t="s">
        <v>18</v>
      </c>
      <c r="D11032" s="0" t="n">
        <v>44</v>
      </c>
      <c r="E11032" s="0" t="n">
        <v>18</v>
      </c>
      <c r="F11032" s="0" t="n">
        <v>26</v>
      </c>
      <c r="G11032" s="1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七左町６丁目</v>
      </c>
      <c r="C11033" s="0" t="n">
        <v>55</v>
      </c>
      <c r="D11033" s="0" t="n">
        <v>2</v>
      </c>
      <c r="E11033" s="0" t="n">
        <v>1</v>
      </c>
      <c r="F11033" s="0" t="n">
        <v>1</v>
      </c>
      <c r="G11033" s="1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七左町６丁目</v>
      </c>
      <c r="C11034" s="0" t="n">
        <v>56</v>
      </c>
      <c r="D11034" s="0" t="n">
        <v>10</v>
      </c>
      <c r="E11034" s="0" t="n">
        <v>4</v>
      </c>
      <c r="F11034" s="0" t="n">
        <v>6</v>
      </c>
      <c r="G11034" s="1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七左町６丁目</v>
      </c>
      <c r="C11035" s="0" t="n">
        <v>57</v>
      </c>
      <c r="D11035" s="0" t="n">
        <v>10</v>
      </c>
      <c r="E11035" s="0" t="n">
        <v>3</v>
      </c>
      <c r="F11035" s="0" t="n">
        <v>7</v>
      </c>
      <c r="G11035" s="1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七左町６丁目</v>
      </c>
      <c r="C11036" s="0" t="n">
        <v>58</v>
      </c>
      <c r="D11036" s="0" t="n">
        <v>7</v>
      </c>
      <c r="E11036" s="0" t="n">
        <v>3</v>
      </c>
      <c r="F11036" s="0" t="n">
        <v>4</v>
      </c>
      <c r="G11036" s="1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七左町６丁目</v>
      </c>
      <c r="C11037" s="0" t="n">
        <v>59</v>
      </c>
      <c r="D11037" s="0" t="n">
        <v>15</v>
      </c>
      <c r="E11037" s="0" t="n">
        <v>7</v>
      </c>
      <c r="F11037" s="0" t="n">
        <v>8</v>
      </c>
      <c r="G11037" s="1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七左町６丁目</v>
      </c>
      <c r="C11038" s="3" t="s">
        <v>19</v>
      </c>
      <c r="D11038" s="0" t="n">
        <v>51</v>
      </c>
      <c r="E11038" s="0" t="n">
        <v>21</v>
      </c>
      <c r="F11038" s="0" t="n">
        <v>30</v>
      </c>
      <c r="G11038" s="1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七左町６丁目</v>
      </c>
      <c r="C11039" s="0" t="n">
        <v>60</v>
      </c>
      <c r="D11039" s="0" t="n">
        <v>11</v>
      </c>
      <c r="E11039" s="0" t="n">
        <v>5</v>
      </c>
      <c r="F11039" s="0" t="n">
        <v>6</v>
      </c>
      <c r="G11039" s="1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七左町６丁目</v>
      </c>
      <c r="C11040" s="0" t="n">
        <v>61</v>
      </c>
      <c r="D11040" s="0" t="n">
        <v>9</v>
      </c>
      <c r="E11040" s="0" t="n">
        <v>3</v>
      </c>
      <c r="F11040" s="0" t="n">
        <v>6</v>
      </c>
      <c r="G11040" s="1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七左町６丁目</v>
      </c>
      <c r="C11041" s="0" t="n">
        <v>62</v>
      </c>
      <c r="D11041" s="0" t="n">
        <v>8</v>
      </c>
      <c r="E11041" s="0" t="n">
        <v>3</v>
      </c>
      <c r="F11041" s="0" t="n">
        <v>5</v>
      </c>
      <c r="G11041" s="1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七左町６丁目</v>
      </c>
      <c r="C11042" s="0" t="n">
        <v>63</v>
      </c>
      <c r="D11042" s="0" t="n">
        <v>11</v>
      </c>
      <c r="E11042" s="0" t="n">
        <v>5</v>
      </c>
      <c r="F11042" s="0" t="n">
        <v>6</v>
      </c>
      <c r="G11042" s="1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七左町６丁目</v>
      </c>
      <c r="C11043" s="0" t="n">
        <v>64</v>
      </c>
      <c r="D11043" s="0" t="n">
        <v>12</v>
      </c>
      <c r="E11043" s="0" t="n">
        <v>5</v>
      </c>
      <c r="F11043" s="0" t="n">
        <v>7</v>
      </c>
      <c r="G11043" s="1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七左町６丁目</v>
      </c>
      <c r="C11044" s="3" t="s">
        <v>20</v>
      </c>
      <c r="D11044" s="0" t="n">
        <v>44</v>
      </c>
      <c r="E11044" s="0" t="n">
        <v>20</v>
      </c>
      <c r="F11044" s="0" t="n">
        <v>24</v>
      </c>
      <c r="G11044" s="1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七左町６丁目</v>
      </c>
      <c r="C11045" s="0" t="n">
        <v>65</v>
      </c>
      <c r="D11045" s="0" t="n">
        <v>5</v>
      </c>
      <c r="E11045" s="0" t="n">
        <v>3</v>
      </c>
      <c r="F11045" s="0" t="n">
        <v>2</v>
      </c>
      <c r="G11045" s="1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七左町６丁目</v>
      </c>
      <c r="C11046" s="0" t="n">
        <v>66</v>
      </c>
      <c r="D11046" s="0" t="n">
        <v>7</v>
      </c>
      <c r="E11046" s="0" t="n">
        <v>4</v>
      </c>
      <c r="F11046" s="0" t="n">
        <v>3</v>
      </c>
      <c r="G11046" s="1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七左町６丁目</v>
      </c>
      <c r="C11047" s="0" t="n">
        <v>67</v>
      </c>
      <c r="D11047" s="0" t="n">
        <v>8</v>
      </c>
      <c r="E11047" s="0" t="n">
        <v>4</v>
      </c>
      <c r="F11047" s="0" t="n">
        <v>4</v>
      </c>
      <c r="G11047" s="1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七左町６丁目</v>
      </c>
      <c r="C11048" s="0" t="n">
        <v>68</v>
      </c>
      <c r="D11048" s="0" t="n">
        <v>12</v>
      </c>
      <c r="E11048" s="0" t="n">
        <v>5</v>
      </c>
      <c r="F11048" s="0" t="n">
        <v>7</v>
      </c>
      <c r="G11048" s="1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七左町６丁目</v>
      </c>
      <c r="C11049" s="0" t="n">
        <v>69</v>
      </c>
      <c r="D11049" s="0" t="n">
        <v>12</v>
      </c>
      <c r="E11049" s="0" t="n">
        <v>4</v>
      </c>
      <c r="F11049" s="0" t="n">
        <v>8</v>
      </c>
      <c r="G11049" s="1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七左町６丁目</v>
      </c>
      <c r="C11050" s="3" t="s">
        <v>21</v>
      </c>
      <c r="D11050" s="0" t="n">
        <v>47</v>
      </c>
      <c r="E11050" s="0" t="n">
        <v>25</v>
      </c>
      <c r="F11050" s="0" t="n">
        <v>22</v>
      </c>
      <c r="G11050" s="1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七左町６丁目</v>
      </c>
      <c r="C11051" s="0" t="n">
        <v>70</v>
      </c>
      <c r="D11051" s="0" t="n">
        <v>12</v>
      </c>
      <c r="E11051" s="0" t="n">
        <v>4</v>
      </c>
      <c r="F11051" s="0" t="n">
        <v>8</v>
      </c>
      <c r="G11051" s="1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七左町６丁目</v>
      </c>
      <c r="C11052" s="0" t="n">
        <v>71</v>
      </c>
      <c r="D11052" s="0" t="n">
        <v>6</v>
      </c>
      <c r="E11052" s="0" t="n">
        <v>1</v>
      </c>
      <c r="F11052" s="0" t="n">
        <v>5</v>
      </c>
      <c r="G11052" s="1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七左町６丁目</v>
      </c>
      <c r="C11053" s="0" t="n">
        <v>72</v>
      </c>
      <c r="D11053" s="0" t="n">
        <v>12</v>
      </c>
      <c r="E11053" s="0" t="n">
        <v>8</v>
      </c>
      <c r="F11053" s="0" t="n">
        <v>4</v>
      </c>
      <c r="G11053" s="1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七左町６丁目</v>
      </c>
      <c r="C11054" s="0" t="n">
        <v>73</v>
      </c>
      <c r="D11054" s="0" t="n">
        <v>9</v>
      </c>
      <c r="E11054" s="0" t="n">
        <v>7</v>
      </c>
      <c r="F11054" s="0" t="n">
        <v>2</v>
      </c>
      <c r="G11054" s="1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七左町６丁目</v>
      </c>
      <c r="C11055" s="0" t="n">
        <v>74</v>
      </c>
      <c r="D11055" s="0" t="n">
        <v>8</v>
      </c>
      <c r="E11055" s="0" t="n">
        <v>5</v>
      </c>
      <c r="F11055" s="0" t="n">
        <v>3</v>
      </c>
      <c r="G11055" s="1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七左町６丁目</v>
      </c>
      <c r="C11056" s="3" t="s">
        <v>22</v>
      </c>
      <c r="D11056" s="0" t="n">
        <v>16</v>
      </c>
      <c r="E11056" s="0" t="n">
        <v>11</v>
      </c>
      <c r="F11056" s="0" t="n">
        <v>5</v>
      </c>
      <c r="G11056" s="1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七左町６丁目</v>
      </c>
      <c r="C11057" s="0" t="n">
        <v>75</v>
      </c>
      <c r="D11057" s="0" t="n">
        <v>0</v>
      </c>
      <c r="E11057" s="0" t="n">
        <v>0</v>
      </c>
      <c r="F11057" s="0" t="n">
        <v>0</v>
      </c>
      <c r="G11057" s="1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七左町６丁目</v>
      </c>
      <c r="C11058" s="0" t="n">
        <v>76</v>
      </c>
      <c r="D11058" s="0" t="n">
        <v>6</v>
      </c>
      <c r="E11058" s="0" t="n">
        <v>4</v>
      </c>
      <c r="F11058" s="0" t="n">
        <v>2</v>
      </c>
      <c r="G11058" s="1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七左町６丁目</v>
      </c>
      <c r="C11059" s="0" t="n">
        <v>77</v>
      </c>
      <c r="D11059" s="0" t="n">
        <v>4</v>
      </c>
      <c r="E11059" s="0" t="n">
        <v>2</v>
      </c>
      <c r="F11059" s="0" t="n">
        <v>2</v>
      </c>
      <c r="G11059" s="1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七左町６丁目</v>
      </c>
      <c r="C11060" s="0" t="n">
        <v>78</v>
      </c>
      <c r="D11060" s="0" t="n">
        <v>2</v>
      </c>
      <c r="E11060" s="0" t="n">
        <v>1</v>
      </c>
      <c r="F11060" s="0" t="n">
        <v>1</v>
      </c>
      <c r="G11060" s="1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七左町６丁目</v>
      </c>
      <c r="C11061" s="0" t="n">
        <v>79</v>
      </c>
      <c r="D11061" s="0" t="n">
        <v>4</v>
      </c>
      <c r="E11061" s="0" t="n">
        <v>4</v>
      </c>
      <c r="F11061" s="0" t="n">
        <v>0</v>
      </c>
      <c r="G11061" s="1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七左町６丁目</v>
      </c>
      <c r="C11062" s="3" t="s">
        <v>23</v>
      </c>
      <c r="D11062" s="0" t="n">
        <v>15</v>
      </c>
      <c r="E11062" s="0" t="n">
        <v>2</v>
      </c>
      <c r="F11062" s="0" t="n">
        <v>13</v>
      </c>
      <c r="G11062" s="1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七左町６丁目</v>
      </c>
      <c r="C11063" s="0" t="n">
        <v>80</v>
      </c>
      <c r="D11063" s="0" t="n">
        <v>2</v>
      </c>
      <c r="E11063" s="0" t="n">
        <v>0</v>
      </c>
      <c r="F11063" s="0" t="n">
        <v>2</v>
      </c>
      <c r="G11063" s="1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七左町６丁目</v>
      </c>
      <c r="C11064" s="0" t="n">
        <v>81</v>
      </c>
      <c r="D11064" s="0" t="n">
        <v>4</v>
      </c>
      <c r="E11064" s="0" t="n">
        <v>1</v>
      </c>
      <c r="F11064" s="0" t="n">
        <v>3</v>
      </c>
      <c r="G11064" s="1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七左町６丁目</v>
      </c>
      <c r="C11065" s="0" t="n">
        <v>82</v>
      </c>
      <c r="D11065" s="0" t="n">
        <v>4</v>
      </c>
      <c r="E11065" s="0" t="n">
        <v>1</v>
      </c>
      <c r="F11065" s="0" t="n">
        <v>3</v>
      </c>
      <c r="G11065" s="1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七左町６丁目</v>
      </c>
      <c r="C11066" s="0" t="n">
        <v>83</v>
      </c>
      <c r="D11066" s="0" t="n">
        <v>3</v>
      </c>
      <c r="E11066" s="0" t="n">
        <v>0</v>
      </c>
      <c r="F11066" s="0" t="n">
        <v>3</v>
      </c>
      <c r="G11066" s="1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七左町６丁目</v>
      </c>
      <c r="C11067" s="0" t="n">
        <v>84</v>
      </c>
      <c r="D11067" s="0" t="n">
        <v>2</v>
      </c>
      <c r="E11067" s="0" t="n">
        <v>0</v>
      </c>
      <c r="F11067" s="0" t="n">
        <v>2</v>
      </c>
      <c r="G11067" s="1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七左町６丁目</v>
      </c>
      <c r="C11068" s="3" t="s">
        <v>24</v>
      </c>
      <c r="D11068" s="0" t="n">
        <v>3</v>
      </c>
      <c r="E11068" s="0" t="n">
        <v>1</v>
      </c>
      <c r="F11068" s="0" t="n">
        <v>2</v>
      </c>
      <c r="G11068" s="1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七左町６丁目</v>
      </c>
      <c r="C11069" s="0" t="n">
        <v>85</v>
      </c>
      <c r="D11069" s="0" t="n">
        <v>0</v>
      </c>
      <c r="E11069" s="0" t="n">
        <v>0</v>
      </c>
      <c r="F11069" s="0" t="n">
        <v>0</v>
      </c>
      <c r="G11069" s="1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七左町６丁目</v>
      </c>
      <c r="C11070" s="0" t="n">
        <v>86</v>
      </c>
      <c r="D11070" s="0" t="n">
        <v>2</v>
      </c>
      <c r="E11070" s="0" t="n">
        <v>1</v>
      </c>
      <c r="F11070" s="0" t="n">
        <v>1</v>
      </c>
      <c r="G11070" s="1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七左町６丁目</v>
      </c>
      <c r="C11071" s="0" t="n">
        <v>87</v>
      </c>
      <c r="D11071" s="0" t="n">
        <v>1</v>
      </c>
      <c r="E11071" s="0" t="n">
        <v>0</v>
      </c>
      <c r="F11071" s="0" t="n">
        <v>1</v>
      </c>
      <c r="G11071" s="1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七左町６丁目</v>
      </c>
      <c r="C11072" s="0" t="n">
        <v>88</v>
      </c>
      <c r="D11072" s="0" t="n">
        <v>0</v>
      </c>
      <c r="E11072" s="0" t="n">
        <v>0</v>
      </c>
      <c r="F11072" s="0" t="n">
        <v>0</v>
      </c>
      <c r="G11072" s="1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七左町６丁目</v>
      </c>
      <c r="C11073" s="0" t="n">
        <v>89</v>
      </c>
      <c r="D11073" s="0" t="n">
        <v>0</v>
      </c>
      <c r="E11073" s="0" t="n">
        <v>0</v>
      </c>
      <c r="F11073" s="0" t="n">
        <v>0</v>
      </c>
      <c r="G11073" s="1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七左町６丁目</v>
      </c>
      <c r="C11074" s="3" t="s">
        <v>25</v>
      </c>
      <c r="D11074" s="0" t="n">
        <v>2</v>
      </c>
      <c r="E11074" s="0" t="n">
        <v>0</v>
      </c>
      <c r="F11074" s="0" t="n">
        <v>2</v>
      </c>
      <c r="G11074" s="1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七左町６丁目</v>
      </c>
      <c r="C11075" s="0" t="n">
        <v>90</v>
      </c>
      <c r="D11075" s="0" t="n">
        <v>0</v>
      </c>
      <c r="E11075" s="0" t="n">
        <v>0</v>
      </c>
      <c r="F11075" s="0" t="n">
        <v>0</v>
      </c>
      <c r="G11075" s="1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七左町６丁目</v>
      </c>
      <c r="C11076" s="0" t="n">
        <v>91</v>
      </c>
      <c r="D11076" s="0" t="n">
        <v>0</v>
      </c>
      <c r="E11076" s="0" t="n">
        <v>0</v>
      </c>
      <c r="F11076" s="0" t="n">
        <v>0</v>
      </c>
      <c r="G11076" s="1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七左町６丁目</v>
      </c>
      <c r="C11077" s="0" t="n">
        <v>92</v>
      </c>
      <c r="D11077" s="0" t="n">
        <v>0</v>
      </c>
      <c r="E11077" s="0" t="n">
        <v>0</v>
      </c>
      <c r="F11077" s="0" t="n">
        <v>0</v>
      </c>
      <c r="G11077" s="1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七左町６丁目</v>
      </c>
      <c r="C11078" s="0" t="n">
        <v>93</v>
      </c>
      <c r="D11078" s="0" t="n">
        <v>1</v>
      </c>
      <c r="E11078" s="0" t="n">
        <v>0</v>
      </c>
      <c r="F11078" s="0" t="n">
        <v>1</v>
      </c>
      <c r="G11078" s="1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七左町６丁目</v>
      </c>
      <c r="C11079" s="0" t="n">
        <v>94</v>
      </c>
      <c r="D11079" s="0" t="n">
        <v>1</v>
      </c>
      <c r="E11079" s="0" t="n">
        <v>0</v>
      </c>
      <c r="F11079" s="0" t="n">
        <v>1</v>
      </c>
      <c r="G11079" s="1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七左町６丁目</v>
      </c>
      <c r="C11080" s="3" t="s">
        <v>26</v>
      </c>
      <c r="D11080" s="0" t="n">
        <v>0</v>
      </c>
      <c r="E11080" s="0" t="n">
        <v>0</v>
      </c>
      <c r="F11080" s="0" t="n">
        <v>0</v>
      </c>
      <c r="G11080" s="1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七左町６丁目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1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七左町６丁目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1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七左町６丁目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1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七左町６丁目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1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七左町６丁目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1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七左町６丁目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1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282</v>
      </c>
      <c r="G11087" s="1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1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七左町７丁目</v>
      </c>
      <c r="C11089" s="0" t="n">
        <v>2224</v>
      </c>
      <c r="D11089" s="3" t="s">
        <v>0</v>
      </c>
      <c r="E11089" s="0" t="n">
        <v>66907</v>
      </c>
      <c r="F11089" s="3" t="s">
        <v>116</v>
      </c>
      <c r="G11089" s="1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七左町７丁目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1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七左町７丁目</v>
      </c>
      <c r="C11091" s="3" t="s">
        <v>6</v>
      </c>
      <c r="D11091" s="0" t="n">
        <v>1051</v>
      </c>
      <c r="E11091" s="0" t="n">
        <v>548</v>
      </c>
      <c r="F11091" s="0" t="n">
        <v>503</v>
      </c>
      <c r="G11091" s="1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七左町７丁目</v>
      </c>
      <c r="C11092" s="3" t="s">
        <v>7</v>
      </c>
      <c r="D11092" s="0" t="n">
        <v>33</v>
      </c>
      <c r="E11092" s="0" t="n">
        <v>15</v>
      </c>
      <c r="F11092" s="0" t="n">
        <v>18</v>
      </c>
      <c r="G11092" s="1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七左町７丁目</v>
      </c>
      <c r="C11093" s="0" t="n">
        <v>0</v>
      </c>
      <c r="D11093" s="0" t="n">
        <v>2</v>
      </c>
      <c r="E11093" s="0" t="n">
        <v>1</v>
      </c>
      <c r="F11093" s="0" t="n">
        <v>1</v>
      </c>
      <c r="G11093" s="1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七左町７丁目</v>
      </c>
      <c r="C11094" s="0" t="n">
        <v>1</v>
      </c>
      <c r="D11094" s="0" t="n">
        <v>5</v>
      </c>
      <c r="E11094" s="0" t="n">
        <v>1</v>
      </c>
      <c r="F11094" s="0" t="n">
        <v>4</v>
      </c>
      <c r="G11094" s="1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七左町７丁目</v>
      </c>
      <c r="C11095" s="0" t="n">
        <v>2</v>
      </c>
      <c r="D11095" s="0" t="n">
        <v>6</v>
      </c>
      <c r="E11095" s="0" t="n">
        <v>1</v>
      </c>
      <c r="F11095" s="0" t="n">
        <v>5</v>
      </c>
      <c r="G11095" s="1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七左町７丁目</v>
      </c>
      <c r="C11096" s="0" t="n">
        <v>3</v>
      </c>
      <c r="D11096" s="0" t="n">
        <v>10</v>
      </c>
      <c r="E11096" s="0" t="n">
        <v>5</v>
      </c>
      <c r="F11096" s="0" t="n">
        <v>5</v>
      </c>
      <c r="G11096" s="1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七左町７丁目</v>
      </c>
      <c r="C11097" s="0" t="n">
        <v>4</v>
      </c>
      <c r="D11097" s="0" t="n">
        <v>10</v>
      </c>
      <c r="E11097" s="0" t="n">
        <v>7</v>
      </c>
      <c r="F11097" s="0" t="n">
        <v>3</v>
      </c>
      <c r="G11097" s="1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七左町７丁目</v>
      </c>
      <c r="C11098" s="3" t="s">
        <v>8</v>
      </c>
      <c r="D11098" s="0" t="n">
        <v>52</v>
      </c>
      <c r="E11098" s="0" t="n">
        <v>38</v>
      </c>
      <c r="F11098" s="0" t="n">
        <v>14</v>
      </c>
      <c r="G11098" s="1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七左町７丁目</v>
      </c>
      <c r="C11099" s="0" t="n">
        <v>5</v>
      </c>
      <c r="D11099" s="0" t="n">
        <v>12</v>
      </c>
      <c r="E11099" s="0" t="n">
        <v>7</v>
      </c>
      <c r="F11099" s="0" t="n">
        <v>5</v>
      </c>
      <c r="G11099" s="1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七左町７丁目</v>
      </c>
      <c r="C11100" s="0" t="n">
        <v>6</v>
      </c>
      <c r="D11100" s="0" t="n">
        <v>12</v>
      </c>
      <c r="E11100" s="0" t="n">
        <v>9</v>
      </c>
      <c r="F11100" s="0" t="n">
        <v>3</v>
      </c>
      <c r="G11100" s="1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七左町７丁目</v>
      </c>
      <c r="C11101" s="0" t="n">
        <v>7</v>
      </c>
      <c r="D11101" s="0" t="n">
        <v>6</v>
      </c>
      <c r="E11101" s="0" t="n">
        <v>6</v>
      </c>
      <c r="F11101" s="0" t="n">
        <v>0</v>
      </c>
      <c r="G11101" s="1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七左町７丁目</v>
      </c>
      <c r="C11102" s="0" t="n">
        <v>8</v>
      </c>
      <c r="D11102" s="0" t="n">
        <v>11</v>
      </c>
      <c r="E11102" s="0" t="n">
        <v>7</v>
      </c>
      <c r="F11102" s="0" t="n">
        <v>4</v>
      </c>
      <c r="G11102" s="1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七左町７丁目</v>
      </c>
      <c r="C11103" s="0" t="n">
        <v>9</v>
      </c>
      <c r="D11103" s="0" t="n">
        <v>11</v>
      </c>
      <c r="E11103" s="0" t="n">
        <v>9</v>
      </c>
      <c r="F11103" s="0" t="n">
        <v>2</v>
      </c>
      <c r="G11103" s="1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七左町７丁目</v>
      </c>
      <c r="C11104" s="3" t="s">
        <v>9</v>
      </c>
      <c r="D11104" s="0" t="n">
        <v>59</v>
      </c>
      <c r="E11104" s="0" t="n">
        <v>22</v>
      </c>
      <c r="F11104" s="0" t="n">
        <v>37</v>
      </c>
      <c r="G11104" s="1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七左町７丁目</v>
      </c>
      <c r="C11105" s="0" t="n">
        <v>10</v>
      </c>
      <c r="D11105" s="0" t="n">
        <v>17</v>
      </c>
      <c r="E11105" s="0" t="n">
        <v>7</v>
      </c>
      <c r="F11105" s="0" t="n">
        <v>10</v>
      </c>
      <c r="G11105" s="1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七左町７丁目</v>
      </c>
      <c r="C11106" s="0" t="n">
        <v>11</v>
      </c>
      <c r="D11106" s="0" t="n">
        <v>10</v>
      </c>
      <c r="E11106" s="0" t="n">
        <v>2</v>
      </c>
      <c r="F11106" s="0" t="n">
        <v>8</v>
      </c>
      <c r="G11106" s="1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七左町７丁目</v>
      </c>
      <c r="C11107" s="0" t="n">
        <v>12</v>
      </c>
      <c r="D11107" s="0" t="n">
        <v>13</v>
      </c>
      <c r="E11107" s="0" t="n">
        <v>6</v>
      </c>
      <c r="F11107" s="0" t="n">
        <v>7</v>
      </c>
      <c r="G11107" s="1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七左町７丁目</v>
      </c>
      <c r="C11108" s="0" t="n">
        <v>13</v>
      </c>
      <c r="D11108" s="0" t="n">
        <v>8</v>
      </c>
      <c r="E11108" s="0" t="n">
        <v>1</v>
      </c>
      <c r="F11108" s="0" t="n">
        <v>7</v>
      </c>
      <c r="G11108" s="1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七左町７丁目</v>
      </c>
      <c r="C11109" s="0" t="n">
        <v>14</v>
      </c>
      <c r="D11109" s="0" t="n">
        <v>11</v>
      </c>
      <c r="E11109" s="0" t="n">
        <v>6</v>
      </c>
      <c r="F11109" s="0" t="n">
        <v>5</v>
      </c>
      <c r="G11109" s="1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七左町７丁目</v>
      </c>
      <c r="C11110" s="3" t="s">
        <v>10</v>
      </c>
      <c r="D11110" s="0" t="n">
        <v>60</v>
      </c>
      <c r="E11110" s="0" t="n">
        <v>41</v>
      </c>
      <c r="F11110" s="0" t="n">
        <v>19</v>
      </c>
      <c r="G11110" s="1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七左町７丁目</v>
      </c>
      <c r="C11111" s="0" t="n">
        <v>15</v>
      </c>
      <c r="D11111" s="0" t="n">
        <v>17</v>
      </c>
      <c r="E11111" s="0" t="n">
        <v>13</v>
      </c>
      <c r="F11111" s="0" t="n">
        <v>4</v>
      </c>
      <c r="G11111" s="1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七左町７丁目</v>
      </c>
      <c r="C11112" s="0" t="n">
        <v>16</v>
      </c>
      <c r="D11112" s="0" t="n">
        <v>11</v>
      </c>
      <c r="E11112" s="0" t="n">
        <v>8</v>
      </c>
      <c r="F11112" s="0" t="n">
        <v>3</v>
      </c>
      <c r="G11112" s="1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七左町７丁目</v>
      </c>
      <c r="C11113" s="0" t="n">
        <v>17</v>
      </c>
      <c r="D11113" s="0" t="n">
        <v>12</v>
      </c>
      <c r="E11113" s="0" t="n">
        <v>6</v>
      </c>
      <c r="F11113" s="0" t="n">
        <v>6</v>
      </c>
      <c r="G11113" s="1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七左町７丁目</v>
      </c>
      <c r="C11114" s="0" t="n">
        <v>18</v>
      </c>
      <c r="D11114" s="0" t="n">
        <v>10</v>
      </c>
      <c r="E11114" s="0" t="n">
        <v>9</v>
      </c>
      <c r="F11114" s="0" t="n">
        <v>1</v>
      </c>
      <c r="G11114" s="1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七左町７丁目</v>
      </c>
      <c r="C11115" s="0" t="n">
        <v>19</v>
      </c>
      <c r="D11115" s="0" t="n">
        <v>10</v>
      </c>
      <c r="E11115" s="0" t="n">
        <v>5</v>
      </c>
      <c r="F11115" s="0" t="n">
        <v>5</v>
      </c>
      <c r="G11115" s="1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七左町７丁目</v>
      </c>
      <c r="C11116" s="3" t="s">
        <v>11</v>
      </c>
      <c r="D11116" s="0" t="n">
        <v>55</v>
      </c>
      <c r="E11116" s="0" t="n">
        <v>35</v>
      </c>
      <c r="F11116" s="0" t="n">
        <v>20</v>
      </c>
      <c r="G11116" s="1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七左町７丁目</v>
      </c>
      <c r="C11117" s="0" t="n">
        <v>20</v>
      </c>
      <c r="D11117" s="0" t="n">
        <v>8</v>
      </c>
      <c r="E11117" s="0" t="n">
        <v>6</v>
      </c>
      <c r="F11117" s="0" t="n">
        <v>2</v>
      </c>
      <c r="G11117" s="1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七左町７丁目</v>
      </c>
      <c r="C11118" s="0" t="n">
        <v>21</v>
      </c>
      <c r="D11118" s="0" t="n">
        <v>8</v>
      </c>
      <c r="E11118" s="0" t="n">
        <v>4</v>
      </c>
      <c r="F11118" s="0" t="n">
        <v>4</v>
      </c>
      <c r="G11118" s="1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七左町７丁目</v>
      </c>
      <c r="C11119" s="0" t="n">
        <v>22</v>
      </c>
      <c r="D11119" s="0" t="n">
        <v>19</v>
      </c>
      <c r="E11119" s="0" t="n">
        <v>12</v>
      </c>
      <c r="F11119" s="0" t="n">
        <v>7</v>
      </c>
      <c r="G11119" s="1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七左町７丁目</v>
      </c>
      <c r="C11120" s="0" t="n">
        <v>23</v>
      </c>
      <c r="D11120" s="0" t="n">
        <v>10</v>
      </c>
      <c r="E11120" s="0" t="n">
        <v>6</v>
      </c>
      <c r="F11120" s="0" t="n">
        <v>4</v>
      </c>
      <c r="G11120" s="1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七左町７丁目</v>
      </c>
      <c r="C11121" s="0" t="n">
        <v>24</v>
      </c>
      <c r="D11121" s="0" t="n">
        <v>10</v>
      </c>
      <c r="E11121" s="0" t="n">
        <v>7</v>
      </c>
      <c r="F11121" s="0" t="n">
        <v>3</v>
      </c>
      <c r="G11121" s="1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七左町７丁目</v>
      </c>
      <c r="C11122" s="3" t="s">
        <v>12</v>
      </c>
      <c r="D11122" s="0" t="n">
        <v>46</v>
      </c>
      <c r="E11122" s="0" t="n">
        <v>19</v>
      </c>
      <c r="F11122" s="0" t="n">
        <v>27</v>
      </c>
      <c r="G11122" s="1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七左町７丁目</v>
      </c>
      <c r="C11123" s="0" t="n">
        <v>25</v>
      </c>
      <c r="D11123" s="0" t="n">
        <v>9</v>
      </c>
      <c r="E11123" s="0" t="n">
        <v>5</v>
      </c>
      <c r="F11123" s="0" t="n">
        <v>4</v>
      </c>
      <c r="G11123" s="1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七左町７丁目</v>
      </c>
      <c r="C11124" s="0" t="n">
        <v>26</v>
      </c>
      <c r="D11124" s="0" t="n">
        <v>5</v>
      </c>
      <c r="E11124" s="0" t="n">
        <v>2</v>
      </c>
      <c r="F11124" s="0" t="n">
        <v>3</v>
      </c>
      <c r="G11124" s="1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七左町７丁目</v>
      </c>
      <c r="C11125" s="0" t="n">
        <v>27</v>
      </c>
      <c r="D11125" s="0" t="n">
        <v>8</v>
      </c>
      <c r="E11125" s="0" t="n">
        <v>2</v>
      </c>
      <c r="F11125" s="0" t="n">
        <v>6</v>
      </c>
      <c r="G11125" s="1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七左町７丁目</v>
      </c>
      <c r="C11126" s="0" t="n">
        <v>28</v>
      </c>
      <c r="D11126" s="0" t="n">
        <v>11</v>
      </c>
      <c r="E11126" s="0" t="n">
        <v>5</v>
      </c>
      <c r="F11126" s="0" t="n">
        <v>6</v>
      </c>
      <c r="G11126" s="1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七左町７丁目</v>
      </c>
      <c r="C11127" s="0" t="n">
        <v>29</v>
      </c>
      <c r="D11127" s="0" t="n">
        <v>13</v>
      </c>
      <c r="E11127" s="0" t="n">
        <v>5</v>
      </c>
      <c r="F11127" s="0" t="n">
        <v>8</v>
      </c>
      <c r="G11127" s="1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七左町７丁目</v>
      </c>
      <c r="C11128" s="3" t="s">
        <v>13</v>
      </c>
      <c r="D11128" s="0" t="n">
        <v>41</v>
      </c>
      <c r="E11128" s="0" t="n">
        <v>19</v>
      </c>
      <c r="F11128" s="0" t="n">
        <v>22</v>
      </c>
      <c r="G11128" s="1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七左町７丁目</v>
      </c>
      <c r="C11129" s="0" t="n">
        <v>30</v>
      </c>
      <c r="D11129" s="0" t="n">
        <v>9</v>
      </c>
      <c r="E11129" s="0" t="n">
        <v>5</v>
      </c>
      <c r="F11129" s="0" t="n">
        <v>4</v>
      </c>
      <c r="G11129" s="1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七左町７丁目</v>
      </c>
      <c r="C11130" s="0" t="n">
        <v>31</v>
      </c>
      <c r="D11130" s="0" t="n">
        <v>6</v>
      </c>
      <c r="E11130" s="0" t="n">
        <v>2</v>
      </c>
      <c r="F11130" s="0" t="n">
        <v>4</v>
      </c>
      <c r="G11130" s="1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七左町７丁目</v>
      </c>
      <c r="C11131" s="0" t="n">
        <v>32</v>
      </c>
      <c r="D11131" s="0" t="n">
        <v>9</v>
      </c>
      <c r="E11131" s="0" t="n">
        <v>6</v>
      </c>
      <c r="F11131" s="0" t="n">
        <v>3</v>
      </c>
      <c r="G11131" s="1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七左町７丁目</v>
      </c>
      <c r="C11132" s="0" t="n">
        <v>33</v>
      </c>
      <c r="D11132" s="0" t="n">
        <v>10</v>
      </c>
      <c r="E11132" s="0" t="n">
        <v>3</v>
      </c>
      <c r="F11132" s="0" t="n">
        <v>7</v>
      </c>
      <c r="G11132" s="1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七左町７丁目</v>
      </c>
      <c r="C11133" s="0" t="n">
        <v>34</v>
      </c>
      <c r="D11133" s="0" t="n">
        <v>7</v>
      </c>
      <c r="E11133" s="0" t="n">
        <v>3</v>
      </c>
      <c r="F11133" s="0" t="n">
        <v>4</v>
      </c>
      <c r="G11133" s="1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七左町７丁目</v>
      </c>
      <c r="C11134" s="3" t="s">
        <v>14</v>
      </c>
      <c r="D11134" s="0" t="n">
        <v>94</v>
      </c>
      <c r="E11134" s="0" t="n">
        <v>52</v>
      </c>
      <c r="F11134" s="0" t="n">
        <v>42</v>
      </c>
      <c r="G11134" s="1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七左町７丁目</v>
      </c>
      <c r="C11135" s="0" t="n">
        <v>35</v>
      </c>
      <c r="D11135" s="0" t="n">
        <v>20</v>
      </c>
      <c r="E11135" s="0" t="n">
        <v>10</v>
      </c>
      <c r="F11135" s="0" t="n">
        <v>10</v>
      </c>
      <c r="G11135" s="1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七左町７丁目</v>
      </c>
      <c r="C11136" s="0" t="n">
        <v>36</v>
      </c>
      <c r="D11136" s="0" t="n">
        <v>17</v>
      </c>
      <c r="E11136" s="0" t="n">
        <v>9</v>
      </c>
      <c r="F11136" s="0" t="n">
        <v>8</v>
      </c>
      <c r="G11136" s="1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七左町７丁目</v>
      </c>
      <c r="C11137" s="0" t="n">
        <v>37</v>
      </c>
      <c r="D11137" s="0" t="n">
        <v>19</v>
      </c>
      <c r="E11137" s="0" t="n">
        <v>10</v>
      </c>
      <c r="F11137" s="0" t="n">
        <v>9</v>
      </c>
      <c r="G11137" s="1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七左町７丁目</v>
      </c>
      <c r="C11138" s="0" t="n">
        <v>38</v>
      </c>
      <c r="D11138" s="0" t="n">
        <v>16</v>
      </c>
      <c r="E11138" s="0" t="n">
        <v>9</v>
      </c>
      <c r="F11138" s="0" t="n">
        <v>7</v>
      </c>
      <c r="G11138" s="1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七左町７丁目</v>
      </c>
      <c r="C11139" s="0" t="n">
        <v>39</v>
      </c>
      <c r="D11139" s="0" t="n">
        <v>22</v>
      </c>
      <c r="E11139" s="0" t="n">
        <v>14</v>
      </c>
      <c r="F11139" s="0" t="n">
        <v>8</v>
      </c>
      <c r="G11139" s="1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七左町７丁目</v>
      </c>
      <c r="C11140" s="3" t="s">
        <v>15</v>
      </c>
      <c r="D11140" s="0" t="n">
        <v>94</v>
      </c>
      <c r="E11140" s="0" t="n">
        <v>50</v>
      </c>
      <c r="F11140" s="0" t="n">
        <v>44</v>
      </c>
      <c r="G11140" s="1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七左町７丁目</v>
      </c>
      <c r="C11141" s="0" t="n">
        <v>40</v>
      </c>
      <c r="D11141" s="0" t="n">
        <v>18</v>
      </c>
      <c r="E11141" s="0" t="n">
        <v>8</v>
      </c>
      <c r="F11141" s="0" t="n">
        <v>10</v>
      </c>
      <c r="G11141" s="1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七左町７丁目</v>
      </c>
      <c r="C11142" s="0" t="n">
        <v>41</v>
      </c>
      <c r="D11142" s="0" t="n">
        <v>20</v>
      </c>
      <c r="E11142" s="0" t="n">
        <v>10</v>
      </c>
      <c r="F11142" s="0" t="n">
        <v>10</v>
      </c>
      <c r="G11142" s="1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七左町７丁目</v>
      </c>
      <c r="C11143" s="0" t="n">
        <v>42</v>
      </c>
      <c r="D11143" s="0" t="n">
        <v>16</v>
      </c>
      <c r="E11143" s="0" t="n">
        <v>7</v>
      </c>
      <c r="F11143" s="0" t="n">
        <v>9</v>
      </c>
      <c r="G11143" s="1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七左町７丁目</v>
      </c>
      <c r="C11144" s="0" t="n">
        <v>43</v>
      </c>
      <c r="D11144" s="0" t="n">
        <v>16</v>
      </c>
      <c r="E11144" s="0" t="n">
        <v>9</v>
      </c>
      <c r="F11144" s="0" t="n">
        <v>7</v>
      </c>
      <c r="G11144" s="1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七左町７丁目</v>
      </c>
      <c r="C11145" s="0" t="n">
        <v>44</v>
      </c>
      <c r="D11145" s="0" t="n">
        <v>24</v>
      </c>
      <c r="E11145" s="0" t="n">
        <v>16</v>
      </c>
      <c r="F11145" s="0" t="n">
        <v>8</v>
      </c>
      <c r="G11145" s="1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七左町７丁目</v>
      </c>
      <c r="C11146" s="3" t="s">
        <v>16</v>
      </c>
      <c r="D11146" s="0" t="n">
        <v>75</v>
      </c>
      <c r="E11146" s="0" t="n">
        <v>40</v>
      </c>
      <c r="F11146" s="0" t="n">
        <v>35</v>
      </c>
      <c r="G11146" s="1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七左町７丁目</v>
      </c>
      <c r="C11147" s="0" t="n">
        <v>45</v>
      </c>
      <c r="D11147" s="0" t="n">
        <v>9</v>
      </c>
      <c r="E11147" s="0" t="n">
        <v>3</v>
      </c>
      <c r="F11147" s="0" t="n">
        <v>6</v>
      </c>
      <c r="G11147" s="1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七左町７丁目</v>
      </c>
      <c r="C11148" s="0" t="n">
        <v>46</v>
      </c>
      <c r="D11148" s="0" t="n">
        <v>17</v>
      </c>
      <c r="E11148" s="0" t="n">
        <v>9</v>
      </c>
      <c r="F11148" s="0" t="n">
        <v>8</v>
      </c>
      <c r="G11148" s="1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七左町７丁目</v>
      </c>
      <c r="C11149" s="0" t="n">
        <v>47</v>
      </c>
      <c r="D11149" s="0" t="n">
        <v>14</v>
      </c>
      <c r="E11149" s="0" t="n">
        <v>7</v>
      </c>
      <c r="F11149" s="0" t="n">
        <v>7</v>
      </c>
      <c r="G11149" s="1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七左町７丁目</v>
      </c>
      <c r="C11150" s="0" t="n">
        <v>48</v>
      </c>
      <c r="D11150" s="0" t="n">
        <v>18</v>
      </c>
      <c r="E11150" s="0" t="n">
        <v>10</v>
      </c>
      <c r="F11150" s="0" t="n">
        <v>8</v>
      </c>
      <c r="G11150" s="1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七左町７丁目</v>
      </c>
      <c r="C11151" s="0" t="n">
        <v>49</v>
      </c>
      <c r="D11151" s="0" t="n">
        <v>17</v>
      </c>
      <c r="E11151" s="0" t="n">
        <v>11</v>
      </c>
      <c r="F11151" s="0" t="n">
        <v>6</v>
      </c>
      <c r="G11151" s="1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七左町７丁目</v>
      </c>
      <c r="C11152" s="3" t="s">
        <v>17</v>
      </c>
      <c r="D11152" s="0" t="n">
        <v>37</v>
      </c>
      <c r="E11152" s="0" t="n">
        <v>22</v>
      </c>
      <c r="F11152" s="0" t="n">
        <v>15</v>
      </c>
      <c r="G11152" s="1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七左町７丁目</v>
      </c>
      <c r="C11153" s="0" t="n">
        <v>50</v>
      </c>
      <c r="D11153" s="0" t="n">
        <v>7</v>
      </c>
      <c r="E11153" s="0" t="n">
        <v>6</v>
      </c>
      <c r="F11153" s="0" t="n">
        <v>1</v>
      </c>
      <c r="G11153" s="1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七左町７丁目</v>
      </c>
      <c r="C11154" s="0" t="n">
        <v>51</v>
      </c>
      <c r="D11154" s="0" t="n">
        <v>12</v>
      </c>
      <c r="E11154" s="0" t="n">
        <v>6</v>
      </c>
      <c r="F11154" s="0" t="n">
        <v>6</v>
      </c>
      <c r="G11154" s="1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七左町７丁目</v>
      </c>
      <c r="C11155" s="0" t="n">
        <v>52</v>
      </c>
      <c r="D11155" s="0" t="n">
        <v>6</v>
      </c>
      <c r="E11155" s="0" t="n">
        <v>3</v>
      </c>
      <c r="F11155" s="0" t="n">
        <v>3</v>
      </c>
      <c r="G11155" s="1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七左町７丁目</v>
      </c>
      <c r="C11156" s="0" t="n">
        <v>53</v>
      </c>
      <c r="D11156" s="0" t="n">
        <v>2</v>
      </c>
      <c r="E11156" s="0" t="n">
        <v>1</v>
      </c>
      <c r="F11156" s="0" t="n">
        <v>1</v>
      </c>
      <c r="G11156" s="1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七左町７丁目</v>
      </c>
      <c r="C11157" s="0" t="n">
        <v>54</v>
      </c>
      <c r="D11157" s="0" t="n">
        <v>10</v>
      </c>
      <c r="E11157" s="0" t="n">
        <v>6</v>
      </c>
      <c r="F11157" s="0" t="n">
        <v>4</v>
      </c>
      <c r="G11157" s="1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七左町７丁目</v>
      </c>
      <c r="C11158" s="3" t="s">
        <v>18</v>
      </c>
      <c r="D11158" s="0" t="n">
        <v>65</v>
      </c>
      <c r="E11158" s="0" t="n">
        <v>29</v>
      </c>
      <c r="F11158" s="0" t="n">
        <v>36</v>
      </c>
      <c r="G11158" s="1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七左町７丁目</v>
      </c>
      <c r="C11159" s="0" t="n">
        <v>55</v>
      </c>
      <c r="D11159" s="0" t="n">
        <v>11</v>
      </c>
      <c r="E11159" s="0" t="n">
        <v>3</v>
      </c>
      <c r="F11159" s="0" t="n">
        <v>8</v>
      </c>
      <c r="G11159" s="1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七左町７丁目</v>
      </c>
      <c r="C11160" s="0" t="n">
        <v>56</v>
      </c>
      <c r="D11160" s="0" t="n">
        <v>13</v>
      </c>
      <c r="E11160" s="0" t="n">
        <v>4</v>
      </c>
      <c r="F11160" s="0" t="n">
        <v>9</v>
      </c>
      <c r="G11160" s="1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七左町７丁目</v>
      </c>
      <c r="C11161" s="0" t="n">
        <v>57</v>
      </c>
      <c r="D11161" s="0" t="n">
        <v>14</v>
      </c>
      <c r="E11161" s="0" t="n">
        <v>8</v>
      </c>
      <c r="F11161" s="0" t="n">
        <v>6</v>
      </c>
      <c r="G11161" s="1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七左町７丁目</v>
      </c>
      <c r="C11162" s="0" t="n">
        <v>58</v>
      </c>
      <c r="D11162" s="0" t="n">
        <v>15</v>
      </c>
      <c r="E11162" s="0" t="n">
        <v>8</v>
      </c>
      <c r="F11162" s="0" t="n">
        <v>7</v>
      </c>
      <c r="G11162" s="1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七左町７丁目</v>
      </c>
      <c r="C11163" s="0" t="n">
        <v>59</v>
      </c>
      <c r="D11163" s="0" t="n">
        <v>12</v>
      </c>
      <c r="E11163" s="0" t="n">
        <v>6</v>
      </c>
      <c r="F11163" s="0" t="n">
        <v>6</v>
      </c>
      <c r="G11163" s="1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七左町７丁目</v>
      </c>
      <c r="C11164" s="3" t="s">
        <v>19</v>
      </c>
      <c r="D11164" s="0" t="n">
        <v>108</v>
      </c>
      <c r="E11164" s="0" t="n">
        <v>57</v>
      </c>
      <c r="F11164" s="0" t="n">
        <v>51</v>
      </c>
      <c r="G11164" s="1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七左町７丁目</v>
      </c>
      <c r="C11165" s="0" t="n">
        <v>60</v>
      </c>
      <c r="D11165" s="0" t="n">
        <v>20</v>
      </c>
      <c r="E11165" s="0" t="n">
        <v>9</v>
      </c>
      <c r="F11165" s="0" t="n">
        <v>11</v>
      </c>
      <c r="G11165" s="1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七左町７丁目</v>
      </c>
      <c r="C11166" s="0" t="n">
        <v>61</v>
      </c>
      <c r="D11166" s="0" t="n">
        <v>21</v>
      </c>
      <c r="E11166" s="0" t="n">
        <v>12</v>
      </c>
      <c r="F11166" s="0" t="n">
        <v>9</v>
      </c>
      <c r="G11166" s="1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七左町７丁目</v>
      </c>
      <c r="C11167" s="0" t="n">
        <v>62</v>
      </c>
      <c r="D11167" s="0" t="n">
        <v>14</v>
      </c>
      <c r="E11167" s="0" t="n">
        <v>7</v>
      </c>
      <c r="F11167" s="0" t="n">
        <v>7</v>
      </c>
      <c r="G11167" s="1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七左町７丁目</v>
      </c>
      <c r="C11168" s="0" t="n">
        <v>63</v>
      </c>
      <c r="D11168" s="0" t="n">
        <v>28</v>
      </c>
      <c r="E11168" s="0" t="n">
        <v>15</v>
      </c>
      <c r="F11168" s="0" t="n">
        <v>13</v>
      </c>
      <c r="G11168" s="1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七左町７丁目</v>
      </c>
      <c r="C11169" s="0" t="n">
        <v>64</v>
      </c>
      <c r="D11169" s="0" t="n">
        <v>25</v>
      </c>
      <c r="E11169" s="0" t="n">
        <v>14</v>
      </c>
      <c r="F11169" s="0" t="n">
        <v>11</v>
      </c>
      <c r="G11169" s="1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七左町７丁目</v>
      </c>
      <c r="C11170" s="3" t="s">
        <v>20</v>
      </c>
      <c r="D11170" s="0" t="n">
        <v>87</v>
      </c>
      <c r="E11170" s="0" t="n">
        <v>40</v>
      </c>
      <c r="F11170" s="0" t="n">
        <v>47</v>
      </c>
      <c r="G11170" s="1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七左町７丁目</v>
      </c>
      <c r="C11171" s="0" t="n">
        <v>65</v>
      </c>
      <c r="D11171" s="0" t="n">
        <v>14</v>
      </c>
      <c r="E11171" s="0" t="n">
        <v>8</v>
      </c>
      <c r="F11171" s="0" t="n">
        <v>6</v>
      </c>
      <c r="G11171" s="1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七左町７丁目</v>
      </c>
      <c r="C11172" s="0" t="n">
        <v>66</v>
      </c>
      <c r="D11172" s="0" t="n">
        <v>16</v>
      </c>
      <c r="E11172" s="0" t="n">
        <v>10</v>
      </c>
      <c r="F11172" s="0" t="n">
        <v>6</v>
      </c>
      <c r="G11172" s="1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七左町７丁目</v>
      </c>
      <c r="C11173" s="0" t="n">
        <v>67</v>
      </c>
      <c r="D11173" s="0" t="n">
        <v>18</v>
      </c>
      <c r="E11173" s="0" t="n">
        <v>7</v>
      </c>
      <c r="F11173" s="0" t="n">
        <v>11</v>
      </c>
      <c r="G11173" s="1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七左町７丁目</v>
      </c>
      <c r="C11174" s="0" t="n">
        <v>68</v>
      </c>
      <c r="D11174" s="0" t="n">
        <v>15</v>
      </c>
      <c r="E11174" s="0" t="n">
        <v>3</v>
      </c>
      <c r="F11174" s="0" t="n">
        <v>12</v>
      </c>
      <c r="G11174" s="1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七左町７丁目</v>
      </c>
      <c r="C11175" s="0" t="n">
        <v>69</v>
      </c>
      <c r="D11175" s="0" t="n">
        <v>24</v>
      </c>
      <c r="E11175" s="0" t="n">
        <v>12</v>
      </c>
      <c r="F11175" s="0" t="n">
        <v>12</v>
      </c>
      <c r="G11175" s="1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七左町７丁目</v>
      </c>
      <c r="C11176" s="3" t="s">
        <v>21</v>
      </c>
      <c r="D11176" s="0" t="n">
        <v>71</v>
      </c>
      <c r="E11176" s="0" t="n">
        <v>36</v>
      </c>
      <c r="F11176" s="0" t="n">
        <v>35</v>
      </c>
      <c r="G11176" s="1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七左町７丁目</v>
      </c>
      <c r="C11177" s="0" t="n">
        <v>70</v>
      </c>
      <c r="D11177" s="0" t="n">
        <v>15</v>
      </c>
      <c r="E11177" s="0" t="n">
        <v>7</v>
      </c>
      <c r="F11177" s="0" t="n">
        <v>8</v>
      </c>
      <c r="G11177" s="1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七左町７丁目</v>
      </c>
      <c r="C11178" s="0" t="n">
        <v>71</v>
      </c>
      <c r="D11178" s="0" t="n">
        <v>19</v>
      </c>
      <c r="E11178" s="0" t="n">
        <v>9</v>
      </c>
      <c r="F11178" s="0" t="n">
        <v>10</v>
      </c>
      <c r="G11178" s="1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七左町７丁目</v>
      </c>
      <c r="C11179" s="0" t="n">
        <v>72</v>
      </c>
      <c r="D11179" s="0" t="n">
        <v>11</v>
      </c>
      <c r="E11179" s="0" t="n">
        <v>5</v>
      </c>
      <c r="F11179" s="0" t="n">
        <v>6</v>
      </c>
      <c r="G11179" s="1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七左町７丁目</v>
      </c>
      <c r="C11180" s="0" t="n">
        <v>73</v>
      </c>
      <c r="D11180" s="0" t="n">
        <v>10</v>
      </c>
      <c r="E11180" s="0" t="n">
        <v>4</v>
      </c>
      <c r="F11180" s="0" t="n">
        <v>6</v>
      </c>
      <c r="G11180" s="1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七左町７丁目</v>
      </c>
      <c r="C11181" s="0" t="n">
        <v>74</v>
      </c>
      <c r="D11181" s="0" t="n">
        <v>16</v>
      </c>
      <c r="E11181" s="0" t="n">
        <v>11</v>
      </c>
      <c r="F11181" s="0" t="n">
        <v>5</v>
      </c>
      <c r="G11181" s="1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七左町７丁目</v>
      </c>
      <c r="C11182" s="3" t="s">
        <v>22</v>
      </c>
      <c r="D11182" s="0" t="n">
        <v>37</v>
      </c>
      <c r="E11182" s="0" t="n">
        <v>19</v>
      </c>
      <c r="F11182" s="0" t="n">
        <v>18</v>
      </c>
      <c r="G11182" s="1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七左町７丁目</v>
      </c>
      <c r="C11183" s="0" t="n">
        <v>75</v>
      </c>
      <c r="D11183" s="0" t="n">
        <v>11</v>
      </c>
      <c r="E11183" s="0" t="n">
        <v>7</v>
      </c>
      <c r="F11183" s="0" t="n">
        <v>4</v>
      </c>
      <c r="G11183" s="1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七左町７丁目</v>
      </c>
      <c r="C11184" s="0" t="n">
        <v>76</v>
      </c>
      <c r="D11184" s="0" t="n">
        <v>11</v>
      </c>
      <c r="E11184" s="0" t="n">
        <v>7</v>
      </c>
      <c r="F11184" s="0" t="n">
        <v>4</v>
      </c>
      <c r="G11184" s="1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七左町７丁目</v>
      </c>
      <c r="C11185" s="0" t="n">
        <v>77</v>
      </c>
      <c r="D11185" s="0" t="n">
        <v>4</v>
      </c>
      <c r="E11185" s="0" t="n">
        <v>0</v>
      </c>
      <c r="F11185" s="0" t="n">
        <v>4</v>
      </c>
      <c r="G11185" s="1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七左町７丁目</v>
      </c>
      <c r="C11186" s="0" t="n">
        <v>78</v>
      </c>
      <c r="D11186" s="0" t="n">
        <v>5</v>
      </c>
      <c r="E11186" s="0" t="n">
        <v>3</v>
      </c>
      <c r="F11186" s="0" t="n">
        <v>2</v>
      </c>
      <c r="G11186" s="1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七左町７丁目</v>
      </c>
      <c r="C11187" s="0" t="n">
        <v>79</v>
      </c>
      <c r="D11187" s="0" t="n">
        <v>6</v>
      </c>
      <c r="E11187" s="0" t="n">
        <v>2</v>
      </c>
      <c r="F11187" s="0" t="n">
        <v>4</v>
      </c>
      <c r="G11187" s="1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七左町７丁目</v>
      </c>
      <c r="C11188" s="3" t="s">
        <v>23</v>
      </c>
      <c r="D11188" s="0" t="n">
        <v>18</v>
      </c>
      <c r="E11188" s="0" t="n">
        <v>9</v>
      </c>
      <c r="F11188" s="0" t="n">
        <v>9</v>
      </c>
      <c r="G11188" s="1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七左町７丁目</v>
      </c>
      <c r="C11189" s="0" t="n">
        <v>80</v>
      </c>
      <c r="D11189" s="0" t="n">
        <v>5</v>
      </c>
      <c r="E11189" s="0" t="n">
        <v>3</v>
      </c>
      <c r="F11189" s="0" t="n">
        <v>2</v>
      </c>
      <c r="G11189" s="1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七左町７丁目</v>
      </c>
      <c r="C11190" s="0" t="n">
        <v>81</v>
      </c>
      <c r="D11190" s="0" t="n">
        <v>3</v>
      </c>
      <c r="E11190" s="0" t="n">
        <v>2</v>
      </c>
      <c r="F11190" s="0" t="n">
        <v>1</v>
      </c>
      <c r="G11190" s="1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七左町７丁目</v>
      </c>
      <c r="C11191" s="0" t="n">
        <v>82</v>
      </c>
      <c r="D11191" s="0" t="n">
        <v>3</v>
      </c>
      <c r="E11191" s="0" t="n">
        <v>0</v>
      </c>
      <c r="F11191" s="0" t="n">
        <v>3</v>
      </c>
      <c r="G11191" s="1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七左町７丁目</v>
      </c>
      <c r="C11192" s="0" t="n">
        <v>83</v>
      </c>
      <c r="D11192" s="0" t="n">
        <v>2</v>
      </c>
      <c r="E11192" s="0" t="n">
        <v>0</v>
      </c>
      <c r="F11192" s="0" t="n">
        <v>2</v>
      </c>
      <c r="G11192" s="1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七左町７丁目</v>
      </c>
      <c r="C11193" s="0" t="n">
        <v>84</v>
      </c>
      <c r="D11193" s="0" t="n">
        <v>5</v>
      </c>
      <c r="E11193" s="0" t="n">
        <v>4</v>
      </c>
      <c r="F11193" s="0" t="n">
        <v>1</v>
      </c>
      <c r="G11193" s="1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七左町７丁目</v>
      </c>
      <c r="C11194" s="3" t="s">
        <v>24</v>
      </c>
      <c r="D11194" s="0" t="n">
        <v>14</v>
      </c>
      <c r="E11194" s="0" t="n">
        <v>3</v>
      </c>
      <c r="F11194" s="0" t="n">
        <v>11</v>
      </c>
      <c r="G11194" s="1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七左町７丁目</v>
      </c>
      <c r="C11195" s="0" t="n">
        <v>85</v>
      </c>
      <c r="D11195" s="0" t="n">
        <v>3</v>
      </c>
      <c r="E11195" s="0" t="n">
        <v>1</v>
      </c>
      <c r="F11195" s="0" t="n">
        <v>2</v>
      </c>
      <c r="G11195" s="1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七左町７丁目</v>
      </c>
      <c r="C11196" s="0" t="n">
        <v>86</v>
      </c>
      <c r="D11196" s="0" t="n">
        <v>5</v>
      </c>
      <c r="E11196" s="0" t="n">
        <v>1</v>
      </c>
      <c r="F11196" s="0" t="n">
        <v>4</v>
      </c>
      <c r="G11196" s="1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七左町７丁目</v>
      </c>
      <c r="C11197" s="0" t="n">
        <v>87</v>
      </c>
      <c r="D11197" s="0" t="n">
        <v>1</v>
      </c>
      <c r="E11197" s="0" t="n">
        <v>0</v>
      </c>
      <c r="F11197" s="0" t="n">
        <v>1</v>
      </c>
      <c r="G11197" s="1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七左町７丁目</v>
      </c>
      <c r="C11198" s="0" t="n">
        <v>88</v>
      </c>
      <c r="D11198" s="0" t="n">
        <v>3</v>
      </c>
      <c r="E11198" s="0" t="n">
        <v>0</v>
      </c>
      <c r="F11198" s="0" t="n">
        <v>3</v>
      </c>
      <c r="G11198" s="1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七左町７丁目</v>
      </c>
      <c r="C11199" s="0" t="n">
        <v>89</v>
      </c>
      <c r="D11199" s="0" t="n">
        <v>2</v>
      </c>
      <c r="E11199" s="0" t="n">
        <v>1</v>
      </c>
      <c r="F11199" s="0" t="n">
        <v>1</v>
      </c>
      <c r="G11199" s="1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七左町７丁目</v>
      </c>
      <c r="C11200" s="3" t="s">
        <v>25</v>
      </c>
      <c r="D11200" s="0" t="n">
        <v>4</v>
      </c>
      <c r="E11200" s="0" t="n">
        <v>2</v>
      </c>
      <c r="F11200" s="0" t="n">
        <v>2</v>
      </c>
      <c r="G11200" s="1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七左町７丁目</v>
      </c>
      <c r="C11201" s="0" t="n">
        <v>90</v>
      </c>
      <c r="D11201" s="0" t="n">
        <v>1</v>
      </c>
      <c r="E11201" s="0" t="n">
        <v>0</v>
      </c>
      <c r="F11201" s="0" t="n">
        <v>1</v>
      </c>
      <c r="G11201" s="1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七左町７丁目</v>
      </c>
      <c r="C11202" s="0" t="n">
        <v>91</v>
      </c>
      <c r="D11202" s="0" t="n">
        <v>0</v>
      </c>
      <c r="E11202" s="0" t="n">
        <v>0</v>
      </c>
      <c r="F11202" s="0" t="n">
        <v>0</v>
      </c>
      <c r="G11202" s="1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七左町７丁目</v>
      </c>
      <c r="C11203" s="0" t="n">
        <v>92</v>
      </c>
      <c r="D11203" s="0" t="n">
        <v>1</v>
      </c>
      <c r="E11203" s="0" t="n">
        <v>0</v>
      </c>
      <c r="F11203" s="0" t="n">
        <v>1</v>
      </c>
      <c r="G11203" s="1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七左町７丁目</v>
      </c>
      <c r="C11204" s="0" t="n">
        <v>93</v>
      </c>
      <c r="D11204" s="0" t="n">
        <v>2</v>
      </c>
      <c r="E11204" s="0" t="n">
        <v>2</v>
      </c>
      <c r="F11204" s="0" t="n">
        <v>0</v>
      </c>
      <c r="G11204" s="1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七左町７丁目</v>
      </c>
      <c r="C11205" s="0" t="n">
        <v>94</v>
      </c>
      <c r="D11205" s="0" t="n">
        <v>0</v>
      </c>
      <c r="E11205" s="0" t="n">
        <v>0</v>
      </c>
      <c r="F11205" s="0" t="n">
        <v>0</v>
      </c>
      <c r="G11205" s="1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七左町７丁目</v>
      </c>
      <c r="C11206" s="3" t="s">
        <v>26</v>
      </c>
      <c r="D11206" s="0" t="n">
        <v>1</v>
      </c>
      <c r="E11206" s="0" t="n">
        <v>0</v>
      </c>
      <c r="F11206" s="0" t="n">
        <v>1</v>
      </c>
      <c r="G11206" s="1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七左町７丁目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1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七左町７丁目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1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七左町７丁目</v>
      </c>
      <c r="C11209" s="0" t="n">
        <v>97</v>
      </c>
      <c r="D11209" s="0" t="n">
        <v>1</v>
      </c>
      <c r="E11209" s="0" t="n">
        <v>0</v>
      </c>
      <c r="F11209" s="0" t="n">
        <v>1</v>
      </c>
      <c r="G11209" s="1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七左町７丁目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1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七左町７丁目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1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七左町７丁目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1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400</v>
      </c>
      <c r="G11213" s="1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1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七左町８丁目</v>
      </c>
      <c r="C11215" s="0" t="n">
        <v>2224</v>
      </c>
      <c r="D11215" s="3" t="s">
        <v>0</v>
      </c>
      <c r="E11215" s="0" t="n">
        <v>67008</v>
      </c>
      <c r="F11215" s="3" t="s">
        <v>117</v>
      </c>
      <c r="G11215" s="1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七左町８丁目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1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七左町８丁目</v>
      </c>
      <c r="C11217" s="3" t="s">
        <v>6</v>
      </c>
      <c r="D11217" s="0" t="n">
        <v>673</v>
      </c>
      <c r="E11217" s="0" t="n">
        <v>359</v>
      </c>
      <c r="F11217" s="0" t="n">
        <v>314</v>
      </c>
      <c r="G11217" s="1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七左町８丁目</v>
      </c>
      <c r="C11218" s="3" t="s">
        <v>7</v>
      </c>
      <c r="D11218" s="0" t="n">
        <v>22</v>
      </c>
      <c r="E11218" s="0" t="n">
        <v>10</v>
      </c>
      <c r="F11218" s="0" t="n">
        <v>12</v>
      </c>
      <c r="G11218" s="1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七左町８丁目</v>
      </c>
      <c r="C11219" s="0" t="n">
        <v>0</v>
      </c>
      <c r="D11219" s="0" t="n">
        <v>5</v>
      </c>
      <c r="E11219" s="0" t="n">
        <v>2</v>
      </c>
      <c r="F11219" s="0" t="n">
        <v>3</v>
      </c>
      <c r="G11219" s="1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七左町８丁目</v>
      </c>
      <c r="C11220" s="0" t="n">
        <v>1</v>
      </c>
      <c r="D11220" s="0" t="n">
        <v>2</v>
      </c>
      <c r="E11220" s="0" t="n">
        <v>1</v>
      </c>
      <c r="F11220" s="0" t="n">
        <v>1</v>
      </c>
      <c r="G11220" s="1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七左町８丁目</v>
      </c>
      <c r="C11221" s="0" t="n">
        <v>2</v>
      </c>
      <c r="D11221" s="0" t="n">
        <v>6</v>
      </c>
      <c r="E11221" s="0" t="n">
        <v>1</v>
      </c>
      <c r="F11221" s="0" t="n">
        <v>5</v>
      </c>
      <c r="G11221" s="1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七左町８丁目</v>
      </c>
      <c r="C11222" s="0" t="n">
        <v>3</v>
      </c>
      <c r="D11222" s="0" t="n">
        <v>3</v>
      </c>
      <c r="E11222" s="0" t="n">
        <v>1</v>
      </c>
      <c r="F11222" s="0" t="n">
        <v>2</v>
      </c>
      <c r="G11222" s="1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七左町８丁目</v>
      </c>
      <c r="C11223" s="0" t="n">
        <v>4</v>
      </c>
      <c r="D11223" s="0" t="n">
        <v>6</v>
      </c>
      <c r="E11223" s="0" t="n">
        <v>5</v>
      </c>
      <c r="F11223" s="0" t="n">
        <v>1</v>
      </c>
      <c r="G11223" s="1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七左町８丁目</v>
      </c>
      <c r="C11224" s="3" t="s">
        <v>8</v>
      </c>
      <c r="D11224" s="0" t="n">
        <v>33</v>
      </c>
      <c r="E11224" s="0" t="n">
        <v>17</v>
      </c>
      <c r="F11224" s="0" t="n">
        <v>16</v>
      </c>
      <c r="G11224" s="1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七左町８丁目</v>
      </c>
      <c r="C11225" s="0" t="n">
        <v>5</v>
      </c>
      <c r="D11225" s="0" t="n">
        <v>5</v>
      </c>
      <c r="E11225" s="0" t="n">
        <v>3</v>
      </c>
      <c r="F11225" s="0" t="n">
        <v>2</v>
      </c>
      <c r="G11225" s="1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七左町８丁目</v>
      </c>
      <c r="C11226" s="0" t="n">
        <v>6</v>
      </c>
      <c r="D11226" s="0" t="n">
        <v>6</v>
      </c>
      <c r="E11226" s="0" t="n">
        <v>4</v>
      </c>
      <c r="F11226" s="0" t="n">
        <v>2</v>
      </c>
      <c r="G11226" s="1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七左町８丁目</v>
      </c>
      <c r="C11227" s="0" t="n">
        <v>7</v>
      </c>
      <c r="D11227" s="0" t="n">
        <v>9</v>
      </c>
      <c r="E11227" s="0" t="n">
        <v>5</v>
      </c>
      <c r="F11227" s="0" t="n">
        <v>4</v>
      </c>
      <c r="G11227" s="1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七左町８丁目</v>
      </c>
      <c r="C11228" s="0" t="n">
        <v>8</v>
      </c>
      <c r="D11228" s="0" t="n">
        <v>5</v>
      </c>
      <c r="E11228" s="0" t="n">
        <v>2</v>
      </c>
      <c r="F11228" s="0" t="n">
        <v>3</v>
      </c>
      <c r="G11228" s="1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七左町８丁目</v>
      </c>
      <c r="C11229" s="0" t="n">
        <v>9</v>
      </c>
      <c r="D11229" s="0" t="n">
        <v>8</v>
      </c>
      <c r="E11229" s="0" t="n">
        <v>3</v>
      </c>
      <c r="F11229" s="0" t="n">
        <v>5</v>
      </c>
      <c r="G11229" s="1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七左町８丁目</v>
      </c>
      <c r="C11230" s="3" t="s">
        <v>9</v>
      </c>
      <c r="D11230" s="0" t="n">
        <v>49</v>
      </c>
      <c r="E11230" s="0" t="n">
        <v>28</v>
      </c>
      <c r="F11230" s="0" t="n">
        <v>21</v>
      </c>
      <c r="G11230" s="1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七左町８丁目</v>
      </c>
      <c r="C11231" s="0" t="n">
        <v>10</v>
      </c>
      <c r="D11231" s="0" t="n">
        <v>4</v>
      </c>
      <c r="E11231" s="0" t="n">
        <v>3</v>
      </c>
      <c r="F11231" s="0" t="n">
        <v>1</v>
      </c>
      <c r="G11231" s="1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七左町８丁目</v>
      </c>
      <c r="C11232" s="0" t="n">
        <v>11</v>
      </c>
      <c r="D11232" s="0" t="n">
        <v>13</v>
      </c>
      <c r="E11232" s="0" t="n">
        <v>5</v>
      </c>
      <c r="F11232" s="0" t="n">
        <v>8</v>
      </c>
      <c r="G11232" s="1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七左町８丁目</v>
      </c>
      <c r="C11233" s="0" t="n">
        <v>12</v>
      </c>
      <c r="D11233" s="0" t="n">
        <v>12</v>
      </c>
      <c r="E11233" s="0" t="n">
        <v>5</v>
      </c>
      <c r="F11233" s="0" t="n">
        <v>7</v>
      </c>
      <c r="G11233" s="1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七左町８丁目</v>
      </c>
      <c r="C11234" s="0" t="n">
        <v>13</v>
      </c>
      <c r="D11234" s="0" t="n">
        <v>16</v>
      </c>
      <c r="E11234" s="0" t="n">
        <v>12</v>
      </c>
      <c r="F11234" s="0" t="n">
        <v>4</v>
      </c>
      <c r="G11234" s="1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七左町８丁目</v>
      </c>
      <c r="C11235" s="0" t="n">
        <v>14</v>
      </c>
      <c r="D11235" s="0" t="n">
        <v>4</v>
      </c>
      <c r="E11235" s="0" t="n">
        <v>3</v>
      </c>
      <c r="F11235" s="0" t="n">
        <v>1</v>
      </c>
      <c r="G11235" s="1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七左町８丁目</v>
      </c>
      <c r="C11236" s="3" t="s">
        <v>10</v>
      </c>
      <c r="D11236" s="0" t="n">
        <v>42</v>
      </c>
      <c r="E11236" s="0" t="n">
        <v>27</v>
      </c>
      <c r="F11236" s="0" t="n">
        <v>15</v>
      </c>
      <c r="G11236" s="1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七左町８丁目</v>
      </c>
      <c r="C11237" s="0" t="n">
        <v>15</v>
      </c>
      <c r="D11237" s="0" t="n">
        <v>7</v>
      </c>
      <c r="E11237" s="0" t="n">
        <v>4</v>
      </c>
      <c r="F11237" s="0" t="n">
        <v>3</v>
      </c>
      <c r="G11237" s="1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七左町８丁目</v>
      </c>
      <c r="C11238" s="0" t="n">
        <v>16</v>
      </c>
      <c r="D11238" s="0" t="n">
        <v>14</v>
      </c>
      <c r="E11238" s="0" t="n">
        <v>9</v>
      </c>
      <c r="F11238" s="0" t="n">
        <v>5</v>
      </c>
      <c r="G11238" s="1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七左町８丁目</v>
      </c>
      <c r="C11239" s="0" t="n">
        <v>17</v>
      </c>
      <c r="D11239" s="0" t="n">
        <v>6</v>
      </c>
      <c r="E11239" s="0" t="n">
        <v>4</v>
      </c>
      <c r="F11239" s="0" t="n">
        <v>2</v>
      </c>
      <c r="G11239" s="1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七左町８丁目</v>
      </c>
      <c r="C11240" s="0" t="n">
        <v>18</v>
      </c>
      <c r="D11240" s="0" t="n">
        <v>8</v>
      </c>
      <c r="E11240" s="0" t="n">
        <v>5</v>
      </c>
      <c r="F11240" s="0" t="n">
        <v>3</v>
      </c>
      <c r="G11240" s="1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七左町８丁目</v>
      </c>
      <c r="C11241" s="0" t="n">
        <v>19</v>
      </c>
      <c r="D11241" s="0" t="n">
        <v>7</v>
      </c>
      <c r="E11241" s="0" t="n">
        <v>5</v>
      </c>
      <c r="F11241" s="0" t="n">
        <v>2</v>
      </c>
      <c r="G11241" s="1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七左町８丁目</v>
      </c>
      <c r="C11242" s="3" t="s">
        <v>11</v>
      </c>
      <c r="D11242" s="0" t="n">
        <v>29</v>
      </c>
      <c r="E11242" s="0" t="n">
        <v>16</v>
      </c>
      <c r="F11242" s="0" t="n">
        <v>13</v>
      </c>
      <c r="G11242" s="1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七左町８丁目</v>
      </c>
      <c r="C11243" s="0" t="n">
        <v>20</v>
      </c>
      <c r="D11243" s="0" t="n">
        <v>7</v>
      </c>
      <c r="E11243" s="0" t="n">
        <v>3</v>
      </c>
      <c r="F11243" s="0" t="n">
        <v>4</v>
      </c>
      <c r="G11243" s="1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七左町８丁目</v>
      </c>
      <c r="C11244" s="0" t="n">
        <v>21</v>
      </c>
      <c r="D11244" s="0" t="n">
        <v>5</v>
      </c>
      <c r="E11244" s="0" t="n">
        <v>2</v>
      </c>
      <c r="F11244" s="0" t="n">
        <v>3</v>
      </c>
      <c r="G11244" s="1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七左町８丁目</v>
      </c>
      <c r="C11245" s="0" t="n">
        <v>22</v>
      </c>
      <c r="D11245" s="0" t="n">
        <v>5</v>
      </c>
      <c r="E11245" s="0" t="n">
        <v>4</v>
      </c>
      <c r="F11245" s="0" t="n">
        <v>1</v>
      </c>
      <c r="G11245" s="1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七左町８丁目</v>
      </c>
      <c r="C11246" s="0" t="n">
        <v>23</v>
      </c>
      <c r="D11246" s="0" t="n">
        <v>5</v>
      </c>
      <c r="E11246" s="0" t="n">
        <v>4</v>
      </c>
      <c r="F11246" s="0" t="n">
        <v>1</v>
      </c>
      <c r="G11246" s="1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七左町８丁目</v>
      </c>
      <c r="C11247" s="0" t="n">
        <v>24</v>
      </c>
      <c r="D11247" s="0" t="n">
        <v>7</v>
      </c>
      <c r="E11247" s="0" t="n">
        <v>3</v>
      </c>
      <c r="F11247" s="0" t="n">
        <v>4</v>
      </c>
      <c r="G11247" s="1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七左町８丁目</v>
      </c>
      <c r="C11248" s="3" t="s">
        <v>12</v>
      </c>
      <c r="D11248" s="0" t="n">
        <v>32</v>
      </c>
      <c r="E11248" s="0" t="n">
        <v>16</v>
      </c>
      <c r="F11248" s="0" t="n">
        <v>16</v>
      </c>
      <c r="G11248" s="1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七左町８丁目</v>
      </c>
      <c r="C11249" s="0" t="n">
        <v>25</v>
      </c>
      <c r="D11249" s="0" t="n">
        <v>6</v>
      </c>
      <c r="E11249" s="0" t="n">
        <v>3</v>
      </c>
      <c r="F11249" s="0" t="n">
        <v>3</v>
      </c>
      <c r="G11249" s="1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七左町８丁目</v>
      </c>
      <c r="C11250" s="0" t="n">
        <v>26</v>
      </c>
      <c r="D11250" s="0" t="n">
        <v>5</v>
      </c>
      <c r="E11250" s="0" t="n">
        <v>1</v>
      </c>
      <c r="F11250" s="0" t="n">
        <v>4</v>
      </c>
      <c r="G11250" s="1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七左町８丁目</v>
      </c>
      <c r="C11251" s="0" t="n">
        <v>27</v>
      </c>
      <c r="D11251" s="0" t="n">
        <v>6</v>
      </c>
      <c r="E11251" s="0" t="n">
        <v>5</v>
      </c>
      <c r="F11251" s="0" t="n">
        <v>1</v>
      </c>
      <c r="G11251" s="1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七左町８丁目</v>
      </c>
      <c r="C11252" s="0" t="n">
        <v>28</v>
      </c>
      <c r="D11252" s="0" t="n">
        <v>6</v>
      </c>
      <c r="E11252" s="0" t="n">
        <v>4</v>
      </c>
      <c r="F11252" s="0" t="n">
        <v>2</v>
      </c>
      <c r="G11252" s="1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七左町８丁目</v>
      </c>
      <c r="C11253" s="0" t="n">
        <v>29</v>
      </c>
      <c r="D11253" s="0" t="n">
        <v>9</v>
      </c>
      <c r="E11253" s="0" t="n">
        <v>3</v>
      </c>
      <c r="F11253" s="0" t="n">
        <v>6</v>
      </c>
      <c r="G11253" s="1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七左町８丁目</v>
      </c>
      <c r="C11254" s="3" t="s">
        <v>13</v>
      </c>
      <c r="D11254" s="0" t="n">
        <v>32</v>
      </c>
      <c r="E11254" s="0" t="n">
        <v>16</v>
      </c>
      <c r="F11254" s="0" t="n">
        <v>16</v>
      </c>
      <c r="G11254" s="1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七左町８丁目</v>
      </c>
      <c r="C11255" s="0" t="n">
        <v>30</v>
      </c>
      <c r="D11255" s="0" t="n">
        <v>5</v>
      </c>
      <c r="E11255" s="0" t="n">
        <v>2</v>
      </c>
      <c r="F11255" s="0" t="n">
        <v>3</v>
      </c>
      <c r="G11255" s="1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七左町８丁目</v>
      </c>
      <c r="C11256" s="0" t="n">
        <v>31</v>
      </c>
      <c r="D11256" s="0" t="n">
        <v>6</v>
      </c>
      <c r="E11256" s="0" t="n">
        <v>2</v>
      </c>
      <c r="F11256" s="0" t="n">
        <v>4</v>
      </c>
      <c r="G11256" s="1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七左町８丁目</v>
      </c>
      <c r="C11257" s="0" t="n">
        <v>32</v>
      </c>
      <c r="D11257" s="0" t="n">
        <v>11</v>
      </c>
      <c r="E11257" s="0" t="n">
        <v>6</v>
      </c>
      <c r="F11257" s="0" t="n">
        <v>5</v>
      </c>
      <c r="G11257" s="1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七左町８丁目</v>
      </c>
      <c r="C11258" s="0" t="n">
        <v>33</v>
      </c>
      <c r="D11258" s="0" t="n">
        <v>4</v>
      </c>
      <c r="E11258" s="0" t="n">
        <v>1</v>
      </c>
      <c r="F11258" s="0" t="n">
        <v>3</v>
      </c>
      <c r="G11258" s="1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七左町８丁目</v>
      </c>
      <c r="C11259" s="0" t="n">
        <v>34</v>
      </c>
      <c r="D11259" s="0" t="n">
        <v>6</v>
      </c>
      <c r="E11259" s="0" t="n">
        <v>5</v>
      </c>
      <c r="F11259" s="0" t="n">
        <v>1</v>
      </c>
      <c r="G11259" s="1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七左町８丁目</v>
      </c>
      <c r="C11260" s="3" t="s">
        <v>14</v>
      </c>
      <c r="D11260" s="0" t="n">
        <v>52</v>
      </c>
      <c r="E11260" s="0" t="n">
        <v>31</v>
      </c>
      <c r="F11260" s="0" t="n">
        <v>21</v>
      </c>
      <c r="G11260" s="1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七左町８丁目</v>
      </c>
      <c r="C11261" s="0" t="n">
        <v>35</v>
      </c>
      <c r="D11261" s="0" t="n">
        <v>8</v>
      </c>
      <c r="E11261" s="0" t="n">
        <v>4</v>
      </c>
      <c r="F11261" s="0" t="n">
        <v>4</v>
      </c>
      <c r="G11261" s="1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七左町８丁目</v>
      </c>
      <c r="C11262" s="0" t="n">
        <v>36</v>
      </c>
      <c r="D11262" s="0" t="n">
        <v>10</v>
      </c>
      <c r="E11262" s="0" t="n">
        <v>3</v>
      </c>
      <c r="F11262" s="0" t="n">
        <v>7</v>
      </c>
      <c r="G11262" s="1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七左町８丁目</v>
      </c>
      <c r="C11263" s="0" t="n">
        <v>37</v>
      </c>
      <c r="D11263" s="0" t="n">
        <v>5</v>
      </c>
      <c r="E11263" s="0" t="n">
        <v>4</v>
      </c>
      <c r="F11263" s="0" t="n">
        <v>1</v>
      </c>
      <c r="G11263" s="1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七左町８丁目</v>
      </c>
      <c r="C11264" s="0" t="n">
        <v>38</v>
      </c>
      <c r="D11264" s="0" t="n">
        <v>11</v>
      </c>
      <c r="E11264" s="0" t="n">
        <v>9</v>
      </c>
      <c r="F11264" s="0" t="n">
        <v>2</v>
      </c>
      <c r="G11264" s="1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七左町８丁目</v>
      </c>
      <c r="C11265" s="0" t="n">
        <v>39</v>
      </c>
      <c r="D11265" s="0" t="n">
        <v>18</v>
      </c>
      <c r="E11265" s="0" t="n">
        <v>11</v>
      </c>
      <c r="F11265" s="0" t="n">
        <v>7</v>
      </c>
      <c r="G11265" s="1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七左町８丁目</v>
      </c>
      <c r="C11266" s="3" t="s">
        <v>15</v>
      </c>
      <c r="D11266" s="0" t="n">
        <v>57</v>
      </c>
      <c r="E11266" s="0" t="n">
        <v>33</v>
      </c>
      <c r="F11266" s="0" t="n">
        <v>24</v>
      </c>
      <c r="G11266" s="1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七左町８丁目</v>
      </c>
      <c r="C11267" s="0" t="n">
        <v>40</v>
      </c>
      <c r="D11267" s="0" t="n">
        <v>12</v>
      </c>
      <c r="E11267" s="0" t="n">
        <v>7</v>
      </c>
      <c r="F11267" s="0" t="n">
        <v>5</v>
      </c>
      <c r="G11267" s="1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七左町８丁目</v>
      </c>
      <c r="C11268" s="0" t="n">
        <v>41</v>
      </c>
      <c r="D11268" s="0" t="n">
        <v>11</v>
      </c>
      <c r="E11268" s="0" t="n">
        <v>4</v>
      </c>
      <c r="F11268" s="0" t="n">
        <v>7</v>
      </c>
      <c r="G11268" s="1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七左町８丁目</v>
      </c>
      <c r="C11269" s="0" t="n">
        <v>42</v>
      </c>
      <c r="D11269" s="0" t="n">
        <v>10</v>
      </c>
      <c r="E11269" s="0" t="n">
        <v>8</v>
      </c>
      <c r="F11269" s="0" t="n">
        <v>2</v>
      </c>
      <c r="G11269" s="1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七左町８丁目</v>
      </c>
      <c r="C11270" s="0" t="n">
        <v>43</v>
      </c>
      <c r="D11270" s="0" t="n">
        <v>12</v>
      </c>
      <c r="E11270" s="0" t="n">
        <v>7</v>
      </c>
      <c r="F11270" s="0" t="n">
        <v>5</v>
      </c>
      <c r="G11270" s="1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七左町８丁目</v>
      </c>
      <c r="C11271" s="0" t="n">
        <v>44</v>
      </c>
      <c r="D11271" s="0" t="n">
        <v>12</v>
      </c>
      <c r="E11271" s="0" t="n">
        <v>7</v>
      </c>
      <c r="F11271" s="0" t="n">
        <v>5</v>
      </c>
      <c r="G11271" s="1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七左町８丁目</v>
      </c>
      <c r="C11272" s="3" t="s">
        <v>16</v>
      </c>
      <c r="D11272" s="0" t="n">
        <v>51</v>
      </c>
      <c r="E11272" s="0" t="n">
        <v>27</v>
      </c>
      <c r="F11272" s="0" t="n">
        <v>24</v>
      </c>
      <c r="G11272" s="1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七左町８丁目</v>
      </c>
      <c r="C11273" s="0" t="n">
        <v>45</v>
      </c>
      <c r="D11273" s="0" t="n">
        <v>12</v>
      </c>
      <c r="E11273" s="0" t="n">
        <v>5</v>
      </c>
      <c r="F11273" s="0" t="n">
        <v>7</v>
      </c>
      <c r="G11273" s="1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七左町８丁目</v>
      </c>
      <c r="C11274" s="0" t="n">
        <v>46</v>
      </c>
      <c r="D11274" s="0" t="n">
        <v>9</v>
      </c>
      <c r="E11274" s="0" t="n">
        <v>4</v>
      </c>
      <c r="F11274" s="0" t="n">
        <v>5</v>
      </c>
      <c r="G11274" s="1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七左町８丁目</v>
      </c>
      <c r="C11275" s="0" t="n">
        <v>47</v>
      </c>
      <c r="D11275" s="0" t="n">
        <v>8</v>
      </c>
      <c r="E11275" s="0" t="n">
        <v>3</v>
      </c>
      <c r="F11275" s="0" t="n">
        <v>5</v>
      </c>
      <c r="G11275" s="1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七左町８丁目</v>
      </c>
      <c r="C11276" s="0" t="n">
        <v>48</v>
      </c>
      <c r="D11276" s="0" t="n">
        <v>12</v>
      </c>
      <c r="E11276" s="0" t="n">
        <v>7</v>
      </c>
      <c r="F11276" s="0" t="n">
        <v>5</v>
      </c>
      <c r="G11276" s="1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七左町８丁目</v>
      </c>
      <c r="C11277" s="0" t="n">
        <v>49</v>
      </c>
      <c r="D11277" s="0" t="n">
        <v>10</v>
      </c>
      <c r="E11277" s="0" t="n">
        <v>8</v>
      </c>
      <c r="F11277" s="0" t="n">
        <v>2</v>
      </c>
      <c r="G11277" s="1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七左町８丁目</v>
      </c>
      <c r="C11278" s="3" t="s">
        <v>17</v>
      </c>
      <c r="D11278" s="0" t="n">
        <v>42</v>
      </c>
      <c r="E11278" s="0" t="n">
        <v>20</v>
      </c>
      <c r="F11278" s="0" t="n">
        <v>22</v>
      </c>
      <c r="G11278" s="1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七左町８丁目</v>
      </c>
      <c r="C11279" s="0" t="n">
        <v>50</v>
      </c>
      <c r="D11279" s="0" t="n">
        <v>11</v>
      </c>
      <c r="E11279" s="0" t="n">
        <v>4</v>
      </c>
      <c r="F11279" s="0" t="n">
        <v>7</v>
      </c>
      <c r="G11279" s="1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七左町８丁目</v>
      </c>
      <c r="C11280" s="0" t="n">
        <v>51</v>
      </c>
      <c r="D11280" s="0" t="n">
        <v>8</v>
      </c>
      <c r="E11280" s="0" t="n">
        <v>6</v>
      </c>
      <c r="F11280" s="0" t="n">
        <v>2</v>
      </c>
      <c r="G11280" s="1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七左町８丁目</v>
      </c>
      <c r="C11281" s="0" t="n">
        <v>52</v>
      </c>
      <c r="D11281" s="0" t="n">
        <v>9</v>
      </c>
      <c r="E11281" s="0" t="n">
        <v>6</v>
      </c>
      <c r="F11281" s="0" t="n">
        <v>3</v>
      </c>
      <c r="G11281" s="1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七左町８丁目</v>
      </c>
      <c r="C11282" s="0" t="n">
        <v>53</v>
      </c>
      <c r="D11282" s="0" t="n">
        <v>9</v>
      </c>
      <c r="E11282" s="0" t="n">
        <v>1</v>
      </c>
      <c r="F11282" s="0" t="n">
        <v>8</v>
      </c>
      <c r="G11282" s="1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七左町８丁目</v>
      </c>
      <c r="C11283" s="0" t="n">
        <v>54</v>
      </c>
      <c r="D11283" s="0" t="n">
        <v>5</v>
      </c>
      <c r="E11283" s="0" t="n">
        <v>3</v>
      </c>
      <c r="F11283" s="0" t="n">
        <v>2</v>
      </c>
      <c r="G11283" s="1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七左町８丁目</v>
      </c>
      <c r="C11284" s="3" t="s">
        <v>18</v>
      </c>
      <c r="D11284" s="0" t="n">
        <v>48</v>
      </c>
      <c r="E11284" s="0" t="n">
        <v>26</v>
      </c>
      <c r="F11284" s="0" t="n">
        <v>22</v>
      </c>
      <c r="G11284" s="1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七左町８丁目</v>
      </c>
      <c r="C11285" s="0" t="n">
        <v>55</v>
      </c>
      <c r="D11285" s="0" t="n">
        <v>9</v>
      </c>
      <c r="E11285" s="0" t="n">
        <v>2</v>
      </c>
      <c r="F11285" s="0" t="n">
        <v>7</v>
      </c>
      <c r="G11285" s="1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七左町８丁目</v>
      </c>
      <c r="C11286" s="0" t="n">
        <v>56</v>
      </c>
      <c r="D11286" s="0" t="n">
        <v>5</v>
      </c>
      <c r="E11286" s="0" t="n">
        <v>3</v>
      </c>
      <c r="F11286" s="0" t="n">
        <v>2</v>
      </c>
      <c r="G11286" s="1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七左町８丁目</v>
      </c>
      <c r="C11287" s="0" t="n">
        <v>57</v>
      </c>
      <c r="D11287" s="0" t="n">
        <v>12</v>
      </c>
      <c r="E11287" s="0" t="n">
        <v>8</v>
      </c>
      <c r="F11287" s="0" t="n">
        <v>4</v>
      </c>
      <c r="G11287" s="1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七左町８丁目</v>
      </c>
      <c r="C11288" s="0" t="n">
        <v>58</v>
      </c>
      <c r="D11288" s="0" t="n">
        <v>9</v>
      </c>
      <c r="E11288" s="0" t="n">
        <v>7</v>
      </c>
      <c r="F11288" s="0" t="n">
        <v>2</v>
      </c>
      <c r="G11288" s="1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七左町８丁目</v>
      </c>
      <c r="C11289" s="0" t="n">
        <v>59</v>
      </c>
      <c r="D11289" s="0" t="n">
        <v>13</v>
      </c>
      <c r="E11289" s="0" t="n">
        <v>6</v>
      </c>
      <c r="F11289" s="0" t="n">
        <v>7</v>
      </c>
      <c r="G11289" s="1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七左町８丁目</v>
      </c>
      <c r="C11290" s="3" t="s">
        <v>19</v>
      </c>
      <c r="D11290" s="0" t="n">
        <v>45</v>
      </c>
      <c r="E11290" s="0" t="n">
        <v>29</v>
      </c>
      <c r="F11290" s="0" t="n">
        <v>16</v>
      </c>
      <c r="G11290" s="1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七左町８丁目</v>
      </c>
      <c r="C11291" s="0" t="n">
        <v>60</v>
      </c>
      <c r="D11291" s="0" t="n">
        <v>11</v>
      </c>
      <c r="E11291" s="0" t="n">
        <v>7</v>
      </c>
      <c r="F11291" s="0" t="n">
        <v>4</v>
      </c>
      <c r="G11291" s="1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七左町８丁目</v>
      </c>
      <c r="C11292" s="0" t="n">
        <v>61</v>
      </c>
      <c r="D11292" s="0" t="n">
        <v>6</v>
      </c>
      <c r="E11292" s="0" t="n">
        <v>3</v>
      </c>
      <c r="F11292" s="0" t="n">
        <v>3</v>
      </c>
      <c r="G11292" s="1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七左町８丁目</v>
      </c>
      <c r="C11293" s="0" t="n">
        <v>62</v>
      </c>
      <c r="D11293" s="0" t="n">
        <v>10</v>
      </c>
      <c r="E11293" s="0" t="n">
        <v>6</v>
      </c>
      <c r="F11293" s="0" t="n">
        <v>4</v>
      </c>
      <c r="G11293" s="1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七左町８丁目</v>
      </c>
      <c r="C11294" s="0" t="n">
        <v>63</v>
      </c>
      <c r="D11294" s="0" t="n">
        <v>10</v>
      </c>
      <c r="E11294" s="0" t="n">
        <v>8</v>
      </c>
      <c r="F11294" s="0" t="n">
        <v>2</v>
      </c>
      <c r="G11294" s="1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七左町８丁目</v>
      </c>
      <c r="C11295" s="0" t="n">
        <v>64</v>
      </c>
      <c r="D11295" s="0" t="n">
        <v>8</v>
      </c>
      <c r="E11295" s="0" t="n">
        <v>5</v>
      </c>
      <c r="F11295" s="0" t="n">
        <v>3</v>
      </c>
      <c r="G11295" s="1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七左町８丁目</v>
      </c>
      <c r="C11296" s="3" t="s">
        <v>20</v>
      </c>
      <c r="D11296" s="0" t="n">
        <v>40</v>
      </c>
      <c r="E11296" s="0" t="n">
        <v>16</v>
      </c>
      <c r="F11296" s="0" t="n">
        <v>24</v>
      </c>
      <c r="G11296" s="1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七左町８丁目</v>
      </c>
      <c r="C11297" s="0" t="n">
        <v>65</v>
      </c>
      <c r="D11297" s="0" t="n">
        <v>7</v>
      </c>
      <c r="E11297" s="0" t="n">
        <v>3</v>
      </c>
      <c r="F11297" s="0" t="n">
        <v>4</v>
      </c>
      <c r="G11297" s="1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七左町８丁目</v>
      </c>
      <c r="C11298" s="0" t="n">
        <v>66</v>
      </c>
      <c r="D11298" s="0" t="n">
        <v>0</v>
      </c>
      <c r="E11298" s="0" t="n">
        <v>0</v>
      </c>
      <c r="F11298" s="0" t="n">
        <v>0</v>
      </c>
      <c r="G11298" s="1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七左町８丁目</v>
      </c>
      <c r="C11299" s="0" t="n">
        <v>67</v>
      </c>
      <c r="D11299" s="0" t="n">
        <v>13</v>
      </c>
      <c r="E11299" s="0" t="n">
        <v>6</v>
      </c>
      <c r="F11299" s="0" t="n">
        <v>7</v>
      </c>
      <c r="G11299" s="1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七左町８丁目</v>
      </c>
      <c r="C11300" s="0" t="n">
        <v>68</v>
      </c>
      <c r="D11300" s="0" t="n">
        <v>8</v>
      </c>
      <c r="E11300" s="0" t="n">
        <v>2</v>
      </c>
      <c r="F11300" s="0" t="n">
        <v>6</v>
      </c>
      <c r="G11300" s="1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七左町８丁目</v>
      </c>
      <c r="C11301" s="0" t="n">
        <v>69</v>
      </c>
      <c r="D11301" s="0" t="n">
        <v>12</v>
      </c>
      <c r="E11301" s="0" t="n">
        <v>5</v>
      </c>
      <c r="F11301" s="0" t="n">
        <v>7</v>
      </c>
      <c r="G11301" s="1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七左町８丁目</v>
      </c>
      <c r="C11302" s="3" t="s">
        <v>21</v>
      </c>
      <c r="D11302" s="0" t="n">
        <v>42</v>
      </c>
      <c r="E11302" s="0" t="n">
        <v>23</v>
      </c>
      <c r="F11302" s="0" t="n">
        <v>19</v>
      </c>
      <c r="G11302" s="1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七左町８丁目</v>
      </c>
      <c r="C11303" s="0" t="n">
        <v>70</v>
      </c>
      <c r="D11303" s="0" t="n">
        <v>9</v>
      </c>
      <c r="E11303" s="0" t="n">
        <v>4</v>
      </c>
      <c r="F11303" s="0" t="n">
        <v>5</v>
      </c>
      <c r="G11303" s="1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七左町８丁目</v>
      </c>
      <c r="C11304" s="0" t="n">
        <v>71</v>
      </c>
      <c r="D11304" s="0" t="n">
        <v>9</v>
      </c>
      <c r="E11304" s="0" t="n">
        <v>4</v>
      </c>
      <c r="F11304" s="0" t="n">
        <v>5</v>
      </c>
      <c r="G11304" s="1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七左町８丁目</v>
      </c>
      <c r="C11305" s="0" t="n">
        <v>72</v>
      </c>
      <c r="D11305" s="0" t="n">
        <v>10</v>
      </c>
      <c r="E11305" s="0" t="n">
        <v>5</v>
      </c>
      <c r="F11305" s="0" t="n">
        <v>5</v>
      </c>
      <c r="G11305" s="1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七左町８丁目</v>
      </c>
      <c r="C11306" s="0" t="n">
        <v>73</v>
      </c>
      <c r="D11306" s="0" t="n">
        <v>4</v>
      </c>
      <c r="E11306" s="0" t="n">
        <v>3</v>
      </c>
      <c r="F11306" s="0" t="n">
        <v>1</v>
      </c>
      <c r="G11306" s="1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七左町８丁目</v>
      </c>
      <c r="C11307" s="0" t="n">
        <v>74</v>
      </c>
      <c r="D11307" s="0" t="n">
        <v>10</v>
      </c>
      <c r="E11307" s="0" t="n">
        <v>7</v>
      </c>
      <c r="F11307" s="0" t="n">
        <v>3</v>
      </c>
      <c r="G11307" s="1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七左町８丁目</v>
      </c>
      <c r="C11308" s="3" t="s">
        <v>22</v>
      </c>
      <c r="D11308" s="0" t="n">
        <v>30</v>
      </c>
      <c r="E11308" s="0" t="n">
        <v>16</v>
      </c>
      <c r="F11308" s="0" t="n">
        <v>14</v>
      </c>
      <c r="G11308" s="1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七左町８丁目</v>
      </c>
      <c r="C11309" s="0" t="n">
        <v>75</v>
      </c>
      <c r="D11309" s="0" t="n">
        <v>11</v>
      </c>
      <c r="E11309" s="0" t="n">
        <v>6</v>
      </c>
      <c r="F11309" s="0" t="n">
        <v>5</v>
      </c>
      <c r="G11309" s="1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七左町８丁目</v>
      </c>
      <c r="C11310" s="0" t="n">
        <v>76</v>
      </c>
      <c r="D11310" s="0" t="n">
        <v>7</v>
      </c>
      <c r="E11310" s="0" t="n">
        <v>0</v>
      </c>
      <c r="F11310" s="0" t="n">
        <v>7</v>
      </c>
      <c r="G11310" s="1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七左町８丁目</v>
      </c>
      <c r="C11311" s="0" t="n">
        <v>77</v>
      </c>
      <c r="D11311" s="0" t="n">
        <v>3</v>
      </c>
      <c r="E11311" s="0" t="n">
        <v>2</v>
      </c>
      <c r="F11311" s="0" t="n">
        <v>1</v>
      </c>
      <c r="G11311" s="1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七左町８丁目</v>
      </c>
      <c r="C11312" s="0" t="n">
        <v>78</v>
      </c>
      <c r="D11312" s="0" t="n">
        <v>3</v>
      </c>
      <c r="E11312" s="0" t="n">
        <v>3</v>
      </c>
      <c r="F11312" s="0" t="n">
        <v>0</v>
      </c>
      <c r="G11312" s="1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七左町８丁目</v>
      </c>
      <c r="C11313" s="0" t="n">
        <v>79</v>
      </c>
      <c r="D11313" s="0" t="n">
        <v>6</v>
      </c>
      <c r="E11313" s="0" t="n">
        <v>5</v>
      </c>
      <c r="F11313" s="0" t="n">
        <v>1</v>
      </c>
      <c r="G11313" s="1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七左町８丁目</v>
      </c>
      <c r="C11314" s="3" t="s">
        <v>23</v>
      </c>
      <c r="D11314" s="0" t="n">
        <v>14</v>
      </c>
      <c r="E11314" s="0" t="n">
        <v>5</v>
      </c>
      <c r="F11314" s="0" t="n">
        <v>9</v>
      </c>
      <c r="G11314" s="1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七左町８丁目</v>
      </c>
      <c r="C11315" s="0" t="n">
        <v>80</v>
      </c>
      <c r="D11315" s="0" t="n">
        <v>4</v>
      </c>
      <c r="E11315" s="0" t="n">
        <v>2</v>
      </c>
      <c r="F11315" s="0" t="n">
        <v>2</v>
      </c>
      <c r="G11315" s="1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七左町８丁目</v>
      </c>
      <c r="C11316" s="0" t="n">
        <v>81</v>
      </c>
      <c r="D11316" s="0" t="n">
        <v>1</v>
      </c>
      <c r="E11316" s="0" t="n">
        <v>0</v>
      </c>
      <c r="F11316" s="0" t="n">
        <v>1</v>
      </c>
      <c r="G11316" s="1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七左町８丁目</v>
      </c>
      <c r="C11317" s="0" t="n">
        <v>82</v>
      </c>
      <c r="D11317" s="0" t="n">
        <v>3</v>
      </c>
      <c r="E11317" s="0" t="n">
        <v>0</v>
      </c>
      <c r="F11317" s="0" t="n">
        <v>3</v>
      </c>
      <c r="G11317" s="1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七左町８丁目</v>
      </c>
      <c r="C11318" s="0" t="n">
        <v>83</v>
      </c>
      <c r="D11318" s="0" t="n">
        <v>3</v>
      </c>
      <c r="E11318" s="0" t="n">
        <v>2</v>
      </c>
      <c r="F11318" s="0" t="n">
        <v>1</v>
      </c>
      <c r="G11318" s="1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七左町８丁目</v>
      </c>
      <c r="C11319" s="0" t="n">
        <v>84</v>
      </c>
      <c r="D11319" s="0" t="n">
        <v>3</v>
      </c>
      <c r="E11319" s="0" t="n">
        <v>1</v>
      </c>
      <c r="F11319" s="0" t="n">
        <v>2</v>
      </c>
      <c r="G11319" s="1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七左町８丁目</v>
      </c>
      <c r="C11320" s="3" t="s">
        <v>24</v>
      </c>
      <c r="D11320" s="0" t="n">
        <v>10</v>
      </c>
      <c r="E11320" s="0" t="n">
        <v>2</v>
      </c>
      <c r="F11320" s="0" t="n">
        <v>8</v>
      </c>
      <c r="G11320" s="1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七左町８丁目</v>
      </c>
      <c r="C11321" s="0" t="n">
        <v>85</v>
      </c>
      <c r="D11321" s="0" t="n">
        <v>3</v>
      </c>
      <c r="E11321" s="0" t="n">
        <v>1</v>
      </c>
      <c r="F11321" s="0" t="n">
        <v>2</v>
      </c>
      <c r="G11321" s="1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七左町８丁目</v>
      </c>
      <c r="C11322" s="0" t="n">
        <v>86</v>
      </c>
      <c r="D11322" s="0" t="n">
        <v>2</v>
      </c>
      <c r="E11322" s="0" t="n">
        <v>0</v>
      </c>
      <c r="F11322" s="0" t="n">
        <v>2</v>
      </c>
      <c r="G11322" s="1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七左町８丁目</v>
      </c>
      <c r="C11323" s="0" t="n">
        <v>87</v>
      </c>
      <c r="D11323" s="0" t="n">
        <v>2</v>
      </c>
      <c r="E11323" s="0" t="n">
        <v>1</v>
      </c>
      <c r="F11323" s="0" t="n">
        <v>1</v>
      </c>
      <c r="G11323" s="1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七左町８丁目</v>
      </c>
      <c r="C11324" s="0" t="n">
        <v>88</v>
      </c>
      <c r="D11324" s="0" t="n">
        <v>2</v>
      </c>
      <c r="E11324" s="0" t="n">
        <v>0</v>
      </c>
      <c r="F11324" s="0" t="n">
        <v>2</v>
      </c>
      <c r="G11324" s="1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七左町８丁目</v>
      </c>
      <c r="C11325" s="0" t="n">
        <v>89</v>
      </c>
      <c r="D11325" s="0" t="n">
        <v>1</v>
      </c>
      <c r="E11325" s="0" t="n">
        <v>0</v>
      </c>
      <c r="F11325" s="0" t="n">
        <v>1</v>
      </c>
      <c r="G11325" s="1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七左町８丁目</v>
      </c>
      <c r="C11326" s="3" t="s">
        <v>25</v>
      </c>
      <c r="D11326" s="0" t="n">
        <v>2</v>
      </c>
      <c r="E11326" s="0" t="n">
        <v>0</v>
      </c>
      <c r="F11326" s="0" t="n">
        <v>2</v>
      </c>
      <c r="G11326" s="1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七左町８丁目</v>
      </c>
      <c r="C11327" s="0" t="n">
        <v>90</v>
      </c>
      <c r="D11327" s="0" t="n">
        <v>0</v>
      </c>
      <c r="E11327" s="0" t="n">
        <v>0</v>
      </c>
      <c r="F11327" s="0" t="n">
        <v>0</v>
      </c>
      <c r="G11327" s="1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七左町８丁目</v>
      </c>
      <c r="C11328" s="0" t="n">
        <v>91</v>
      </c>
      <c r="D11328" s="0" t="n">
        <v>1</v>
      </c>
      <c r="E11328" s="0" t="n">
        <v>0</v>
      </c>
      <c r="F11328" s="0" t="n">
        <v>1</v>
      </c>
      <c r="G11328" s="1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七左町８丁目</v>
      </c>
      <c r="C11329" s="0" t="n">
        <v>92</v>
      </c>
      <c r="D11329" s="0" t="n">
        <v>1</v>
      </c>
      <c r="E11329" s="0" t="n">
        <v>0</v>
      </c>
      <c r="F11329" s="0" t="n">
        <v>1</v>
      </c>
      <c r="G11329" s="1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七左町８丁目</v>
      </c>
      <c r="C11330" s="0" t="n">
        <v>93</v>
      </c>
      <c r="D11330" s="0" t="n">
        <v>0</v>
      </c>
      <c r="E11330" s="0" t="n">
        <v>0</v>
      </c>
      <c r="F11330" s="0" t="n">
        <v>0</v>
      </c>
      <c r="G11330" s="1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七左町８丁目</v>
      </c>
      <c r="C11331" s="0" t="n">
        <v>94</v>
      </c>
      <c r="D11331" s="0" t="n">
        <v>0</v>
      </c>
      <c r="E11331" s="0" t="n">
        <v>0</v>
      </c>
      <c r="F11331" s="0" t="n">
        <v>0</v>
      </c>
      <c r="G11331" s="1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七左町８丁目</v>
      </c>
      <c r="C11332" s="3" t="s">
        <v>26</v>
      </c>
      <c r="D11332" s="0" t="n">
        <v>1</v>
      </c>
      <c r="E11332" s="0" t="n">
        <v>1</v>
      </c>
      <c r="F11332" s="0" t="n">
        <v>0</v>
      </c>
      <c r="G11332" s="1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七左町８丁目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1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七左町８丁目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1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七左町８丁目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1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七左町８丁目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1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七左町８丁目</v>
      </c>
      <c r="C11337" s="0" t="n">
        <v>99</v>
      </c>
      <c r="D11337" s="0" t="n">
        <v>1</v>
      </c>
      <c r="E11337" s="0" t="n">
        <v>1</v>
      </c>
      <c r="F11337" s="0" t="n">
        <v>0</v>
      </c>
      <c r="G11337" s="1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七左町８丁目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1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253</v>
      </c>
      <c r="G11339" s="1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1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大間野町１丁目</v>
      </c>
      <c r="C11341" s="0" t="n">
        <v>2224</v>
      </c>
      <c r="D11341" s="3" t="s">
        <v>0</v>
      </c>
      <c r="E11341" s="0" t="n">
        <v>67105</v>
      </c>
      <c r="F11341" s="3" t="s">
        <v>118</v>
      </c>
      <c r="G11341" s="1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大間野町１丁目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1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大間野町１丁目</v>
      </c>
      <c r="C11343" s="3" t="s">
        <v>6</v>
      </c>
      <c r="D11343" s="0" t="n">
        <v>644</v>
      </c>
      <c r="E11343" s="0" t="n">
        <v>327</v>
      </c>
      <c r="F11343" s="0" t="n">
        <v>317</v>
      </c>
      <c r="G11343" s="1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大間野町１丁目</v>
      </c>
      <c r="C11344" s="3" t="s">
        <v>7</v>
      </c>
      <c r="D11344" s="0" t="n">
        <v>21</v>
      </c>
      <c r="E11344" s="0" t="n">
        <v>15</v>
      </c>
      <c r="F11344" s="0" t="n">
        <v>6</v>
      </c>
      <c r="G11344" s="1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大間野町１丁目</v>
      </c>
      <c r="C11345" s="0" t="n">
        <v>0</v>
      </c>
      <c r="D11345" s="0" t="n">
        <v>7</v>
      </c>
      <c r="E11345" s="0" t="n">
        <v>5</v>
      </c>
      <c r="F11345" s="0" t="n">
        <v>2</v>
      </c>
      <c r="G11345" s="1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大間野町１丁目</v>
      </c>
      <c r="C11346" s="0" t="n">
        <v>1</v>
      </c>
      <c r="D11346" s="0" t="n">
        <v>4</v>
      </c>
      <c r="E11346" s="0" t="n">
        <v>4</v>
      </c>
      <c r="F11346" s="0" t="n">
        <v>0</v>
      </c>
      <c r="G11346" s="1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大間野町１丁目</v>
      </c>
      <c r="C11347" s="0" t="n">
        <v>2</v>
      </c>
      <c r="D11347" s="0" t="n">
        <v>0</v>
      </c>
      <c r="E11347" s="0" t="n">
        <v>0</v>
      </c>
      <c r="F11347" s="0" t="n">
        <v>0</v>
      </c>
      <c r="G11347" s="1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大間野町１丁目</v>
      </c>
      <c r="C11348" s="0" t="n">
        <v>3</v>
      </c>
      <c r="D11348" s="0" t="n">
        <v>8</v>
      </c>
      <c r="E11348" s="0" t="n">
        <v>5</v>
      </c>
      <c r="F11348" s="0" t="n">
        <v>3</v>
      </c>
      <c r="G11348" s="1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大間野町１丁目</v>
      </c>
      <c r="C11349" s="0" t="n">
        <v>4</v>
      </c>
      <c r="D11349" s="0" t="n">
        <v>2</v>
      </c>
      <c r="E11349" s="0" t="n">
        <v>1</v>
      </c>
      <c r="F11349" s="0" t="n">
        <v>1</v>
      </c>
      <c r="G11349" s="1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大間野町１丁目</v>
      </c>
      <c r="C11350" s="3" t="s">
        <v>8</v>
      </c>
      <c r="D11350" s="0" t="n">
        <v>30</v>
      </c>
      <c r="E11350" s="0" t="n">
        <v>14</v>
      </c>
      <c r="F11350" s="0" t="n">
        <v>16</v>
      </c>
      <c r="G11350" s="1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大間野町１丁目</v>
      </c>
      <c r="C11351" s="0" t="n">
        <v>5</v>
      </c>
      <c r="D11351" s="0" t="n">
        <v>5</v>
      </c>
      <c r="E11351" s="0" t="n">
        <v>4</v>
      </c>
      <c r="F11351" s="0" t="n">
        <v>1</v>
      </c>
      <c r="G11351" s="1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大間野町１丁目</v>
      </c>
      <c r="C11352" s="0" t="n">
        <v>6</v>
      </c>
      <c r="D11352" s="0" t="n">
        <v>6</v>
      </c>
      <c r="E11352" s="0" t="n">
        <v>2</v>
      </c>
      <c r="F11352" s="0" t="n">
        <v>4</v>
      </c>
      <c r="G11352" s="1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大間野町１丁目</v>
      </c>
      <c r="C11353" s="0" t="n">
        <v>7</v>
      </c>
      <c r="D11353" s="0" t="n">
        <v>6</v>
      </c>
      <c r="E11353" s="0" t="n">
        <v>2</v>
      </c>
      <c r="F11353" s="0" t="n">
        <v>4</v>
      </c>
      <c r="G11353" s="1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大間野町１丁目</v>
      </c>
      <c r="C11354" s="0" t="n">
        <v>8</v>
      </c>
      <c r="D11354" s="0" t="n">
        <v>7</v>
      </c>
      <c r="E11354" s="0" t="n">
        <v>4</v>
      </c>
      <c r="F11354" s="0" t="n">
        <v>3</v>
      </c>
      <c r="G11354" s="1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大間野町１丁目</v>
      </c>
      <c r="C11355" s="0" t="n">
        <v>9</v>
      </c>
      <c r="D11355" s="0" t="n">
        <v>6</v>
      </c>
      <c r="E11355" s="0" t="n">
        <v>2</v>
      </c>
      <c r="F11355" s="0" t="n">
        <v>4</v>
      </c>
      <c r="G11355" s="1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大間野町１丁目</v>
      </c>
      <c r="C11356" s="3" t="s">
        <v>9</v>
      </c>
      <c r="D11356" s="0" t="n">
        <v>31</v>
      </c>
      <c r="E11356" s="0" t="n">
        <v>16</v>
      </c>
      <c r="F11356" s="0" t="n">
        <v>15</v>
      </c>
      <c r="G11356" s="1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大間野町１丁目</v>
      </c>
      <c r="C11357" s="0" t="n">
        <v>10</v>
      </c>
      <c r="D11357" s="0" t="n">
        <v>8</v>
      </c>
      <c r="E11357" s="0" t="n">
        <v>5</v>
      </c>
      <c r="F11357" s="0" t="n">
        <v>3</v>
      </c>
      <c r="G11357" s="1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大間野町１丁目</v>
      </c>
      <c r="C11358" s="0" t="n">
        <v>11</v>
      </c>
      <c r="D11358" s="0" t="n">
        <v>3</v>
      </c>
      <c r="E11358" s="0" t="n">
        <v>2</v>
      </c>
      <c r="F11358" s="0" t="n">
        <v>1</v>
      </c>
      <c r="G11358" s="1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大間野町１丁目</v>
      </c>
      <c r="C11359" s="0" t="n">
        <v>12</v>
      </c>
      <c r="D11359" s="0" t="n">
        <v>7</v>
      </c>
      <c r="E11359" s="0" t="n">
        <v>4</v>
      </c>
      <c r="F11359" s="0" t="n">
        <v>3</v>
      </c>
      <c r="G11359" s="1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大間野町１丁目</v>
      </c>
      <c r="C11360" s="0" t="n">
        <v>13</v>
      </c>
      <c r="D11360" s="0" t="n">
        <v>6</v>
      </c>
      <c r="E11360" s="0" t="n">
        <v>2</v>
      </c>
      <c r="F11360" s="0" t="n">
        <v>4</v>
      </c>
      <c r="G11360" s="1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大間野町１丁目</v>
      </c>
      <c r="C11361" s="0" t="n">
        <v>14</v>
      </c>
      <c r="D11361" s="0" t="n">
        <v>7</v>
      </c>
      <c r="E11361" s="0" t="n">
        <v>3</v>
      </c>
      <c r="F11361" s="0" t="n">
        <v>4</v>
      </c>
      <c r="G11361" s="1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大間野町１丁目</v>
      </c>
      <c r="C11362" s="3" t="s">
        <v>10</v>
      </c>
      <c r="D11362" s="0" t="n">
        <v>30</v>
      </c>
      <c r="E11362" s="0" t="n">
        <v>15</v>
      </c>
      <c r="F11362" s="0" t="n">
        <v>15</v>
      </c>
      <c r="G11362" s="1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大間野町１丁目</v>
      </c>
      <c r="C11363" s="0" t="n">
        <v>15</v>
      </c>
      <c r="D11363" s="0" t="n">
        <v>4</v>
      </c>
      <c r="E11363" s="0" t="n">
        <v>2</v>
      </c>
      <c r="F11363" s="0" t="n">
        <v>2</v>
      </c>
      <c r="G11363" s="1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大間野町１丁目</v>
      </c>
      <c r="C11364" s="0" t="n">
        <v>16</v>
      </c>
      <c r="D11364" s="0" t="n">
        <v>8</v>
      </c>
      <c r="E11364" s="0" t="n">
        <v>3</v>
      </c>
      <c r="F11364" s="0" t="n">
        <v>5</v>
      </c>
      <c r="G11364" s="1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大間野町１丁目</v>
      </c>
      <c r="C11365" s="0" t="n">
        <v>17</v>
      </c>
      <c r="D11365" s="0" t="n">
        <v>5</v>
      </c>
      <c r="E11365" s="0" t="n">
        <v>2</v>
      </c>
      <c r="F11365" s="0" t="n">
        <v>3</v>
      </c>
      <c r="G11365" s="1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大間野町１丁目</v>
      </c>
      <c r="C11366" s="0" t="n">
        <v>18</v>
      </c>
      <c r="D11366" s="0" t="n">
        <v>6</v>
      </c>
      <c r="E11366" s="0" t="n">
        <v>4</v>
      </c>
      <c r="F11366" s="0" t="n">
        <v>2</v>
      </c>
      <c r="G11366" s="1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大間野町１丁目</v>
      </c>
      <c r="C11367" s="0" t="n">
        <v>19</v>
      </c>
      <c r="D11367" s="0" t="n">
        <v>7</v>
      </c>
      <c r="E11367" s="0" t="n">
        <v>4</v>
      </c>
      <c r="F11367" s="0" t="n">
        <v>3</v>
      </c>
      <c r="G11367" s="1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大間野町１丁目</v>
      </c>
      <c r="C11368" s="3" t="s">
        <v>11</v>
      </c>
      <c r="D11368" s="0" t="n">
        <v>30</v>
      </c>
      <c r="E11368" s="0" t="n">
        <v>17</v>
      </c>
      <c r="F11368" s="0" t="n">
        <v>13</v>
      </c>
      <c r="G11368" s="1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大間野町１丁目</v>
      </c>
      <c r="C11369" s="0" t="n">
        <v>20</v>
      </c>
      <c r="D11369" s="0" t="n">
        <v>6</v>
      </c>
      <c r="E11369" s="0" t="n">
        <v>3</v>
      </c>
      <c r="F11369" s="0" t="n">
        <v>3</v>
      </c>
      <c r="G11369" s="1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大間野町１丁目</v>
      </c>
      <c r="C11370" s="0" t="n">
        <v>21</v>
      </c>
      <c r="D11370" s="0" t="n">
        <v>5</v>
      </c>
      <c r="E11370" s="0" t="n">
        <v>4</v>
      </c>
      <c r="F11370" s="0" t="n">
        <v>1</v>
      </c>
      <c r="G11370" s="1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大間野町１丁目</v>
      </c>
      <c r="C11371" s="0" t="n">
        <v>22</v>
      </c>
      <c r="D11371" s="0" t="n">
        <v>4</v>
      </c>
      <c r="E11371" s="0" t="n">
        <v>1</v>
      </c>
      <c r="F11371" s="0" t="n">
        <v>3</v>
      </c>
      <c r="G11371" s="1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大間野町１丁目</v>
      </c>
      <c r="C11372" s="0" t="n">
        <v>23</v>
      </c>
      <c r="D11372" s="0" t="n">
        <v>11</v>
      </c>
      <c r="E11372" s="0" t="n">
        <v>8</v>
      </c>
      <c r="F11372" s="0" t="n">
        <v>3</v>
      </c>
      <c r="G11372" s="1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大間野町１丁目</v>
      </c>
      <c r="C11373" s="0" t="n">
        <v>24</v>
      </c>
      <c r="D11373" s="0" t="n">
        <v>4</v>
      </c>
      <c r="E11373" s="0" t="n">
        <v>1</v>
      </c>
      <c r="F11373" s="0" t="n">
        <v>3</v>
      </c>
      <c r="G11373" s="1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大間野町１丁目</v>
      </c>
      <c r="C11374" s="3" t="s">
        <v>12</v>
      </c>
      <c r="D11374" s="0" t="n">
        <v>33</v>
      </c>
      <c r="E11374" s="0" t="n">
        <v>22</v>
      </c>
      <c r="F11374" s="0" t="n">
        <v>11</v>
      </c>
      <c r="G11374" s="1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大間野町１丁目</v>
      </c>
      <c r="C11375" s="0" t="n">
        <v>25</v>
      </c>
      <c r="D11375" s="0" t="n">
        <v>6</v>
      </c>
      <c r="E11375" s="0" t="n">
        <v>4</v>
      </c>
      <c r="F11375" s="0" t="n">
        <v>2</v>
      </c>
      <c r="G11375" s="1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大間野町１丁目</v>
      </c>
      <c r="C11376" s="0" t="n">
        <v>26</v>
      </c>
      <c r="D11376" s="0" t="n">
        <v>4</v>
      </c>
      <c r="E11376" s="0" t="n">
        <v>1</v>
      </c>
      <c r="F11376" s="0" t="n">
        <v>3</v>
      </c>
      <c r="G11376" s="1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大間野町１丁目</v>
      </c>
      <c r="C11377" s="0" t="n">
        <v>27</v>
      </c>
      <c r="D11377" s="0" t="n">
        <v>5</v>
      </c>
      <c r="E11377" s="0" t="n">
        <v>4</v>
      </c>
      <c r="F11377" s="0" t="n">
        <v>1</v>
      </c>
      <c r="G11377" s="1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大間野町１丁目</v>
      </c>
      <c r="C11378" s="0" t="n">
        <v>28</v>
      </c>
      <c r="D11378" s="0" t="n">
        <v>12</v>
      </c>
      <c r="E11378" s="0" t="n">
        <v>8</v>
      </c>
      <c r="F11378" s="0" t="n">
        <v>4</v>
      </c>
      <c r="G11378" s="1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大間野町１丁目</v>
      </c>
      <c r="C11379" s="0" t="n">
        <v>29</v>
      </c>
      <c r="D11379" s="0" t="n">
        <v>6</v>
      </c>
      <c r="E11379" s="0" t="n">
        <v>5</v>
      </c>
      <c r="F11379" s="0" t="n">
        <v>1</v>
      </c>
      <c r="G11379" s="1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大間野町１丁目</v>
      </c>
      <c r="C11380" s="3" t="s">
        <v>13</v>
      </c>
      <c r="D11380" s="0" t="n">
        <v>38</v>
      </c>
      <c r="E11380" s="0" t="n">
        <v>19</v>
      </c>
      <c r="F11380" s="0" t="n">
        <v>19</v>
      </c>
      <c r="G11380" s="1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大間野町１丁目</v>
      </c>
      <c r="C11381" s="0" t="n">
        <v>30</v>
      </c>
      <c r="D11381" s="0" t="n">
        <v>10</v>
      </c>
      <c r="E11381" s="0" t="n">
        <v>3</v>
      </c>
      <c r="F11381" s="0" t="n">
        <v>7</v>
      </c>
      <c r="G11381" s="1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大間野町１丁目</v>
      </c>
      <c r="C11382" s="0" t="n">
        <v>31</v>
      </c>
      <c r="D11382" s="0" t="n">
        <v>8</v>
      </c>
      <c r="E11382" s="0" t="n">
        <v>4</v>
      </c>
      <c r="F11382" s="0" t="n">
        <v>4</v>
      </c>
      <c r="G11382" s="1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大間野町１丁目</v>
      </c>
      <c r="C11383" s="0" t="n">
        <v>32</v>
      </c>
      <c r="D11383" s="0" t="n">
        <v>4</v>
      </c>
      <c r="E11383" s="0" t="n">
        <v>1</v>
      </c>
      <c r="F11383" s="0" t="n">
        <v>3</v>
      </c>
      <c r="G11383" s="1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大間野町１丁目</v>
      </c>
      <c r="C11384" s="0" t="n">
        <v>33</v>
      </c>
      <c r="D11384" s="0" t="n">
        <v>8</v>
      </c>
      <c r="E11384" s="0" t="n">
        <v>6</v>
      </c>
      <c r="F11384" s="0" t="n">
        <v>2</v>
      </c>
      <c r="G11384" s="1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大間野町１丁目</v>
      </c>
      <c r="C11385" s="0" t="n">
        <v>34</v>
      </c>
      <c r="D11385" s="0" t="n">
        <v>8</v>
      </c>
      <c r="E11385" s="0" t="n">
        <v>5</v>
      </c>
      <c r="F11385" s="0" t="n">
        <v>3</v>
      </c>
      <c r="G11385" s="1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大間野町１丁目</v>
      </c>
      <c r="C11386" s="3" t="s">
        <v>14</v>
      </c>
      <c r="D11386" s="0" t="n">
        <v>52</v>
      </c>
      <c r="E11386" s="0" t="n">
        <v>28</v>
      </c>
      <c r="F11386" s="0" t="n">
        <v>24</v>
      </c>
      <c r="G11386" s="1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大間野町１丁目</v>
      </c>
      <c r="C11387" s="0" t="n">
        <v>35</v>
      </c>
      <c r="D11387" s="0" t="n">
        <v>3</v>
      </c>
      <c r="E11387" s="0" t="n">
        <v>0</v>
      </c>
      <c r="F11387" s="0" t="n">
        <v>3</v>
      </c>
      <c r="G11387" s="1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大間野町１丁目</v>
      </c>
      <c r="C11388" s="0" t="n">
        <v>36</v>
      </c>
      <c r="D11388" s="0" t="n">
        <v>17</v>
      </c>
      <c r="E11388" s="0" t="n">
        <v>11</v>
      </c>
      <c r="F11388" s="0" t="n">
        <v>6</v>
      </c>
      <c r="G11388" s="1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大間野町１丁目</v>
      </c>
      <c r="C11389" s="0" t="n">
        <v>37</v>
      </c>
      <c r="D11389" s="0" t="n">
        <v>9</v>
      </c>
      <c r="E11389" s="0" t="n">
        <v>4</v>
      </c>
      <c r="F11389" s="0" t="n">
        <v>5</v>
      </c>
      <c r="G11389" s="1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大間野町１丁目</v>
      </c>
      <c r="C11390" s="0" t="n">
        <v>38</v>
      </c>
      <c r="D11390" s="0" t="n">
        <v>6</v>
      </c>
      <c r="E11390" s="0" t="n">
        <v>3</v>
      </c>
      <c r="F11390" s="0" t="n">
        <v>3</v>
      </c>
      <c r="G11390" s="1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大間野町１丁目</v>
      </c>
      <c r="C11391" s="0" t="n">
        <v>39</v>
      </c>
      <c r="D11391" s="0" t="n">
        <v>17</v>
      </c>
      <c r="E11391" s="0" t="n">
        <v>10</v>
      </c>
      <c r="F11391" s="0" t="n">
        <v>7</v>
      </c>
      <c r="G11391" s="1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大間野町１丁目</v>
      </c>
      <c r="C11392" s="3" t="s">
        <v>15</v>
      </c>
      <c r="D11392" s="0" t="n">
        <v>66</v>
      </c>
      <c r="E11392" s="0" t="n">
        <v>33</v>
      </c>
      <c r="F11392" s="0" t="n">
        <v>33</v>
      </c>
      <c r="G11392" s="1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大間野町１丁目</v>
      </c>
      <c r="C11393" s="0" t="n">
        <v>40</v>
      </c>
      <c r="D11393" s="0" t="n">
        <v>15</v>
      </c>
      <c r="E11393" s="0" t="n">
        <v>6</v>
      </c>
      <c r="F11393" s="0" t="n">
        <v>9</v>
      </c>
      <c r="G11393" s="1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大間野町１丁目</v>
      </c>
      <c r="C11394" s="0" t="n">
        <v>41</v>
      </c>
      <c r="D11394" s="0" t="n">
        <v>19</v>
      </c>
      <c r="E11394" s="0" t="n">
        <v>9</v>
      </c>
      <c r="F11394" s="0" t="n">
        <v>10</v>
      </c>
      <c r="G11394" s="1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大間野町１丁目</v>
      </c>
      <c r="C11395" s="0" t="n">
        <v>42</v>
      </c>
      <c r="D11395" s="0" t="n">
        <v>8</v>
      </c>
      <c r="E11395" s="0" t="n">
        <v>4</v>
      </c>
      <c r="F11395" s="0" t="n">
        <v>4</v>
      </c>
      <c r="G11395" s="1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大間野町１丁目</v>
      </c>
      <c r="C11396" s="0" t="n">
        <v>43</v>
      </c>
      <c r="D11396" s="0" t="n">
        <v>11</v>
      </c>
      <c r="E11396" s="0" t="n">
        <v>7</v>
      </c>
      <c r="F11396" s="0" t="n">
        <v>4</v>
      </c>
      <c r="G11396" s="1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大間野町１丁目</v>
      </c>
      <c r="C11397" s="0" t="n">
        <v>44</v>
      </c>
      <c r="D11397" s="0" t="n">
        <v>13</v>
      </c>
      <c r="E11397" s="0" t="n">
        <v>7</v>
      </c>
      <c r="F11397" s="0" t="n">
        <v>6</v>
      </c>
      <c r="G11397" s="1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大間野町１丁目</v>
      </c>
      <c r="C11398" s="3" t="s">
        <v>16</v>
      </c>
      <c r="D11398" s="0" t="n">
        <v>25</v>
      </c>
      <c r="E11398" s="0" t="n">
        <v>17</v>
      </c>
      <c r="F11398" s="0" t="n">
        <v>8</v>
      </c>
      <c r="G11398" s="1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大間野町１丁目</v>
      </c>
      <c r="C11399" s="0" t="n">
        <v>45</v>
      </c>
      <c r="D11399" s="0" t="n">
        <v>5</v>
      </c>
      <c r="E11399" s="0" t="n">
        <v>3</v>
      </c>
      <c r="F11399" s="0" t="n">
        <v>2</v>
      </c>
      <c r="G11399" s="1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大間野町１丁目</v>
      </c>
      <c r="C11400" s="0" t="n">
        <v>46</v>
      </c>
      <c r="D11400" s="0" t="n">
        <v>4</v>
      </c>
      <c r="E11400" s="0" t="n">
        <v>4</v>
      </c>
      <c r="F11400" s="0" t="n">
        <v>0</v>
      </c>
      <c r="G11400" s="1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大間野町１丁目</v>
      </c>
      <c r="C11401" s="0" t="n">
        <v>47</v>
      </c>
      <c r="D11401" s="0" t="n">
        <v>6</v>
      </c>
      <c r="E11401" s="0" t="n">
        <v>3</v>
      </c>
      <c r="F11401" s="0" t="n">
        <v>3</v>
      </c>
      <c r="G11401" s="1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大間野町１丁目</v>
      </c>
      <c r="C11402" s="0" t="n">
        <v>48</v>
      </c>
      <c r="D11402" s="0" t="n">
        <v>5</v>
      </c>
      <c r="E11402" s="0" t="n">
        <v>3</v>
      </c>
      <c r="F11402" s="0" t="n">
        <v>2</v>
      </c>
      <c r="G11402" s="1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大間野町１丁目</v>
      </c>
      <c r="C11403" s="0" t="n">
        <v>49</v>
      </c>
      <c r="D11403" s="0" t="n">
        <v>5</v>
      </c>
      <c r="E11403" s="0" t="n">
        <v>4</v>
      </c>
      <c r="F11403" s="0" t="n">
        <v>1</v>
      </c>
      <c r="G11403" s="1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大間野町１丁目</v>
      </c>
      <c r="C11404" s="3" t="s">
        <v>17</v>
      </c>
      <c r="D11404" s="0" t="n">
        <v>48</v>
      </c>
      <c r="E11404" s="0" t="n">
        <v>25</v>
      </c>
      <c r="F11404" s="0" t="n">
        <v>23</v>
      </c>
      <c r="G11404" s="1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大間野町１丁目</v>
      </c>
      <c r="C11405" s="0" t="n">
        <v>50</v>
      </c>
      <c r="D11405" s="0" t="n">
        <v>7</v>
      </c>
      <c r="E11405" s="0" t="n">
        <v>2</v>
      </c>
      <c r="F11405" s="0" t="n">
        <v>5</v>
      </c>
      <c r="G11405" s="1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大間野町１丁目</v>
      </c>
      <c r="C11406" s="0" t="n">
        <v>51</v>
      </c>
      <c r="D11406" s="0" t="n">
        <v>9</v>
      </c>
      <c r="E11406" s="0" t="n">
        <v>5</v>
      </c>
      <c r="F11406" s="0" t="n">
        <v>4</v>
      </c>
      <c r="G11406" s="1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大間野町１丁目</v>
      </c>
      <c r="C11407" s="0" t="n">
        <v>52</v>
      </c>
      <c r="D11407" s="0" t="n">
        <v>11</v>
      </c>
      <c r="E11407" s="0" t="n">
        <v>7</v>
      </c>
      <c r="F11407" s="0" t="n">
        <v>4</v>
      </c>
      <c r="G11407" s="1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大間野町１丁目</v>
      </c>
      <c r="C11408" s="0" t="n">
        <v>53</v>
      </c>
      <c r="D11408" s="0" t="n">
        <v>10</v>
      </c>
      <c r="E11408" s="0" t="n">
        <v>4</v>
      </c>
      <c r="F11408" s="0" t="n">
        <v>6</v>
      </c>
      <c r="G11408" s="1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大間野町１丁目</v>
      </c>
      <c r="C11409" s="0" t="n">
        <v>54</v>
      </c>
      <c r="D11409" s="0" t="n">
        <v>11</v>
      </c>
      <c r="E11409" s="0" t="n">
        <v>7</v>
      </c>
      <c r="F11409" s="0" t="n">
        <v>4</v>
      </c>
      <c r="G11409" s="1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大間野町１丁目</v>
      </c>
      <c r="C11410" s="3" t="s">
        <v>18</v>
      </c>
      <c r="D11410" s="0" t="n">
        <v>33</v>
      </c>
      <c r="E11410" s="0" t="n">
        <v>14</v>
      </c>
      <c r="F11410" s="0" t="n">
        <v>19</v>
      </c>
      <c r="G11410" s="1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大間野町１丁目</v>
      </c>
      <c r="C11411" s="0" t="n">
        <v>55</v>
      </c>
      <c r="D11411" s="0" t="n">
        <v>8</v>
      </c>
      <c r="E11411" s="0" t="n">
        <v>4</v>
      </c>
      <c r="F11411" s="0" t="n">
        <v>4</v>
      </c>
      <c r="G11411" s="1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大間野町１丁目</v>
      </c>
      <c r="C11412" s="0" t="n">
        <v>56</v>
      </c>
      <c r="D11412" s="0" t="n">
        <v>4</v>
      </c>
      <c r="E11412" s="0" t="n">
        <v>3</v>
      </c>
      <c r="F11412" s="0" t="n">
        <v>1</v>
      </c>
      <c r="G11412" s="1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大間野町１丁目</v>
      </c>
      <c r="C11413" s="0" t="n">
        <v>57</v>
      </c>
      <c r="D11413" s="0" t="n">
        <v>6</v>
      </c>
      <c r="E11413" s="0" t="n">
        <v>2</v>
      </c>
      <c r="F11413" s="0" t="n">
        <v>4</v>
      </c>
      <c r="G11413" s="1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大間野町１丁目</v>
      </c>
      <c r="C11414" s="0" t="n">
        <v>58</v>
      </c>
      <c r="D11414" s="0" t="n">
        <v>5</v>
      </c>
      <c r="E11414" s="0" t="n">
        <v>1</v>
      </c>
      <c r="F11414" s="0" t="n">
        <v>4</v>
      </c>
      <c r="G11414" s="1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大間野町１丁目</v>
      </c>
      <c r="C11415" s="0" t="n">
        <v>59</v>
      </c>
      <c r="D11415" s="0" t="n">
        <v>10</v>
      </c>
      <c r="E11415" s="0" t="n">
        <v>4</v>
      </c>
      <c r="F11415" s="0" t="n">
        <v>6</v>
      </c>
      <c r="G11415" s="1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大間野町１丁目</v>
      </c>
      <c r="C11416" s="3" t="s">
        <v>19</v>
      </c>
      <c r="D11416" s="0" t="n">
        <v>53</v>
      </c>
      <c r="E11416" s="0" t="n">
        <v>30</v>
      </c>
      <c r="F11416" s="0" t="n">
        <v>23</v>
      </c>
      <c r="G11416" s="1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大間野町１丁目</v>
      </c>
      <c r="C11417" s="0" t="n">
        <v>60</v>
      </c>
      <c r="D11417" s="0" t="n">
        <v>10</v>
      </c>
      <c r="E11417" s="0" t="n">
        <v>5</v>
      </c>
      <c r="F11417" s="0" t="n">
        <v>5</v>
      </c>
      <c r="G11417" s="1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大間野町１丁目</v>
      </c>
      <c r="C11418" s="0" t="n">
        <v>61</v>
      </c>
      <c r="D11418" s="0" t="n">
        <v>12</v>
      </c>
      <c r="E11418" s="0" t="n">
        <v>5</v>
      </c>
      <c r="F11418" s="0" t="n">
        <v>7</v>
      </c>
      <c r="G11418" s="1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大間野町１丁目</v>
      </c>
      <c r="C11419" s="0" t="n">
        <v>62</v>
      </c>
      <c r="D11419" s="0" t="n">
        <v>12</v>
      </c>
      <c r="E11419" s="0" t="n">
        <v>7</v>
      </c>
      <c r="F11419" s="0" t="n">
        <v>5</v>
      </c>
      <c r="G11419" s="1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大間野町１丁目</v>
      </c>
      <c r="C11420" s="0" t="n">
        <v>63</v>
      </c>
      <c r="D11420" s="0" t="n">
        <v>7</v>
      </c>
      <c r="E11420" s="0" t="n">
        <v>5</v>
      </c>
      <c r="F11420" s="0" t="n">
        <v>2</v>
      </c>
      <c r="G11420" s="1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大間野町１丁目</v>
      </c>
      <c r="C11421" s="0" t="n">
        <v>64</v>
      </c>
      <c r="D11421" s="0" t="n">
        <v>12</v>
      </c>
      <c r="E11421" s="0" t="n">
        <v>8</v>
      </c>
      <c r="F11421" s="0" t="n">
        <v>4</v>
      </c>
      <c r="G11421" s="1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大間野町１丁目</v>
      </c>
      <c r="C11422" s="3" t="s">
        <v>20</v>
      </c>
      <c r="D11422" s="0" t="n">
        <v>46</v>
      </c>
      <c r="E11422" s="0" t="n">
        <v>20</v>
      </c>
      <c r="F11422" s="0" t="n">
        <v>26</v>
      </c>
      <c r="G11422" s="1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大間野町１丁目</v>
      </c>
      <c r="C11423" s="0" t="n">
        <v>65</v>
      </c>
      <c r="D11423" s="0" t="n">
        <v>10</v>
      </c>
      <c r="E11423" s="0" t="n">
        <v>7</v>
      </c>
      <c r="F11423" s="0" t="n">
        <v>3</v>
      </c>
      <c r="G11423" s="1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大間野町１丁目</v>
      </c>
      <c r="C11424" s="0" t="n">
        <v>66</v>
      </c>
      <c r="D11424" s="0" t="n">
        <v>1</v>
      </c>
      <c r="E11424" s="0" t="n">
        <v>1</v>
      </c>
      <c r="F11424" s="0" t="n">
        <v>0</v>
      </c>
      <c r="G11424" s="1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大間野町１丁目</v>
      </c>
      <c r="C11425" s="0" t="n">
        <v>67</v>
      </c>
      <c r="D11425" s="0" t="n">
        <v>14</v>
      </c>
      <c r="E11425" s="0" t="n">
        <v>5</v>
      </c>
      <c r="F11425" s="0" t="n">
        <v>9</v>
      </c>
      <c r="G11425" s="1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大間野町１丁目</v>
      </c>
      <c r="C11426" s="0" t="n">
        <v>68</v>
      </c>
      <c r="D11426" s="0" t="n">
        <v>10</v>
      </c>
      <c r="E11426" s="0" t="n">
        <v>4</v>
      </c>
      <c r="F11426" s="0" t="n">
        <v>6</v>
      </c>
      <c r="G11426" s="1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大間野町１丁目</v>
      </c>
      <c r="C11427" s="0" t="n">
        <v>69</v>
      </c>
      <c r="D11427" s="0" t="n">
        <v>11</v>
      </c>
      <c r="E11427" s="0" t="n">
        <v>3</v>
      </c>
      <c r="F11427" s="0" t="n">
        <v>8</v>
      </c>
      <c r="G11427" s="1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大間野町１丁目</v>
      </c>
      <c r="C11428" s="3" t="s">
        <v>21</v>
      </c>
      <c r="D11428" s="0" t="n">
        <v>51</v>
      </c>
      <c r="E11428" s="0" t="n">
        <v>21</v>
      </c>
      <c r="F11428" s="0" t="n">
        <v>30</v>
      </c>
      <c r="G11428" s="1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大間野町１丁目</v>
      </c>
      <c r="C11429" s="0" t="n">
        <v>70</v>
      </c>
      <c r="D11429" s="0" t="n">
        <v>11</v>
      </c>
      <c r="E11429" s="0" t="n">
        <v>2</v>
      </c>
      <c r="F11429" s="0" t="n">
        <v>9</v>
      </c>
      <c r="G11429" s="1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大間野町１丁目</v>
      </c>
      <c r="C11430" s="0" t="n">
        <v>71</v>
      </c>
      <c r="D11430" s="0" t="n">
        <v>14</v>
      </c>
      <c r="E11430" s="0" t="n">
        <v>3</v>
      </c>
      <c r="F11430" s="0" t="n">
        <v>11</v>
      </c>
      <c r="G11430" s="1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大間野町１丁目</v>
      </c>
      <c r="C11431" s="0" t="n">
        <v>72</v>
      </c>
      <c r="D11431" s="0" t="n">
        <v>8</v>
      </c>
      <c r="E11431" s="0" t="n">
        <v>5</v>
      </c>
      <c r="F11431" s="0" t="n">
        <v>3</v>
      </c>
      <c r="G11431" s="1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大間野町１丁目</v>
      </c>
      <c r="C11432" s="0" t="n">
        <v>73</v>
      </c>
      <c r="D11432" s="0" t="n">
        <v>8</v>
      </c>
      <c r="E11432" s="0" t="n">
        <v>4</v>
      </c>
      <c r="F11432" s="0" t="n">
        <v>4</v>
      </c>
      <c r="G11432" s="1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大間野町１丁目</v>
      </c>
      <c r="C11433" s="0" t="n">
        <v>74</v>
      </c>
      <c r="D11433" s="0" t="n">
        <v>10</v>
      </c>
      <c r="E11433" s="0" t="n">
        <v>7</v>
      </c>
      <c r="F11433" s="0" t="n">
        <v>3</v>
      </c>
      <c r="G11433" s="1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大間野町１丁目</v>
      </c>
      <c r="C11434" s="3" t="s">
        <v>22</v>
      </c>
      <c r="D11434" s="0" t="n">
        <v>30</v>
      </c>
      <c r="E11434" s="0" t="n">
        <v>15</v>
      </c>
      <c r="F11434" s="0" t="n">
        <v>15</v>
      </c>
      <c r="G11434" s="1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大間野町１丁目</v>
      </c>
      <c r="C11435" s="0" t="n">
        <v>75</v>
      </c>
      <c r="D11435" s="0" t="n">
        <v>9</v>
      </c>
      <c r="E11435" s="0" t="n">
        <v>1</v>
      </c>
      <c r="F11435" s="0" t="n">
        <v>8</v>
      </c>
      <c r="G11435" s="1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大間野町１丁目</v>
      </c>
      <c r="C11436" s="0" t="n">
        <v>76</v>
      </c>
      <c r="D11436" s="0" t="n">
        <v>9</v>
      </c>
      <c r="E11436" s="0" t="n">
        <v>8</v>
      </c>
      <c r="F11436" s="0" t="n">
        <v>1</v>
      </c>
      <c r="G11436" s="1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大間野町１丁目</v>
      </c>
      <c r="C11437" s="0" t="n">
        <v>77</v>
      </c>
      <c r="D11437" s="0" t="n">
        <v>4</v>
      </c>
      <c r="E11437" s="0" t="n">
        <v>1</v>
      </c>
      <c r="F11437" s="0" t="n">
        <v>3</v>
      </c>
      <c r="G11437" s="1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大間野町１丁目</v>
      </c>
      <c r="C11438" s="0" t="n">
        <v>78</v>
      </c>
      <c r="D11438" s="0" t="n">
        <v>3</v>
      </c>
      <c r="E11438" s="0" t="n">
        <v>2</v>
      </c>
      <c r="F11438" s="0" t="n">
        <v>1</v>
      </c>
      <c r="G11438" s="1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大間野町１丁目</v>
      </c>
      <c r="C11439" s="0" t="n">
        <v>79</v>
      </c>
      <c r="D11439" s="0" t="n">
        <v>5</v>
      </c>
      <c r="E11439" s="0" t="n">
        <v>3</v>
      </c>
      <c r="F11439" s="0" t="n">
        <v>2</v>
      </c>
      <c r="G11439" s="1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大間野町１丁目</v>
      </c>
      <c r="C11440" s="3" t="s">
        <v>23</v>
      </c>
      <c r="D11440" s="0" t="n">
        <v>16</v>
      </c>
      <c r="E11440" s="0" t="n">
        <v>5</v>
      </c>
      <c r="F11440" s="0" t="n">
        <v>11</v>
      </c>
      <c r="G11440" s="1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大間野町１丁目</v>
      </c>
      <c r="C11441" s="0" t="n">
        <v>80</v>
      </c>
      <c r="D11441" s="0" t="n">
        <v>1</v>
      </c>
      <c r="E11441" s="0" t="n">
        <v>0</v>
      </c>
      <c r="F11441" s="0" t="n">
        <v>1</v>
      </c>
      <c r="G11441" s="1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大間野町１丁目</v>
      </c>
      <c r="C11442" s="0" t="n">
        <v>81</v>
      </c>
      <c r="D11442" s="0" t="n">
        <v>7</v>
      </c>
      <c r="E11442" s="0" t="n">
        <v>3</v>
      </c>
      <c r="F11442" s="0" t="n">
        <v>4</v>
      </c>
      <c r="G11442" s="1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大間野町１丁目</v>
      </c>
      <c r="C11443" s="0" t="n">
        <v>82</v>
      </c>
      <c r="D11443" s="0" t="n">
        <v>1</v>
      </c>
      <c r="E11443" s="0" t="n">
        <v>0</v>
      </c>
      <c r="F11443" s="0" t="n">
        <v>1</v>
      </c>
      <c r="G11443" s="1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大間野町１丁目</v>
      </c>
      <c r="C11444" s="0" t="n">
        <v>83</v>
      </c>
      <c r="D11444" s="0" t="n">
        <v>3</v>
      </c>
      <c r="E11444" s="0" t="n">
        <v>2</v>
      </c>
      <c r="F11444" s="0" t="n">
        <v>1</v>
      </c>
      <c r="G11444" s="1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大間野町１丁目</v>
      </c>
      <c r="C11445" s="0" t="n">
        <v>84</v>
      </c>
      <c r="D11445" s="0" t="n">
        <v>4</v>
      </c>
      <c r="E11445" s="0" t="n">
        <v>0</v>
      </c>
      <c r="F11445" s="0" t="n">
        <v>4</v>
      </c>
      <c r="G11445" s="1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大間野町１丁目</v>
      </c>
      <c r="C11446" s="3" t="s">
        <v>24</v>
      </c>
      <c r="D11446" s="0" t="n">
        <v>7</v>
      </c>
      <c r="E11446" s="0" t="n">
        <v>0</v>
      </c>
      <c r="F11446" s="0" t="n">
        <v>7</v>
      </c>
      <c r="G11446" s="1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大間野町１丁目</v>
      </c>
      <c r="C11447" s="0" t="n">
        <v>85</v>
      </c>
      <c r="D11447" s="0" t="n">
        <v>1</v>
      </c>
      <c r="E11447" s="0" t="n">
        <v>0</v>
      </c>
      <c r="F11447" s="0" t="n">
        <v>1</v>
      </c>
      <c r="G11447" s="1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大間野町１丁目</v>
      </c>
      <c r="C11448" s="0" t="n">
        <v>86</v>
      </c>
      <c r="D11448" s="0" t="n">
        <v>1</v>
      </c>
      <c r="E11448" s="0" t="n">
        <v>0</v>
      </c>
      <c r="F11448" s="0" t="n">
        <v>1</v>
      </c>
      <c r="G11448" s="1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大間野町１丁目</v>
      </c>
      <c r="C11449" s="0" t="n">
        <v>87</v>
      </c>
      <c r="D11449" s="0" t="n">
        <v>1</v>
      </c>
      <c r="E11449" s="0" t="n">
        <v>0</v>
      </c>
      <c r="F11449" s="0" t="n">
        <v>1</v>
      </c>
      <c r="G11449" s="1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大間野町１丁目</v>
      </c>
      <c r="C11450" s="0" t="n">
        <v>88</v>
      </c>
      <c r="D11450" s="0" t="n">
        <v>3</v>
      </c>
      <c r="E11450" s="0" t="n">
        <v>0</v>
      </c>
      <c r="F11450" s="0" t="n">
        <v>3</v>
      </c>
      <c r="G11450" s="1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大間野町１丁目</v>
      </c>
      <c r="C11451" s="0" t="n">
        <v>89</v>
      </c>
      <c r="D11451" s="0" t="n">
        <v>1</v>
      </c>
      <c r="E11451" s="0" t="n">
        <v>0</v>
      </c>
      <c r="F11451" s="0" t="n">
        <v>1</v>
      </c>
      <c r="G11451" s="1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大間野町１丁目</v>
      </c>
      <c r="C11452" s="3" t="s">
        <v>25</v>
      </c>
      <c r="D11452" s="0" t="n">
        <v>3</v>
      </c>
      <c r="E11452" s="0" t="n">
        <v>1</v>
      </c>
      <c r="F11452" s="0" t="n">
        <v>2</v>
      </c>
      <c r="G11452" s="1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大間野町１丁目</v>
      </c>
      <c r="C11453" s="0" t="n">
        <v>90</v>
      </c>
      <c r="D11453" s="0" t="n">
        <v>2</v>
      </c>
      <c r="E11453" s="0" t="n">
        <v>1</v>
      </c>
      <c r="F11453" s="0" t="n">
        <v>1</v>
      </c>
      <c r="G11453" s="1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大間野町１丁目</v>
      </c>
      <c r="C11454" s="0" t="n">
        <v>91</v>
      </c>
      <c r="D11454" s="0" t="n">
        <v>0</v>
      </c>
      <c r="E11454" s="0" t="n">
        <v>0</v>
      </c>
      <c r="F11454" s="0" t="n">
        <v>0</v>
      </c>
      <c r="G11454" s="1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大間野町１丁目</v>
      </c>
      <c r="C11455" s="0" t="n">
        <v>92</v>
      </c>
      <c r="D11455" s="0" t="n">
        <v>0</v>
      </c>
      <c r="E11455" s="0" t="n">
        <v>0</v>
      </c>
      <c r="F11455" s="0" t="n">
        <v>0</v>
      </c>
      <c r="G11455" s="1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大間野町１丁目</v>
      </c>
      <c r="C11456" s="0" t="n">
        <v>93</v>
      </c>
      <c r="D11456" s="0" t="n">
        <v>1</v>
      </c>
      <c r="E11456" s="0" t="n">
        <v>0</v>
      </c>
      <c r="F11456" s="0" t="n">
        <v>1</v>
      </c>
      <c r="G11456" s="1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大間野町１丁目</v>
      </c>
      <c r="C11457" s="0" t="n">
        <v>94</v>
      </c>
      <c r="D11457" s="0" t="n">
        <v>0</v>
      </c>
      <c r="E11457" s="0" t="n">
        <v>0</v>
      </c>
      <c r="F11457" s="0" t="n">
        <v>0</v>
      </c>
      <c r="G11457" s="1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大間野町１丁目</v>
      </c>
      <c r="C11458" s="3" t="s">
        <v>26</v>
      </c>
      <c r="D11458" s="0" t="n">
        <v>0</v>
      </c>
      <c r="E11458" s="0" t="n">
        <v>0</v>
      </c>
      <c r="F11458" s="0" t="n">
        <v>0</v>
      </c>
      <c r="G11458" s="1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大間野町１丁目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1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大間野町１丁目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1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大間野町１丁目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1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大間野町１丁目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1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大間野町１丁目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1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大間野町１丁目</v>
      </c>
      <c r="C11464" s="3" t="s">
        <v>27</v>
      </c>
      <c r="D11464" s="0" t="n">
        <v>1</v>
      </c>
      <c r="E11464" s="0" t="n">
        <v>0</v>
      </c>
      <c r="F11464" s="0" t="n">
        <v>1</v>
      </c>
      <c r="G11464" s="1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262</v>
      </c>
      <c r="G11465" s="1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1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大間野町２丁目</v>
      </c>
      <c r="C11467" s="0" t="n">
        <v>2224</v>
      </c>
      <c r="D11467" s="3" t="s">
        <v>0</v>
      </c>
      <c r="E11467" s="0" t="n">
        <v>67202</v>
      </c>
      <c r="F11467" s="3" t="s">
        <v>119</v>
      </c>
      <c r="G11467" s="1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大間野町２丁目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1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大間野町２丁目</v>
      </c>
      <c r="C11469" s="3" t="s">
        <v>6</v>
      </c>
      <c r="D11469" s="0" t="n">
        <v>956</v>
      </c>
      <c r="E11469" s="0" t="n">
        <v>468</v>
      </c>
      <c r="F11469" s="0" t="n">
        <v>488</v>
      </c>
      <c r="G11469" s="1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大間野町２丁目</v>
      </c>
      <c r="C11470" s="3" t="s">
        <v>7</v>
      </c>
      <c r="D11470" s="0" t="n">
        <v>30</v>
      </c>
      <c r="E11470" s="0" t="n">
        <v>14</v>
      </c>
      <c r="F11470" s="0" t="n">
        <v>16</v>
      </c>
      <c r="G11470" s="1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大間野町２丁目</v>
      </c>
      <c r="C11471" s="0" t="n">
        <v>0</v>
      </c>
      <c r="D11471" s="0" t="n">
        <v>5</v>
      </c>
      <c r="E11471" s="0" t="n">
        <v>2</v>
      </c>
      <c r="F11471" s="0" t="n">
        <v>3</v>
      </c>
      <c r="G11471" s="1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大間野町２丁目</v>
      </c>
      <c r="C11472" s="0" t="n">
        <v>1</v>
      </c>
      <c r="D11472" s="0" t="n">
        <v>6</v>
      </c>
      <c r="E11472" s="0" t="n">
        <v>4</v>
      </c>
      <c r="F11472" s="0" t="n">
        <v>2</v>
      </c>
      <c r="G11472" s="1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大間野町２丁目</v>
      </c>
      <c r="C11473" s="0" t="n">
        <v>2</v>
      </c>
      <c r="D11473" s="0" t="n">
        <v>3</v>
      </c>
      <c r="E11473" s="0" t="n">
        <v>0</v>
      </c>
      <c r="F11473" s="0" t="n">
        <v>3</v>
      </c>
      <c r="G11473" s="1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大間野町２丁目</v>
      </c>
      <c r="C11474" s="0" t="n">
        <v>3</v>
      </c>
      <c r="D11474" s="0" t="n">
        <v>5</v>
      </c>
      <c r="E11474" s="0" t="n">
        <v>2</v>
      </c>
      <c r="F11474" s="0" t="n">
        <v>3</v>
      </c>
      <c r="G11474" s="1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大間野町２丁目</v>
      </c>
      <c r="C11475" s="0" t="n">
        <v>4</v>
      </c>
      <c r="D11475" s="0" t="n">
        <v>11</v>
      </c>
      <c r="E11475" s="0" t="n">
        <v>6</v>
      </c>
      <c r="F11475" s="0" t="n">
        <v>5</v>
      </c>
      <c r="G11475" s="1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大間野町２丁目</v>
      </c>
      <c r="C11476" s="3" t="s">
        <v>8</v>
      </c>
      <c r="D11476" s="0" t="n">
        <v>38</v>
      </c>
      <c r="E11476" s="0" t="n">
        <v>16</v>
      </c>
      <c r="F11476" s="0" t="n">
        <v>22</v>
      </c>
      <c r="G11476" s="1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大間野町２丁目</v>
      </c>
      <c r="C11477" s="0" t="n">
        <v>5</v>
      </c>
      <c r="D11477" s="0" t="n">
        <v>5</v>
      </c>
      <c r="E11477" s="0" t="n">
        <v>4</v>
      </c>
      <c r="F11477" s="0" t="n">
        <v>1</v>
      </c>
      <c r="G11477" s="1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大間野町２丁目</v>
      </c>
      <c r="C11478" s="0" t="n">
        <v>6</v>
      </c>
      <c r="D11478" s="0" t="n">
        <v>7</v>
      </c>
      <c r="E11478" s="0" t="n">
        <v>4</v>
      </c>
      <c r="F11478" s="0" t="n">
        <v>3</v>
      </c>
      <c r="G11478" s="1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大間野町２丁目</v>
      </c>
      <c r="C11479" s="0" t="n">
        <v>7</v>
      </c>
      <c r="D11479" s="0" t="n">
        <v>8</v>
      </c>
      <c r="E11479" s="0" t="n">
        <v>4</v>
      </c>
      <c r="F11479" s="0" t="n">
        <v>4</v>
      </c>
      <c r="G11479" s="1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大間野町２丁目</v>
      </c>
      <c r="C11480" s="0" t="n">
        <v>8</v>
      </c>
      <c r="D11480" s="0" t="n">
        <v>12</v>
      </c>
      <c r="E11480" s="0" t="n">
        <v>4</v>
      </c>
      <c r="F11480" s="0" t="n">
        <v>8</v>
      </c>
      <c r="G11480" s="1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大間野町２丁目</v>
      </c>
      <c r="C11481" s="0" t="n">
        <v>9</v>
      </c>
      <c r="D11481" s="0" t="n">
        <v>6</v>
      </c>
      <c r="E11481" s="0" t="n">
        <v>0</v>
      </c>
      <c r="F11481" s="0" t="n">
        <v>6</v>
      </c>
      <c r="G11481" s="1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大間野町２丁目</v>
      </c>
      <c r="C11482" s="3" t="s">
        <v>9</v>
      </c>
      <c r="D11482" s="0" t="n">
        <v>54</v>
      </c>
      <c r="E11482" s="0" t="n">
        <v>32</v>
      </c>
      <c r="F11482" s="0" t="n">
        <v>22</v>
      </c>
      <c r="G11482" s="1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大間野町２丁目</v>
      </c>
      <c r="C11483" s="0" t="n">
        <v>10</v>
      </c>
      <c r="D11483" s="0" t="n">
        <v>13</v>
      </c>
      <c r="E11483" s="0" t="n">
        <v>7</v>
      </c>
      <c r="F11483" s="0" t="n">
        <v>6</v>
      </c>
      <c r="G11483" s="1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大間野町２丁目</v>
      </c>
      <c r="C11484" s="0" t="n">
        <v>11</v>
      </c>
      <c r="D11484" s="0" t="n">
        <v>13</v>
      </c>
      <c r="E11484" s="0" t="n">
        <v>8</v>
      </c>
      <c r="F11484" s="0" t="n">
        <v>5</v>
      </c>
      <c r="G11484" s="1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大間野町２丁目</v>
      </c>
      <c r="C11485" s="0" t="n">
        <v>12</v>
      </c>
      <c r="D11485" s="0" t="n">
        <v>9</v>
      </c>
      <c r="E11485" s="0" t="n">
        <v>4</v>
      </c>
      <c r="F11485" s="0" t="n">
        <v>5</v>
      </c>
      <c r="G11485" s="1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大間野町２丁目</v>
      </c>
      <c r="C11486" s="0" t="n">
        <v>13</v>
      </c>
      <c r="D11486" s="0" t="n">
        <v>10</v>
      </c>
      <c r="E11486" s="0" t="n">
        <v>8</v>
      </c>
      <c r="F11486" s="0" t="n">
        <v>2</v>
      </c>
      <c r="G11486" s="1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大間野町２丁目</v>
      </c>
      <c r="C11487" s="0" t="n">
        <v>14</v>
      </c>
      <c r="D11487" s="0" t="n">
        <v>9</v>
      </c>
      <c r="E11487" s="0" t="n">
        <v>5</v>
      </c>
      <c r="F11487" s="0" t="n">
        <v>4</v>
      </c>
      <c r="G11487" s="1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大間野町２丁目</v>
      </c>
      <c r="C11488" s="3" t="s">
        <v>10</v>
      </c>
      <c r="D11488" s="0" t="n">
        <v>46</v>
      </c>
      <c r="E11488" s="0" t="n">
        <v>24</v>
      </c>
      <c r="F11488" s="0" t="n">
        <v>22</v>
      </c>
      <c r="G11488" s="1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大間野町２丁目</v>
      </c>
      <c r="C11489" s="0" t="n">
        <v>15</v>
      </c>
      <c r="D11489" s="0" t="n">
        <v>19</v>
      </c>
      <c r="E11489" s="0" t="n">
        <v>10</v>
      </c>
      <c r="F11489" s="0" t="n">
        <v>9</v>
      </c>
      <c r="G11489" s="1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大間野町２丁目</v>
      </c>
      <c r="C11490" s="0" t="n">
        <v>16</v>
      </c>
      <c r="D11490" s="0" t="n">
        <v>8</v>
      </c>
      <c r="E11490" s="0" t="n">
        <v>4</v>
      </c>
      <c r="F11490" s="0" t="n">
        <v>4</v>
      </c>
      <c r="G11490" s="1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大間野町２丁目</v>
      </c>
      <c r="C11491" s="0" t="n">
        <v>17</v>
      </c>
      <c r="D11491" s="0" t="n">
        <v>8</v>
      </c>
      <c r="E11491" s="0" t="n">
        <v>3</v>
      </c>
      <c r="F11491" s="0" t="n">
        <v>5</v>
      </c>
      <c r="G11491" s="1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大間野町２丁目</v>
      </c>
      <c r="C11492" s="0" t="n">
        <v>18</v>
      </c>
      <c r="D11492" s="0" t="n">
        <v>4</v>
      </c>
      <c r="E11492" s="0" t="n">
        <v>4</v>
      </c>
      <c r="F11492" s="0" t="n">
        <v>0</v>
      </c>
      <c r="G11492" s="1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大間野町２丁目</v>
      </c>
      <c r="C11493" s="0" t="n">
        <v>19</v>
      </c>
      <c r="D11493" s="0" t="n">
        <v>7</v>
      </c>
      <c r="E11493" s="0" t="n">
        <v>3</v>
      </c>
      <c r="F11493" s="0" t="n">
        <v>4</v>
      </c>
      <c r="G11493" s="1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大間野町２丁目</v>
      </c>
      <c r="C11494" s="3" t="s">
        <v>11</v>
      </c>
      <c r="D11494" s="0" t="n">
        <v>40</v>
      </c>
      <c r="E11494" s="0" t="n">
        <v>18</v>
      </c>
      <c r="F11494" s="0" t="n">
        <v>22</v>
      </c>
      <c r="G11494" s="1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大間野町２丁目</v>
      </c>
      <c r="C11495" s="0" t="n">
        <v>20</v>
      </c>
      <c r="D11495" s="0" t="n">
        <v>7</v>
      </c>
      <c r="E11495" s="0" t="n">
        <v>2</v>
      </c>
      <c r="F11495" s="0" t="n">
        <v>5</v>
      </c>
      <c r="G11495" s="1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大間野町２丁目</v>
      </c>
      <c r="C11496" s="0" t="n">
        <v>21</v>
      </c>
      <c r="D11496" s="0" t="n">
        <v>11</v>
      </c>
      <c r="E11496" s="0" t="n">
        <v>6</v>
      </c>
      <c r="F11496" s="0" t="n">
        <v>5</v>
      </c>
      <c r="G11496" s="1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大間野町２丁目</v>
      </c>
      <c r="C11497" s="0" t="n">
        <v>22</v>
      </c>
      <c r="D11497" s="0" t="n">
        <v>10</v>
      </c>
      <c r="E11497" s="0" t="n">
        <v>5</v>
      </c>
      <c r="F11497" s="0" t="n">
        <v>5</v>
      </c>
      <c r="G11497" s="1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大間野町２丁目</v>
      </c>
      <c r="C11498" s="0" t="n">
        <v>23</v>
      </c>
      <c r="D11498" s="0" t="n">
        <v>4</v>
      </c>
      <c r="E11498" s="0" t="n">
        <v>3</v>
      </c>
      <c r="F11498" s="0" t="n">
        <v>1</v>
      </c>
      <c r="G11498" s="1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大間野町２丁目</v>
      </c>
      <c r="C11499" s="0" t="n">
        <v>24</v>
      </c>
      <c r="D11499" s="0" t="n">
        <v>8</v>
      </c>
      <c r="E11499" s="0" t="n">
        <v>2</v>
      </c>
      <c r="F11499" s="0" t="n">
        <v>6</v>
      </c>
      <c r="G11499" s="1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大間野町２丁目</v>
      </c>
      <c r="C11500" s="3" t="s">
        <v>12</v>
      </c>
      <c r="D11500" s="0" t="n">
        <v>58</v>
      </c>
      <c r="E11500" s="0" t="n">
        <v>30</v>
      </c>
      <c r="F11500" s="0" t="n">
        <v>28</v>
      </c>
      <c r="G11500" s="1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大間野町２丁目</v>
      </c>
      <c r="C11501" s="0" t="n">
        <v>25</v>
      </c>
      <c r="D11501" s="0" t="n">
        <v>20</v>
      </c>
      <c r="E11501" s="0" t="n">
        <v>9</v>
      </c>
      <c r="F11501" s="0" t="n">
        <v>11</v>
      </c>
      <c r="G11501" s="1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大間野町２丁目</v>
      </c>
      <c r="C11502" s="0" t="n">
        <v>26</v>
      </c>
      <c r="D11502" s="0" t="n">
        <v>12</v>
      </c>
      <c r="E11502" s="0" t="n">
        <v>7</v>
      </c>
      <c r="F11502" s="0" t="n">
        <v>5</v>
      </c>
      <c r="G11502" s="1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大間野町２丁目</v>
      </c>
      <c r="C11503" s="0" t="n">
        <v>27</v>
      </c>
      <c r="D11503" s="0" t="n">
        <v>12</v>
      </c>
      <c r="E11503" s="0" t="n">
        <v>8</v>
      </c>
      <c r="F11503" s="0" t="n">
        <v>4</v>
      </c>
      <c r="G11503" s="1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大間野町２丁目</v>
      </c>
      <c r="C11504" s="0" t="n">
        <v>28</v>
      </c>
      <c r="D11504" s="0" t="n">
        <v>8</v>
      </c>
      <c r="E11504" s="0" t="n">
        <v>4</v>
      </c>
      <c r="F11504" s="0" t="n">
        <v>4</v>
      </c>
      <c r="G11504" s="1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大間野町２丁目</v>
      </c>
      <c r="C11505" s="0" t="n">
        <v>29</v>
      </c>
      <c r="D11505" s="0" t="n">
        <v>6</v>
      </c>
      <c r="E11505" s="0" t="n">
        <v>2</v>
      </c>
      <c r="F11505" s="0" t="n">
        <v>4</v>
      </c>
      <c r="G11505" s="1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大間野町２丁目</v>
      </c>
      <c r="C11506" s="3" t="s">
        <v>13</v>
      </c>
      <c r="D11506" s="0" t="n">
        <v>37</v>
      </c>
      <c r="E11506" s="0" t="n">
        <v>18</v>
      </c>
      <c r="F11506" s="0" t="n">
        <v>19</v>
      </c>
      <c r="G11506" s="1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大間野町２丁目</v>
      </c>
      <c r="C11507" s="0" t="n">
        <v>30</v>
      </c>
      <c r="D11507" s="0" t="n">
        <v>7</v>
      </c>
      <c r="E11507" s="0" t="n">
        <v>5</v>
      </c>
      <c r="F11507" s="0" t="n">
        <v>2</v>
      </c>
      <c r="G11507" s="1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大間野町２丁目</v>
      </c>
      <c r="C11508" s="0" t="n">
        <v>31</v>
      </c>
      <c r="D11508" s="0" t="n">
        <v>5</v>
      </c>
      <c r="E11508" s="0" t="n">
        <v>1</v>
      </c>
      <c r="F11508" s="0" t="n">
        <v>4</v>
      </c>
      <c r="G11508" s="1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大間野町２丁目</v>
      </c>
      <c r="C11509" s="0" t="n">
        <v>32</v>
      </c>
      <c r="D11509" s="0" t="n">
        <v>6</v>
      </c>
      <c r="E11509" s="0" t="n">
        <v>5</v>
      </c>
      <c r="F11509" s="0" t="n">
        <v>1</v>
      </c>
      <c r="G11509" s="1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大間野町２丁目</v>
      </c>
      <c r="C11510" s="0" t="n">
        <v>33</v>
      </c>
      <c r="D11510" s="0" t="n">
        <v>5</v>
      </c>
      <c r="E11510" s="0" t="n">
        <v>2</v>
      </c>
      <c r="F11510" s="0" t="n">
        <v>3</v>
      </c>
      <c r="G11510" s="1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大間野町２丁目</v>
      </c>
      <c r="C11511" s="0" t="n">
        <v>34</v>
      </c>
      <c r="D11511" s="0" t="n">
        <v>14</v>
      </c>
      <c r="E11511" s="0" t="n">
        <v>5</v>
      </c>
      <c r="F11511" s="0" t="n">
        <v>9</v>
      </c>
      <c r="G11511" s="1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大間野町２丁目</v>
      </c>
      <c r="C11512" s="3" t="s">
        <v>14</v>
      </c>
      <c r="D11512" s="0" t="n">
        <v>74</v>
      </c>
      <c r="E11512" s="0" t="n">
        <v>32</v>
      </c>
      <c r="F11512" s="0" t="n">
        <v>42</v>
      </c>
      <c r="G11512" s="1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大間野町２丁目</v>
      </c>
      <c r="C11513" s="0" t="n">
        <v>35</v>
      </c>
      <c r="D11513" s="0" t="n">
        <v>12</v>
      </c>
      <c r="E11513" s="0" t="n">
        <v>5</v>
      </c>
      <c r="F11513" s="0" t="n">
        <v>7</v>
      </c>
      <c r="G11513" s="1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大間野町２丁目</v>
      </c>
      <c r="C11514" s="0" t="n">
        <v>36</v>
      </c>
      <c r="D11514" s="0" t="n">
        <v>12</v>
      </c>
      <c r="E11514" s="0" t="n">
        <v>5</v>
      </c>
      <c r="F11514" s="0" t="n">
        <v>7</v>
      </c>
      <c r="G11514" s="1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大間野町２丁目</v>
      </c>
      <c r="C11515" s="0" t="n">
        <v>37</v>
      </c>
      <c r="D11515" s="0" t="n">
        <v>17</v>
      </c>
      <c r="E11515" s="0" t="n">
        <v>5</v>
      </c>
      <c r="F11515" s="0" t="n">
        <v>12</v>
      </c>
      <c r="G11515" s="1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大間野町２丁目</v>
      </c>
      <c r="C11516" s="0" t="n">
        <v>38</v>
      </c>
      <c r="D11516" s="0" t="n">
        <v>22</v>
      </c>
      <c r="E11516" s="0" t="n">
        <v>13</v>
      </c>
      <c r="F11516" s="0" t="n">
        <v>9</v>
      </c>
      <c r="G11516" s="1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大間野町２丁目</v>
      </c>
      <c r="C11517" s="0" t="n">
        <v>39</v>
      </c>
      <c r="D11517" s="0" t="n">
        <v>11</v>
      </c>
      <c r="E11517" s="0" t="n">
        <v>4</v>
      </c>
      <c r="F11517" s="0" t="n">
        <v>7</v>
      </c>
      <c r="G11517" s="1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大間野町２丁目</v>
      </c>
      <c r="C11518" s="3" t="s">
        <v>15</v>
      </c>
      <c r="D11518" s="0" t="n">
        <v>100</v>
      </c>
      <c r="E11518" s="0" t="n">
        <v>49</v>
      </c>
      <c r="F11518" s="0" t="n">
        <v>51</v>
      </c>
      <c r="G11518" s="1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大間野町２丁目</v>
      </c>
      <c r="C11519" s="0" t="n">
        <v>40</v>
      </c>
      <c r="D11519" s="0" t="n">
        <v>24</v>
      </c>
      <c r="E11519" s="0" t="n">
        <v>12</v>
      </c>
      <c r="F11519" s="0" t="n">
        <v>12</v>
      </c>
      <c r="G11519" s="1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大間野町２丁目</v>
      </c>
      <c r="C11520" s="0" t="n">
        <v>41</v>
      </c>
      <c r="D11520" s="0" t="n">
        <v>23</v>
      </c>
      <c r="E11520" s="0" t="n">
        <v>9</v>
      </c>
      <c r="F11520" s="0" t="n">
        <v>14</v>
      </c>
      <c r="G11520" s="1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大間野町２丁目</v>
      </c>
      <c r="C11521" s="0" t="n">
        <v>42</v>
      </c>
      <c r="D11521" s="0" t="n">
        <v>24</v>
      </c>
      <c r="E11521" s="0" t="n">
        <v>13</v>
      </c>
      <c r="F11521" s="0" t="n">
        <v>11</v>
      </c>
      <c r="G11521" s="1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大間野町２丁目</v>
      </c>
      <c r="C11522" s="0" t="n">
        <v>43</v>
      </c>
      <c r="D11522" s="0" t="n">
        <v>15</v>
      </c>
      <c r="E11522" s="0" t="n">
        <v>7</v>
      </c>
      <c r="F11522" s="0" t="n">
        <v>8</v>
      </c>
      <c r="G11522" s="1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大間野町２丁目</v>
      </c>
      <c r="C11523" s="0" t="n">
        <v>44</v>
      </c>
      <c r="D11523" s="0" t="n">
        <v>14</v>
      </c>
      <c r="E11523" s="0" t="n">
        <v>8</v>
      </c>
      <c r="F11523" s="0" t="n">
        <v>6</v>
      </c>
      <c r="G11523" s="1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大間野町２丁目</v>
      </c>
      <c r="C11524" s="3" t="s">
        <v>16</v>
      </c>
      <c r="D11524" s="0" t="n">
        <v>68</v>
      </c>
      <c r="E11524" s="0" t="n">
        <v>40</v>
      </c>
      <c r="F11524" s="0" t="n">
        <v>28</v>
      </c>
      <c r="G11524" s="1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大間野町２丁目</v>
      </c>
      <c r="C11525" s="0" t="n">
        <v>45</v>
      </c>
      <c r="D11525" s="0" t="n">
        <v>11</v>
      </c>
      <c r="E11525" s="0" t="n">
        <v>6</v>
      </c>
      <c r="F11525" s="0" t="n">
        <v>5</v>
      </c>
      <c r="G11525" s="1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大間野町２丁目</v>
      </c>
      <c r="C11526" s="0" t="n">
        <v>46</v>
      </c>
      <c r="D11526" s="0" t="n">
        <v>17</v>
      </c>
      <c r="E11526" s="0" t="n">
        <v>9</v>
      </c>
      <c r="F11526" s="0" t="n">
        <v>8</v>
      </c>
      <c r="G11526" s="1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大間野町２丁目</v>
      </c>
      <c r="C11527" s="0" t="n">
        <v>47</v>
      </c>
      <c r="D11527" s="0" t="n">
        <v>18</v>
      </c>
      <c r="E11527" s="0" t="n">
        <v>12</v>
      </c>
      <c r="F11527" s="0" t="n">
        <v>6</v>
      </c>
      <c r="G11527" s="1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大間野町２丁目</v>
      </c>
      <c r="C11528" s="0" t="n">
        <v>48</v>
      </c>
      <c r="D11528" s="0" t="n">
        <v>8</v>
      </c>
      <c r="E11528" s="0" t="n">
        <v>7</v>
      </c>
      <c r="F11528" s="0" t="n">
        <v>1</v>
      </c>
      <c r="G11528" s="1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大間野町２丁目</v>
      </c>
      <c r="C11529" s="0" t="n">
        <v>49</v>
      </c>
      <c r="D11529" s="0" t="n">
        <v>14</v>
      </c>
      <c r="E11529" s="0" t="n">
        <v>6</v>
      </c>
      <c r="F11529" s="0" t="n">
        <v>8</v>
      </c>
      <c r="G11529" s="1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大間野町２丁目</v>
      </c>
      <c r="C11530" s="3" t="s">
        <v>17</v>
      </c>
      <c r="D11530" s="0" t="n">
        <v>63</v>
      </c>
      <c r="E11530" s="0" t="n">
        <v>35</v>
      </c>
      <c r="F11530" s="0" t="n">
        <v>28</v>
      </c>
      <c r="G11530" s="1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大間野町２丁目</v>
      </c>
      <c r="C11531" s="0" t="n">
        <v>50</v>
      </c>
      <c r="D11531" s="0" t="n">
        <v>10</v>
      </c>
      <c r="E11531" s="0" t="n">
        <v>5</v>
      </c>
      <c r="F11531" s="0" t="n">
        <v>5</v>
      </c>
      <c r="G11531" s="1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大間野町２丁目</v>
      </c>
      <c r="C11532" s="0" t="n">
        <v>51</v>
      </c>
      <c r="D11532" s="0" t="n">
        <v>7</v>
      </c>
      <c r="E11532" s="0" t="n">
        <v>3</v>
      </c>
      <c r="F11532" s="0" t="n">
        <v>4</v>
      </c>
      <c r="G11532" s="1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大間野町２丁目</v>
      </c>
      <c r="C11533" s="0" t="n">
        <v>52</v>
      </c>
      <c r="D11533" s="0" t="n">
        <v>15</v>
      </c>
      <c r="E11533" s="0" t="n">
        <v>7</v>
      </c>
      <c r="F11533" s="0" t="n">
        <v>8</v>
      </c>
      <c r="G11533" s="1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大間野町２丁目</v>
      </c>
      <c r="C11534" s="0" t="n">
        <v>53</v>
      </c>
      <c r="D11534" s="0" t="n">
        <v>16</v>
      </c>
      <c r="E11534" s="0" t="n">
        <v>10</v>
      </c>
      <c r="F11534" s="0" t="n">
        <v>6</v>
      </c>
      <c r="G11534" s="1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大間野町２丁目</v>
      </c>
      <c r="C11535" s="0" t="n">
        <v>54</v>
      </c>
      <c r="D11535" s="0" t="n">
        <v>15</v>
      </c>
      <c r="E11535" s="0" t="n">
        <v>10</v>
      </c>
      <c r="F11535" s="0" t="n">
        <v>5</v>
      </c>
      <c r="G11535" s="1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大間野町２丁目</v>
      </c>
      <c r="C11536" s="3" t="s">
        <v>18</v>
      </c>
      <c r="D11536" s="0" t="n">
        <v>56</v>
      </c>
      <c r="E11536" s="0" t="n">
        <v>25</v>
      </c>
      <c r="F11536" s="0" t="n">
        <v>31</v>
      </c>
      <c r="G11536" s="1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大間野町２丁目</v>
      </c>
      <c r="C11537" s="0" t="n">
        <v>55</v>
      </c>
      <c r="D11537" s="0" t="n">
        <v>7</v>
      </c>
      <c r="E11537" s="0" t="n">
        <v>1</v>
      </c>
      <c r="F11537" s="0" t="n">
        <v>6</v>
      </c>
      <c r="G11537" s="1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大間野町２丁目</v>
      </c>
      <c r="C11538" s="0" t="n">
        <v>56</v>
      </c>
      <c r="D11538" s="0" t="n">
        <v>6</v>
      </c>
      <c r="E11538" s="0" t="n">
        <v>3</v>
      </c>
      <c r="F11538" s="0" t="n">
        <v>3</v>
      </c>
      <c r="G11538" s="1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大間野町２丁目</v>
      </c>
      <c r="C11539" s="0" t="n">
        <v>57</v>
      </c>
      <c r="D11539" s="0" t="n">
        <v>9</v>
      </c>
      <c r="E11539" s="0" t="n">
        <v>6</v>
      </c>
      <c r="F11539" s="0" t="n">
        <v>3</v>
      </c>
      <c r="G11539" s="1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大間野町２丁目</v>
      </c>
      <c r="C11540" s="0" t="n">
        <v>58</v>
      </c>
      <c r="D11540" s="0" t="n">
        <v>16</v>
      </c>
      <c r="E11540" s="0" t="n">
        <v>6</v>
      </c>
      <c r="F11540" s="0" t="n">
        <v>10</v>
      </c>
      <c r="G11540" s="1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大間野町２丁目</v>
      </c>
      <c r="C11541" s="0" t="n">
        <v>59</v>
      </c>
      <c r="D11541" s="0" t="n">
        <v>18</v>
      </c>
      <c r="E11541" s="0" t="n">
        <v>9</v>
      </c>
      <c r="F11541" s="0" t="n">
        <v>9</v>
      </c>
      <c r="G11541" s="1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大間野町２丁目</v>
      </c>
      <c r="C11542" s="3" t="s">
        <v>19</v>
      </c>
      <c r="D11542" s="0" t="n">
        <v>71</v>
      </c>
      <c r="E11542" s="0" t="n">
        <v>38</v>
      </c>
      <c r="F11542" s="0" t="n">
        <v>33</v>
      </c>
      <c r="G11542" s="1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大間野町２丁目</v>
      </c>
      <c r="C11543" s="0" t="n">
        <v>60</v>
      </c>
      <c r="D11543" s="0" t="n">
        <v>13</v>
      </c>
      <c r="E11543" s="0" t="n">
        <v>9</v>
      </c>
      <c r="F11543" s="0" t="n">
        <v>4</v>
      </c>
      <c r="G11543" s="1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大間野町２丁目</v>
      </c>
      <c r="C11544" s="0" t="n">
        <v>61</v>
      </c>
      <c r="D11544" s="0" t="n">
        <v>13</v>
      </c>
      <c r="E11544" s="0" t="n">
        <v>8</v>
      </c>
      <c r="F11544" s="0" t="n">
        <v>5</v>
      </c>
      <c r="G11544" s="1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大間野町２丁目</v>
      </c>
      <c r="C11545" s="0" t="n">
        <v>62</v>
      </c>
      <c r="D11545" s="0" t="n">
        <v>12</v>
      </c>
      <c r="E11545" s="0" t="n">
        <v>6</v>
      </c>
      <c r="F11545" s="0" t="n">
        <v>6</v>
      </c>
      <c r="G11545" s="1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大間野町２丁目</v>
      </c>
      <c r="C11546" s="0" t="n">
        <v>63</v>
      </c>
      <c r="D11546" s="0" t="n">
        <v>14</v>
      </c>
      <c r="E11546" s="0" t="n">
        <v>6</v>
      </c>
      <c r="F11546" s="0" t="n">
        <v>8</v>
      </c>
      <c r="G11546" s="1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大間野町２丁目</v>
      </c>
      <c r="C11547" s="0" t="n">
        <v>64</v>
      </c>
      <c r="D11547" s="0" t="n">
        <v>19</v>
      </c>
      <c r="E11547" s="0" t="n">
        <v>9</v>
      </c>
      <c r="F11547" s="0" t="n">
        <v>10</v>
      </c>
      <c r="G11547" s="1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大間野町２丁目</v>
      </c>
      <c r="C11548" s="3" t="s">
        <v>20</v>
      </c>
      <c r="D11548" s="0" t="n">
        <v>68</v>
      </c>
      <c r="E11548" s="0" t="n">
        <v>28</v>
      </c>
      <c r="F11548" s="0" t="n">
        <v>40</v>
      </c>
      <c r="G11548" s="1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大間野町２丁目</v>
      </c>
      <c r="C11549" s="0" t="n">
        <v>65</v>
      </c>
      <c r="D11549" s="0" t="n">
        <v>14</v>
      </c>
      <c r="E11549" s="0" t="n">
        <v>8</v>
      </c>
      <c r="F11549" s="0" t="n">
        <v>6</v>
      </c>
      <c r="G11549" s="1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大間野町２丁目</v>
      </c>
      <c r="C11550" s="0" t="n">
        <v>66</v>
      </c>
      <c r="D11550" s="0" t="n">
        <v>6</v>
      </c>
      <c r="E11550" s="0" t="n">
        <v>0</v>
      </c>
      <c r="F11550" s="0" t="n">
        <v>6</v>
      </c>
      <c r="G11550" s="1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大間野町２丁目</v>
      </c>
      <c r="C11551" s="0" t="n">
        <v>67</v>
      </c>
      <c r="D11551" s="0" t="n">
        <v>14</v>
      </c>
      <c r="E11551" s="0" t="n">
        <v>5</v>
      </c>
      <c r="F11551" s="0" t="n">
        <v>9</v>
      </c>
      <c r="G11551" s="1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大間野町２丁目</v>
      </c>
      <c r="C11552" s="0" t="n">
        <v>68</v>
      </c>
      <c r="D11552" s="0" t="n">
        <v>8</v>
      </c>
      <c r="E11552" s="0" t="n">
        <v>4</v>
      </c>
      <c r="F11552" s="0" t="n">
        <v>4</v>
      </c>
      <c r="G11552" s="1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大間野町２丁目</v>
      </c>
      <c r="C11553" s="0" t="n">
        <v>69</v>
      </c>
      <c r="D11553" s="0" t="n">
        <v>26</v>
      </c>
      <c r="E11553" s="0" t="n">
        <v>11</v>
      </c>
      <c r="F11553" s="0" t="n">
        <v>15</v>
      </c>
      <c r="G11553" s="1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大間野町２丁目</v>
      </c>
      <c r="C11554" s="3" t="s">
        <v>21</v>
      </c>
      <c r="D11554" s="0" t="n">
        <v>65</v>
      </c>
      <c r="E11554" s="0" t="n">
        <v>37</v>
      </c>
      <c r="F11554" s="0" t="n">
        <v>28</v>
      </c>
      <c r="G11554" s="1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大間野町２丁目</v>
      </c>
      <c r="C11555" s="0" t="n">
        <v>70</v>
      </c>
      <c r="D11555" s="0" t="n">
        <v>17</v>
      </c>
      <c r="E11555" s="0" t="n">
        <v>8</v>
      </c>
      <c r="F11555" s="0" t="n">
        <v>9</v>
      </c>
      <c r="G11555" s="1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大間野町２丁目</v>
      </c>
      <c r="C11556" s="0" t="n">
        <v>71</v>
      </c>
      <c r="D11556" s="0" t="n">
        <v>16</v>
      </c>
      <c r="E11556" s="0" t="n">
        <v>8</v>
      </c>
      <c r="F11556" s="0" t="n">
        <v>8</v>
      </c>
      <c r="G11556" s="1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大間野町２丁目</v>
      </c>
      <c r="C11557" s="0" t="n">
        <v>72</v>
      </c>
      <c r="D11557" s="0" t="n">
        <v>13</v>
      </c>
      <c r="E11557" s="0" t="n">
        <v>10</v>
      </c>
      <c r="F11557" s="0" t="n">
        <v>3</v>
      </c>
      <c r="G11557" s="1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大間野町２丁目</v>
      </c>
      <c r="C11558" s="0" t="n">
        <v>73</v>
      </c>
      <c r="D11558" s="0" t="n">
        <v>9</v>
      </c>
      <c r="E11558" s="0" t="n">
        <v>5</v>
      </c>
      <c r="F11558" s="0" t="n">
        <v>4</v>
      </c>
      <c r="G11558" s="1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大間野町２丁目</v>
      </c>
      <c r="C11559" s="0" t="n">
        <v>74</v>
      </c>
      <c r="D11559" s="0" t="n">
        <v>10</v>
      </c>
      <c r="E11559" s="0" t="n">
        <v>6</v>
      </c>
      <c r="F11559" s="0" t="n">
        <v>4</v>
      </c>
      <c r="G11559" s="1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大間野町２丁目</v>
      </c>
      <c r="C11560" s="3" t="s">
        <v>22</v>
      </c>
      <c r="D11560" s="0" t="n">
        <v>45</v>
      </c>
      <c r="E11560" s="0" t="n">
        <v>16</v>
      </c>
      <c r="F11560" s="0" t="n">
        <v>29</v>
      </c>
      <c r="G11560" s="1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大間野町２丁目</v>
      </c>
      <c r="C11561" s="0" t="n">
        <v>75</v>
      </c>
      <c r="D11561" s="0" t="n">
        <v>8</v>
      </c>
      <c r="E11561" s="0" t="n">
        <v>2</v>
      </c>
      <c r="F11561" s="0" t="n">
        <v>6</v>
      </c>
      <c r="G11561" s="1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大間野町２丁目</v>
      </c>
      <c r="C11562" s="0" t="n">
        <v>76</v>
      </c>
      <c r="D11562" s="0" t="n">
        <v>14</v>
      </c>
      <c r="E11562" s="0" t="n">
        <v>5</v>
      </c>
      <c r="F11562" s="0" t="n">
        <v>9</v>
      </c>
      <c r="G11562" s="1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大間野町２丁目</v>
      </c>
      <c r="C11563" s="0" t="n">
        <v>77</v>
      </c>
      <c r="D11563" s="0" t="n">
        <v>8</v>
      </c>
      <c r="E11563" s="0" t="n">
        <v>4</v>
      </c>
      <c r="F11563" s="0" t="n">
        <v>4</v>
      </c>
      <c r="G11563" s="1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大間野町２丁目</v>
      </c>
      <c r="C11564" s="0" t="n">
        <v>78</v>
      </c>
      <c r="D11564" s="0" t="n">
        <v>8</v>
      </c>
      <c r="E11564" s="0" t="n">
        <v>4</v>
      </c>
      <c r="F11564" s="0" t="n">
        <v>4</v>
      </c>
      <c r="G11564" s="1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大間野町２丁目</v>
      </c>
      <c r="C11565" s="0" t="n">
        <v>79</v>
      </c>
      <c r="D11565" s="0" t="n">
        <v>7</v>
      </c>
      <c r="E11565" s="0" t="n">
        <v>1</v>
      </c>
      <c r="F11565" s="0" t="n">
        <v>6</v>
      </c>
      <c r="G11565" s="1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大間野町２丁目</v>
      </c>
      <c r="C11566" s="3" t="s">
        <v>23</v>
      </c>
      <c r="D11566" s="0" t="n">
        <v>20</v>
      </c>
      <c r="E11566" s="0" t="n">
        <v>7</v>
      </c>
      <c r="F11566" s="0" t="n">
        <v>13</v>
      </c>
      <c r="G11566" s="1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大間野町２丁目</v>
      </c>
      <c r="C11567" s="0" t="n">
        <v>80</v>
      </c>
      <c r="D11567" s="0" t="n">
        <v>3</v>
      </c>
      <c r="E11567" s="0" t="n">
        <v>0</v>
      </c>
      <c r="F11567" s="0" t="n">
        <v>3</v>
      </c>
      <c r="G11567" s="1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大間野町２丁目</v>
      </c>
      <c r="C11568" s="0" t="n">
        <v>81</v>
      </c>
      <c r="D11568" s="0" t="n">
        <v>3</v>
      </c>
      <c r="E11568" s="0" t="n">
        <v>1</v>
      </c>
      <c r="F11568" s="0" t="n">
        <v>2</v>
      </c>
      <c r="G11568" s="1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大間野町２丁目</v>
      </c>
      <c r="C11569" s="0" t="n">
        <v>82</v>
      </c>
      <c r="D11569" s="0" t="n">
        <v>5</v>
      </c>
      <c r="E11569" s="0" t="n">
        <v>3</v>
      </c>
      <c r="F11569" s="0" t="n">
        <v>2</v>
      </c>
      <c r="G11569" s="1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大間野町２丁目</v>
      </c>
      <c r="C11570" s="0" t="n">
        <v>83</v>
      </c>
      <c r="D11570" s="0" t="n">
        <v>3</v>
      </c>
      <c r="E11570" s="0" t="n">
        <v>1</v>
      </c>
      <c r="F11570" s="0" t="n">
        <v>2</v>
      </c>
      <c r="G11570" s="1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大間野町２丁目</v>
      </c>
      <c r="C11571" s="0" t="n">
        <v>84</v>
      </c>
      <c r="D11571" s="0" t="n">
        <v>6</v>
      </c>
      <c r="E11571" s="0" t="n">
        <v>2</v>
      </c>
      <c r="F11571" s="0" t="n">
        <v>4</v>
      </c>
      <c r="G11571" s="1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大間野町２丁目</v>
      </c>
      <c r="C11572" s="3" t="s">
        <v>24</v>
      </c>
      <c r="D11572" s="0" t="n">
        <v>18</v>
      </c>
      <c r="E11572" s="0" t="n">
        <v>6</v>
      </c>
      <c r="F11572" s="0" t="n">
        <v>12</v>
      </c>
      <c r="G11572" s="1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大間野町２丁目</v>
      </c>
      <c r="C11573" s="0" t="n">
        <v>85</v>
      </c>
      <c r="D11573" s="0" t="n">
        <v>3</v>
      </c>
      <c r="E11573" s="0" t="n">
        <v>2</v>
      </c>
      <c r="F11573" s="0" t="n">
        <v>1</v>
      </c>
      <c r="G11573" s="1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大間野町２丁目</v>
      </c>
      <c r="C11574" s="0" t="n">
        <v>86</v>
      </c>
      <c r="D11574" s="0" t="n">
        <v>4</v>
      </c>
      <c r="E11574" s="0" t="n">
        <v>1</v>
      </c>
      <c r="F11574" s="0" t="n">
        <v>3</v>
      </c>
      <c r="G11574" s="1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大間野町２丁目</v>
      </c>
      <c r="C11575" s="0" t="n">
        <v>87</v>
      </c>
      <c r="D11575" s="0" t="n">
        <v>4</v>
      </c>
      <c r="E11575" s="0" t="n">
        <v>2</v>
      </c>
      <c r="F11575" s="0" t="n">
        <v>2</v>
      </c>
      <c r="G11575" s="1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大間野町２丁目</v>
      </c>
      <c r="C11576" s="0" t="n">
        <v>88</v>
      </c>
      <c r="D11576" s="0" t="n">
        <v>1</v>
      </c>
      <c r="E11576" s="0" t="n">
        <v>0</v>
      </c>
      <c r="F11576" s="0" t="n">
        <v>1</v>
      </c>
      <c r="G11576" s="1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大間野町２丁目</v>
      </c>
      <c r="C11577" s="0" t="n">
        <v>89</v>
      </c>
      <c r="D11577" s="0" t="n">
        <v>6</v>
      </c>
      <c r="E11577" s="0" t="n">
        <v>1</v>
      </c>
      <c r="F11577" s="0" t="n">
        <v>5</v>
      </c>
      <c r="G11577" s="1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大間野町２丁目</v>
      </c>
      <c r="C11578" s="3" t="s">
        <v>25</v>
      </c>
      <c r="D11578" s="0" t="n">
        <v>5</v>
      </c>
      <c r="E11578" s="0" t="n">
        <v>3</v>
      </c>
      <c r="F11578" s="0" t="n">
        <v>2</v>
      </c>
      <c r="G11578" s="1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大間野町２丁目</v>
      </c>
      <c r="C11579" s="0" t="n">
        <v>90</v>
      </c>
      <c r="D11579" s="0" t="n">
        <v>1</v>
      </c>
      <c r="E11579" s="0" t="n">
        <v>0</v>
      </c>
      <c r="F11579" s="0" t="n">
        <v>1</v>
      </c>
      <c r="G11579" s="1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大間野町２丁目</v>
      </c>
      <c r="C11580" s="0" t="n">
        <v>91</v>
      </c>
      <c r="D11580" s="0" t="n">
        <v>1</v>
      </c>
      <c r="E11580" s="0" t="n">
        <v>1</v>
      </c>
      <c r="F11580" s="0" t="n">
        <v>0</v>
      </c>
      <c r="G11580" s="1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大間野町２丁目</v>
      </c>
      <c r="C11581" s="0" t="n">
        <v>92</v>
      </c>
      <c r="D11581" s="0" t="n">
        <v>0</v>
      </c>
      <c r="E11581" s="0" t="n">
        <v>0</v>
      </c>
      <c r="F11581" s="0" t="n">
        <v>0</v>
      </c>
      <c r="G11581" s="1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大間野町２丁目</v>
      </c>
      <c r="C11582" s="0" t="n">
        <v>93</v>
      </c>
      <c r="D11582" s="0" t="n">
        <v>2</v>
      </c>
      <c r="E11582" s="0" t="n">
        <v>1</v>
      </c>
      <c r="F11582" s="0" t="n">
        <v>1</v>
      </c>
      <c r="G11582" s="1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大間野町２丁目</v>
      </c>
      <c r="C11583" s="0" t="n">
        <v>94</v>
      </c>
      <c r="D11583" s="0" t="n">
        <v>1</v>
      </c>
      <c r="E11583" s="0" t="n">
        <v>1</v>
      </c>
      <c r="F11583" s="0" t="n">
        <v>0</v>
      </c>
      <c r="G11583" s="1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大間野町２丁目</v>
      </c>
      <c r="C11584" s="3" t="s">
        <v>26</v>
      </c>
      <c r="D11584" s="0" t="n">
        <v>0</v>
      </c>
      <c r="E11584" s="0" t="n">
        <v>0</v>
      </c>
      <c r="F11584" s="0" t="n">
        <v>0</v>
      </c>
      <c r="G11584" s="1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大間野町２丁目</v>
      </c>
      <c r="C11585" s="0" t="n">
        <v>95</v>
      </c>
      <c r="D11585" s="0" t="n">
        <v>0</v>
      </c>
      <c r="E11585" s="0" t="n">
        <v>0</v>
      </c>
      <c r="F11585" s="0" t="n">
        <v>0</v>
      </c>
      <c r="G11585" s="1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大間野町２丁目</v>
      </c>
      <c r="C11586" s="0" t="n">
        <v>96</v>
      </c>
      <c r="D11586" s="0" t="n">
        <v>0</v>
      </c>
      <c r="E11586" s="0" t="n">
        <v>0</v>
      </c>
      <c r="F11586" s="0" t="n">
        <v>0</v>
      </c>
      <c r="G11586" s="1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大間野町２丁目</v>
      </c>
      <c r="C11587" s="0" t="n">
        <v>97</v>
      </c>
      <c r="D11587" s="0" t="n">
        <v>0</v>
      </c>
      <c r="E11587" s="0" t="n">
        <v>0</v>
      </c>
      <c r="F11587" s="0" t="n">
        <v>0</v>
      </c>
      <c r="G11587" s="1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大間野町２丁目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1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大間野町２丁目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1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大間野町２丁目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1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396</v>
      </c>
      <c r="G11591" s="1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1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大間野町３丁目</v>
      </c>
      <c r="C11593" s="0" t="n">
        <v>2224</v>
      </c>
      <c r="D11593" s="3" t="s">
        <v>0</v>
      </c>
      <c r="E11593" s="0" t="n">
        <v>67300</v>
      </c>
      <c r="F11593" s="3" t="s">
        <v>120</v>
      </c>
      <c r="G11593" s="1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大間野町３丁目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1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大間野町３丁目</v>
      </c>
      <c r="C11595" s="3" t="s">
        <v>6</v>
      </c>
      <c r="D11595" s="0" t="n">
        <v>508</v>
      </c>
      <c r="E11595" s="0" t="n">
        <v>259</v>
      </c>
      <c r="F11595" s="0" t="n">
        <v>249</v>
      </c>
      <c r="G11595" s="1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大間野町３丁目</v>
      </c>
      <c r="C11596" s="3" t="s">
        <v>7</v>
      </c>
      <c r="D11596" s="0" t="n">
        <v>8</v>
      </c>
      <c r="E11596" s="0" t="n">
        <v>2</v>
      </c>
      <c r="F11596" s="0" t="n">
        <v>6</v>
      </c>
      <c r="G11596" s="1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大間野町３丁目</v>
      </c>
      <c r="C11597" s="0" t="n">
        <v>0</v>
      </c>
      <c r="D11597" s="0" t="n">
        <v>1</v>
      </c>
      <c r="E11597" s="0" t="n">
        <v>0</v>
      </c>
      <c r="F11597" s="0" t="n">
        <v>1</v>
      </c>
      <c r="G11597" s="1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大間野町３丁目</v>
      </c>
      <c r="C11598" s="0" t="n">
        <v>1</v>
      </c>
      <c r="D11598" s="0" t="n">
        <v>3</v>
      </c>
      <c r="E11598" s="0" t="n">
        <v>1</v>
      </c>
      <c r="F11598" s="0" t="n">
        <v>2</v>
      </c>
      <c r="G11598" s="1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大間野町３丁目</v>
      </c>
      <c r="C11599" s="0" t="n">
        <v>2</v>
      </c>
      <c r="D11599" s="0" t="n">
        <v>1</v>
      </c>
      <c r="E11599" s="0" t="n">
        <v>1</v>
      </c>
      <c r="F11599" s="0" t="n">
        <v>0</v>
      </c>
      <c r="G11599" s="1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大間野町３丁目</v>
      </c>
      <c r="C11600" s="0" t="n">
        <v>3</v>
      </c>
      <c r="D11600" s="0" t="n">
        <v>2</v>
      </c>
      <c r="E11600" s="0" t="n">
        <v>0</v>
      </c>
      <c r="F11600" s="0" t="n">
        <v>2</v>
      </c>
      <c r="G11600" s="1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大間野町３丁目</v>
      </c>
      <c r="C11601" s="0" t="n">
        <v>4</v>
      </c>
      <c r="D11601" s="0" t="n">
        <v>1</v>
      </c>
      <c r="E11601" s="0" t="n">
        <v>0</v>
      </c>
      <c r="F11601" s="0" t="n">
        <v>1</v>
      </c>
      <c r="G11601" s="1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大間野町３丁目</v>
      </c>
      <c r="C11602" s="3" t="s">
        <v>8</v>
      </c>
      <c r="D11602" s="0" t="n">
        <v>20</v>
      </c>
      <c r="E11602" s="0" t="n">
        <v>12</v>
      </c>
      <c r="F11602" s="0" t="n">
        <v>8</v>
      </c>
      <c r="G11602" s="1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大間野町３丁目</v>
      </c>
      <c r="C11603" s="0" t="n">
        <v>5</v>
      </c>
      <c r="D11603" s="0" t="n">
        <v>8</v>
      </c>
      <c r="E11603" s="0" t="n">
        <v>4</v>
      </c>
      <c r="F11603" s="0" t="n">
        <v>4</v>
      </c>
      <c r="G11603" s="1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大間野町３丁目</v>
      </c>
      <c r="C11604" s="0" t="n">
        <v>6</v>
      </c>
      <c r="D11604" s="0" t="n">
        <v>2</v>
      </c>
      <c r="E11604" s="0" t="n">
        <v>2</v>
      </c>
      <c r="F11604" s="0" t="n">
        <v>0</v>
      </c>
      <c r="G11604" s="1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大間野町３丁目</v>
      </c>
      <c r="C11605" s="0" t="n">
        <v>7</v>
      </c>
      <c r="D11605" s="0" t="n">
        <v>3</v>
      </c>
      <c r="E11605" s="0" t="n">
        <v>1</v>
      </c>
      <c r="F11605" s="0" t="n">
        <v>2</v>
      </c>
      <c r="G11605" s="1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大間野町３丁目</v>
      </c>
      <c r="C11606" s="0" t="n">
        <v>8</v>
      </c>
      <c r="D11606" s="0" t="n">
        <v>5</v>
      </c>
      <c r="E11606" s="0" t="n">
        <v>3</v>
      </c>
      <c r="F11606" s="0" t="n">
        <v>2</v>
      </c>
      <c r="G11606" s="1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大間野町３丁目</v>
      </c>
      <c r="C11607" s="0" t="n">
        <v>9</v>
      </c>
      <c r="D11607" s="0" t="n">
        <v>2</v>
      </c>
      <c r="E11607" s="0" t="n">
        <v>2</v>
      </c>
      <c r="F11607" s="0" t="n">
        <v>0</v>
      </c>
      <c r="G11607" s="1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大間野町３丁目</v>
      </c>
      <c r="C11608" s="3" t="s">
        <v>9</v>
      </c>
      <c r="D11608" s="0" t="n">
        <v>16</v>
      </c>
      <c r="E11608" s="0" t="n">
        <v>7</v>
      </c>
      <c r="F11608" s="0" t="n">
        <v>9</v>
      </c>
      <c r="G11608" s="1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大間野町３丁目</v>
      </c>
      <c r="C11609" s="0" t="n">
        <v>10</v>
      </c>
      <c r="D11609" s="0" t="n">
        <v>4</v>
      </c>
      <c r="E11609" s="0" t="n">
        <v>1</v>
      </c>
      <c r="F11609" s="0" t="n">
        <v>3</v>
      </c>
      <c r="G11609" s="1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大間野町３丁目</v>
      </c>
      <c r="C11610" s="0" t="n">
        <v>11</v>
      </c>
      <c r="D11610" s="0" t="n">
        <v>5</v>
      </c>
      <c r="E11610" s="0" t="n">
        <v>2</v>
      </c>
      <c r="F11610" s="0" t="n">
        <v>3</v>
      </c>
      <c r="G11610" s="1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大間野町３丁目</v>
      </c>
      <c r="C11611" s="0" t="n">
        <v>12</v>
      </c>
      <c r="D11611" s="0" t="n">
        <v>3</v>
      </c>
      <c r="E11611" s="0" t="n">
        <v>1</v>
      </c>
      <c r="F11611" s="0" t="n">
        <v>2</v>
      </c>
      <c r="G11611" s="1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大間野町３丁目</v>
      </c>
      <c r="C11612" s="0" t="n">
        <v>13</v>
      </c>
      <c r="D11612" s="0" t="n">
        <v>2</v>
      </c>
      <c r="E11612" s="0" t="n">
        <v>2</v>
      </c>
      <c r="F11612" s="0" t="n">
        <v>0</v>
      </c>
      <c r="G11612" s="1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大間野町３丁目</v>
      </c>
      <c r="C11613" s="0" t="n">
        <v>14</v>
      </c>
      <c r="D11613" s="0" t="n">
        <v>2</v>
      </c>
      <c r="E11613" s="0" t="n">
        <v>1</v>
      </c>
      <c r="F11613" s="0" t="n">
        <v>1</v>
      </c>
      <c r="G11613" s="1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大間野町３丁目</v>
      </c>
      <c r="C11614" s="3" t="s">
        <v>10</v>
      </c>
      <c r="D11614" s="0" t="n">
        <v>27</v>
      </c>
      <c r="E11614" s="0" t="n">
        <v>14</v>
      </c>
      <c r="F11614" s="0" t="n">
        <v>13</v>
      </c>
      <c r="G11614" s="1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大間野町３丁目</v>
      </c>
      <c r="C11615" s="0" t="n">
        <v>15</v>
      </c>
      <c r="D11615" s="0" t="n">
        <v>4</v>
      </c>
      <c r="E11615" s="0" t="n">
        <v>2</v>
      </c>
      <c r="F11615" s="0" t="n">
        <v>2</v>
      </c>
      <c r="G11615" s="1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大間野町３丁目</v>
      </c>
      <c r="C11616" s="0" t="n">
        <v>16</v>
      </c>
      <c r="D11616" s="0" t="n">
        <v>5</v>
      </c>
      <c r="E11616" s="0" t="n">
        <v>1</v>
      </c>
      <c r="F11616" s="0" t="n">
        <v>4</v>
      </c>
      <c r="G11616" s="1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大間野町３丁目</v>
      </c>
      <c r="C11617" s="0" t="n">
        <v>17</v>
      </c>
      <c r="D11617" s="0" t="n">
        <v>7</v>
      </c>
      <c r="E11617" s="0" t="n">
        <v>5</v>
      </c>
      <c r="F11617" s="0" t="n">
        <v>2</v>
      </c>
      <c r="G11617" s="1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大間野町３丁目</v>
      </c>
      <c r="C11618" s="0" t="n">
        <v>18</v>
      </c>
      <c r="D11618" s="0" t="n">
        <v>7</v>
      </c>
      <c r="E11618" s="0" t="n">
        <v>4</v>
      </c>
      <c r="F11618" s="0" t="n">
        <v>3</v>
      </c>
      <c r="G11618" s="1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大間野町３丁目</v>
      </c>
      <c r="C11619" s="0" t="n">
        <v>19</v>
      </c>
      <c r="D11619" s="0" t="n">
        <v>4</v>
      </c>
      <c r="E11619" s="0" t="n">
        <v>2</v>
      </c>
      <c r="F11619" s="0" t="n">
        <v>2</v>
      </c>
      <c r="G11619" s="1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大間野町３丁目</v>
      </c>
      <c r="C11620" s="3" t="s">
        <v>11</v>
      </c>
      <c r="D11620" s="0" t="n">
        <v>21</v>
      </c>
      <c r="E11620" s="0" t="n">
        <v>14</v>
      </c>
      <c r="F11620" s="0" t="n">
        <v>7</v>
      </c>
      <c r="G11620" s="1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大間野町３丁目</v>
      </c>
      <c r="C11621" s="0" t="n">
        <v>20</v>
      </c>
      <c r="D11621" s="0" t="n">
        <v>5</v>
      </c>
      <c r="E11621" s="0" t="n">
        <v>4</v>
      </c>
      <c r="F11621" s="0" t="n">
        <v>1</v>
      </c>
      <c r="G11621" s="1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大間野町３丁目</v>
      </c>
      <c r="C11622" s="0" t="n">
        <v>21</v>
      </c>
      <c r="D11622" s="0" t="n">
        <v>4</v>
      </c>
      <c r="E11622" s="0" t="n">
        <v>3</v>
      </c>
      <c r="F11622" s="0" t="n">
        <v>1</v>
      </c>
      <c r="G11622" s="1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大間野町３丁目</v>
      </c>
      <c r="C11623" s="0" t="n">
        <v>22</v>
      </c>
      <c r="D11623" s="0" t="n">
        <v>6</v>
      </c>
      <c r="E11623" s="0" t="n">
        <v>3</v>
      </c>
      <c r="F11623" s="0" t="n">
        <v>3</v>
      </c>
      <c r="G11623" s="1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大間野町３丁目</v>
      </c>
      <c r="C11624" s="0" t="n">
        <v>23</v>
      </c>
      <c r="D11624" s="0" t="n">
        <v>4</v>
      </c>
      <c r="E11624" s="0" t="n">
        <v>2</v>
      </c>
      <c r="F11624" s="0" t="n">
        <v>2</v>
      </c>
      <c r="G11624" s="1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大間野町３丁目</v>
      </c>
      <c r="C11625" s="0" t="n">
        <v>24</v>
      </c>
      <c r="D11625" s="0" t="n">
        <v>2</v>
      </c>
      <c r="E11625" s="0" t="n">
        <v>2</v>
      </c>
      <c r="F11625" s="0" t="n">
        <v>0</v>
      </c>
      <c r="G11625" s="1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大間野町３丁目</v>
      </c>
      <c r="C11626" s="3" t="s">
        <v>12</v>
      </c>
      <c r="D11626" s="0" t="n">
        <v>25</v>
      </c>
      <c r="E11626" s="0" t="n">
        <v>8</v>
      </c>
      <c r="F11626" s="0" t="n">
        <v>17</v>
      </c>
      <c r="G11626" s="1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大間野町３丁目</v>
      </c>
      <c r="C11627" s="0" t="n">
        <v>25</v>
      </c>
      <c r="D11627" s="0" t="n">
        <v>5</v>
      </c>
      <c r="E11627" s="0" t="n">
        <v>3</v>
      </c>
      <c r="F11627" s="0" t="n">
        <v>2</v>
      </c>
      <c r="G11627" s="1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大間野町３丁目</v>
      </c>
      <c r="C11628" s="0" t="n">
        <v>26</v>
      </c>
      <c r="D11628" s="0" t="n">
        <v>7</v>
      </c>
      <c r="E11628" s="0" t="n">
        <v>1</v>
      </c>
      <c r="F11628" s="0" t="n">
        <v>6</v>
      </c>
      <c r="G11628" s="1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大間野町３丁目</v>
      </c>
      <c r="C11629" s="0" t="n">
        <v>27</v>
      </c>
      <c r="D11629" s="0" t="n">
        <v>6</v>
      </c>
      <c r="E11629" s="0" t="n">
        <v>1</v>
      </c>
      <c r="F11629" s="0" t="n">
        <v>5</v>
      </c>
      <c r="G11629" s="1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大間野町３丁目</v>
      </c>
      <c r="C11630" s="0" t="n">
        <v>28</v>
      </c>
      <c r="D11630" s="0" t="n">
        <v>4</v>
      </c>
      <c r="E11630" s="0" t="n">
        <v>2</v>
      </c>
      <c r="F11630" s="0" t="n">
        <v>2</v>
      </c>
      <c r="G11630" s="1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大間野町３丁目</v>
      </c>
      <c r="C11631" s="0" t="n">
        <v>29</v>
      </c>
      <c r="D11631" s="0" t="n">
        <v>3</v>
      </c>
      <c r="E11631" s="0" t="n">
        <v>1</v>
      </c>
      <c r="F11631" s="0" t="n">
        <v>2</v>
      </c>
      <c r="G11631" s="1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大間野町３丁目</v>
      </c>
      <c r="C11632" s="3" t="s">
        <v>13</v>
      </c>
      <c r="D11632" s="0" t="n">
        <v>20</v>
      </c>
      <c r="E11632" s="0" t="n">
        <v>10</v>
      </c>
      <c r="F11632" s="0" t="n">
        <v>10</v>
      </c>
      <c r="G11632" s="1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大間野町３丁目</v>
      </c>
      <c r="C11633" s="0" t="n">
        <v>30</v>
      </c>
      <c r="D11633" s="0" t="n">
        <v>3</v>
      </c>
      <c r="E11633" s="0" t="n">
        <v>3</v>
      </c>
      <c r="F11633" s="0" t="n">
        <v>0</v>
      </c>
      <c r="G11633" s="1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大間野町３丁目</v>
      </c>
      <c r="C11634" s="0" t="n">
        <v>31</v>
      </c>
      <c r="D11634" s="0" t="n">
        <v>4</v>
      </c>
      <c r="E11634" s="0" t="n">
        <v>0</v>
      </c>
      <c r="F11634" s="0" t="n">
        <v>4</v>
      </c>
      <c r="G11634" s="1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大間野町３丁目</v>
      </c>
      <c r="C11635" s="0" t="n">
        <v>32</v>
      </c>
      <c r="D11635" s="0" t="n">
        <v>5</v>
      </c>
      <c r="E11635" s="0" t="n">
        <v>3</v>
      </c>
      <c r="F11635" s="0" t="n">
        <v>2</v>
      </c>
      <c r="G11635" s="1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大間野町３丁目</v>
      </c>
      <c r="C11636" s="0" t="n">
        <v>33</v>
      </c>
      <c r="D11636" s="0" t="n">
        <v>3</v>
      </c>
      <c r="E11636" s="0" t="n">
        <v>2</v>
      </c>
      <c r="F11636" s="0" t="n">
        <v>1</v>
      </c>
      <c r="G11636" s="1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大間野町３丁目</v>
      </c>
      <c r="C11637" s="0" t="n">
        <v>34</v>
      </c>
      <c r="D11637" s="0" t="n">
        <v>5</v>
      </c>
      <c r="E11637" s="0" t="n">
        <v>2</v>
      </c>
      <c r="F11637" s="0" t="n">
        <v>3</v>
      </c>
      <c r="G11637" s="1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大間野町３丁目</v>
      </c>
      <c r="C11638" s="3" t="s">
        <v>14</v>
      </c>
      <c r="D11638" s="0" t="n">
        <v>31</v>
      </c>
      <c r="E11638" s="0" t="n">
        <v>16</v>
      </c>
      <c r="F11638" s="0" t="n">
        <v>15</v>
      </c>
      <c r="G11638" s="1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大間野町３丁目</v>
      </c>
      <c r="C11639" s="0" t="n">
        <v>35</v>
      </c>
      <c r="D11639" s="0" t="n">
        <v>5</v>
      </c>
      <c r="E11639" s="0" t="n">
        <v>2</v>
      </c>
      <c r="F11639" s="0" t="n">
        <v>3</v>
      </c>
      <c r="G11639" s="1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大間野町３丁目</v>
      </c>
      <c r="C11640" s="0" t="n">
        <v>36</v>
      </c>
      <c r="D11640" s="0" t="n">
        <v>5</v>
      </c>
      <c r="E11640" s="0" t="n">
        <v>2</v>
      </c>
      <c r="F11640" s="0" t="n">
        <v>3</v>
      </c>
      <c r="G11640" s="1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大間野町３丁目</v>
      </c>
      <c r="C11641" s="0" t="n">
        <v>37</v>
      </c>
      <c r="D11641" s="0" t="n">
        <v>8</v>
      </c>
      <c r="E11641" s="0" t="n">
        <v>5</v>
      </c>
      <c r="F11641" s="0" t="n">
        <v>3</v>
      </c>
      <c r="G11641" s="1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大間野町３丁目</v>
      </c>
      <c r="C11642" s="0" t="n">
        <v>38</v>
      </c>
      <c r="D11642" s="0" t="n">
        <v>5</v>
      </c>
      <c r="E11642" s="0" t="n">
        <v>3</v>
      </c>
      <c r="F11642" s="0" t="n">
        <v>2</v>
      </c>
      <c r="G11642" s="1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大間野町３丁目</v>
      </c>
      <c r="C11643" s="0" t="n">
        <v>39</v>
      </c>
      <c r="D11643" s="0" t="n">
        <v>8</v>
      </c>
      <c r="E11643" s="0" t="n">
        <v>4</v>
      </c>
      <c r="F11643" s="0" t="n">
        <v>4</v>
      </c>
      <c r="G11643" s="1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大間野町３丁目</v>
      </c>
      <c r="C11644" s="3" t="s">
        <v>15</v>
      </c>
      <c r="D11644" s="0" t="n">
        <v>54</v>
      </c>
      <c r="E11644" s="0" t="n">
        <v>30</v>
      </c>
      <c r="F11644" s="0" t="n">
        <v>24</v>
      </c>
      <c r="G11644" s="1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大間野町３丁目</v>
      </c>
      <c r="C11645" s="0" t="n">
        <v>40</v>
      </c>
      <c r="D11645" s="0" t="n">
        <v>11</v>
      </c>
      <c r="E11645" s="0" t="n">
        <v>3</v>
      </c>
      <c r="F11645" s="0" t="n">
        <v>8</v>
      </c>
      <c r="G11645" s="1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大間野町３丁目</v>
      </c>
      <c r="C11646" s="0" t="n">
        <v>41</v>
      </c>
      <c r="D11646" s="0" t="n">
        <v>14</v>
      </c>
      <c r="E11646" s="0" t="n">
        <v>9</v>
      </c>
      <c r="F11646" s="0" t="n">
        <v>5</v>
      </c>
      <c r="G11646" s="1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大間野町３丁目</v>
      </c>
      <c r="C11647" s="0" t="n">
        <v>42</v>
      </c>
      <c r="D11647" s="0" t="n">
        <v>10</v>
      </c>
      <c r="E11647" s="0" t="n">
        <v>5</v>
      </c>
      <c r="F11647" s="0" t="n">
        <v>5</v>
      </c>
      <c r="G11647" s="1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大間野町３丁目</v>
      </c>
      <c r="C11648" s="0" t="n">
        <v>43</v>
      </c>
      <c r="D11648" s="0" t="n">
        <v>5</v>
      </c>
      <c r="E11648" s="0" t="n">
        <v>4</v>
      </c>
      <c r="F11648" s="0" t="n">
        <v>1</v>
      </c>
      <c r="G11648" s="1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大間野町３丁目</v>
      </c>
      <c r="C11649" s="0" t="n">
        <v>44</v>
      </c>
      <c r="D11649" s="0" t="n">
        <v>14</v>
      </c>
      <c r="E11649" s="0" t="n">
        <v>9</v>
      </c>
      <c r="F11649" s="0" t="n">
        <v>5</v>
      </c>
      <c r="G11649" s="1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大間野町３丁目</v>
      </c>
      <c r="C11650" s="3" t="s">
        <v>16</v>
      </c>
      <c r="D11650" s="0" t="n">
        <v>30</v>
      </c>
      <c r="E11650" s="0" t="n">
        <v>19</v>
      </c>
      <c r="F11650" s="0" t="n">
        <v>11</v>
      </c>
      <c r="G11650" s="1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大間野町３丁目</v>
      </c>
      <c r="C11651" s="0" t="n">
        <v>45</v>
      </c>
      <c r="D11651" s="0" t="n">
        <v>9</v>
      </c>
      <c r="E11651" s="0" t="n">
        <v>4</v>
      </c>
      <c r="F11651" s="0" t="n">
        <v>5</v>
      </c>
      <c r="G11651" s="1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大間野町３丁目</v>
      </c>
      <c r="C11652" s="0" t="n">
        <v>46</v>
      </c>
      <c r="D11652" s="0" t="n">
        <v>10</v>
      </c>
      <c r="E11652" s="0" t="n">
        <v>7</v>
      </c>
      <c r="F11652" s="0" t="n">
        <v>3</v>
      </c>
      <c r="G11652" s="1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大間野町３丁目</v>
      </c>
      <c r="C11653" s="0" t="n">
        <v>47</v>
      </c>
      <c r="D11653" s="0" t="n">
        <v>1</v>
      </c>
      <c r="E11653" s="0" t="n">
        <v>1</v>
      </c>
      <c r="F11653" s="0" t="n">
        <v>0</v>
      </c>
      <c r="G11653" s="1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大間野町３丁目</v>
      </c>
      <c r="C11654" s="0" t="n">
        <v>48</v>
      </c>
      <c r="D11654" s="0" t="n">
        <v>4</v>
      </c>
      <c r="E11654" s="0" t="n">
        <v>3</v>
      </c>
      <c r="F11654" s="0" t="n">
        <v>1</v>
      </c>
      <c r="G11654" s="1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大間野町３丁目</v>
      </c>
      <c r="C11655" s="0" t="n">
        <v>49</v>
      </c>
      <c r="D11655" s="0" t="n">
        <v>6</v>
      </c>
      <c r="E11655" s="0" t="n">
        <v>4</v>
      </c>
      <c r="F11655" s="0" t="n">
        <v>2</v>
      </c>
      <c r="G11655" s="1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大間野町３丁目</v>
      </c>
      <c r="C11656" s="3" t="s">
        <v>17</v>
      </c>
      <c r="D11656" s="0" t="n">
        <v>20</v>
      </c>
      <c r="E11656" s="0" t="n">
        <v>12</v>
      </c>
      <c r="F11656" s="0" t="n">
        <v>8</v>
      </c>
      <c r="G11656" s="1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大間野町３丁目</v>
      </c>
      <c r="C11657" s="0" t="n">
        <v>50</v>
      </c>
      <c r="D11657" s="0" t="n">
        <v>3</v>
      </c>
      <c r="E11657" s="0" t="n">
        <v>1</v>
      </c>
      <c r="F11657" s="0" t="n">
        <v>2</v>
      </c>
      <c r="G11657" s="1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大間野町３丁目</v>
      </c>
      <c r="C11658" s="0" t="n">
        <v>51</v>
      </c>
      <c r="D11658" s="0" t="n">
        <v>4</v>
      </c>
      <c r="E11658" s="0" t="n">
        <v>4</v>
      </c>
      <c r="F11658" s="0" t="n">
        <v>0</v>
      </c>
      <c r="G11658" s="1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大間野町３丁目</v>
      </c>
      <c r="C11659" s="0" t="n">
        <v>52</v>
      </c>
      <c r="D11659" s="0" t="n">
        <v>7</v>
      </c>
      <c r="E11659" s="0" t="n">
        <v>2</v>
      </c>
      <c r="F11659" s="0" t="n">
        <v>5</v>
      </c>
      <c r="G11659" s="1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大間野町３丁目</v>
      </c>
      <c r="C11660" s="0" t="n">
        <v>53</v>
      </c>
      <c r="D11660" s="0" t="n">
        <v>1</v>
      </c>
      <c r="E11660" s="0" t="n">
        <v>0</v>
      </c>
      <c r="F11660" s="0" t="n">
        <v>1</v>
      </c>
      <c r="G11660" s="1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大間野町３丁目</v>
      </c>
      <c r="C11661" s="0" t="n">
        <v>54</v>
      </c>
      <c r="D11661" s="0" t="n">
        <v>5</v>
      </c>
      <c r="E11661" s="0" t="n">
        <v>5</v>
      </c>
      <c r="F11661" s="0" t="n">
        <v>0</v>
      </c>
      <c r="G11661" s="1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大間野町３丁目</v>
      </c>
      <c r="C11662" s="3" t="s">
        <v>18</v>
      </c>
      <c r="D11662" s="0" t="n">
        <v>35</v>
      </c>
      <c r="E11662" s="0" t="n">
        <v>14</v>
      </c>
      <c r="F11662" s="0" t="n">
        <v>21</v>
      </c>
      <c r="G11662" s="1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大間野町３丁目</v>
      </c>
      <c r="C11663" s="0" t="n">
        <v>55</v>
      </c>
      <c r="D11663" s="0" t="n">
        <v>10</v>
      </c>
      <c r="E11663" s="0" t="n">
        <v>4</v>
      </c>
      <c r="F11663" s="0" t="n">
        <v>6</v>
      </c>
      <c r="G11663" s="1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大間野町３丁目</v>
      </c>
      <c r="C11664" s="0" t="n">
        <v>56</v>
      </c>
      <c r="D11664" s="0" t="n">
        <v>9</v>
      </c>
      <c r="E11664" s="0" t="n">
        <v>3</v>
      </c>
      <c r="F11664" s="0" t="n">
        <v>6</v>
      </c>
      <c r="G11664" s="1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大間野町３丁目</v>
      </c>
      <c r="C11665" s="0" t="n">
        <v>57</v>
      </c>
      <c r="D11665" s="0" t="n">
        <v>8</v>
      </c>
      <c r="E11665" s="0" t="n">
        <v>3</v>
      </c>
      <c r="F11665" s="0" t="n">
        <v>5</v>
      </c>
      <c r="G11665" s="1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大間野町３丁目</v>
      </c>
      <c r="C11666" s="0" t="n">
        <v>58</v>
      </c>
      <c r="D11666" s="0" t="n">
        <v>2</v>
      </c>
      <c r="E11666" s="0" t="n">
        <v>1</v>
      </c>
      <c r="F11666" s="0" t="n">
        <v>1</v>
      </c>
      <c r="G11666" s="1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大間野町３丁目</v>
      </c>
      <c r="C11667" s="0" t="n">
        <v>59</v>
      </c>
      <c r="D11667" s="0" t="n">
        <v>6</v>
      </c>
      <c r="E11667" s="0" t="n">
        <v>3</v>
      </c>
      <c r="F11667" s="0" t="n">
        <v>3</v>
      </c>
      <c r="G11667" s="1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大間野町３丁目</v>
      </c>
      <c r="C11668" s="3" t="s">
        <v>19</v>
      </c>
      <c r="D11668" s="0" t="n">
        <v>45</v>
      </c>
      <c r="E11668" s="0" t="n">
        <v>24</v>
      </c>
      <c r="F11668" s="0" t="n">
        <v>21</v>
      </c>
      <c r="G11668" s="1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大間野町３丁目</v>
      </c>
      <c r="C11669" s="0" t="n">
        <v>60</v>
      </c>
      <c r="D11669" s="0" t="n">
        <v>7</v>
      </c>
      <c r="E11669" s="0" t="n">
        <v>4</v>
      </c>
      <c r="F11669" s="0" t="n">
        <v>3</v>
      </c>
      <c r="G11669" s="1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大間野町３丁目</v>
      </c>
      <c r="C11670" s="0" t="n">
        <v>61</v>
      </c>
      <c r="D11670" s="0" t="n">
        <v>6</v>
      </c>
      <c r="E11670" s="0" t="n">
        <v>4</v>
      </c>
      <c r="F11670" s="0" t="n">
        <v>2</v>
      </c>
      <c r="G11670" s="1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大間野町３丁目</v>
      </c>
      <c r="C11671" s="0" t="n">
        <v>62</v>
      </c>
      <c r="D11671" s="0" t="n">
        <v>10</v>
      </c>
      <c r="E11671" s="0" t="n">
        <v>5</v>
      </c>
      <c r="F11671" s="0" t="n">
        <v>5</v>
      </c>
      <c r="G11671" s="1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大間野町３丁目</v>
      </c>
      <c r="C11672" s="0" t="n">
        <v>63</v>
      </c>
      <c r="D11672" s="0" t="n">
        <v>9</v>
      </c>
      <c r="E11672" s="0" t="n">
        <v>5</v>
      </c>
      <c r="F11672" s="0" t="n">
        <v>4</v>
      </c>
      <c r="G11672" s="1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大間野町３丁目</v>
      </c>
      <c r="C11673" s="0" t="n">
        <v>64</v>
      </c>
      <c r="D11673" s="0" t="n">
        <v>13</v>
      </c>
      <c r="E11673" s="0" t="n">
        <v>6</v>
      </c>
      <c r="F11673" s="0" t="n">
        <v>7</v>
      </c>
      <c r="G11673" s="1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大間野町３丁目</v>
      </c>
      <c r="C11674" s="3" t="s">
        <v>20</v>
      </c>
      <c r="D11674" s="0" t="n">
        <v>52</v>
      </c>
      <c r="E11674" s="0" t="n">
        <v>24</v>
      </c>
      <c r="F11674" s="0" t="n">
        <v>28</v>
      </c>
      <c r="G11674" s="1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大間野町３丁目</v>
      </c>
      <c r="C11675" s="0" t="n">
        <v>65</v>
      </c>
      <c r="D11675" s="0" t="n">
        <v>9</v>
      </c>
      <c r="E11675" s="0" t="n">
        <v>4</v>
      </c>
      <c r="F11675" s="0" t="n">
        <v>5</v>
      </c>
      <c r="G11675" s="1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大間野町３丁目</v>
      </c>
      <c r="C11676" s="0" t="n">
        <v>66</v>
      </c>
      <c r="D11676" s="0" t="n">
        <v>8</v>
      </c>
      <c r="E11676" s="0" t="n">
        <v>5</v>
      </c>
      <c r="F11676" s="0" t="n">
        <v>3</v>
      </c>
      <c r="G11676" s="1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大間野町３丁目</v>
      </c>
      <c r="C11677" s="0" t="n">
        <v>67</v>
      </c>
      <c r="D11677" s="0" t="n">
        <v>15</v>
      </c>
      <c r="E11677" s="0" t="n">
        <v>6</v>
      </c>
      <c r="F11677" s="0" t="n">
        <v>9</v>
      </c>
      <c r="G11677" s="1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大間野町３丁目</v>
      </c>
      <c r="C11678" s="0" t="n">
        <v>68</v>
      </c>
      <c r="D11678" s="0" t="n">
        <v>8</v>
      </c>
      <c r="E11678" s="0" t="n">
        <v>6</v>
      </c>
      <c r="F11678" s="0" t="n">
        <v>2</v>
      </c>
      <c r="G11678" s="1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大間野町３丁目</v>
      </c>
      <c r="C11679" s="0" t="n">
        <v>69</v>
      </c>
      <c r="D11679" s="0" t="n">
        <v>12</v>
      </c>
      <c r="E11679" s="0" t="n">
        <v>3</v>
      </c>
      <c r="F11679" s="0" t="n">
        <v>9</v>
      </c>
      <c r="G11679" s="1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大間野町３丁目</v>
      </c>
      <c r="C11680" s="3" t="s">
        <v>21</v>
      </c>
      <c r="D11680" s="0" t="n">
        <v>45</v>
      </c>
      <c r="E11680" s="0" t="n">
        <v>22</v>
      </c>
      <c r="F11680" s="0" t="n">
        <v>23</v>
      </c>
      <c r="G11680" s="1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大間野町３丁目</v>
      </c>
      <c r="C11681" s="0" t="n">
        <v>70</v>
      </c>
      <c r="D11681" s="0" t="n">
        <v>10</v>
      </c>
      <c r="E11681" s="0" t="n">
        <v>5</v>
      </c>
      <c r="F11681" s="0" t="n">
        <v>5</v>
      </c>
      <c r="G11681" s="1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大間野町３丁目</v>
      </c>
      <c r="C11682" s="0" t="n">
        <v>71</v>
      </c>
      <c r="D11682" s="0" t="n">
        <v>5</v>
      </c>
      <c r="E11682" s="0" t="n">
        <v>2</v>
      </c>
      <c r="F11682" s="0" t="n">
        <v>3</v>
      </c>
      <c r="G11682" s="1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大間野町３丁目</v>
      </c>
      <c r="C11683" s="0" t="n">
        <v>72</v>
      </c>
      <c r="D11683" s="0" t="n">
        <v>12</v>
      </c>
      <c r="E11683" s="0" t="n">
        <v>5</v>
      </c>
      <c r="F11683" s="0" t="n">
        <v>7</v>
      </c>
      <c r="G11683" s="1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大間野町３丁目</v>
      </c>
      <c r="C11684" s="0" t="n">
        <v>73</v>
      </c>
      <c r="D11684" s="0" t="n">
        <v>8</v>
      </c>
      <c r="E11684" s="0" t="n">
        <v>5</v>
      </c>
      <c r="F11684" s="0" t="n">
        <v>3</v>
      </c>
      <c r="G11684" s="1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大間野町３丁目</v>
      </c>
      <c r="C11685" s="0" t="n">
        <v>74</v>
      </c>
      <c r="D11685" s="0" t="n">
        <v>10</v>
      </c>
      <c r="E11685" s="0" t="n">
        <v>5</v>
      </c>
      <c r="F11685" s="0" t="n">
        <v>5</v>
      </c>
      <c r="G11685" s="1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大間野町３丁目</v>
      </c>
      <c r="C11686" s="3" t="s">
        <v>22</v>
      </c>
      <c r="D11686" s="0" t="n">
        <v>27</v>
      </c>
      <c r="E11686" s="0" t="n">
        <v>17</v>
      </c>
      <c r="F11686" s="0" t="n">
        <v>10</v>
      </c>
      <c r="G11686" s="1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大間野町３丁目</v>
      </c>
      <c r="C11687" s="0" t="n">
        <v>75</v>
      </c>
      <c r="D11687" s="0" t="n">
        <v>4</v>
      </c>
      <c r="E11687" s="0" t="n">
        <v>2</v>
      </c>
      <c r="F11687" s="0" t="n">
        <v>2</v>
      </c>
      <c r="G11687" s="1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大間野町３丁目</v>
      </c>
      <c r="C11688" s="0" t="n">
        <v>76</v>
      </c>
      <c r="D11688" s="0" t="n">
        <v>8</v>
      </c>
      <c r="E11688" s="0" t="n">
        <v>5</v>
      </c>
      <c r="F11688" s="0" t="n">
        <v>3</v>
      </c>
      <c r="G11688" s="1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大間野町３丁目</v>
      </c>
      <c r="C11689" s="0" t="n">
        <v>77</v>
      </c>
      <c r="D11689" s="0" t="n">
        <v>8</v>
      </c>
      <c r="E11689" s="0" t="n">
        <v>5</v>
      </c>
      <c r="F11689" s="0" t="n">
        <v>3</v>
      </c>
      <c r="G11689" s="1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大間野町３丁目</v>
      </c>
      <c r="C11690" s="0" t="n">
        <v>78</v>
      </c>
      <c r="D11690" s="0" t="n">
        <v>6</v>
      </c>
      <c r="E11690" s="0" t="n">
        <v>4</v>
      </c>
      <c r="F11690" s="0" t="n">
        <v>2</v>
      </c>
      <c r="G11690" s="1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大間野町３丁目</v>
      </c>
      <c r="C11691" s="0" t="n">
        <v>79</v>
      </c>
      <c r="D11691" s="0" t="n">
        <v>1</v>
      </c>
      <c r="E11691" s="0" t="n">
        <v>1</v>
      </c>
      <c r="F11691" s="0" t="n">
        <v>0</v>
      </c>
      <c r="G11691" s="1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大間野町３丁目</v>
      </c>
      <c r="C11692" s="3" t="s">
        <v>23</v>
      </c>
      <c r="D11692" s="0" t="n">
        <v>22</v>
      </c>
      <c r="E11692" s="0" t="n">
        <v>11</v>
      </c>
      <c r="F11692" s="0" t="n">
        <v>11</v>
      </c>
      <c r="G11692" s="1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大間野町３丁目</v>
      </c>
      <c r="C11693" s="0" t="n">
        <v>80</v>
      </c>
      <c r="D11693" s="0" t="n">
        <v>6</v>
      </c>
      <c r="E11693" s="0" t="n">
        <v>2</v>
      </c>
      <c r="F11693" s="0" t="n">
        <v>4</v>
      </c>
      <c r="G11693" s="1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大間野町３丁目</v>
      </c>
      <c r="C11694" s="0" t="n">
        <v>81</v>
      </c>
      <c r="D11694" s="0" t="n">
        <v>6</v>
      </c>
      <c r="E11694" s="0" t="n">
        <v>2</v>
      </c>
      <c r="F11694" s="0" t="n">
        <v>4</v>
      </c>
      <c r="G11694" s="1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大間野町３丁目</v>
      </c>
      <c r="C11695" s="0" t="n">
        <v>82</v>
      </c>
      <c r="D11695" s="0" t="n">
        <v>5</v>
      </c>
      <c r="E11695" s="0" t="n">
        <v>4</v>
      </c>
      <c r="F11695" s="0" t="n">
        <v>1</v>
      </c>
      <c r="G11695" s="1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大間野町３丁目</v>
      </c>
      <c r="C11696" s="0" t="n">
        <v>83</v>
      </c>
      <c r="D11696" s="0" t="n">
        <v>2</v>
      </c>
      <c r="E11696" s="0" t="n">
        <v>2</v>
      </c>
      <c r="F11696" s="0" t="n">
        <v>0</v>
      </c>
      <c r="G11696" s="1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大間野町３丁目</v>
      </c>
      <c r="C11697" s="0" t="n">
        <v>84</v>
      </c>
      <c r="D11697" s="0" t="n">
        <v>3</v>
      </c>
      <c r="E11697" s="0" t="n">
        <v>1</v>
      </c>
      <c r="F11697" s="0" t="n">
        <v>2</v>
      </c>
      <c r="G11697" s="1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大間野町３丁目</v>
      </c>
      <c r="C11698" s="3" t="s">
        <v>24</v>
      </c>
      <c r="D11698" s="0" t="n">
        <v>8</v>
      </c>
      <c r="E11698" s="0" t="n">
        <v>1</v>
      </c>
      <c r="F11698" s="0" t="n">
        <v>7</v>
      </c>
      <c r="G11698" s="1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大間野町３丁目</v>
      </c>
      <c r="C11699" s="0" t="n">
        <v>85</v>
      </c>
      <c r="D11699" s="0" t="n">
        <v>3</v>
      </c>
      <c r="E11699" s="0" t="n">
        <v>0</v>
      </c>
      <c r="F11699" s="0" t="n">
        <v>3</v>
      </c>
      <c r="G11699" s="1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大間野町３丁目</v>
      </c>
      <c r="C11700" s="0" t="n">
        <v>86</v>
      </c>
      <c r="D11700" s="0" t="n">
        <v>2</v>
      </c>
      <c r="E11700" s="0" t="n">
        <v>1</v>
      </c>
      <c r="F11700" s="0" t="n">
        <v>1</v>
      </c>
      <c r="G11700" s="1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大間野町３丁目</v>
      </c>
      <c r="C11701" s="0" t="n">
        <v>87</v>
      </c>
      <c r="D11701" s="0" t="n">
        <v>1</v>
      </c>
      <c r="E11701" s="0" t="n">
        <v>0</v>
      </c>
      <c r="F11701" s="0" t="n">
        <v>1</v>
      </c>
      <c r="G11701" s="1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大間野町３丁目</v>
      </c>
      <c r="C11702" s="0" t="n">
        <v>88</v>
      </c>
      <c r="D11702" s="0" t="n">
        <v>0</v>
      </c>
      <c r="E11702" s="0" t="n">
        <v>0</v>
      </c>
      <c r="F11702" s="0" t="n">
        <v>0</v>
      </c>
      <c r="G11702" s="1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大間野町３丁目</v>
      </c>
      <c r="C11703" s="0" t="n">
        <v>89</v>
      </c>
      <c r="D11703" s="0" t="n">
        <v>2</v>
      </c>
      <c r="E11703" s="0" t="n">
        <v>0</v>
      </c>
      <c r="F11703" s="0" t="n">
        <v>2</v>
      </c>
      <c r="G11703" s="1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大間野町３丁目</v>
      </c>
      <c r="C11704" s="3" t="s">
        <v>25</v>
      </c>
      <c r="D11704" s="0" t="n">
        <v>1</v>
      </c>
      <c r="E11704" s="0" t="n">
        <v>1</v>
      </c>
      <c r="F11704" s="0" t="n">
        <v>0</v>
      </c>
      <c r="G11704" s="1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大間野町３丁目</v>
      </c>
      <c r="C11705" s="0" t="n">
        <v>90</v>
      </c>
      <c r="D11705" s="0" t="n">
        <v>1</v>
      </c>
      <c r="E11705" s="0" t="n">
        <v>1</v>
      </c>
      <c r="F11705" s="0" t="n">
        <v>0</v>
      </c>
      <c r="G11705" s="1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大間野町３丁目</v>
      </c>
      <c r="C11706" s="0" t="n">
        <v>91</v>
      </c>
      <c r="D11706" s="0" t="n">
        <v>0</v>
      </c>
      <c r="E11706" s="0" t="n">
        <v>0</v>
      </c>
      <c r="F11706" s="0" t="n">
        <v>0</v>
      </c>
      <c r="G11706" s="1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大間野町３丁目</v>
      </c>
      <c r="C11707" s="0" t="n">
        <v>92</v>
      </c>
      <c r="D11707" s="0" t="n">
        <v>0</v>
      </c>
      <c r="E11707" s="0" t="n">
        <v>0</v>
      </c>
      <c r="F11707" s="0" t="n">
        <v>0</v>
      </c>
      <c r="G11707" s="1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大間野町３丁目</v>
      </c>
      <c r="C11708" s="0" t="n">
        <v>93</v>
      </c>
      <c r="D11708" s="0" t="n">
        <v>0</v>
      </c>
      <c r="E11708" s="0" t="n">
        <v>0</v>
      </c>
      <c r="F11708" s="0" t="n">
        <v>0</v>
      </c>
      <c r="G11708" s="1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大間野町３丁目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1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大間野町３丁目</v>
      </c>
      <c r="C11710" s="3" t="s">
        <v>26</v>
      </c>
      <c r="D11710" s="0" t="n">
        <v>1</v>
      </c>
      <c r="E11710" s="0" t="n">
        <v>1</v>
      </c>
      <c r="F11710" s="0" t="n">
        <v>0</v>
      </c>
      <c r="G11710" s="1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大間野町３丁目</v>
      </c>
      <c r="C11711" s="0" t="n">
        <v>95</v>
      </c>
      <c r="D11711" s="0" t="n">
        <v>0</v>
      </c>
      <c r="E11711" s="0" t="n">
        <v>0</v>
      </c>
      <c r="F11711" s="0" t="n">
        <v>0</v>
      </c>
      <c r="G11711" s="1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大間野町３丁目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1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大間野町３丁目</v>
      </c>
      <c r="C11713" s="0" t="n">
        <v>97</v>
      </c>
      <c r="D11713" s="0" t="n">
        <v>1</v>
      </c>
      <c r="E11713" s="0" t="n">
        <v>1</v>
      </c>
      <c r="F11713" s="0" t="n">
        <v>0</v>
      </c>
      <c r="G11713" s="1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大間野町３丁目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1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大間野町３丁目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1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大間野町３丁目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1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219</v>
      </c>
      <c r="G11717" s="1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1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大間野町４丁目</v>
      </c>
      <c r="C11719" s="0" t="n">
        <v>2224</v>
      </c>
      <c r="D11719" s="3" t="s">
        <v>0</v>
      </c>
      <c r="E11719" s="0" t="n">
        <v>67407</v>
      </c>
      <c r="F11719" s="3" t="s">
        <v>121</v>
      </c>
      <c r="G11719" s="1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大間野町４丁目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1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大間野町４丁目</v>
      </c>
      <c r="C11721" s="3" t="s">
        <v>6</v>
      </c>
      <c r="D11721" s="0" t="n">
        <v>1150</v>
      </c>
      <c r="E11721" s="0" t="n">
        <v>590</v>
      </c>
      <c r="F11721" s="0" t="n">
        <v>560</v>
      </c>
      <c r="G11721" s="1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大間野町４丁目</v>
      </c>
      <c r="C11722" s="3" t="s">
        <v>7</v>
      </c>
      <c r="D11722" s="0" t="n">
        <v>38</v>
      </c>
      <c r="E11722" s="0" t="n">
        <v>22</v>
      </c>
      <c r="F11722" s="0" t="n">
        <v>16</v>
      </c>
      <c r="G11722" s="1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大間野町４丁目</v>
      </c>
      <c r="C11723" s="0" t="n">
        <v>0</v>
      </c>
      <c r="D11723" s="0" t="n">
        <v>8</v>
      </c>
      <c r="E11723" s="0" t="n">
        <v>4</v>
      </c>
      <c r="F11723" s="0" t="n">
        <v>4</v>
      </c>
      <c r="G11723" s="1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大間野町４丁目</v>
      </c>
      <c r="C11724" s="0" t="n">
        <v>1</v>
      </c>
      <c r="D11724" s="0" t="n">
        <v>6</v>
      </c>
      <c r="E11724" s="0" t="n">
        <v>3</v>
      </c>
      <c r="F11724" s="0" t="n">
        <v>3</v>
      </c>
      <c r="G11724" s="1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大間野町４丁目</v>
      </c>
      <c r="C11725" s="0" t="n">
        <v>2</v>
      </c>
      <c r="D11725" s="0" t="n">
        <v>6</v>
      </c>
      <c r="E11725" s="0" t="n">
        <v>2</v>
      </c>
      <c r="F11725" s="0" t="n">
        <v>4</v>
      </c>
      <c r="G11725" s="1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大間野町４丁目</v>
      </c>
      <c r="C11726" s="0" t="n">
        <v>3</v>
      </c>
      <c r="D11726" s="0" t="n">
        <v>10</v>
      </c>
      <c r="E11726" s="0" t="n">
        <v>6</v>
      </c>
      <c r="F11726" s="0" t="n">
        <v>4</v>
      </c>
      <c r="G11726" s="1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大間野町４丁目</v>
      </c>
      <c r="C11727" s="0" t="n">
        <v>4</v>
      </c>
      <c r="D11727" s="0" t="n">
        <v>8</v>
      </c>
      <c r="E11727" s="0" t="n">
        <v>7</v>
      </c>
      <c r="F11727" s="0" t="n">
        <v>1</v>
      </c>
      <c r="G11727" s="1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大間野町４丁目</v>
      </c>
      <c r="C11728" s="3" t="s">
        <v>8</v>
      </c>
      <c r="D11728" s="0" t="n">
        <v>48</v>
      </c>
      <c r="E11728" s="0" t="n">
        <v>27</v>
      </c>
      <c r="F11728" s="0" t="n">
        <v>21</v>
      </c>
      <c r="G11728" s="1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大間野町４丁目</v>
      </c>
      <c r="C11729" s="0" t="n">
        <v>5</v>
      </c>
      <c r="D11729" s="0" t="n">
        <v>15</v>
      </c>
      <c r="E11729" s="0" t="n">
        <v>9</v>
      </c>
      <c r="F11729" s="0" t="n">
        <v>6</v>
      </c>
      <c r="G11729" s="1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大間野町４丁目</v>
      </c>
      <c r="C11730" s="0" t="n">
        <v>6</v>
      </c>
      <c r="D11730" s="0" t="n">
        <v>7</v>
      </c>
      <c r="E11730" s="0" t="n">
        <v>1</v>
      </c>
      <c r="F11730" s="0" t="n">
        <v>6</v>
      </c>
      <c r="G11730" s="1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大間野町４丁目</v>
      </c>
      <c r="C11731" s="0" t="n">
        <v>7</v>
      </c>
      <c r="D11731" s="0" t="n">
        <v>9</v>
      </c>
      <c r="E11731" s="0" t="n">
        <v>4</v>
      </c>
      <c r="F11731" s="0" t="n">
        <v>5</v>
      </c>
      <c r="G11731" s="1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大間野町４丁目</v>
      </c>
      <c r="C11732" s="0" t="n">
        <v>8</v>
      </c>
      <c r="D11732" s="0" t="n">
        <v>11</v>
      </c>
      <c r="E11732" s="0" t="n">
        <v>9</v>
      </c>
      <c r="F11732" s="0" t="n">
        <v>2</v>
      </c>
      <c r="G11732" s="1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大間野町４丁目</v>
      </c>
      <c r="C11733" s="0" t="n">
        <v>9</v>
      </c>
      <c r="D11733" s="0" t="n">
        <v>6</v>
      </c>
      <c r="E11733" s="0" t="n">
        <v>4</v>
      </c>
      <c r="F11733" s="0" t="n">
        <v>2</v>
      </c>
      <c r="G11733" s="1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大間野町４丁目</v>
      </c>
      <c r="C11734" s="3" t="s">
        <v>9</v>
      </c>
      <c r="D11734" s="0" t="n">
        <v>58</v>
      </c>
      <c r="E11734" s="0" t="n">
        <v>32</v>
      </c>
      <c r="F11734" s="0" t="n">
        <v>26</v>
      </c>
      <c r="G11734" s="1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大間野町４丁目</v>
      </c>
      <c r="C11735" s="0" t="n">
        <v>10</v>
      </c>
      <c r="D11735" s="0" t="n">
        <v>11</v>
      </c>
      <c r="E11735" s="0" t="n">
        <v>7</v>
      </c>
      <c r="F11735" s="0" t="n">
        <v>4</v>
      </c>
      <c r="G11735" s="1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大間野町４丁目</v>
      </c>
      <c r="C11736" s="0" t="n">
        <v>11</v>
      </c>
      <c r="D11736" s="0" t="n">
        <v>11</v>
      </c>
      <c r="E11736" s="0" t="n">
        <v>4</v>
      </c>
      <c r="F11736" s="0" t="n">
        <v>7</v>
      </c>
      <c r="G11736" s="1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大間野町４丁目</v>
      </c>
      <c r="C11737" s="0" t="n">
        <v>12</v>
      </c>
      <c r="D11737" s="0" t="n">
        <v>14</v>
      </c>
      <c r="E11737" s="0" t="n">
        <v>8</v>
      </c>
      <c r="F11737" s="0" t="n">
        <v>6</v>
      </c>
      <c r="G11737" s="1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大間野町４丁目</v>
      </c>
      <c r="C11738" s="0" t="n">
        <v>13</v>
      </c>
      <c r="D11738" s="0" t="n">
        <v>13</v>
      </c>
      <c r="E11738" s="0" t="n">
        <v>9</v>
      </c>
      <c r="F11738" s="0" t="n">
        <v>4</v>
      </c>
      <c r="G11738" s="1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大間野町４丁目</v>
      </c>
      <c r="C11739" s="0" t="n">
        <v>14</v>
      </c>
      <c r="D11739" s="0" t="n">
        <v>9</v>
      </c>
      <c r="E11739" s="0" t="n">
        <v>4</v>
      </c>
      <c r="F11739" s="0" t="n">
        <v>5</v>
      </c>
      <c r="G11739" s="1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大間野町４丁目</v>
      </c>
      <c r="C11740" s="3" t="s">
        <v>10</v>
      </c>
      <c r="D11740" s="0" t="n">
        <v>65</v>
      </c>
      <c r="E11740" s="0" t="n">
        <v>35</v>
      </c>
      <c r="F11740" s="0" t="n">
        <v>30</v>
      </c>
      <c r="G11740" s="1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大間野町４丁目</v>
      </c>
      <c r="C11741" s="0" t="n">
        <v>15</v>
      </c>
      <c r="D11741" s="0" t="n">
        <v>15</v>
      </c>
      <c r="E11741" s="0" t="n">
        <v>8</v>
      </c>
      <c r="F11741" s="0" t="n">
        <v>7</v>
      </c>
      <c r="G11741" s="1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大間野町４丁目</v>
      </c>
      <c r="C11742" s="0" t="n">
        <v>16</v>
      </c>
      <c r="D11742" s="0" t="n">
        <v>15</v>
      </c>
      <c r="E11742" s="0" t="n">
        <v>8</v>
      </c>
      <c r="F11742" s="0" t="n">
        <v>7</v>
      </c>
      <c r="G11742" s="1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大間野町４丁目</v>
      </c>
      <c r="C11743" s="0" t="n">
        <v>17</v>
      </c>
      <c r="D11743" s="0" t="n">
        <v>11</v>
      </c>
      <c r="E11743" s="0" t="n">
        <v>6</v>
      </c>
      <c r="F11743" s="0" t="n">
        <v>5</v>
      </c>
      <c r="G11743" s="1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大間野町４丁目</v>
      </c>
      <c r="C11744" s="0" t="n">
        <v>18</v>
      </c>
      <c r="D11744" s="0" t="n">
        <v>9</v>
      </c>
      <c r="E11744" s="0" t="n">
        <v>5</v>
      </c>
      <c r="F11744" s="0" t="n">
        <v>4</v>
      </c>
      <c r="G11744" s="1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大間野町４丁目</v>
      </c>
      <c r="C11745" s="0" t="n">
        <v>19</v>
      </c>
      <c r="D11745" s="0" t="n">
        <v>15</v>
      </c>
      <c r="E11745" s="0" t="n">
        <v>8</v>
      </c>
      <c r="F11745" s="0" t="n">
        <v>7</v>
      </c>
      <c r="G11745" s="1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大間野町４丁目</v>
      </c>
      <c r="C11746" s="3" t="s">
        <v>11</v>
      </c>
      <c r="D11746" s="0" t="n">
        <v>54</v>
      </c>
      <c r="E11746" s="0" t="n">
        <v>25</v>
      </c>
      <c r="F11746" s="0" t="n">
        <v>29</v>
      </c>
      <c r="G11746" s="1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大間野町４丁目</v>
      </c>
      <c r="C11747" s="0" t="n">
        <v>20</v>
      </c>
      <c r="D11747" s="0" t="n">
        <v>19</v>
      </c>
      <c r="E11747" s="0" t="n">
        <v>8</v>
      </c>
      <c r="F11747" s="0" t="n">
        <v>11</v>
      </c>
      <c r="G11747" s="1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大間野町４丁目</v>
      </c>
      <c r="C11748" s="0" t="n">
        <v>21</v>
      </c>
      <c r="D11748" s="0" t="n">
        <v>9</v>
      </c>
      <c r="E11748" s="0" t="n">
        <v>5</v>
      </c>
      <c r="F11748" s="0" t="n">
        <v>4</v>
      </c>
      <c r="G11748" s="1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大間野町４丁目</v>
      </c>
      <c r="C11749" s="0" t="n">
        <v>22</v>
      </c>
      <c r="D11749" s="0" t="n">
        <v>10</v>
      </c>
      <c r="E11749" s="0" t="n">
        <v>4</v>
      </c>
      <c r="F11749" s="0" t="n">
        <v>6</v>
      </c>
      <c r="G11749" s="1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大間野町４丁目</v>
      </c>
      <c r="C11750" s="0" t="n">
        <v>23</v>
      </c>
      <c r="D11750" s="0" t="n">
        <v>8</v>
      </c>
      <c r="E11750" s="0" t="n">
        <v>4</v>
      </c>
      <c r="F11750" s="0" t="n">
        <v>4</v>
      </c>
      <c r="G11750" s="1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大間野町４丁目</v>
      </c>
      <c r="C11751" s="0" t="n">
        <v>24</v>
      </c>
      <c r="D11751" s="0" t="n">
        <v>8</v>
      </c>
      <c r="E11751" s="0" t="n">
        <v>4</v>
      </c>
      <c r="F11751" s="0" t="n">
        <v>4</v>
      </c>
      <c r="G11751" s="1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大間野町４丁目</v>
      </c>
      <c r="C11752" s="3" t="s">
        <v>12</v>
      </c>
      <c r="D11752" s="0" t="n">
        <v>46</v>
      </c>
      <c r="E11752" s="0" t="n">
        <v>26</v>
      </c>
      <c r="F11752" s="0" t="n">
        <v>20</v>
      </c>
      <c r="G11752" s="1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大間野町４丁目</v>
      </c>
      <c r="C11753" s="0" t="n">
        <v>25</v>
      </c>
      <c r="D11753" s="0" t="n">
        <v>7</v>
      </c>
      <c r="E11753" s="0" t="n">
        <v>5</v>
      </c>
      <c r="F11753" s="0" t="n">
        <v>2</v>
      </c>
      <c r="G11753" s="1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大間野町４丁目</v>
      </c>
      <c r="C11754" s="0" t="n">
        <v>26</v>
      </c>
      <c r="D11754" s="0" t="n">
        <v>6</v>
      </c>
      <c r="E11754" s="0" t="n">
        <v>4</v>
      </c>
      <c r="F11754" s="0" t="n">
        <v>2</v>
      </c>
      <c r="G11754" s="1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大間野町４丁目</v>
      </c>
      <c r="C11755" s="0" t="n">
        <v>27</v>
      </c>
      <c r="D11755" s="0" t="n">
        <v>5</v>
      </c>
      <c r="E11755" s="0" t="n">
        <v>2</v>
      </c>
      <c r="F11755" s="0" t="n">
        <v>3</v>
      </c>
      <c r="G11755" s="1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大間野町４丁目</v>
      </c>
      <c r="C11756" s="0" t="n">
        <v>28</v>
      </c>
      <c r="D11756" s="0" t="n">
        <v>11</v>
      </c>
      <c r="E11756" s="0" t="n">
        <v>5</v>
      </c>
      <c r="F11756" s="0" t="n">
        <v>6</v>
      </c>
      <c r="G11756" s="1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大間野町４丁目</v>
      </c>
      <c r="C11757" s="0" t="n">
        <v>29</v>
      </c>
      <c r="D11757" s="0" t="n">
        <v>17</v>
      </c>
      <c r="E11757" s="0" t="n">
        <v>10</v>
      </c>
      <c r="F11757" s="0" t="n">
        <v>7</v>
      </c>
      <c r="G11757" s="1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大間野町４丁目</v>
      </c>
      <c r="C11758" s="3" t="s">
        <v>13</v>
      </c>
      <c r="D11758" s="0" t="n">
        <v>52</v>
      </c>
      <c r="E11758" s="0" t="n">
        <v>31</v>
      </c>
      <c r="F11758" s="0" t="n">
        <v>21</v>
      </c>
      <c r="G11758" s="1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大間野町４丁目</v>
      </c>
      <c r="C11759" s="0" t="n">
        <v>30</v>
      </c>
      <c r="D11759" s="0" t="n">
        <v>6</v>
      </c>
      <c r="E11759" s="0" t="n">
        <v>1</v>
      </c>
      <c r="F11759" s="0" t="n">
        <v>5</v>
      </c>
      <c r="G11759" s="1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大間野町４丁目</v>
      </c>
      <c r="C11760" s="0" t="n">
        <v>31</v>
      </c>
      <c r="D11760" s="0" t="n">
        <v>9</v>
      </c>
      <c r="E11760" s="0" t="n">
        <v>8</v>
      </c>
      <c r="F11760" s="0" t="n">
        <v>1</v>
      </c>
      <c r="G11760" s="1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大間野町４丁目</v>
      </c>
      <c r="C11761" s="0" t="n">
        <v>32</v>
      </c>
      <c r="D11761" s="0" t="n">
        <v>14</v>
      </c>
      <c r="E11761" s="0" t="n">
        <v>8</v>
      </c>
      <c r="F11761" s="0" t="n">
        <v>6</v>
      </c>
      <c r="G11761" s="1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大間野町４丁目</v>
      </c>
      <c r="C11762" s="0" t="n">
        <v>33</v>
      </c>
      <c r="D11762" s="0" t="n">
        <v>14</v>
      </c>
      <c r="E11762" s="0" t="n">
        <v>8</v>
      </c>
      <c r="F11762" s="0" t="n">
        <v>6</v>
      </c>
      <c r="G11762" s="1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大間野町４丁目</v>
      </c>
      <c r="C11763" s="0" t="n">
        <v>34</v>
      </c>
      <c r="D11763" s="0" t="n">
        <v>9</v>
      </c>
      <c r="E11763" s="0" t="n">
        <v>6</v>
      </c>
      <c r="F11763" s="0" t="n">
        <v>3</v>
      </c>
      <c r="G11763" s="1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大間野町４丁目</v>
      </c>
      <c r="C11764" s="3" t="s">
        <v>14</v>
      </c>
      <c r="D11764" s="0" t="n">
        <v>79</v>
      </c>
      <c r="E11764" s="0" t="n">
        <v>41</v>
      </c>
      <c r="F11764" s="0" t="n">
        <v>38</v>
      </c>
      <c r="G11764" s="1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大間野町４丁目</v>
      </c>
      <c r="C11765" s="0" t="n">
        <v>35</v>
      </c>
      <c r="D11765" s="0" t="n">
        <v>10</v>
      </c>
      <c r="E11765" s="0" t="n">
        <v>5</v>
      </c>
      <c r="F11765" s="0" t="n">
        <v>5</v>
      </c>
      <c r="G11765" s="1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大間野町４丁目</v>
      </c>
      <c r="C11766" s="0" t="n">
        <v>36</v>
      </c>
      <c r="D11766" s="0" t="n">
        <v>13</v>
      </c>
      <c r="E11766" s="0" t="n">
        <v>7</v>
      </c>
      <c r="F11766" s="0" t="n">
        <v>6</v>
      </c>
      <c r="G11766" s="1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大間野町４丁目</v>
      </c>
      <c r="C11767" s="0" t="n">
        <v>37</v>
      </c>
      <c r="D11767" s="0" t="n">
        <v>19</v>
      </c>
      <c r="E11767" s="0" t="n">
        <v>11</v>
      </c>
      <c r="F11767" s="0" t="n">
        <v>8</v>
      </c>
      <c r="G11767" s="1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大間野町４丁目</v>
      </c>
      <c r="C11768" s="0" t="n">
        <v>38</v>
      </c>
      <c r="D11768" s="0" t="n">
        <v>19</v>
      </c>
      <c r="E11768" s="0" t="n">
        <v>11</v>
      </c>
      <c r="F11768" s="0" t="n">
        <v>8</v>
      </c>
      <c r="G11768" s="1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大間野町４丁目</v>
      </c>
      <c r="C11769" s="0" t="n">
        <v>39</v>
      </c>
      <c r="D11769" s="0" t="n">
        <v>18</v>
      </c>
      <c r="E11769" s="0" t="n">
        <v>7</v>
      </c>
      <c r="F11769" s="0" t="n">
        <v>11</v>
      </c>
      <c r="G11769" s="1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大間野町４丁目</v>
      </c>
      <c r="C11770" s="3" t="s">
        <v>15</v>
      </c>
      <c r="D11770" s="0" t="n">
        <v>118</v>
      </c>
      <c r="E11770" s="0" t="n">
        <v>63</v>
      </c>
      <c r="F11770" s="0" t="n">
        <v>55</v>
      </c>
      <c r="G11770" s="1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大間野町４丁目</v>
      </c>
      <c r="C11771" s="0" t="n">
        <v>40</v>
      </c>
      <c r="D11771" s="0" t="n">
        <v>26</v>
      </c>
      <c r="E11771" s="0" t="n">
        <v>15</v>
      </c>
      <c r="F11771" s="0" t="n">
        <v>11</v>
      </c>
      <c r="G11771" s="1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大間野町４丁目</v>
      </c>
      <c r="C11772" s="0" t="n">
        <v>41</v>
      </c>
      <c r="D11772" s="0" t="n">
        <v>16</v>
      </c>
      <c r="E11772" s="0" t="n">
        <v>8</v>
      </c>
      <c r="F11772" s="0" t="n">
        <v>8</v>
      </c>
      <c r="G11772" s="1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大間野町４丁目</v>
      </c>
      <c r="C11773" s="0" t="n">
        <v>42</v>
      </c>
      <c r="D11773" s="0" t="n">
        <v>22</v>
      </c>
      <c r="E11773" s="0" t="n">
        <v>6</v>
      </c>
      <c r="F11773" s="0" t="n">
        <v>16</v>
      </c>
      <c r="G11773" s="1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大間野町４丁目</v>
      </c>
      <c r="C11774" s="0" t="n">
        <v>43</v>
      </c>
      <c r="D11774" s="0" t="n">
        <v>28</v>
      </c>
      <c r="E11774" s="0" t="n">
        <v>19</v>
      </c>
      <c r="F11774" s="0" t="n">
        <v>9</v>
      </c>
      <c r="G11774" s="1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大間野町４丁目</v>
      </c>
      <c r="C11775" s="0" t="n">
        <v>44</v>
      </c>
      <c r="D11775" s="0" t="n">
        <v>26</v>
      </c>
      <c r="E11775" s="0" t="n">
        <v>15</v>
      </c>
      <c r="F11775" s="0" t="n">
        <v>11</v>
      </c>
      <c r="G11775" s="1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大間野町４丁目</v>
      </c>
      <c r="C11776" s="3" t="s">
        <v>16</v>
      </c>
      <c r="D11776" s="0" t="n">
        <v>100</v>
      </c>
      <c r="E11776" s="0" t="n">
        <v>57</v>
      </c>
      <c r="F11776" s="0" t="n">
        <v>43</v>
      </c>
      <c r="G11776" s="1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大間野町４丁目</v>
      </c>
      <c r="C11777" s="0" t="n">
        <v>45</v>
      </c>
      <c r="D11777" s="0" t="n">
        <v>25</v>
      </c>
      <c r="E11777" s="0" t="n">
        <v>14</v>
      </c>
      <c r="F11777" s="0" t="n">
        <v>11</v>
      </c>
      <c r="G11777" s="1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大間野町４丁目</v>
      </c>
      <c r="C11778" s="0" t="n">
        <v>46</v>
      </c>
      <c r="D11778" s="0" t="n">
        <v>24</v>
      </c>
      <c r="E11778" s="0" t="n">
        <v>11</v>
      </c>
      <c r="F11778" s="0" t="n">
        <v>13</v>
      </c>
      <c r="G11778" s="1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大間野町４丁目</v>
      </c>
      <c r="C11779" s="0" t="n">
        <v>47</v>
      </c>
      <c r="D11779" s="0" t="n">
        <v>20</v>
      </c>
      <c r="E11779" s="0" t="n">
        <v>14</v>
      </c>
      <c r="F11779" s="0" t="n">
        <v>6</v>
      </c>
      <c r="G11779" s="1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大間野町４丁目</v>
      </c>
      <c r="C11780" s="0" t="n">
        <v>48</v>
      </c>
      <c r="D11780" s="0" t="n">
        <v>17</v>
      </c>
      <c r="E11780" s="0" t="n">
        <v>10</v>
      </c>
      <c r="F11780" s="0" t="n">
        <v>7</v>
      </c>
      <c r="G11780" s="1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大間野町４丁目</v>
      </c>
      <c r="C11781" s="0" t="n">
        <v>49</v>
      </c>
      <c r="D11781" s="0" t="n">
        <v>14</v>
      </c>
      <c r="E11781" s="0" t="n">
        <v>8</v>
      </c>
      <c r="F11781" s="0" t="n">
        <v>6</v>
      </c>
      <c r="G11781" s="1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大間野町４丁目</v>
      </c>
      <c r="C11782" s="3" t="s">
        <v>17</v>
      </c>
      <c r="D11782" s="0" t="n">
        <v>42</v>
      </c>
      <c r="E11782" s="0" t="n">
        <v>22</v>
      </c>
      <c r="F11782" s="0" t="n">
        <v>20</v>
      </c>
      <c r="G11782" s="1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大間野町４丁目</v>
      </c>
      <c r="C11783" s="0" t="n">
        <v>50</v>
      </c>
      <c r="D11783" s="0" t="n">
        <v>9</v>
      </c>
      <c r="E11783" s="0" t="n">
        <v>2</v>
      </c>
      <c r="F11783" s="0" t="n">
        <v>7</v>
      </c>
      <c r="G11783" s="1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大間野町４丁目</v>
      </c>
      <c r="C11784" s="0" t="n">
        <v>51</v>
      </c>
      <c r="D11784" s="0" t="n">
        <v>8</v>
      </c>
      <c r="E11784" s="0" t="n">
        <v>4</v>
      </c>
      <c r="F11784" s="0" t="n">
        <v>4</v>
      </c>
      <c r="G11784" s="1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大間野町４丁目</v>
      </c>
      <c r="C11785" s="0" t="n">
        <v>52</v>
      </c>
      <c r="D11785" s="0" t="n">
        <v>7</v>
      </c>
      <c r="E11785" s="0" t="n">
        <v>5</v>
      </c>
      <c r="F11785" s="0" t="n">
        <v>2</v>
      </c>
      <c r="G11785" s="1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大間野町４丁目</v>
      </c>
      <c r="C11786" s="0" t="n">
        <v>53</v>
      </c>
      <c r="D11786" s="0" t="n">
        <v>11</v>
      </c>
      <c r="E11786" s="0" t="n">
        <v>7</v>
      </c>
      <c r="F11786" s="0" t="n">
        <v>4</v>
      </c>
      <c r="G11786" s="1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大間野町４丁目</v>
      </c>
      <c r="C11787" s="0" t="n">
        <v>54</v>
      </c>
      <c r="D11787" s="0" t="n">
        <v>7</v>
      </c>
      <c r="E11787" s="0" t="n">
        <v>4</v>
      </c>
      <c r="F11787" s="0" t="n">
        <v>3</v>
      </c>
      <c r="G11787" s="1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大間野町４丁目</v>
      </c>
      <c r="C11788" s="3" t="s">
        <v>18</v>
      </c>
      <c r="D11788" s="0" t="n">
        <v>61</v>
      </c>
      <c r="E11788" s="0" t="n">
        <v>26</v>
      </c>
      <c r="F11788" s="0" t="n">
        <v>35</v>
      </c>
      <c r="G11788" s="1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大間野町４丁目</v>
      </c>
      <c r="C11789" s="0" t="n">
        <v>55</v>
      </c>
      <c r="D11789" s="0" t="n">
        <v>12</v>
      </c>
      <c r="E11789" s="0" t="n">
        <v>8</v>
      </c>
      <c r="F11789" s="0" t="n">
        <v>4</v>
      </c>
      <c r="G11789" s="1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大間野町４丁目</v>
      </c>
      <c r="C11790" s="0" t="n">
        <v>56</v>
      </c>
      <c r="D11790" s="0" t="n">
        <v>10</v>
      </c>
      <c r="E11790" s="0" t="n">
        <v>3</v>
      </c>
      <c r="F11790" s="0" t="n">
        <v>7</v>
      </c>
      <c r="G11790" s="1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大間野町４丁目</v>
      </c>
      <c r="C11791" s="0" t="n">
        <v>57</v>
      </c>
      <c r="D11791" s="0" t="n">
        <v>11</v>
      </c>
      <c r="E11791" s="0" t="n">
        <v>7</v>
      </c>
      <c r="F11791" s="0" t="n">
        <v>4</v>
      </c>
      <c r="G11791" s="1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大間野町４丁目</v>
      </c>
      <c r="C11792" s="0" t="n">
        <v>58</v>
      </c>
      <c r="D11792" s="0" t="n">
        <v>8</v>
      </c>
      <c r="E11792" s="0" t="n">
        <v>2</v>
      </c>
      <c r="F11792" s="0" t="n">
        <v>6</v>
      </c>
      <c r="G11792" s="1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大間野町４丁目</v>
      </c>
      <c r="C11793" s="0" t="n">
        <v>59</v>
      </c>
      <c r="D11793" s="0" t="n">
        <v>20</v>
      </c>
      <c r="E11793" s="0" t="n">
        <v>6</v>
      </c>
      <c r="F11793" s="0" t="n">
        <v>14</v>
      </c>
      <c r="G11793" s="1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大間野町４丁目</v>
      </c>
      <c r="C11794" s="3" t="s">
        <v>19</v>
      </c>
      <c r="D11794" s="0" t="n">
        <v>102</v>
      </c>
      <c r="E11794" s="0" t="n">
        <v>53</v>
      </c>
      <c r="F11794" s="0" t="n">
        <v>49</v>
      </c>
      <c r="G11794" s="1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大間野町４丁目</v>
      </c>
      <c r="C11795" s="0" t="n">
        <v>60</v>
      </c>
      <c r="D11795" s="0" t="n">
        <v>20</v>
      </c>
      <c r="E11795" s="0" t="n">
        <v>8</v>
      </c>
      <c r="F11795" s="0" t="n">
        <v>12</v>
      </c>
      <c r="G11795" s="1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大間野町４丁目</v>
      </c>
      <c r="C11796" s="0" t="n">
        <v>61</v>
      </c>
      <c r="D11796" s="0" t="n">
        <v>22</v>
      </c>
      <c r="E11796" s="0" t="n">
        <v>14</v>
      </c>
      <c r="F11796" s="0" t="n">
        <v>8</v>
      </c>
      <c r="G11796" s="1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大間野町４丁目</v>
      </c>
      <c r="C11797" s="0" t="n">
        <v>62</v>
      </c>
      <c r="D11797" s="0" t="n">
        <v>17</v>
      </c>
      <c r="E11797" s="0" t="n">
        <v>9</v>
      </c>
      <c r="F11797" s="0" t="n">
        <v>8</v>
      </c>
      <c r="G11797" s="1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大間野町４丁目</v>
      </c>
      <c r="C11798" s="0" t="n">
        <v>63</v>
      </c>
      <c r="D11798" s="0" t="n">
        <v>26</v>
      </c>
      <c r="E11798" s="0" t="n">
        <v>15</v>
      </c>
      <c r="F11798" s="0" t="n">
        <v>11</v>
      </c>
      <c r="G11798" s="1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大間野町４丁目</v>
      </c>
      <c r="C11799" s="0" t="n">
        <v>64</v>
      </c>
      <c r="D11799" s="0" t="n">
        <v>17</v>
      </c>
      <c r="E11799" s="0" t="n">
        <v>7</v>
      </c>
      <c r="F11799" s="0" t="n">
        <v>10</v>
      </c>
      <c r="G11799" s="1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大間野町４丁目</v>
      </c>
      <c r="C11800" s="3" t="s">
        <v>20</v>
      </c>
      <c r="D11800" s="0" t="n">
        <v>87</v>
      </c>
      <c r="E11800" s="0" t="n">
        <v>37</v>
      </c>
      <c r="F11800" s="0" t="n">
        <v>50</v>
      </c>
      <c r="G11800" s="1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大間野町４丁目</v>
      </c>
      <c r="C11801" s="0" t="n">
        <v>65</v>
      </c>
      <c r="D11801" s="0" t="n">
        <v>15</v>
      </c>
      <c r="E11801" s="0" t="n">
        <v>8</v>
      </c>
      <c r="F11801" s="0" t="n">
        <v>7</v>
      </c>
      <c r="G11801" s="1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大間野町４丁目</v>
      </c>
      <c r="C11802" s="0" t="n">
        <v>66</v>
      </c>
      <c r="D11802" s="0" t="n">
        <v>16</v>
      </c>
      <c r="E11802" s="0" t="n">
        <v>4</v>
      </c>
      <c r="F11802" s="0" t="n">
        <v>12</v>
      </c>
      <c r="G11802" s="1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大間野町４丁目</v>
      </c>
      <c r="C11803" s="0" t="n">
        <v>67</v>
      </c>
      <c r="D11803" s="0" t="n">
        <v>22</v>
      </c>
      <c r="E11803" s="0" t="n">
        <v>9</v>
      </c>
      <c r="F11803" s="0" t="n">
        <v>13</v>
      </c>
      <c r="G11803" s="1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大間野町４丁目</v>
      </c>
      <c r="C11804" s="0" t="n">
        <v>68</v>
      </c>
      <c r="D11804" s="0" t="n">
        <v>19</v>
      </c>
      <c r="E11804" s="0" t="n">
        <v>10</v>
      </c>
      <c r="F11804" s="0" t="n">
        <v>9</v>
      </c>
      <c r="G11804" s="1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大間野町４丁目</v>
      </c>
      <c r="C11805" s="0" t="n">
        <v>69</v>
      </c>
      <c r="D11805" s="0" t="n">
        <v>15</v>
      </c>
      <c r="E11805" s="0" t="n">
        <v>6</v>
      </c>
      <c r="F11805" s="0" t="n">
        <v>9</v>
      </c>
      <c r="G11805" s="1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大間野町４丁目</v>
      </c>
      <c r="C11806" s="3" t="s">
        <v>21</v>
      </c>
      <c r="D11806" s="0" t="n">
        <v>82</v>
      </c>
      <c r="E11806" s="0" t="n">
        <v>39</v>
      </c>
      <c r="F11806" s="0" t="n">
        <v>43</v>
      </c>
      <c r="G11806" s="1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大間野町４丁目</v>
      </c>
      <c r="C11807" s="0" t="n">
        <v>70</v>
      </c>
      <c r="D11807" s="0" t="n">
        <v>16</v>
      </c>
      <c r="E11807" s="0" t="n">
        <v>9</v>
      </c>
      <c r="F11807" s="0" t="n">
        <v>7</v>
      </c>
      <c r="G11807" s="1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大間野町４丁目</v>
      </c>
      <c r="C11808" s="0" t="n">
        <v>71</v>
      </c>
      <c r="D11808" s="0" t="n">
        <v>19</v>
      </c>
      <c r="E11808" s="0" t="n">
        <v>5</v>
      </c>
      <c r="F11808" s="0" t="n">
        <v>14</v>
      </c>
      <c r="G11808" s="1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大間野町４丁目</v>
      </c>
      <c r="C11809" s="0" t="n">
        <v>72</v>
      </c>
      <c r="D11809" s="0" t="n">
        <v>16</v>
      </c>
      <c r="E11809" s="0" t="n">
        <v>9</v>
      </c>
      <c r="F11809" s="0" t="n">
        <v>7</v>
      </c>
      <c r="G11809" s="1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大間野町４丁目</v>
      </c>
      <c r="C11810" s="0" t="n">
        <v>73</v>
      </c>
      <c r="D11810" s="0" t="n">
        <v>17</v>
      </c>
      <c r="E11810" s="0" t="n">
        <v>10</v>
      </c>
      <c r="F11810" s="0" t="n">
        <v>7</v>
      </c>
      <c r="G11810" s="1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大間野町４丁目</v>
      </c>
      <c r="C11811" s="0" t="n">
        <v>74</v>
      </c>
      <c r="D11811" s="0" t="n">
        <v>14</v>
      </c>
      <c r="E11811" s="0" t="n">
        <v>6</v>
      </c>
      <c r="F11811" s="0" t="n">
        <v>8</v>
      </c>
      <c r="G11811" s="1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大間野町４丁目</v>
      </c>
      <c r="C11812" s="3" t="s">
        <v>22</v>
      </c>
      <c r="D11812" s="0" t="n">
        <v>71</v>
      </c>
      <c r="E11812" s="0" t="n">
        <v>34</v>
      </c>
      <c r="F11812" s="0" t="n">
        <v>37</v>
      </c>
      <c r="G11812" s="1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大間野町４丁目</v>
      </c>
      <c r="C11813" s="0" t="n">
        <v>75</v>
      </c>
      <c r="D11813" s="0" t="n">
        <v>15</v>
      </c>
      <c r="E11813" s="0" t="n">
        <v>7</v>
      </c>
      <c r="F11813" s="0" t="n">
        <v>8</v>
      </c>
      <c r="G11813" s="1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大間野町４丁目</v>
      </c>
      <c r="C11814" s="0" t="n">
        <v>76</v>
      </c>
      <c r="D11814" s="0" t="n">
        <v>21</v>
      </c>
      <c r="E11814" s="0" t="n">
        <v>10</v>
      </c>
      <c r="F11814" s="0" t="n">
        <v>11</v>
      </c>
      <c r="G11814" s="1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大間野町４丁目</v>
      </c>
      <c r="C11815" s="0" t="n">
        <v>77</v>
      </c>
      <c r="D11815" s="0" t="n">
        <v>7</v>
      </c>
      <c r="E11815" s="0" t="n">
        <v>2</v>
      </c>
      <c r="F11815" s="0" t="n">
        <v>5</v>
      </c>
      <c r="G11815" s="1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大間野町４丁目</v>
      </c>
      <c r="C11816" s="0" t="n">
        <v>78</v>
      </c>
      <c r="D11816" s="0" t="n">
        <v>14</v>
      </c>
      <c r="E11816" s="0" t="n">
        <v>9</v>
      </c>
      <c r="F11816" s="0" t="n">
        <v>5</v>
      </c>
      <c r="G11816" s="1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大間野町４丁目</v>
      </c>
      <c r="C11817" s="0" t="n">
        <v>79</v>
      </c>
      <c r="D11817" s="0" t="n">
        <v>14</v>
      </c>
      <c r="E11817" s="0" t="n">
        <v>6</v>
      </c>
      <c r="F11817" s="0" t="n">
        <v>8</v>
      </c>
      <c r="G11817" s="1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大間野町４丁目</v>
      </c>
      <c r="C11818" s="3" t="s">
        <v>23</v>
      </c>
      <c r="D11818" s="0" t="n">
        <v>25</v>
      </c>
      <c r="E11818" s="0" t="n">
        <v>13</v>
      </c>
      <c r="F11818" s="0" t="n">
        <v>12</v>
      </c>
      <c r="G11818" s="1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大間野町４丁目</v>
      </c>
      <c r="C11819" s="0" t="n">
        <v>80</v>
      </c>
      <c r="D11819" s="0" t="n">
        <v>8</v>
      </c>
      <c r="E11819" s="0" t="n">
        <v>7</v>
      </c>
      <c r="F11819" s="0" t="n">
        <v>1</v>
      </c>
      <c r="G11819" s="1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大間野町４丁目</v>
      </c>
      <c r="C11820" s="0" t="n">
        <v>81</v>
      </c>
      <c r="D11820" s="0" t="n">
        <v>5</v>
      </c>
      <c r="E11820" s="0" t="n">
        <v>2</v>
      </c>
      <c r="F11820" s="0" t="n">
        <v>3</v>
      </c>
      <c r="G11820" s="1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大間野町４丁目</v>
      </c>
      <c r="C11821" s="0" t="n">
        <v>82</v>
      </c>
      <c r="D11821" s="0" t="n">
        <v>4</v>
      </c>
      <c r="E11821" s="0" t="n">
        <v>1</v>
      </c>
      <c r="F11821" s="0" t="n">
        <v>3</v>
      </c>
      <c r="G11821" s="1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大間野町４丁目</v>
      </c>
      <c r="C11822" s="0" t="n">
        <v>83</v>
      </c>
      <c r="D11822" s="0" t="n">
        <v>6</v>
      </c>
      <c r="E11822" s="0" t="n">
        <v>2</v>
      </c>
      <c r="F11822" s="0" t="n">
        <v>4</v>
      </c>
      <c r="G11822" s="1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大間野町４丁目</v>
      </c>
      <c r="C11823" s="0" t="n">
        <v>84</v>
      </c>
      <c r="D11823" s="0" t="n">
        <v>2</v>
      </c>
      <c r="E11823" s="0" t="n">
        <v>1</v>
      </c>
      <c r="F11823" s="0" t="n">
        <v>1</v>
      </c>
      <c r="G11823" s="1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大間野町４丁目</v>
      </c>
      <c r="C11824" s="3" t="s">
        <v>24</v>
      </c>
      <c r="D11824" s="0" t="n">
        <v>14</v>
      </c>
      <c r="E11824" s="0" t="n">
        <v>5</v>
      </c>
      <c r="F11824" s="0" t="n">
        <v>9</v>
      </c>
      <c r="G11824" s="1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大間野町４丁目</v>
      </c>
      <c r="C11825" s="0" t="n">
        <v>85</v>
      </c>
      <c r="D11825" s="0" t="n">
        <v>4</v>
      </c>
      <c r="E11825" s="0" t="n">
        <v>2</v>
      </c>
      <c r="F11825" s="0" t="n">
        <v>2</v>
      </c>
      <c r="G11825" s="1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大間野町４丁目</v>
      </c>
      <c r="C11826" s="0" t="n">
        <v>86</v>
      </c>
      <c r="D11826" s="0" t="n">
        <v>4</v>
      </c>
      <c r="E11826" s="0" t="n">
        <v>0</v>
      </c>
      <c r="F11826" s="0" t="n">
        <v>4</v>
      </c>
      <c r="G11826" s="1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大間野町４丁目</v>
      </c>
      <c r="C11827" s="0" t="n">
        <v>87</v>
      </c>
      <c r="D11827" s="0" t="n">
        <v>1</v>
      </c>
      <c r="E11827" s="0" t="n">
        <v>0</v>
      </c>
      <c r="F11827" s="0" t="n">
        <v>1</v>
      </c>
      <c r="G11827" s="1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大間野町４丁目</v>
      </c>
      <c r="C11828" s="0" t="n">
        <v>88</v>
      </c>
      <c r="D11828" s="0" t="n">
        <v>5</v>
      </c>
      <c r="E11828" s="0" t="n">
        <v>3</v>
      </c>
      <c r="F11828" s="0" t="n">
        <v>2</v>
      </c>
      <c r="G11828" s="1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大間野町４丁目</v>
      </c>
      <c r="C11829" s="0" t="n">
        <v>89</v>
      </c>
      <c r="D11829" s="0" t="n">
        <v>0</v>
      </c>
      <c r="E11829" s="0" t="n">
        <v>0</v>
      </c>
      <c r="F11829" s="0" t="n">
        <v>0</v>
      </c>
      <c r="G11829" s="1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大間野町４丁目</v>
      </c>
      <c r="C11830" s="3" t="s">
        <v>25</v>
      </c>
      <c r="D11830" s="0" t="n">
        <v>8</v>
      </c>
      <c r="E11830" s="0" t="n">
        <v>2</v>
      </c>
      <c r="F11830" s="0" t="n">
        <v>6</v>
      </c>
      <c r="G11830" s="1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大間野町４丁目</v>
      </c>
      <c r="C11831" s="0" t="n">
        <v>90</v>
      </c>
      <c r="D11831" s="0" t="n">
        <v>2</v>
      </c>
      <c r="E11831" s="0" t="n">
        <v>0</v>
      </c>
      <c r="F11831" s="0" t="n">
        <v>2</v>
      </c>
      <c r="G11831" s="1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大間野町４丁目</v>
      </c>
      <c r="C11832" s="0" t="n">
        <v>91</v>
      </c>
      <c r="D11832" s="0" t="n">
        <v>2</v>
      </c>
      <c r="E11832" s="0" t="n">
        <v>1</v>
      </c>
      <c r="F11832" s="0" t="n">
        <v>1</v>
      </c>
      <c r="G11832" s="1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大間野町４丁目</v>
      </c>
      <c r="C11833" s="0" t="n">
        <v>92</v>
      </c>
      <c r="D11833" s="0" t="n">
        <v>1</v>
      </c>
      <c r="E11833" s="0" t="n">
        <v>0</v>
      </c>
      <c r="F11833" s="0" t="n">
        <v>1</v>
      </c>
      <c r="G11833" s="1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大間野町４丁目</v>
      </c>
      <c r="C11834" s="0" t="n">
        <v>93</v>
      </c>
      <c r="D11834" s="0" t="n">
        <v>0</v>
      </c>
      <c r="E11834" s="0" t="n">
        <v>0</v>
      </c>
      <c r="F11834" s="0" t="n">
        <v>0</v>
      </c>
      <c r="G11834" s="1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大間野町４丁目</v>
      </c>
      <c r="C11835" s="0" t="n">
        <v>94</v>
      </c>
      <c r="D11835" s="0" t="n">
        <v>3</v>
      </c>
      <c r="E11835" s="0" t="n">
        <v>1</v>
      </c>
      <c r="F11835" s="0" t="n">
        <v>2</v>
      </c>
      <c r="G11835" s="1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大間野町４丁目</v>
      </c>
      <c r="C11836" s="3" t="s">
        <v>26</v>
      </c>
      <c r="D11836" s="0" t="n">
        <v>0</v>
      </c>
      <c r="E11836" s="0" t="n">
        <v>0</v>
      </c>
      <c r="F11836" s="0" t="n">
        <v>0</v>
      </c>
      <c r="G11836" s="1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大間野町４丁目</v>
      </c>
      <c r="C11837" s="0" t="n">
        <v>95</v>
      </c>
      <c r="D11837" s="0" t="n">
        <v>0</v>
      </c>
      <c r="E11837" s="0" t="n">
        <v>0</v>
      </c>
      <c r="F11837" s="0" t="n">
        <v>0</v>
      </c>
      <c r="G11837" s="1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大間野町４丁目</v>
      </c>
      <c r="C11838" s="0" t="n">
        <v>96</v>
      </c>
      <c r="D11838" s="0" t="n">
        <v>0</v>
      </c>
      <c r="E11838" s="0" t="n">
        <v>0</v>
      </c>
      <c r="F11838" s="0" t="n">
        <v>0</v>
      </c>
      <c r="G11838" s="1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大間野町４丁目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1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大間野町４丁目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1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大間野町４丁目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1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大間野町４丁目</v>
      </c>
      <c r="C11842" s="3" t="s">
        <v>27</v>
      </c>
      <c r="D11842" s="0" t="n">
        <v>0</v>
      </c>
      <c r="E11842" s="0" t="n">
        <v>0</v>
      </c>
      <c r="F11842" s="0" t="n">
        <v>0</v>
      </c>
      <c r="G11842" s="1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444</v>
      </c>
      <c r="G11843" s="1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1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大間野町５丁目</v>
      </c>
      <c r="C11845" s="0" t="n">
        <v>2224</v>
      </c>
      <c r="D11845" s="3" t="s">
        <v>0</v>
      </c>
      <c r="E11845" s="0" t="n">
        <v>67504</v>
      </c>
      <c r="F11845" s="3" t="s">
        <v>122</v>
      </c>
      <c r="G11845" s="1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大間野町５丁目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1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大間野町５丁目</v>
      </c>
      <c r="C11847" s="3" t="s">
        <v>6</v>
      </c>
      <c r="D11847" s="0" t="n">
        <v>856</v>
      </c>
      <c r="E11847" s="0" t="n">
        <v>419</v>
      </c>
      <c r="F11847" s="0" t="n">
        <v>437</v>
      </c>
      <c r="G11847" s="1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大間野町５丁目</v>
      </c>
      <c r="C11848" s="3" t="s">
        <v>7</v>
      </c>
      <c r="D11848" s="0" t="n">
        <v>38</v>
      </c>
      <c r="E11848" s="0" t="n">
        <v>15</v>
      </c>
      <c r="F11848" s="0" t="n">
        <v>23</v>
      </c>
      <c r="G11848" s="1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大間野町５丁目</v>
      </c>
      <c r="C11849" s="0" t="n">
        <v>0</v>
      </c>
      <c r="D11849" s="0" t="n">
        <v>9</v>
      </c>
      <c r="E11849" s="0" t="n">
        <v>4</v>
      </c>
      <c r="F11849" s="0" t="n">
        <v>5</v>
      </c>
      <c r="G11849" s="1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大間野町５丁目</v>
      </c>
      <c r="C11850" s="0" t="n">
        <v>1</v>
      </c>
      <c r="D11850" s="0" t="n">
        <v>3</v>
      </c>
      <c r="E11850" s="0" t="n">
        <v>0</v>
      </c>
      <c r="F11850" s="0" t="n">
        <v>3</v>
      </c>
      <c r="G11850" s="1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大間野町５丁目</v>
      </c>
      <c r="C11851" s="0" t="n">
        <v>2</v>
      </c>
      <c r="D11851" s="0" t="n">
        <v>7</v>
      </c>
      <c r="E11851" s="0" t="n">
        <v>3</v>
      </c>
      <c r="F11851" s="0" t="n">
        <v>4</v>
      </c>
      <c r="G11851" s="1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大間野町５丁目</v>
      </c>
      <c r="C11852" s="0" t="n">
        <v>3</v>
      </c>
      <c r="D11852" s="0" t="n">
        <v>9</v>
      </c>
      <c r="E11852" s="0" t="n">
        <v>3</v>
      </c>
      <c r="F11852" s="0" t="n">
        <v>6</v>
      </c>
      <c r="G11852" s="1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大間野町５丁目</v>
      </c>
      <c r="C11853" s="0" t="n">
        <v>4</v>
      </c>
      <c r="D11853" s="0" t="n">
        <v>10</v>
      </c>
      <c r="E11853" s="0" t="n">
        <v>5</v>
      </c>
      <c r="F11853" s="0" t="n">
        <v>5</v>
      </c>
      <c r="G11853" s="1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大間野町５丁目</v>
      </c>
      <c r="C11854" s="3" t="s">
        <v>8</v>
      </c>
      <c r="D11854" s="0" t="n">
        <v>42</v>
      </c>
      <c r="E11854" s="0" t="n">
        <v>25</v>
      </c>
      <c r="F11854" s="0" t="n">
        <v>17</v>
      </c>
      <c r="G11854" s="1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大間野町５丁目</v>
      </c>
      <c r="C11855" s="0" t="n">
        <v>5</v>
      </c>
      <c r="D11855" s="0" t="n">
        <v>7</v>
      </c>
      <c r="E11855" s="0" t="n">
        <v>6</v>
      </c>
      <c r="F11855" s="0" t="n">
        <v>1</v>
      </c>
      <c r="G11855" s="1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大間野町５丁目</v>
      </c>
      <c r="C11856" s="0" t="n">
        <v>6</v>
      </c>
      <c r="D11856" s="0" t="n">
        <v>8</v>
      </c>
      <c r="E11856" s="0" t="n">
        <v>4</v>
      </c>
      <c r="F11856" s="0" t="n">
        <v>4</v>
      </c>
      <c r="G11856" s="1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大間野町５丁目</v>
      </c>
      <c r="C11857" s="0" t="n">
        <v>7</v>
      </c>
      <c r="D11857" s="0" t="n">
        <v>10</v>
      </c>
      <c r="E11857" s="0" t="n">
        <v>5</v>
      </c>
      <c r="F11857" s="0" t="n">
        <v>5</v>
      </c>
      <c r="G11857" s="1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大間野町５丁目</v>
      </c>
      <c r="C11858" s="0" t="n">
        <v>8</v>
      </c>
      <c r="D11858" s="0" t="n">
        <v>11</v>
      </c>
      <c r="E11858" s="0" t="n">
        <v>6</v>
      </c>
      <c r="F11858" s="0" t="n">
        <v>5</v>
      </c>
      <c r="G11858" s="1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大間野町５丁目</v>
      </c>
      <c r="C11859" s="0" t="n">
        <v>9</v>
      </c>
      <c r="D11859" s="0" t="n">
        <v>6</v>
      </c>
      <c r="E11859" s="0" t="n">
        <v>4</v>
      </c>
      <c r="F11859" s="0" t="n">
        <v>2</v>
      </c>
      <c r="G11859" s="1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大間野町５丁目</v>
      </c>
      <c r="C11860" s="3" t="s">
        <v>9</v>
      </c>
      <c r="D11860" s="0" t="n">
        <v>51</v>
      </c>
      <c r="E11860" s="0" t="n">
        <v>20</v>
      </c>
      <c r="F11860" s="0" t="n">
        <v>31</v>
      </c>
      <c r="G11860" s="1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大間野町５丁目</v>
      </c>
      <c r="C11861" s="0" t="n">
        <v>10</v>
      </c>
      <c r="D11861" s="0" t="n">
        <v>16</v>
      </c>
      <c r="E11861" s="0" t="n">
        <v>6</v>
      </c>
      <c r="F11861" s="0" t="n">
        <v>10</v>
      </c>
      <c r="G11861" s="1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大間野町５丁目</v>
      </c>
      <c r="C11862" s="0" t="n">
        <v>11</v>
      </c>
      <c r="D11862" s="0" t="n">
        <v>6</v>
      </c>
      <c r="E11862" s="0" t="n">
        <v>3</v>
      </c>
      <c r="F11862" s="0" t="n">
        <v>3</v>
      </c>
      <c r="G11862" s="1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大間野町５丁目</v>
      </c>
      <c r="C11863" s="0" t="n">
        <v>12</v>
      </c>
      <c r="D11863" s="0" t="n">
        <v>12</v>
      </c>
      <c r="E11863" s="0" t="n">
        <v>6</v>
      </c>
      <c r="F11863" s="0" t="n">
        <v>6</v>
      </c>
      <c r="G11863" s="1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大間野町５丁目</v>
      </c>
      <c r="C11864" s="0" t="n">
        <v>13</v>
      </c>
      <c r="D11864" s="0" t="n">
        <v>9</v>
      </c>
      <c r="E11864" s="0" t="n">
        <v>3</v>
      </c>
      <c r="F11864" s="0" t="n">
        <v>6</v>
      </c>
      <c r="G11864" s="1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大間野町５丁目</v>
      </c>
      <c r="C11865" s="0" t="n">
        <v>14</v>
      </c>
      <c r="D11865" s="0" t="n">
        <v>8</v>
      </c>
      <c r="E11865" s="0" t="n">
        <v>2</v>
      </c>
      <c r="F11865" s="0" t="n">
        <v>6</v>
      </c>
      <c r="G11865" s="1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大間野町５丁目</v>
      </c>
      <c r="C11866" s="3" t="s">
        <v>10</v>
      </c>
      <c r="D11866" s="0" t="n">
        <v>34</v>
      </c>
      <c r="E11866" s="0" t="n">
        <v>18</v>
      </c>
      <c r="F11866" s="0" t="n">
        <v>16</v>
      </c>
      <c r="G11866" s="1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大間野町５丁目</v>
      </c>
      <c r="C11867" s="0" t="n">
        <v>15</v>
      </c>
      <c r="D11867" s="0" t="n">
        <v>9</v>
      </c>
      <c r="E11867" s="0" t="n">
        <v>5</v>
      </c>
      <c r="F11867" s="0" t="n">
        <v>4</v>
      </c>
      <c r="G11867" s="1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大間野町５丁目</v>
      </c>
      <c r="C11868" s="0" t="n">
        <v>16</v>
      </c>
      <c r="D11868" s="0" t="n">
        <v>2</v>
      </c>
      <c r="E11868" s="0" t="n">
        <v>0</v>
      </c>
      <c r="F11868" s="0" t="n">
        <v>2</v>
      </c>
      <c r="G11868" s="1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大間野町５丁目</v>
      </c>
      <c r="C11869" s="0" t="n">
        <v>17</v>
      </c>
      <c r="D11869" s="0" t="n">
        <v>9</v>
      </c>
      <c r="E11869" s="0" t="n">
        <v>7</v>
      </c>
      <c r="F11869" s="0" t="n">
        <v>2</v>
      </c>
      <c r="G11869" s="1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大間野町５丁目</v>
      </c>
      <c r="C11870" s="0" t="n">
        <v>18</v>
      </c>
      <c r="D11870" s="0" t="n">
        <v>8</v>
      </c>
      <c r="E11870" s="0" t="n">
        <v>4</v>
      </c>
      <c r="F11870" s="0" t="n">
        <v>4</v>
      </c>
      <c r="G11870" s="1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大間野町５丁目</v>
      </c>
      <c r="C11871" s="0" t="n">
        <v>19</v>
      </c>
      <c r="D11871" s="0" t="n">
        <v>6</v>
      </c>
      <c r="E11871" s="0" t="n">
        <v>2</v>
      </c>
      <c r="F11871" s="0" t="n">
        <v>4</v>
      </c>
      <c r="G11871" s="1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大間野町５丁目</v>
      </c>
      <c r="C11872" s="3" t="s">
        <v>11</v>
      </c>
      <c r="D11872" s="0" t="n">
        <v>40</v>
      </c>
      <c r="E11872" s="0" t="n">
        <v>15</v>
      </c>
      <c r="F11872" s="0" t="n">
        <v>25</v>
      </c>
      <c r="G11872" s="1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大間野町５丁目</v>
      </c>
      <c r="C11873" s="0" t="n">
        <v>20</v>
      </c>
      <c r="D11873" s="0" t="n">
        <v>7</v>
      </c>
      <c r="E11873" s="0" t="n">
        <v>2</v>
      </c>
      <c r="F11873" s="0" t="n">
        <v>5</v>
      </c>
      <c r="G11873" s="1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大間野町５丁目</v>
      </c>
      <c r="C11874" s="0" t="n">
        <v>21</v>
      </c>
      <c r="D11874" s="0" t="n">
        <v>8</v>
      </c>
      <c r="E11874" s="0" t="n">
        <v>3</v>
      </c>
      <c r="F11874" s="0" t="n">
        <v>5</v>
      </c>
      <c r="G11874" s="1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大間野町５丁目</v>
      </c>
      <c r="C11875" s="0" t="n">
        <v>22</v>
      </c>
      <c r="D11875" s="0" t="n">
        <v>6</v>
      </c>
      <c r="E11875" s="0" t="n">
        <v>2</v>
      </c>
      <c r="F11875" s="0" t="n">
        <v>4</v>
      </c>
      <c r="G11875" s="1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大間野町５丁目</v>
      </c>
      <c r="C11876" s="0" t="n">
        <v>23</v>
      </c>
      <c r="D11876" s="0" t="n">
        <v>8</v>
      </c>
      <c r="E11876" s="0" t="n">
        <v>3</v>
      </c>
      <c r="F11876" s="0" t="n">
        <v>5</v>
      </c>
      <c r="G11876" s="1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大間野町５丁目</v>
      </c>
      <c r="C11877" s="0" t="n">
        <v>24</v>
      </c>
      <c r="D11877" s="0" t="n">
        <v>11</v>
      </c>
      <c r="E11877" s="0" t="n">
        <v>5</v>
      </c>
      <c r="F11877" s="0" t="n">
        <v>6</v>
      </c>
      <c r="G11877" s="1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大間野町５丁目</v>
      </c>
      <c r="C11878" s="3" t="s">
        <v>12</v>
      </c>
      <c r="D11878" s="0" t="n">
        <v>58</v>
      </c>
      <c r="E11878" s="0" t="n">
        <v>30</v>
      </c>
      <c r="F11878" s="0" t="n">
        <v>28</v>
      </c>
      <c r="G11878" s="1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大間野町５丁目</v>
      </c>
      <c r="C11879" s="0" t="n">
        <v>25</v>
      </c>
      <c r="D11879" s="0" t="n">
        <v>15</v>
      </c>
      <c r="E11879" s="0" t="n">
        <v>9</v>
      </c>
      <c r="F11879" s="0" t="n">
        <v>6</v>
      </c>
      <c r="G11879" s="1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大間野町５丁目</v>
      </c>
      <c r="C11880" s="0" t="n">
        <v>26</v>
      </c>
      <c r="D11880" s="0" t="n">
        <v>8</v>
      </c>
      <c r="E11880" s="0" t="n">
        <v>5</v>
      </c>
      <c r="F11880" s="0" t="n">
        <v>3</v>
      </c>
      <c r="G11880" s="1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大間野町５丁目</v>
      </c>
      <c r="C11881" s="0" t="n">
        <v>27</v>
      </c>
      <c r="D11881" s="0" t="n">
        <v>8</v>
      </c>
      <c r="E11881" s="0" t="n">
        <v>3</v>
      </c>
      <c r="F11881" s="0" t="n">
        <v>5</v>
      </c>
      <c r="G11881" s="1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大間野町５丁目</v>
      </c>
      <c r="C11882" s="0" t="n">
        <v>28</v>
      </c>
      <c r="D11882" s="0" t="n">
        <v>16</v>
      </c>
      <c r="E11882" s="0" t="n">
        <v>10</v>
      </c>
      <c r="F11882" s="0" t="n">
        <v>6</v>
      </c>
      <c r="G11882" s="1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大間野町５丁目</v>
      </c>
      <c r="C11883" s="0" t="n">
        <v>29</v>
      </c>
      <c r="D11883" s="0" t="n">
        <v>11</v>
      </c>
      <c r="E11883" s="0" t="n">
        <v>3</v>
      </c>
      <c r="F11883" s="0" t="n">
        <v>8</v>
      </c>
      <c r="G11883" s="1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大間野町５丁目</v>
      </c>
      <c r="C11884" s="3" t="s">
        <v>13</v>
      </c>
      <c r="D11884" s="0" t="n">
        <v>50</v>
      </c>
      <c r="E11884" s="0" t="n">
        <v>25</v>
      </c>
      <c r="F11884" s="0" t="n">
        <v>25</v>
      </c>
      <c r="G11884" s="1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大間野町５丁目</v>
      </c>
      <c r="C11885" s="0" t="n">
        <v>30</v>
      </c>
      <c r="D11885" s="0" t="n">
        <v>9</v>
      </c>
      <c r="E11885" s="0" t="n">
        <v>6</v>
      </c>
      <c r="F11885" s="0" t="n">
        <v>3</v>
      </c>
      <c r="G11885" s="1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大間野町５丁目</v>
      </c>
      <c r="C11886" s="0" t="n">
        <v>31</v>
      </c>
      <c r="D11886" s="0" t="n">
        <v>13</v>
      </c>
      <c r="E11886" s="0" t="n">
        <v>7</v>
      </c>
      <c r="F11886" s="0" t="n">
        <v>6</v>
      </c>
      <c r="G11886" s="1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大間野町５丁目</v>
      </c>
      <c r="C11887" s="0" t="n">
        <v>32</v>
      </c>
      <c r="D11887" s="0" t="n">
        <v>8</v>
      </c>
      <c r="E11887" s="0" t="n">
        <v>3</v>
      </c>
      <c r="F11887" s="0" t="n">
        <v>5</v>
      </c>
      <c r="G11887" s="1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大間野町５丁目</v>
      </c>
      <c r="C11888" s="0" t="n">
        <v>33</v>
      </c>
      <c r="D11888" s="0" t="n">
        <v>8</v>
      </c>
      <c r="E11888" s="0" t="n">
        <v>5</v>
      </c>
      <c r="F11888" s="0" t="n">
        <v>3</v>
      </c>
      <c r="G11888" s="1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大間野町５丁目</v>
      </c>
      <c r="C11889" s="0" t="n">
        <v>34</v>
      </c>
      <c r="D11889" s="0" t="n">
        <v>12</v>
      </c>
      <c r="E11889" s="0" t="n">
        <v>4</v>
      </c>
      <c r="F11889" s="0" t="n">
        <v>8</v>
      </c>
      <c r="G11889" s="1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大間野町５丁目</v>
      </c>
      <c r="C11890" s="3" t="s">
        <v>14</v>
      </c>
      <c r="D11890" s="0" t="n">
        <v>52</v>
      </c>
      <c r="E11890" s="0" t="n">
        <v>30</v>
      </c>
      <c r="F11890" s="0" t="n">
        <v>22</v>
      </c>
      <c r="G11890" s="1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大間野町５丁目</v>
      </c>
      <c r="C11891" s="0" t="n">
        <v>35</v>
      </c>
      <c r="D11891" s="0" t="n">
        <v>7</v>
      </c>
      <c r="E11891" s="0" t="n">
        <v>6</v>
      </c>
      <c r="F11891" s="0" t="n">
        <v>1</v>
      </c>
      <c r="G11891" s="1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大間野町５丁目</v>
      </c>
      <c r="C11892" s="0" t="n">
        <v>36</v>
      </c>
      <c r="D11892" s="0" t="n">
        <v>4</v>
      </c>
      <c r="E11892" s="0" t="n">
        <v>2</v>
      </c>
      <c r="F11892" s="0" t="n">
        <v>2</v>
      </c>
      <c r="G11892" s="1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大間野町５丁目</v>
      </c>
      <c r="C11893" s="0" t="n">
        <v>37</v>
      </c>
      <c r="D11893" s="0" t="n">
        <v>14</v>
      </c>
      <c r="E11893" s="0" t="n">
        <v>8</v>
      </c>
      <c r="F11893" s="0" t="n">
        <v>6</v>
      </c>
      <c r="G11893" s="1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大間野町５丁目</v>
      </c>
      <c r="C11894" s="0" t="n">
        <v>38</v>
      </c>
      <c r="D11894" s="0" t="n">
        <v>16</v>
      </c>
      <c r="E11894" s="0" t="n">
        <v>7</v>
      </c>
      <c r="F11894" s="0" t="n">
        <v>9</v>
      </c>
      <c r="G11894" s="1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大間野町５丁目</v>
      </c>
      <c r="C11895" s="0" t="n">
        <v>39</v>
      </c>
      <c r="D11895" s="0" t="n">
        <v>11</v>
      </c>
      <c r="E11895" s="0" t="n">
        <v>7</v>
      </c>
      <c r="F11895" s="0" t="n">
        <v>4</v>
      </c>
      <c r="G11895" s="1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大間野町５丁目</v>
      </c>
      <c r="C11896" s="3" t="s">
        <v>15</v>
      </c>
      <c r="D11896" s="0" t="n">
        <v>77</v>
      </c>
      <c r="E11896" s="0" t="n">
        <v>41</v>
      </c>
      <c r="F11896" s="0" t="n">
        <v>36</v>
      </c>
      <c r="G11896" s="1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大間野町５丁目</v>
      </c>
      <c r="C11897" s="0" t="n">
        <v>40</v>
      </c>
      <c r="D11897" s="0" t="n">
        <v>21</v>
      </c>
      <c r="E11897" s="0" t="n">
        <v>11</v>
      </c>
      <c r="F11897" s="0" t="n">
        <v>10</v>
      </c>
      <c r="G11897" s="1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大間野町５丁目</v>
      </c>
      <c r="C11898" s="0" t="n">
        <v>41</v>
      </c>
      <c r="D11898" s="0" t="n">
        <v>17</v>
      </c>
      <c r="E11898" s="0" t="n">
        <v>8</v>
      </c>
      <c r="F11898" s="0" t="n">
        <v>9</v>
      </c>
      <c r="G11898" s="1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大間野町５丁目</v>
      </c>
      <c r="C11899" s="0" t="n">
        <v>42</v>
      </c>
      <c r="D11899" s="0" t="n">
        <v>15</v>
      </c>
      <c r="E11899" s="0" t="n">
        <v>10</v>
      </c>
      <c r="F11899" s="0" t="n">
        <v>5</v>
      </c>
      <c r="G11899" s="1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大間野町５丁目</v>
      </c>
      <c r="C11900" s="0" t="n">
        <v>43</v>
      </c>
      <c r="D11900" s="0" t="n">
        <v>10</v>
      </c>
      <c r="E11900" s="0" t="n">
        <v>7</v>
      </c>
      <c r="F11900" s="0" t="n">
        <v>3</v>
      </c>
      <c r="G11900" s="1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大間野町５丁目</v>
      </c>
      <c r="C11901" s="0" t="n">
        <v>44</v>
      </c>
      <c r="D11901" s="0" t="n">
        <v>14</v>
      </c>
      <c r="E11901" s="0" t="n">
        <v>5</v>
      </c>
      <c r="F11901" s="0" t="n">
        <v>9</v>
      </c>
      <c r="G11901" s="1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大間野町５丁目</v>
      </c>
      <c r="C11902" s="3" t="s">
        <v>16</v>
      </c>
      <c r="D11902" s="0" t="n">
        <v>62</v>
      </c>
      <c r="E11902" s="0" t="n">
        <v>32</v>
      </c>
      <c r="F11902" s="0" t="n">
        <v>30</v>
      </c>
      <c r="G11902" s="1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大間野町５丁目</v>
      </c>
      <c r="C11903" s="0" t="n">
        <v>45</v>
      </c>
      <c r="D11903" s="0" t="n">
        <v>10</v>
      </c>
      <c r="E11903" s="0" t="n">
        <v>6</v>
      </c>
      <c r="F11903" s="0" t="n">
        <v>4</v>
      </c>
      <c r="G11903" s="1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大間野町５丁目</v>
      </c>
      <c r="C11904" s="0" t="n">
        <v>46</v>
      </c>
      <c r="D11904" s="0" t="n">
        <v>12</v>
      </c>
      <c r="E11904" s="0" t="n">
        <v>7</v>
      </c>
      <c r="F11904" s="0" t="n">
        <v>5</v>
      </c>
      <c r="G11904" s="1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大間野町５丁目</v>
      </c>
      <c r="C11905" s="0" t="n">
        <v>47</v>
      </c>
      <c r="D11905" s="0" t="n">
        <v>7</v>
      </c>
      <c r="E11905" s="0" t="n">
        <v>4</v>
      </c>
      <c r="F11905" s="0" t="n">
        <v>3</v>
      </c>
      <c r="G11905" s="1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大間野町５丁目</v>
      </c>
      <c r="C11906" s="0" t="n">
        <v>48</v>
      </c>
      <c r="D11906" s="0" t="n">
        <v>20</v>
      </c>
      <c r="E11906" s="0" t="n">
        <v>11</v>
      </c>
      <c r="F11906" s="0" t="n">
        <v>9</v>
      </c>
      <c r="G11906" s="1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大間野町５丁目</v>
      </c>
      <c r="C11907" s="0" t="n">
        <v>49</v>
      </c>
      <c r="D11907" s="0" t="n">
        <v>13</v>
      </c>
      <c r="E11907" s="0" t="n">
        <v>4</v>
      </c>
      <c r="F11907" s="0" t="n">
        <v>9</v>
      </c>
      <c r="G11907" s="1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大間野町５丁目</v>
      </c>
      <c r="C11908" s="3" t="s">
        <v>17</v>
      </c>
      <c r="D11908" s="0" t="n">
        <v>39</v>
      </c>
      <c r="E11908" s="0" t="n">
        <v>20</v>
      </c>
      <c r="F11908" s="0" t="n">
        <v>19</v>
      </c>
      <c r="G11908" s="1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大間野町５丁目</v>
      </c>
      <c r="C11909" s="0" t="n">
        <v>50</v>
      </c>
      <c r="D11909" s="0" t="n">
        <v>11</v>
      </c>
      <c r="E11909" s="0" t="n">
        <v>5</v>
      </c>
      <c r="F11909" s="0" t="n">
        <v>6</v>
      </c>
      <c r="G11909" s="1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大間野町５丁目</v>
      </c>
      <c r="C11910" s="0" t="n">
        <v>51</v>
      </c>
      <c r="D11910" s="0" t="n">
        <v>6</v>
      </c>
      <c r="E11910" s="0" t="n">
        <v>3</v>
      </c>
      <c r="F11910" s="0" t="n">
        <v>3</v>
      </c>
      <c r="G11910" s="1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大間野町５丁目</v>
      </c>
      <c r="C11911" s="0" t="n">
        <v>52</v>
      </c>
      <c r="D11911" s="0" t="n">
        <v>8</v>
      </c>
      <c r="E11911" s="0" t="n">
        <v>6</v>
      </c>
      <c r="F11911" s="0" t="n">
        <v>2</v>
      </c>
      <c r="G11911" s="1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大間野町５丁目</v>
      </c>
      <c r="C11912" s="0" t="n">
        <v>53</v>
      </c>
      <c r="D11912" s="0" t="n">
        <v>10</v>
      </c>
      <c r="E11912" s="0" t="n">
        <v>5</v>
      </c>
      <c r="F11912" s="0" t="n">
        <v>5</v>
      </c>
      <c r="G11912" s="1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大間野町５丁目</v>
      </c>
      <c r="C11913" s="0" t="n">
        <v>54</v>
      </c>
      <c r="D11913" s="0" t="n">
        <v>4</v>
      </c>
      <c r="E11913" s="0" t="n">
        <v>1</v>
      </c>
      <c r="F11913" s="0" t="n">
        <v>3</v>
      </c>
      <c r="G11913" s="1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大間野町５丁目</v>
      </c>
      <c r="C11914" s="3" t="s">
        <v>18</v>
      </c>
      <c r="D11914" s="0" t="n">
        <v>56</v>
      </c>
      <c r="E11914" s="0" t="n">
        <v>24</v>
      </c>
      <c r="F11914" s="0" t="n">
        <v>32</v>
      </c>
      <c r="G11914" s="1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大間野町５丁目</v>
      </c>
      <c r="C11915" s="0" t="n">
        <v>55</v>
      </c>
      <c r="D11915" s="0" t="n">
        <v>10</v>
      </c>
      <c r="E11915" s="0" t="n">
        <v>4</v>
      </c>
      <c r="F11915" s="0" t="n">
        <v>6</v>
      </c>
      <c r="G11915" s="1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大間野町５丁目</v>
      </c>
      <c r="C11916" s="0" t="n">
        <v>56</v>
      </c>
      <c r="D11916" s="0" t="n">
        <v>14</v>
      </c>
      <c r="E11916" s="0" t="n">
        <v>4</v>
      </c>
      <c r="F11916" s="0" t="n">
        <v>10</v>
      </c>
      <c r="G11916" s="1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大間野町５丁目</v>
      </c>
      <c r="C11917" s="0" t="n">
        <v>57</v>
      </c>
      <c r="D11917" s="0" t="n">
        <v>5</v>
      </c>
      <c r="E11917" s="0" t="n">
        <v>1</v>
      </c>
      <c r="F11917" s="0" t="n">
        <v>4</v>
      </c>
      <c r="G11917" s="1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大間野町５丁目</v>
      </c>
      <c r="C11918" s="0" t="n">
        <v>58</v>
      </c>
      <c r="D11918" s="0" t="n">
        <v>12</v>
      </c>
      <c r="E11918" s="0" t="n">
        <v>7</v>
      </c>
      <c r="F11918" s="0" t="n">
        <v>5</v>
      </c>
      <c r="G11918" s="1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大間野町５丁目</v>
      </c>
      <c r="C11919" s="0" t="n">
        <v>59</v>
      </c>
      <c r="D11919" s="0" t="n">
        <v>15</v>
      </c>
      <c r="E11919" s="0" t="n">
        <v>8</v>
      </c>
      <c r="F11919" s="0" t="n">
        <v>7</v>
      </c>
      <c r="G11919" s="1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大間野町５丁目</v>
      </c>
      <c r="C11920" s="3" t="s">
        <v>19</v>
      </c>
      <c r="D11920" s="0" t="n">
        <v>81</v>
      </c>
      <c r="E11920" s="0" t="n">
        <v>38</v>
      </c>
      <c r="F11920" s="0" t="n">
        <v>43</v>
      </c>
      <c r="G11920" s="1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大間野町５丁目</v>
      </c>
      <c r="C11921" s="0" t="n">
        <v>60</v>
      </c>
      <c r="D11921" s="0" t="n">
        <v>18</v>
      </c>
      <c r="E11921" s="0" t="n">
        <v>9</v>
      </c>
      <c r="F11921" s="0" t="n">
        <v>9</v>
      </c>
      <c r="G11921" s="1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大間野町５丁目</v>
      </c>
      <c r="C11922" s="0" t="n">
        <v>61</v>
      </c>
      <c r="D11922" s="0" t="n">
        <v>19</v>
      </c>
      <c r="E11922" s="0" t="n">
        <v>13</v>
      </c>
      <c r="F11922" s="0" t="n">
        <v>6</v>
      </c>
      <c r="G11922" s="1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大間野町５丁目</v>
      </c>
      <c r="C11923" s="0" t="n">
        <v>62</v>
      </c>
      <c r="D11923" s="0" t="n">
        <v>17</v>
      </c>
      <c r="E11923" s="0" t="n">
        <v>5</v>
      </c>
      <c r="F11923" s="0" t="n">
        <v>12</v>
      </c>
      <c r="G11923" s="1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大間野町５丁目</v>
      </c>
      <c r="C11924" s="0" t="n">
        <v>63</v>
      </c>
      <c r="D11924" s="0" t="n">
        <v>12</v>
      </c>
      <c r="E11924" s="0" t="n">
        <v>5</v>
      </c>
      <c r="F11924" s="0" t="n">
        <v>7</v>
      </c>
      <c r="G11924" s="1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大間野町５丁目</v>
      </c>
      <c r="C11925" s="0" t="n">
        <v>64</v>
      </c>
      <c r="D11925" s="0" t="n">
        <v>15</v>
      </c>
      <c r="E11925" s="0" t="n">
        <v>6</v>
      </c>
      <c r="F11925" s="0" t="n">
        <v>9</v>
      </c>
      <c r="G11925" s="1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大間野町５丁目</v>
      </c>
      <c r="C11926" s="3" t="s">
        <v>20</v>
      </c>
      <c r="D11926" s="0" t="n">
        <v>66</v>
      </c>
      <c r="E11926" s="0" t="n">
        <v>39</v>
      </c>
      <c r="F11926" s="0" t="n">
        <v>27</v>
      </c>
      <c r="G11926" s="1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大間野町５丁目</v>
      </c>
      <c r="C11927" s="0" t="n">
        <v>65</v>
      </c>
      <c r="D11927" s="0" t="n">
        <v>13</v>
      </c>
      <c r="E11927" s="0" t="n">
        <v>5</v>
      </c>
      <c r="F11927" s="0" t="n">
        <v>8</v>
      </c>
      <c r="G11927" s="1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大間野町５丁目</v>
      </c>
      <c r="C11928" s="0" t="n">
        <v>66</v>
      </c>
      <c r="D11928" s="0" t="n">
        <v>9</v>
      </c>
      <c r="E11928" s="0" t="n">
        <v>6</v>
      </c>
      <c r="F11928" s="0" t="n">
        <v>3</v>
      </c>
      <c r="G11928" s="1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大間野町５丁目</v>
      </c>
      <c r="C11929" s="0" t="n">
        <v>67</v>
      </c>
      <c r="D11929" s="0" t="n">
        <v>15</v>
      </c>
      <c r="E11929" s="0" t="n">
        <v>7</v>
      </c>
      <c r="F11929" s="0" t="n">
        <v>8</v>
      </c>
      <c r="G11929" s="1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大間野町５丁目</v>
      </c>
      <c r="C11930" s="0" t="n">
        <v>68</v>
      </c>
      <c r="D11930" s="0" t="n">
        <v>17</v>
      </c>
      <c r="E11930" s="0" t="n">
        <v>15</v>
      </c>
      <c r="F11930" s="0" t="n">
        <v>2</v>
      </c>
      <c r="G11930" s="1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大間野町５丁目</v>
      </c>
      <c r="C11931" s="0" t="n">
        <v>69</v>
      </c>
      <c r="D11931" s="0" t="n">
        <v>12</v>
      </c>
      <c r="E11931" s="0" t="n">
        <v>6</v>
      </c>
      <c r="F11931" s="0" t="n">
        <v>6</v>
      </c>
      <c r="G11931" s="1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大間野町５丁目</v>
      </c>
      <c r="C11932" s="3" t="s">
        <v>21</v>
      </c>
      <c r="D11932" s="0" t="n">
        <v>52</v>
      </c>
      <c r="E11932" s="0" t="n">
        <v>24</v>
      </c>
      <c r="F11932" s="0" t="n">
        <v>28</v>
      </c>
      <c r="G11932" s="1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大間野町５丁目</v>
      </c>
      <c r="C11933" s="0" t="n">
        <v>70</v>
      </c>
      <c r="D11933" s="0" t="n">
        <v>10</v>
      </c>
      <c r="E11933" s="0" t="n">
        <v>4</v>
      </c>
      <c r="F11933" s="0" t="n">
        <v>6</v>
      </c>
      <c r="G11933" s="1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大間野町５丁目</v>
      </c>
      <c r="C11934" s="0" t="n">
        <v>71</v>
      </c>
      <c r="D11934" s="0" t="n">
        <v>14</v>
      </c>
      <c r="E11934" s="0" t="n">
        <v>6</v>
      </c>
      <c r="F11934" s="0" t="n">
        <v>8</v>
      </c>
      <c r="G11934" s="1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大間野町５丁目</v>
      </c>
      <c r="C11935" s="0" t="n">
        <v>72</v>
      </c>
      <c r="D11935" s="0" t="n">
        <v>14</v>
      </c>
      <c r="E11935" s="0" t="n">
        <v>8</v>
      </c>
      <c r="F11935" s="0" t="n">
        <v>6</v>
      </c>
      <c r="G11935" s="1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大間野町５丁目</v>
      </c>
      <c r="C11936" s="0" t="n">
        <v>73</v>
      </c>
      <c r="D11936" s="0" t="n">
        <v>9</v>
      </c>
      <c r="E11936" s="0" t="n">
        <v>4</v>
      </c>
      <c r="F11936" s="0" t="n">
        <v>5</v>
      </c>
      <c r="G11936" s="1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大間野町５丁目</v>
      </c>
      <c r="C11937" s="0" t="n">
        <v>74</v>
      </c>
      <c r="D11937" s="0" t="n">
        <v>5</v>
      </c>
      <c r="E11937" s="0" t="n">
        <v>2</v>
      </c>
      <c r="F11937" s="0" t="n">
        <v>3</v>
      </c>
      <c r="G11937" s="1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大間野町５丁目</v>
      </c>
      <c r="C11938" s="3" t="s">
        <v>22</v>
      </c>
      <c r="D11938" s="0" t="n">
        <v>34</v>
      </c>
      <c r="E11938" s="0" t="n">
        <v>13</v>
      </c>
      <c r="F11938" s="0" t="n">
        <v>21</v>
      </c>
      <c r="G11938" s="1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大間野町５丁目</v>
      </c>
      <c r="C11939" s="0" t="n">
        <v>75</v>
      </c>
      <c r="D11939" s="0" t="n">
        <v>7</v>
      </c>
      <c r="E11939" s="0" t="n">
        <v>3</v>
      </c>
      <c r="F11939" s="0" t="n">
        <v>4</v>
      </c>
      <c r="G11939" s="1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大間野町５丁目</v>
      </c>
      <c r="C11940" s="0" t="n">
        <v>76</v>
      </c>
      <c r="D11940" s="0" t="n">
        <v>10</v>
      </c>
      <c r="E11940" s="0" t="n">
        <v>5</v>
      </c>
      <c r="F11940" s="0" t="n">
        <v>5</v>
      </c>
      <c r="G11940" s="1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大間野町５丁目</v>
      </c>
      <c r="C11941" s="0" t="n">
        <v>77</v>
      </c>
      <c r="D11941" s="0" t="n">
        <v>8</v>
      </c>
      <c r="E11941" s="0" t="n">
        <v>3</v>
      </c>
      <c r="F11941" s="0" t="n">
        <v>5</v>
      </c>
      <c r="G11941" s="1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大間野町５丁目</v>
      </c>
      <c r="C11942" s="0" t="n">
        <v>78</v>
      </c>
      <c r="D11942" s="0" t="n">
        <v>3</v>
      </c>
      <c r="E11942" s="0" t="n">
        <v>2</v>
      </c>
      <c r="F11942" s="0" t="n">
        <v>1</v>
      </c>
      <c r="G11942" s="1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大間野町５丁目</v>
      </c>
      <c r="C11943" s="0" t="n">
        <v>79</v>
      </c>
      <c r="D11943" s="0" t="n">
        <v>6</v>
      </c>
      <c r="E11943" s="0" t="n">
        <v>0</v>
      </c>
      <c r="F11943" s="0" t="n">
        <v>6</v>
      </c>
      <c r="G11943" s="1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大間野町５丁目</v>
      </c>
      <c r="C11944" s="3" t="s">
        <v>23</v>
      </c>
      <c r="D11944" s="0" t="n">
        <v>15</v>
      </c>
      <c r="E11944" s="0" t="n">
        <v>7</v>
      </c>
      <c r="F11944" s="0" t="n">
        <v>8</v>
      </c>
      <c r="G11944" s="1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大間野町５丁目</v>
      </c>
      <c r="C11945" s="0" t="n">
        <v>80</v>
      </c>
      <c r="D11945" s="0" t="n">
        <v>5</v>
      </c>
      <c r="E11945" s="0" t="n">
        <v>3</v>
      </c>
      <c r="F11945" s="0" t="n">
        <v>2</v>
      </c>
      <c r="G11945" s="1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大間野町５丁目</v>
      </c>
      <c r="C11946" s="0" t="n">
        <v>81</v>
      </c>
      <c r="D11946" s="0" t="n">
        <v>2</v>
      </c>
      <c r="E11946" s="0" t="n">
        <v>2</v>
      </c>
      <c r="F11946" s="0" t="n">
        <v>0</v>
      </c>
      <c r="G11946" s="1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大間野町５丁目</v>
      </c>
      <c r="C11947" s="0" t="n">
        <v>82</v>
      </c>
      <c r="D11947" s="0" t="n">
        <v>1</v>
      </c>
      <c r="E11947" s="0" t="n">
        <v>0</v>
      </c>
      <c r="F11947" s="0" t="n">
        <v>1</v>
      </c>
      <c r="G11947" s="1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大間野町５丁目</v>
      </c>
      <c r="C11948" s="0" t="n">
        <v>83</v>
      </c>
      <c r="D11948" s="0" t="n">
        <v>5</v>
      </c>
      <c r="E11948" s="0" t="n">
        <v>1</v>
      </c>
      <c r="F11948" s="0" t="n">
        <v>4</v>
      </c>
      <c r="G11948" s="1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大間野町５丁目</v>
      </c>
      <c r="C11949" s="0" t="n">
        <v>84</v>
      </c>
      <c r="D11949" s="0" t="n">
        <v>2</v>
      </c>
      <c r="E11949" s="0" t="n">
        <v>1</v>
      </c>
      <c r="F11949" s="0" t="n">
        <v>1</v>
      </c>
      <c r="G11949" s="1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大間野町５丁目</v>
      </c>
      <c r="C11950" s="3" t="s">
        <v>24</v>
      </c>
      <c r="D11950" s="0" t="n">
        <v>7</v>
      </c>
      <c r="E11950" s="0" t="n">
        <v>3</v>
      </c>
      <c r="F11950" s="0" t="n">
        <v>4</v>
      </c>
      <c r="G11950" s="1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大間野町５丁目</v>
      </c>
      <c r="C11951" s="0" t="n">
        <v>85</v>
      </c>
      <c r="D11951" s="0" t="n">
        <v>1</v>
      </c>
      <c r="E11951" s="0" t="n">
        <v>0</v>
      </c>
      <c r="F11951" s="0" t="n">
        <v>1</v>
      </c>
      <c r="G11951" s="1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大間野町５丁目</v>
      </c>
      <c r="C11952" s="0" t="n">
        <v>86</v>
      </c>
      <c r="D11952" s="0" t="n">
        <v>2</v>
      </c>
      <c r="E11952" s="0" t="n">
        <v>1</v>
      </c>
      <c r="F11952" s="0" t="n">
        <v>1</v>
      </c>
      <c r="G11952" s="1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大間野町５丁目</v>
      </c>
      <c r="C11953" s="0" t="n">
        <v>87</v>
      </c>
      <c r="D11953" s="0" t="n">
        <v>1</v>
      </c>
      <c r="E11953" s="0" t="n">
        <v>1</v>
      </c>
      <c r="F11953" s="0" t="n">
        <v>0</v>
      </c>
      <c r="G11953" s="1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大間野町５丁目</v>
      </c>
      <c r="C11954" s="0" t="n">
        <v>88</v>
      </c>
      <c r="D11954" s="0" t="n">
        <v>0</v>
      </c>
      <c r="E11954" s="0" t="n">
        <v>0</v>
      </c>
      <c r="F11954" s="0" t="n">
        <v>0</v>
      </c>
      <c r="G11954" s="1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大間野町５丁目</v>
      </c>
      <c r="C11955" s="0" t="n">
        <v>89</v>
      </c>
      <c r="D11955" s="0" t="n">
        <v>3</v>
      </c>
      <c r="E11955" s="0" t="n">
        <v>1</v>
      </c>
      <c r="F11955" s="0" t="n">
        <v>2</v>
      </c>
      <c r="G11955" s="1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大間野町５丁目</v>
      </c>
      <c r="C11956" s="3" t="s">
        <v>25</v>
      </c>
      <c r="D11956" s="0" t="n">
        <v>0</v>
      </c>
      <c r="E11956" s="0" t="n">
        <v>0</v>
      </c>
      <c r="F11956" s="0" t="n">
        <v>0</v>
      </c>
      <c r="G11956" s="1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大間野町５丁目</v>
      </c>
      <c r="C11957" s="0" t="n">
        <v>90</v>
      </c>
      <c r="D11957" s="0" t="n">
        <v>0</v>
      </c>
      <c r="E11957" s="0" t="n">
        <v>0</v>
      </c>
      <c r="F11957" s="0" t="n">
        <v>0</v>
      </c>
      <c r="G11957" s="1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大間野町５丁目</v>
      </c>
      <c r="C11958" s="0" t="n">
        <v>91</v>
      </c>
      <c r="D11958" s="0" t="n">
        <v>0</v>
      </c>
      <c r="E11958" s="0" t="n">
        <v>0</v>
      </c>
      <c r="F11958" s="0" t="n">
        <v>0</v>
      </c>
      <c r="G11958" s="1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大間野町５丁目</v>
      </c>
      <c r="C11959" s="0" t="n">
        <v>92</v>
      </c>
      <c r="D11959" s="0" t="n">
        <v>0</v>
      </c>
      <c r="E11959" s="0" t="n">
        <v>0</v>
      </c>
      <c r="F11959" s="0" t="n">
        <v>0</v>
      </c>
      <c r="G11959" s="1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大間野町５丁目</v>
      </c>
      <c r="C11960" s="0" t="n">
        <v>93</v>
      </c>
      <c r="D11960" s="0" t="n">
        <v>0</v>
      </c>
      <c r="E11960" s="0" t="n">
        <v>0</v>
      </c>
      <c r="F11960" s="0" t="n">
        <v>0</v>
      </c>
      <c r="G11960" s="1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大間野町５丁目</v>
      </c>
      <c r="C11961" s="0" t="n">
        <v>94</v>
      </c>
      <c r="D11961" s="0" t="n">
        <v>0</v>
      </c>
      <c r="E11961" s="0" t="n">
        <v>0</v>
      </c>
      <c r="F11961" s="0" t="n">
        <v>0</v>
      </c>
      <c r="G11961" s="1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大間野町５丁目</v>
      </c>
      <c r="C11962" s="3" t="s">
        <v>26</v>
      </c>
      <c r="D11962" s="0" t="n">
        <v>2</v>
      </c>
      <c r="E11962" s="0" t="n">
        <v>0</v>
      </c>
      <c r="F11962" s="0" t="n">
        <v>2</v>
      </c>
      <c r="G11962" s="1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大間野町５丁目</v>
      </c>
      <c r="C11963" s="0" t="n">
        <v>95</v>
      </c>
      <c r="D11963" s="0" t="n">
        <v>1</v>
      </c>
      <c r="E11963" s="0" t="n">
        <v>0</v>
      </c>
      <c r="F11963" s="0" t="n">
        <v>1</v>
      </c>
      <c r="G11963" s="1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大間野町５丁目</v>
      </c>
      <c r="C11964" s="0" t="n">
        <v>96</v>
      </c>
      <c r="D11964" s="0" t="n">
        <v>0</v>
      </c>
      <c r="E11964" s="0" t="n">
        <v>0</v>
      </c>
      <c r="F11964" s="0" t="n">
        <v>0</v>
      </c>
      <c r="G11964" s="1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大間野町５丁目</v>
      </c>
      <c r="C11965" s="0" t="n">
        <v>97</v>
      </c>
      <c r="D11965" s="0" t="n">
        <v>0</v>
      </c>
      <c r="E11965" s="0" t="n">
        <v>0</v>
      </c>
      <c r="F11965" s="0" t="n">
        <v>0</v>
      </c>
      <c r="G11965" s="1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大間野町５丁目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1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大間野町５丁目</v>
      </c>
      <c r="C11967" s="0" t="n">
        <v>99</v>
      </c>
      <c r="D11967" s="0" t="n">
        <v>1</v>
      </c>
      <c r="E11967" s="0" t="n">
        <v>0</v>
      </c>
      <c r="F11967" s="0" t="n">
        <v>1</v>
      </c>
      <c r="G11967" s="1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大間野町５丁目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1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326</v>
      </c>
      <c r="G11969" s="1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1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新川町１丁目</v>
      </c>
      <c r="C11971" s="0" t="n">
        <v>2224</v>
      </c>
      <c r="D11971" s="3" t="s">
        <v>0</v>
      </c>
      <c r="E11971" s="0" t="n">
        <v>67601</v>
      </c>
      <c r="F11971" s="3" t="s">
        <v>123</v>
      </c>
      <c r="G11971" s="1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新川町１丁目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1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新川町１丁目</v>
      </c>
      <c r="C11973" s="3" t="s">
        <v>6</v>
      </c>
      <c r="D11973" s="0" t="n">
        <v>629</v>
      </c>
      <c r="E11973" s="0" t="n">
        <v>329</v>
      </c>
      <c r="F11973" s="0" t="n">
        <v>300</v>
      </c>
      <c r="G11973" s="1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新川町１丁目</v>
      </c>
      <c r="C11974" s="3" t="s">
        <v>7</v>
      </c>
      <c r="D11974" s="0" t="n">
        <v>20</v>
      </c>
      <c r="E11974" s="0" t="n">
        <v>12</v>
      </c>
      <c r="F11974" s="0" t="n">
        <v>8</v>
      </c>
      <c r="G11974" s="1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新川町１丁目</v>
      </c>
      <c r="C11975" s="0" t="n">
        <v>0</v>
      </c>
      <c r="D11975" s="0" t="n">
        <v>1</v>
      </c>
      <c r="E11975" s="0" t="n">
        <v>0</v>
      </c>
      <c r="F11975" s="0" t="n">
        <v>1</v>
      </c>
      <c r="G11975" s="1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新川町１丁目</v>
      </c>
      <c r="C11976" s="0" t="n">
        <v>1</v>
      </c>
      <c r="D11976" s="0" t="n">
        <v>6</v>
      </c>
      <c r="E11976" s="0" t="n">
        <v>5</v>
      </c>
      <c r="F11976" s="0" t="n">
        <v>1</v>
      </c>
      <c r="G11976" s="1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新川町１丁目</v>
      </c>
      <c r="C11977" s="0" t="n">
        <v>2</v>
      </c>
      <c r="D11977" s="0" t="n">
        <v>7</v>
      </c>
      <c r="E11977" s="0" t="n">
        <v>5</v>
      </c>
      <c r="F11977" s="0" t="n">
        <v>2</v>
      </c>
      <c r="G11977" s="1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新川町１丁目</v>
      </c>
      <c r="C11978" s="0" t="n">
        <v>3</v>
      </c>
      <c r="D11978" s="0" t="n">
        <v>3</v>
      </c>
      <c r="E11978" s="0" t="n">
        <v>0</v>
      </c>
      <c r="F11978" s="0" t="n">
        <v>3</v>
      </c>
      <c r="G11978" s="1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新川町１丁目</v>
      </c>
      <c r="C11979" s="0" t="n">
        <v>4</v>
      </c>
      <c r="D11979" s="0" t="n">
        <v>3</v>
      </c>
      <c r="E11979" s="0" t="n">
        <v>2</v>
      </c>
      <c r="F11979" s="0" t="n">
        <v>1</v>
      </c>
      <c r="G11979" s="1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新川町１丁目</v>
      </c>
      <c r="C11980" s="3" t="s">
        <v>8</v>
      </c>
      <c r="D11980" s="0" t="n">
        <v>31</v>
      </c>
      <c r="E11980" s="0" t="n">
        <v>18</v>
      </c>
      <c r="F11980" s="0" t="n">
        <v>13</v>
      </c>
      <c r="G11980" s="1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新川町１丁目</v>
      </c>
      <c r="C11981" s="0" t="n">
        <v>5</v>
      </c>
      <c r="D11981" s="0" t="n">
        <v>3</v>
      </c>
      <c r="E11981" s="0" t="n">
        <v>1</v>
      </c>
      <c r="F11981" s="0" t="n">
        <v>2</v>
      </c>
      <c r="G11981" s="1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新川町１丁目</v>
      </c>
      <c r="C11982" s="0" t="n">
        <v>6</v>
      </c>
      <c r="D11982" s="0" t="n">
        <v>5</v>
      </c>
      <c r="E11982" s="0" t="n">
        <v>4</v>
      </c>
      <c r="F11982" s="0" t="n">
        <v>1</v>
      </c>
      <c r="G11982" s="1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新川町１丁目</v>
      </c>
      <c r="C11983" s="0" t="n">
        <v>7</v>
      </c>
      <c r="D11983" s="0" t="n">
        <v>12</v>
      </c>
      <c r="E11983" s="0" t="n">
        <v>6</v>
      </c>
      <c r="F11983" s="0" t="n">
        <v>6</v>
      </c>
      <c r="G11983" s="1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新川町１丁目</v>
      </c>
      <c r="C11984" s="0" t="n">
        <v>8</v>
      </c>
      <c r="D11984" s="0" t="n">
        <v>6</v>
      </c>
      <c r="E11984" s="0" t="n">
        <v>4</v>
      </c>
      <c r="F11984" s="0" t="n">
        <v>2</v>
      </c>
      <c r="G11984" s="1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新川町１丁目</v>
      </c>
      <c r="C11985" s="0" t="n">
        <v>9</v>
      </c>
      <c r="D11985" s="0" t="n">
        <v>5</v>
      </c>
      <c r="E11985" s="0" t="n">
        <v>3</v>
      </c>
      <c r="F11985" s="0" t="n">
        <v>2</v>
      </c>
      <c r="G11985" s="1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新川町１丁目</v>
      </c>
      <c r="C11986" s="3" t="s">
        <v>9</v>
      </c>
      <c r="D11986" s="0" t="n">
        <v>43</v>
      </c>
      <c r="E11986" s="0" t="n">
        <v>23</v>
      </c>
      <c r="F11986" s="0" t="n">
        <v>20</v>
      </c>
      <c r="G11986" s="1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新川町１丁目</v>
      </c>
      <c r="C11987" s="0" t="n">
        <v>10</v>
      </c>
      <c r="D11987" s="0" t="n">
        <v>11</v>
      </c>
      <c r="E11987" s="0" t="n">
        <v>7</v>
      </c>
      <c r="F11987" s="0" t="n">
        <v>4</v>
      </c>
      <c r="G11987" s="1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新川町１丁目</v>
      </c>
      <c r="C11988" s="0" t="n">
        <v>11</v>
      </c>
      <c r="D11988" s="0" t="n">
        <v>12</v>
      </c>
      <c r="E11988" s="0" t="n">
        <v>5</v>
      </c>
      <c r="F11988" s="0" t="n">
        <v>7</v>
      </c>
      <c r="G11988" s="1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新川町１丁目</v>
      </c>
      <c r="C11989" s="0" t="n">
        <v>12</v>
      </c>
      <c r="D11989" s="0" t="n">
        <v>6</v>
      </c>
      <c r="E11989" s="0" t="n">
        <v>5</v>
      </c>
      <c r="F11989" s="0" t="n">
        <v>1</v>
      </c>
      <c r="G11989" s="1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新川町１丁目</v>
      </c>
      <c r="C11990" s="0" t="n">
        <v>13</v>
      </c>
      <c r="D11990" s="0" t="n">
        <v>9</v>
      </c>
      <c r="E11990" s="0" t="n">
        <v>4</v>
      </c>
      <c r="F11990" s="0" t="n">
        <v>5</v>
      </c>
      <c r="G11990" s="1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新川町１丁目</v>
      </c>
      <c r="C11991" s="0" t="n">
        <v>14</v>
      </c>
      <c r="D11991" s="0" t="n">
        <v>5</v>
      </c>
      <c r="E11991" s="0" t="n">
        <v>2</v>
      </c>
      <c r="F11991" s="0" t="n">
        <v>3</v>
      </c>
      <c r="G11991" s="1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新川町１丁目</v>
      </c>
      <c r="C11992" s="3" t="s">
        <v>10</v>
      </c>
      <c r="D11992" s="0" t="n">
        <v>29</v>
      </c>
      <c r="E11992" s="0" t="n">
        <v>14</v>
      </c>
      <c r="F11992" s="0" t="n">
        <v>15</v>
      </c>
      <c r="G11992" s="1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新川町１丁目</v>
      </c>
      <c r="C11993" s="0" t="n">
        <v>15</v>
      </c>
      <c r="D11993" s="0" t="n">
        <v>11</v>
      </c>
      <c r="E11993" s="0" t="n">
        <v>4</v>
      </c>
      <c r="F11993" s="0" t="n">
        <v>7</v>
      </c>
      <c r="G11993" s="1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新川町１丁目</v>
      </c>
      <c r="C11994" s="0" t="n">
        <v>16</v>
      </c>
      <c r="D11994" s="0" t="n">
        <v>5</v>
      </c>
      <c r="E11994" s="0" t="n">
        <v>4</v>
      </c>
      <c r="F11994" s="0" t="n">
        <v>1</v>
      </c>
      <c r="G11994" s="1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新川町１丁目</v>
      </c>
      <c r="C11995" s="0" t="n">
        <v>17</v>
      </c>
      <c r="D11995" s="0" t="n">
        <v>4</v>
      </c>
      <c r="E11995" s="0" t="n">
        <v>1</v>
      </c>
      <c r="F11995" s="0" t="n">
        <v>3</v>
      </c>
      <c r="G11995" s="1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新川町１丁目</v>
      </c>
      <c r="C11996" s="0" t="n">
        <v>18</v>
      </c>
      <c r="D11996" s="0" t="n">
        <v>6</v>
      </c>
      <c r="E11996" s="0" t="n">
        <v>3</v>
      </c>
      <c r="F11996" s="0" t="n">
        <v>3</v>
      </c>
      <c r="G11996" s="1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新川町１丁目</v>
      </c>
      <c r="C11997" s="0" t="n">
        <v>19</v>
      </c>
      <c r="D11997" s="0" t="n">
        <v>3</v>
      </c>
      <c r="E11997" s="0" t="n">
        <v>2</v>
      </c>
      <c r="F11997" s="0" t="n">
        <v>1</v>
      </c>
      <c r="G11997" s="1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新川町１丁目</v>
      </c>
      <c r="C11998" s="3" t="s">
        <v>11</v>
      </c>
      <c r="D11998" s="0" t="n">
        <v>25</v>
      </c>
      <c r="E11998" s="0" t="n">
        <v>17</v>
      </c>
      <c r="F11998" s="0" t="n">
        <v>8</v>
      </c>
      <c r="G11998" s="1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新川町１丁目</v>
      </c>
      <c r="C11999" s="0" t="n">
        <v>20</v>
      </c>
      <c r="D11999" s="0" t="n">
        <v>6</v>
      </c>
      <c r="E11999" s="0" t="n">
        <v>1</v>
      </c>
      <c r="F11999" s="0" t="n">
        <v>5</v>
      </c>
      <c r="G11999" s="1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新川町１丁目</v>
      </c>
      <c r="C12000" s="0" t="n">
        <v>21</v>
      </c>
      <c r="D12000" s="0" t="n">
        <v>6</v>
      </c>
      <c r="E12000" s="0" t="n">
        <v>5</v>
      </c>
      <c r="F12000" s="0" t="n">
        <v>1</v>
      </c>
      <c r="G12000" s="1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新川町１丁目</v>
      </c>
      <c r="C12001" s="0" t="n">
        <v>22</v>
      </c>
      <c r="D12001" s="0" t="n">
        <v>4</v>
      </c>
      <c r="E12001" s="0" t="n">
        <v>4</v>
      </c>
      <c r="F12001" s="0" t="n">
        <v>0</v>
      </c>
      <c r="G12001" s="1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新川町１丁目</v>
      </c>
      <c r="C12002" s="0" t="n">
        <v>23</v>
      </c>
      <c r="D12002" s="0" t="n">
        <v>5</v>
      </c>
      <c r="E12002" s="0" t="n">
        <v>4</v>
      </c>
      <c r="F12002" s="0" t="n">
        <v>1</v>
      </c>
      <c r="G12002" s="1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新川町１丁目</v>
      </c>
      <c r="C12003" s="0" t="n">
        <v>24</v>
      </c>
      <c r="D12003" s="0" t="n">
        <v>4</v>
      </c>
      <c r="E12003" s="0" t="n">
        <v>3</v>
      </c>
      <c r="F12003" s="0" t="n">
        <v>1</v>
      </c>
      <c r="G12003" s="1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新川町１丁目</v>
      </c>
      <c r="C12004" s="3" t="s">
        <v>12</v>
      </c>
      <c r="D12004" s="0" t="n">
        <v>29</v>
      </c>
      <c r="E12004" s="0" t="n">
        <v>19</v>
      </c>
      <c r="F12004" s="0" t="n">
        <v>10</v>
      </c>
      <c r="G12004" s="1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新川町１丁目</v>
      </c>
      <c r="C12005" s="0" t="n">
        <v>25</v>
      </c>
      <c r="D12005" s="0" t="n">
        <v>7</v>
      </c>
      <c r="E12005" s="0" t="n">
        <v>5</v>
      </c>
      <c r="F12005" s="0" t="n">
        <v>2</v>
      </c>
      <c r="G12005" s="1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新川町１丁目</v>
      </c>
      <c r="C12006" s="0" t="n">
        <v>26</v>
      </c>
      <c r="D12006" s="0" t="n">
        <v>4</v>
      </c>
      <c r="E12006" s="0" t="n">
        <v>3</v>
      </c>
      <c r="F12006" s="0" t="n">
        <v>1</v>
      </c>
      <c r="G12006" s="1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新川町１丁目</v>
      </c>
      <c r="C12007" s="0" t="n">
        <v>27</v>
      </c>
      <c r="D12007" s="0" t="n">
        <v>2</v>
      </c>
      <c r="E12007" s="0" t="n">
        <v>0</v>
      </c>
      <c r="F12007" s="0" t="n">
        <v>2</v>
      </c>
      <c r="G12007" s="1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新川町１丁目</v>
      </c>
      <c r="C12008" s="0" t="n">
        <v>28</v>
      </c>
      <c r="D12008" s="0" t="n">
        <v>10</v>
      </c>
      <c r="E12008" s="0" t="n">
        <v>8</v>
      </c>
      <c r="F12008" s="0" t="n">
        <v>2</v>
      </c>
      <c r="G12008" s="1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新川町１丁目</v>
      </c>
      <c r="C12009" s="0" t="n">
        <v>29</v>
      </c>
      <c r="D12009" s="0" t="n">
        <v>6</v>
      </c>
      <c r="E12009" s="0" t="n">
        <v>3</v>
      </c>
      <c r="F12009" s="0" t="n">
        <v>3</v>
      </c>
      <c r="G12009" s="1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新川町１丁目</v>
      </c>
      <c r="C12010" s="3" t="s">
        <v>13</v>
      </c>
      <c r="D12010" s="0" t="n">
        <v>19</v>
      </c>
      <c r="E12010" s="0" t="n">
        <v>11</v>
      </c>
      <c r="F12010" s="0" t="n">
        <v>8</v>
      </c>
      <c r="G12010" s="1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新川町１丁目</v>
      </c>
      <c r="C12011" s="0" t="n">
        <v>30</v>
      </c>
      <c r="D12011" s="0" t="n">
        <v>2</v>
      </c>
      <c r="E12011" s="0" t="n">
        <v>0</v>
      </c>
      <c r="F12011" s="0" t="n">
        <v>2</v>
      </c>
      <c r="G12011" s="1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新川町１丁目</v>
      </c>
      <c r="C12012" s="0" t="n">
        <v>31</v>
      </c>
      <c r="D12012" s="0" t="n">
        <v>4</v>
      </c>
      <c r="E12012" s="0" t="n">
        <v>3</v>
      </c>
      <c r="F12012" s="0" t="n">
        <v>1</v>
      </c>
      <c r="G12012" s="1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新川町１丁目</v>
      </c>
      <c r="C12013" s="0" t="n">
        <v>32</v>
      </c>
      <c r="D12013" s="0" t="n">
        <v>4</v>
      </c>
      <c r="E12013" s="0" t="n">
        <v>2</v>
      </c>
      <c r="F12013" s="0" t="n">
        <v>2</v>
      </c>
      <c r="G12013" s="1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新川町１丁目</v>
      </c>
      <c r="C12014" s="0" t="n">
        <v>33</v>
      </c>
      <c r="D12014" s="0" t="n">
        <v>4</v>
      </c>
      <c r="E12014" s="0" t="n">
        <v>3</v>
      </c>
      <c r="F12014" s="0" t="n">
        <v>1</v>
      </c>
      <c r="G12014" s="1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新川町１丁目</v>
      </c>
      <c r="C12015" s="0" t="n">
        <v>34</v>
      </c>
      <c r="D12015" s="0" t="n">
        <v>5</v>
      </c>
      <c r="E12015" s="0" t="n">
        <v>3</v>
      </c>
      <c r="F12015" s="0" t="n">
        <v>2</v>
      </c>
      <c r="G12015" s="1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新川町１丁目</v>
      </c>
      <c r="C12016" s="3" t="s">
        <v>14</v>
      </c>
      <c r="D12016" s="0" t="n">
        <v>50</v>
      </c>
      <c r="E12016" s="0" t="n">
        <v>28</v>
      </c>
      <c r="F12016" s="0" t="n">
        <v>22</v>
      </c>
      <c r="G12016" s="1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新川町１丁目</v>
      </c>
      <c r="C12017" s="0" t="n">
        <v>35</v>
      </c>
      <c r="D12017" s="0" t="n">
        <v>13</v>
      </c>
      <c r="E12017" s="0" t="n">
        <v>5</v>
      </c>
      <c r="F12017" s="0" t="n">
        <v>8</v>
      </c>
      <c r="G12017" s="1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新川町１丁目</v>
      </c>
      <c r="C12018" s="0" t="n">
        <v>36</v>
      </c>
      <c r="D12018" s="0" t="n">
        <v>8</v>
      </c>
      <c r="E12018" s="0" t="n">
        <v>6</v>
      </c>
      <c r="F12018" s="0" t="n">
        <v>2</v>
      </c>
      <c r="G12018" s="1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新川町１丁目</v>
      </c>
      <c r="C12019" s="0" t="n">
        <v>37</v>
      </c>
      <c r="D12019" s="0" t="n">
        <v>6</v>
      </c>
      <c r="E12019" s="0" t="n">
        <v>3</v>
      </c>
      <c r="F12019" s="0" t="n">
        <v>3</v>
      </c>
      <c r="G12019" s="1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新川町１丁目</v>
      </c>
      <c r="C12020" s="0" t="n">
        <v>38</v>
      </c>
      <c r="D12020" s="0" t="n">
        <v>13</v>
      </c>
      <c r="E12020" s="0" t="n">
        <v>8</v>
      </c>
      <c r="F12020" s="0" t="n">
        <v>5</v>
      </c>
      <c r="G12020" s="1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新川町１丁目</v>
      </c>
      <c r="C12021" s="0" t="n">
        <v>39</v>
      </c>
      <c r="D12021" s="0" t="n">
        <v>10</v>
      </c>
      <c r="E12021" s="0" t="n">
        <v>6</v>
      </c>
      <c r="F12021" s="0" t="n">
        <v>4</v>
      </c>
      <c r="G12021" s="1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新川町１丁目</v>
      </c>
      <c r="C12022" s="3" t="s">
        <v>15</v>
      </c>
      <c r="D12022" s="0" t="n">
        <v>63</v>
      </c>
      <c r="E12022" s="0" t="n">
        <v>34</v>
      </c>
      <c r="F12022" s="0" t="n">
        <v>29</v>
      </c>
      <c r="G12022" s="1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新川町１丁目</v>
      </c>
      <c r="C12023" s="0" t="n">
        <v>40</v>
      </c>
      <c r="D12023" s="0" t="n">
        <v>13</v>
      </c>
      <c r="E12023" s="0" t="n">
        <v>5</v>
      </c>
      <c r="F12023" s="0" t="n">
        <v>8</v>
      </c>
      <c r="G12023" s="1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新川町１丁目</v>
      </c>
      <c r="C12024" s="0" t="n">
        <v>41</v>
      </c>
      <c r="D12024" s="0" t="n">
        <v>10</v>
      </c>
      <c r="E12024" s="0" t="n">
        <v>8</v>
      </c>
      <c r="F12024" s="0" t="n">
        <v>2</v>
      </c>
      <c r="G12024" s="1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新川町１丁目</v>
      </c>
      <c r="C12025" s="0" t="n">
        <v>42</v>
      </c>
      <c r="D12025" s="0" t="n">
        <v>9</v>
      </c>
      <c r="E12025" s="0" t="n">
        <v>6</v>
      </c>
      <c r="F12025" s="0" t="n">
        <v>3</v>
      </c>
      <c r="G12025" s="1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新川町１丁目</v>
      </c>
      <c r="C12026" s="0" t="n">
        <v>43</v>
      </c>
      <c r="D12026" s="0" t="n">
        <v>14</v>
      </c>
      <c r="E12026" s="0" t="n">
        <v>6</v>
      </c>
      <c r="F12026" s="0" t="n">
        <v>8</v>
      </c>
      <c r="G12026" s="1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新川町１丁目</v>
      </c>
      <c r="C12027" s="0" t="n">
        <v>44</v>
      </c>
      <c r="D12027" s="0" t="n">
        <v>17</v>
      </c>
      <c r="E12027" s="0" t="n">
        <v>9</v>
      </c>
      <c r="F12027" s="0" t="n">
        <v>8</v>
      </c>
      <c r="G12027" s="1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新川町１丁目</v>
      </c>
      <c r="C12028" s="3" t="s">
        <v>16</v>
      </c>
      <c r="D12028" s="0" t="n">
        <v>50</v>
      </c>
      <c r="E12028" s="0" t="n">
        <v>25</v>
      </c>
      <c r="F12028" s="0" t="n">
        <v>25</v>
      </c>
      <c r="G12028" s="1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新川町１丁目</v>
      </c>
      <c r="C12029" s="0" t="n">
        <v>45</v>
      </c>
      <c r="D12029" s="0" t="n">
        <v>7</v>
      </c>
      <c r="E12029" s="0" t="n">
        <v>3</v>
      </c>
      <c r="F12029" s="0" t="n">
        <v>4</v>
      </c>
      <c r="G12029" s="1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新川町１丁目</v>
      </c>
      <c r="C12030" s="0" t="n">
        <v>46</v>
      </c>
      <c r="D12030" s="0" t="n">
        <v>9</v>
      </c>
      <c r="E12030" s="0" t="n">
        <v>3</v>
      </c>
      <c r="F12030" s="0" t="n">
        <v>6</v>
      </c>
      <c r="G12030" s="1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新川町１丁目</v>
      </c>
      <c r="C12031" s="0" t="n">
        <v>47</v>
      </c>
      <c r="D12031" s="0" t="n">
        <v>10</v>
      </c>
      <c r="E12031" s="0" t="n">
        <v>6</v>
      </c>
      <c r="F12031" s="0" t="n">
        <v>4</v>
      </c>
      <c r="G12031" s="1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新川町１丁目</v>
      </c>
      <c r="C12032" s="0" t="n">
        <v>48</v>
      </c>
      <c r="D12032" s="0" t="n">
        <v>13</v>
      </c>
      <c r="E12032" s="0" t="n">
        <v>5</v>
      </c>
      <c r="F12032" s="0" t="n">
        <v>8</v>
      </c>
      <c r="G12032" s="1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新川町１丁目</v>
      </c>
      <c r="C12033" s="0" t="n">
        <v>49</v>
      </c>
      <c r="D12033" s="0" t="n">
        <v>11</v>
      </c>
      <c r="E12033" s="0" t="n">
        <v>8</v>
      </c>
      <c r="F12033" s="0" t="n">
        <v>3</v>
      </c>
      <c r="G12033" s="1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新川町１丁目</v>
      </c>
      <c r="C12034" s="3" t="s">
        <v>17</v>
      </c>
      <c r="D12034" s="0" t="n">
        <v>41</v>
      </c>
      <c r="E12034" s="0" t="n">
        <v>27</v>
      </c>
      <c r="F12034" s="0" t="n">
        <v>14</v>
      </c>
      <c r="G12034" s="1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新川町１丁目</v>
      </c>
      <c r="C12035" s="0" t="n">
        <v>50</v>
      </c>
      <c r="D12035" s="0" t="n">
        <v>8</v>
      </c>
      <c r="E12035" s="0" t="n">
        <v>5</v>
      </c>
      <c r="F12035" s="0" t="n">
        <v>3</v>
      </c>
      <c r="G12035" s="1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新川町１丁目</v>
      </c>
      <c r="C12036" s="0" t="n">
        <v>51</v>
      </c>
      <c r="D12036" s="0" t="n">
        <v>9</v>
      </c>
      <c r="E12036" s="0" t="n">
        <v>5</v>
      </c>
      <c r="F12036" s="0" t="n">
        <v>4</v>
      </c>
      <c r="G12036" s="1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新川町１丁目</v>
      </c>
      <c r="C12037" s="0" t="n">
        <v>52</v>
      </c>
      <c r="D12037" s="0" t="n">
        <v>6</v>
      </c>
      <c r="E12037" s="0" t="n">
        <v>5</v>
      </c>
      <c r="F12037" s="0" t="n">
        <v>1</v>
      </c>
      <c r="G12037" s="1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新川町１丁目</v>
      </c>
      <c r="C12038" s="0" t="n">
        <v>53</v>
      </c>
      <c r="D12038" s="0" t="n">
        <v>9</v>
      </c>
      <c r="E12038" s="0" t="n">
        <v>7</v>
      </c>
      <c r="F12038" s="0" t="n">
        <v>2</v>
      </c>
      <c r="G12038" s="1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新川町１丁目</v>
      </c>
      <c r="C12039" s="0" t="n">
        <v>54</v>
      </c>
      <c r="D12039" s="0" t="n">
        <v>9</v>
      </c>
      <c r="E12039" s="0" t="n">
        <v>5</v>
      </c>
      <c r="F12039" s="0" t="n">
        <v>4</v>
      </c>
      <c r="G12039" s="1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新川町１丁目</v>
      </c>
      <c r="C12040" s="3" t="s">
        <v>18</v>
      </c>
      <c r="D12040" s="0" t="n">
        <v>37</v>
      </c>
      <c r="E12040" s="0" t="n">
        <v>16</v>
      </c>
      <c r="F12040" s="0" t="n">
        <v>21</v>
      </c>
      <c r="G12040" s="1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新川町１丁目</v>
      </c>
      <c r="C12041" s="0" t="n">
        <v>55</v>
      </c>
      <c r="D12041" s="0" t="n">
        <v>9</v>
      </c>
      <c r="E12041" s="0" t="n">
        <v>4</v>
      </c>
      <c r="F12041" s="0" t="n">
        <v>5</v>
      </c>
      <c r="G12041" s="1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新川町１丁目</v>
      </c>
      <c r="C12042" s="0" t="n">
        <v>56</v>
      </c>
      <c r="D12042" s="0" t="n">
        <v>6</v>
      </c>
      <c r="E12042" s="0" t="n">
        <v>3</v>
      </c>
      <c r="F12042" s="0" t="n">
        <v>3</v>
      </c>
      <c r="G12042" s="1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新川町１丁目</v>
      </c>
      <c r="C12043" s="0" t="n">
        <v>57</v>
      </c>
      <c r="D12043" s="0" t="n">
        <v>7</v>
      </c>
      <c r="E12043" s="0" t="n">
        <v>4</v>
      </c>
      <c r="F12043" s="0" t="n">
        <v>3</v>
      </c>
      <c r="G12043" s="1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新川町１丁目</v>
      </c>
      <c r="C12044" s="0" t="n">
        <v>58</v>
      </c>
      <c r="D12044" s="0" t="n">
        <v>5</v>
      </c>
      <c r="E12044" s="0" t="n">
        <v>2</v>
      </c>
      <c r="F12044" s="0" t="n">
        <v>3</v>
      </c>
      <c r="G12044" s="1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新川町１丁目</v>
      </c>
      <c r="C12045" s="0" t="n">
        <v>59</v>
      </c>
      <c r="D12045" s="0" t="n">
        <v>10</v>
      </c>
      <c r="E12045" s="0" t="n">
        <v>3</v>
      </c>
      <c r="F12045" s="0" t="n">
        <v>7</v>
      </c>
      <c r="G12045" s="1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新川町１丁目</v>
      </c>
      <c r="C12046" s="3" t="s">
        <v>19</v>
      </c>
      <c r="D12046" s="0" t="n">
        <v>52</v>
      </c>
      <c r="E12046" s="0" t="n">
        <v>29</v>
      </c>
      <c r="F12046" s="0" t="n">
        <v>23</v>
      </c>
      <c r="G12046" s="1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新川町１丁目</v>
      </c>
      <c r="C12047" s="0" t="n">
        <v>60</v>
      </c>
      <c r="D12047" s="0" t="n">
        <v>10</v>
      </c>
      <c r="E12047" s="0" t="n">
        <v>4</v>
      </c>
      <c r="F12047" s="0" t="n">
        <v>6</v>
      </c>
      <c r="G12047" s="1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新川町１丁目</v>
      </c>
      <c r="C12048" s="0" t="n">
        <v>61</v>
      </c>
      <c r="D12048" s="0" t="n">
        <v>10</v>
      </c>
      <c r="E12048" s="0" t="n">
        <v>7</v>
      </c>
      <c r="F12048" s="0" t="n">
        <v>3</v>
      </c>
      <c r="G12048" s="1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新川町１丁目</v>
      </c>
      <c r="C12049" s="0" t="n">
        <v>62</v>
      </c>
      <c r="D12049" s="0" t="n">
        <v>11</v>
      </c>
      <c r="E12049" s="0" t="n">
        <v>7</v>
      </c>
      <c r="F12049" s="0" t="n">
        <v>4</v>
      </c>
      <c r="G12049" s="1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新川町１丁目</v>
      </c>
      <c r="C12050" s="0" t="n">
        <v>63</v>
      </c>
      <c r="D12050" s="0" t="n">
        <v>10</v>
      </c>
      <c r="E12050" s="0" t="n">
        <v>5</v>
      </c>
      <c r="F12050" s="0" t="n">
        <v>5</v>
      </c>
      <c r="G12050" s="1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新川町１丁目</v>
      </c>
      <c r="C12051" s="0" t="n">
        <v>64</v>
      </c>
      <c r="D12051" s="0" t="n">
        <v>11</v>
      </c>
      <c r="E12051" s="0" t="n">
        <v>6</v>
      </c>
      <c r="F12051" s="0" t="n">
        <v>5</v>
      </c>
      <c r="G12051" s="1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新川町１丁目</v>
      </c>
      <c r="C12052" s="3" t="s">
        <v>20</v>
      </c>
      <c r="D12052" s="0" t="n">
        <v>39</v>
      </c>
      <c r="E12052" s="0" t="n">
        <v>17</v>
      </c>
      <c r="F12052" s="0" t="n">
        <v>22</v>
      </c>
      <c r="G12052" s="1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新川町１丁目</v>
      </c>
      <c r="C12053" s="0" t="n">
        <v>65</v>
      </c>
      <c r="D12053" s="0" t="n">
        <v>9</v>
      </c>
      <c r="E12053" s="0" t="n">
        <v>4</v>
      </c>
      <c r="F12053" s="0" t="n">
        <v>5</v>
      </c>
      <c r="G12053" s="1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新川町１丁目</v>
      </c>
      <c r="C12054" s="0" t="n">
        <v>66</v>
      </c>
      <c r="D12054" s="0" t="n">
        <v>3</v>
      </c>
      <c r="E12054" s="0" t="n">
        <v>1</v>
      </c>
      <c r="F12054" s="0" t="n">
        <v>2</v>
      </c>
      <c r="G12054" s="1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新川町１丁目</v>
      </c>
      <c r="C12055" s="0" t="n">
        <v>67</v>
      </c>
      <c r="D12055" s="0" t="n">
        <v>11</v>
      </c>
      <c r="E12055" s="0" t="n">
        <v>3</v>
      </c>
      <c r="F12055" s="0" t="n">
        <v>8</v>
      </c>
      <c r="G12055" s="1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新川町１丁目</v>
      </c>
      <c r="C12056" s="0" t="n">
        <v>68</v>
      </c>
      <c r="D12056" s="0" t="n">
        <v>8</v>
      </c>
      <c r="E12056" s="0" t="n">
        <v>3</v>
      </c>
      <c r="F12056" s="0" t="n">
        <v>5</v>
      </c>
      <c r="G12056" s="1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新川町１丁目</v>
      </c>
      <c r="C12057" s="0" t="n">
        <v>69</v>
      </c>
      <c r="D12057" s="0" t="n">
        <v>8</v>
      </c>
      <c r="E12057" s="0" t="n">
        <v>6</v>
      </c>
      <c r="F12057" s="0" t="n">
        <v>2</v>
      </c>
      <c r="G12057" s="1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新川町１丁目</v>
      </c>
      <c r="C12058" s="3" t="s">
        <v>21</v>
      </c>
      <c r="D12058" s="0" t="n">
        <v>42</v>
      </c>
      <c r="E12058" s="0" t="n">
        <v>16</v>
      </c>
      <c r="F12058" s="0" t="n">
        <v>26</v>
      </c>
      <c r="G12058" s="1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新川町１丁目</v>
      </c>
      <c r="C12059" s="0" t="n">
        <v>70</v>
      </c>
      <c r="D12059" s="0" t="n">
        <v>6</v>
      </c>
      <c r="E12059" s="0" t="n">
        <v>3</v>
      </c>
      <c r="F12059" s="0" t="n">
        <v>3</v>
      </c>
      <c r="G12059" s="1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新川町１丁目</v>
      </c>
      <c r="C12060" s="0" t="n">
        <v>71</v>
      </c>
      <c r="D12060" s="0" t="n">
        <v>10</v>
      </c>
      <c r="E12060" s="0" t="n">
        <v>4</v>
      </c>
      <c r="F12060" s="0" t="n">
        <v>6</v>
      </c>
      <c r="G12060" s="1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新川町１丁目</v>
      </c>
      <c r="C12061" s="0" t="n">
        <v>72</v>
      </c>
      <c r="D12061" s="0" t="n">
        <v>6</v>
      </c>
      <c r="E12061" s="0" t="n">
        <v>3</v>
      </c>
      <c r="F12061" s="0" t="n">
        <v>3</v>
      </c>
      <c r="G12061" s="1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新川町１丁目</v>
      </c>
      <c r="C12062" s="0" t="n">
        <v>73</v>
      </c>
      <c r="D12062" s="0" t="n">
        <v>8</v>
      </c>
      <c r="E12062" s="0" t="n">
        <v>2</v>
      </c>
      <c r="F12062" s="0" t="n">
        <v>6</v>
      </c>
      <c r="G12062" s="1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新川町１丁目</v>
      </c>
      <c r="C12063" s="0" t="n">
        <v>74</v>
      </c>
      <c r="D12063" s="0" t="n">
        <v>12</v>
      </c>
      <c r="E12063" s="0" t="n">
        <v>4</v>
      </c>
      <c r="F12063" s="0" t="n">
        <v>8</v>
      </c>
      <c r="G12063" s="1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新川町１丁目</v>
      </c>
      <c r="C12064" s="3" t="s">
        <v>22</v>
      </c>
      <c r="D12064" s="0" t="n">
        <v>32</v>
      </c>
      <c r="E12064" s="0" t="n">
        <v>16</v>
      </c>
      <c r="F12064" s="0" t="n">
        <v>16</v>
      </c>
      <c r="G12064" s="1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新川町１丁目</v>
      </c>
      <c r="C12065" s="0" t="n">
        <v>75</v>
      </c>
      <c r="D12065" s="0" t="n">
        <v>7</v>
      </c>
      <c r="E12065" s="0" t="n">
        <v>3</v>
      </c>
      <c r="F12065" s="0" t="n">
        <v>4</v>
      </c>
      <c r="G12065" s="1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新川町１丁目</v>
      </c>
      <c r="C12066" s="0" t="n">
        <v>76</v>
      </c>
      <c r="D12066" s="0" t="n">
        <v>10</v>
      </c>
      <c r="E12066" s="0" t="n">
        <v>5</v>
      </c>
      <c r="F12066" s="0" t="n">
        <v>5</v>
      </c>
      <c r="G12066" s="1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新川町１丁目</v>
      </c>
      <c r="C12067" s="0" t="n">
        <v>77</v>
      </c>
      <c r="D12067" s="0" t="n">
        <v>7</v>
      </c>
      <c r="E12067" s="0" t="n">
        <v>4</v>
      </c>
      <c r="F12067" s="0" t="n">
        <v>3</v>
      </c>
      <c r="G12067" s="1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新川町１丁目</v>
      </c>
      <c r="C12068" s="0" t="n">
        <v>78</v>
      </c>
      <c r="D12068" s="0" t="n">
        <v>6</v>
      </c>
      <c r="E12068" s="0" t="n">
        <v>2</v>
      </c>
      <c r="F12068" s="0" t="n">
        <v>4</v>
      </c>
      <c r="G12068" s="1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新川町１丁目</v>
      </c>
      <c r="C12069" s="0" t="n">
        <v>79</v>
      </c>
      <c r="D12069" s="0" t="n">
        <v>2</v>
      </c>
      <c r="E12069" s="0" t="n">
        <v>2</v>
      </c>
      <c r="F12069" s="0" t="n">
        <v>0</v>
      </c>
      <c r="G12069" s="1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新川町１丁目</v>
      </c>
      <c r="C12070" s="3" t="s">
        <v>23</v>
      </c>
      <c r="D12070" s="0" t="n">
        <v>16</v>
      </c>
      <c r="E12070" s="0" t="n">
        <v>4</v>
      </c>
      <c r="F12070" s="0" t="n">
        <v>12</v>
      </c>
      <c r="G12070" s="1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新川町１丁目</v>
      </c>
      <c r="C12071" s="0" t="n">
        <v>80</v>
      </c>
      <c r="D12071" s="0" t="n">
        <v>5</v>
      </c>
      <c r="E12071" s="0" t="n">
        <v>1</v>
      </c>
      <c r="F12071" s="0" t="n">
        <v>4</v>
      </c>
      <c r="G12071" s="1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新川町１丁目</v>
      </c>
      <c r="C12072" s="0" t="n">
        <v>81</v>
      </c>
      <c r="D12072" s="0" t="n">
        <v>4</v>
      </c>
      <c r="E12072" s="0" t="n">
        <v>0</v>
      </c>
      <c r="F12072" s="0" t="n">
        <v>4</v>
      </c>
      <c r="G12072" s="1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新川町１丁目</v>
      </c>
      <c r="C12073" s="0" t="n">
        <v>82</v>
      </c>
      <c r="D12073" s="0" t="n">
        <v>4</v>
      </c>
      <c r="E12073" s="0" t="n">
        <v>1</v>
      </c>
      <c r="F12073" s="0" t="n">
        <v>3</v>
      </c>
      <c r="G12073" s="1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新川町１丁目</v>
      </c>
      <c r="C12074" s="0" t="n">
        <v>83</v>
      </c>
      <c r="D12074" s="0" t="n">
        <v>0</v>
      </c>
      <c r="E12074" s="0" t="n">
        <v>0</v>
      </c>
      <c r="F12074" s="0" t="n">
        <v>0</v>
      </c>
      <c r="G12074" s="1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新川町１丁目</v>
      </c>
      <c r="C12075" s="0" t="n">
        <v>84</v>
      </c>
      <c r="D12075" s="0" t="n">
        <v>3</v>
      </c>
      <c r="E12075" s="0" t="n">
        <v>2</v>
      </c>
      <c r="F12075" s="0" t="n">
        <v>1</v>
      </c>
      <c r="G12075" s="1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新川町１丁目</v>
      </c>
      <c r="C12076" s="3" t="s">
        <v>24</v>
      </c>
      <c r="D12076" s="0" t="n">
        <v>7</v>
      </c>
      <c r="E12076" s="0" t="n">
        <v>2</v>
      </c>
      <c r="F12076" s="0" t="n">
        <v>5</v>
      </c>
      <c r="G12076" s="1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新川町１丁目</v>
      </c>
      <c r="C12077" s="0" t="n">
        <v>85</v>
      </c>
      <c r="D12077" s="0" t="n">
        <v>1</v>
      </c>
      <c r="E12077" s="0" t="n">
        <v>0</v>
      </c>
      <c r="F12077" s="0" t="n">
        <v>1</v>
      </c>
      <c r="G12077" s="1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新川町１丁目</v>
      </c>
      <c r="C12078" s="0" t="n">
        <v>86</v>
      </c>
      <c r="D12078" s="0" t="n">
        <v>3</v>
      </c>
      <c r="E12078" s="0" t="n">
        <v>1</v>
      </c>
      <c r="F12078" s="0" t="n">
        <v>2</v>
      </c>
      <c r="G12078" s="1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新川町１丁目</v>
      </c>
      <c r="C12079" s="0" t="n">
        <v>87</v>
      </c>
      <c r="D12079" s="0" t="n">
        <v>2</v>
      </c>
      <c r="E12079" s="0" t="n">
        <v>0</v>
      </c>
      <c r="F12079" s="0" t="n">
        <v>2</v>
      </c>
      <c r="G12079" s="1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新川町１丁目</v>
      </c>
      <c r="C12080" s="0" t="n">
        <v>88</v>
      </c>
      <c r="D12080" s="0" t="n">
        <v>1</v>
      </c>
      <c r="E12080" s="0" t="n">
        <v>1</v>
      </c>
      <c r="F12080" s="0" t="n">
        <v>0</v>
      </c>
      <c r="G12080" s="1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新川町１丁目</v>
      </c>
      <c r="C12081" s="0" t="n">
        <v>89</v>
      </c>
      <c r="D12081" s="0" t="n">
        <v>0</v>
      </c>
      <c r="E12081" s="0" t="n">
        <v>0</v>
      </c>
      <c r="F12081" s="0" t="n">
        <v>0</v>
      </c>
      <c r="G12081" s="1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新川町１丁目</v>
      </c>
      <c r="C12082" s="3" t="s">
        <v>25</v>
      </c>
      <c r="D12082" s="0" t="n">
        <v>3</v>
      </c>
      <c r="E12082" s="0" t="n">
        <v>1</v>
      </c>
      <c r="F12082" s="0" t="n">
        <v>2</v>
      </c>
      <c r="G12082" s="1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新川町１丁目</v>
      </c>
      <c r="C12083" s="0" t="n">
        <v>90</v>
      </c>
      <c r="D12083" s="0" t="n">
        <v>2</v>
      </c>
      <c r="E12083" s="0" t="n">
        <v>1</v>
      </c>
      <c r="F12083" s="0" t="n">
        <v>1</v>
      </c>
      <c r="G12083" s="1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新川町１丁目</v>
      </c>
      <c r="C12084" s="0" t="n">
        <v>91</v>
      </c>
      <c r="D12084" s="0" t="n">
        <v>0</v>
      </c>
      <c r="E12084" s="0" t="n">
        <v>0</v>
      </c>
      <c r="F12084" s="0" t="n">
        <v>0</v>
      </c>
      <c r="G12084" s="1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新川町１丁目</v>
      </c>
      <c r="C12085" s="0" t="n">
        <v>92</v>
      </c>
      <c r="D12085" s="0" t="n">
        <v>0</v>
      </c>
      <c r="E12085" s="0" t="n">
        <v>0</v>
      </c>
      <c r="F12085" s="0" t="n">
        <v>0</v>
      </c>
      <c r="G12085" s="1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新川町１丁目</v>
      </c>
      <c r="C12086" s="0" t="n">
        <v>93</v>
      </c>
      <c r="D12086" s="0" t="n">
        <v>0</v>
      </c>
      <c r="E12086" s="0" t="n">
        <v>0</v>
      </c>
      <c r="F12086" s="0" t="n">
        <v>0</v>
      </c>
      <c r="G12086" s="1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新川町１丁目</v>
      </c>
      <c r="C12087" s="0" t="n">
        <v>94</v>
      </c>
      <c r="D12087" s="0" t="n">
        <v>1</v>
      </c>
      <c r="E12087" s="0" t="n">
        <v>0</v>
      </c>
      <c r="F12087" s="0" t="n">
        <v>1</v>
      </c>
      <c r="G12087" s="1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新川町１丁目</v>
      </c>
      <c r="C12088" s="3" t="s">
        <v>26</v>
      </c>
      <c r="D12088" s="0" t="n">
        <v>1</v>
      </c>
      <c r="E12088" s="0" t="n">
        <v>0</v>
      </c>
      <c r="F12088" s="0" t="n">
        <v>1</v>
      </c>
      <c r="G12088" s="1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新川町１丁目</v>
      </c>
      <c r="C12089" s="0" t="n">
        <v>95</v>
      </c>
      <c r="D12089" s="0" t="n">
        <v>0</v>
      </c>
      <c r="E12089" s="0" t="n">
        <v>0</v>
      </c>
      <c r="F12089" s="0" t="n">
        <v>0</v>
      </c>
      <c r="G12089" s="1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新川町１丁目</v>
      </c>
      <c r="C12090" s="0" t="n">
        <v>96</v>
      </c>
      <c r="D12090" s="0" t="n">
        <v>1</v>
      </c>
      <c r="E12090" s="0" t="n">
        <v>0</v>
      </c>
      <c r="F12090" s="0" t="n">
        <v>1</v>
      </c>
      <c r="G12090" s="1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新川町１丁目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1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新川町１丁目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1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新川町１丁目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1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新川町１丁目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1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252</v>
      </c>
      <c r="G12095" s="1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1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新川町２丁目</v>
      </c>
      <c r="C12097" s="0" t="n">
        <v>2224</v>
      </c>
      <c r="D12097" s="3" t="s">
        <v>0</v>
      </c>
      <c r="E12097" s="0" t="n">
        <v>67709</v>
      </c>
      <c r="F12097" s="3" t="s">
        <v>124</v>
      </c>
      <c r="G12097" s="1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新川町２丁目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1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新川町２丁目</v>
      </c>
      <c r="C12099" s="3" t="s">
        <v>6</v>
      </c>
      <c r="D12099" s="0" t="n">
        <v>646</v>
      </c>
      <c r="E12099" s="0" t="n">
        <v>339</v>
      </c>
      <c r="F12099" s="0" t="n">
        <v>307</v>
      </c>
      <c r="G12099" s="1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新川町２丁目</v>
      </c>
      <c r="C12100" s="3" t="s">
        <v>7</v>
      </c>
      <c r="D12100" s="0" t="n">
        <v>30</v>
      </c>
      <c r="E12100" s="0" t="n">
        <v>17</v>
      </c>
      <c r="F12100" s="0" t="n">
        <v>13</v>
      </c>
      <c r="G12100" s="1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新川町２丁目</v>
      </c>
      <c r="C12101" s="0" t="n">
        <v>0</v>
      </c>
      <c r="D12101" s="0" t="n">
        <v>3</v>
      </c>
      <c r="E12101" s="0" t="n">
        <v>1</v>
      </c>
      <c r="F12101" s="0" t="n">
        <v>2</v>
      </c>
      <c r="G12101" s="1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新川町２丁目</v>
      </c>
      <c r="C12102" s="0" t="n">
        <v>1</v>
      </c>
      <c r="D12102" s="0" t="n">
        <v>4</v>
      </c>
      <c r="E12102" s="0" t="n">
        <v>2</v>
      </c>
      <c r="F12102" s="0" t="n">
        <v>2</v>
      </c>
      <c r="G12102" s="1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新川町２丁目</v>
      </c>
      <c r="C12103" s="0" t="n">
        <v>2</v>
      </c>
      <c r="D12103" s="0" t="n">
        <v>7</v>
      </c>
      <c r="E12103" s="0" t="n">
        <v>5</v>
      </c>
      <c r="F12103" s="0" t="n">
        <v>2</v>
      </c>
      <c r="G12103" s="1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新川町２丁目</v>
      </c>
      <c r="C12104" s="0" t="n">
        <v>3</v>
      </c>
      <c r="D12104" s="0" t="n">
        <v>6</v>
      </c>
      <c r="E12104" s="0" t="n">
        <v>2</v>
      </c>
      <c r="F12104" s="0" t="n">
        <v>4</v>
      </c>
      <c r="G12104" s="1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新川町２丁目</v>
      </c>
      <c r="C12105" s="0" t="n">
        <v>4</v>
      </c>
      <c r="D12105" s="0" t="n">
        <v>10</v>
      </c>
      <c r="E12105" s="0" t="n">
        <v>7</v>
      </c>
      <c r="F12105" s="0" t="n">
        <v>3</v>
      </c>
      <c r="G12105" s="1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新川町２丁目</v>
      </c>
      <c r="C12106" s="3" t="s">
        <v>8</v>
      </c>
      <c r="D12106" s="0" t="n">
        <v>40</v>
      </c>
      <c r="E12106" s="0" t="n">
        <v>24</v>
      </c>
      <c r="F12106" s="0" t="n">
        <v>16</v>
      </c>
      <c r="G12106" s="1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新川町２丁目</v>
      </c>
      <c r="C12107" s="0" t="n">
        <v>5</v>
      </c>
      <c r="D12107" s="0" t="n">
        <v>4</v>
      </c>
      <c r="E12107" s="0" t="n">
        <v>2</v>
      </c>
      <c r="F12107" s="0" t="n">
        <v>2</v>
      </c>
      <c r="G12107" s="1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新川町２丁目</v>
      </c>
      <c r="C12108" s="0" t="n">
        <v>6</v>
      </c>
      <c r="D12108" s="0" t="n">
        <v>12</v>
      </c>
      <c r="E12108" s="0" t="n">
        <v>9</v>
      </c>
      <c r="F12108" s="0" t="n">
        <v>3</v>
      </c>
      <c r="G12108" s="1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新川町２丁目</v>
      </c>
      <c r="C12109" s="0" t="n">
        <v>7</v>
      </c>
      <c r="D12109" s="0" t="n">
        <v>8</v>
      </c>
      <c r="E12109" s="0" t="n">
        <v>6</v>
      </c>
      <c r="F12109" s="0" t="n">
        <v>2</v>
      </c>
      <c r="G12109" s="1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新川町２丁目</v>
      </c>
      <c r="C12110" s="0" t="n">
        <v>8</v>
      </c>
      <c r="D12110" s="0" t="n">
        <v>7</v>
      </c>
      <c r="E12110" s="0" t="n">
        <v>3</v>
      </c>
      <c r="F12110" s="0" t="n">
        <v>4</v>
      </c>
      <c r="G12110" s="1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新川町２丁目</v>
      </c>
      <c r="C12111" s="0" t="n">
        <v>9</v>
      </c>
      <c r="D12111" s="0" t="n">
        <v>9</v>
      </c>
      <c r="E12111" s="0" t="n">
        <v>4</v>
      </c>
      <c r="F12111" s="0" t="n">
        <v>5</v>
      </c>
      <c r="G12111" s="1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新川町２丁目</v>
      </c>
      <c r="C12112" s="3" t="s">
        <v>9</v>
      </c>
      <c r="D12112" s="0" t="n">
        <v>40</v>
      </c>
      <c r="E12112" s="0" t="n">
        <v>22</v>
      </c>
      <c r="F12112" s="0" t="n">
        <v>18</v>
      </c>
      <c r="G12112" s="1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新川町２丁目</v>
      </c>
      <c r="C12113" s="0" t="n">
        <v>10</v>
      </c>
      <c r="D12113" s="0" t="n">
        <v>9</v>
      </c>
      <c r="E12113" s="0" t="n">
        <v>4</v>
      </c>
      <c r="F12113" s="0" t="n">
        <v>5</v>
      </c>
      <c r="G12113" s="1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新川町２丁目</v>
      </c>
      <c r="C12114" s="0" t="n">
        <v>11</v>
      </c>
      <c r="D12114" s="0" t="n">
        <v>7</v>
      </c>
      <c r="E12114" s="0" t="n">
        <v>5</v>
      </c>
      <c r="F12114" s="0" t="n">
        <v>2</v>
      </c>
      <c r="G12114" s="1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新川町２丁目</v>
      </c>
      <c r="C12115" s="0" t="n">
        <v>12</v>
      </c>
      <c r="D12115" s="0" t="n">
        <v>4</v>
      </c>
      <c r="E12115" s="0" t="n">
        <v>3</v>
      </c>
      <c r="F12115" s="0" t="n">
        <v>1</v>
      </c>
      <c r="G12115" s="1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新川町２丁目</v>
      </c>
      <c r="C12116" s="0" t="n">
        <v>13</v>
      </c>
      <c r="D12116" s="0" t="n">
        <v>15</v>
      </c>
      <c r="E12116" s="0" t="n">
        <v>10</v>
      </c>
      <c r="F12116" s="0" t="n">
        <v>5</v>
      </c>
      <c r="G12116" s="1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新川町２丁目</v>
      </c>
      <c r="C12117" s="0" t="n">
        <v>14</v>
      </c>
      <c r="D12117" s="0" t="n">
        <v>5</v>
      </c>
      <c r="E12117" s="0" t="n">
        <v>0</v>
      </c>
      <c r="F12117" s="0" t="n">
        <v>5</v>
      </c>
      <c r="G12117" s="1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新川町２丁目</v>
      </c>
      <c r="C12118" s="3" t="s">
        <v>10</v>
      </c>
      <c r="D12118" s="0" t="n">
        <v>39</v>
      </c>
      <c r="E12118" s="0" t="n">
        <v>22</v>
      </c>
      <c r="F12118" s="0" t="n">
        <v>17</v>
      </c>
      <c r="G12118" s="1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新川町２丁目</v>
      </c>
      <c r="C12119" s="0" t="n">
        <v>15</v>
      </c>
      <c r="D12119" s="0" t="n">
        <v>9</v>
      </c>
      <c r="E12119" s="0" t="n">
        <v>5</v>
      </c>
      <c r="F12119" s="0" t="n">
        <v>4</v>
      </c>
      <c r="G12119" s="1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新川町２丁目</v>
      </c>
      <c r="C12120" s="0" t="n">
        <v>16</v>
      </c>
      <c r="D12120" s="0" t="n">
        <v>7</v>
      </c>
      <c r="E12120" s="0" t="n">
        <v>4</v>
      </c>
      <c r="F12120" s="0" t="n">
        <v>3</v>
      </c>
      <c r="G12120" s="1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新川町２丁目</v>
      </c>
      <c r="C12121" s="0" t="n">
        <v>17</v>
      </c>
      <c r="D12121" s="0" t="n">
        <v>6</v>
      </c>
      <c r="E12121" s="0" t="n">
        <v>3</v>
      </c>
      <c r="F12121" s="0" t="n">
        <v>3</v>
      </c>
      <c r="G12121" s="1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新川町２丁目</v>
      </c>
      <c r="C12122" s="0" t="n">
        <v>18</v>
      </c>
      <c r="D12122" s="0" t="n">
        <v>10</v>
      </c>
      <c r="E12122" s="0" t="n">
        <v>6</v>
      </c>
      <c r="F12122" s="0" t="n">
        <v>4</v>
      </c>
      <c r="G12122" s="1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新川町２丁目</v>
      </c>
      <c r="C12123" s="0" t="n">
        <v>19</v>
      </c>
      <c r="D12123" s="0" t="n">
        <v>7</v>
      </c>
      <c r="E12123" s="0" t="n">
        <v>4</v>
      </c>
      <c r="F12123" s="0" t="n">
        <v>3</v>
      </c>
      <c r="G12123" s="1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新川町２丁目</v>
      </c>
      <c r="C12124" s="3" t="s">
        <v>11</v>
      </c>
      <c r="D12124" s="0" t="n">
        <v>31</v>
      </c>
      <c r="E12124" s="0" t="n">
        <v>14</v>
      </c>
      <c r="F12124" s="0" t="n">
        <v>17</v>
      </c>
      <c r="G12124" s="1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新川町２丁目</v>
      </c>
      <c r="C12125" s="0" t="n">
        <v>20</v>
      </c>
      <c r="D12125" s="0" t="n">
        <v>1</v>
      </c>
      <c r="E12125" s="0" t="n">
        <v>1</v>
      </c>
      <c r="F12125" s="0" t="n">
        <v>0</v>
      </c>
      <c r="G12125" s="1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新川町２丁目</v>
      </c>
      <c r="C12126" s="0" t="n">
        <v>21</v>
      </c>
      <c r="D12126" s="0" t="n">
        <v>10</v>
      </c>
      <c r="E12126" s="0" t="n">
        <v>5</v>
      </c>
      <c r="F12126" s="0" t="n">
        <v>5</v>
      </c>
      <c r="G12126" s="1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新川町２丁目</v>
      </c>
      <c r="C12127" s="0" t="n">
        <v>22</v>
      </c>
      <c r="D12127" s="0" t="n">
        <v>6</v>
      </c>
      <c r="E12127" s="0" t="n">
        <v>5</v>
      </c>
      <c r="F12127" s="0" t="n">
        <v>1</v>
      </c>
      <c r="G12127" s="1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新川町２丁目</v>
      </c>
      <c r="C12128" s="0" t="n">
        <v>23</v>
      </c>
      <c r="D12128" s="0" t="n">
        <v>6</v>
      </c>
      <c r="E12128" s="0" t="n">
        <v>1</v>
      </c>
      <c r="F12128" s="0" t="n">
        <v>5</v>
      </c>
      <c r="G12128" s="1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新川町２丁目</v>
      </c>
      <c r="C12129" s="0" t="n">
        <v>24</v>
      </c>
      <c r="D12129" s="0" t="n">
        <v>8</v>
      </c>
      <c r="E12129" s="0" t="n">
        <v>2</v>
      </c>
      <c r="F12129" s="0" t="n">
        <v>6</v>
      </c>
      <c r="G12129" s="1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新川町２丁目</v>
      </c>
      <c r="C12130" s="3" t="s">
        <v>12</v>
      </c>
      <c r="D12130" s="0" t="n">
        <v>28</v>
      </c>
      <c r="E12130" s="0" t="n">
        <v>18</v>
      </c>
      <c r="F12130" s="0" t="n">
        <v>10</v>
      </c>
      <c r="G12130" s="1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新川町２丁目</v>
      </c>
      <c r="C12131" s="0" t="n">
        <v>25</v>
      </c>
      <c r="D12131" s="0" t="n">
        <v>7</v>
      </c>
      <c r="E12131" s="0" t="n">
        <v>5</v>
      </c>
      <c r="F12131" s="0" t="n">
        <v>2</v>
      </c>
      <c r="G12131" s="1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新川町２丁目</v>
      </c>
      <c r="C12132" s="0" t="n">
        <v>26</v>
      </c>
      <c r="D12132" s="0" t="n">
        <v>4</v>
      </c>
      <c r="E12132" s="0" t="n">
        <v>3</v>
      </c>
      <c r="F12132" s="0" t="n">
        <v>1</v>
      </c>
      <c r="G12132" s="1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新川町２丁目</v>
      </c>
      <c r="C12133" s="0" t="n">
        <v>27</v>
      </c>
      <c r="D12133" s="0" t="n">
        <v>4</v>
      </c>
      <c r="E12133" s="0" t="n">
        <v>3</v>
      </c>
      <c r="F12133" s="0" t="n">
        <v>1</v>
      </c>
      <c r="G12133" s="1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新川町２丁目</v>
      </c>
      <c r="C12134" s="0" t="n">
        <v>28</v>
      </c>
      <c r="D12134" s="0" t="n">
        <v>7</v>
      </c>
      <c r="E12134" s="0" t="n">
        <v>4</v>
      </c>
      <c r="F12134" s="0" t="n">
        <v>3</v>
      </c>
      <c r="G12134" s="1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新川町２丁目</v>
      </c>
      <c r="C12135" s="0" t="n">
        <v>29</v>
      </c>
      <c r="D12135" s="0" t="n">
        <v>6</v>
      </c>
      <c r="E12135" s="0" t="n">
        <v>3</v>
      </c>
      <c r="F12135" s="0" t="n">
        <v>3</v>
      </c>
      <c r="G12135" s="1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新川町２丁目</v>
      </c>
      <c r="C12136" s="3" t="s">
        <v>13</v>
      </c>
      <c r="D12136" s="0" t="n">
        <v>29</v>
      </c>
      <c r="E12136" s="0" t="n">
        <v>18</v>
      </c>
      <c r="F12136" s="0" t="n">
        <v>11</v>
      </c>
      <c r="G12136" s="1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新川町２丁目</v>
      </c>
      <c r="C12137" s="0" t="n">
        <v>30</v>
      </c>
      <c r="D12137" s="0" t="n">
        <v>6</v>
      </c>
      <c r="E12137" s="0" t="n">
        <v>5</v>
      </c>
      <c r="F12137" s="0" t="n">
        <v>1</v>
      </c>
      <c r="G12137" s="1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新川町２丁目</v>
      </c>
      <c r="C12138" s="0" t="n">
        <v>31</v>
      </c>
      <c r="D12138" s="0" t="n">
        <v>3</v>
      </c>
      <c r="E12138" s="0" t="n">
        <v>2</v>
      </c>
      <c r="F12138" s="0" t="n">
        <v>1</v>
      </c>
      <c r="G12138" s="1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新川町２丁目</v>
      </c>
      <c r="C12139" s="0" t="n">
        <v>32</v>
      </c>
      <c r="D12139" s="0" t="n">
        <v>7</v>
      </c>
      <c r="E12139" s="0" t="n">
        <v>5</v>
      </c>
      <c r="F12139" s="0" t="n">
        <v>2</v>
      </c>
      <c r="G12139" s="1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新川町２丁目</v>
      </c>
      <c r="C12140" s="0" t="n">
        <v>33</v>
      </c>
      <c r="D12140" s="0" t="n">
        <v>4</v>
      </c>
      <c r="E12140" s="0" t="n">
        <v>1</v>
      </c>
      <c r="F12140" s="0" t="n">
        <v>3</v>
      </c>
      <c r="G12140" s="1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新川町２丁目</v>
      </c>
      <c r="C12141" s="0" t="n">
        <v>34</v>
      </c>
      <c r="D12141" s="0" t="n">
        <v>9</v>
      </c>
      <c r="E12141" s="0" t="n">
        <v>5</v>
      </c>
      <c r="F12141" s="0" t="n">
        <v>4</v>
      </c>
      <c r="G12141" s="1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新川町２丁目</v>
      </c>
      <c r="C12142" s="3" t="s">
        <v>14</v>
      </c>
      <c r="D12142" s="0" t="n">
        <v>55</v>
      </c>
      <c r="E12142" s="0" t="n">
        <v>28</v>
      </c>
      <c r="F12142" s="0" t="n">
        <v>27</v>
      </c>
      <c r="G12142" s="1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新川町２丁目</v>
      </c>
      <c r="C12143" s="0" t="n">
        <v>35</v>
      </c>
      <c r="D12143" s="0" t="n">
        <v>6</v>
      </c>
      <c r="E12143" s="0" t="n">
        <v>2</v>
      </c>
      <c r="F12143" s="0" t="n">
        <v>4</v>
      </c>
      <c r="G12143" s="1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新川町２丁目</v>
      </c>
      <c r="C12144" s="0" t="n">
        <v>36</v>
      </c>
      <c r="D12144" s="0" t="n">
        <v>6</v>
      </c>
      <c r="E12144" s="0" t="n">
        <v>3</v>
      </c>
      <c r="F12144" s="0" t="n">
        <v>3</v>
      </c>
      <c r="G12144" s="1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新川町２丁目</v>
      </c>
      <c r="C12145" s="0" t="n">
        <v>37</v>
      </c>
      <c r="D12145" s="0" t="n">
        <v>12</v>
      </c>
      <c r="E12145" s="0" t="n">
        <v>4</v>
      </c>
      <c r="F12145" s="0" t="n">
        <v>8</v>
      </c>
      <c r="G12145" s="1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新川町２丁目</v>
      </c>
      <c r="C12146" s="0" t="n">
        <v>38</v>
      </c>
      <c r="D12146" s="0" t="n">
        <v>13</v>
      </c>
      <c r="E12146" s="0" t="n">
        <v>7</v>
      </c>
      <c r="F12146" s="0" t="n">
        <v>6</v>
      </c>
      <c r="G12146" s="1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新川町２丁目</v>
      </c>
      <c r="C12147" s="0" t="n">
        <v>39</v>
      </c>
      <c r="D12147" s="0" t="n">
        <v>18</v>
      </c>
      <c r="E12147" s="0" t="n">
        <v>12</v>
      </c>
      <c r="F12147" s="0" t="n">
        <v>6</v>
      </c>
      <c r="G12147" s="1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新川町２丁目</v>
      </c>
      <c r="C12148" s="3" t="s">
        <v>15</v>
      </c>
      <c r="D12148" s="0" t="n">
        <v>68</v>
      </c>
      <c r="E12148" s="0" t="n">
        <v>35</v>
      </c>
      <c r="F12148" s="0" t="n">
        <v>33</v>
      </c>
      <c r="G12148" s="1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新川町２丁目</v>
      </c>
      <c r="C12149" s="0" t="n">
        <v>40</v>
      </c>
      <c r="D12149" s="0" t="n">
        <v>10</v>
      </c>
      <c r="E12149" s="0" t="n">
        <v>4</v>
      </c>
      <c r="F12149" s="0" t="n">
        <v>6</v>
      </c>
      <c r="G12149" s="1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新川町２丁目</v>
      </c>
      <c r="C12150" s="0" t="n">
        <v>41</v>
      </c>
      <c r="D12150" s="0" t="n">
        <v>24</v>
      </c>
      <c r="E12150" s="0" t="n">
        <v>12</v>
      </c>
      <c r="F12150" s="0" t="n">
        <v>12</v>
      </c>
      <c r="G12150" s="1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新川町２丁目</v>
      </c>
      <c r="C12151" s="0" t="n">
        <v>42</v>
      </c>
      <c r="D12151" s="0" t="n">
        <v>10</v>
      </c>
      <c r="E12151" s="0" t="n">
        <v>4</v>
      </c>
      <c r="F12151" s="0" t="n">
        <v>6</v>
      </c>
      <c r="G12151" s="1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新川町２丁目</v>
      </c>
      <c r="C12152" s="0" t="n">
        <v>43</v>
      </c>
      <c r="D12152" s="0" t="n">
        <v>10</v>
      </c>
      <c r="E12152" s="0" t="n">
        <v>7</v>
      </c>
      <c r="F12152" s="0" t="n">
        <v>3</v>
      </c>
      <c r="G12152" s="1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新川町２丁目</v>
      </c>
      <c r="C12153" s="0" t="n">
        <v>44</v>
      </c>
      <c r="D12153" s="0" t="n">
        <v>14</v>
      </c>
      <c r="E12153" s="0" t="n">
        <v>8</v>
      </c>
      <c r="F12153" s="0" t="n">
        <v>6</v>
      </c>
      <c r="G12153" s="1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新川町２丁目</v>
      </c>
      <c r="C12154" s="3" t="s">
        <v>16</v>
      </c>
      <c r="D12154" s="0" t="n">
        <v>39</v>
      </c>
      <c r="E12154" s="0" t="n">
        <v>20</v>
      </c>
      <c r="F12154" s="0" t="n">
        <v>19</v>
      </c>
      <c r="G12154" s="1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新川町２丁目</v>
      </c>
      <c r="C12155" s="0" t="n">
        <v>45</v>
      </c>
      <c r="D12155" s="0" t="n">
        <v>7</v>
      </c>
      <c r="E12155" s="0" t="n">
        <v>3</v>
      </c>
      <c r="F12155" s="0" t="n">
        <v>4</v>
      </c>
      <c r="G12155" s="1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新川町２丁目</v>
      </c>
      <c r="C12156" s="0" t="n">
        <v>46</v>
      </c>
      <c r="D12156" s="0" t="n">
        <v>5</v>
      </c>
      <c r="E12156" s="0" t="n">
        <v>2</v>
      </c>
      <c r="F12156" s="0" t="n">
        <v>3</v>
      </c>
      <c r="G12156" s="1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新川町２丁目</v>
      </c>
      <c r="C12157" s="0" t="n">
        <v>47</v>
      </c>
      <c r="D12157" s="0" t="n">
        <v>7</v>
      </c>
      <c r="E12157" s="0" t="n">
        <v>4</v>
      </c>
      <c r="F12157" s="0" t="n">
        <v>3</v>
      </c>
      <c r="G12157" s="1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新川町２丁目</v>
      </c>
      <c r="C12158" s="0" t="n">
        <v>48</v>
      </c>
      <c r="D12158" s="0" t="n">
        <v>9</v>
      </c>
      <c r="E12158" s="0" t="n">
        <v>5</v>
      </c>
      <c r="F12158" s="0" t="n">
        <v>4</v>
      </c>
      <c r="G12158" s="1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新川町２丁目</v>
      </c>
      <c r="C12159" s="0" t="n">
        <v>49</v>
      </c>
      <c r="D12159" s="0" t="n">
        <v>11</v>
      </c>
      <c r="E12159" s="0" t="n">
        <v>6</v>
      </c>
      <c r="F12159" s="0" t="n">
        <v>5</v>
      </c>
      <c r="G12159" s="1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新川町２丁目</v>
      </c>
      <c r="C12160" s="3" t="s">
        <v>17</v>
      </c>
      <c r="D12160" s="0" t="n">
        <v>29</v>
      </c>
      <c r="E12160" s="0" t="n">
        <v>18</v>
      </c>
      <c r="F12160" s="0" t="n">
        <v>11</v>
      </c>
      <c r="G12160" s="1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新川町２丁目</v>
      </c>
      <c r="C12161" s="0" t="n">
        <v>50</v>
      </c>
      <c r="D12161" s="0" t="n">
        <v>7</v>
      </c>
      <c r="E12161" s="0" t="n">
        <v>3</v>
      </c>
      <c r="F12161" s="0" t="n">
        <v>4</v>
      </c>
      <c r="G12161" s="1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新川町２丁目</v>
      </c>
      <c r="C12162" s="0" t="n">
        <v>51</v>
      </c>
      <c r="D12162" s="0" t="n">
        <v>9</v>
      </c>
      <c r="E12162" s="0" t="n">
        <v>6</v>
      </c>
      <c r="F12162" s="0" t="n">
        <v>3</v>
      </c>
      <c r="G12162" s="1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新川町２丁目</v>
      </c>
      <c r="C12163" s="0" t="n">
        <v>52</v>
      </c>
      <c r="D12163" s="0" t="n">
        <v>2</v>
      </c>
      <c r="E12163" s="0" t="n">
        <v>1</v>
      </c>
      <c r="F12163" s="0" t="n">
        <v>1</v>
      </c>
      <c r="G12163" s="1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新川町２丁目</v>
      </c>
      <c r="C12164" s="0" t="n">
        <v>53</v>
      </c>
      <c r="D12164" s="0" t="n">
        <v>7</v>
      </c>
      <c r="E12164" s="0" t="n">
        <v>5</v>
      </c>
      <c r="F12164" s="0" t="n">
        <v>2</v>
      </c>
      <c r="G12164" s="1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新川町２丁目</v>
      </c>
      <c r="C12165" s="0" t="n">
        <v>54</v>
      </c>
      <c r="D12165" s="0" t="n">
        <v>4</v>
      </c>
      <c r="E12165" s="0" t="n">
        <v>3</v>
      </c>
      <c r="F12165" s="0" t="n">
        <v>1</v>
      </c>
      <c r="G12165" s="1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新川町２丁目</v>
      </c>
      <c r="C12166" s="3" t="s">
        <v>18</v>
      </c>
      <c r="D12166" s="0" t="n">
        <v>36</v>
      </c>
      <c r="E12166" s="0" t="n">
        <v>17</v>
      </c>
      <c r="F12166" s="0" t="n">
        <v>19</v>
      </c>
      <c r="G12166" s="1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新川町２丁目</v>
      </c>
      <c r="C12167" s="0" t="n">
        <v>55</v>
      </c>
      <c r="D12167" s="0" t="n">
        <v>7</v>
      </c>
      <c r="E12167" s="0" t="n">
        <v>2</v>
      </c>
      <c r="F12167" s="0" t="n">
        <v>5</v>
      </c>
      <c r="G12167" s="1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新川町２丁目</v>
      </c>
      <c r="C12168" s="0" t="n">
        <v>56</v>
      </c>
      <c r="D12168" s="0" t="n">
        <v>6</v>
      </c>
      <c r="E12168" s="0" t="n">
        <v>4</v>
      </c>
      <c r="F12168" s="0" t="n">
        <v>2</v>
      </c>
      <c r="G12168" s="1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新川町２丁目</v>
      </c>
      <c r="C12169" s="0" t="n">
        <v>57</v>
      </c>
      <c r="D12169" s="0" t="n">
        <v>9</v>
      </c>
      <c r="E12169" s="0" t="n">
        <v>5</v>
      </c>
      <c r="F12169" s="0" t="n">
        <v>4</v>
      </c>
      <c r="G12169" s="1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新川町２丁目</v>
      </c>
      <c r="C12170" s="0" t="n">
        <v>58</v>
      </c>
      <c r="D12170" s="0" t="n">
        <v>5</v>
      </c>
      <c r="E12170" s="0" t="n">
        <v>1</v>
      </c>
      <c r="F12170" s="0" t="n">
        <v>4</v>
      </c>
      <c r="G12170" s="1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新川町２丁目</v>
      </c>
      <c r="C12171" s="0" t="n">
        <v>59</v>
      </c>
      <c r="D12171" s="0" t="n">
        <v>9</v>
      </c>
      <c r="E12171" s="0" t="n">
        <v>5</v>
      </c>
      <c r="F12171" s="0" t="n">
        <v>4</v>
      </c>
      <c r="G12171" s="1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新川町２丁目</v>
      </c>
      <c r="C12172" s="3" t="s">
        <v>19</v>
      </c>
      <c r="D12172" s="0" t="n">
        <v>56</v>
      </c>
      <c r="E12172" s="0" t="n">
        <v>30</v>
      </c>
      <c r="F12172" s="0" t="n">
        <v>26</v>
      </c>
      <c r="G12172" s="1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新川町２丁目</v>
      </c>
      <c r="C12173" s="0" t="n">
        <v>60</v>
      </c>
      <c r="D12173" s="0" t="n">
        <v>11</v>
      </c>
      <c r="E12173" s="0" t="n">
        <v>7</v>
      </c>
      <c r="F12173" s="0" t="n">
        <v>4</v>
      </c>
      <c r="G12173" s="1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新川町２丁目</v>
      </c>
      <c r="C12174" s="0" t="n">
        <v>61</v>
      </c>
      <c r="D12174" s="0" t="n">
        <v>7</v>
      </c>
      <c r="E12174" s="0" t="n">
        <v>2</v>
      </c>
      <c r="F12174" s="0" t="n">
        <v>5</v>
      </c>
      <c r="G12174" s="1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新川町２丁目</v>
      </c>
      <c r="C12175" s="0" t="n">
        <v>62</v>
      </c>
      <c r="D12175" s="0" t="n">
        <v>16</v>
      </c>
      <c r="E12175" s="0" t="n">
        <v>8</v>
      </c>
      <c r="F12175" s="0" t="n">
        <v>8</v>
      </c>
      <c r="G12175" s="1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新川町２丁目</v>
      </c>
      <c r="C12176" s="0" t="n">
        <v>63</v>
      </c>
      <c r="D12176" s="0" t="n">
        <v>9</v>
      </c>
      <c r="E12176" s="0" t="n">
        <v>4</v>
      </c>
      <c r="F12176" s="0" t="n">
        <v>5</v>
      </c>
      <c r="G12176" s="1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新川町２丁目</v>
      </c>
      <c r="C12177" s="0" t="n">
        <v>64</v>
      </c>
      <c r="D12177" s="0" t="n">
        <v>13</v>
      </c>
      <c r="E12177" s="0" t="n">
        <v>9</v>
      </c>
      <c r="F12177" s="0" t="n">
        <v>4</v>
      </c>
      <c r="G12177" s="1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新川町２丁目</v>
      </c>
      <c r="C12178" s="3" t="s">
        <v>20</v>
      </c>
      <c r="D12178" s="0" t="n">
        <v>45</v>
      </c>
      <c r="E12178" s="0" t="n">
        <v>20</v>
      </c>
      <c r="F12178" s="0" t="n">
        <v>25</v>
      </c>
      <c r="G12178" s="1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新川町２丁目</v>
      </c>
      <c r="C12179" s="0" t="n">
        <v>65</v>
      </c>
      <c r="D12179" s="0" t="n">
        <v>7</v>
      </c>
      <c r="E12179" s="0" t="n">
        <v>3</v>
      </c>
      <c r="F12179" s="0" t="n">
        <v>4</v>
      </c>
      <c r="G12179" s="1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新川町２丁目</v>
      </c>
      <c r="C12180" s="0" t="n">
        <v>66</v>
      </c>
      <c r="D12180" s="0" t="n">
        <v>6</v>
      </c>
      <c r="E12180" s="0" t="n">
        <v>2</v>
      </c>
      <c r="F12180" s="0" t="n">
        <v>4</v>
      </c>
      <c r="G12180" s="1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新川町２丁目</v>
      </c>
      <c r="C12181" s="0" t="n">
        <v>67</v>
      </c>
      <c r="D12181" s="0" t="n">
        <v>10</v>
      </c>
      <c r="E12181" s="0" t="n">
        <v>4</v>
      </c>
      <c r="F12181" s="0" t="n">
        <v>6</v>
      </c>
      <c r="G12181" s="1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新川町２丁目</v>
      </c>
      <c r="C12182" s="0" t="n">
        <v>68</v>
      </c>
      <c r="D12182" s="0" t="n">
        <v>9</v>
      </c>
      <c r="E12182" s="0" t="n">
        <v>3</v>
      </c>
      <c r="F12182" s="0" t="n">
        <v>6</v>
      </c>
      <c r="G12182" s="1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新川町２丁目</v>
      </c>
      <c r="C12183" s="0" t="n">
        <v>69</v>
      </c>
      <c r="D12183" s="0" t="n">
        <v>13</v>
      </c>
      <c r="E12183" s="0" t="n">
        <v>8</v>
      </c>
      <c r="F12183" s="0" t="n">
        <v>5</v>
      </c>
      <c r="G12183" s="1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新川町２丁目</v>
      </c>
      <c r="C12184" s="3" t="s">
        <v>21</v>
      </c>
      <c r="D12184" s="0" t="n">
        <v>33</v>
      </c>
      <c r="E12184" s="0" t="n">
        <v>17</v>
      </c>
      <c r="F12184" s="0" t="n">
        <v>16</v>
      </c>
      <c r="G12184" s="1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新川町２丁目</v>
      </c>
      <c r="C12185" s="0" t="n">
        <v>70</v>
      </c>
      <c r="D12185" s="0" t="n">
        <v>5</v>
      </c>
      <c r="E12185" s="0" t="n">
        <v>1</v>
      </c>
      <c r="F12185" s="0" t="n">
        <v>4</v>
      </c>
      <c r="G12185" s="1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新川町２丁目</v>
      </c>
      <c r="C12186" s="0" t="n">
        <v>71</v>
      </c>
      <c r="D12186" s="0" t="n">
        <v>11</v>
      </c>
      <c r="E12186" s="0" t="n">
        <v>6</v>
      </c>
      <c r="F12186" s="0" t="n">
        <v>5</v>
      </c>
      <c r="G12186" s="1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新川町２丁目</v>
      </c>
      <c r="C12187" s="0" t="n">
        <v>72</v>
      </c>
      <c r="D12187" s="0" t="n">
        <v>4</v>
      </c>
      <c r="E12187" s="0" t="n">
        <v>2</v>
      </c>
      <c r="F12187" s="0" t="n">
        <v>2</v>
      </c>
      <c r="G12187" s="1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新川町２丁目</v>
      </c>
      <c r="C12188" s="0" t="n">
        <v>73</v>
      </c>
      <c r="D12188" s="0" t="n">
        <v>8</v>
      </c>
      <c r="E12188" s="0" t="n">
        <v>5</v>
      </c>
      <c r="F12188" s="0" t="n">
        <v>3</v>
      </c>
      <c r="G12188" s="1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新川町２丁目</v>
      </c>
      <c r="C12189" s="0" t="n">
        <v>74</v>
      </c>
      <c r="D12189" s="0" t="n">
        <v>5</v>
      </c>
      <c r="E12189" s="0" t="n">
        <v>3</v>
      </c>
      <c r="F12189" s="0" t="n">
        <v>2</v>
      </c>
      <c r="G12189" s="1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新川町２丁目</v>
      </c>
      <c r="C12190" s="3" t="s">
        <v>22</v>
      </c>
      <c r="D12190" s="0" t="n">
        <v>26</v>
      </c>
      <c r="E12190" s="0" t="n">
        <v>9</v>
      </c>
      <c r="F12190" s="0" t="n">
        <v>17</v>
      </c>
      <c r="G12190" s="1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新川町２丁目</v>
      </c>
      <c r="C12191" s="0" t="n">
        <v>75</v>
      </c>
      <c r="D12191" s="0" t="n">
        <v>8</v>
      </c>
      <c r="E12191" s="0" t="n">
        <v>2</v>
      </c>
      <c r="F12191" s="0" t="n">
        <v>6</v>
      </c>
      <c r="G12191" s="1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新川町２丁目</v>
      </c>
      <c r="C12192" s="0" t="n">
        <v>76</v>
      </c>
      <c r="D12192" s="0" t="n">
        <v>4</v>
      </c>
      <c r="E12192" s="0" t="n">
        <v>0</v>
      </c>
      <c r="F12192" s="0" t="n">
        <v>4</v>
      </c>
      <c r="G12192" s="1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新川町２丁目</v>
      </c>
      <c r="C12193" s="0" t="n">
        <v>77</v>
      </c>
      <c r="D12193" s="0" t="n">
        <v>9</v>
      </c>
      <c r="E12193" s="0" t="n">
        <v>4</v>
      </c>
      <c r="F12193" s="0" t="n">
        <v>5</v>
      </c>
      <c r="G12193" s="1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新川町２丁目</v>
      </c>
      <c r="C12194" s="0" t="n">
        <v>78</v>
      </c>
      <c r="D12194" s="0" t="n">
        <v>1</v>
      </c>
      <c r="E12194" s="0" t="n">
        <v>1</v>
      </c>
      <c r="F12194" s="0" t="n">
        <v>0</v>
      </c>
      <c r="G12194" s="1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新川町２丁目</v>
      </c>
      <c r="C12195" s="0" t="n">
        <v>79</v>
      </c>
      <c r="D12195" s="0" t="n">
        <v>4</v>
      </c>
      <c r="E12195" s="0" t="n">
        <v>2</v>
      </c>
      <c r="F12195" s="0" t="n">
        <v>2</v>
      </c>
      <c r="G12195" s="1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新川町２丁目</v>
      </c>
      <c r="C12196" s="3" t="s">
        <v>23</v>
      </c>
      <c r="D12196" s="0" t="n">
        <v>12</v>
      </c>
      <c r="E12196" s="0" t="n">
        <v>6</v>
      </c>
      <c r="F12196" s="0" t="n">
        <v>6</v>
      </c>
      <c r="G12196" s="1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新川町２丁目</v>
      </c>
      <c r="C12197" s="0" t="n">
        <v>80</v>
      </c>
      <c r="D12197" s="0" t="n">
        <v>6</v>
      </c>
      <c r="E12197" s="0" t="n">
        <v>4</v>
      </c>
      <c r="F12197" s="0" t="n">
        <v>2</v>
      </c>
      <c r="G12197" s="1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新川町２丁目</v>
      </c>
      <c r="C12198" s="0" t="n">
        <v>81</v>
      </c>
      <c r="D12198" s="0" t="n">
        <v>3</v>
      </c>
      <c r="E12198" s="0" t="n">
        <v>1</v>
      </c>
      <c r="F12198" s="0" t="n">
        <v>2</v>
      </c>
      <c r="G12198" s="1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新川町２丁目</v>
      </c>
      <c r="C12199" s="0" t="n">
        <v>82</v>
      </c>
      <c r="D12199" s="0" t="n">
        <v>0</v>
      </c>
      <c r="E12199" s="0" t="n">
        <v>0</v>
      </c>
      <c r="F12199" s="0" t="n">
        <v>0</v>
      </c>
      <c r="G12199" s="1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新川町２丁目</v>
      </c>
      <c r="C12200" s="0" t="n">
        <v>83</v>
      </c>
      <c r="D12200" s="0" t="n">
        <v>1</v>
      </c>
      <c r="E12200" s="0" t="n">
        <v>0</v>
      </c>
      <c r="F12200" s="0" t="n">
        <v>1</v>
      </c>
      <c r="G12200" s="1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新川町２丁目</v>
      </c>
      <c r="C12201" s="0" t="n">
        <v>84</v>
      </c>
      <c r="D12201" s="0" t="n">
        <v>2</v>
      </c>
      <c r="E12201" s="0" t="n">
        <v>1</v>
      </c>
      <c r="F12201" s="0" t="n">
        <v>1</v>
      </c>
      <c r="G12201" s="1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新川町２丁目</v>
      </c>
      <c r="C12202" s="3" t="s">
        <v>24</v>
      </c>
      <c r="D12202" s="0" t="n">
        <v>9</v>
      </c>
      <c r="E12202" s="0" t="n">
        <v>4</v>
      </c>
      <c r="F12202" s="0" t="n">
        <v>5</v>
      </c>
      <c r="G12202" s="1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新川町２丁目</v>
      </c>
      <c r="C12203" s="0" t="n">
        <v>85</v>
      </c>
      <c r="D12203" s="0" t="n">
        <v>1</v>
      </c>
      <c r="E12203" s="0" t="n">
        <v>1</v>
      </c>
      <c r="F12203" s="0" t="n">
        <v>0</v>
      </c>
      <c r="G12203" s="1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新川町２丁目</v>
      </c>
      <c r="C12204" s="0" t="n">
        <v>86</v>
      </c>
      <c r="D12204" s="0" t="n">
        <v>2</v>
      </c>
      <c r="E12204" s="0" t="n">
        <v>1</v>
      </c>
      <c r="F12204" s="0" t="n">
        <v>1</v>
      </c>
      <c r="G12204" s="1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新川町２丁目</v>
      </c>
      <c r="C12205" s="0" t="n">
        <v>87</v>
      </c>
      <c r="D12205" s="0" t="n">
        <v>3</v>
      </c>
      <c r="E12205" s="0" t="n">
        <v>1</v>
      </c>
      <c r="F12205" s="0" t="n">
        <v>2</v>
      </c>
      <c r="G12205" s="1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新川町２丁目</v>
      </c>
      <c r="C12206" s="0" t="n">
        <v>88</v>
      </c>
      <c r="D12206" s="0" t="n">
        <v>2</v>
      </c>
      <c r="E12206" s="0" t="n">
        <v>1</v>
      </c>
      <c r="F12206" s="0" t="n">
        <v>1</v>
      </c>
      <c r="G12206" s="1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新川町２丁目</v>
      </c>
      <c r="C12207" s="0" t="n">
        <v>89</v>
      </c>
      <c r="D12207" s="0" t="n">
        <v>1</v>
      </c>
      <c r="E12207" s="0" t="n">
        <v>0</v>
      </c>
      <c r="F12207" s="0" t="n">
        <v>1</v>
      </c>
      <c r="G12207" s="1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新川町２丁目</v>
      </c>
      <c r="C12208" s="3" t="s">
        <v>25</v>
      </c>
      <c r="D12208" s="0" t="n">
        <v>1</v>
      </c>
      <c r="E12208" s="0" t="n">
        <v>0</v>
      </c>
      <c r="F12208" s="0" t="n">
        <v>1</v>
      </c>
      <c r="G12208" s="1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新川町２丁目</v>
      </c>
      <c r="C12209" s="0" t="n">
        <v>90</v>
      </c>
      <c r="D12209" s="0" t="n">
        <v>0</v>
      </c>
      <c r="E12209" s="0" t="n">
        <v>0</v>
      </c>
      <c r="F12209" s="0" t="n">
        <v>0</v>
      </c>
      <c r="G12209" s="1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新川町２丁目</v>
      </c>
      <c r="C12210" s="0" t="n">
        <v>91</v>
      </c>
      <c r="D12210" s="0" t="n">
        <v>0</v>
      </c>
      <c r="E12210" s="0" t="n">
        <v>0</v>
      </c>
      <c r="F12210" s="0" t="n">
        <v>0</v>
      </c>
      <c r="G12210" s="1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新川町２丁目</v>
      </c>
      <c r="C12211" s="0" t="n">
        <v>92</v>
      </c>
      <c r="D12211" s="0" t="n">
        <v>1</v>
      </c>
      <c r="E12211" s="0" t="n">
        <v>0</v>
      </c>
      <c r="F12211" s="0" t="n">
        <v>1</v>
      </c>
      <c r="G12211" s="1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新川町２丁目</v>
      </c>
      <c r="C12212" s="0" t="n">
        <v>93</v>
      </c>
      <c r="D12212" s="0" t="n">
        <v>0</v>
      </c>
      <c r="E12212" s="0" t="n">
        <v>0</v>
      </c>
      <c r="F12212" s="0" t="n">
        <v>0</v>
      </c>
      <c r="G12212" s="1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新川町２丁目</v>
      </c>
      <c r="C12213" s="0" t="n">
        <v>94</v>
      </c>
      <c r="D12213" s="0" t="n">
        <v>0</v>
      </c>
      <c r="E12213" s="0" t="n">
        <v>0</v>
      </c>
      <c r="F12213" s="0" t="n">
        <v>0</v>
      </c>
      <c r="G12213" s="1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新川町２丁目</v>
      </c>
      <c r="C12214" s="3" t="s">
        <v>26</v>
      </c>
      <c r="D12214" s="0" t="n">
        <v>0</v>
      </c>
      <c r="E12214" s="0" t="n">
        <v>0</v>
      </c>
      <c r="F12214" s="0" t="n">
        <v>0</v>
      </c>
      <c r="G12214" s="1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新川町２丁目</v>
      </c>
      <c r="C12215" s="0" t="n">
        <v>95</v>
      </c>
      <c r="D12215" s="0" t="n">
        <v>0</v>
      </c>
      <c r="E12215" s="0" t="n">
        <v>0</v>
      </c>
      <c r="F12215" s="0" t="n">
        <v>0</v>
      </c>
      <c r="G12215" s="1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新川町２丁目</v>
      </c>
      <c r="C12216" s="0" t="n">
        <v>96</v>
      </c>
      <c r="D12216" s="0" t="n">
        <v>0</v>
      </c>
      <c r="E12216" s="0" t="n">
        <v>0</v>
      </c>
      <c r="F12216" s="0" t="n">
        <v>0</v>
      </c>
      <c r="G12216" s="1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新川町２丁目</v>
      </c>
      <c r="C12217" s="0" t="n">
        <v>97</v>
      </c>
      <c r="D12217" s="0" t="n">
        <v>0</v>
      </c>
      <c r="E12217" s="0" t="n">
        <v>0</v>
      </c>
      <c r="F12217" s="0" t="n">
        <v>0</v>
      </c>
      <c r="G12217" s="1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新川町２丁目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1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新川町２丁目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1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新川町２丁目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1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236</v>
      </c>
      <c r="G12221" s="1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1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蒲生</v>
      </c>
      <c r="C12223" s="0" t="n">
        <v>2224</v>
      </c>
      <c r="D12223" s="3" t="s">
        <v>0</v>
      </c>
      <c r="E12223" s="0" t="n">
        <v>70301</v>
      </c>
      <c r="F12223" s="3" t="s">
        <v>125</v>
      </c>
      <c r="G12223" s="1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蒲生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1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蒲生</v>
      </c>
      <c r="C12225" s="3" t="s">
        <v>6</v>
      </c>
      <c r="D12225" s="0" t="n">
        <v>1123</v>
      </c>
      <c r="E12225" s="0" t="n">
        <v>553</v>
      </c>
      <c r="F12225" s="0" t="n">
        <v>570</v>
      </c>
      <c r="G12225" s="1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蒲生</v>
      </c>
      <c r="C12226" s="3" t="s">
        <v>7</v>
      </c>
      <c r="D12226" s="0" t="n">
        <v>35</v>
      </c>
      <c r="E12226" s="0" t="n">
        <v>16</v>
      </c>
      <c r="F12226" s="0" t="n">
        <v>19</v>
      </c>
      <c r="G12226" s="1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蒲生</v>
      </c>
      <c r="C12227" s="0" t="n">
        <v>0</v>
      </c>
      <c r="D12227" s="0" t="n">
        <v>9</v>
      </c>
      <c r="E12227" s="0" t="n">
        <v>4</v>
      </c>
      <c r="F12227" s="0" t="n">
        <v>5</v>
      </c>
      <c r="G12227" s="1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蒲生</v>
      </c>
      <c r="C12228" s="0" t="n">
        <v>1</v>
      </c>
      <c r="D12228" s="0" t="n">
        <v>2</v>
      </c>
      <c r="E12228" s="0" t="n">
        <v>1</v>
      </c>
      <c r="F12228" s="0" t="n">
        <v>1</v>
      </c>
      <c r="G12228" s="1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蒲生</v>
      </c>
      <c r="C12229" s="0" t="n">
        <v>2</v>
      </c>
      <c r="D12229" s="0" t="n">
        <v>10</v>
      </c>
      <c r="E12229" s="0" t="n">
        <v>6</v>
      </c>
      <c r="F12229" s="0" t="n">
        <v>4</v>
      </c>
      <c r="G12229" s="1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蒲生</v>
      </c>
      <c r="C12230" s="0" t="n">
        <v>3</v>
      </c>
      <c r="D12230" s="0" t="n">
        <v>8</v>
      </c>
      <c r="E12230" s="0" t="n">
        <v>3</v>
      </c>
      <c r="F12230" s="0" t="n">
        <v>5</v>
      </c>
      <c r="G12230" s="1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蒲生</v>
      </c>
      <c r="C12231" s="0" t="n">
        <v>4</v>
      </c>
      <c r="D12231" s="0" t="n">
        <v>6</v>
      </c>
      <c r="E12231" s="0" t="n">
        <v>2</v>
      </c>
      <c r="F12231" s="0" t="n">
        <v>4</v>
      </c>
      <c r="G12231" s="1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蒲生</v>
      </c>
      <c r="C12232" s="3" t="s">
        <v>8</v>
      </c>
      <c r="D12232" s="0" t="n">
        <v>56</v>
      </c>
      <c r="E12232" s="0" t="n">
        <v>29</v>
      </c>
      <c r="F12232" s="0" t="n">
        <v>27</v>
      </c>
      <c r="G12232" s="1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蒲生</v>
      </c>
      <c r="C12233" s="0" t="n">
        <v>5</v>
      </c>
      <c r="D12233" s="0" t="n">
        <v>9</v>
      </c>
      <c r="E12233" s="0" t="n">
        <v>5</v>
      </c>
      <c r="F12233" s="0" t="n">
        <v>4</v>
      </c>
      <c r="G12233" s="1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蒲生</v>
      </c>
      <c r="C12234" s="0" t="n">
        <v>6</v>
      </c>
      <c r="D12234" s="0" t="n">
        <v>8</v>
      </c>
      <c r="E12234" s="0" t="n">
        <v>3</v>
      </c>
      <c r="F12234" s="0" t="n">
        <v>5</v>
      </c>
      <c r="G12234" s="1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蒲生</v>
      </c>
      <c r="C12235" s="0" t="n">
        <v>7</v>
      </c>
      <c r="D12235" s="0" t="n">
        <v>14</v>
      </c>
      <c r="E12235" s="0" t="n">
        <v>7</v>
      </c>
      <c r="F12235" s="0" t="n">
        <v>7</v>
      </c>
      <c r="G12235" s="1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蒲生</v>
      </c>
      <c r="C12236" s="0" t="n">
        <v>8</v>
      </c>
      <c r="D12236" s="0" t="n">
        <v>15</v>
      </c>
      <c r="E12236" s="0" t="n">
        <v>8</v>
      </c>
      <c r="F12236" s="0" t="n">
        <v>7</v>
      </c>
      <c r="G12236" s="1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蒲生</v>
      </c>
      <c r="C12237" s="0" t="n">
        <v>9</v>
      </c>
      <c r="D12237" s="0" t="n">
        <v>10</v>
      </c>
      <c r="E12237" s="0" t="n">
        <v>6</v>
      </c>
      <c r="F12237" s="0" t="n">
        <v>4</v>
      </c>
      <c r="G12237" s="1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蒲生</v>
      </c>
      <c r="C12238" s="3" t="s">
        <v>9</v>
      </c>
      <c r="D12238" s="0" t="n">
        <v>81</v>
      </c>
      <c r="E12238" s="0" t="n">
        <v>36</v>
      </c>
      <c r="F12238" s="0" t="n">
        <v>45</v>
      </c>
      <c r="G12238" s="1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蒲生</v>
      </c>
      <c r="C12239" s="0" t="n">
        <v>10</v>
      </c>
      <c r="D12239" s="0" t="n">
        <v>20</v>
      </c>
      <c r="E12239" s="0" t="n">
        <v>12</v>
      </c>
      <c r="F12239" s="0" t="n">
        <v>8</v>
      </c>
      <c r="G12239" s="1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蒲生</v>
      </c>
      <c r="C12240" s="0" t="n">
        <v>11</v>
      </c>
      <c r="D12240" s="0" t="n">
        <v>9</v>
      </c>
      <c r="E12240" s="0" t="n">
        <v>2</v>
      </c>
      <c r="F12240" s="0" t="n">
        <v>7</v>
      </c>
      <c r="G12240" s="1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蒲生</v>
      </c>
      <c r="C12241" s="0" t="n">
        <v>12</v>
      </c>
      <c r="D12241" s="0" t="n">
        <v>11</v>
      </c>
      <c r="E12241" s="0" t="n">
        <v>5</v>
      </c>
      <c r="F12241" s="0" t="n">
        <v>6</v>
      </c>
      <c r="G12241" s="1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蒲生</v>
      </c>
      <c r="C12242" s="0" t="n">
        <v>13</v>
      </c>
      <c r="D12242" s="0" t="n">
        <v>23</v>
      </c>
      <c r="E12242" s="0" t="n">
        <v>8</v>
      </c>
      <c r="F12242" s="0" t="n">
        <v>15</v>
      </c>
      <c r="G12242" s="1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蒲生</v>
      </c>
      <c r="C12243" s="0" t="n">
        <v>14</v>
      </c>
      <c r="D12243" s="0" t="n">
        <v>18</v>
      </c>
      <c r="E12243" s="0" t="n">
        <v>9</v>
      </c>
      <c r="F12243" s="0" t="n">
        <v>9</v>
      </c>
      <c r="G12243" s="1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蒲生</v>
      </c>
      <c r="C12244" s="3" t="s">
        <v>10</v>
      </c>
      <c r="D12244" s="0" t="n">
        <v>59</v>
      </c>
      <c r="E12244" s="0" t="n">
        <v>32</v>
      </c>
      <c r="F12244" s="0" t="n">
        <v>27</v>
      </c>
      <c r="G12244" s="1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蒲生</v>
      </c>
      <c r="C12245" s="0" t="n">
        <v>15</v>
      </c>
      <c r="D12245" s="0" t="n">
        <v>8</v>
      </c>
      <c r="E12245" s="0" t="n">
        <v>4</v>
      </c>
      <c r="F12245" s="0" t="n">
        <v>4</v>
      </c>
      <c r="G12245" s="1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蒲生</v>
      </c>
      <c r="C12246" s="0" t="n">
        <v>16</v>
      </c>
      <c r="D12246" s="0" t="n">
        <v>11</v>
      </c>
      <c r="E12246" s="0" t="n">
        <v>6</v>
      </c>
      <c r="F12246" s="0" t="n">
        <v>5</v>
      </c>
      <c r="G12246" s="1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蒲生</v>
      </c>
      <c r="C12247" s="0" t="n">
        <v>17</v>
      </c>
      <c r="D12247" s="0" t="n">
        <v>19</v>
      </c>
      <c r="E12247" s="0" t="n">
        <v>13</v>
      </c>
      <c r="F12247" s="0" t="n">
        <v>6</v>
      </c>
      <c r="G12247" s="1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蒲生</v>
      </c>
      <c r="C12248" s="0" t="n">
        <v>18</v>
      </c>
      <c r="D12248" s="0" t="n">
        <v>9</v>
      </c>
      <c r="E12248" s="0" t="n">
        <v>3</v>
      </c>
      <c r="F12248" s="0" t="n">
        <v>6</v>
      </c>
      <c r="G12248" s="1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蒲生</v>
      </c>
      <c r="C12249" s="0" t="n">
        <v>19</v>
      </c>
      <c r="D12249" s="0" t="n">
        <v>12</v>
      </c>
      <c r="E12249" s="0" t="n">
        <v>6</v>
      </c>
      <c r="F12249" s="0" t="n">
        <v>6</v>
      </c>
      <c r="G12249" s="1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蒲生</v>
      </c>
      <c r="C12250" s="3" t="s">
        <v>11</v>
      </c>
      <c r="D12250" s="0" t="n">
        <v>55</v>
      </c>
      <c r="E12250" s="0" t="n">
        <v>29</v>
      </c>
      <c r="F12250" s="0" t="n">
        <v>26</v>
      </c>
      <c r="G12250" s="1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蒲生</v>
      </c>
      <c r="C12251" s="0" t="n">
        <v>20</v>
      </c>
      <c r="D12251" s="0" t="n">
        <v>11</v>
      </c>
      <c r="E12251" s="0" t="n">
        <v>8</v>
      </c>
      <c r="F12251" s="0" t="n">
        <v>3</v>
      </c>
      <c r="G12251" s="1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蒲生</v>
      </c>
      <c r="C12252" s="0" t="n">
        <v>21</v>
      </c>
      <c r="D12252" s="0" t="n">
        <v>16</v>
      </c>
      <c r="E12252" s="0" t="n">
        <v>5</v>
      </c>
      <c r="F12252" s="0" t="n">
        <v>11</v>
      </c>
      <c r="G12252" s="1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蒲生</v>
      </c>
      <c r="C12253" s="0" t="n">
        <v>22</v>
      </c>
      <c r="D12253" s="0" t="n">
        <v>6</v>
      </c>
      <c r="E12253" s="0" t="n">
        <v>4</v>
      </c>
      <c r="F12253" s="0" t="n">
        <v>2</v>
      </c>
      <c r="G12253" s="1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蒲生</v>
      </c>
      <c r="C12254" s="0" t="n">
        <v>23</v>
      </c>
      <c r="D12254" s="0" t="n">
        <v>15</v>
      </c>
      <c r="E12254" s="0" t="n">
        <v>10</v>
      </c>
      <c r="F12254" s="0" t="n">
        <v>5</v>
      </c>
      <c r="G12254" s="1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蒲生</v>
      </c>
      <c r="C12255" s="0" t="n">
        <v>24</v>
      </c>
      <c r="D12255" s="0" t="n">
        <v>7</v>
      </c>
      <c r="E12255" s="0" t="n">
        <v>2</v>
      </c>
      <c r="F12255" s="0" t="n">
        <v>5</v>
      </c>
      <c r="G12255" s="1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蒲生</v>
      </c>
      <c r="C12256" s="3" t="s">
        <v>12</v>
      </c>
      <c r="D12256" s="0" t="n">
        <v>51</v>
      </c>
      <c r="E12256" s="0" t="n">
        <v>28</v>
      </c>
      <c r="F12256" s="0" t="n">
        <v>23</v>
      </c>
      <c r="G12256" s="1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蒲生</v>
      </c>
      <c r="C12257" s="0" t="n">
        <v>25</v>
      </c>
      <c r="D12257" s="0" t="n">
        <v>13</v>
      </c>
      <c r="E12257" s="0" t="n">
        <v>9</v>
      </c>
      <c r="F12257" s="0" t="n">
        <v>4</v>
      </c>
      <c r="G12257" s="1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蒲生</v>
      </c>
      <c r="C12258" s="0" t="n">
        <v>26</v>
      </c>
      <c r="D12258" s="0" t="n">
        <v>9</v>
      </c>
      <c r="E12258" s="0" t="n">
        <v>6</v>
      </c>
      <c r="F12258" s="0" t="n">
        <v>3</v>
      </c>
      <c r="G12258" s="1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蒲生</v>
      </c>
      <c r="C12259" s="0" t="n">
        <v>27</v>
      </c>
      <c r="D12259" s="0" t="n">
        <v>11</v>
      </c>
      <c r="E12259" s="0" t="n">
        <v>4</v>
      </c>
      <c r="F12259" s="0" t="n">
        <v>7</v>
      </c>
      <c r="G12259" s="1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蒲生</v>
      </c>
      <c r="C12260" s="0" t="n">
        <v>28</v>
      </c>
      <c r="D12260" s="0" t="n">
        <v>10</v>
      </c>
      <c r="E12260" s="0" t="n">
        <v>4</v>
      </c>
      <c r="F12260" s="0" t="n">
        <v>6</v>
      </c>
      <c r="G12260" s="1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蒲生</v>
      </c>
      <c r="C12261" s="0" t="n">
        <v>29</v>
      </c>
      <c r="D12261" s="0" t="n">
        <v>8</v>
      </c>
      <c r="E12261" s="0" t="n">
        <v>5</v>
      </c>
      <c r="F12261" s="0" t="n">
        <v>3</v>
      </c>
      <c r="G12261" s="1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蒲生</v>
      </c>
      <c r="C12262" s="3" t="s">
        <v>13</v>
      </c>
      <c r="D12262" s="0" t="n">
        <v>43</v>
      </c>
      <c r="E12262" s="0" t="n">
        <v>19</v>
      </c>
      <c r="F12262" s="0" t="n">
        <v>24</v>
      </c>
      <c r="G12262" s="1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蒲生</v>
      </c>
      <c r="C12263" s="0" t="n">
        <v>30</v>
      </c>
      <c r="D12263" s="0" t="n">
        <v>8</v>
      </c>
      <c r="E12263" s="0" t="n">
        <v>5</v>
      </c>
      <c r="F12263" s="0" t="n">
        <v>3</v>
      </c>
      <c r="G12263" s="1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蒲生</v>
      </c>
      <c r="C12264" s="0" t="n">
        <v>31</v>
      </c>
      <c r="D12264" s="0" t="n">
        <v>5</v>
      </c>
      <c r="E12264" s="0" t="n">
        <v>1</v>
      </c>
      <c r="F12264" s="0" t="n">
        <v>4</v>
      </c>
      <c r="G12264" s="1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蒲生</v>
      </c>
      <c r="C12265" s="0" t="n">
        <v>32</v>
      </c>
      <c r="D12265" s="0" t="n">
        <v>11</v>
      </c>
      <c r="E12265" s="0" t="n">
        <v>5</v>
      </c>
      <c r="F12265" s="0" t="n">
        <v>6</v>
      </c>
      <c r="G12265" s="1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蒲生</v>
      </c>
      <c r="C12266" s="0" t="n">
        <v>33</v>
      </c>
      <c r="D12266" s="0" t="n">
        <v>11</v>
      </c>
      <c r="E12266" s="0" t="n">
        <v>5</v>
      </c>
      <c r="F12266" s="0" t="n">
        <v>6</v>
      </c>
      <c r="G12266" s="1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蒲生</v>
      </c>
      <c r="C12267" s="0" t="n">
        <v>34</v>
      </c>
      <c r="D12267" s="0" t="n">
        <v>8</v>
      </c>
      <c r="E12267" s="0" t="n">
        <v>3</v>
      </c>
      <c r="F12267" s="0" t="n">
        <v>5</v>
      </c>
      <c r="G12267" s="1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蒲生</v>
      </c>
      <c r="C12268" s="3" t="s">
        <v>14</v>
      </c>
      <c r="D12268" s="0" t="n">
        <v>63</v>
      </c>
      <c r="E12268" s="0" t="n">
        <v>35</v>
      </c>
      <c r="F12268" s="0" t="n">
        <v>28</v>
      </c>
      <c r="G12268" s="1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蒲生</v>
      </c>
      <c r="C12269" s="0" t="n">
        <v>35</v>
      </c>
      <c r="D12269" s="0" t="n">
        <v>14</v>
      </c>
      <c r="E12269" s="0" t="n">
        <v>7</v>
      </c>
      <c r="F12269" s="0" t="n">
        <v>7</v>
      </c>
      <c r="G12269" s="1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蒲生</v>
      </c>
      <c r="C12270" s="0" t="n">
        <v>36</v>
      </c>
      <c r="D12270" s="0" t="n">
        <v>8</v>
      </c>
      <c r="E12270" s="0" t="n">
        <v>6</v>
      </c>
      <c r="F12270" s="0" t="n">
        <v>2</v>
      </c>
      <c r="G12270" s="1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蒲生</v>
      </c>
      <c r="C12271" s="0" t="n">
        <v>37</v>
      </c>
      <c r="D12271" s="0" t="n">
        <v>13</v>
      </c>
      <c r="E12271" s="0" t="n">
        <v>9</v>
      </c>
      <c r="F12271" s="0" t="n">
        <v>4</v>
      </c>
      <c r="G12271" s="1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蒲生</v>
      </c>
      <c r="C12272" s="0" t="n">
        <v>38</v>
      </c>
      <c r="D12272" s="0" t="n">
        <v>16</v>
      </c>
      <c r="E12272" s="0" t="n">
        <v>6</v>
      </c>
      <c r="F12272" s="0" t="n">
        <v>10</v>
      </c>
      <c r="G12272" s="1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蒲生</v>
      </c>
      <c r="C12273" s="0" t="n">
        <v>39</v>
      </c>
      <c r="D12273" s="0" t="n">
        <v>12</v>
      </c>
      <c r="E12273" s="0" t="n">
        <v>7</v>
      </c>
      <c r="F12273" s="0" t="n">
        <v>5</v>
      </c>
      <c r="G12273" s="1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蒲生</v>
      </c>
      <c r="C12274" s="3" t="s">
        <v>15</v>
      </c>
      <c r="D12274" s="0" t="n">
        <v>127</v>
      </c>
      <c r="E12274" s="0" t="n">
        <v>55</v>
      </c>
      <c r="F12274" s="0" t="n">
        <v>72</v>
      </c>
      <c r="G12274" s="1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蒲生</v>
      </c>
      <c r="C12275" s="0" t="n">
        <v>40</v>
      </c>
      <c r="D12275" s="0" t="n">
        <v>23</v>
      </c>
      <c r="E12275" s="0" t="n">
        <v>9</v>
      </c>
      <c r="F12275" s="0" t="n">
        <v>14</v>
      </c>
      <c r="G12275" s="1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蒲生</v>
      </c>
      <c r="C12276" s="0" t="n">
        <v>41</v>
      </c>
      <c r="D12276" s="0" t="n">
        <v>23</v>
      </c>
      <c r="E12276" s="0" t="n">
        <v>10</v>
      </c>
      <c r="F12276" s="0" t="n">
        <v>13</v>
      </c>
      <c r="G12276" s="1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蒲生</v>
      </c>
      <c r="C12277" s="0" t="n">
        <v>42</v>
      </c>
      <c r="D12277" s="0" t="n">
        <v>24</v>
      </c>
      <c r="E12277" s="0" t="n">
        <v>10</v>
      </c>
      <c r="F12277" s="0" t="n">
        <v>14</v>
      </c>
      <c r="G12277" s="1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蒲生</v>
      </c>
      <c r="C12278" s="0" t="n">
        <v>43</v>
      </c>
      <c r="D12278" s="0" t="n">
        <v>32</v>
      </c>
      <c r="E12278" s="0" t="n">
        <v>13</v>
      </c>
      <c r="F12278" s="0" t="n">
        <v>19</v>
      </c>
      <c r="G12278" s="1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蒲生</v>
      </c>
      <c r="C12279" s="0" t="n">
        <v>44</v>
      </c>
      <c r="D12279" s="0" t="n">
        <v>25</v>
      </c>
      <c r="E12279" s="0" t="n">
        <v>13</v>
      </c>
      <c r="F12279" s="0" t="n">
        <v>12</v>
      </c>
      <c r="G12279" s="1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蒲生</v>
      </c>
      <c r="C12280" s="3" t="s">
        <v>16</v>
      </c>
      <c r="D12280" s="0" t="n">
        <v>99</v>
      </c>
      <c r="E12280" s="0" t="n">
        <v>59</v>
      </c>
      <c r="F12280" s="0" t="n">
        <v>40</v>
      </c>
      <c r="G12280" s="1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蒲生</v>
      </c>
      <c r="C12281" s="0" t="n">
        <v>45</v>
      </c>
      <c r="D12281" s="0" t="n">
        <v>15</v>
      </c>
      <c r="E12281" s="0" t="n">
        <v>9</v>
      </c>
      <c r="F12281" s="0" t="n">
        <v>6</v>
      </c>
      <c r="G12281" s="1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蒲生</v>
      </c>
      <c r="C12282" s="0" t="n">
        <v>46</v>
      </c>
      <c r="D12282" s="0" t="n">
        <v>23</v>
      </c>
      <c r="E12282" s="0" t="n">
        <v>13</v>
      </c>
      <c r="F12282" s="0" t="n">
        <v>10</v>
      </c>
      <c r="G12282" s="1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蒲生</v>
      </c>
      <c r="C12283" s="0" t="n">
        <v>47</v>
      </c>
      <c r="D12283" s="0" t="n">
        <v>21</v>
      </c>
      <c r="E12283" s="0" t="n">
        <v>11</v>
      </c>
      <c r="F12283" s="0" t="n">
        <v>10</v>
      </c>
      <c r="G12283" s="1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蒲生</v>
      </c>
      <c r="C12284" s="0" t="n">
        <v>48</v>
      </c>
      <c r="D12284" s="0" t="n">
        <v>20</v>
      </c>
      <c r="E12284" s="0" t="n">
        <v>16</v>
      </c>
      <c r="F12284" s="0" t="n">
        <v>4</v>
      </c>
      <c r="G12284" s="1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蒲生</v>
      </c>
      <c r="C12285" s="0" t="n">
        <v>49</v>
      </c>
      <c r="D12285" s="0" t="n">
        <v>20</v>
      </c>
      <c r="E12285" s="0" t="n">
        <v>10</v>
      </c>
      <c r="F12285" s="0" t="n">
        <v>10</v>
      </c>
      <c r="G12285" s="1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蒲生</v>
      </c>
      <c r="C12286" s="3" t="s">
        <v>17</v>
      </c>
      <c r="D12286" s="0" t="n">
        <v>77</v>
      </c>
      <c r="E12286" s="0" t="n">
        <v>45</v>
      </c>
      <c r="F12286" s="0" t="n">
        <v>32</v>
      </c>
      <c r="G12286" s="1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蒲生</v>
      </c>
      <c r="C12287" s="0" t="n">
        <v>50</v>
      </c>
      <c r="D12287" s="0" t="n">
        <v>15</v>
      </c>
      <c r="E12287" s="0" t="n">
        <v>10</v>
      </c>
      <c r="F12287" s="0" t="n">
        <v>5</v>
      </c>
      <c r="G12287" s="1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蒲生</v>
      </c>
      <c r="C12288" s="0" t="n">
        <v>51</v>
      </c>
      <c r="D12288" s="0" t="n">
        <v>12</v>
      </c>
      <c r="E12288" s="0" t="n">
        <v>8</v>
      </c>
      <c r="F12288" s="0" t="n">
        <v>4</v>
      </c>
      <c r="G12288" s="1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蒲生</v>
      </c>
      <c r="C12289" s="0" t="n">
        <v>52</v>
      </c>
      <c r="D12289" s="0" t="n">
        <v>15</v>
      </c>
      <c r="E12289" s="0" t="n">
        <v>9</v>
      </c>
      <c r="F12289" s="0" t="n">
        <v>6</v>
      </c>
      <c r="G12289" s="1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蒲生</v>
      </c>
      <c r="C12290" s="0" t="n">
        <v>53</v>
      </c>
      <c r="D12290" s="0" t="n">
        <v>20</v>
      </c>
      <c r="E12290" s="0" t="n">
        <v>13</v>
      </c>
      <c r="F12290" s="0" t="n">
        <v>7</v>
      </c>
      <c r="G12290" s="1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蒲生</v>
      </c>
      <c r="C12291" s="0" t="n">
        <v>54</v>
      </c>
      <c r="D12291" s="0" t="n">
        <v>15</v>
      </c>
      <c r="E12291" s="0" t="n">
        <v>5</v>
      </c>
      <c r="F12291" s="0" t="n">
        <v>10</v>
      </c>
      <c r="G12291" s="1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蒲生</v>
      </c>
      <c r="C12292" s="3" t="s">
        <v>18</v>
      </c>
      <c r="D12292" s="0" t="n">
        <v>60</v>
      </c>
      <c r="E12292" s="0" t="n">
        <v>32</v>
      </c>
      <c r="F12292" s="0" t="n">
        <v>28</v>
      </c>
      <c r="G12292" s="1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蒲生</v>
      </c>
      <c r="C12293" s="0" t="n">
        <v>55</v>
      </c>
      <c r="D12293" s="0" t="n">
        <v>15</v>
      </c>
      <c r="E12293" s="0" t="n">
        <v>8</v>
      </c>
      <c r="F12293" s="0" t="n">
        <v>7</v>
      </c>
      <c r="G12293" s="1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蒲生</v>
      </c>
      <c r="C12294" s="0" t="n">
        <v>56</v>
      </c>
      <c r="D12294" s="0" t="n">
        <v>12</v>
      </c>
      <c r="E12294" s="0" t="n">
        <v>5</v>
      </c>
      <c r="F12294" s="0" t="n">
        <v>7</v>
      </c>
      <c r="G12294" s="1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蒲生</v>
      </c>
      <c r="C12295" s="0" t="n">
        <v>57</v>
      </c>
      <c r="D12295" s="0" t="n">
        <v>8</v>
      </c>
      <c r="E12295" s="0" t="n">
        <v>5</v>
      </c>
      <c r="F12295" s="0" t="n">
        <v>3</v>
      </c>
      <c r="G12295" s="1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蒲生</v>
      </c>
      <c r="C12296" s="0" t="n">
        <v>58</v>
      </c>
      <c r="D12296" s="0" t="n">
        <v>11</v>
      </c>
      <c r="E12296" s="0" t="n">
        <v>5</v>
      </c>
      <c r="F12296" s="0" t="n">
        <v>6</v>
      </c>
      <c r="G12296" s="1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蒲生</v>
      </c>
      <c r="C12297" s="0" t="n">
        <v>59</v>
      </c>
      <c r="D12297" s="0" t="n">
        <v>14</v>
      </c>
      <c r="E12297" s="0" t="n">
        <v>9</v>
      </c>
      <c r="F12297" s="0" t="n">
        <v>5</v>
      </c>
      <c r="G12297" s="1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蒲生</v>
      </c>
      <c r="C12298" s="3" t="s">
        <v>19</v>
      </c>
      <c r="D12298" s="0" t="n">
        <v>94</v>
      </c>
      <c r="E12298" s="0" t="n">
        <v>43</v>
      </c>
      <c r="F12298" s="0" t="n">
        <v>51</v>
      </c>
      <c r="G12298" s="1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蒲生</v>
      </c>
      <c r="C12299" s="0" t="n">
        <v>60</v>
      </c>
      <c r="D12299" s="0" t="n">
        <v>9</v>
      </c>
      <c r="E12299" s="0" t="n">
        <v>1</v>
      </c>
      <c r="F12299" s="0" t="n">
        <v>8</v>
      </c>
      <c r="G12299" s="1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蒲生</v>
      </c>
      <c r="C12300" s="0" t="n">
        <v>61</v>
      </c>
      <c r="D12300" s="0" t="n">
        <v>14</v>
      </c>
      <c r="E12300" s="0" t="n">
        <v>9</v>
      </c>
      <c r="F12300" s="0" t="n">
        <v>5</v>
      </c>
      <c r="G12300" s="1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蒲生</v>
      </c>
      <c r="C12301" s="0" t="n">
        <v>62</v>
      </c>
      <c r="D12301" s="0" t="n">
        <v>23</v>
      </c>
      <c r="E12301" s="0" t="n">
        <v>12</v>
      </c>
      <c r="F12301" s="0" t="n">
        <v>11</v>
      </c>
      <c r="G12301" s="1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蒲生</v>
      </c>
      <c r="C12302" s="0" t="n">
        <v>63</v>
      </c>
      <c r="D12302" s="0" t="n">
        <v>24</v>
      </c>
      <c r="E12302" s="0" t="n">
        <v>7</v>
      </c>
      <c r="F12302" s="0" t="n">
        <v>17</v>
      </c>
      <c r="G12302" s="1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蒲生</v>
      </c>
      <c r="C12303" s="0" t="n">
        <v>64</v>
      </c>
      <c r="D12303" s="0" t="n">
        <v>24</v>
      </c>
      <c r="E12303" s="0" t="n">
        <v>14</v>
      </c>
      <c r="F12303" s="0" t="n">
        <v>10</v>
      </c>
      <c r="G12303" s="1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蒲生</v>
      </c>
      <c r="C12304" s="3" t="s">
        <v>20</v>
      </c>
      <c r="D12304" s="0" t="n">
        <v>74</v>
      </c>
      <c r="E12304" s="0" t="n">
        <v>30</v>
      </c>
      <c r="F12304" s="0" t="n">
        <v>44</v>
      </c>
      <c r="G12304" s="1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蒲生</v>
      </c>
      <c r="C12305" s="0" t="n">
        <v>65</v>
      </c>
      <c r="D12305" s="0" t="n">
        <v>14</v>
      </c>
      <c r="E12305" s="0" t="n">
        <v>5</v>
      </c>
      <c r="F12305" s="0" t="n">
        <v>9</v>
      </c>
      <c r="G12305" s="1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蒲生</v>
      </c>
      <c r="C12306" s="0" t="n">
        <v>66</v>
      </c>
      <c r="D12306" s="0" t="n">
        <v>15</v>
      </c>
      <c r="E12306" s="0" t="n">
        <v>7</v>
      </c>
      <c r="F12306" s="0" t="n">
        <v>8</v>
      </c>
      <c r="G12306" s="1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蒲生</v>
      </c>
      <c r="C12307" s="0" t="n">
        <v>67</v>
      </c>
      <c r="D12307" s="0" t="n">
        <v>13</v>
      </c>
      <c r="E12307" s="0" t="n">
        <v>7</v>
      </c>
      <c r="F12307" s="0" t="n">
        <v>6</v>
      </c>
      <c r="G12307" s="1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蒲生</v>
      </c>
      <c r="C12308" s="0" t="n">
        <v>68</v>
      </c>
      <c r="D12308" s="0" t="n">
        <v>20</v>
      </c>
      <c r="E12308" s="0" t="n">
        <v>6</v>
      </c>
      <c r="F12308" s="0" t="n">
        <v>14</v>
      </c>
      <c r="G12308" s="1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蒲生</v>
      </c>
      <c r="C12309" s="0" t="n">
        <v>69</v>
      </c>
      <c r="D12309" s="0" t="n">
        <v>12</v>
      </c>
      <c r="E12309" s="0" t="n">
        <v>5</v>
      </c>
      <c r="F12309" s="0" t="n">
        <v>7</v>
      </c>
      <c r="G12309" s="1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蒲生</v>
      </c>
      <c r="C12310" s="3" t="s">
        <v>21</v>
      </c>
      <c r="D12310" s="0" t="n">
        <v>70</v>
      </c>
      <c r="E12310" s="0" t="n">
        <v>32</v>
      </c>
      <c r="F12310" s="0" t="n">
        <v>38</v>
      </c>
      <c r="G12310" s="1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蒲生</v>
      </c>
      <c r="C12311" s="0" t="n">
        <v>70</v>
      </c>
      <c r="D12311" s="0" t="n">
        <v>16</v>
      </c>
      <c r="E12311" s="0" t="n">
        <v>8</v>
      </c>
      <c r="F12311" s="0" t="n">
        <v>8</v>
      </c>
      <c r="G12311" s="1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蒲生</v>
      </c>
      <c r="C12312" s="0" t="n">
        <v>71</v>
      </c>
      <c r="D12312" s="0" t="n">
        <v>11</v>
      </c>
      <c r="E12312" s="0" t="n">
        <v>4</v>
      </c>
      <c r="F12312" s="0" t="n">
        <v>7</v>
      </c>
      <c r="G12312" s="1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蒲生</v>
      </c>
      <c r="C12313" s="0" t="n">
        <v>72</v>
      </c>
      <c r="D12313" s="0" t="n">
        <v>12</v>
      </c>
      <c r="E12313" s="0" t="n">
        <v>7</v>
      </c>
      <c r="F12313" s="0" t="n">
        <v>5</v>
      </c>
      <c r="G12313" s="1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蒲生</v>
      </c>
      <c r="C12314" s="0" t="n">
        <v>73</v>
      </c>
      <c r="D12314" s="0" t="n">
        <v>20</v>
      </c>
      <c r="E12314" s="0" t="n">
        <v>9</v>
      </c>
      <c r="F12314" s="0" t="n">
        <v>11</v>
      </c>
      <c r="G12314" s="1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蒲生</v>
      </c>
      <c r="C12315" s="0" t="n">
        <v>74</v>
      </c>
      <c r="D12315" s="0" t="n">
        <v>11</v>
      </c>
      <c r="E12315" s="0" t="n">
        <v>4</v>
      </c>
      <c r="F12315" s="0" t="n">
        <v>7</v>
      </c>
      <c r="G12315" s="1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蒲生</v>
      </c>
      <c r="C12316" s="3" t="s">
        <v>22</v>
      </c>
      <c r="D12316" s="0" t="n">
        <v>41</v>
      </c>
      <c r="E12316" s="0" t="n">
        <v>22</v>
      </c>
      <c r="F12316" s="0" t="n">
        <v>19</v>
      </c>
      <c r="G12316" s="1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蒲生</v>
      </c>
      <c r="C12317" s="0" t="n">
        <v>75</v>
      </c>
      <c r="D12317" s="0" t="n">
        <v>15</v>
      </c>
      <c r="E12317" s="0" t="n">
        <v>9</v>
      </c>
      <c r="F12317" s="0" t="n">
        <v>6</v>
      </c>
      <c r="G12317" s="1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蒲生</v>
      </c>
      <c r="C12318" s="0" t="n">
        <v>76</v>
      </c>
      <c r="D12318" s="0" t="n">
        <v>8</v>
      </c>
      <c r="E12318" s="0" t="n">
        <v>6</v>
      </c>
      <c r="F12318" s="0" t="n">
        <v>2</v>
      </c>
      <c r="G12318" s="1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蒲生</v>
      </c>
      <c r="C12319" s="0" t="n">
        <v>77</v>
      </c>
      <c r="D12319" s="0" t="n">
        <v>5</v>
      </c>
      <c r="E12319" s="0" t="n">
        <v>2</v>
      </c>
      <c r="F12319" s="0" t="n">
        <v>3</v>
      </c>
      <c r="G12319" s="1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蒲生</v>
      </c>
      <c r="C12320" s="0" t="n">
        <v>78</v>
      </c>
      <c r="D12320" s="0" t="n">
        <v>8</v>
      </c>
      <c r="E12320" s="0" t="n">
        <v>3</v>
      </c>
      <c r="F12320" s="0" t="n">
        <v>5</v>
      </c>
      <c r="G12320" s="1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蒲生</v>
      </c>
      <c r="C12321" s="0" t="n">
        <v>79</v>
      </c>
      <c r="D12321" s="0" t="n">
        <v>5</v>
      </c>
      <c r="E12321" s="0" t="n">
        <v>2</v>
      </c>
      <c r="F12321" s="0" t="n">
        <v>3</v>
      </c>
      <c r="G12321" s="1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蒲生</v>
      </c>
      <c r="C12322" s="3" t="s">
        <v>23</v>
      </c>
      <c r="D12322" s="0" t="n">
        <v>26</v>
      </c>
      <c r="E12322" s="0" t="n">
        <v>9</v>
      </c>
      <c r="F12322" s="0" t="n">
        <v>17</v>
      </c>
      <c r="G12322" s="1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蒲生</v>
      </c>
      <c r="C12323" s="0" t="n">
        <v>80</v>
      </c>
      <c r="D12323" s="0" t="n">
        <v>7</v>
      </c>
      <c r="E12323" s="0" t="n">
        <v>2</v>
      </c>
      <c r="F12323" s="0" t="n">
        <v>5</v>
      </c>
      <c r="G12323" s="1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蒲生</v>
      </c>
      <c r="C12324" s="0" t="n">
        <v>81</v>
      </c>
      <c r="D12324" s="0" t="n">
        <v>5</v>
      </c>
      <c r="E12324" s="0" t="n">
        <v>1</v>
      </c>
      <c r="F12324" s="0" t="n">
        <v>4</v>
      </c>
      <c r="G12324" s="1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蒲生</v>
      </c>
      <c r="C12325" s="0" t="n">
        <v>82</v>
      </c>
      <c r="D12325" s="0" t="n">
        <v>7</v>
      </c>
      <c r="E12325" s="0" t="n">
        <v>5</v>
      </c>
      <c r="F12325" s="0" t="n">
        <v>2</v>
      </c>
      <c r="G12325" s="1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蒲生</v>
      </c>
      <c r="C12326" s="0" t="n">
        <v>83</v>
      </c>
      <c r="D12326" s="0" t="n">
        <v>6</v>
      </c>
      <c r="E12326" s="0" t="n">
        <v>1</v>
      </c>
      <c r="F12326" s="0" t="n">
        <v>5</v>
      </c>
      <c r="G12326" s="1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蒲生</v>
      </c>
      <c r="C12327" s="0" t="n">
        <v>84</v>
      </c>
      <c r="D12327" s="0" t="n">
        <v>1</v>
      </c>
      <c r="E12327" s="0" t="n">
        <v>0</v>
      </c>
      <c r="F12327" s="0" t="n">
        <v>1</v>
      </c>
      <c r="G12327" s="1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蒲生</v>
      </c>
      <c r="C12328" s="3" t="s">
        <v>24</v>
      </c>
      <c r="D12328" s="0" t="n">
        <v>6</v>
      </c>
      <c r="E12328" s="0" t="n">
        <v>1</v>
      </c>
      <c r="F12328" s="0" t="n">
        <v>5</v>
      </c>
      <c r="G12328" s="1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蒲生</v>
      </c>
      <c r="C12329" s="0" t="n">
        <v>85</v>
      </c>
      <c r="D12329" s="0" t="n">
        <v>1</v>
      </c>
      <c r="E12329" s="0" t="n">
        <v>0</v>
      </c>
      <c r="F12329" s="0" t="n">
        <v>1</v>
      </c>
      <c r="G12329" s="1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蒲生</v>
      </c>
      <c r="C12330" s="0" t="n">
        <v>86</v>
      </c>
      <c r="D12330" s="0" t="n">
        <v>2</v>
      </c>
      <c r="E12330" s="0" t="n">
        <v>0</v>
      </c>
      <c r="F12330" s="0" t="n">
        <v>2</v>
      </c>
      <c r="G12330" s="1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蒲生</v>
      </c>
      <c r="C12331" s="0" t="n">
        <v>87</v>
      </c>
      <c r="D12331" s="0" t="n">
        <v>1</v>
      </c>
      <c r="E12331" s="0" t="n">
        <v>1</v>
      </c>
      <c r="F12331" s="0" t="n">
        <v>0</v>
      </c>
      <c r="G12331" s="1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蒲生</v>
      </c>
      <c r="C12332" s="0" t="n">
        <v>88</v>
      </c>
      <c r="D12332" s="0" t="n">
        <v>2</v>
      </c>
      <c r="E12332" s="0" t="n">
        <v>0</v>
      </c>
      <c r="F12332" s="0" t="n">
        <v>2</v>
      </c>
      <c r="G12332" s="1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蒲生</v>
      </c>
      <c r="C12333" s="0" t="n">
        <v>89</v>
      </c>
      <c r="D12333" s="0" t="n">
        <v>0</v>
      </c>
      <c r="E12333" s="0" t="n">
        <v>0</v>
      </c>
      <c r="F12333" s="0" t="n">
        <v>0</v>
      </c>
      <c r="G12333" s="1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蒲生</v>
      </c>
      <c r="C12334" s="3" t="s">
        <v>25</v>
      </c>
      <c r="D12334" s="0" t="n">
        <v>5</v>
      </c>
      <c r="E12334" s="0" t="n">
        <v>1</v>
      </c>
      <c r="F12334" s="0" t="n">
        <v>4</v>
      </c>
      <c r="G12334" s="1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蒲生</v>
      </c>
      <c r="C12335" s="0" t="n">
        <v>90</v>
      </c>
      <c r="D12335" s="0" t="n">
        <v>3</v>
      </c>
      <c r="E12335" s="0" t="n">
        <v>0</v>
      </c>
      <c r="F12335" s="0" t="n">
        <v>3</v>
      </c>
      <c r="G12335" s="1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蒲生</v>
      </c>
      <c r="C12336" s="0" t="n">
        <v>91</v>
      </c>
      <c r="D12336" s="0" t="n">
        <v>1</v>
      </c>
      <c r="E12336" s="0" t="n">
        <v>0</v>
      </c>
      <c r="F12336" s="0" t="n">
        <v>1</v>
      </c>
      <c r="G12336" s="1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蒲生</v>
      </c>
      <c r="C12337" s="0" t="n">
        <v>92</v>
      </c>
      <c r="D12337" s="0" t="n">
        <v>1</v>
      </c>
      <c r="E12337" s="0" t="n">
        <v>1</v>
      </c>
      <c r="F12337" s="0" t="n">
        <v>0</v>
      </c>
      <c r="G12337" s="1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蒲生</v>
      </c>
      <c r="C12338" s="0" t="n">
        <v>93</v>
      </c>
      <c r="D12338" s="0" t="n">
        <v>0</v>
      </c>
      <c r="E12338" s="0" t="n">
        <v>0</v>
      </c>
      <c r="F12338" s="0" t="n">
        <v>0</v>
      </c>
      <c r="G12338" s="1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蒲生</v>
      </c>
      <c r="C12339" s="0" t="n">
        <v>94</v>
      </c>
      <c r="D12339" s="0" t="n">
        <v>0</v>
      </c>
      <c r="E12339" s="0" t="n">
        <v>0</v>
      </c>
      <c r="F12339" s="0" t="n">
        <v>0</v>
      </c>
      <c r="G12339" s="1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蒲生</v>
      </c>
      <c r="C12340" s="3" t="s">
        <v>26</v>
      </c>
      <c r="D12340" s="0" t="n">
        <v>1</v>
      </c>
      <c r="E12340" s="0" t="n">
        <v>0</v>
      </c>
      <c r="F12340" s="0" t="n">
        <v>1</v>
      </c>
      <c r="G12340" s="1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蒲生</v>
      </c>
      <c r="C12341" s="0" t="n">
        <v>95</v>
      </c>
      <c r="D12341" s="0" t="n">
        <v>1</v>
      </c>
      <c r="E12341" s="0" t="n">
        <v>0</v>
      </c>
      <c r="F12341" s="0" t="n">
        <v>1</v>
      </c>
      <c r="G12341" s="1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蒲生</v>
      </c>
      <c r="C12342" s="0" t="n">
        <v>96</v>
      </c>
      <c r="D12342" s="0" t="n">
        <v>0</v>
      </c>
      <c r="E12342" s="0" t="n">
        <v>0</v>
      </c>
      <c r="F12342" s="0" t="n">
        <v>0</v>
      </c>
      <c r="G12342" s="1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蒲生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1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蒲生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1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蒲生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1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蒲生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1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443</v>
      </c>
      <c r="G12347" s="1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1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瓦曽根１丁目</v>
      </c>
      <c r="C12349" s="0" t="n">
        <v>2224</v>
      </c>
      <c r="D12349" s="3" t="s">
        <v>0</v>
      </c>
      <c r="E12349" s="0" t="n">
        <v>75108</v>
      </c>
      <c r="F12349" s="3" t="s">
        <v>126</v>
      </c>
      <c r="G12349" s="1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瓦曽根１丁目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1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瓦曽根１丁目</v>
      </c>
      <c r="C12351" s="3" t="s">
        <v>6</v>
      </c>
      <c r="D12351" s="0" t="n">
        <v>2125</v>
      </c>
      <c r="E12351" s="0" t="n">
        <v>1056</v>
      </c>
      <c r="F12351" s="0" t="n">
        <v>1069</v>
      </c>
      <c r="G12351" s="1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瓦曽根１丁目</v>
      </c>
      <c r="C12352" s="3" t="s">
        <v>7</v>
      </c>
      <c r="D12352" s="0" t="n">
        <v>91</v>
      </c>
      <c r="E12352" s="0" t="n">
        <v>37</v>
      </c>
      <c r="F12352" s="0" t="n">
        <v>54</v>
      </c>
      <c r="G12352" s="1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瓦曽根１丁目</v>
      </c>
      <c r="C12353" s="0" t="n">
        <v>0</v>
      </c>
      <c r="D12353" s="0" t="n">
        <v>18</v>
      </c>
      <c r="E12353" s="0" t="n">
        <v>6</v>
      </c>
      <c r="F12353" s="0" t="n">
        <v>12</v>
      </c>
      <c r="G12353" s="1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瓦曽根１丁目</v>
      </c>
      <c r="C12354" s="0" t="n">
        <v>1</v>
      </c>
      <c r="D12354" s="0" t="n">
        <v>19</v>
      </c>
      <c r="E12354" s="0" t="n">
        <v>9</v>
      </c>
      <c r="F12354" s="0" t="n">
        <v>10</v>
      </c>
      <c r="G12354" s="1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瓦曽根１丁目</v>
      </c>
      <c r="C12355" s="0" t="n">
        <v>2</v>
      </c>
      <c r="D12355" s="0" t="n">
        <v>25</v>
      </c>
      <c r="E12355" s="0" t="n">
        <v>8</v>
      </c>
      <c r="F12355" s="0" t="n">
        <v>17</v>
      </c>
      <c r="G12355" s="1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瓦曽根１丁目</v>
      </c>
      <c r="C12356" s="0" t="n">
        <v>3</v>
      </c>
      <c r="D12356" s="0" t="n">
        <v>14</v>
      </c>
      <c r="E12356" s="0" t="n">
        <v>7</v>
      </c>
      <c r="F12356" s="0" t="n">
        <v>7</v>
      </c>
      <c r="G12356" s="1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瓦曽根１丁目</v>
      </c>
      <c r="C12357" s="0" t="n">
        <v>4</v>
      </c>
      <c r="D12357" s="0" t="n">
        <v>15</v>
      </c>
      <c r="E12357" s="0" t="n">
        <v>7</v>
      </c>
      <c r="F12357" s="0" t="n">
        <v>8</v>
      </c>
      <c r="G12357" s="1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瓦曽根１丁目</v>
      </c>
      <c r="C12358" s="3" t="s">
        <v>8</v>
      </c>
      <c r="D12358" s="0" t="n">
        <v>92</v>
      </c>
      <c r="E12358" s="0" t="n">
        <v>42</v>
      </c>
      <c r="F12358" s="0" t="n">
        <v>50</v>
      </c>
      <c r="G12358" s="1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瓦曽根１丁目</v>
      </c>
      <c r="C12359" s="0" t="n">
        <v>5</v>
      </c>
      <c r="D12359" s="0" t="n">
        <v>16</v>
      </c>
      <c r="E12359" s="0" t="n">
        <v>8</v>
      </c>
      <c r="F12359" s="0" t="n">
        <v>8</v>
      </c>
      <c r="G12359" s="1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瓦曽根１丁目</v>
      </c>
      <c r="C12360" s="0" t="n">
        <v>6</v>
      </c>
      <c r="D12360" s="0" t="n">
        <v>18</v>
      </c>
      <c r="E12360" s="0" t="n">
        <v>14</v>
      </c>
      <c r="F12360" s="0" t="n">
        <v>4</v>
      </c>
      <c r="G12360" s="1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瓦曽根１丁目</v>
      </c>
      <c r="C12361" s="0" t="n">
        <v>7</v>
      </c>
      <c r="D12361" s="0" t="n">
        <v>22</v>
      </c>
      <c r="E12361" s="0" t="n">
        <v>9</v>
      </c>
      <c r="F12361" s="0" t="n">
        <v>13</v>
      </c>
      <c r="G12361" s="1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瓦曽根１丁目</v>
      </c>
      <c r="C12362" s="0" t="n">
        <v>8</v>
      </c>
      <c r="D12362" s="0" t="n">
        <v>18</v>
      </c>
      <c r="E12362" s="0" t="n">
        <v>1</v>
      </c>
      <c r="F12362" s="0" t="n">
        <v>17</v>
      </c>
      <c r="G12362" s="1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瓦曽根１丁目</v>
      </c>
      <c r="C12363" s="0" t="n">
        <v>9</v>
      </c>
      <c r="D12363" s="0" t="n">
        <v>18</v>
      </c>
      <c r="E12363" s="0" t="n">
        <v>10</v>
      </c>
      <c r="F12363" s="0" t="n">
        <v>8</v>
      </c>
      <c r="G12363" s="1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瓦曽根１丁目</v>
      </c>
      <c r="C12364" s="3" t="s">
        <v>9</v>
      </c>
      <c r="D12364" s="0" t="n">
        <v>76</v>
      </c>
      <c r="E12364" s="0" t="n">
        <v>40</v>
      </c>
      <c r="F12364" s="0" t="n">
        <v>36</v>
      </c>
      <c r="G12364" s="1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瓦曽根１丁目</v>
      </c>
      <c r="C12365" s="0" t="n">
        <v>10</v>
      </c>
      <c r="D12365" s="0" t="n">
        <v>13</v>
      </c>
      <c r="E12365" s="0" t="n">
        <v>9</v>
      </c>
      <c r="F12365" s="0" t="n">
        <v>4</v>
      </c>
      <c r="G12365" s="1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瓦曽根１丁目</v>
      </c>
      <c r="C12366" s="0" t="n">
        <v>11</v>
      </c>
      <c r="D12366" s="0" t="n">
        <v>13</v>
      </c>
      <c r="E12366" s="0" t="n">
        <v>5</v>
      </c>
      <c r="F12366" s="0" t="n">
        <v>8</v>
      </c>
      <c r="G12366" s="1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瓦曽根１丁目</v>
      </c>
      <c r="C12367" s="0" t="n">
        <v>12</v>
      </c>
      <c r="D12367" s="0" t="n">
        <v>13</v>
      </c>
      <c r="E12367" s="0" t="n">
        <v>7</v>
      </c>
      <c r="F12367" s="0" t="n">
        <v>6</v>
      </c>
      <c r="G12367" s="1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瓦曽根１丁目</v>
      </c>
      <c r="C12368" s="0" t="n">
        <v>13</v>
      </c>
      <c r="D12368" s="0" t="n">
        <v>19</v>
      </c>
      <c r="E12368" s="0" t="n">
        <v>9</v>
      </c>
      <c r="F12368" s="0" t="n">
        <v>10</v>
      </c>
      <c r="G12368" s="1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瓦曽根１丁目</v>
      </c>
      <c r="C12369" s="0" t="n">
        <v>14</v>
      </c>
      <c r="D12369" s="0" t="n">
        <v>18</v>
      </c>
      <c r="E12369" s="0" t="n">
        <v>10</v>
      </c>
      <c r="F12369" s="0" t="n">
        <v>8</v>
      </c>
      <c r="G12369" s="1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瓦曽根１丁目</v>
      </c>
      <c r="C12370" s="3" t="s">
        <v>10</v>
      </c>
      <c r="D12370" s="0" t="n">
        <v>96</v>
      </c>
      <c r="E12370" s="0" t="n">
        <v>45</v>
      </c>
      <c r="F12370" s="0" t="n">
        <v>51</v>
      </c>
      <c r="G12370" s="1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瓦曽根１丁目</v>
      </c>
      <c r="C12371" s="0" t="n">
        <v>15</v>
      </c>
      <c r="D12371" s="0" t="n">
        <v>22</v>
      </c>
      <c r="E12371" s="0" t="n">
        <v>11</v>
      </c>
      <c r="F12371" s="0" t="n">
        <v>11</v>
      </c>
      <c r="G12371" s="1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瓦曽根１丁目</v>
      </c>
      <c r="C12372" s="0" t="n">
        <v>16</v>
      </c>
      <c r="D12372" s="0" t="n">
        <v>20</v>
      </c>
      <c r="E12372" s="0" t="n">
        <v>9</v>
      </c>
      <c r="F12372" s="0" t="n">
        <v>11</v>
      </c>
      <c r="G12372" s="1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瓦曽根１丁目</v>
      </c>
      <c r="C12373" s="0" t="n">
        <v>17</v>
      </c>
      <c r="D12373" s="0" t="n">
        <v>21</v>
      </c>
      <c r="E12373" s="0" t="n">
        <v>12</v>
      </c>
      <c r="F12373" s="0" t="n">
        <v>9</v>
      </c>
      <c r="G12373" s="1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瓦曽根１丁目</v>
      </c>
      <c r="C12374" s="0" t="n">
        <v>18</v>
      </c>
      <c r="D12374" s="0" t="n">
        <v>16</v>
      </c>
      <c r="E12374" s="0" t="n">
        <v>6</v>
      </c>
      <c r="F12374" s="0" t="n">
        <v>10</v>
      </c>
      <c r="G12374" s="1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瓦曽根１丁目</v>
      </c>
      <c r="C12375" s="0" t="n">
        <v>19</v>
      </c>
      <c r="D12375" s="0" t="n">
        <v>17</v>
      </c>
      <c r="E12375" s="0" t="n">
        <v>7</v>
      </c>
      <c r="F12375" s="0" t="n">
        <v>10</v>
      </c>
      <c r="G12375" s="1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瓦曽根１丁目</v>
      </c>
      <c r="C12376" s="3" t="s">
        <v>11</v>
      </c>
      <c r="D12376" s="0" t="n">
        <v>124</v>
      </c>
      <c r="E12376" s="0" t="n">
        <v>60</v>
      </c>
      <c r="F12376" s="0" t="n">
        <v>64</v>
      </c>
      <c r="G12376" s="1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瓦曽根１丁目</v>
      </c>
      <c r="C12377" s="0" t="n">
        <v>20</v>
      </c>
      <c r="D12377" s="0" t="n">
        <v>19</v>
      </c>
      <c r="E12377" s="0" t="n">
        <v>14</v>
      </c>
      <c r="F12377" s="0" t="n">
        <v>5</v>
      </c>
      <c r="G12377" s="1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瓦曽根１丁目</v>
      </c>
      <c r="C12378" s="0" t="n">
        <v>21</v>
      </c>
      <c r="D12378" s="0" t="n">
        <v>23</v>
      </c>
      <c r="E12378" s="0" t="n">
        <v>9</v>
      </c>
      <c r="F12378" s="0" t="n">
        <v>14</v>
      </c>
      <c r="G12378" s="1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瓦曽根１丁目</v>
      </c>
      <c r="C12379" s="0" t="n">
        <v>22</v>
      </c>
      <c r="D12379" s="0" t="n">
        <v>23</v>
      </c>
      <c r="E12379" s="0" t="n">
        <v>10</v>
      </c>
      <c r="F12379" s="0" t="n">
        <v>13</v>
      </c>
      <c r="G12379" s="1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瓦曽根１丁目</v>
      </c>
      <c r="C12380" s="0" t="n">
        <v>23</v>
      </c>
      <c r="D12380" s="0" t="n">
        <v>29</v>
      </c>
      <c r="E12380" s="0" t="n">
        <v>12</v>
      </c>
      <c r="F12380" s="0" t="n">
        <v>17</v>
      </c>
      <c r="G12380" s="1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瓦曽根１丁目</v>
      </c>
      <c r="C12381" s="0" t="n">
        <v>24</v>
      </c>
      <c r="D12381" s="0" t="n">
        <v>30</v>
      </c>
      <c r="E12381" s="0" t="n">
        <v>15</v>
      </c>
      <c r="F12381" s="0" t="n">
        <v>15</v>
      </c>
      <c r="G12381" s="1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瓦曽根１丁目</v>
      </c>
      <c r="C12382" s="3" t="s">
        <v>12</v>
      </c>
      <c r="D12382" s="0" t="n">
        <v>184</v>
      </c>
      <c r="E12382" s="0" t="n">
        <v>98</v>
      </c>
      <c r="F12382" s="0" t="n">
        <v>86</v>
      </c>
      <c r="G12382" s="1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瓦曽根１丁目</v>
      </c>
      <c r="C12383" s="0" t="n">
        <v>25</v>
      </c>
      <c r="D12383" s="0" t="n">
        <v>41</v>
      </c>
      <c r="E12383" s="0" t="n">
        <v>25</v>
      </c>
      <c r="F12383" s="0" t="n">
        <v>16</v>
      </c>
      <c r="G12383" s="1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瓦曽根１丁目</v>
      </c>
      <c r="C12384" s="0" t="n">
        <v>26</v>
      </c>
      <c r="D12384" s="0" t="n">
        <v>34</v>
      </c>
      <c r="E12384" s="0" t="n">
        <v>15</v>
      </c>
      <c r="F12384" s="0" t="n">
        <v>19</v>
      </c>
      <c r="G12384" s="1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瓦曽根１丁目</v>
      </c>
      <c r="C12385" s="0" t="n">
        <v>27</v>
      </c>
      <c r="D12385" s="0" t="n">
        <v>32</v>
      </c>
      <c r="E12385" s="0" t="n">
        <v>20</v>
      </c>
      <c r="F12385" s="0" t="n">
        <v>12</v>
      </c>
      <c r="G12385" s="1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瓦曽根１丁目</v>
      </c>
      <c r="C12386" s="0" t="n">
        <v>28</v>
      </c>
      <c r="D12386" s="0" t="n">
        <v>43</v>
      </c>
      <c r="E12386" s="0" t="n">
        <v>21</v>
      </c>
      <c r="F12386" s="0" t="n">
        <v>22</v>
      </c>
      <c r="G12386" s="1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瓦曽根１丁目</v>
      </c>
      <c r="C12387" s="0" t="n">
        <v>29</v>
      </c>
      <c r="D12387" s="0" t="n">
        <v>34</v>
      </c>
      <c r="E12387" s="0" t="n">
        <v>17</v>
      </c>
      <c r="F12387" s="0" t="n">
        <v>17</v>
      </c>
      <c r="G12387" s="1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瓦曽根１丁目</v>
      </c>
      <c r="C12388" s="3" t="s">
        <v>13</v>
      </c>
      <c r="D12388" s="0" t="n">
        <v>184</v>
      </c>
      <c r="E12388" s="0" t="n">
        <v>97</v>
      </c>
      <c r="F12388" s="0" t="n">
        <v>87</v>
      </c>
      <c r="G12388" s="1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瓦曽根１丁目</v>
      </c>
      <c r="C12389" s="0" t="n">
        <v>30</v>
      </c>
      <c r="D12389" s="0" t="n">
        <v>40</v>
      </c>
      <c r="E12389" s="0" t="n">
        <v>17</v>
      </c>
      <c r="F12389" s="0" t="n">
        <v>23</v>
      </c>
      <c r="G12389" s="1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瓦曽根１丁目</v>
      </c>
      <c r="C12390" s="0" t="n">
        <v>31</v>
      </c>
      <c r="D12390" s="0" t="n">
        <v>33</v>
      </c>
      <c r="E12390" s="0" t="n">
        <v>18</v>
      </c>
      <c r="F12390" s="0" t="n">
        <v>15</v>
      </c>
      <c r="G12390" s="1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瓦曽根１丁目</v>
      </c>
      <c r="C12391" s="0" t="n">
        <v>32</v>
      </c>
      <c r="D12391" s="0" t="n">
        <v>42</v>
      </c>
      <c r="E12391" s="0" t="n">
        <v>19</v>
      </c>
      <c r="F12391" s="0" t="n">
        <v>23</v>
      </c>
      <c r="G12391" s="1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瓦曽根１丁目</v>
      </c>
      <c r="C12392" s="0" t="n">
        <v>33</v>
      </c>
      <c r="D12392" s="0" t="n">
        <v>27</v>
      </c>
      <c r="E12392" s="0" t="n">
        <v>15</v>
      </c>
      <c r="F12392" s="0" t="n">
        <v>12</v>
      </c>
      <c r="G12392" s="1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瓦曽根１丁目</v>
      </c>
      <c r="C12393" s="0" t="n">
        <v>34</v>
      </c>
      <c r="D12393" s="0" t="n">
        <v>42</v>
      </c>
      <c r="E12393" s="0" t="n">
        <v>28</v>
      </c>
      <c r="F12393" s="0" t="n">
        <v>14</v>
      </c>
      <c r="G12393" s="1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瓦曽根１丁目</v>
      </c>
      <c r="C12394" s="3" t="s">
        <v>14</v>
      </c>
      <c r="D12394" s="0" t="n">
        <v>200</v>
      </c>
      <c r="E12394" s="0" t="n">
        <v>114</v>
      </c>
      <c r="F12394" s="0" t="n">
        <v>86</v>
      </c>
      <c r="G12394" s="1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瓦曽根１丁目</v>
      </c>
      <c r="C12395" s="0" t="n">
        <v>35</v>
      </c>
      <c r="D12395" s="0" t="n">
        <v>36</v>
      </c>
      <c r="E12395" s="0" t="n">
        <v>21</v>
      </c>
      <c r="F12395" s="0" t="n">
        <v>15</v>
      </c>
      <c r="G12395" s="1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瓦曽根１丁目</v>
      </c>
      <c r="C12396" s="0" t="n">
        <v>36</v>
      </c>
      <c r="D12396" s="0" t="n">
        <v>30</v>
      </c>
      <c r="E12396" s="0" t="n">
        <v>19</v>
      </c>
      <c r="F12396" s="0" t="n">
        <v>11</v>
      </c>
      <c r="G12396" s="1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瓦曽根１丁目</v>
      </c>
      <c r="C12397" s="0" t="n">
        <v>37</v>
      </c>
      <c r="D12397" s="0" t="n">
        <v>40</v>
      </c>
      <c r="E12397" s="0" t="n">
        <v>25</v>
      </c>
      <c r="F12397" s="0" t="n">
        <v>15</v>
      </c>
      <c r="G12397" s="1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瓦曽根１丁目</v>
      </c>
      <c r="C12398" s="0" t="n">
        <v>38</v>
      </c>
      <c r="D12398" s="0" t="n">
        <v>37</v>
      </c>
      <c r="E12398" s="0" t="n">
        <v>21</v>
      </c>
      <c r="F12398" s="0" t="n">
        <v>16</v>
      </c>
      <c r="G12398" s="1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瓦曽根１丁目</v>
      </c>
      <c r="C12399" s="0" t="n">
        <v>39</v>
      </c>
      <c r="D12399" s="0" t="n">
        <v>57</v>
      </c>
      <c r="E12399" s="0" t="n">
        <v>28</v>
      </c>
      <c r="F12399" s="0" t="n">
        <v>29</v>
      </c>
      <c r="G12399" s="1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瓦曽根１丁目</v>
      </c>
      <c r="C12400" s="3" t="s">
        <v>15</v>
      </c>
      <c r="D12400" s="0" t="n">
        <v>176</v>
      </c>
      <c r="E12400" s="0" t="n">
        <v>96</v>
      </c>
      <c r="F12400" s="0" t="n">
        <v>80</v>
      </c>
      <c r="G12400" s="1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瓦曽根１丁目</v>
      </c>
      <c r="C12401" s="0" t="n">
        <v>40</v>
      </c>
      <c r="D12401" s="0" t="n">
        <v>38</v>
      </c>
      <c r="E12401" s="0" t="n">
        <v>18</v>
      </c>
      <c r="F12401" s="0" t="n">
        <v>20</v>
      </c>
      <c r="G12401" s="1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瓦曽根１丁目</v>
      </c>
      <c r="C12402" s="0" t="n">
        <v>41</v>
      </c>
      <c r="D12402" s="0" t="n">
        <v>34</v>
      </c>
      <c r="E12402" s="0" t="n">
        <v>17</v>
      </c>
      <c r="F12402" s="0" t="n">
        <v>17</v>
      </c>
      <c r="G12402" s="1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瓦曽根１丁目</v>
      </c>
      <c r="C12403" s="0" t="n">
        <v>42</v>
      </c>
      <c r="D12403" s="0" t="n">
        <v>33</v>
      </c>
      <c r="E12403" s="0" t="n">
        <v>20</v>
      </c>
      <c r="F12403" s="0" t="n">
        <v>13</v>
      </c>
      <c r="G12403" s="1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瓦曽根１丁目</v>
      </c>
      <c r="C12404" s="0" t="n">
        <v>43</v>
      </c>
      <c r="D12404" s="0" t="n">
        <v>40</v>
      </c>
      <c r="E12404" s="0" t="n">
        <v>23</v>
      </c>
      <c r="F12404" s="0" t="n">
        <v>17</v>
      </c>
      <c r="G12404" s="1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瓦曽根１丁目</v>
      </c>
      <c r="C12405" s="0" t="n">
        <v>44</v>
      </c>
      <c r="D12405" s="0" t="n">
        <v>31</v>
      </c>
      <c r="E12405" s="0" t="n">
        <v>18</v>
      </c>
      <c r="F12405" s="0" t="n">
        <v>13</v>
      </c>
      <c r="G12405" s="1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瓦曽根１丁目</v>
      </c>
      <c r="C12406" s="3" t="s">
        <v>16</v>
      </c>
      <c r="D12406" s="0" t="n">
        <v>156</v>
      </c>
      <c r="E12406" s="0" t="n">
        <v>84</v>
      </c>
      <c r="F12406" s="0" t="n">
        <v>72</v>
      </c>
      <c r="G12406" s="1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瓦曽根１丁目</v>
      </c>
      <c r="C12407" s="0" t="n">
        <v>45</v>
      </c>
      <c r="D12407" s="0" t="n">
        <v>32</v>
      </c>
      <c r="E12407" s="0" t="n">
        <v>19</v>
      </c>
      <c r="F12407" s="0" t="n">
        <v>13</v>
      </c>
      <c r="G12407" s="1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瓦曽根１丁目</v>
      </c>
      <c r="C12408" s="0" t="n">
        <v>46</v>
      </c>
      <c r="D12408" s="0" t="n">
        <v>30</v>
      </c>
      <c r="E12408" s="0" t="n">
        <v>18</v>
      </c>
      <c r="F12408" s="0" t="n">
        <v>12</v>
      </c>
      <c r="G12408" s="1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瓦曽根１丁目</v>
      </c>
      <c r="C12409" s="0" t="n">
        <v>47</v>
      </c>
      <c r="D12409" s="0" t="n">
        <v>35</v>
      </c>
      <c r="E12409" s="0" t="n">
        <v>15</v>
      </c>
      <c r="F12409" s="0" t="n">
        <v>20</v>
      </c>
      <c r="G12409" s="1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瓦曽根１丁目</v>
      </c>
      <c r="C12410" s="0" t="n">
        <v>48</v>
      </c>
      <c r="D12410" s="0" t="n">
        <v>30</v>
      </c>
      <c r="E12410" s="0" t="n">
        <v>14</v>
      </c>
      <c r="F12410" s="0" t="n">
        <v>16</v>
      </c>
      <c r="G12410" s="1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瓦曽根１丁目</v>
      </c>
      <c r="C12411" s="0" t="n">
        <v>49</v>
      </c>
      <c r="D12411" s="0" t="n">
        <v>29</v>
      </c>
      <c r="E12411" s="0" t="n">
        <v>18</v>
      </c>
      <c r="F12411" s="0" t="n">
        <v>11</v>
      </c>
      <c r="G12411" s="1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瓦曽根１丁目</v>
      </c>
      <c r="C12412" s="3" t="s">
        <v>17</v>
      </c>
      <c r="D12412" s="0" t="n">
        <v>120</v>
      </c>
      <c r="E12412" s="0" t="n">
        <v>56</v>
      </c>
      <c r="F12412" s="0" t="n">
        <v>64</v>
      </c>
      <c r="G12412" s="1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瓦曽根１丁目</v>
      </c>
      <c r="C12413" s="0" t="n">
        <v>50</v>
      </c>
      <c r="D12413" s="0" t="n">
        <v>21</v>
      </c>
      <c r="E12413" s="0" t="n">
        <v>8</v>
      </c>
      <c r="F12413" s="0" t="n">
        <v>13</v>
      </c>
      <c r="G12413" s="1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瓦曽根１丁目</v>
      </c>
      <c r="C12414" s="0" t="n">
        <v>51</v>
      </c>
      <c r="D12414" s="0" t="n">
        <v>25</v>
      </c>
      <c r="E12414" s="0" t="n">
        <v>16</v>
      </c>
      <c r="F12414" s="0" t="n">
        <v>9</v>
      </c>
      <c r="G12414" s="1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瓦曽根１丁目</v>
      </c>
      <c r="C12415" s="0" t="n">
        <v>52</v>
      </c>
      <c r="D12415" s="0" t="n">
        <v>34</v>
      </c>
      <c r="E12415" s="0" t="n">
        <v>13</v>
      </c>
      <c r="F12415" s="0" t="n">
        <v>21</v>
      </c>
      <c r="G12415" s="1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瓦曽根１丁目</v>
      </c>
      <c r="C12416" s="0" t="n">
        <v>53</v>
      </c>
      <c r="D12416" s="0" t="n">
        <v>24</v>
      </c>
      <c r="E12416" s="0" t="n">
        <v>13</v>
      </c>
      <c r="F12416" s="0" t="n">
        <v>11</v>
      </c>
      <c r="G12416" s="1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瓦曽根１丁目</v>
      </c>
      <c r="C12417" s="0" t="n">
        <v>54</v>
      </c>
      <c r="D12417" s="0" t="n">
        <v>16</v>
      </c>
      <c r="E12417" s="0" t="n">
        <v>6</v>
      </c>
      <c r="F12417" s="0" t="n">
        <v>10</v>
      </c>
      <c r="G12417" s="1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瓦曽根１丁目</v>
      </c>
      <c r="C12418" s="3" t="s">
        <v>18</v>
      </c>
      <c r="D12418" s="0" t="n">
        <v>130</v>
      </c>
      <c r="E12418" s="0" t="n">
        <v>57</v>
      </c>
      <c r="F12418" s="0" t="n">
        <v>73</v>
      </c>
      <c r="G12418" s="1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瓦曽根１丁目</v>
      </c>
      <c r="C12419" s="0" t="n">
        <v>55</v>
      </c>
      <c r="D12419" s="0" t="n">
        <v>11</v>
      </c>
      <c r="E12419" s="0" t="n">
        <v>4</v>
      </c>
      <c r="F12419" s="0" t="n">
        <v>7</v>
      </c>
      <c r="G12419" s="1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瓦曽根１丁目</v>
      </c>
      <c r="C12420" s="0" t="n">
        <v>56</v>
      </c>
      <c r="D12420" s="0" t="n">
        <v>36</v>
      </c>
      <c r="E12420" s="0" t="n">
        <v>19</v>
      </c>
      <c r="F12420" s="0" t="n">
        <v>17</v>
      </c>
      <c r="G12420" s="1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瓦曽根１丁目</v>
      </c>
      <c r="C12421" s="0" t="n">
        <v>57</v>
      </c>
      <c r="D12421" s="0" t="n">
        <v>26</v>
      </c>
      <c r="E12421" s="0" t="n">
        <v>11</v>
      </c>
      <c r="F12421" s="0" t="n">
        <v>15</v>
      </c>
      <c r="G12421" s="1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瓦曽根１丁目</v>
      </c>
      <c r="C12422" s="0" t="n">
        <v>58</v>
      </c>
      <c r="D12422" s="0" t="n">
        <v>32</v>
      </c>
      <c r="E12422" s="0" t="n">
        <v>16</v>
      </c>
      <c r="F12422" s="0" t="n">
        <v>16</v>
      </c>
      <c r="G12422" s="1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瓦曽根１丁目</v>
      </c>
      <c r="C12423" s="0" t="n">
        <v>59</v>
      </c>
      <c r="D12423" s="0" t="n">
        <v>25</v>
      </c>
      <c r="E12423" s="0" t="n">
        <v>7</v>
      </c>
      <c r="F12423" s="0" t="n">
        <v>18</v>
      </c>
      <c r="G12423" s="1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瓦曽根１丁目</v>
      </c>
      <c r="C12424" s="3" t="s">
        <v>19</v>
      </c>
      <c r="D12424" s="0" t="n">
        <v>135</v>
      </c>
      <c r="E12424" s="0" t="n">
        <v>67</v>
      </c>
      <c r="F12424" s="0" t="n">
        <v>68</v>
      </c>
      <c r="G12424" s="1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瓦曽根１丁目</v>
      </c>
      <c r="C12425" s="0" t="n">
        <v>60</v>
      </c>
      <c r="D12425" s="0" t="n">
        <v>27</v>
      </c>
      <c r="E12425" s="0" t="n">
        <v>16</v>
      </c>
      <c r="F12425" s="0" t="n">
        <v>11</v>
      </c>
      <c r="G12425" s="1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瓦曽根１丁目</v>
      </c>
      <c r="C12426" s="0" t="n">
        <v>61</v>
      </c>
      <c r="D12426" s="0" t="n">
        <v>36</v>
      </c>
      <c r="E12426" s="0" t="n">
        <v>16</v>
      </c>
      <c r="F12426" s="0" t="n">
        <v>20</v>
      </c>
      <c r="G12426" s="1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瓦曽根１丁目</v>
      </c>
      <c r="C12427" s="0" t="n">
        <v>62</v>
      </c>
      <c r="D12427" s="0" t="n">
        <v>29</v>
      </c>
      <c r="E12427" s="0" t="n">
        <v>14</v>
      </c>
      <c r="F12427" s="0" t="n">
        <v>15</v>
      </c>
      <c r="G12427" s="1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瓦曽根１丁目</v>
      </c>
      <c r="C12428" s="0" t="n">
        <v>63</v>
      </c>
      <c r="D12428" s="0" t="n">
        <v>21</v>
      </c>
      <c r="E12428" s="0" t="n">
        <v>9</v>
      </c>
      <c r="F12428" s="0" t="n">
        <v>12</v>
      </c>
      <c r="G12428" s="1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瓦曽根１丁目</v>
      </c>
      <c r="C12429" s="0" t="n">
        <v>64</v>
      </c>
      <c r="D12429" s="0" t="n">
        <v>22</v>
      </c>
      <c r="E12429" s="0" t="n">
        <v>12</v>
      </c>
      <c r="F12429" s="0" t="n">
        <v>10</v>
      </c>
      <c r="G12429" s="1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瓦曽根１丁目</v>
      </c>
      <c r="C12430" s="3" t="s">
        <v>20</v>
      </c>
      <c r="D12430" s="0" t="n">
        <v>106</v>
      </c>
      <c r="E12430" s="0" t="n">
        <v>51</v>
      </c>
      <c r="F12430" s="0" t="n">
        <v>55</v>
      </c>
      <c r="G12430" s="1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瓦曽根１丁目</v>
      </c>
      <c r="C12431" s="0" t="n">
        <v>65</v>
      </c>
      <c r="D12431" s="0" t="n">
        <v>24</v>
      </c>
      <c r="E12431" s="0" t="n">
        <v>12</v>
      </c>
      <c r="F12431" s="0" t="n">
        <v>12</v>
      </c>
      <c r="G12431" s="1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瓦曽根１丁目</v>
      </c>
      <c r="C12432" s="0" t="n">
        <v>66</v>
      </c>
      <c r="D12432" s="0" t="n">
        <v>18</v>
      </c>
      <c r="E12432" s="0" t="n">
        <v>7</v>
      </c>
      <c r="F12432" s="0" t="n">
        <v>11</v>
      </c>
      <c r="G12432" s="1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瓦曽根１丁目</v>
      </c>
      <c r="C12433" s="0" t="n">
        <v>67</v>
      </c>
      <c r="D12433" s="0" t="n">
        <v>25</v>
      </c>
      <c r="E12433" s="0" t="n">
        <v>13</v>
      </c>
      <c r="F12433" s="0" t="n">
        <v>12</v>
      </c>
      <c r="G12433" s="1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瓦曽根１丁目</v>
      </c>
      <c r="C12434" s="0" t="n">
        <v>68</v>
      </c>
      <c r="D12434" s="0" t="n">
        <v>24</v>
      </c>
      <c r="E12434" s="0" t="n">
        <v>10</v>
      </c>
      <c r="F12434" s="0" t="n">
        <v>14</v>
      </c>
      <c r="G12434" s="1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瓦曽根１丁目</v>
      </c>
      <c r="C12435" s="0" t="n">
        <v>69</v>
      </c>
      <c r="D12435" s="0" t="n">
        <v>15</v>
      </c>
      <c r="E12435" s="0" t="n">
        <v>9</v>
      </c>
      <c r="F12435" s="0" t="n">
        <v>6</v>
      </c>
      <c r="G12435" s="1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瓦曽根１丁目</v>
      </c>
      <c r="C12436" s="3" t="s">
        <v>21</v>
      </c>
      <c r="D12436" s="0" t="n">
        <v>97</v>
      </c>
      <c r="E12436" s="0" t="n">
        <v>45</v>
      </c>
      <c r="F12436" s="0" t="n">
        <v>52</v>
      </c>
      <c r="G12436" s="1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瓦曽根１丁目</v>
      </c>
      <c r="C12437" s="0" t="n">
        <v>70</v>
      </c>
      <c r="D12437" s="0" t="n">
        <v>20</v>
      </c>
      <c r="E12437" s="0" t="n">
        <v>7</v>
      </c>
      <c r="F12437" s="0" t="n">
        <v>13</v>
      </c>
      <c r="G12437" s="1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瓦曽根１丁目</v>
      </c>
      <c r="C12438" s="0" t="n">
        <v>71</v>
      </c>
      <c r="D12438" s="0" t="n">
        <v>19</v>
      </c>
      <c r="E12438" s="0" t="n">
        <v>6</v>
      </c>
      <c r="F12438" s="0" t="n">
        <v>13</v>
      </c>
      <c r="G12438" s="1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瓦曽根１丁目</v>
      </c>
      <c r="C12439" s="0" t="n">
        <v>72</v>
      </c>
      <c r="D12439" s="0" t="n">
        <v>13</v>
      </c>
      <c r="E12439" s="0" t="n">
        <v>7</v>
      </c>
      <c r="F12439" s="0" t="n">
        <v>6</v>
      </c>
      <c r="G12439" s="1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瓦曽根１丁目</v>
      </c>
      <c r="C12440" s="0" t="n">
        <v>73</v>
      </c>
      <c r="D12440" s="0" t="n">
        <v>25</v>
      </c>
      <c r="E12440" s="0" t="n">
        <v>15</v>
      </c>
      <c r="F12440" s="0" t="n">
        <v>10</v>
      </c>
      <c r="G12440" s="1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瓦曽根１丁目</v>
      </c>
      <c r="C12441" s="0" t="n">
        <v>74</v>
      </c>
      <c r="D12441" s="0" t="n">
        <v>20</v>
      </c>
      <c r="E12441" s="0" t="n">
        <v>10</v>
      </c>
      <c r="F12441" s="0" t="n">
        <v>10</v>
      </c>
      <c r="G12441" s="1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瓦曽根１丁目</v>
      </c>
      <c r="C12442" s="3" t="s">
        <v>22</v>
      </c>
      <c r="D12442" s="0" t="n">
        <v>73</v>
      </c>
      <c r="E12442" s="0" t="n">
        <v>39</v>
      </c>
      <c r="F12442" s="0" t="n">
        <v>34</v>
      </c>
      <c r="G12442" s="1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瓦曽根１丁目</v>
      </c>
      <c r="C12443" s="0" t="n">
        <v>75</v>
      </c>
      <c r="D12443" s="0" t="n">
        <v>18</v>
      </c>
      <c r="E12443" s="0" t="n">
        <v>11</v>
      </c>
      <c r="F12443" s="0" t="n">
        <v>7</v>
      </c>
      <c r="G12443" s="1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瓦曽根１丁目</v>
      </c>
      <c r="C12444" s="0" t="n">
        <v>76</v>
      </c>
      <c r="D12444" s="0" t="n">
        <v>23</v>
      </c>
      <c r="E12444" s="0" t="n">
        <v>11</v>
      </c>
      <c r="F12444" s="0" t="n">
        <v>12</v>
      </c>
      <c r="G12444" s="1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瓦曽根１丁目</v>
      </c>
      <c r="C12445" s="0" t="n">
        <v>77</v>
      </c>
      <c r="D12445" s="0" t="n">
        <v>9</v>
      </c>
      <c r="E12445" s="0" t="n">
        <v>4</v>
      </c>
      <c r="F12445" s="0" t="n">
        <v>5</v>
      </c>
      <c r="G12445" s="1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瓦曽根１丁目</v>
      </c>
      <c r="C12446" s="0" t="n">
        <v>78</v>
      </c>
      <c r="D12446" s="0" t="n">
        <v>11</v>
      </c>
      <c r="E12446" s="0" t="n">
        <v>7</v>
      </c>
      <c r="F12446" s="0" t="n">
        <v>4</v>
      </c>
      <c r="G12446" s="1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瓦曽根１丁目</v>
      </c>
      <c r="C12447" s="0" t="n">
        <v>79</v>
      </c>
      <c r="D12447" s="0" t="n">
        <v>12</v>
      </c>
      <c r="E12447" s="0" t="n">
        <v>6</v>
      </c>
      <c r="F12447" s="0" t="n">
        <v>6</v>
      </c>
      <c r="G12447" s="1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瓦曽根１丁目</v>
      </c>
      <c r="C12448" s="3" t="s">
        <v>23</v>
      </c>
      <c r="D12448" s="0" t="n">
        <v>40</v>
      </c>
      <c r="E12448" s="0" t="n">
        <v>15</v>
      </c>
      <c r="F12448" s="0" t="n">
        <v>25</v>
      </c>
      <c r="G12448" s="1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瓦曽根１丁目</v>
      </c>
      <c r="C12449" s="0" t="n">
        <v>80</v>
      </c>
      <c r="D12449" s="0" t="n">
        <v>15</v>
      </c>
      <c r="E12449" s="0" t="n">
        <v>5</v>
      </c>
      <c r="F12449" s="0" t="n">
        <v>10</v>
      </c>
      <c r="G12449" s="1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瓦曽根１丁目</v>
      </c>
      <c r="C12450" s="0" t="n">
        <v>81</v>
      </c>
      <c r="D12450" s="0" t="n">
        <v>5</v>
      </c>
      <c r="E12450" s="0" t="n">
        <v>2</v>
      </c>
      <c r="F12450" s="0" t="n">
        <v>3</v>
      </c>
      <c r="G12450" s="1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瓦曽根１丁目</v>
      </c>
      <c r="C12451" s="0" t="n">
        <v>82</v>
      </c>
      <c r="D12451" s="0" t="n">
        <v>7</v>
      </c>
      <c r="E12451" s="0" t="n">
        <v>3</v>
      </c>
      <c r="F12451" s="0" t="n">
        <v>4</v>
      </c>
      <c r="G12451" s="1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瓦曽根１丁目</v>
      </c>
      <c r="C12452" s="0" t="n">
        <v>83</v>
      </c>
      <c r="D12452" s="0" t="n">
        <v>6</v>
      </c>
      <c r="E12452" s="0" t="n">
        <v>2</v>
      </c>
      <c r="F12452" s="0" t="n">
        <v>4</v>
      </c>
      <c r="G12452" s="1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瓦曽根１丁目</v>
      </c>
      <c r="C12453" s="0" t="n">
        <v>84</v>
      </c>
      <c r="D12453" s="0" t="n">
        <v>7</v>
      </c>
      <c r="E12453" s="0" t="n">
        <v>3</v>
      </c>
      <c r="F12453" s="0" t="n">
        <v>4</v>
      </c>
      <c r="G12453" s="1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瓦曽根１丁目</v>
      </c>
      <c r="C12454" s="3" t="s">
        <v>24</v>
      </c>
      <c r="D12454" s="0" t="n">
        <v>30</v>
      </c>
      <c r="E12454" s="0" t="n">
        <v>12</v>
      </c>
      <c r="F12454" s="0" t="n">
        <v>18</v>
      </c>
      <c r="G12454" s="1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瓦曽根１丁目</v>
      </c>
      <c r="C12455" s="0" t="n">
        <v>85</v>
      </c>
      <c r="D12455" s="0" t="n">
        <v>12</v>
      </c>
      <c r="E12455" s="0" t="n">
        <v>4</v>
      </c>
      <c r="F12455" s="0" t="n">
        <v>8</v>
      </c>
      <c r="G12455" s="1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瓦曽根１丁目</v>
      </c>
      <c r="C12456" s="0" t="n">
        <v>86</v>
      </c>
      <c r="D12456" s="0" t="n">
        <v>4</v>
      </c>
      <c r="E12456" s="0" t="n">
        <v>2</v>
      </c>
      <c r="F12456" s="0" t="n">
        <v>2</v>
      </c>
      <c r="G12456" s="1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瓦曽根１丁目</v>
      </c>
      <c r="C12457" s="0" t="n">
        <v>87</v>
      </c>
      <c r="D12457" s="0" t="n">
        <v>4</v>
      </c>
      <c r="E12457" s="0" t="n">
        <v>2</v>
      </c>
      <c r="F12457" s="0" t="n">
        <v>2</v>
      </c>
      <c r="G12457" s="1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瓦曽根１丁目</v>
      </c>
      <c r="C12458" s="0" t="n">
        <v>88</v>
      </c>
      <c r="D12458" s="0" t="n">
        <v>5</v>
      </c>
      <c r="E12458" s="0" t="n">
        <v>2</v>
      </c>
      <c r="F12458" s="0" t="n">
        <v>3</v>
      </c>
      <c r="G12458" s="1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瓦曽根１丁目</v>
      </c>
      <c r="C12459" s="0" t="n">
        <v>89</v>
      </c>
      <c r="D12459" s="0" t="n">
        <v>5</v>
      </c>
      <c r="E12459" s="0" t="n">
        <v>2</v>
      </c>
      <c r="F12459" s="0" t="n">
        <v>3</v>
      </c>
      <c r="G12459" s="1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瓦曽根１丁目</v>
      </c>
      <c r="C12460" s="3" t="s">
        <v>25</v>
      </c>
      <c r="D12460" s="0" t="n">
        <v>11</v>
      </c>
      <c r="E12460" s="0" t="n">
        <v>0</v>
      </c>
      <c r="F12460" s="0" t="n">
        <v>11</v>
      </c>
      <c r="G12460" s="1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瓦曽根１丁目</v>
      </c>
      <c r="C12461" s="0" t="n">
        <v>90</v>
      </c>
      <c r="D12461" s="0" t="n">
        <v>1</v>
      </c>
      <c r="E12461" s="0" t="n">
        <v>0</v>
      </c>
      <c r="F12461" s="0" t="n">
        <v>1</v>
      </c>
      <c r="G12461" s="1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瓦曽根１丁目</v>
      </c>
      <c r="C12462" s="0" t="n">
        <v>91</v>
      </c>
      <c r="D12462" s="0" t="n">
        <v>3</v>
      </c>
      <c r="E12462" s="0" t="n">
        <v>0</v>
      </c>
      <c r="F12462" s="0" t="n">
        <v>3</v>
      </c>
      <c r="G12462" s="1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瓦曽根１丁目</v>
      </c>
      <c r="C12463" s="0" t="n">
        <v>92</v>
      </c>
      <c r="D12463" s="0" t="n">
        <v>2</v>
      </c>
      <c r="E12463" s="0" t="n">
        <v>0</v>
      </c>
      <c r="F12463" s="0" t="n">
        <v>2</v>
      </c>
      <c r="G12463" s="1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瓦曽根１丁目</v>
      </c>
      <c r="C12464" s="0" t="n">
        <v>93</v>
      </c>
      <c r="D12464" s="0" t="n">
        <v>5</v>
      </c>
      <c r="E12464" s="0" t="n">
        <v>0</v>
      </c>
      <c r="F12464" s="0" t="n">
        <v>5</v>
      </c>
      <c r="G12464" s="1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瓦曽根１丁目</v>
      </c>
      <c r="C12465" s="0" t="n">
        <v>94</v>
      </c>
      <c r="D12465" s="0" t="n">
        <v>0</v>
      </c>
      <c r="E12465" s="0" t="n">
        <v>0</v>
      </c>
      <c r="F12465" s="0" t="n">
        <v>0</v>
      </c>
      <c r="G12465" s="1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瓦曽根１丁目</v>
      </c>
      <c r="C12466" s="3" t="s">
        <v>26</v>
      </c>
      <c r="D12466" s="0" t="n">
        <v>4</v>
      </c>
      <c r="E12466" s="0" t="n">
        <v>1</v>
      </c>
      <c r="F12466" s="0" t="n">
        <v>3</v>
      </c>
      <c r="G12466" s="1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瓦曽根１丁目</v>
      </c>
      <c r="C12467" s="0" t="n">
        <v>95</v>
      </c>
      <c r="D12467" s="0" t="n">
        <v>2</v>
      </c>
      <c r="E12467" s="0" t="n">
        <v>1</v>
      </c>
      <c r="F12467" s="0" t="n">
        <v>1</v>
      </c>
      <c r="G12467" s="1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瓦曽根１丁目</v>
      </c>
      <c r="C12468" s="0" t="n">
        <v>96</v>
      </c>
      <c r="D12468" s="0" t="n">
        <v>1</v>
      </c>
      <c r="E12468" s="0" t="n">
        <v>0</v>
      </c>
      <c r="F12468" s="0" t="n">
        <v>1</v>
      </c>
      <c r="G12468" s="1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瓦曽根１丁目</v>
      </c>
      <c r="C12469" s="0" t="n">
        <v>97</v>
      </c>
      <c r="D12469" s="0" t="n">
        <v>1</v>
      </c>
      <c r="E12469" s="0" t="n">
        <v>0</v>
      </c>
      <c r="F12469" s="0" t="n">
        <v>1</v>
      </c>
      <c r="G12469" s="1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瓦曽根１丁目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1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瓦曽根１丁目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1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瓦曽根１丁目</v>
      </c>
      <c r="C12472" s="3" t="s">
        <v>27</v>
      </c>
      <c r="D12472" s="0" t="n">
        <v>0</v>
      </c>
      <c r="E12472" s="0" t="n">
        <v>0</v>
      </c>
      <c r="F12472" s="0" t="n">
        <v>0</v>
      </c>
      <c r="G12472" s="1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994</v>
      </c>
      <c r="G12473" s="1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1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瓦曽根２丁目</v>
      </c>
      <c r="C12475" s="0" t="n">
        <v>2224</v>
      </c>
      <c r="D12475" s="3" t="s">
        <v>0</v>
      </c>
      <c r="E12475" s="0" t="n">
        <v>75205</v>
      </c>
      <c r="F12475" s="3" t="s">
        <v>127</v>
      </c>
      <c r="G12475" s="1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瓦曽根２丁目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1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瓦曽根２丁目</v>
      </c>
      <c r="C12477" s="3" t="s">
        <v>6</v>
      </c>
      <c r="D12477" s="0" t="n">
        <v>3726</v>
      </c>
      <c r="E12477" s="0" t="n">
        <v>1875</v>
      </c>
      <c r="F12477" s="0" t="n">
        <v>1851</v>
      </c>
      <c r="G12477" s="1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瓦曽根２丁目</v>
      </c>
      <c r="C12478" s="3" t="s">
        <v>7</v>
      </c>
      <c r="D12478" s="0" t="n">
        <v>134</v>
      </c>
      <c r="E12478" s="0" t="n">
        <v>70</v>
      </c>
      <c r="F12478" s="0" t="n">
        <v>64</v>
      </c>
      <c r="G12478" s="1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瓦曽根２丁目</v>
      </c>
      <c r="C12479" s="0" t="n">
        <v>0</v>
      </c>
      <c r="D12479" s="0" t="n">
        <v>37</v>
      </c>
      <c r="E12479" s="0" t="n">
        <v>18</v>
      </c>
      <c r="F12479" s="0" t="n">
        <v>19</v>
      </c>
      <c r="G12479" s="1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瓦曽根２丁目</v>
      </c>
      <c r="C12480" s="0" t="n">
        <v>1</v>
      </c>
      <c r="D12480" s="0" t="n">
        <v>25</v>
      </c>
      <c r="E12480" s="0" t="n">
        <v>15</v>
      </c>
      <c r="F12480" s="0" t="n">
        <v>10</v>
      </c>
      <c r="G12480" s="1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瓦曽根２丁目</v>
      </c>
      <c r="C12481" s="0" t="n">
        <v>2</v>
      </c>
      <c r="D12481" s="0" t="n">
        <v>19</v>
      </c>
      <c r="E12481" s="0" t="n">
        <v>9</v>
      </c>
      <c r="F12481" s="0" t="n">
        <v>10</v>
      </c>
      <c r="G12481" s="1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瓦曽根２丁目</v>
      </c>
      <c r="C12482" s="0" t="n">
        <v>3</v>
      </c>
      <c r="D12482" s="0" t="n">
        <v>26</v>
      </c>
      <c r="E12482" s="0" t="n">
        <v>13</v>
      </c>
      <c r="F12482" s="0" t="n">
        <v>13</v>
      </c>
      <c r="G12482" s="1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瓦曽根２丁目</v>
      </c>
      <c r="C12483" s="0" t="n">
        <v>4</v>
      </c>
      <c r="D12483" s="0" t="n">
        <v>27</v>
      </c>
      <c r="E12483" s="0" t="n">
        <v>15</v>
      </c>
      <c r="F12483" s="0" t="n">
        <v>12</v>
      </c>
      <c r="G12483" s="1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瓦曽根２丁目</v>
      </c>
      <c r="C12484" s="3" t="s">
        <v>8</v>
      </c>
      <c r="D12484" s="0" t="n">
        <v>115</v>
      </c>
      <c r="E12484" s="0" t="n">
        <v>67</v>
      </c>
      <c r="F12484" s="0" t="n">
        <v>48</v>
      </c>
      <c r="G12484" s="1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瓦曽根２丁目</v>
      </c>
      <c r="C12485" s="0" t="n">
        <v>5</v>
      </c>
      <c r="D12485" s="0" t="n">
        <v>10</v>
      </c>
      <c r="E12485" s="0" t="n">
        <v>6</v>
      </c>
      <c r="F12485" s="0" t="n">
        <v>4</v>
      </c>
      <c r="G12485" s="1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瓦曽根２丁目</v>
      </c>
      <c r="C12486" s="0" t="n">
        <v>6</v>
      </c>
      <c r="D12486" s="0" t="n">
        <v>30</v>
      </c>
      <c r="E12486" s="0" t="n">
        <v>19</v>
      </c>
      <c r="F12486" s="0" t="n">
        <v>11</v>
      </c>
      <c r="G12486" s="1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瓦曽根２丁目</v>
      </c>
      <c r="C12487" s="0" t="n">
        <v>7</v>
      </c>
      <c r="D12487" s="0" t="n">
        <v>29</v>
      </c>
      <c r="E12487" s="0" t="n">
        <v>13</v>
      </c>
      <c r="F12487" s="0" t="n">
        <v>16</v>
      </c>
      <c r="G12487" s="1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瓦曽根２丁目</v>
      </c>
      <c r="C12488" s="0" t="n">
        <v>8</v>
      </c>
      <c r="D12488" s="0" t="n">
        <v>18</v>
      </c>
      <c r="E12488" s="0" t="n">
        <v>12</v>
      </c>
      <c r="F12488" s="0" t="n">
        <v>6</v>
      </c>
      <c r="G12488" s="1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瓦曽根２丁目</v>
      </c>
      <c r="C12489" s="0" t="n">
        <v>9</v>
      </c>
      <c r="D12489" s="0" t="n">
        <v>28</v>
      </c>
      <c r="E12489" s="0" t="n">
        <v>17</v>
      </c>
      <c r="F12489" s="0" t="n">
        <v>11</v>
      </c>
      <c r="G12489" s="1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瓦曽根２丁目</v>
      </c>
      <c r="C12490" s="3" t="s">
        <v>9</v>
      </c>
      <c r="D12490" s="0" t="n">
        <v>165</v>
      </c>
      <c r="E12490" s="0" t="n">
        <v>82</v>
      </c>
      <c r="F12490" s="0" t="n">
        <v>83</v>
      </c>
      <c r="G12490" s="1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瓦曽根２丁目</v>
      </c>
      <c r="C12491" s="0" t="n">
        <v>10</v>
      </c>
      <c r="D12491" s="0" t="n">
        <v>33</v>
      </c>
      <c r="E12491" s="0" t="n">
        <v>17</v>
      </c>
      <c r="F12491" s="0" t="n">
        <v>16</v>
      </c>
      <c r="G12491" s="1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瓦曽根２丁目</v>
      </c>
      <c r="C12492" s="0" t="n">
        <v>11</v>
      </c>
      <c r="D12492" s="0" t="n">
        <v>22</v>
      </c>
      <c r="E12492" s="0" t="n">
        <v>12</v>
      </c>
      <c r="F12492" s="0" t="n">
        <v>10</v>
      </c>
      <c r="G12492" s="1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瓦曽根２丁目</v>
      </c>
      <c r="C12493" s="0" t="n">
        <v>12</v>
      </c>
      <c r="D12493" s="0" t="n">
        <v>38</v>
      </c>
      <c r="E12493" s="0" t="n">
        <v>19</v>
      </c>
      <c r="F12493" s="0" t="n">
        <v>19</v>
      </c>
      <c r="G12493" s="1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瓦曽根２丁目</v>
      </c>
      <c r="C12494" s="0" t="n">
        <v>13</v>
      </c>
      <c r="D12494" s="0" t="n">
        <v>40</v>
      </c>
      <c r="E12494" s="0" t="n">
        <v>19</v>
      </c>
      <c r="F12494" s="0" t="n">
        <v>21</v>
      </c>
      <c r="G12494" s="1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瓦曽根２丁目</v>
      </c>
      <c r="C12495" s="0" t="n">
        <v>14</v>
      </c>
      <c r="D12495" s="0" t="n">
        <v>32</v>
      </c>
      <c r="E12495" s="0" t="n">
        <v>15</v>
      </c>
      <c r="F12495" s="0" t="n">
        <v>17</v>
      </c>
      <c r="G12495" s="1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瓦曽根２丁目</v>
      </c>
      <c r="C12496" s="3" t="s">
        <v>10</v>
      </c>
      <c r="D12496" s="0" t="n">
        <v>170</v>
      </c>
      <c r="E12496" s="0" t="n">
        <v>102</v>
      </c>
      <c r="F12496" s="0" t="n">
        <v>68</v>
      </c>
      <c r="G12496" s="1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瓦曽根２丁目</v>
      </c>
      <c r="C12497" s="0" t="n">
        <v>15</v>
      </c>
      <c r="D12497" s="0" t="n">
        <v>42</v>
      </c>
      <c r="E12497" s="0" t="n">
        <v>28</v>
      </c>
      <c r="F12497" s="0" t="n">
        <v>14</v>
      </c>
      <c r="G12497" s="1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瓦曽根２丁目</v>
      </c>
      <c r="C12498" s="0" t="n">
        <v>16</v>
      </c>
      <c r="D12498" s="0" t="n">
        <v>28</v>
      </c>
      <c r="E12498" s="0" t="n">
        <v>17</v>
      </c>
      <c r="F12498" s="0" t="n">
        <v>11</v>
      </c>
      <c r="G12498" s="1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瓦曽根２丁目</v>
      </c>
      <c r="C12499" s="0" t="n">
        <v>17</v>
      </c>
      <c r="D12499" s="0" t="n">
        <v>33</v>
      </c>
      <c r="E12499" s="0" t="n">
        <v>22</v>
      </c>
      <c r="F12499" s="0" t="n">
        <v>11</v>
      </c>
      <c r="G12499" s="1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瓦曽根２丁目</v>
      </c>
      <c r="C12500" s="0" t="n">
        <v>18</v>
      </c>
      <c r="D12500" s="0" t="n">
        <v>32</v>
      </c>
      <c r="E12500" s="0" t="n">
        <v>17</v>
      </c>
      <c r="F12500" s="0" t="n">
        <v>15</v>
      </c>
      <c r="G12500" s="1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瓦曽根２丁目</v>
      </c>
      <c r="C12501" s="0" t="n">
        <v>19</v>
      </c>
      <c r="D12501" s="0" t="n">
        <v>35</v>
      </c>
      <c r="E12501" s="0" t="n">
        <v>18</v>
      </c>
      <c r="F12501" s="0" t="n">
        <v>17</v>
      </c>
      <c r="G12501" s="1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瓦曽根２丁目</v>
      </c>
      <c r="C12502" s="3" t="s">
        <v>11</v>
      </c>
      <c r="D12502" s="0" t="n">
        <v>208</v>
      </c>
      <c r="E12502" s="0" t="n">
        <v>83</v>
      </c>
      <c r="F12502" s="0" t="n">
        <v>125</v>
      </c>
      <c r="G12502" s="1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瓦曽根２丁目</v>
      </c>
      <c r="C12503" s="0" t="n">
        <v>20</v>
      </c>
      <c r="D12503" s="0" t="n">
        <v>22</v>
      </c>
      <c r="E12503" s="0" t="n">
        <v>13</v>
      </c>
      <c r="F12503" s="0" t="n">
        <v>9</v>
      </c>
      <c r="G12503" s="1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瓦曽根２丁目</v>
      </c>
      <c r="C12504" s="0" t="n">
        <v>21</v>
      </c>
      <c r="D12504" s="0" t="n">
        <v>38</v>
      </c>
      <c r="E12504" s="0" t="n">
        <v>14</v>
      </c>
      <c r="F12504" s="0" t="n">
        <v>24</v>
      </c>
      <c r="G12504" s="1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瓦曽根２丁目</v>
      </c>
      <c r="C12505" s="0" t="n">
        <v>22</v>
      </c>
      <c r="D12505" s="0" t="n">
        <v>44</v>
      </c>
      <c r="E12505" s="0" t="n">
        <v>15</v>
      </c>
      <c r="F12505" s="0" t="n">
        <v>29</v>
      </c>
      <c r="G12505" s="1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瓦曽根２丁目</v>
      </c>
      <c r="C12506" s="0" t="n">
        <v>23</v>
      </c>
      <c r="D12506" s="0" t="n">
        <v>42</v>
      </c>
      <c r="E12506" s="0" t="n">
        <v>15</v>
      </c>
      <c r="F12506" s="0" t="n">
        <v>27</v>
      </c>
      <c r="G12506" s="1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瓦曽根２丁目</v>
      </c>
      <c r="C12507" s="0" t="n">
        <v>24</v>
      </c>
      <c r="D12507" s="0" t="n">
        <v>62</v>
      </c>
      <c r="E12507" s="0" t="n">
        <v>26</v>
      </c>
      <c r="F12507" s="0" t="n">
        <v>36</v>
      </c>
      <c r="G12507" s="1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瓦曽根２丁目</v>
      </c>
      <c r="C12508" s="3" t="s">
        <v>12</v>
      </c>
      <c r="D12508" s="0" t="n">
        <v>290</v>
      </c>
      <c r="E12508" s="0" t="n">
        <v>147</v>
      </c>
      <c r="F12508" s="0" t="n">
        <v>143</v>
      </c>
      <c r="G12508" s="1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瓦曽根２丁目</v>
      </c>
      <c r="C12509" s="0" t="n">
        <v>25</v>
      </c>
      <c r="D12509" s="0" t="n">
        <v>56</v>
      </c>
      <c r="E12509" s="0" t="n">
        <v>27</v>
      </c>
      <c r="F12509" s="0" t="n">
        <v>29</v>
      </c>
      <c r="G12509" s="1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瓦曽根２丁目</v>
      </c>
      <c r="C12510" s="0" t="n">
        <v>26</v>
      </c>
      <c r="D12510" s="0" t="n">
        <v>64</v>
      </c>
      <c r="E12510" s="0" t="n">
        <v>32</v>
      </c>
      <c r="F12510" s="0" t="n">
        <v>32</v>
      </c>
      <c r="G12510" s="1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瓦曽根２丁目</v>
      </c>
      <c r="C12511" s="0" t="n">
        <v>27</v>
      </c>
      <c r="D12511" s="0" t="n">
        <v>57</v>
      </c>
      <c r="E12511" s="0" t="n">
        <v>31</v>
      </c>
      <c r="F12511" s="0" t="n">
        <v>26</v>
      </c>
      <c r="G12511" s="1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瓦曽根２丁目</v>
      </c>
      <c r="C12512" s="0" t="n">
        <v>28</v>
      </c>
      <c r="D12512" s="0" t="n">
        <v>65</v>
      </c>
      <c r="E12512" s="0" t="n">
        <v>33</v>
      </c>
      <c r="F12512" s="0" t="n">
        <v>32</v>
      </c>
      <c r="G12512" s="1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瓦曽根２丁目</v>
      </c>
      <c r="C12513" s="0" t="n">
        <v>29</v>
      </c>
      <c r="D12513" s="0" t="n">
        <v>48</v>
      </c>
      <c r="E12513" s="0" t="n">
        <v>24</v>
      </c>
      <c r="F12513" s="0" t="n">
        <v>24</v>
      </c>
      <c r="G12513" s="1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瓦曽根２丁目</v>
      </c>
      <c r="C12514" s="3" t="s">
        <v>13</v>
      </c>
      <c r="D12514" s="0" t="n">
        <v>263</v>
      </c>
      <c r="E12514" s="0" t="n">
        <v>135</v>
      </c>
      <c r="F12514" s="0" t="n">
        <v>128</v>
      </c>
      <c r="G12514" s="1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瓦曽根２丁目</v>
      </c>
      <c r="C12515" s="0" t="n">
        <v>30</v>
      </c>
      <c r="D12515" s="0" t="n">
        <v>54</v>
      </c>
      <c r="E12515" s="0" t="n">
        <v>29</v>
      </c>
      <c r="F12515" s="0" t="n">
        <v>25</v>
      </c>
      <c r="G12515" s="1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瓦曽根２丁目</v>
      </c>
      <c r="C12516" s="0" t="n">
        <v>31</v>
      </c>
      <c r="D12516" s="0" t="n">
        <v>41</v>
      </c>
      <c r="E12516" s="0" t="n">
        <v>23</v>
      </c>
      <c r="F12516" s="0" t="n">
        <v>18</v>
      </c>
      <c r="G12516" s="1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瓦曽根２丁目</v>
      </c>
      <c r="C12517" s="0" t="n">
        <v>32</v>
      </c>
      <c r="D12517" s="0" t="n">
        <v>58</v>
      </c>
      <c r="E12517" s="0" t="n">
        <v>28</v>
      </c>
      <c r="F12517" s="0" t="n">
        <v>30</v>
      </c>
      <c r="G12517" s="1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瓦曽根２丁目</v>
      </c>
      <c r="C12518" s="0" t="n">
        <v>33</v>
      </c>
      <c r="D12518" s="0" t="n">
        <v>59</v>
      </c>
      <c r="E12518" s="0" t="n">
        <v>29</v>
      </c>
      <c r="F12518" s="0" t="n">
        <v>30</v>
      </c>
      <c r="G12518" s="1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瓦曽根２丁目</v>
      </c>
      <c r="C12519" s="0" t="n">
        <v>34</v>
      </c>
      <c r="D12519" s="0" t="n">
        <v>51</v>
      </c>
      <c r="E12519" s="0" t="n">
        <v>26</v>
      </c>
      <c r="F12519" s="0" t="n">
        <v>25</v>
      </c>
      <c r="G12519" s="1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瓦曽根２丁目</v>
      </c>
      <c r="C12520" s="3" t="s">
        <v>14</v>
      </c>
      <c r="D12520" s="0" t="n">
        <v>297</v>
      </c>
      <c r="E12520" s="0" t="n">
        <v>165</v>
      </c>
      <c r="F12520" s="0" t="n">
        <v>132</v>
      </c>
      <c r="G12520" s="1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瓦曽根２丁目</v>
      </c>
      <c r="C12521" s="0" t="n">
        <v>35</v>
      </c>
      <c r="D12521" s="0" t="n">
        <v>73</v>
      </c>
      <c r="E12521" s="0" t="n">
        <v>39</v>
      </c>
      <c r="F12521" s="0" t="n">
        <v>34</v>
      </c>
      <c r="G12521" s="1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瓦曽根２丁目</v>
      </c>
      <c r="C12522" s="0" t="n">
        <v>36</v>
      </c>
      <c r="D12522" s="0" t="n">
        <v>57</v>
      </c>
      <c r="E12522" s="0" t="n">
        <v>36</v>
      </c>
      <c r="F12522" s="0" t="n">
        <v>21</v>
      </c>
      <c r="G12522" s="1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瓦曽根２丁目</v>
      </c>
      <c r="C12523" s="0" t="n">
        <v>37</v>
      </c>
      <c r="D12523" s="0" t="n">
        <v>52</v>
      </c>
      <c r="E12523" s="0" t="n">
        <v>31</v>
      </c>
      <c r="F12523" s="0" t="n">
        <v>21</v>
      </c>
      <c r="G12523" s="1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瓦曽根２丁目</v>
      </c>
      <c r="C12524" s="0" t="n">
        <v>38</v>
      </c>
      <c r="D12524" s="0" t="n">
        <v>57</v>
      </c>
      <c r="E12524" s="0" t="n">
        <v>27</v>
      </c>
      <c r="F12524" s="0" t="n">
        <v>30</v>
      </c>
      <c r="G12524" s="1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瓦曽根２丁目</v>
      </c>
      <c r="C12525" s="0" t="n">
        <v>39</v>
      </c>
      <c r="D12525" s="0" t="n">
        <v>58</v>
      </c>
      <c r="E12525" s="0" t="n">
        <v>32</v>
      </c>
      <c r="F12525" s="0" t="n">
        <v>26</v>
      </c>
      <c r="G12525" s="1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瓦曽根２丁目</v>
      </c>
      <c r="C12526" s="3" t="s">
        <v>15</v>
      </c>
      <c r="D12526" s="0" t="n">
        <v>344</v>
      </c>
      <c r="E12526" s="0" t="n">
        <v>168</v>
      </c>
      <c r="F12526" s="0" t="n">
        <v>176</v>
      </c>
      <c r="G12526" s="1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瓦曽根２丁目</v>
      </c>
      <c r="C12527" s="0" t="n">
        <v>40</v>
      </c>
      <c r="D12527" s="0" t="n">
        <v>63</v>
      </c>
      <c r="E12527" s="0" t="n">
        <v>30</v>
      </c>
      <c r="F12527" s="0" t="n">
        <v>33</v>
      </c>
      <c r="G12527" s="1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瓦曽根２丁目</v>
      </c>
      <c r="C12528" s="0" t="n">
        <v>41</v>
      </c>
      <c r="D12528" s="0" t="n">
        <v>81</v>
      </c>
      <c r="E12528" s="0" t="n">
        <v>41</v>
      </c>
      <c r="F12528" s="0" t="n">
        <v>40</v>
      </c>
      <c r="G12528" s="1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瓦曽根２丁目</v>
      </c>
      <c r="C12529" s="0" t="n">
        <v>42</v>
      </c>
      <c r="D12529" s="0" t="n">
        <v>69</v>
      </c>
      <c r="E12529" s="0" t="n">
        <v>28</v>
      </c>
      <c r="F12529" s="0" t="n">
        <v>41</v>
      </c>
      <c r="G12529" s="1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瓦曽根２丁目</v>
      </c>
      <c r="C12530" s="0" t="n">
        <v>43</v>
      </c>
      <c r="D12530" s="0" t="n">
        <v>76</v>
      </c>
      <c r="E12530" s="0" t="n">
        <v>39</v>
      </c>
      <c r="F12530" s="0" t="n">
        <v>37</v>
      </c>
      <c r="G12530" s="1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瓦曽根２丁目</v>
      </c>
      <c r="C12531" s="0" t="n">
        <v>44</v>
      </c>
      <c r="D12531" s="0" t="n">
        <v>55</v>
      </c>
      <c r="E12531" s="0" t="n">
        <v>30</v>
      </c>
      <c r="F12531" s="0" t="n">
        <v>25</v>
      </c>
      <c r="G12531" s="1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瓦曽根２丁目</v>
      </c>
      <c r="C12532" s="3" t="s">
        <v>16</v>
      </c>
      <c r="D12532" s="0" t="n">
        <v>277</v>
      </c>
      <c r="E12532" s="0" t="n">
        <v>149</v>
      </c>
      <c r="F12532" s="0" t="n">
        <v>128</v>
      </c>
      <c r="G12532" s="1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瓦曽根２丁目</v>
      </c>
      <c r="C12533" s="0" t="n">
        <v>45</v>
      </c>
      <c r="D12533" s="0" t="n">
        <v>44</v>
      </c>
      <c r="E12533" s="0" t="n">
        <v>23</v>
      </c>
      <c r="F12533" s="0" t="n">
        <v>21</v>
      </c>
      <c r="G12533" s="1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瓦曽根２丁目</v>
      </c>
      <c r="C12534" s="0" t="n">
        <v>46</v>
      </c>
      <c r="D12534" s="0" t="n">
        <v>60</v>
      </c>
      <c r="E12534" s="0" t="n">
        <v>33</v>
      </c>
      <c r="F12534" s="0" t="n">
        <v>27</v>
      </c>
      <c r="G12534" s="1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瓦曽根２丁目</v>
      </c>
      <c r="C12535" s="0" t="n">
        <v>47</v>
      </c>
      <c r="D12535" s="0" t="n">
        <v>61</v>
      </c>
      <c r="E12535" s="0" t="n">
        <v>35</v>
      </c>
      <c r="F12535" s="0" t="n">
        <v>26</v>
      </c>
      <c r="G12535" s="1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瓦曽根２丁目</v>
      </c>
      <c r="C12536" s="0" t="n">
        <v>48</v>
      </c>
      <c r="D12536" s="0" t="n">
        <v>58</v>
      </c>
      <c r="E12536" s="0" t="n">
        <v>32</v>
      </c>
      <c r="F12536" s="0" t="n">
        <v>26</v>
      </c>
      <c r="G12536" s="1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瓦曽根２丁目</v>
      </c>
      <c r="C12537" s="0" t="n">
        <v>49</v>
      </c>
      <c r="D12537" s="0" t="n">
        <v>54</v>
      </c>
      <c r="E12537" s="0" t="n">
        <v>26</v>
      </c>
      <c r="F12537" s="0" t="n">
        <v>28</v>
      </c>
      <c r="G12537" s="1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瓦曽根２丁目</v>
      </c>
      <c r="C12538" s="3" t="s">
        <v>17</v>
      </c>
      <c r="D12538" s="0" t="n">
        <v>214</v>
      </c>
      <c r="E12538" s="0" t="n">
        <v>111</v>
      </c>
      <c r="F12538" s="0" t="n">
        <v>103</v>
      </c>
      <c r="G12538" s="1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瓦曽根２丁目</v>
      </c>
      <c r="C12539" s="0" t="n">
        <v>50</v>
      </c>
      <c r="D12539" s="0" t="n">
        <v>30</v>
      </c>
      <c r="E12539" s="0" t="n">
        <v>19</v>
      </c>
      <c r="F12539" s="0" t="n">
        <v>11</v>
      </c>
      <c r="G12539" s="1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瓦曽根２丁目</v>
      </c>
      <c r="C12540" s="0" t="n">
        <v>51</v>
      </c>
      <c r="D12540" s="0" t="n">
        <v>57</v>
      </c>
      <c r="E12540" s="0" t="n">
        <v>23</v>
      </c>
      <c r="F12540" s="0" t="n">
        <v>34</v>
      </c>
      <c r="G12540" s="1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瓦曽根２丁目</v>
      </c>
      <c r="C12541" s="0" t="n">
        <v>52</v>
      </c>
      <c r="D12541" s="0" t="n">
        <v>39</v>
      </c>
      <c r="E12541" s="0" t="n">
        <v>20</v>
      </c>
      <c r="F12541" s="0" t="n">
        <v>19</v>
      </c>
      <c r="G12541" s="1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瓦曽根２丁目</v>
      </c>
      <c r="C12542" s="0" t="n">
        <v>53</v>
      </c>
      <c r="D12542" s="0" t="n">
        <v>53</v>
      </c>
      <c r="E12542" s="0" t="n">
        <v>29</v>
      </c>
      <c r="F12542" s="0" t="n">
        <v>24</v>
      </c>
      <c r="G12542" s="1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瓦曽根２丁目</v>
      </c>
      <c r="C12543" s="0" t="n">
        <v>54</v>
      </c>
      <c r="D12543" s="0" t="n">
        <v>35</v>
      </c>
      <c r="E12543" s="0" t="n">
        <v>20</v>
      </c>
      <c r="F12543" s="0" t="n">
        <v>15</v>
      </c>
      <c r="G12543" s="1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瓦曽根２丁目</v>
      </c>
      <c r="C12544" s="3" t="s">
        <v>18</v>
      </c>
      <c r="D12544" s="0" t="n">
        <v>266</v>
      </c>
      <c r="E12544" s="0" t="n">
        <v>125</v>
      </c>
      <c r="F12544" s="0" t="n">
        <v>141</v>
      </c>
      <c r="G12544" s="1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瓦曽根２丁目</v>
      </c>
      <c r="C12545" s="0" t="n">
        <v>55</v>
      </c>
      <c r="D12545" s="0" t="n">
        <v>57</v>
      </c>
      <c r="E12545" s="0" t="n">
        <v>28</v>
      </c>
      <c r="F12545" s="0" t="n">
        <v>29</v>
      </c>
      <c r="G12545" s="1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瓦曽根２丁目</v>
      </c>
      <c r="C12546" s="0" t="n">
        <v>56</v>
      </c>
      <c r="D12546" s="0" t="n">
        <v>49</v>
      </c>
      <c r="E12546" s="0" t="n">
        <v>21</v>
      </c>
      <c r="F12546" s="0" t="n">
        <v>28</v>
      </c>
      <c r="G12546" s="1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瓦曽根２丁目</v>
      </c>
      <c r="C12547" s="0" t="n">
        <v>57</v>
      </c>
      <c r="D12547" s="0" t="n">
        <v>49</v>
      </c>
      <c r="E12547" s="0" t="n">
        <v>24</v>
      </c>
      <c r="F12547" s="0" t="n">
        <v>25</v>
      </c>
      <c r="G12547" s="1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瓦曽根２丁目</v>
      </c>
      <c r="C12548" s="0" t="n">
        <v>58</v>
      </c>
      <c r="D12548" s="0" t="n">
        <v>56</v>
      </c>
      <c r="E12548" s="0" t="n">
        <v>20</v>
      </c>
      <c r="F12548" s="0" t="n">
        <v>36</v>
      </c>
      <c r="G12548" s="1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瓦曽根２丁目</v>
      </c>
      <c r="C12549" s="0" t="n">
        <v>59</v>
      </c>
      <c r="D12549" s="0" t="n">
        <v>55</v>
      </c>
      <c r="E12549" s="0" t="n">
        <v>32</v>
      </c>
      <c r="F12549" s="0" t="n">
        <v>23</v>
      </c>
      <c r="G12549" s="1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瓦曽根２丁目</v>
      </c>
      <c r="C12550" s="3" t="s">
        <v>19</v>
      </c>
      <c r="D12550" s="0" t="n">
        <v>315</v>
      </c>
      <c r="E12550" s="0" t="n">
        <v>151</v>
      </c>
      <c r="F12550" s="0" t="n">
        <v>164</v>
      </c>
      <c r="G12550" s="1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瓦曽根２丁目</v>
      </c>
      <c r="C12551" s="0" t="n">
        <v>60</v>
      </c>
      <c r="D12551" s="0" t="n">
        <v>47</v>
      </c>
      <c r="E12551" s="0" t="n">
        <v>25</v>
      </c>
      <c r="F12551" s="0" t="n">
        <v>22</v>
      </c>
      <c r="G12551" s="1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瓦曽根２丁目</v>
      </c>
      <c r="C12552" s="0" t="n">
        <v>61</v>
      </c>
      <c r="D12552" s="0" t="n">
        <v>62</v>
      </c>
      <c r="E12552" s="0" t="n">
        <v>31</v>
      </c>
      <c r="F12552" s="0" t="n">
        <v>31</v>
      </c>
      <c r="G12552" s="1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瓦曽根２丁目</v>
      </c>
      <c r="C12553" s="0" t="n">
        <v>62</v>
      </c>
      <c r="D12553" s="0" t="n">
        <v>64</v>
      </c>
      <c r="E12553" s="0" t="n">
        <v>34</v>
      </c>
      <c r="F12553" s="0" t="n">
        <v>30</v>
      </c>
      <c r="G12553" s="1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瓦曽根２丁目</v>
      </c>
      <c r="C12554" s="0" t="n">
        <v>63</v>
      </c>
      <c r="D12554" s="0" t="n">
        <v>65</v>
      </c>
      <c r="E12554" s="0" t="n">
        <v>30</v>
      </c>
      <c r="F12554" s="0" t="n">
        <v>35</v>
      </c>
      <c r="G12554" s="1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瓦曽根２丁目</v>
      </c>
      <c r="C12555" s="0" t="n">
        <v>64</v>
      </c>
      <c r="D12555" s="0" t="n">
        <v>77</v>
      </c>
      <c r="E12555" s="0" t="n">
        <v>31</v>
      </c>
      <c r="F12555" s="0" t="n">
        <v>46</v>
      </c>
      <c r="G12555" s="1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瓦曽根２丁目</v>
      </c>
      <c r="C12556" s="3" t="s">
        <v>20</v>
      </c>
      <c r="D12556" s="0" t="n">
        <v>247</v>
      </c>
      <c r="E12556" s="0" t="n">
        <v>121</v>
      </c>
      <c r="F12556" s="0" t="n">
        <v>126</v>
      </c>
      <c r="G12556" s="1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瓦曽根２丁目</v>
      </c>
      <c r="C12557" s="0" t="n">
        <v>65</v>
      </c>
      <c r="D12557" s="0" t="n">
        <v>51</v>
      </c>
      <c r="E12557" s="0" t="n">
        <v>30</v>
      </c>
      <c r="F12557" s="0" t="n">
        <v>21</v>
      </c>
      <c r="G12557" s="1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瓦曽根２丁目</v>
      </c>
      <c r="C12558" s="0" t="n">
        <v>66</v>
      </c>
      <c r="D12558" s="0" t="n">
        <v>38</v>
      </c>
      <c r="E12558" s="0" t="n">
        <v>21</v>
      </c>
      <c r="F12558" s="0" t="n">
        <v>17</v>
      </c>
      <c r="G12558" s="1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瓦曽根２丁目</v>
      </c>
      <c r="C12559" s="0" t="n">
        <v>67</v>
      </c>
      <c r="D12559" s="0" t="n">
        <v>53</v>
      </c>
      <c r="E12559" s="0" t="n">
        <v>25</v>
      </c>
      <c r="F12559" s="0" t="n">
        <v>28</v>
      </c>
      <c r="G12559" s="1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瓦曽根２丁目</v>
      </c>
      <c r="C12560" s="0" t="n">
        <v>68</v>
      </c>
      <c r="D12560" s="0" t="n">
        <v>55</v>
      </c>
      <c r="E12560" s="0" t="n">
        <v>20</v>
      </c>
      <c r="F12560" s="0" t="n">
        <v>35</v>
      </c>
      <c r="G12560" s="1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瓦曽根２丁目</v>
      </c>
      <c r="C12561" s="0" t="n">
        <v>69</v>
      </c>
      <c r="D12561" s="0" t="n">
        <v>50</v>
      </c>
      <c r="E12561" s="0" t="n">
        <v>25</v>
      </c>
      <c r="F12561" s="0" t="n">
        <v>25</v>
      </c>
      <c r="G12561" s="1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瓦曽根２丁目</v>
      </c>
      <c r="C12562" s="3" t="s">
        <v>21</v>
      </c>
      <c r="D12562" s="0" t="n">
        <v>204</v>
      </c>
      <c r="E12562" s="0" t="n">
        <v>101</v>
      </c>
      <c r="F12562" s="0" t="n">
        <v>103</v>
      </c>
      <c r="G12562" s="1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瓦曽根２丁目</v>
      </c>
      <c r="C12563" s="0" t="n">
        <v>70</v>
      </c>
      <c r="D12563" s="0" t="n">
        <v>39</v>
      </c>
      <c r="E12563" s="0" t="n">
        <v>21</v>
      </c>
      <c r="F12563" s="0" t="n">
        <v>18</v>
      </c>
      <c r="G12563" s="1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瓦曽根２丁目</v>
      </c>
      <c r="C12564" s="0" t="n">
        <v>71</v>
      </c>
      <c r="D12564" s="0" t="n">
        <v>48</v>
      </c>
      <c r="E12564" s="0" t="n">
        <v>23</v>
      </c>
      <c r="F12564" s="0" t="n">
        <v>25</v>
      </c>
      <c r="G12564" s="1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瓦曽根２丁目</v>
      </c>
      <c r="C12565" s="0" t="n">
        <v>72</v>
      </c>
      <c r="D12565" s="0" t="n">
        <v>41</v>
      </c>
      <c r="E12565" s="0" t="n">
        <v>17</v>
      </c>
      <c r="F12565" s="0" t="n">
        <v>24</v>
      </c>
      <c r="G12565" s="1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瓦曽根２丁目</v>
      </c>
      <c r="C12566" s="0" t="n">
        <v>73</v>
      </c>
      <c r="D12566" s="0" t="n">
        <v>42</v>
      </c>
      <c r="E12566" s="0" t="n">
        <v>22</v>
      </c>
      <c r="F12566" s="0" t="n">
        <v>20</v>
      </c>
      <c r="G12566" s="1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瓦曽根２丁目</v>
      </c>
      <c r="C12567" s="0" t="n">
        <v>74</v>
      </c>
      <c r="D12567" s="0" t="n">
        <v>34</v>
      </c>
      <c r="E12567" s="0" t="n">
        <v>18</v>
      </c>
      <c r="F12567" s="0" t="n">
        <v>16</v>
      </c>
      <c r="G12567" s="1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瓦曽根２丁目</v>
      </c>
      <c r="C12568" s="3" t="s">
        <v>22</v>
      </c>
      <c r="D12568" s="0" t="n">
        <v>116</v>
      </c>
      <c r="E12568" s="0" t="n">
        <v>57</v>
      </c>
      <c r="F12568" s="0" t="n">
        <v>59</v>
      </c>
      <c r="G12568" s="1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瓦曽根２丁目</v>
      </c>
      <c r="C12569" s="0" t="n">
        <v>75</v>
      </c>
      <c r="D12569" s="0" t="n">
        <v>28</v>
      </c>
      <c r="E12569" s="0" t="n">
        <v>16</v>
      </c>
      <c r="F12569" s="0" t="n">
        <v>12</v>
      </c>
      <c r="G12569" s="1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瓦曽根２丁目</v>
      </c>
      <c r="C12570" s="0" t="n">
        <v>76</v>
      </c>
      <c r="D12570" s="0" t="n">
        <v>31</v>
      </c>
      <c r="E12570" s="0" t="n">
        <v>15</v>
      </c>
      <c r="F12570" s="0" t="n">
        <v>16</v>
      </c>
      <c r="G12570" s="1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瓦曽根２丁目</v>
      </c>
      <c r="C12571" s="0" t="n">
        <v>77</v>
      </c>
      <c r="D12571" s="0" t="n">
        <v>23</v>
      </c>
      <c r="E12571" s="0" t="n">
        <v>11</v>
      </c>
      <c r="F12571" s="0" t="n">
        <v>12</v>
      </c>
      <c r="G12571" s="1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瓦曽根２丁目</v>
      </c>
      <c r="C12572" s="0" t="n">
        <v>78</v>
      </c>
      <c r="D12572" s="0" t="n">
        <v>15</v>
      </c>
      <c r="E12572" s="0" t="n">
        <v>8</v>
      </c>
      <c r="F12572" s="0" t="n">
        <v>7</v>
      </c>
      <c r="G12572" s="1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瓦曽根２丁目</v>
      </c>
      <c r="C12573" s="0" t="n">
        <v>79</v>
      </c>
      <c r="D12573" s="0" t="n">
        <v>19</v>
      </c>
      <c r="E12573" s="0" t="n">
        <v>7</v>
      </c>
      <c r="F12573" s="0" t="n">
        <v>12</v>
      </c>
      <c r="G12573" s="1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瓦曽根２丁目</v>
      </c>
      <c r="C12574" s="3" t="s">
        <v>23</v>
      </c>
      <c r="D12574" s="0" t="n">
        <v>50</v>
      </c>
      <c r="E12574" s="0" t="n">
        <v>21</v>
      </c>
      <c r="F12574" s="0" t="n">
        <v>29</v>
      </c>
      <c r="G12574" s="1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瓦曽根２丁目</v>
      </c>
      <c r="C12575" s="0" t="n">
        <v>80</v>
      </c>
      <c r="D12575" s="0" t="n">
        <v>12</v>
      </c>
      <c r="E12575" s="0" t="n">
        <v>5</v>
      </c>
      <c r="F12575" s="0" t="n">
        <v>7</v>
      </c>
      <c r="G12575" s="1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瓦曽根２丁目</v>
      </c>
      <c r="C12576" s="0" t="n">
        <v>81</v>
      </c>
      <c r="D12576" s="0" t="n">
        <v>11</v>
      </c>
      <c r="E12576" s="0" t="n">
        <v>7</v>
      </c>
      <c r="F12576" s="0" t="n">
        <v>4</v>
      </c>
      <c r="G12576" s="1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瓦曽根２丁目</v>
      </c>
      <c r="C12577" s="0" t="n">
        <v>82</v>
      </c>
      <c r="D12577" s="0" t="n">
        <v>14</v>
      </c>
      <c r="E12577" s="0" t="n">
        <v>6</v>
      </c>
      <c r="F12577" s="0" t="n">
        <v>8</v>
      </c>
      <c r="G12577" s="1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瓦曽根２丁目</v>
      </c>
      <c r="C12578" s="0" t="n">
        <v>83</v>
      </c>
      <c r="D12578" s="0" t="n">
        <v>7</v>
      </c>
      <c r="E12578" s="0" t="n">
        <v>0</v>
      </c>
      <c r="F12578" s="0" t="n">
        <v>7</v>
      </c>
      <c r="G12578" s="1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瓦曽根２丁目</v>
      </c>
      <c r="C12579" s="0" t="n">
        <v>84</v>
      </c>
      <c r="D12579" s="0" t="n">
        <v>6</v>
      </c>
      <c r="E12579" s="0" t="n">
        <v>3</v>
      </c>
      <c r="F12579" s="0" t="n">
        <v>3</v>
      </c>
      <c r="G12579" s="1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瓦曽根２丁目</v>
      </c>
      <c r="C12580" s="3" t="s">
        <v>24</v>
      </c>
      <c r="D12580" s="0" t="n">
        <v>32</v>
      </c>
      <c r="E12580" s="0" t="n">
        <v>13</v>
      </c>
      <c r="F12580" s="0" t="n">
        <v>19</v>
      </c>
      <c r="G12580" s="1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瓦曽根２丁目</v>
      </c>
      <c r="C12581" s="0" t="n">
        <v>85</v>
      </c>
      <c r="D12581" s="0" t="n">
        <v>10</v>
      </c>
      <c r="E12581" s="0" t="n">
        <v>5</v>
      </c>
      <c r="F12581" s="0" t="n">
        <v>5</v>
      </c>
      <c r="G12581" s="1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瓦曽根２丁目</v>
      </c>
      <c r="C12582" s="0" t="n">
        <v>86</v>
      </c>
      <c r="D12582" s="0" t="n">
        <v>7</v>
      </c>
      <c r="E12582" s="0" t="n">
        <v>4</v>
      </c>
      <c r="F12582" s="0" t="n">
        <v>3</v>
      </c>
      <c r="G12582" s="1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瓦曽根２丁目</v>
      </c>
      <c r="C12583" s="0" t="n">
        <v>87</v>
      </c>
      <c r="D12583" s="0" t="n">
        <v>3</v>
      </c>
      <c r="E12583" s="0" t="n">
        <v>1</v>
      </c>
      <c r="F12583" s="0" t="n">
        <v>2</v>
      </c>
      <c r="G12583" s="1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瓦曽根２丁目</v>
      </c>
      <c r="C12584" s="0" t="n">
        <v>88</v>
      </c>
      <c r="D12584" s="0" t="n">
        <v>7</v>
      </c>
      <c r="E12584" s="0" t="n">
        <v>3</v>
      </c>
      <c r="F12584" s="0" t="n">
        <v>4</v>
      </c>
      <c r="G12584" s="1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瓦曽根２丁目</v>
      </c>
      <c r="C12585" s="0" t="n">
        <v>89</v>
      </c>
      <c r="D12585" s="0" t="n">
        <v>5</v>
      </c>
      <c r="E12585" s="0" t="n">
        <v>0</v>
      </c>
      <c r="F12585" s="0" t="n">
        <v>5</v>
      </c>
      <c r="G12585" s="1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瓦曽根２丁目</v>
      </c>
      <c r="C12586" s="3" t="s">
        <v>25</v>
      </c>
      <c r="D12586" s="0" t="n">
        <v>15</v>
      </c>
      <c r="E12586" s="0" t="n">
        <v>6</v>
      </c>
      <c r="F12586" s="0" t="n">
        <v>9</v>
      </c>
      <c r="G12586" s="1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瓦曽根２丁目</v>
      </c>
      <c r="C12587" s="0" t="n">
        <v>90</v>
      </c>
      <c r="D12587" s="0" t="n">
        <v>4</v>
      </c>
      <c r="E12587" s="0" t="n">
        <v>1</v>
      </c>
      <c r="F12587" s="0" t="n">
        <v>3</v>
      </c>
      <c r="G12587" s="1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瓦曽根２丁目</v>
      </c>
      <c r="C12588" s="0" t="n">
        <v>91</v>
      </c>
      <c r="D12588" s="0" t="n">
        <v>4</v>
      </c>
      <c r="E12588" s="0" t="n">
        <v>2</v>
      </c>
      <c r="F12588" s="0" t="n">
        <v>2</v>
      </c>
      <c r="G12588" s="1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瓦曽根２丁目</v>
      </c>
      <c r="C12589" s="0" t="n">
        <v>92</v>
      </c>
      <c r="D12589" s="0" t="n">
        <v>3</v>
      </c>
      <c r="E12589" s="0" t="n">
        <v>1</v>
      </c>
      <c r="F12589" s="0" t="n">
        <v>2</v>
      </c>
      <c r="G12589" s="1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瓦曽根２丁目</v>
      </c>
      <c r="C12590" s="0" t="n">
        <v>93</v>
      </c>
      <c r="D12590" s="0" t="n">
        <v>1</v>
      </c>
      <c r="E12590" s="0" t="n">
        <v>1</v>
      </c>
      <c r="F12590" s="0" t="n">
        <v>0</v>
      </c>
      <c r="G12590" s="1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瓦曽根２丁目</v>
      </c>
      <c r="C12591" s="0" t="n">
        <v>94</v>
      </c>
      <c r="D12591" s="0" t="n">
        <v>3</v>
      </c>
      <c r="E12591" s="0" t="n">
        <v>1</v>
      </c>
      <c r="F12591" s="0" t="n">
        <v>2</v>
      </c>
      <c r="G12591" s="1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瓦曽根２丁目</v>
      </c>
      <c r="C12592" s="3" t="s">
        <v>26</v>
      </c>
      <c r="D12592" s="0" t="n">
        <v>3</v>
      </c>
      <c r="E12592" s="0" t="n">
        <v>1</v>
      </c>
      <c r="F12592" s="0" t="n">
        <v>2</v>
      </c>
      <c r="G12592" s="1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瓦曽根２丁目</v>
      </c>
      <c r="C12593" s="0" t="n">
        <v>95</v>
      </c>
      <c r="D12593" s="0" t="n">
        <v>2</v>
      </c>
      <c r="E12593" s="0" t="n">
        <v>1</v>
      </c>
      <c r="F12593" s="0" t="n">
        <v>1</v>
      </c>
      <c r="G12593" s="1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瓦曽根２丁目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1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瓦曽根２丁目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1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瓦曽根２丁目</v>
      </c>
      <c r="C12596" s="0" t="n">
        <v>98</v>
      </c>
      <c r="D12596" s="0" t="n">
        <v>1</v>
      </c>
      <c r="E12596" s="0" t="n">
        <v>0</v>
      </c>
      <c r="F12596" s="0" t="n">
        <v>1</v>
      </c>
      <c r="G12596" s="1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瓦曽根２丁目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1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瓦曽根２丁目</v>
      </c>
      <c r="C12598" s="3" t="s">
        <v>27</v>
      </c>
      <c r="D12598" s="0" t="n">
        <v>1</v>
      </c>
      <c r="E12598" s="0" t="n">
        <v>0</v>
      </c>
      <c r="F12598" s="0" t="n">
        <v>1</v>
      </c>
      <c r="G12598" s="1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1698</v>
      </c>
      <c r="G12599" s="1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1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南越谷１丁目</v>
      </c>
      <c r="C12601" s="0" t="n">
        <v>2224</v>
      </c>
      <c r="D12601" s="3" t="s">
        <v>0</v>
      </c>
      <c r="E12601" s="0" t="n">
        <v>75400</v>
      </c>
      <c r="F12601" s="3" t="s">
        <v>128</v>
      </c>
      <c r="G12601" s="1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南越谷１丁目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1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南越谷１丁目</v>
      </c>
      <c r="C12603" s="3" t="s">
        <v>6</v>
      </c>
      <c r="D12603" s="0" t="n">
        <v>4044</v>
      </c>
      <c r="E12603" s="0" t="n">
        <v>2009</v>
      </c>
      <c r="F12603" s="0" t="n">
        <v>2035</v>
      </c>
      <c r="G12603" s="1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南越谷１丁目</v>
      </c>
      <c r="C12604" s="3" t="s">
        <v>7</v>
      </c>
      <c r="D12604" s="0" t="n">
        <v>151</v>
      </c>
      <c r="E12604" s="0" t="n">
        <v>94</v>
      </c>
      <c r="F12604" s="0" t="n">
        <v>57</v>
      </c>
      <c r="G12604" s="1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南越谷１丁目</v>
      </c>
      <c r="C12605" s="0" t="n">
        <v>0</v>
      </c>
      <c r="D12605" s="0" t="n">
        <v>28</v>
      </c>
      <c r="E12605" s="0" t="n">
        <v>17</v>
      </c>
      <c r="F12605" s="0" t="n">
        <v>11</v>
      </c>
      <c r="G12605" s="1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南越谷１丁目</v>
      </c>
      <c r="C12606" s="0" t="n">
        <v>1</v>
      </c>
      <c r="D12606" s="0" t="n">
        <v>29</v>
      </c>
      <c r="E12606" s="0" t="n">
        <v>19</v>
      </c>
      <c r="F12606" s="0" t="n">
        <v>10</v>
      </c>
      <c r="G12606" s="1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南越谷１丁目</v>
      </c>
      <c r="C12607" s="0" t="n">
        <v>2</v>
      </c>
      <c r="D12607" s="0" t="n">
        <v>30</v>
      </c>
      <c r="E12607" s="0" t="n">
        <v>22</v>
      </c>
      <c r="F12607" s="0" t="n">
        <v>8</v>
      </c>
      <c r="G12607" s="1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南越谷１丁目</v>
      </c>
      <c r="C12608" s="0" t="n">
        <v>3</v>
      </c>
      <c r="D12608" s="0" t="n">
        <v>40</v>
      </c>
      <c r="E12608" s="0" t="n">
        <v>23</v>
      </c>
      <c r="F12608" s="0" t="n">
        <v>17</v>
      </c>
      <c r="G12608" s="1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南越谷１丁目</v>
      </c>
      <c r="C12609" s="0" t="n">
        <v>4</v>
      </c>
      <c r="D12609" s="0" t="n">
        <v>24</v>
      </c>
      <c r="E12609" s="0" t="n">
        <v>13</v>
      </c>
      <c r="F12609" s="0" t="n">
        <v>11</v>
      </c>
      <c r="G12609" s="1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南越谷１丁目</v>
      </c>
      <c r="C12610" s="3" t="s">
        <v>8</v>
      </c>
      <c r="D12610" s="0" t="n">
        <v>141</v>
      </c>
      <c r="E12610" s="0" t="n">
        <v>72</v>
      </c>
      <c r="F12610" s="0" t="n">
        <v>69</v>
      </c>
      <c r="G12610" s="1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南越谷１丁目</v>
      </c>
      <c r="C12611" s="0" t="n">
        <v>5</v>
      </c>
      <c r="D12611" s="0" t="n">
        <v>25</v>
      </c>
      <c r="E12611" s="0" t="n">
        <v>13</v>
      </c>
      <c r="F12611" s="0" t="n">
        <v>12</v>
      </c>
      <c r="G12611" s="1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南越谷１丁目</v>
      </c>
      <c r="C12612" s="0" t="n">
        <v>6</v>
      </c>
      <c r="D12612" s="0" t="n">
        <v>27</v>
      </c>
      <c r="E12612" s="0" t="n">
        <v>13</v>
      </c>
      <c r="F12612" s="0" t="n">
        <v>14</v>
      </c>
      <c r="G12612" s="1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南越谷１丁目</v>
      </c>
      <c r="C12613" s="0" t="n">
        <v>7</v>
      </c>
      <c r="D12613" s="0" t="n">
        <v>26</v>
      </c>
      <c r="E12613" s="0" t="n">
        <v>8</v>
      </c>
      <c r="F12613" s="0" t="n">
        <v>18</v>
      </c>
      <c r="G12613" s="1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南越谷１丁目</v>
      </c>
      <c r="C12614" s="0" t="n">
        <v>8</v>
      </c>
      <c r="D12614" s="0" t="n">
        <v>33</v>
      </c>
      <c r="E12614" s="0" t="n">
        <v>21</v>
      </c>
      <c r="F12614" s="0" t="n">
        <v>12</v>
      </c>
      <c r="G12614" s="1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南越谷１丁目</v>
      </c>
      <c r="C12615" s="0" t="n">
        <v>9</v>
      </c>
      <c r="D12615" s="0" t="n">
        <v>30</v>
      </c>
      <c r="E12615" s="0" t="n">
        <v>17</v>
      </c>
      <c r="F12615" s="0" t="n">
        <v>13</v>
      </c>
      <c r="G12615" s="1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南越谷１丁目</v>
      </c>
      <c r="C12616" s="3" t="s">
        <v>9</v>
      </c>
      <c r="D12616" s="0" t="n">
        <v>141</v>
      </c>
      <c r="E12616" s="0" t="n">
        <v>71</v>
      </c>
      <c r="F12616" s="0" t="n">
        <v>70</v>
      </c>
      <c r="G12616" s="1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南越谷１丁目</v>
      </c>
      <c r="C12617" s="0" t="n">
        <v>10</v>
      </c>
      <c r="D12617" s="0" t="n">
        <v>25</v>
      </c>
      <c r="E12617" s="0" t="n">
        <v>13</v>
      </c>
      <c r="F12617" s="0" t="n">
        <v>12</v>
      </c>
      <c r="G12617" s="1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南越谷１丁目</v>
      </c>
      <c r="C12618" s="0" t="n">
        <v>11</v>
      </c>
      <c r="D12618" s="0" t="n">
        <v>28</v>
      </c>
      <c r="E12618" s="0" t="n">
        <v>15</v>
      </c>
      <c r="F12618" s="0" t="n">
        <v>13</v>
      </c>
      <c r="G12618" s="1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南越谷１丁目</v>
      </c>
      <c r="C12619" s="0" t="n">
        <v>12</v>
      </c>
      <c r="D12619" s="0" t="n">
        <v>31</v>
      </c>
      <c r="E12619" s="0" t="n">
        <v>16</v>
      </c>
      <c r="F12619" s="0" t="n">
        <v>15</v>
      </c>
      <c r="G12619" s="1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南越谷１丁目</v>
      </c>
      <c r="C12620" s="0" t="n">
        <v>13</v>
      </c>
      <c r="D12620" s="0" t="n">
        <v>34</v>
      </c>
      <c r="E12620" s="0" t="n">
        <v>15</v>
      </c>
      <c r="F12620" s="0" t="n">
        <v>19</v>
      </c>
      <c r="G12620" s="1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南越谷１丁目</v>
      </c>
      <c r="C12621" s="0" t="n">
        <v>14</v>
      </c>
      <c r="D12621" s="0" t="n">
        <v>23</v>
      </c>
      <c r="E12621" s="0" t="n">
        <v>12</v>
      </c>
      <c r="F12621" s="0" t="n">
        <v>11</v>
      </c>
      <c r="G12621" s="1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南越谷１丁目</v>
      </c>
      <c r="C12622" s="3" t="s">
        <v>10</v>
      </c>
      <c r="D12622" s="0" t="n">
        <v>138</v>
      </c>
      <c r="E12622" s="0" t="n">
        <v>69</v>
      </c>
      <c r="F12622" s="0" t="n">
        <v>69</v>
      </c>
      <c r="G12622" s="1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南越谷１丁目</v>
      </c>
      <c r="C12623" s="0" t="n">
        <v>15</v>
      </c>
      <c r="D12623" s="0" t="n">
        <v>22</v>
      </c>
      <c r="E12623" s="0" t="n">
        <v>11</v>
      </c>
      <c r="F12623" s="0" t="n">
        <v>11</v>
      </c>
      <c r="G12623" s="1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南越谷１丁目</v>
      </c>
      <c r="C12624" s="0" t="n">
        <v>16</v>
      </c>
      <c r="D12624" s="0" t="n">
        <v>28</v>
      </c>
      <c r="E12624" s="0" t="n">
        <v>15</v>
      </c>
      <c r="F12624" s="0" t="n">
        <v>13</v>
      </c>
      <c r="G12624" s="1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南越谷１丁目</v>
      </c>
      <c r="C12625" s="0" t="n">
        <v>17</v>
      </c>
      <c r="D12625" s="0" t="n">
        <v>30</v>
      </c>
      <c r="E12625" s="0" t="n">
        <v>19</v>
      </c>
      <c r="F12625" s="0" t="n">
        <v>11</v>
      </c>
      <c r="G12625" s="1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南越谷１丁目</v>
      </c>
      <c r="C12626" s="0" t="n">
        <v>18</v>
      </c>
      <c r="D12626" s="0" t="n">
        <v>32</v>
      </c>
      <c r="E12626" s="0" t="n">
        <v>16</v>
      </c>
      <c r="F12626" s="0" t="n">
        <v>16</v>
      </c>
      <c r="G12626" s="1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南越谷１丁目</v>
      </c>
      <c r="C12627" s="0" t="n">
        <v>19</v>
      </c>
      <c r="D12627" s="0" t="n">
        <v>26</v>
      </c>
      <c r="E12627" s="0" t="n">
        <v>8</v>
      </c>
      <c r="F12627" s="0" t="n">
        <v>18</v>
      </c>
      <c r="G12627" s="1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南越谷１丁目</v>
      </c>
      <c r="C12628" s="3" t="s">
        <v>11</v>
      </c>
      <c r="D12628" s="0" t="n">
        <v>205</v>
      </c>
      <c r="E12628" s="0" t="n">
        <v>96</v>
      </c>
      <c r="F12628" s="0" t="n">
        <v>109</v>
      </c>
      <c r="G12628" s="1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南越谷１丁目</v>
      </c>
      <c r="C12629" s="0" t="n">
        <v>20</v>
      </c>
      <c r="D12629" s="0" t="n">
        <v>36</v>
      </c>
      <c r="E12629" s="0" t="n">
        <v>16</v>
      </c>
      <c r="F12629" s="0" t="n">
        <v>20</v>
      </c>
      <c r="G12629" s="1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南越谷１丁目</v>
      </c>
      <c r="C12630" s="0" t="n">
        <v>21</v>
      </c>
      <c r="D12630" s="0" t="n">
        <v>32</v>
      </c>
      <c r="E12630" s="0" t="n">
        <v>16</v>
      </c>
      <c r="F12630" s="0" t="n">
        <v>16</v>
      </c>
      <c r="G12630" s="1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南越谷１丁目</v>
      </c>
      <c r="C12631" s="0" t="n">
        <v>22</v>
      </c>
      <c r="D12631" s="0" t="n">
        <v>43</v>
      </c>
      <c r="E12631" s="0" t="n">
        <v>18</v>
      </c>
      <c r="F12631" s="0" t="n">
        <v>25</v>
      </c>
      <c r="G12631" s="1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南越谷１丁目</v>
      </c>
      <c r="C12632" s="0" t="n">
        <v>23</v>
      </c>
      <c r="D12632" s="0" t="n">
        <v>41</v>
      </c>
      <c r="E12632" s="0" t="n">
        <v>23</v>
      </c>
      <c r="F12632" s="0" t="n">
        <v>18</v>
      </c>
      <c r="G12632" s="1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南越谷１丁目</v>
      </c>
      <c r="C12633" s="0" t="n">
        <v>24</v>
      </c>
      <c r="D12633" s="0" t="n">
        <v>53</v>
      </c>
      <c r="E12633" s="0" t="n">
        <v>23</v>
      </c>
      <c r="F12633" s="0" t="n">
        <v>30</v>
      </c>
      <c r="G12633" s="1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南越谷１丁目</v>
      </c>
      <c r="C12634" s="3" t="s">
        <v>12</v>
      </c>
      <c r="D12634" s="0" t="n">
        <v>258</v>
      </c>
      <c r="E12634" s="0" t="n">
        <v>119</v>
      </c>
      <c r="F12634" s="0" t="n">
        <v>139</v>
      </c>
      <c r="G12634" s="1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南越谷１丁目</v>
      </c>
      <c r="C12635" s="0" t="n">
        <v>25</v>
      </c>
      <c r="D12635" s="0" t="n">
        <v>52</v>
      </c>
      <c r="E12635" s="0" t="n">
        <v>21</v>
      </c>
      <c r="F12635" s="0" t="n">
        <v>31</v>
      </c>
      <c r="G12635" s="1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南越谷１丁目</v>
      </c>
      <c r="C12636" s="0" t="n">
        <v>26</v>
      </c>
      <c r="D12636" s="0" t="n">
        <v>38</v>
      </c>
      <c r="E12636" s="0" t="n">
        <v>14</v>
      </c>
      <c r="F12636" s="0" t="n">
        <v>24</v>
      </c>
      <c r="G12636" s="1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南越谷１丁目</v>
      </c>
      <c r="C12637" s="0" t="n">
        <v>27</v>
      </c>
      <c r="D12637" s="0" t="n">
        <v>53</v>
      </c>
      <c r="E12637" s="0" t="n">
        <v>28</v>
      </c>
      <c r="F12637" s="0" t="n">
        <v>25</v>
      </c>
      <c r="G12637" s="1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南越谷１丁目</v>
      </c>
      <c r="C12638" s="0" t="n">
        <v>28</v>
      </c>
      <c r="D12638" s="0" t="n">
        <v>67</v>
      </c>
      <c r="E12638" s="0" t="n">
        <v>28</v>
      </c>
      <c r="F12638" s="0" t="n">
        <v>39</v>
      </c>
      <c r="G12638" s="1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南越谷１丁目</v>
      </c>
      <c r="C12639" s="0" t="n">
        <v>29</v>
      </c>
      <c r="D12639" s="0" t="n">
        <v>48</v>
      </c>
      <c r="E12639" s="0" t="n">
        <v>28</v>
      </c>
      <c r="F12639" s="0" t="n">
        <v>20</v>
      </c>
      <c r="G12639" s="1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南越谷１丁目</v>
      </c>
      <c r="C12640" s="3" t="s">
        <v>13</v>
      </c>
      <c r="D12640" s="0" t="n">
        <v>344</v>
      </c>
      <c r="E12640" s="0" t="n">
        <v>173</v>
      </c>
      <c r="F12640" s="0" t="n">
        <v>171</v>
      </c>
      <c r="G12640" s="1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南越谷１丁目</v>
      </c>
      <c r="C12641" s="0" t="n">
        <v>30</v>
      </c>
      <c r="D12641" s="0" t="n">
        <v>62</v>
      </c>
      <c r="E12641" s="0" t="n">
        <v>31</v>
      </c>
      <c r="F12641" s="0" t="n">
        <v>31</v>
      </c>
      <c r="G12641" s="1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南越谷１丁目</v>
      </c>
      <c r="C12642" s="0" t="n">
        <v>31</v>
      </c>
      <c r="D12642" s="0" t="n">
        <v>75</v>
      </c>
      <c r="E12642" s="0" t="n">
        <v>40</v>
      </c>
      <c r="F12642" s="0" t="n">
        <v>35</v>
      </c>
      <c r="G12642" s="1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南越谷１丁目</v>
      </c>
      <c r="C12643" s="0" t="n">
        <v>32</v>
      </c>
      <c r="D12643" s="0" t="n">
        <v>77</v>
      </c>
      <c r="E12643" s="0" t="n">
        <v>40</v>
      </c>
      <c r="F12643" s="0" t="n">
        <v>37</v>
      </c>
      <c r="G12643" s="1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南越谷１丁目</v>
      </c>
      <c r="C12644" s="0" t="n">
        <v>33</v>
      </c>
      <c r="D12644" s="0" t="n">
        <v>64</v>
      </c>
      <c r="E12644" s="0" t="n">
        <v>35</v>
      </c>
      <c r="F12644" s="0" t="n">
        <v>29</v>
      </c>
      <c r="G12644" s="1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南越谷１丁目</v>
      </c>
      <c r="C12645" s="0" t="n">
        <v>34</v>
      </c>
      <c r="D12645" s="0" t="n">
        <v>66</v>
      </c>
      <c r="E12645" s="0" t="n">
        <v>27</v>
      </c>
      <c r="F12645" s="0" t="n">
        <v>39</v>
      </c>
      <c r="G12645" s="1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南越谷１丁目</v>
      </c>
      <c r="C12646" s="3" t="s">
        <v>14</v>
      </c>
      <c r="D12646" s="0" t="n">
        <v>315</v>
      </c>
      <c r="E12646" s="0" t="n">
        <v>163</v>
      </c>
      <c r="F12646" s="0" t="n">
        <v>152</v>
      </c>
      <c r="G12646" s="1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南越谷１丁目</v>
      </c>
      <c r="C12647" s="0" t="n">
        <v>35</v>
      </c>
      <c r="D12647" s="0" t="n">
        <v>59</v>
      </c>
      <c r="E12647" s="0" t="n">
        <v>33</v>
      </c>
      <c r="F12647" s="0" t="n">
        <v>26</v>
      </c>
      <c r="G12647" s="1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南越谷１丁目</v>
      </c>
      <c r="C12648" s="0" t="n">
        <v>36</v>
      </c>
      <c r="D12648" s="0" t="n">
        <v>67</v>
      </c>
      <c r="E12648" s="0" t="n">
        <v>32</v>
      </c>
      <c r="F12648" s="0" t="n">
        <v>35</v>
      </c>
      <c r="G12648" s="1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南越谷１丁目</v>
      </c>
      <c r="C12649" s="0" t="n">
        <v>37</v>
      </c>
      <c r="D12649" s="0" t="n">
        <v>56</v>
      </c>
      <c r="E12649" s="0" t="n">
        <v>32</v>
      </c>
      <c r="F12649" s="0" t="n">
        <v>24</v>
      </c>
      <c r="G12649" s="1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南越谷１丁目</v>
      </c>
      <c r="C12650" s="0" t="n">
        <v>38</v>
      </c>
      <c r="D12650" s="0" t="n">
        <v>72</v>
      </c>
      <c r="E12650" s="0" t="n">
        <v>43</v>
      </c>
      <c r="F12650" s="0" t="n">
        <v>29</v>
      </c>
      <c r="G12650" s="1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南越谷１丁目</v>
      </c>
      <c r="C12651" s="0" t="n">
        <v>39</v>
      </c>
      <c r="D12651" s="0" t="n">
        <v>61</v>
      </c>
      <c r="E12651" s="0" t="n">
        <v>23</v>
      </c>
      <c r="F12651" s="0" t="n">
        <v>38</v>
      </c>
      <c r="G12651" s="1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南越谷１丁目</v>
      </c>
      <c r="C12652" s="3" t="s">
        <v>15</v>
      </c>
      <c r="D12652" s="0" t="n">
        <v>351</v>
      </c>
      <c r="E12652" s="0" t="n">
        <v>179</v>
      </c>
      <c r="F12652" s="0" t="n">
        <v>172</v>
      </c>
      <c r="G12652" s="1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南越谷１丁目</v>
      </c>
      <c r="C12653" s="0" t="n">
        <v>40</v>
      </c>
      <c r="D12653" s="0" t="n">
        <v>60</v>
      </c>
      <c r="E12653" s="0" t="n">
        <v>29</v>
      </c>
      <c r="F12653" s="0" t="n">
        <v>31</v>
      </c>
      <c r="G12653" s="1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南越谷１丁目</v>
      </c>
      <c r="C12654" s="0" t="n">
        <v>41</v>
      </c>
      <c r="D12654" s="0" t="n">
        <v>83</v>
      </c>
      <c r="E12654" s="0" t="n">
        <v>42</v>
      </c>
      <c r="F12654" s="0" t="n">
        <v>41</v>
      </c>
      <c r="G12654" s="1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南越谷１丁目</v>
      </c>
      <c r="C12655" s="0" t="n">
        <v>42</v>
      </c>
      <c r="D12655" s="0" t="n">
        <v>69</v>
      </c>
      <c r="E12655" s="0" t="n">
        <v>35</v>
      </c>
      <c r="F12655" s="0" t="n">
        <v>34</v>
      </c>
      <c r="G12655" s="1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南越谷１丁目</v>
      </c>
      <c r="C12656" s="0" t="n">
        <v>43</v>
      </c>
      <c r="D12656" s="0" t="n">
        <v>72</v>
      </c>
      <c r="E12656" s="0" t="n">
        <v>42</v>
      </c>
      <c r="F12656" s="0" t="n">
        <v>30</v>
      </c>
      <c r="G12656" s="1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南越谷１丁目</v>
      </c>
      <c r="C12657" s="0" t="n">
        <v>44</v>
      </c>
      <c r="D12657" s="0" t="n">
        <v>67</v>
      </c>
      <c r="E12657" s="0" t="n">
        <v>31</v>
      </c>
      <c r="F12657" s="0" t="n">
        <v>36</v>
      </c>
      <c r="G12657" s="1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南越谷１丁目</v>
      </c>
      <c r="C12658" s="3" t="s">
        <v>16</v>
      </c>
      <c r="D12658" s="0" t="n">
        <v>283</v>
      </c>
      <c r="E12658" s="0" t="n">
        <v>145</v>
      </c>
      <c r="F12658" s="0" t="n">
        <v>138</v>
      </c>
      <c r="G12658" s="1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南越谷１丁目</v>
      </c>
      <c r="C12659" s="0" t="n">
        <v>45</v>
      </c>
      <c r="D12659" s="0" t="n">
        <v>46</v>
      </c>
      <c r="E12659" s="0" t="n">
        <v>23</v>
      </c>
      <c r="F12659" s="0" t="n">
        <v>23</v>
      </c>
      <c r="G12659" s="1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南越谷１丁目</v>
      </c>
      <c r="C12660" s="0" t="n">
        <v>46</v>
      </c>
      <c r="D12660" s="0" t="n">
        <v>64</v>
      </c>
      <c r="E12660" s="0" t="n">
        <v>35</v>
      </c>
      <c r="F12660" s="0" t="n">
        <v>29</v>
      </c>
      <c r="G12660" s="1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南越谷１丁目</v>
      </c>
      <c r="C12661" s="0" t="n">
        <v>47</v>
      </c>
      <c r="D12661" s="0" t="n">
        <v>69</v>
      </c>
      <c r="E12661" s="0" t="n">
        <v>39</v>
      </c>
      <c r="F12661" s="0" t="n">
        <v>30</v>
      </c>
      <c r="G12661" s="1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南越谷１丁目</v>
      </c>
      <c r="C12662" s="0" t="n">
        <v>48</v>
      </c>
      <c r="D12662" s="0" t="n">
        <v>57</v>
      </c>
      <c r="E12662" s="0" t="n">
        <v>28</v>
      </c>
      <c r="F12662" s="0" t="n">
        <v>29</v>
      </c>
      <c r="G12662" s="1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南越谷１丁目</v>
      </c>
      <c r="C12663" s="0" t="n">
        <v>49</v>
      </c>
      <c r="D12663" s="0" t="n">
        <v>47</v>
      </c>
      <c r="E12663" s="0" t="n">
        <v>20</v>
      </c>
      <c r="F12663" s="0" t="n">
        <v>27</v>
      </c>
      <c r="G12663" s="1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南越谷１丁目</v>
      </c>
      <c r="C12664" s="3" t="s">
        <v>17</v>
      </c>
      <c r="D12664" s="0" t="n">
        <v>204</v>
      </c>
      <c r="E12664" s="0" t="n">
        <v>98</v>
      </c>
      <c r="F12664" s="0" t="n">
        <v>106</v>
      </c>
      <c r="G12664" s="1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南越谷１丁目</v>
      </c>
      <c r="C12665" s="0" t="n">
        <v>50</v>
      </c>
      <c r="D12665" s="0" t="n">
        <v>45</v>
      </c>
      <c r="E12665" s="0" t="n">
        <v>24</v>
      </c>
      <c r="F12665" s="0" t="n">
        <v>21</v>
      </c>
      <c r="G12665" s="1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南越谷１丁目</v>
      </c>
      <c r="C12666" s="0" t="n">
        <v>51</v>
      </c>
      <c r="D12666" s="0" t="n">
        <v>48</v>
      </c>
      <c r="E12666" s="0" t="n">
        <v>23</v>
      </c>
      <c r="F12666" s="0" t="n">
        <v>25</v>
      </c>
      <c r="G12666" s="1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南越谷１丁目</v>
      </c>
      <c r="C12667" s="0" t="n">
        <v>52</v>
      </c>
      <c r="D12667" s="0" t="n">
        <v>37</v>
      </c>
      <c r="E12667" s="0" t="n">
        <v>20</v>
      </c>
      <c r="F12667" s="0" t="n">
        <v>17</v>
      </c>
      <c r="G12667" s="1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南越谷１丁目</v>
      </c>
      <c r="C12668" s="0" t="n">
        <v>53</v>
      </c>
      <c r="D12668" s="0" t="n">
        <v>37</v>
      </c>
      <c r="E12668" s="0" t="n">
        <v>16</v>
      </c>
      <c r="F12668" s="0" t="n">
        <v>21</v>
      </c>
      <c r="G12668" s="1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南越谷１丁目</v>
      </c>
      <c r="C12669" s="0" t="n">
        <v>54</v>
      </c>
      <c r="D12669" s="0" t="n">
        <v>37</v>
      </c>
      <c r="E12669" s="0" t="n">
        <v>15</v>
      </c>
      <c r="F12669" s="0" t="n">
        <v>22</v>
      </c>
      <c r="G12669" s="1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南越谷１丁目</v>
      </c>
      <c r="C12670" s="3" t="s">
        <v>18</v>
      </c>
      <c r="D12670" s="0" t="n">
        <v>255</v>
      </c>
      <c r="E12670" s="0" t="n">
        <v>113</v>
      </c>
      <c r="F12670" s="0" t="n">
        <v>142</v>
      </c>
      <c r="G12670" s="1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南越谷１丁目</v>
      </c>
      <c r="C12671" s="0" t="n">
        <v>55</v>
      </c>
      <c r="D12671" s="0" t="n">
        <v>43</v>
      </c>
      <c r="E12671" s="0" t="n">
        <v>24</v>
      </c>
      <c r="F12671" s="0" t="n">
        <v>19</v>
      </c>
      <c r="G12671" s="1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南越谷１丁目</v>
      </c>
      <c r="C12672" s="0" t="n">
        <v>56</v>
      </c>
      <c r="D12672" s="0" t="n">
        <v>50</v>
      </c>
      <c r="E12672" s="0" t="n">
        <v>25</v>
      </c>
      <c r="F12672" s="0" t="n">
        <v>25</v>
      </c>
      <c r="G12672" s="1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南越谷１丁目</v>
      </c>
      <c r="C12673" s="0" t="n">
        <v>57</v>
      </c>
      <c r="D12673" s="0" t="n">
        <v>58</v>
      </c>
      <c r="E12673" s="0" t="n">
        <v>25</v>
      </c>
      <c r="F12673" s="0" t="n">
        <v>33</v>
      </c>
      <c r="G12673" s="1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南越谷１丁目</v>
      </c>
      <c r="C12674" s="0" t="n">
        <v>58</v>
      </c>
      <c r="D12674" s="0" t="n">
        <v>52</v>
      </c>
      <c r="E12674" s="0" t="n">
        <v>22</v>
      </c>
      <c r="F12674" s="0" t="n">
        <v>30</v>
      </c>
      <c r="G12674" s="1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南越谷１丁目</v>
      </c>
      <c r="C12675" s="0" t="n">
        <v>59</v>
      </c>
      <c r="D12675" s="0" t="n">
        <v>52</v>
      </c>
      <c r="E12675" s="0" t="n">
        <v>17</v>
      </c>
      <c r="F12675" s="0" t="n">
        <v>35</v>
      </c>
      <c r="G12675" s="1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南越谷１丁目</v>
      </c>
      <c r="C12676" s="3" t="s">
        <v>19</v>
      </c>
      <c r="D12676" s="0" t="n">
        <v>431</v>
      </c>
      <c r="E12676" s="0" t="n">
        <v>215</v>
      </c>
      <c r="F12676" s="0" t="n">
        <v>216</v>
      </c>
      <c r="G12676" s="1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南越谷１丁目</v>
      </c>
      <c r="C12677" s="0" t="n">
        <v>60</v>
      </c>
      <c r="D12677" s="0" t="n">
        <v>69</v>
      </c>
      <c r="E12677" s="0" t="n">
        <v>29</v>
      </c>
      <c r="F12677" s="0" t="n">
        <v>40</v>
      </c>
      <c r="G12677" s="1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南越谷１丁目</v>
      </c>
      <c r="C12678" s="0" t="n">
        <v>61</v>
      </c>
      <c r="D12678" s="0" t="n">
        <v>82</v>
      </c>
      <c r="E12678" s="0" t="n">
        <v>45</v>
      </c>
      <c r="F12678" s="0" t="n">
        <v>37</v>
      </c>
      <c r="G12678" s="1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南越谷１丁目</v>
      </c>
      <c r="C12679" s="0" t="n">
        <v>62</v>
      </c>
      <c r="D12679" s="0" t="n">
        <v>87</v>
      </c>
      <c r="E12679" s="0" t="n">
        <v>41</v>
      </c>
      <c r="F12679" s="0" t="n">
        <v>46</v>
      </c>
      <c r="G12679" s="1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南越谷１丁目</v>
      </c>
      <c r="C12680" s="0" t="n">
        <v>63</v>
      </c>
      <c r="D12680" s="0" t="n">
        <v>104</v>
      </c>
      <c r="E12680" s="0" t="n">
        <v>53</v>
      </c>
      <c r="F12680" s="0" t="n">
        <v>51</v>
      </c>
      <c r="G12680" s="1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南越谷１丁目</v>
      </c>
      <c r="C12681" s="0" t="n">
        <v>64</v>
      </c>
      <c r="D12681" s="0" t="n">
        <v>89</v>
      </c>
      <c r="E12681" s="0" t="n">
        <v>47</v>
      </c>
      <c r="F12681" s="0" t="n">
        <v>42</v>
      </c>
      <c r="G12681" s="1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南越谷１丁目</v>
      </c>
      <c r="C12682" s="3" t="s">
        <v>20</v>
      </c>
      <c r="D12682" s="0" t="n">
        <v>293</v>
      </c>
      <c r="E12682" s="0" t="n">
        <v>152</v>
      </c>
      <c r="F12682" s="0" t="n">
        <v>141</v>
      </c>
      <c r="G12682" s="1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南越谷１丁目</v>
      </c>
      <c r="C12683" s="0" t="n">
        <v>65</v>
      </c>
      <c r="D12683" s="0" t="n">
        <v>68</v>
      </c>
      <c r="E12683" s="0" t="n">
        <v>43</v>
      </c>
      <c r="F12683" s="0" t="n">
        <v>25</v>
      </c>
      <c r="G12683" s="1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南越谷１丁目</v>
      </c>
      <c r="C12684" s="0" t="n">
        <v>66</v>
      </c>
      <c r="D12684" s="0" t="n">
        <v>50</v>
      </c>
      <c r="E12684" s="0" t="n">
        <v>23</v>
      </c>
      <c r="F12684" s="0" t="n">
        <v>27</v>
      </c>
      <c r="G12684" s="1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南越谷１丁目</v>
      </c>
      <c r="C12685" s="0" t="n">
        <v>67</v>
      </c>
      <c r="D12685" s="0" t="n">
        <v>52</v>
      </c>
      <c r="E12685" s="0" t="n">
        <v>28</v>
      </c>
      <c r="F12685" s="0" t="n">
        <v>24</v>
      </c>
      <c r="G12685" s="1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南越谷１丁目</v>
      </c>
      <c r="C12686" s="0" t="n">
        <v>68</v>
      </c>
      <c r="D12686" s="0" t="n">
        <v>65</v>
      </c>
      <c r="E12686" s="0" t="n">
        <v>35</v>
      </c>
      <c r="F12686" s="0" t="n">
        <v>30</v>
      </c>
      <c r="G12686" s="1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南越谷１丁目</v>
      </c>
      <c r="C12687" s="0" t="n">
        <v>69</v>
      </c>
      <c r="D12687" s="0" t="n">
        <v>58</v>
      </c>
      <c r="E12687" s="0" t="n">
        <v>23</v>
      </c>
      <c r="F12687" s="0" t="n">
        <v>35</v>
      </c>
      <c r="G12687" s="1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南越谷１丁目</v>
      </c>
      <c r="C12688" s="3" t="s">
        <v>21</v>
      </c>
      <c r="D12688" s="0" t="n">
        <v>240</v>
      </c>
      <c r="E12688" s="0" t="n">
        <v>118</v>
      </c>
      <c r="F12688" s="0" t="n">
        <v>122</v>
      </c>
      <c r="G12688" s="1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南越谷１丁目</v>
      </c>
      <c r="C12689" s="0" t="n">
        <v>70</v>
      </c>
      <c r="D12689" s="0" t="n">
        <v>66</v>
      </c>
      <c r="E12689" s="0" t="n">
        <v>34</v>
      </c>
      <c r="F12689" s="0" t="n">
        <v>32</v>
      </c>
      <c r="G12689" s="1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南越谷１丁目</v>
      </c>
      <c r="C12690" s="0" t="n">
        <v>71</v>
      </c>
      <c r="D12690" s="0" t="n">
        <v>53</v>
      </c>
      <c r="E12690" s="0" t="n">
        <v>20</v>
      </c>
      <c r="F12690" s="0" t="n">
        <v>33</v>
      </c>
      <c r="G12690" s="1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南越谷１丁目</v>
      </c>
      <c r="C12691" s="0" t="n">
        <v>72</v>
      </c>
      <c r="D12691" s="0" t="n">
        <v>44</v>
      </c>
      <c r="E12691" s="0" t="n">
        <v>24</v>
      </c>
      <c r="F12691" s="0" t="n">
        <v>20</v>
      </c>
      <c r="G12691" s="1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南越谷１丁目</v>
      </c>
      <c r="C12692" s="0" t="n">
        <v>73</v>
      </c>
      <c r="D12692" s="0" t="n">
        <v>33</v>
      </c>
      <c r="E12692" s="0" t="n">
        <v>13</v>
      </c>
      <c r="F12692" s="0" t="n">
        <v>20</v>
      </c>
      <c r="G12692" s="1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南越谷１丁目</v>
      </c>
      <c r="C12693" s="0" t="n">
        <v>74</v>
      </c>
      <c r="D12693" s="0" t="n">
        <v>44</v>
      </c>
      <c r="E12693" s="0" t="n">
        <v>27</v>
      </c>
      <c r="F12693" s="0" t="n">
        <v>17</v>
      </c>
      <c r="G12693" s="1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南越谷１丁目</v>
      </c>
      <c r="C12694" s="3" t="s">
        <v>22</v>
      </c>
      <c r="D12694" s="0" t="n">
        <v>155</v>
      </c>
      <c r="E12694" s="0" t="n">
        <v>84</v>
      </c>
      <c r="F12694" s="0" t="n">
        <v>71</v>
      </c>
      <c r="G12694" s="1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南越谷１丁目</v>
      </c>
      <c r="C12695" s="0" t="n">
        <v>75</v>
      </c>
      <c r="D12695" s="0" t="n">
        <v>37</v>
      </c>
      <c r="E12695" s="0" t="n">
        <v>23</v>
      </c>
      <c r="F12695" s="0" t="n">
        <v>14</v>
      </c>
      <c r="G12695" s="1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南越谷１丁目</v>
      </c>
      <c r="C12696" s="0" t="n">
        <v>76</v>
      </c>
      <c r="D12696" s="0" t="n">
        <v>42</v>
      </c>
      <c r="E12696" s="0" t="n">
        <v>19</v>
      </c>
      <c r="F12696" s="0" t="n">
        <v>23</v>
      </c>
      <c r="G12696" s="1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南越谷１丁目</v>
      </c>
      <c r="C12697" s="0" t="n">
        <v>77</v>
      </c>
      <c r="D12697" s="0" t="n">
        <v>21</v>
      </c>
      <c r="E12697" s="0" t="n">
        <v>13</v>
      </c>
      <c r="F12697" s="0" t="n">
        <v>8</v>
      </c>
      <c r="G12697" s="1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南越谷１丁目</v>
      </c>
      <c r="C12698" s="0" t="n">
        <v>78</v>
      </c>
      <c r="D12698" s="0" t="n">
        <v>30</v>
      </c>
      <c r="E12698" s="0" t="n">
        <v>18</v>
      </c>
      <c r="F12698" s="0" t="n">
        <v>12</v>
      </c>
      <c r="G12698" s="1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南越谷１丁目</v>
      </c>
      <c r="C12699" s="0" t="n">
        <v>79</v>
      </c>
      <c r="D12699" s="0" t="n">
        <v>25</v>
      </c>
      <c r="E12699" s="0" t="n">
        <v>11</v>
      </c>
      <c r="F12699" s="0" t="n">
        <v>14</v>
      </c>
      <c r="G12699" s="1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南越谷１丁目</v>
      </c>
      <c r="C12700" s="3" t="s">
        <v>23</v>
      </c>
      <c r="D12700" s="0" t="n">
        <v>84</v>
      </c>
      <c r="E12700" s="0" t="n">
        <v>36</v>
      </c>
      <c r="F12700" s="0" t="n">
        <v>48</v>
      </c>
      <c r="G12700" s="1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南越谷１丁目</v>
      </c>
      <c r="C12701" s="0" t="n">
        <v>80</v>
      </c>
      <c r="D12701" s="0" t="n">
        <v>28</v>
      </c>
      <c r="E12701" s="0" t="n">
        <v>17</v>
      </c>
      <c r="F12701" s="0" t="n">
        <v>11</v>
      </c>
      <c r="G12701" s="1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南越谷１丁目</v>
      </c>
      <c r="C12702" s="0" t="n">
        <v>81</v>
      </c>
      <c r="D12702" s="0" t="n">
        <v>14</v>
      </c>
      <c r="E12702" s="0" t="n">
        <v>7</v>
      </c>
      <c r="F12702" s="0" t="n">
        <v>7</v>
      </c>
      <c r="G12702" s="1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南越谷１丁目</v>
      </c>
      <c r="C12703" s="0" t="n">
        <v>82</v>
      </c>
      <c r="D12703" s="0" t="n">
        <v>14</v>
      </c>
      <c r="E12703" s="0" t="n">
        <v>6</v>
      </c>
      <c r="F12703" s="0" t="n">
        <v>8</v>
      </c>
      <c r="G12703" s="1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南越谷１丁目</v>
      </c>
      <c r="C12704" s="0" t="n">
        <v>83</v>
      </c>
      <c r="D12704" s="0" t="n">
        <v>18</v>
      </c>
      <c r="E12704" s="0" t="n">
        <v>4</v>
      </c>
      <c r="F12704" s="0" t="n">
        <v>14</v>
      </c>
      <c r="G12704" s="1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南越谷１丁目</v>
      </c>
      <c r="C12705" s="0" t="n">
        <v>84</v>
      </c>
      <c r="D12705" s="0" t="n">
        <v>10</v>
      </c>
      <c r="E12705" s="0" t="n">
        <v>2</v>
      </c>
      <c r="F12705" s="0" t="n">
        <v>8</v>
      </c>
      <c r="G12705" s="1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南越谷１丁目</v>
      </c>
      <c r="C12706" s="3" t="s">
        <v>24</v>
      </c>
      <c r="D12706" s="0" t="n">
        <v>29</v>
      </c>
      <c r="E12706" s="0" t="n">
        <v>8</v>
      </c>
      <c r="F12706" s="0" t="n">
        <v>21</v>
      </c>
      <c r="G12706" s="1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南越谷１丁目</v>
      </c>
      <c r="C12707" s="0" t="n">
        <v>85</v>
      </c>
      <c r="D12707" s="0" t="n">
        <v>13</v>
      </c>
      <c r="E12707" s="0" t="n">
        <v>6</v>
      </c>
      <c r="F12707" s="0" t="n">
        <v>7</v>
      </c>
      <c r="G12707" s="1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南越谷１丁目</v>
      </c>
      <c r="C12708" s="0" t="n">
        <v>86</v>
      </c>
      <c r="D12708" s="0" t="n">
        <v>5</v>
      </c>
      <c r="E12708" s="0" t="n">
        <v>1</v>
      </c>
      <c r="F12708" s="0" t="n">
        <v>4</v>
      </c>
      <c r="G12708" s="1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南越谷１丁目</v>
      </c>
      <c r="C12709" s="0" t="n">
        <v>87</v>
      </c>
      <c r="D12709" s="0" t="n">
        <v>6</v>
      </c>
      <c r="E12709" s="0" t="n">
        <v>1</v>
      </c>
      <c r="F12709" s="0" t="n">
        <v>5</v>
      </c>
      <c r="G12709" s="1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南越谷１丁目</v>
      </c>
      <c r="C12710" s="0" t="n">
        <v>88</v>
      </c>
      <c r="D12710" s="0" t="n">
        <v>3</v>
      </c>
      <c r="E12710" s="0" t="n">
        <v>0</v>
      </c>
      <c r="F12710" s="0" t="n">
        <v>3</v>
      </c>
      <c r="G12710" s="1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南越谷１丁目</v>
      </c>
      <c r="C12711" s="0" t="n">
        <v>89</v>
      </c>
      <c r="D12711" s="0" t="n">
        <v>2</v>
      </c>
      <c r="E12711" s="0" t="n">
        <v>0</v>
      </c>
      <c r="F12711" s="0" t="n">
        <v>2</v>
      </c>
      <c r="G12711" s="1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南越谷１丁目</v>
      </c>
      <c r="C12712" s="3" t="s">
        <v>25</v>
      </c>
      <c r="D12712" s="0" t="n">
        <v>14</v>
      </c>
      <c r="E12712" s="0" t="n">
        <v>4</v>
      </c>
      <c r="F12712" s="0" t="n">
        <v>10</v>
      </c>
      <c r="G12712" s="1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南越谷１丁目</v>
      </c>
      <c r="C12713" s="0" t="n">
        <v>90</v>
      </c>
      <c r="D12713" s="0" t="n">
        <v>3</v>
      </c>
      <c r="E12713" s="0" t="n">
        <v>1</v>
      </c>
      <c r="F12713" s="0" t="n">
        <v>2</v>
      </c>
      <c r="G12713" s="1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南越谷１丁目</v>
      </c>
      <c r="C12714" s="0" t="n">
        <v>91</v>
      </c>
      <c r="D12714" s="0" t="n">
        <v>3</v>
      </c>
      <c r="E12714" s="0" t="n">
        <v>0</v>
      </c>
      <c r="F12714" s="0" t="n">
        <v>3</v>
      </c>
      <c r="G12714" s="1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南越谷１丁目</v>
      </c>
      <c r="C12715" s="0" t="n">
        <v>92</v>
      </c>
      <c r="D12715" s="0" t="n">
        <v>2</v>
      </c>
      <c r="E12715" s="0" t="n">
        <v>1</v>
      </c>
      <c r="F12715" s="0" t="n">
        <v>1</v>
      </c>
      <c r="G12715" s="1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南越谷１丁目</v>
      </c>
      <c r="C12716" s="0" t="n">
        <v>93</v>
      </c>
      <c r="D12716" s="0" t="n">
        <v>2</v>
      </c>
      <c r="E12716" s="0" t="n">
        <v>0</v>
      </c>
      <c r="F12716" s="0" t="n">
        <v>2</v>
      </c>
      <c r="G12716" s="1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南越谷１丁目</v>
      </c>
      <c r="C12717" s="0" t="n">
        <v>94</v>
      </c>
      <c r="D12717" s="0" t="n">
        <v>4</v>
      </c>
      <c r="E12717" s="0" t="n">
        <v>2</v>
      </c>
      <c r="F12717" s="0" t="n">
        <v>2</v>
      </c>
      <c r="G12717" s="1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南越谷１丁目</v>
      </c>
      <c r="C12718" s="3" t="s">
        <v>26</v>
      </c>
      <c r="D12718" s="0" t="n">
        <v>8</v>
      </c>
      <c r="E12718" s="0" t="n">
        <v>0</v>
      </c>
      <c r="F12718" s="0" t="n">
        <v>8</v>
      </c>
      <c r="G12718" s="1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南越谷１丁目</v>
      </c>
      <c r="C12719" s="0" t="n">
        <v>95</v>
      </c>
      <c r="D12719" s="0" t="n">
        <v>3</v>
      </c>
      <c r="E12719" s="0" t="n">
        <v>0</v>
      </c>
      <c r="F12719" s="0" t="n">
        <v>3</v>
      </c>
      <c r="G12719" s="1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南越谷１丁目</v>
      </c>
      <c r="C12720" s="0" t="n">
        <v>96</v>
      </c>
      <c r="D12720" s="0" t="n">
        <v>3</v>
      </c>
      <c r="E12720" s="0" t="n">
        <v>0</v>
      </c>
      <c r="F12720" s="0" t="n">
        <v>3</v>
      </c>
      <c r="G12720" s="1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南越谷１丁目</v>
      </c>
      <c r="C12721" s="0" t="n">
        <v>97</v>
      </c>
      <c r="D12721" s="0" t="n">
        <v>1</v>
      </c>
      <c r="E12721" s="0" t="n">
        <v>0</v>
      </c>
      <c r="F12721" s="0" t="n">
        <v>1</v>
      </c>
      <c r="G12721" s="1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南越谷１丁目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1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南越谷１丁目</v>
      </c>
      <c r="C12723" s="0" t="n">
        <v>99</v>
      </c>
      <c r="D12723" s="0" t="n">
        <v>1</v>
      </c>
      <c r="E12723" s="0" t="n">
        <v>0</v>
      </c>
      <c r="F12723" s="0" t="n">
        <v>1</v>
      </c>
      <c r="G12723" s="1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南越谷１丁目</v>
      </c>
      <c r="C12724" s="3" t="s">
        <v>27</v>
      </c>
      <c r="D12724" s="0" t="n">
        <v>4</v>
      </c>
      <c r="E12724" s="0" t="n">
        <v>0</v>
      </c>
      <c r="F12724" s="0" t="n">
        <v>4</v>
      </c>
      <c r="G12724" s="1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1960</v>
      </c>
      <c r="G12725" s="1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1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登戸町</v>
      </c>
      <c r="C12727" s="0" t="n">
        <v>2224</v>
      </c>
      <c r="D12727" s="3" t="s">
        <v>0</v>
      </c>
      <c r="E12727" s="0" t="n">
        <v>75701</v>
      </c>
      <c r="F12727" s="3" t="s">
        <v>129</v>
      </c>
      <c r="G12727" s="1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登戸町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1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登戸町</v>
      </c>
      <c r="C12729" s="3" t="s">
        <v>6</v>
      </c>
      <c r="D12729" s="0" t="n">
        <v>4465</v>
      </c>
      <c r="E12729" s="0" t="n">
        <v>2243</v>
      </c>
      <c r="F12729" s="0" t="n">
        <v>2222</v>
      </c>
      <c r="G12729" s="1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登戸町</v>
      </c>
      <c r="C12730" s="3" t="s">
        <v>7</v>
      </c>
      <c r="D12730" s="0" t="n">
        <v>163</v>
      </c>
      <c r="E12730" s="0" t="n">
        <v>71</v>
      </c>
      <c r="F12730" s="0" t="n">
        <v>92</v>
      </c>
      <c r="G12730" s="1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登戸町</v>
      </c>
      <c r="C12731" s="0" t="n">
        <v>0</v>
      </c>
      <c r="D12731" s="0" t="n">
        <v>24</v>
      </c>
      <c r="E12731" s="0" t="n">
        <v>13</v>
      </c>
      <c r="F12731" s="0" t="n">
        <v>11</v>
      </c>
      <c r="G12731" s="1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登戸町</v>
      </c>
      <c r="C12732" s="0" t="n">
        <v>1</v>
      </c>
      <c r="D12732" s="0" t="n">
        <v>30</v>
      </c>
      <c r="E12732" s="0" t="n">
        <v>13</v>
      </c>
      <c r="F12732" s="0" t="n">
        <v>17</v>
      </c>
      <c r="G12732" s="1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登戸町</v>
      </c>
      <c r="C12733" s="0" t="n">
        <v>2</v>
      </c>
      <c r="D12733" s="0" t="n">
        <v>34</v>
      </c>
      <c r="E12733" s="0" t="n">
        <v>14</v>
      </c>
      <c r="F12733" s="0" t="n">
        <v>20</v>
      </c>
      <c r="G12733" s="1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登戸町</v>
      </c>
      <c r="C12734" s="0" t="n">
        <v>3</v>
      </c>
      <c r="D12734" s="0" t="n">
        <v>39</v>
      </c>
      <c r="E12734" s="0" t="n">
        <v>18</v>
      </c>
      <c r="F12734" s="0" t="n">
        <v>21</v>
      </c>
      <c r="G12734" s="1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登戸町</v>
      </c>
      <c r="C12735" s="0" t="n">
        <v>4</v>
      </c>
      <c r="D12735" s="0" t="n">
        <v>36</v>
      </c>
      <c r="E12735" s="0" t="n">
        <v>13</v>
      </c>
      <c r="F12735" s="0" t="n">
        <v>23</v>
      </c>
      <c r="G12735" s="1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登戸町</v>
      </c>
      <c r="C12736" s="3" t="s">
        <v>8</v>
      </c>
      <c r="D12736" s="0" t="n">
        <v>181</v>
      </c>
      <c r="E12736" s="0" t="n">
        <v>85</v>
      </c>
      <c r="F12736" s="0" t="n">
        <v>96</v>
      </c>
      <c r="G12736" s="1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登戸町</v>
      </c>
      <c r="C12737" s="0" t="n">
        <v>5</v>
      </c>
      <c r="D12737" s="0" t="n">
        <v>35</v>
      </c>
      <c r="E12737" s="0" t="n">
        <v>19</v>
      </c>
      <c r="F12737" s="0" t="n">
        <v>16</v>
      </c>
      <c r="G12737" s="1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登戸町</v>
      </c>
      <c r="C12738" s="0" t="n">
        <v>6</v>
      </c>
      <c r="D12738" s="0" t="n">
        <v>42</v>
      </c>
      <c r="E12738" s="0" t="n">
        <v>19</v>
      </c>
      <c r="F12738" s="0" t="n">
        <v>23</v>
      </c>
      <c r="G12738" s="1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登戸町</v>
      </c>
      <c r="C12739" s="0" t="n">
        <v>7</v>
      </c>
      <c r="D12739" s="0" t="n">
        <v>40</v>
      </c>
      <c r="E12739" s="0" t="n">
        <v>15</v>
      </c>
      <c r="F12739" s="0" t="n">
        <v>25</v>
      </c>
      <c r="G12739" s="1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登戸町</v>
      </c>
      <c r="C12740" s="0" t="n">
        <v>8</v>
      </c>
      <c r="D12740" s="0" t="n">
        <v>38</v>
      </c>
      <c r="E12740" s="0" t="n">
        <v>16</v>
      </c>
      <c r="F12740" s="0" t="n">
        <v>22</v>
      </c>
      <c r="G12740" s="1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登戸町</v>
      </c>
      <c r="C12741" s="0" t="n">
        <v>9</v>
      </c>
      <c r="D12741" s="0" t="n">
        <v>26</v>
      </c>
      <c r="E12741" s="0" t="n">
        <v>16</v>
      </c>
      <c r="F12741" s="0" t="n">
        <v>10</v>
      </c>
      <c r="G12741" s="1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登戸町</v>
      </c>
      <c r="C12742" s="3" t="s">
        <v>9</v>
      </c>
      <c r="D12742" s="0" t="n">
        <v>223</v>
      </c>
      <c r="E12742" s="0" t="n">
        <v>117</v>
      </c>
      <c r="F12742" s="0" t="n">
        <v>106</v>
      </c>
      <c r="G12742" s="1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登戸町</v>
      </c>
      <c r="C12743" s="0" t="n">
        <v>10</v>
      </c>
      <c r="D12743" s="0" t="n">
        <v>45</v>
      </c>
      <c r="E12743" s="0" t="n">
        <v>25</v>
      </c>
      <c r="F12743" s="0" t="n">
        <v>20</v>
      </c>
      <c r="G12743" s="1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登戸町</v>
      </c>
      <c r="C12744" s="0" t="n">
        <v>11</v>
      </c>
      <c r="D12744" s="0" t="n">
        <v>41</v>
      </c>
      <c r="E12744" s="0" t="n">
        <v>20</v>
      </c>
      <c r="F12744" s="0" t="n">
        <v>21</v>
      </c>
      <c r="G12744" s="1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登戸町</v>
      </c>
      <c r="C12745" s="0" t="n">
        <v>12</v>
      </c>
      <c r="D12745" s="0" t="n">
        <v>39</v>
      </c>
      <c r="E12745" s="0" t="n">
        <v>19</v>
      </c>
      <c r="F12745" s="0" t="n">
        <v>20</v>
      </c>
      <c r="G12745" s="1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登戸町</v>
      </c>
      <c r="C12746" s="0" t="n">
        <v>13</v>
      </c>
      <c r="D12746" s="0" t="n">
        <v>52</v>
      </c>
      <c r="E12746" s="0" t="n">
        <v>27</v>
      </c>
      <c r="F12746" s="0" t="n">
        <v>25</v>
      </c>
      <c r="G12746" s="1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登戸町</v>
      </c>
      <c r="C12747" s="0" t="n">
        <v>14</v>
      </c>
      <c r="D12747" s="0" t="n">
        <v>46</v>
      </c>
      <c r="E12747" s="0" t="n">
        <v>26</v>
      </c>
      <c r="F12747" s="0" t="n">
        <v>20</v>
      </c>
      <c r="G12747" s="1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登戸町</v>
      </c>
      <c r="C12748" s="3" t="s">
        <v>10</v>
      </c>
      <c r="D12748" s="0" t="n">
        <v>188</v>
      </c>
      <c r="E12748" s="0" t="n">
        <v>94</v>
      </c>
      <c r="F12748" s="0" t="n">
        <v>94</v>
      </c>
      <c r="G12748" s="1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登戸町</v>
      </c>
      <c r="C12749" s="0" t="n">
        <v>15</v>
      </c>
      <c r="D12749" s="0" t="n">
        <v>34</v>
      </c>
      <c r="E12749" s="0" t="n">
        <v>17</v>
      </c>
      <c r="F12749" s="0" t="n">
        <v>17</v>
      </c>
      <c r="G12749" s="1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登戸町</v>
      </c>
      <c r="C12750" s="0" t="n">
        <v>16</v>
      </c>
      <c r="D12750" s="0" t="n">
        <v>39</v>
      </c>
      <c r="E12750" s="0" t="n">
        <v>20</v>
      </c>
      <c r="F12750" s="0" t="n">
        <v>19</v>
      </c>
      <c r="G12750" s="1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登戸町</v>
      </c>
      <c r="C12751" s="0" t="n">
        <v>17</v>
      </c>
      <c r="D12751" s="0" t="n">
        <v>45</v>
      </c>
      <c r="E12751" s="0" t="n">
        <v>18</v>
      </c>
      <c r="F12751" s="0" t="n">
        <v>27</v>
      </c>
      <c r="G12751" s="1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登戸町</v>
      </c>
      <c r="C12752" s="0" t="n">
        <v>18</v>
      </c>
      <c r="D12752" s="0" t="n">
        <v>38</v>
      </c>
      <c r="E12752" s="0" t="n">
        <v>22</v>
      </c>
      <c r="F12752" s="0" t="n">
        <v>16</v>
      </c>
      <c r="G12752" s="1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登戸町</v>
      </c>
      <c r="C12753" s="0" t="n">
        <v>19</v>
      </c>
      <c r="D12753" s="0" t="n">
        <v>32</v>
      </c>
      <c r="E12753" s="0" t="n">
        <v>17</v>
      </c>
      <c r="F12753" s="0" t="n">
        <v>15</v>
      </c>
      <c r="G12753" s="1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登戸町</v>
      </c>
      <c r="C12754" s="3" t="s">
        <v>11</v>
      </c>
      <c r="D12754" s="0" t="n">
        <v>254</v>
      </c>
      <c r="E12754" s="0" t="n">
        <v>143</v>
      </c>
      <c r="F12754" s="0" t="n">
        <v>111</v>
      </c>
      <c r="G12754" s="1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登戸町</v>
      </c>
      <c r="C12755" s="0" t="n">
        <v>20</v>
      </c>
      <c r="D12755" s="0" t="n">
        <v>52</v>
      </c>
      <c r="E12755" s="0" t="n">
        <v>25</v>
      </c>
      <c r="F12755" s="0" t="n">
        <v>27</v>
      </c>
      <c r="G12755" s="1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登戸町</v>
      </c>
      <c r="C12756" s="0" t="n">
        <v>21</v>
      </c>
      <c r="D12756" s="0" t="n">
        <v>26</v>
      </c>
      <c r="E12756" s="0" t="n">
        <v>11</v>
      </c>
      <c r="F12756" s="0" t="n">
        <v>15</v>
      </c>
      <c r="G12756" s="1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登戸町</v>
      </c>
      <c r="C12757" s="0" t="n">
        <v>22</v>
      </c>
      <c r="D12757" s="0" t="n">
        <v>52</v>
      </c>
      <c r="E12757" s="0" t="n">
        <v>34</v>
      </c>
      <c r="F12757" s="0" t="n">
        <v>18</v>
      </c>
      <c r="G12757" s="1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登戸町</v>
      </c>
      <c r="C12758" s="0" t="n">
        <v>23</v>
      </c>
      <c r="D12758" s="0" t="n">
        <v>64</v>
      </c>
      <c r="E12758" s="0" t="n">
        <v>35</v>
      </c>
      <c r="F12758" s="0" t="n">
        <v>29</v>
      </c>
      <c r="G12758" s="1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登戸町</v>
      </c>
      <c r="C12759" s="0" t="n">
        <v>24</v>
      </c>
      <c r="D12759" s="0" t="n">
        <v>60</v>
      </c>
      <c r="E12759" s="0" t="n">
        <v>38</v>
      </c>
      <c r="F12759" s="0" t="n">
        <v>22</v>
      </c>
      <c r="G12759" s="1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登戸町</v>
      </c>
      <c r="C12760" s="3" t="s">
        <v>12</v>
      </c>
      <c r="D12760" s="0" t="n">
        <v>277</v>
      </c>
      <c r="E12760" s="0" t="n">
        <v>161</v>
      </c>
      <c r="F12760" s="0" t="n">
        <v>116</v>
      </c>
      <c r="G12760" s="1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登戸町</v>
      </c>
      <c r="C12761" s="0" t="n">
        <v>25</v>
      </c>
      <c r="D12761" s="0" t="n">
        <v>50</v>
      </c>
      <c r="E12761" s="0" t="n">
        <v>30</v>
      </c>
      <c r="F12761" s="0" t="n">
        <v>20</v>
      </c>
      <c r="G12761" s="1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登戸町</v>
      </c>
      <c r="C12762" s="0" t="n">
        <v>26</v>
      </c>
      <c r="D12762" s="0" t="n">
        <v>67</v>
      </c>
      <c r="E12762" s="0" t="n">
        <v>38</v>
      </c>
      <c r="F12762" s="0" t="n">
        <v>29</v>
      </c>
      <c r="G12762" s="1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登戸町</v>
      </c>
      <c r="C12763" s="0" t="n">
        <v>27</v>
      </c>
      <c r="D12763" s="0" t="n">
        <v>53</v>
      </c>
      <c r="E12763" s="0" t="n">
        <v>27</v>
      </c>
      <c r="F12763" s="0" t="n">
        <v>26</v>
      </c>
      <c r="G12763" s="1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登戸町</v>
      </c>
      <c r="C12764" s="0" t="n">
        <v>28</v>
      </c>
      <c r="D12764" s="0" t="n">
        <v>45</v>
      </c>
      <c r="E12764" s="0" t="n">
        <v>29</v>
      </c>
      <c r="F12764" s="0" t="n">
        <v>16</v>
      </c>
      <c r="G12764" s="1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登戸町</v>
      </c>
      <c r="C12765" s="0" t="n">
        <v>29</v>
      </c>
      <c r="D12765" s="0" t="n">
        <v>62</v>
      </c>
      <c r="E12765" s="0" t="n">
        <v>37</v>
      </c>
      <c r="F12765" s="0" t="n">
        <v>25</v>
      </c>
      <c r="G12765" s="1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登戸町</v>
      </c>
      <c r="C12766" s="3" t="s">
        <v>13</v>
      </c>
      <c r="D12766" s="0" t="n">
        <v>289</v>
      </c>
      <c r="E12766" s="0" t="n">
        <v>156</v>
      </c>
      <c r="F12766" s="0" t="n">
        <v>133</v>
      </c>
      <c r="G12766" s="1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登戸町</v>
      </c>
      <c r="C12767" s="0" t="n">
        <v>30</v>
      </c>
      <c r="D12767" s="0" t="n">
        <v>46</v>
      </c>
      <c r="E12767" s="0" t="n">
        <v>26</v>
      </c>
      <c r="F12767" s="0" t="n">
        <v>20</v>
      </c>
      <c r="G12767" s="1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登戸町</v>
      </c>
      <c r="C12768" s="0" t="n">
        <v>31</v>
      </c>
      <c r="D12768" s="0" t="n">
        <v>54</v>
      </c>
      <c r="E12768" s="0" t="n">
        <v>28</v>
      </c>
      <c r="F12768" s="0" t="n">
        <v>26</v>
      </c>
      <c r="G12768" s="1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登戸町</v>
      </c>
      <c r="C12769" s="0" t="n">
        <v>32</v>
      </c>
      <c r="D12769" s="0" t="n">
        <v>56</v>
      </c>
      <c r="E12769" s="0" t="n">
        <v>27</v>
      </c>
      <c r="F12769" s="0" t="n">
        <v>29</v>
      </c>
      <c r="G12769" s="1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登戸町</v>
      </c>
      <c r="C12770" s="0" t="n">
        <v>33</v>
      </c>
      <c r="D12770" s="0" t="n">
        <v>60</v>
      </c>
      <c r="E12770" s="0" t="n">
        <v>36</v>
      </c>
      <c r="F12770" s="0" t="n">
        <v>24</v>
      </c>
      <c r="G12770" s="1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登戸町</v>
      </c>
      <c r="C12771" s="0" t="n">
        <v>34</v>
      </c>
      <c r="D12771" s="0" t="n">
        <v>73</v>
      </c>
      <c r="E12771" s="0" t="n">
        <v>39</v>
      </c>
      <c r="F12771" s="0" t="n">
        <v>34</v>
      </c>
      <c r="G12771" s="1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登戸町</v>
      </c>
      <c r="C12772" s="3" t="s">
        <v>14</v>
      </c>
      <c r="D12772" s="0" t="n">
        <v>403</v>
      </c>
      <c r="E12772" s="0" t="n">
        <v>221</v>
      </c>
      <c r="F12772" s="0" t="n">
        <v>182</v>
      </c>
      <c r="G12772" s="1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登戸町</v>
      </c>
      <c r="C12773" s="0" t="n">
        <v>35</v>
      </c>
      <c r="D12773" s="0" t="n">
        <v>62</v>
      </c>
      <c r="E12773" s="0" t="n">
        <v>41</v>
      </c>
      <c r="F12773" s="0" t="n">
        <v>21</v>
      </c>
      <c r="G12773" s="1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登戸町</v>
      </c>
      <c r="C12774" s="0" t="n">
        <v>36</v>
      </c>
      <c r="D12774" s="0" t="n">
        <v>73</v>
      </c>
      <c r="E12774" s="0" t="n">
        <v>41</v>
      </c>
      <c r="F12774" s="0" t="n">
        <v>32</v>
      </c>
      <c r="G12774" s="1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登戸町</v>
      </c>
      <c r="C12775" s="0" t="n">
        <v>37</v>
      </c>
      <c r="D12775" s="0" t="n">
        <v>78</v>
      </c>
      <c r="E12775" s="0" t="n">
        <v>38</v>
      </c>
      <c r="F12775" s="0" t="n">
        <v>40</v>
      </c>
      <c r="G12775" s="1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登戸町</v>
      </c>
      <c r="C12776" s="0" t="n">
        <v>38</v>
      </c>
      <c r="D12776" s="0" t="n">
        <v>97</v>
      </c>
      <c r="E12776" s="0" t="n">
        <v>53</v>
      </c>
      <c r="F12776" s="0" t="n">
        <v>44</v>
      </c>
      <c r="G12776" s="1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登戸町</v>
      </c>
      <c r="C12777" s="0" t="n">
        <v>39</v>
      </c>
      <c r="D12777" s="0" t="n">
        <v>93</v>
      </c>
      <c r="E12777" s="0" t="n">
        <v>48</v>
      </c>
      <c r="F12777" s="0" t="n">
        <v>45</v>
      </c>
      <c r="G12777" s="1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登戸町</v>
      </c>
      <c r="C12778" s="3" t="s">
        <v>15</v>
      </c>
      <c r="D12778" s="0" t="n">
        <v>418</v>
      </c>
      <c r="E12778" s="0" t="n">
        <v>220</v>
      </c>
      <c r="F12778" s="0" t="n">
        <v>198</v>
      </c>
      <c r="G12778" s="1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登戸町</v>
      </c>
      <c r="C12779" s="0" t="n">
        <v>40</v>
      </c>
      <c r="D12779" s="0" t="n">
        <v>91</v>
      </c>
      <c r="E12779" s="0" t="n">
        <v>45</v>
      </c>
      <c r="F12779" s="0" t="n">
        <v>46</v>
      </c>
      <c r="G12779" s="1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登戸町</v>
      </c>
      <c r="C12780" s="0" t="n">
        <v>41</v>
      </c>
      <c r="D12780" s="0" t="n">
        <v>75</v>
      </c>
      <c r="E12780" s="0" t="n">
        <v>45</v>
      </c>
      <c r="F12780" s="0" t="n">
        <v>30</v>
      </c>
      <c r="G12780" s="1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登戸町</v>
      </c>
      <c r="C12781" s="0" t="n">
        <v>42</v>
      </c>
      <c r="D12781" s="0" t="n">
        <v>96</v>
      </c>
      <c r="E12781" s="0" t="n">
        <v>58</v>
      </c>
      <c r="F12781" s="0" t="n">
        <v>38</v>
      </c>
      <c r="G12781" s="1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登戸町</v>
      </c>
      <c r="C12782" s="0" t="n">
        <v>43</v>
      </c>
      <c r="D12782" s="0" t="n">
        <v>79</v>
      </c>
      <c r="E12782" s="0" t="n">
        <v>34</v>
      </c>
      <c r="F12782" s="0" t="n">
        <v>45</v>
      </c>
      <c r="G12782" s="1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登戸町</v>
      </c>
      <c r="C12783" s="0" t="n">
        <v>44</v>
      </c>
      <c r="D12783" s="0" t="n">
        <v>77</v>
      </c>
      <c r="E12783" s="0" t="n">
        <v>38</v>
      </c>
      <c r="F12783" s="0" t="n">
        <v>39</v>
      </c>
      <c r="G12783" s="1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登戸町</v>
      </c>
      <c r="C12784" s="3" t="s">
        <v>16</v>
      </c>
      <c r="D12784" s="0" t="n">
        <v>328</v>
      </c>
      <c r="E12784" s="0" t="n">
        <v>164</v>
      </c>
      <c r="F12784" s="0" t="n">
        <v>164</v>
      </c>
      <c r="G12784" s="1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登戸町</v>
      </c>
      <c r="C12785" s="0" t="n">
        <v>45</v>
      </c>
      <c r="D12785" s="0" t="n">
        <v>68</v>
      </c>
      <c r="E12785" s="0" t="n">
        <v>30</v>
      </c>
      <c r="F12785" s="0" t="n">
        <v>38</v>
      </c>
      <c r="G12785" s="1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登戸町</v>
      </c>
      <c r="C12786" s="0" t="n">
        <v>46</v>
      </c>
      <c r="D12786" s="0" t="n">
        <v>85</v>
      </c>
      <c r="E12786" s="0" t="n">
        <v>40</v>
      </c>
      <c r="F12786" s="0" t="n">
        <v>45</v>
      </c>
      <c r="G12786" s="1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登戸町</v>
      </c>
      <c r="C12787" s="0" t="n">
        <v>47</v>
      </c>
      <c r="D12787" s="0" t="n">
        <v>63</v>
      </c>
      <c r="E12787" s="0" t="n">
        <v>39</v>
      </c>
      <c r="F12787" s="0" t="n">
        <v>24</v>
      </c>
      <c r="G12787" s="1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登戸町</v>
      </c>
      <c r="C12788" s="0" t="n">
        <v>48</v>
      </c>
      <c r="D12788" s="0" t="n">
        <v>58</v>
      </c>
      <c r="E12788" s="0" t="n">
        <v>29</v>
      </c>
      <c r="F12788" s="0" t="n">
        <v>29</v>
      </c>
      <c r="G12788" s="1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登戸町</v>
      </c>
      <c r="C12789" s="0" t="n">
        <v>49</v>
      </c>
      <c r="D12789" s="0" t="n">
        <v>54</v>
      </c>
      <c r="E12789" s="0" t="n">
        <v>26</v>
      </c>
      <c r="F12789" s="0" t="n">
        <v>28</v>
      </c>
      <c r="G12789" s="1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登戸町</v>
      </c>
      <c r="C12790" s="3" t="s">
        <v>17</v>
      </c>
      <c r="D12790" s="0" t="n">
        <v>232</v>
      </c>
      <c r="E12790" s="0" t="n">
        <v>129</v>
      </c>
      <c r="F12790" s="0" t="n">
        <v>103</v>
      </c>
      <c r="G12790" s="1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登戸町</v>
      </c>
      <c r="C12791" s="0" t="n">
        <v>50</v>
      </c>
      <c r="D12791" s="0" t="n">
        <v>53</v>
      </c>
      <c r="E12791" s="0" t="n">
        <v>28</v>
      </c>
      <c r="F12791" s="0" t="n">
        <v>25</v>
      </c>
      <c r="G12791" s="1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登戸町</v>
      </c>
      <c r="C12792" s="0" t="n">
        <v>51</v>
      </c>
      <c r="D12792" s="0" t="n">
        <v>45</v>
      </c>
      <c r="E12792" s="0" t="n">
        <v>27</v>
      </c>
      <c r="F12792" s="0" t="n">
        <v>18</v>
      </c>
      <c r="G12792" s="1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登戸町</v>
      </c>
      <c r="C12793" s="0" t="n">
        <v>52</v>
      </c>
      <c r="D12793" s="0" t="n">
        <v>44</v>
      </c>
      <c r="E12793" s="0" t="n">
        <v>19</v>
      </c>
      <c r="F12793" s="0" t="n">
        <v>25</v>
      </c>
      <c r="G12793" s="1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登戸町</v>
      </c>
      <c r="C12794" s="0" t="n">
        <v>53</v>
      </c>
      <c r="D12794" s="0" t="n">
        <v>55</v>
      </c>
      <c r="E12794" s="0" t="n">
        <v>33</v>
      </c>
      <c r="F12794" s="0" t="n">
        <v>22</v>
      </c>
      <c r="G12794" s="1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登戸町</v>
      </c>
      <c r="C12795" s="0" t="n">
        <v>54</v>
      </c>
      <c r="D12795" s="0" t="n">
        <v>35</v>
      </c>
      <c r="E12795" s="0" t="n">
        <v>22</v>
      </c>
      <c r="F12795" s="0" t="n">
        <v>13</v>
      </c>
      <c r="G12795" s="1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登戸町</v>
      </c>
      <c r="C12796" s="3" t="s">
        <v>18</v>
      </c>
      <c r="D12796" s="0" t="n">
        <v>204</v>
      </c>
      <c r="E12796" s="0" t="n">
        <v>102</v>
      </c>
      <c r="F12796" s="0" t="n">
        <v>102</v>
      </c>
      <c r="G12796" s="1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登戸町</v>
      </c>
      <c r="C12797" s="0" t="n">
        <v>55</v>
      </c>
      <c r="D12797" s="0" t="n">
        <v>47</v>
      </c>
      <c r="E12797" s="0" t="n">
        <v>19</v>
      </c>
      <c r="F12797" s="0" t="n">
        <v>28</v>
      </c>
      <c r="G12797" s="1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登戸町</v>
      </c>
      <c r="C12798" s="0" t="n">
        <v>56</v>
      </c>
      <c r="D12798" s="0" t="n">
        <v>40</v>
      </c>
      <c r="E12798" s="0" t="n">
        <v>24</v>
      </c>
      <c r="F12798" s="0" t="n">
        <v>16</v>
      </c>
      <c r="G12798" s="1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登戸町</v>
      </c>
      <c r="C12799" s="0" t="n">
        <v>57</v>
      </c>
      <c r="D12799" s="0" t="n">
        <v>31</v>
      </c>
      <c r="E12799" s="0" t="n">
        <v>15</v>
      </c>
      <c r="F12799" s="0" t="n">
        <v>16</v>
      </c>
      <c r="G12799" s="1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登戸町</v>
      </c>
      <c r="C12800" s="0" t="n">
        <v>58</v>
      </c>
      <c r="D12800" s="0" t="n">
        <v>41</v>
      </c>
      <c r="E12800" s="0" t="n">
        <v>23</v>
      </c>
      <c r="F12800" s="0" t="n">
        <v>18</v>
      </c>
      <c r="G12800" s="1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登戸町</v>
      </c>
      <c r="C12801" s="0" t="n">
        <v>59</v>
      </c>
      <c r="D12801" s="0" t="n">
        <v>45</v>
      </c>
      <c r="E12801" s="0" t="n">
        <v>21</v>
      </c>
      <c r="F12801" s="0" t="n">
        <v>24</v>
      </c>
      <c r="G12801" s="1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登戸町</v>
      </c>
      <c r="C12802" s="3" t="s">
        <v>19</v>
      </c>
      <c r="D12802" s="0" t="n">
        <v>257</v>
      </c>
      <c r="E12802" s="0" t="n">
        <v>110</v>
      </c>
      <c r="F12802" s="0" t="n">
        <v>147</v>
      </c>
      <c r="G12802" s="1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登戸町</v>
      </c>
      <c r="C12803" s="0" t="n">
        <v>60</v>
      </c>
      <c r="D12803" s="0" t="n">
        <v>37</v>
      </c>
      <c r="E12803" s="0" t="n">
        <v>15</v>
      </c>
      <c r="F12803" s="0" t="n">
        <v>22</v>
      </c>
      <c r="G12803" s="1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登戸町</v>
      </c>
      <c r="C12804" s="0" t="n">
        <v>61</v>
      </c>
      <c r="D12804" s="0" t="n">
        <v>47</v>
      </c>
      <c r="E12804" s="0" t="n">
        <v>25</v>
      </c>
      <c r="F12804" s="0" t="n">
        <v>22</v>
      </c>
      <c r="G12804" s="1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登戸町</v>
      </c>
      <c r="C12805" s="0" t="n">
        <v>62</v>
      </c>
      <c r="D12805" s="0" t="n">
        <v>44</v>
      </c>
      <c r="E12805" s="0" t="n">
        <v>16</v>
      </c>
      <c r="F12805" s="0" t="n">
        <v>28</v>
      </c>
      <c r="G12805" s="1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登戸町</v>
      </c>
      <c r="C12806" s="0" t="n">
        <v>63</v>
      </c>
      <c r="D12806" s="0" t="n">
        <v>60</v>
      </c>
      <c r="E12806" s="0" t="n">
        <v>27</v>
      </c>
      <c r="F12806" s="0" t="n">
        <v>33</v>
      </c>
      <c r="G12806" s="1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登戸町</v>
      </c>
      <c r="C12807" s="0" t="n">
        <v>64</v>
      </c>
      <c r="D12807" s="0" t="n">
        <v>69</v>
      </c>
      <c r="E12807" s="0" t="n">
        <v>27</v>
      </c>
      <c r="F12807" s="0" t="n">
        <v>42</v>
      </c>
      <c r="G12807" s="1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登戸町</v>
      </c>
      <c r="C12808" s="3" t="s">
        <v>20</v>
      </c>
      <c r="D12808" s="0" t="n">
        <v>359</v>
      </c>
      <c r="E12808" s="0" t="n">
        <v>159</v>
      </c>
      <c r="F12808" s="0" t="n">
        <v>200</v>
      </c>
      <c r="G12808" s="1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登戸町</v>
      </c>
      <c r="C12809" s="0" t="n">
        <v>65</v>
      </c>
      <c r="D12809" s="0" t="n">
        <v>60</v>
      </c>
      <c r="E12809" s="0" t="n">
        <v>25</v>
      </c>
      <c r="F12809" s="0" t="n">
        <v>35</v>
      </c>
      <c r="G12809" s="1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登戸町</v>
      </c>
      <c r="C12810" s="0" t="n">
        <v>66</v>
      </c>
      <c r="D12810" s="0" t="n">
        <v>55</v>
      </c>
      <c r="E12810" s="0" t="n">
        <v>26</v>
      </c>
      <c r="F12810" s="0" t="n">
        <v>29</v>
      </c>
      <c r="G12810" s="1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登戸町</v>
      </c>
      <c r="C12811" s="0" t="n">
        <v>67</v>
      </c>
      <c r="D12811" s="0" t="n">
        <v>67</v>
      </c>
      <c r="E12811" s="0" t="n">
        <v>30</v>
      </c>
      <c r="F12811" s="0" t="n">
        <v>37</v>
      </c>
      <c r="G12811" s="1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登戸町</v>
      </c>
      <c r="C12812" s="0" t="n">
        <v>68</v>
      </c>
      <c r="D12812" s="0" t="n">
        <v>88</v>
      </c>
      <c r="E12812" s="0" t="n">
        <v>35</v>
      </c>
      <c r="F12812" s="0" t="n">
        <v>53</v>
      </c>
      <c r="G12812" s="1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登戸町</v>
      </c>
      <c r="C12813" s="0" t="n">
        <v>69</v>
      </c>
      <c r="D12813" s="0" t="n">
        <v>89</v>
      </c>
      <c r="E12813" s="0" t="n">
        <v>43</v>
      </c>
      <c r="F12813" s="0" t="n">
        <v>46</v>
      </c>
      <c r="G12813" s="1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登戸町</v>
      </c>
      <c r="C12814" s="3" t="s">
        <v>21</v>
      </c>
      <c r="D12814" s="0" t="n">
        <v>327</v>
      </c>
      <c r="E12814" s="0" t="n">
        <v>148</v>
      </c>
      <c r="F12814" s="0" t="n">
        <v>179</v>
      </c>
      <c r="G12814" s="1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登戸町</v>
      </c>
      <c r="C12815" s="0" t="n">
        <v>70</v>
      </c>
      <c r="D12815" s="0" t="n">
        <v>70</v>
      </c>
      <c r="E12815" s="0" t="n">
        <v>26</v>
      </c>
      <c r="F12815" s="0" t="n">
        <v>44</v>
      </c>
      <c r="G12815" s="1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登戸町</v>
      </c>
      <c r="C12816" s="0" t="n">
        <v>71</v>
      </c>
      <c r="D12816" s="0" t="n">
        <v>70</v>
      </c>
      <c r="E12816" s="0" t="n">
        <v>36</v>
      </c>
      <c r="F12816" s="0" t="n">
        <v>34</v>
      </c>
      <c r="G12816" s="1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登戸町</v>
      </c>
      <c r="C12817" s="0" t="n">
        <v>72</v>
      </c>
      <c r="D12817" s="0" t="n">
        <v>69</v>
      </c>
      <c r="E12817" s="0" t="n">
        <v>33</v>
      </c>
      <c r="F12817" s="0" t="n">
        <v>36</v>
      </c>
      <c r="G12817" s="1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登戸町</v>
      </c>
      <c r="C12818" s="0" t="n">
        <v>73</v>
      </c>
      <c r="D12818" s="0" t="n">
        <v>63</v>
      </c>
      <c r="E12818" s="0" t="n">
        <v>27</v>
      </c>
      <c r="F12818" s="0" t="n">
        <v>36</v>
      </c>
      <c r="G12818" s="1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登戸町</v>
      </c>
      <c r="C12819" s="0" t="n">
        <v>74</v>
      </c>
      <c r="D12819" s="0" t="n">
        <v>55</v>
      </c>
      <c r="E12819" s="0" t="n">
        <v>26</v>
      </c>
      <c r="F12819" s="0" t="n">
        <v>29</v>
      </c>
      <c r="G12819" s="1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登戸町</v>
      </c>
      <c r="C12820" s="3" t="s">
        <v>22</v>
      </c>
      <c r="D12820" s="0" t="n">
        <v>216</v>
      </c>
      <c r="E12820" s="0" t="n">
        <v>105</v>
      </c>
      <c r="F12820" s="0" t="n">
        <v>111</v>
      </c>
      <c r="G12820" s="1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登戸町</v>
      </c>
      <c r="C12821" s="0" t="n">
        <v>75</v>
      </c>
      <c r="D12821" s="0" t="n">
        <v>51</v>
      </c>
      <c r="E12821" s="0" t="n">
        <v>28</v>
      </c>
      <c r="F12821" s="0" t="n">
        <v>23</v>
      </c>
      <c r="G12821" s="1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登戸町</v>
      </c>
      <c r="C12822" s="0" t="n">
        <v>76</v>
      </c>
      <c r="D12822" s="0" t="n">
        <v>57</v>
      </c>
      <c r="E12822" s="0" t="n">
        <v>28</v>
      </c>
      <c r="F12822" s="0" t="n">
        <v>29</v>
      </c>
      <c r="G12822" s="1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登戸町</v>
      </c>
      <c r="C12823" s="0" t="n">
        <v>77</v>
      </c>
      <c r="D12823" s="0" t="n">
        <v>32</v>
      </c>
      <c r="E12823" s="0" t="n">
        <v>15</v>
      </c>
      <c r="F12823" s="0" t="n">
        <v>17</v>
      </c>
      <c r="G12823" s="1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登戸町</v>
      </c>
      <c r="C12824" s="0" t="n">
        <v>78</v>
      </c>
      <c r="D12824" s="0" t="n">
        <v>45</v>
      </c>
      <c r="E12824" s="0" t="n">
        <v>23</v>
      </c>
      <c r="F12824" s="0" t="n">
        <v>22</v>
      </c>
      <c r="G12824" s="1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登戸町</v>
      </c>
      <c r="C12825" s="0" t="n">
        <v>79</v>
      </c>
      <c r="D12825" s="0" t="n">
        <v>31</v>
      </c>
      <c r="E12825" s="0" t="n">
        <v>11</v>
      </c>
      <c r="F12825" s="0" t="n">
        <v>20</v>
      </c>
      <c r="G12825" s="1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登戸町</v>
      </c>
      <c r="C12826" s="3" t="s">
        <v>23</v>
      </c>
      <c r="D12826" s="0" t="n">
        <v>89</v>
      </c>
      <c r="E12826" s="0" t="n">
        <v>41</v>
      </c>
      <c r="F12826" s="0" t="n">
        <v>48</v>
      </c>
      <c r="G12826" s="1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登戸町</v>
      </c>
      <c r="C12827" s="0" t="n">
        <v>80</v>
      </c>
      <c r="D12827" s="0" t="n">
        <v>28</v>
      </c>
      <c r="E12827" s="0" t="n">
        <v>12</v>
      </c>
      <c r="F12827" s="0" t="n">
        <v>16</v>
      </c>
      <c r="G12827" s="1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登戸町</v>
      </c>
      <c r="C12828" s="0" t="n">
        <v>81</v>
      </c>
      <c r="D12828" s="0" t="n">
        <v>18</v>
      </c>
      <c r="E12828" s="0" t="n">
        <v>11</v>
      </c>
      <c r="F12828" s="0" t="n">
        <v>7</v>
      </c>
      <c r="G12828" s="1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登戸町</v>
      </c>
      <c r="C12829" s="0" t="n">
        <v>82</v>
      </c>
      <c r="D12829" s="0" t="n">
        <v>10</v>
      </c>
      <c r="E12829" s="0" t="n">
        <v>3</v>
      </c>
      <c r="F12829" s="0" t="n">
        <v>7</v>
      </c>
      <c r="G12829" s="1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登戸町</v>
      </c>
      <c r="C12830" s="0" t="n">
        <v>83</v>
      </c>
      <c r="D12830" s="0" t="n">
        <v>19</v>
      </c>
      <c r="E12830" s="0" t="n">
        <v>9</v>
      </c>
      <c r="F12830" s="0" t="n">
        <v>10</v>
      </c>
      <c r="G12830" s="1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登戸町</v>
      </c>
      <c r="C12831" s="0" t="n">
        <v>84</v>
      </c>
      <c r="D12831" s="0" t="n">
        <v>14</v>
      </c>
      <c r="E12831" s="0" t="n">
        <v>6</v>
      </c>
      <c r="F12831" s="0" t="n">
        <v>8</v>
      </c>
      <c r="G12831" s="1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登戸町</v>
      </c>
      <c r="C12832" s="3" t="s">
        <v>24</v>
      </c>
      <c r="D12832" s="0" t="n">
        <v>38</v>
      </c>
      <c r="E12832" s="0" t="n">
        <v>14</v>
      </c>
      <c r="F12832" s="0" t="n">
        <v>24</v>
      </c>
      <c r="G12832" s="1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登戸町</v>
      </c>
      <c r="C12833" s="0" t="n">
        <v>85</v>
      </c>
      <c r="D12833" s="0" t="n">
        <v>12</v>
      </c>
      <c r="E12833" s="0" t="n">
        <v>6</v>
      </c>
      <c r="F12833" s="0" t="n">
        <v>6</v>
      </c>
      <c r="G12833" s="1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登戸町</v>
      </c>
      <c r="C12834" s="0" t="n">
        <v>86</v>
      </c>
      <c r="D12834" s="0" t="n">
        <v>11</v>
      </c>
      <c r="E12834" s="0" t="n">
        <v>3</v>
      </c>
      <c r="F12834" s="0" t="n">
        <v>8</v>
      </c>
      <c r="G12834" s="1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登戸町</v>
      </c>
      <c r="C12835" s="0" t="n">
        <v>87</v>
      </c>
      <c r="D12835" s="0" t="n">
        <v>7</v>
      </c>
      <c r="E12835" s="0" t="n">
        <v>3</v>
      </c>
      <c r="F12835" s="0" t="n">
        <v>4</v>
      </c>
      <c r="G12835" s="1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登戸町</v>
      </c>
      <c r="C12836" s="0" t="n">
        <v>88</v>
      </c>
      <c r="D12836" s="0" t="n">
        <v>5</v>
      </c>
      <c r="E12836" s="0" t="n">
        <v>1</v>
      </c>
      <c r="F12836" s="0" t="n">
        <v>4</v>
      </c>
      <c r="G12836" s="1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登戸町</v>
      </c>
      <c r="C12837" s="0" t="n">
        <v>89</v>
      </c>
      <c r="D12837" s="0" t="n">
        <v>3</v>
      </c>
      <c r="E12837" s="0" t="n">
        <v>1</v>
      </c>
      <c r="F12837" s="0" t="n">
        <v>2</v>
      </c>
      <c r="G12837" s="1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登戸町</v>
      </c>
      <c r="C12838" s="3" t="s">
        <v>25</v>
      </c>
      <c r="D12838" s="0" t="n">
        <v>17</v>
      </c>
      <c r="E12838" s="0" t="n">
        <v>3</v>
      </c>
      <c r="F12838" s="0" t="n">
        <v>14</v>
      </c>
      <c r="G12838" s="1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登戸町</v>
      </c>
      <c r="C12839" s="0" t="n">
        <v>90</v>
      </c>
      <c r="D12839" s="0" t="n">
        <v>7</v>
      </c>
      <c r="E12839" s="0" t="n">
        <v>2</v>
      </c>
      <c r="F12839" s="0" t="n">
        <v>5</v>
      </c>
      <c r="G12839" s="1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登戸町</v>
      </c>
      <c r="C12840" s="0" t="n">
        <v>91</v>
      </c>
      <c r="D12840" s="0" t="n">
        <v>6</v>
      </c>
      <c r="E12840" s="0" t="n">
        <v>1</v>
      </c>
      <c r="F12840" s="0" t="n">
        <v>5</v>
      </c>
      <c r="G12840" s="1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登戸町</v>
      </c>
      <c r="C12841" s="0" t="n">
        <v>92</v>
      </c>
      <c r="D12841" s="0" t="n">
        <v>1</v>
      </c>
      <c r="E12841" s="0" t="n">
        <v>0</v>
      </c>
      <c r="F12841" s="0" t="n">
        <v>1</v>
      </c>
      <c r="G12841" s="1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登戸町</v>
      </c>
      <c r="C12842" s="0" t="n">
        <v>93</v>
      </c>
      <c r="D12842" s="0" t="n">
        <v>2</v>
      </c>
      <c r="E12842" s="0" t="n">
        <v>0</v>
      </c>
      <c r="F12842" s="0" t="n">
        <v>2</v>
      </c>
      <c r="G12842" s="1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登戸町</v>
      </c>
      <c r="C12843" s="0" t="n">
        <v>94</v>
      </c>
      <c r="D12843" s="0" t="n">
        <v>1</v>
      </c>
      <c r="E12843" s="0" t="n">
        <v>0</v>
      </c>
      <c r="F12843" s="0" t="n">
        <v>1</v>
      </c>
      <c r="G12843" s="1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登戸町</v>
      </c>
      <c r="C12844" s="3" t="s">
        <v>26</v>
      </c>
      <c r="D12844" s="0" t="n">
        <v>2</v>
      </c>
      <c r="E12844" s="0" t="n">
        <v>0</v>
      </c>
      <c r="F12844" s="0" t="n">
        <v>2</v>
      </c>
      <c r="G12844" s="1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登戸町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1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登戸町</v>
      </c>
      <c r="C12846" s="0" t="n">
        <v>96</v>
      </c>
      <c r="D12846" s="0" t="n">
        <v>1</v>
      </c>
      <c r="E12846" s="0" t="n">
        <v>0</v>
      </c>
      <c r="F12846" s="0" t="n">
        <v>1</v>
      </c>
      <c r="G12846" s="1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登戸町</v>
      </c>
      <c r="C12847" s="0" t="n">
        <v>97</v>
      </c>
      <c r="D12847" s="0" t="n">
        <v>1</v>
      </c>
      <c r="E12847" s="0" t="n">
        <v>0</v>
      </c>
      <c r="F12847" s="0" t="n">
        <v>1</v>
      </c>
      <c r="G12847" s="1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登戸町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1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登戸町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1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登戸町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1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1947</v>
      </c>
      <c r="G12851" s="1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1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蒲生東町</v>
      </c>
      <c r="C12853" s="0" t="n">
        <v>2224</v>
      </c>
      <c r="D12853" s="3" t="s">
        <v>0</v>
      </c>
      <c r="E12853" s="0" t="n">
        <v>75809</v>
      </c>
      <c r="F12853" s="3" t="s">
        <v>130</v>
      </c>
      <c r="G12853" s="1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蒲生東町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1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蒲生東町</v>
      </c>
      <c r="C12855" s="3" t="s">
        <v>6</v>
      </c>
      <c r="D12855" s="0" t="n">
        <v>3735</v>
      </c>
      <c r="E12855" s="0" t="n">
        <v>1837</v>
      </c>
      <c r="F12855" s="0" t="n">
        <v>1898</v>
      </c>
      <c r="G12855" s="1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蒲生東町</v>
      </c>
      <c r="C12856" s="3" t="s">
        <v>7</v>
      </c>
      <c r="D12856" s="0" t="n">
        <v>167</v>
      </c>
      <c r="E12856" s="0" t="n">
        <v>98</v>
      </c>
      <c r="F12856" s="0" t="n">
        <v>69</v>
      </c>
      <c r="G12856" s="1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蒲生東町</v>
      </c>
      <c r="C12857" s="0" t="n">
        <v>0</v>
      </c>
      <c r="D12857" s="0" t="n">
        <v>25</v>
      </c>
      <c r="E12857" s="0" t="n">
        <v>13</v>
      </c>
      <c r="F12857" s="0" t="n">
        <v>12</v>
      </c>
      <c r="G12857" s="1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蒲生東町</v>
      </c>
      <c r="C12858" s="0" t="n">
        <v>1</v>
      </c>
      <c r="D12858" s="0" t="n">
        <v>31</v>
      </c>
      <c r="E12858" s="0" t="n">
        <v>22</v>
      </c>
      <c r="F12858" s="0" t="n">
        <v>9</v>
      </c>
      <c r="G12858" s="1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蒲生東町</v>
      </c>
      <c r="C12859" s="0" t="n">
        <v>2</v>
      </c>
      <c r="D12859" s="0" t="n">
        <v>35</v>
      </c>
      <c r="E12859" s="0" t="n">
        <v>18</v>
      </c>
      <c r="F12859" s="0" t="n">
        <v>17</v>
      </c>
      <c r="G12859" s="1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蒲生東町</v>
      </c>
      <c r="C12860" s="0" t="n">
        <v>3</v>
      </c>
      <c r="D12860" s="0" t="n">
        <v>37</v>
      </c>
      <c r="E12860" s="0" t="n">
        <v>24</v>
      </c>
      <c r="F12860" s="0" t="n">
        <v>13</v>
      </c>
      <c r="G12860" s="1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蒲生東町</v>
      </c>
      <c r="C12861" s="0" t="n">
        <v>4</v>
      </c>
      <c r="D12861" s="0" t="n">
        <v>39</v>
      </c>
      <c r="E12861" s="0" t="n">
        <v>21</v>
      </c>
      <c r="F12861" s="0" t="n">
        <v>18</v>
      </c>
      <c r="G12861" s="1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蒲生東町</v>
      </c>
      <c r="C12862" s="3" t="s">
        <v>8</v>
      </c>
      <c r="D12862" s="0" t="n">
        <v>158</v>
      </c>
      <c r="E12862" s="0" t="n">
        <v>79</v>
      </c>
      <c r="F12862" s="0" t="n">
        <v>79</v>
      </c>
      <c r="G12862" s="1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蒲生東町</v>
      </c>
      <c r="C12863" s="0" t="n">
        <v>5</v>
      </c>
      <c r="D12863" s="0" t="n">
        <v>29</v>
      </c>
      <c r="E12863" s="0" t="n">
        <v>12</v>
      </c>
      <c r="F12863" s="0" t="n">
        <v>17</v>
      </c>
      <c r="G12863" s="1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蒲生東町</v>
      </c>
      <c r="C12864" s="0" t="n">
        <v>6</v>
      </c>
      <c r="D12864" s="0" t="n">
        <v>25</v>
      </c>
      <c r="E12864" s="0" t="n">
        <v>12</v>
      </c>
      <c r="F12864" s="0" t="n">
        <v>13</v>
      </c>
      <c r="G12864" s="1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蒲生東町</v>
      </c>
      <c r="C12865" s="0" t="n">
        <v>7</v>
      </c>
      <c r="D12865" s="0" t="n">
        <v>28</v>
      </c>
      <c r="E12865" s="0" t="n">
        <v>11</v>
      </c>
      <c r="F12865" s="0" t="n">
        <v>17</v>
      </c>
      <c r="G12865" s="1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蒲生東町</v>
      </c>
      <c r="C12866" s="0" t="n">
        <v>8</v>
      </c>
      <c r="D12866" s="0" t="n">
        <v>35</v>
      </c>
      <c r="E12866" s="0" t="n">
        <v>20</v>
      </c>
      <c r="F12866" s="0" t="n">
        <v>15</v>
      </c>
      <c r="G12866" s="1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蒲生東町</v>
      </c>
      <c r="C12867" s="0" t="n">
        <v>9</v>
      </c>
      <c r="D12867" s="0" t="n">
        <v>41</v>
      </c>
      <c r="E12867" s="0" t="n">
        <v>24</v>
      </c>
      <c r="F12867" s="0" t="n">
        <v>17</v>
      </c>
      <c r="G12867" s="1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蒲生東町</v>
      </c>
      <c r="C12868" s="3" t="s">
        <v>9</v>
      </c>
      <c r="D12868" s="0" t="n">
        <v>130</v>
      </c>
      <c r="E12868" s="0" t="n">
        <v>66</v>
      </c>
      <c r="F12868" s="0" t="n">
        <v>64</v>
      </c>
      <c r="G12868" s="1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蒲生東町</v>
      </c>
      <c r="C12869" s="0" t="n">
        <v>10</v>
      </c>
      <c r="D12869" s="0" t="n">
        <v>16</v>
      </c>
      <c r="E12869" s="0" t="n">
        <v>12</v>
      </c>
      <c r="F12869" s="0" t="n">
        <v>4</v>
      </c>
      <c r="G12869" s="1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蒲生東町</v>
      </c>
      <c r="C12870" s="0" t="n">
        <v>11</v>
      </c>
      <c r="D12870" s="0" t="n">
        <v>31</v>
      </c>
      <c r="E12870" s="0" t="n">
        <v>13</v>
      </c>
      <c r="F12870" s="0" t="n">
        <v>18</v>
      </c>
      <c r="G12870" s="1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蒲生東町</v>
      </c>
      <c r="C12871" s="0" t="n">
        <v>12</v>
      </c>
      <c r="D12871" s="0" t="n">
        <v>24</v>
      </c>
      <c r="E12871" s="0" t="n">
        <v>13</v>
      </c>
      <c r="F12871" s="0" t="n">
        <v>11</v>
      </c>
      <c r="G12871" s="1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蒲生東町</v>
      </c>
      <c r="C12872" s="0" t="n">
        <v>13</v>
      </c>
      <c r="D12872" s="0" t="n">
        <v>32</v>
      </c>
      <c r="E12872" s="0" t="n">
        <v>15</v>
      </c>
      <c r="F12872" s="0" t="n">
        <v>17</v>
      </c>
      <c r="G12872" s="1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蒲生東町</v>
      </c>
      <c r="C12873" s="0" t="n">
        <v>14</v>
      </c>
      <c r="D12873" s="0" t="n">
        <v>27</v>
      </c>
      <c r="E12873" s="0" t="n">
        <v>13</v>
      </c>
      <c r="F12873" s="0" t="n">
        <v>14</v>
      </c>
      <c r="G12873" s="1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蒲生東町</v>
      </c>
      <c r="C12874" s="3" t="s">
        <v>10</v>
      </c>
      <c r="D12874" s="0" t="n">
        <v>160</v>
      </c>
      <c r="E12874" s="0" t="n">
        <v>73</v>
      </c>
      <c r="F12874" s="0" t="n">
        <v>87</v>
      </c>
      <c r="G12874" s="1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蒲生東町</v>
      </c>
      <c r="C12875" s="0" t="n">
        <v>15</v>
      </c>
      <c r="D12875" s="0" t="n">
        <v>34</v>
      </c>
      <c r="E12875" s="0" t="n">
        <v>16</v>
      </c>
      <c r="F12875" s="0" t="n">
        <v>18</v>
      </c>
      <c r="G12875" s="1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蒲生東町</v>
      </c>
      <c r="C12876" s="0" t="n">
        <v>16</v>
      </c>
      <c r="D12876" s="0" t="n">
        <v>33</v>
      </c>
      <c r="E12876" s="0" t="n">
        <v>18</v>
      </c>
      <c r="F12876" s="0" t="n">
        <v>15</v>
      </c>
      <c r="G12876" s="1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蒲生東町</v>
      </c>
      <c r="C12877" s="0" t="n">
        <v>17</v>
      </c>
      <c r="D12877" s="0" t="n">
        <v>35</v>
      </c>
      <c r="E12877" s="0" t="n">
        <v>17</v>
      </c>
      <c r="F12877" s="0" t="n">
        <v>18</v>
      </c>
      <c r="G12877" s="1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蒲生東町</v>
      </c>
      <c r="C12878" s="0" t="n">
        <v>18</v>
      </c>
      <c r="D12878" s="0" t="n">
        <v>22</v>
      </c>
      <c r="E12878" s="0" t="n">
        <v>6</v>
      </c>
      <c r="F12878" s="0" t="n">
        <v>16</v>
      </c>
      <c r="G12878" s="1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蒲生東町</v>
      </c>
      <c r="C12879" s="0" t="n">
        <v>19</v>
      </c>
      <c r="D12879" s="0" t="n">
        <v>36</v>
      </c>
      <c r="E12879" s="0" t="n">
        <v>16</v>
      </c>
      <c r="F12879" s="0" t="n">
        <v>20</v>
      </c>
      <c r="G12879" s="1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蒲生東町</v>
      </c>
      <c r="C12880" s="3" t="s">
        <v>11</v>
      </c>
      <c r="D12880" s="0" t="n">
        <v>156</v>
      </c>
      <c r="E12880" s="0" t="n">
        <v>73</v>
      </c>
      <c r="F12880" s="0" t="n">
        <v>83</v>
      </c>
      <c r="G12880" s="1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蒲生東町</v>
      </c>
      <c r="C12881" s="0" t="n">
        <v>20</v>
      </c>
      <c r="D12881" s="0" t="n">
        <v>32</v>
      </c>
      <c r="E12881" s="0" t="n">
        <v>16</v>
      </c>
      <c r="F12881" s="0" t="n">
        <v>16</v>
      </c>
      <c r="G12881" s="1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蒲生東町</v>
      </c>
      <c r="C12882" s="0" t="n">
        <v>21</v>
      </c>
      <c r="D12882" s="0" t="n">
        <v>23</v>
      </c>
      <c r="E12882" s="0" t="n">
        <v>9</v>
      </c>
      <c r="F12882" s="0" t="n">
        <v>14</v>
      </c>
      <c r="G12882" s="1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蒲生東町</v>
      </c>
      <c r="C12883" s="0" t="n">
        <v>22</v>
      </c>
      <c r="D12883" s="0" t="n">
        <v>36</v>
      </c>
      <c r="E12883" s="0" t="n">
        <v>15</v>
      </c>
      <c r="F12883" s="0" t="n">
        <v>21</v>
      </c>
      <c r="G12883" s="1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蒲生東町</v>
      </c>
      <c r="C12884" s="0" t="n">
        <v>23</v>
      </c>
      <c r="D12884" s="0" t="n">
        <v>35</v>
      </c>
      <c r="E12884" s="0" t="n">
        <v>19</v>
      </c>
      <c r="F12884" s="0" t="n">
        <v>16</v>
      </c>
      <c r="G12884" s="1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蒲生東町</v>
      </c>
      <c r="C12885" s="0" t="n">
        <v>24</v>
      </c>
      <c r="D12885" s="0" t="n">
        <v>30</v>
      </c>
      <c r="E12885" s="0" t="n">
        <v>14</v>
      </c>
      <c r="F12885" s="0" t="n">
        <v>16</v>
      </c>
      <c r="G12885" s="1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蒲生東町</v>
      </c>
      <c r="C12886" s="3" t="s">
        <v>12</v>
      </c>
      <c r="D12886" s="0" t="n">
        <v>163</v>
      </c>
      <c r="E12886" s="0" t="n">
        <v>75</v>
      </c>
      <c r="F12886" s="0" t="n">
        <v>88</v>
      </c>
      <c r="G12886" s="1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蒲生東町</v>
      </c>
      <c r="C12887" s="0" t="n">
        <v>25</v>
      </c>
      <c r="D12887" s="0" t="n">
        <v>22</v>
      </c>
      <c r="E12887" s="0" t="n">
        <v>10</v>
      </c>
      <c r="F12887" s="0" t="n">
        <v>12</v>
      </c>
      <c r="G12887" s="1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蒲生東町</v>
      </c>
      <c r="C12888" s="0" t="n">
        <v>26</v>
      </c>
      <c r="D12888" s="0" t="n">
        <v>36</v>
      </c>
      <c r="E12888" s="0" t="n">
        <v>17</v>
      </c>
      <c r="F12888" s="0" t="n">
        <v>19</v>
      </c>
      <c r="G12888" s="1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蒲生東町</v>
      </c>
      <c r="C12889" s="0" t="n">
        <v>27</v>
      </c>
      <c r="D12889" s="0" t="n">
        <v>39</v>
      </c>
      <c r="E12889" s="0" t="n">
        <v>16</v>
      </c>
      <c r="F12889" s="0" t="n">
        <v>23</v>
      </c>
      <c r="G12889" s="1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蒲生東町</v>
      </c>
      <c r="C12890" s="0" t="n">
        <v>28</v>
      </c>
      <c r="D12890" s="0" t="n">
        <v>29</v>
      </c>
      <c r="E12890" s="0" t="n">
        <v>16</v>
      </c>
      <c r="F12890" s="0" t="n">
        <v>13</v>
      </c>
      <c r="G12890" s="1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蒲生東町</v>
      </c>
      <c r="C12891" s="0" t="n">
        <v>29</v>
      </c>
      <c r="D12891" s="0" t="n">
        <v>37</v>
      </c>
      <c r="E12891" s="0" t="n">
        <v>16</v>
      </c>
      <c r="F12891" s="0" t="n">
        <v>21</v>
      </c>
      <c r="G12891" s="1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蒲生東町</v>
      </c>
      <c r="C12892" s="3" t="s">
        <v>13</v>
      </c>
      <c r="D12892" s="0" t="n">
        <v>191</v>
      </c>
      <c r="E12892" s="0" t="n">
        <v>93</v>
      </c>
      <c r="F12892" s="0" t="n">
        <v>98</v>
      </c>
      <c r="G12892" s="1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蒲生東町</v>
      </c>
      <c r="C12893" s="0" t="n">
        <v>30</v>
      </c>
      <c r="D12893" s="0" t="n">
        <v>26</v>
      </c>
      <c r="E12893" s="0" t="n">
        <v>13</v>
      </c>
      <c r="F12893" s="0" t="n">
        <v>13</v>
      </c>
      <c r="G12893" s="1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蒲生東町</v>
      </c>
      <c r="C12894" s="0" t="n">
        <v>31</v>
      </c>
      <c r="D12894" s="0" t="n">
        <v>36</v>
      </c>
      <c r="E12894" s="0" t="n">
        <v>17</v>
      </c>
      <c r="F12894" s="0" t="n">
        <v>19</v>
      </c>
      <c r="G12894" s="1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蒲生東町</v>
      </c>
      <c r="C12895" s="0" t="n">
        <v>32</v>
      </c>
      <c r="D12895" s="0" t="n">
        <v>35</v>
      </c>
      <c r="E12895" s="0" t="n">
        <v>19</v>
      </c>
      <c r="F12895" s="0" t="n">
        <v>16</v>
      </c>
      <c r="G12895" s="1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蒲生東町</v>
      </c>
      <c r="C12896" s="0" t="n">
        <v>33</v>
      </c>
      <c r="D12896" s="0" t="n">
        <v>46</v>
      </c>
      <c r="E12896" s="0" t="n">
        <v>21</v>
      </c>
      <c r="F12896" s="0" t="n">
        <v>25</v>
      </c>
      <c r="G12896" s="1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蒲生東町</v>
      </c>
      <c r="C12897" s="0" t="n">
        <v>34</v>
      </c>
      <c r="D12897" s="0" t="n">
        <v>48</v>
      </c>
      <c r="E12897" s="0" t="n">
        <v>23</v>
      </c>
      <c r="F12897" s="0" t="n">
        <v>25</v>
      </c>
      <c r="G12897" s="1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蒲生東町</v>
      </c>
      <c r="C12898" s="3" t="s">
        <v>14</v>
      </c>
      <c r="D12898" s="0" t="n">
        <v>305</v>
      </c>
      <c r="E12898" s="0" t="n">
        <v>176</v>
      </c>
      <c r="F12898" s="0" t="n">
        <v>129</v>
      </c>
      <c r="G12898" s="1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蒲生東町</v>
      </c>
      <c r="C12899" s="0" t="n">
        <v>35</v>
      </c>
      <c r="D12899" s="0" t="n">
        <v>65</v>
      </c>
      <c r="E12899" s="0" t="n">
        <v>37</v>
      </c>
      <c r="F12899" s="0" t="n">
        <v>28</v>
      </c>
      <c r="G12899" s="1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蒲生東町</v>
      </c>
      <c r="C12900" s="0" t="n">
        <v>36</v>
      </c>
      <c r="D12900" s="0" t="n">
        <v>55</v>
      </c>
      <c r="E12900" s="0" t="n">
        <v>30</v>
      </c>
      <c r="F12900" s="0" t="n">
        <v>25</v>
      </c>
      <c r="G12900" s="1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蒲生東町</v>
      </c>
      <c r="C12901" s="0" t="n">
        <v>37</v>
      </c>
      <c r="D12901" s="0" t="n">
        <v>64</v>
      </c>
      <c r="E12901" s="0" t="n">
        <v>35</v>
      </c>
      <c r="F12901" s="0" t="n">
        <v>29</v>
      </c>
      <c r="G12901" s="1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蒲生東町</v>
      </c>
      <c r="C12902" s="0" t="n">
        <v>38</v>
      </c>
      <c r="D12902" s="0" t="n">
        <v>56</v>
      </c>
      <c r="E12902" s="0" t="n">
        <v>34</v>
      </c>
      <c r="F12902" s="0" t="n">
        <v>22</v>
      </c>
      <c r="G12902" s="1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蒲生東町</v>
      </c>
      <c r="C12903" s="0" t="n">
        <v>39</v>
      </c>
      <c r="D12903" s="0" t="n">
        <v>65</v>
      </c>
      <c r="E12903" s="0" t="n">
        <v>40</v>
      </c>
      <c r="F12903" s="0" t="n">
        <v>25</v>
      </c>
      <c r="G12903" s="1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蒲生東町</v>
      </c>
      <c r="C12904" s="3" t="s">
        <v>15</v>
      </c>
      <c r="D12904" s="0" t="n">
        <v>344</v>
      </c>
      <c r="E12904" s="0" t="n">
        <v>185</v>
      </c>
      <c r="F12904" s="0" t="n">
        <v>159</v>
      </c>
      <c r="G12904" s="1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蒲生東町</v>
      </c>
      <c r="C12905" s="0" t="n">
        <v>40</v>
      </c>
      <c r="D12905" s="0" t="n">
        <v>76</v>
      </c>
      <c r="E12905" s="0" t="n">
        <v>34</v>
      </c>
      <c r="F12905" s="0" t="n">
        <v>42</v>
      </c>
      <c r="G12905" s="1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蒲生東町</v>
      </c>
      <c r="C12906" s="0" t="n">
        <v>41</v>
      </c>
      <c r="D12906" s="0" t="n">
        <v>65</v>
      </c>
      <c r="E12906" s="0" t="n">
        <v>37</v>
      </c>
      <c r="F12906" s="0" t="n">
        <v>28</v>
      </c>
      <c r="G12906" s="1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蒲生東町</v>
      </c>
      <c r="C12907" s="0" t="n">
        <v>42</v>
      </c>
      <c r="D12907" s="0" t="n">
        <v>61</v>
      </c>
      <c r="E12907" s="0" t="n">
        <v>35</v>
      </c>
      <c r="F12907" s="0" t="n">
        <v>26</v>
      </c>
      <c r="G12907" s="1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蒲生東町</v>
      </c>
      <c r="C12908" s="0" t="n">
        <v>43</v>
      </c>
      <c r="D12908" s="0" t="n">
        <v>85</v>
      </c>
      <c r="E12908" s="0" t="n">
        <v>46</v>
      </c>
      <c r="F12908" s="0" t="n">
        <v>39</v>
      </c>
      <c r="G12908" s="1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蒲生東町</v>
      </c>
      <c r="C12909" s="0" t="n">
        <v>44</v>
      </c>
      <c r="D12909" s="0" t="n">
        <v>57</v>
      </c>
      <c r="E12909" s="0" t="n">
        <v>33</v>
      </c>
      <c r="F12909" s="0" t="n">
        <v>24</v>
      </c>
      <c r="G12909" s="1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蒲生東町</v>
      </c>
      <c r="C12910" s="3" t="s">
        <v>16</v>
      </c>
      <c r="D12910" s="0" t="n">
        <v>265</v>
      </c>
      <c r="E12910" s="0" t="n">
        <v>137</v>
      </c>
      <c r="F12910" s="0" t="n">
        <v>128</v>
      </c>
      <c r="G12910" s="1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蒲生東町</v>
      </c>
      <c r="C12911" s="0" t="n">
        <v>45</v>
      </c>
      <c r="D12911" s="0" t="n">
        <v>50</v>
      </c>
      <c r="E12911" s="0" t="n">
        <v>26</v>
      </c>
      <c r="F12911" s="0" t="n">
        <v>24</v>
      </c>
      <c r="G12911" s="1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蒲生東町</v>
      </c>
      <c r="C12912" s="0" t="n">
        <v>46</v>
      </c>
      <c r="D12912" s="0" t="n">
        <v>61</v>
      </c>
      <c r="E12912" s="0" t="n">
        <v>33</v>
      </c>
      <c r="F12912" s="0" t="n">
        <v>28</v>
      </c>
      <c r="G12912" s="1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蒲生東町</v>
      </c>
      <c r="C12913" s="0" t="n">
        <v>47</v>
      </c>
      <c r="D12913" s="0" t="n">
        <v>61</v>
      </c>
      <c r="E12913" s="0" t="n">
        <v>32</v>
      </c>
      <c r="F12913" s="0" t="n">
        <v>29</v>
      </c>
      <c r="G12913" s="1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蒲生東町</v>
      </c>
      <c r="C12914" s="0" t="n">
        <v>48</v>
      </c>
      <c r="D12914" s="0" t="n">
        <v>53</v>
      </c>
      <c r="E12914" s="0" t="n">
        <v>24</v>
      </c>
      <c r="F12914" s="0" t="n">
        <v>29</v>
      </c>
      <c r="G12914" s="1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蒲生東町</v>
      </c>
      <c r="C12915" s="0" t="n">
        <v>49</v>
      </c>
      <c r="D12915" s="0" t="n">
        <v>40</v>
      </c>
      <c r="E12915" s="0" t="n">
        <v>22</v>
      </c>
      <c r="F12915" s="0" t="n">
        <v>18</v>
      </c>
      <c r="G12915" s="1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蒲生東町</v>
      </c>
      <c r="C12916" s="3" t="s">
        <v>17</v>
      </c>
      <c r="D12916" s="0" t="n">
        <v>164</v>
      </c>
      <c r="E12916" s="0" t="n">
        <v>83</v>
      </c>
      <c r="F12916" s="0" t="n">
        <v>81</v>
      </c>
      <c r="G12916" s="1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蒲生東町</v>
      </c>
      <c r="C12917" s="0" t="n">
        <v>50</v>
      </c>
      <c r="D12917" s="0" t="n">
        <v>39</v>
      </c>
      <c r="E12917" s="0" t="n">
        <v>18</v>
      </c>
      <c r="F12917" s="0" t="n">
        <v>21</v>
      </c>
      <c r="G12917" s="1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蒲生東町</v>
      </c>
      <c r="C12918" s="0" t="n">
        <v>51</v>
      </c>
      <c r="D12918" s="0" t="n">
        <v>32</v>
      </c>
      <c r="E12918" s="0" t="n">
        <v>20</v>
      </c>
      <c r="F12918" s="0" t="n">
        <v>12</v>
      </c>
      <c r="G12918" s="1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蒲生東町</v>
      </c>
      <c r="C12919" s="0" t="n">
        <v>52</v>
      </c>
      <c r="D12919" s="0" t="n">
        <v>32</v>
      </c>
      <c r="E12919" s="0" t="n">
        <v>16</v>
      </c>
      <c r="F12919" s="0" t="n">
        <v>16</v>
      </c>
      <c r="G12919" s="1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蒲生東町</v>
      </c>
      <c r="C12920" s="0" t="n">
        <v>53</v>
      </c>
      <c r="D12920" s="0" t="n">
        <v>28</v>
      </c>
      <c r="E12920" s="0" t="n">
        <v>11</v>
      </c>
      <c r="F12920" s="0" t="n">
        <v>17</v>
      </c>
      <c r="G12920" s="1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蒲生東町</v>
      </c>
      <c r="C12921" s="0" t="n">
        <v>54</v>
      </c>
      <c r="D12921" s="0" t="n">
        <v>33</v>
      </c>
      <c r="E12921" s="0" t="n">
        <v>18</v>
      </c>
      <c r="F12921" s="0" t="n">
        <v>15</v>
      </c>
      <c r="G12921" s="1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蒲生東町</v>
      </c>
      <c r="C12922" s="3" t="s">
        <v>18</v>
      </c>
      <c r="D12922" s="0" t="n">
        <v>149</v>
      </c>
      <c r="E12922" s="0" t="n">
        <v>79</v>
      </c>
      <c r="F12922" s="0" t="n">
        <v>70</v>
      </c>
      <c r="G12922" s="1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蒲生東町</v>
      </c>
      <c r="C12923" s="0" t="n">
        <v>55</v>
      </c>
      <c r="D12923" s="0" t="n">
        <v>25</v>
      </c>
      <c r="E12923" s="0" t="n">
        <v>14</v>
      </c>
      <c r="F12923" s="0" t="n">
        <v>11</v>
      </c>
      <c r="G12923" s="1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蒲生東町</v>
      </c>
      <c r="C12924" s="0" t="n">
        <v>56</v>
      </c>
      <c r="D12924" s="0" t="n">
        <v>26</v>
      </c>
      <c r="E12924" s="0" t="n">
        <v>13</v>
      </c>
      <c r="F12924" s="0" t="n">
        <v>13</v>
      </c>
      <c r="G12924" s="1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蒲生東町</v>
      </c>
      <c r="C12925" s="0" t="n">
        <v>57</v>
      </c>
      <c r="D12925" s="0" t="n">
        <v>31</v>
      </c>
      <c r="E12925" s="0" t="n">
        <v>16</v>
      </c>
      <c r="F12925" s="0" t="n">
        <v>15</v>
      </c>
      <c r="G12925" s="1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蒲生東町</v>
      </c>
      <c r="C12926" s="0" t="n">
        <v>58</v>
      </c>
      <c r="D12926" s="0" t="n">
        <v>34</v>
      </c>
      <c r="E12926" s="0" t="n">
        <v>16</v>
      </c>
      <c r="F12926" s="0" t="n">
        <v>18</v>
      </c>
      <c r="G12926" s="1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蒲生東町</v>
      </c>
      <c r="C12927" s="0" t="n">
        <v>59</v>
      </c>
      <c r="D12927" s="0" t="n">
        <v>33</v>
      </c>
      <c r="E12927" s="0" t="n">
        <v>20</v>
      </c>
      <c r="F12927" s="0" t="n">
        <v>13</v>
      </c>
      <c r="G12927" s="1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蒲生東町</v>
      </c>
      <c r="C12928" s="3" t="s">
        <v>19</v>
      </c>
      <c r="D12928" s="0" t="n">
        <v>255</v>
      </c>
      <c r="E12928" s="0" t="n">
        <v>109</v>
      </c>
      <c r="F12928" s="0" t="n">
        <v>146</v>
      </c>
      <c r="G12928" s="1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蒲生東町</v>
      </c>
      <c r="C12929" s="0" t="n">
        <v>60</v>
      </c>
      <c r="D12929" s="0" t="n">
        <v>39</v>
      </c>
      <c r="E12929" s="0" t="n">
        <v>20</v>
      </c>
      <c r="F12929" s="0" t="n">
        <v>19</v>
      </c>
      <c r="G12929" s="1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蒲生東町</v>
      </c>
      <c r="C12930" s="0" t="n">
        <v>61</v>
      </c>
      <c r="D12930" s="0" t="n">
        <v>44</v>
      </c>
      <c r="E12930" s="0" t="n">
        <v>16</v>
      </c>
      <c r="F12930" s="0" t="n">
        <v>28</v>
      </c>
      <c r="G12930" s="1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蒲生東町</v>
      </c>
      <c r="C12931" s="0" t="n">
        <v>62</v>
      </c>
      <c r="D12931" s="0" t="n">
        <v>49</v>
      </c>
      <c r="E12931" s="0" t="n">
        <v>20</v>
      </c>
      <c r="F12931" s="0" t="n">
        <v>29</v>
      </c>
      <c r="G12931" s="1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蒲生東町</v>
      </c>
      <c r="C12932" s="0" t="n">
        <v>63</v>
      </c>
      <c r="D12932" s="0" t="n">
        <v>45</v>
      </c>
      <c r="E12932" s="0" t="n">
        <v>17</v>
      </c>
      <c r="F12932" s="0" t="n">
        <v>28</v>
      </c>
      <c r="G12932" s="1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蒲生東町</v>
      </c>
      <c r="C12933" s="0" t="n">
        <v>64</v>
      </c>
      <c r="D12933" s="0" t="n">
        <v>78</v>
      </c>
      <c r="E12933" s="0" t="n">
        <v>36</v>
      </c>
      <c r="F12933" s="0" t="n">
        <v>42</v>
      </c>
      <c r="G12933" s="1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蒲生東町</v>
      </c>
      <c r="C12934" s="3" t="s">
        <v>20</v>
      </c>
      <c r="D12934" s="0" t="n">
        <v>327</v>
      </c>
      <c r="E12934" s="0" t="n">
        <v>144</v>
      </c>
      <c r="F12934" s="0" t="n">
        <v>183</v>
      </c>
      <c r="G12934" s="1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蒲生東町</v>
      </c>
      <c r="C12935" s="0" t="n">
        <v>65</v>
      </c>
      <c r="D12935" s="0" t="n">
        <v>47</v>
      </c>
      <c r="E12935" s="0" t="n">
        <v>13</v>
      </c>
      <c r="F12935" s="0" t="n">
        <v>34</v>
      </c>
      <c r="G12935" s="1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蒲生東町</v>
      </c>
      <c r="C12936" s="0" t="n">
        <v>66</v>
      </c>
      <c r="D12936" s="0" t="n">
        <v>55</v>
      </c>
      <c r="E12936" s="0" t="n">
        <v>26</v>
      </c>
      <c r="F12936" s="0" t="n">
        <v>29</v>
      </c>
      <c r="G12936" s="1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蒲生東町</v>
      </c>
      <c r="C12937" s="0" t="n">
        <v>67</v>
      </c>
      <c r="D12937" s="0" t="n">
        <v>65</v>
      </c>
      <c r="E12937" s="0" t="n">
        <v>29</v>
      </c>
      <c r="F12937" s="0" t="n">
        <v>36</v>
      </c>
      <c r="G12937" s="1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蒲生東町</v>
      </c>
      <c r="C12938" s="0" t="n">
        <v>68</v>
      </c>
      <c r="D12938" s="0" t="n">
        <v>73</v>
      </c>
      <c r="E12938" s="0" t="n">
        <v>31</v>
      </c>
      <c r="F12938" s="0" t="n">
        <v>42</v>
      </c>
      <c r="G12938" s="1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蒲生東町</v>
      </c>
      <c r="C12939" s="0" t="n">
        <v>69</v>
      </c>
      <c r="D12939" s="0" t="n">
        <v>87</v>
      </c>
      <c r="E12939" s="0" t="n">
        <v>45</v>
      </c>
      <c r="F12939" s="0" t="n">
        <v>42</v>
      </c>
      <c r="G12939" s="1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蒲生東町</v>
      </c>
      <c r="C12940" s="3" t="s">
        <v>21</v>
      </c>
      <c r="D12940" s="0" t="n">
        <v>365</v>
      </c>
      <c r="E12940" s="0" t="n">
        <v>158</v>
      </c>
      <c r="F12940" s="0" t="n">
        <v>207</v>
      </c>
      <c r="G12940" s="1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蒲生東町</v>
      </c>
      <c r="C12941" s="0" t="n">
        <v>70</v>
      </c>
      <c r="D12941" s="0" t="n">
        <v>88</v>
      </c>
      <c r="E12941" s="0" t="n">
        <v>30</v>
      </c>
      <c r="F12941" s="0" t="n">
        <v>58</v>
      </c>
      <c r="G12941" s="1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蒲生東町</v>
      </c>
      <c r="C12942" s="0" t="n">
        <v>71</v>
      </c>
      <c r="D12942" s="0" t="n">
        <v>78</v>
      </c>
      <c r="E12942" s="0" t="n">
        <v>33</v>
      </c>
      <c r="F12942" s="0" t="n">
        <v>45</v>
      </c>
      <c r="G12942" s="1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蒲生東町</v>
      </c>
      <c r="C12943" s="0" t="n">
        <v>72</v>
      </c>
      <c r="D12943" s="0" t="n">
        <v>63</v>
      </c>
      <c r="E12943" s="0" t="n">
        <v>24</v>
      </c>
      <c r="F12943" s="0" t="n">
        <v>39</v>
      </c>
      <c r="G12943" s="1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蒲生東町</v>
      </c>
      <c r="C12944" s="0" t="n">
        <v>73</v>
      </c>
      <c r="D12944" s="0" t="n">
        <v>51</v>
      </c>
      <c r="E12944" s="0" t="n">
        <v>23</v>
      </c>
      <c r="F12944" s="0" t="n">
        <v>28</v>
      </c>
      <c r="G12944" s="1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蒲生東町</v>
      </c>
      <c r="C12945" s="0" t="n">
        <v>74</v>
      </c>
      <c r="D12945" s="0" t="n">
        <v>85</v>
      </c>
      <c r="E12945" s="0" t="n">
        <v>48</v>
      </c>
      <c r="F12945" s="0" t="n">
        <v>37</v>
      </c>
      <c r="G12945" s="1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蒲生東町</v>
      </c>
      <c r="C12946" s="3" t="s">
        <v>22</v>
      </c>
      <c r="D12946" s="0" t="n">
        <v>271</v>
      </c>
      <c r="E12946" s="0" t="n">
        <v>140</v>
      </c>
      <c r="F12946" s="0" t="n">
        <v>131</v>
      </c>
      <c r="G12946" s="1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蒲生東町</v>
      </c>
      <c r="C12947" s="0" t="n">
        <v>75</v>
      </c>
      <c r="D12947" s="0" t="n">
        <v>53</v>
      </c>
      <c r="E12947" s="0" t="n">
        <v>24</v>
      </c>
      <c r="F12947" s="0" t="n">
        <v>29</v>
      </c>
      <c r="G12947" s="1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蒲生東町</v>
      </c>
      <c r="C12948" s="0" t="n">
        <v>76</v>
      </c>
      <c r="D12948" s="0" t="n">
        <v>59</v>
      </c>
      <c r="E12948" s="0" t="n">
        <v>33</v>
      </c>
      <c r="F12948" s="0" t="n">
        <v>26</v>
      </c>
      <c r="G12948" s="1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蒲生東町</v>
      </c>
      <c r="C12949" s="0" t="n">
        <v>77</v>
      </c>
      <c r="D12949" s="0" t="n">
        <v>61</v>
      </c>
      <c r="E12949" s="0" t="n">
        <v>32</v>
      </c>
      <c r="F12949" s="0" t="n">
        <v>29</v>
      </c>
      <c r="G12949" s="1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蒲生東町</v>
      </c>
      <c r="C12950" s="0" t="n">
        <v>78</v>
      </c>
      <c r="D12950" s="0" t="n">
        <v>51</v>
      </c>
      <c r="E12950" s="0" t="n">
        <v>27</v>
      </c>
      <c r="F12950" s="0" t="n">
        <v>24</v>
      </c>
      <c r="G12950" s="1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蒲生東町</v>
      </c>
      <c r="C12951" s="0" t="n">
        <v>79</v>
      </c>
      <c r="D12951" s="0" t="n">
        <v>47</v>
      </c>
      <c r="E12951" s="0" t="n">
        <v>24</v>
      </c>
      <c r="F12951" s="0" t="n">
        <v>23</v>
      </c>
      <c r="G12951" s="1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蒲生東町</v>
      </c>
      <c r="C12952" s="3" t="s">
        <v>23</v>
      </c>
      <c r="D12952" s="0" t="n">
        <v>95</v>
      </c>
      <c r="E12952" s="0" t="n">
        <v>49</v>
      </c>
      <c r="F12952" s="0" t="n">
        <v>46</v>
      </c>
      <c r="G12952" s="1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蒲生東町</v>
      </c>
      <c r="C12953" s="0" t="n">
        <v>80</v>
      </c>
      <c r="D12953" s="0" t="n">
        <v>33</v>
      </c>
      <c r="E12953" s="0" t="n">
        <v>21</v>
      </c>
      <c r="F12953" s="0" t="n">
        <v>12</v>
      </c>
      <c r="G12953" s="1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蒲生東町</v>
      </c>
      <c r="C12954" s="0" t="n">
        <v>81</v>
      </c>
      <c r="D12954" s="0" t="n">
        <v>19</v>
      </c>
      <c r="E12954" s="0" t="n">
        <v>10</v>
      </c>
      <c r="F12954" s="0" t="n">
        <v>9</v>
      </c>
      <c r="G12954" s="1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蒲生東町</v>
      </c>
      <c r="C12955" s="0" t="n">
        <v>82</v>
      </c>
      <c r="D12955" s="0" t="n">
        <v>19</v>
      </c>
      <c r="E12955" s="0" t="n">
        <v>9</v>
      </c>
      <c r="F12955" s="0" t="n">
        <v>10</v>
      </c>
      <c r="G12955" s="1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蒲生東町</v>
      </c>
      <c r="C12956" s="0" t="n">
        <v>83</v>
      </c>
      <c r="D12956" s="0" t="n">
        <v>15</v>
      </c>
      <c r="E12956" s="0" t="n">
        <v>5</v>
      </c>
      <c r="F12956" s="0" t="n">
        <v>10</v>
      </c>
      <c r="G12956" s="1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蒲生東町</v>
      </c>
      <c r="C12957" s="0" t="n">
        <v>84</v>
      </c>
      <c r="D12957" s="0" t="n">
        <v>9</v>
      </c>
      <c r="E12957" s="0" t="n">
        <v>4</v>
      </c>
      <c r="F12957" s="0" t="n">
        <v>5</v>
      </c>
      <c r="G12957" s="1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蒲生東町</v>
      </c>
      <c r="C12958" s="3" t="s">
        <v>24</v>
      </c>
      <c r="D12958" s="0" t="n">
        <v>51</v>
      </c>
      <c r="E12958" s="0" t="n">
        <v>15</v>
      </c>
      <c r="F12958" s="0" t="n">
        <v>36</v>
      </c>
      <c r="G12958" s="1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蒲生東町</v>
      </c>
      <c r="C12959" s="0" t="n">
        <v>85</v>
      </c>
      <c r="D12959" s="0" t="n">
        <v>17</v>
      </c>
      <c r="E12959" s="0" t="n">
        <v>7</v>
      </c>
      <c r="F12959" s="0" t="n">
        <v>10</v>
      </c>
      <c r="G12959" s="1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蒲生東町</v>
      </c>
      <c r="C12960" s="0" t="n">
        <v>86</v>
      </c>
      <c r="D12960" s="0" t="n">
        <v>10</v>
      </c>
      <c r="E12960" s="0" t="n">
        <v>3</v>
      </c>
      <c r="F12960" s="0" t="n">
        <v>7</v>
      </c>
      <c r="G12960" s="1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蒲生東町</v>
      </c>
      <c r="C12961" s="0" t="n">
        <v>87</v>
      </c>
      <c r="D12961" s="0" t="n">
        <v>12</v>
      </c>
      <c r="E12961" s="0" t="n">
        <v>2</v>
      </c>
      <c r="F12961" s="0" t="n">
        <v>10</v>
      </c>
      <c r="G12961" s="1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蒲生東町</v>
      </c>
      <c r="C12962" s="0" t="n">
        <v>88</v>
      </c>
      <c r="D12962" s="0" t="n">
        <v>9</v>
      </c>
      <c r="E12962" s="0" t="n">
        <v>1</v>
      </c>
      <c r="F12962" s="0" t="n">
        <v>8</v>
      </c>
      <c r="G12962" s="1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蒲生東町</v>
      </c>
      <c r="C12963" s="0" t="n">
        <v>89</v>
      </c>
      <c r="D12963" s="0" t="n">
        <v>3</v>
      </c>
      <c r="E12963" s="0" t="n">
        <v>2</v>
      </c>
      <c r="F12963" s="0" t="n">
        <v>1</v>
      </c>
      <c r="G12963" s="1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蒲生東町</v>
      </c>
      <c r="C12964" s="3" t="s">
        <v>25</v>
      </c>
      <c r="D12964" s="0" t="n">
        <v>11</v>
      </c>
      <c r="E12964" s="0" t="n">
        <v>4</v>
      </c>
      <c r="F12964" s="0" t="n">
        <v>7</v>
      </c>
      <c r="G12964" s="1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蒲生東町</v>
      </c>
      <c r="C12965" s="0" t="n">
        <v>90</v>
      </c>
      <c r="D12965" s="0" t="n">
        <v>3</v>
      </c>
      <c r="E12965" s="0" t="n">
        <v>1</v>
      </c>
      <c r="F12965" s="0" t="n">
        <v>2</v>
      </c>
      <c r="G12965" s="1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蒲生東町</v>
      </c>
      <c r="C12966" s="0" t="n">
        <v>91</v>
      </c>
      <c r="D12966" s="0" t="n">
        <v>1</v>
      </c>
      <c r="E12966" s="0" t="n">
        <v>0</v>
      </c>
      <c r="F12966" s="0" t="n">
        <v>1</v>
      </c>
      <c r="G12966" s="1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蒲生東町</v>
      </c>
      <c r="C12967" s="0" t="n">
        <v>92</v>
      </c>
      <c r="D12967" s="0" t="n">
        <v>2</v>
      </c>
      <c r="E12967" s="0" t="n">
        <v>1</v>
      </c>
      <c r="F12967" s="0" t="n">
        <v>1</v>
      </c>
      <c r="G12967" s="1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蒲生東町</v>
      </c>
      <c r="C12968" s="0" t="n">
        <v>93</v>
      </c>
      <c r="D12968" s="0" t="n">
        <v>1</v>
      </c>
      <c r="E12968" s="0" t="n">
        <v>1</v>
      </c>
      <c r="F12968" s="0" t="n">
        <v>0</v>
      </c>
      <c r="G12968" s="1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蒲生東町</v>
      </c>
      <c r="C12969" s="0" t="n">
        <v>94</v>
      </c>
      <c r="D12969" s="0" t="n">
        <v>4</v>
      </c>
      <c r="E12969" s="0" t="n">
        <v>1</v>
      </c>
      <c r="F12969" s="0" t="n">
        <v>3</v>
      </c>
      <c r="G12969" s="1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蒲生東町</v>
      </c>
      <c r="C12970" s="3" t="s">
        <v>26</v>
      </c>
      <c r="D12970" s="0" t="n">
        <v>6</v>
      </c>
      <c r="E12970" s="0" t="n">
        <v>1</v>
      </c>
      <c r="F12970" s="0" t="n">
        <v>5</v>
      </c>
      <c r="G12970" s="1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蒲生東町</v>
      </c>
      <c r="C12971" s="0" t="n">
        <v>95</v>
      </c>
      <c r="D12971" s="0" t="n">
        <v>3</v>
      </c>
      <c r="E12971" s="0" t="n">
        <v>1</v>
      </c>
      <c r="F12971" s="0" t="n">
        <v>2</v>
      </c>
      <c r="G12971" s="1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蒲生東町</v>
      </c>
      <c r="C12972" s="0" t="n">
        <v>96</v>
      </c>
      <c r="D12972" s="0" t="n">
        <v>1</v>
      </c>
      <c r="E12972" s="0" t="n">
        <v>0</v>
      </c>
      <c r="F12972" s="0" t="n">
        <v>1</v>
      </c>
      <c r="G12972" s="1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蒲生東町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1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蒲生東町</v>
      </c>
      <c r="C12974" s="0" t="n">
        <v>98</v>
      </c>
      <c r="D12974" s="0" t="n">
        <v>2</v>
      </c>
      <c r="E12974" s="0" t="n">
        <v>0</v>
      </c>
      <c r="F12974" s="0" t="n">
        <v>2</v>
      </c>
      <c r="G12974" s="1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蒲生東町</v>
      </c>
      <c r="C12975" s="0" t="n">
        <v>99</v>
      </c>
      <c r="D12975" s="0" t="n">
        <v>0</v>
      </c>
      <c r="E12975" s="0" t="n">
        <v>0</v>
      </c>
      <c r="F12975" s="0" t="n">
        <v>0</v>
      </c>
      <c r="G12975" s="1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蒲生東町</v>
      </c>
      <c r="C12976" s="3" t="s">
        <v>27</v>
      </c>
      <c r="D12976" s="0" t="n">
        <v>2</v>
      </c>
      <c r="E12976" s="0" t="n">
        <v>0</v>
      </c>
      <c r="F12976" s="0" t="n">
        <v>2</v>
      </c>
      <c r="G12976" s="1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1557</v>
      </c>
      <c r="G12977" s="1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1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蒲生寿町</v>
      </c>
      <c r="C12979" s="0" t="n">
        <v>2224</v>
      </c>
      <c r="D12979" s="3" t="s">
        <v>0</v>
      </c>
      <c r="E12979" s="0" t="n">
        <v>75906</v>
      </c>
      <c r="F12979" s="3" t="s">
        <v>131</v>
      </c>
      <c r="G12979" s="1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蒲生寿町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1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蒲生寿町</v>
      </c>
      <c r="C12981" s="3" t="s">
        <v>6</v>
      </c>
      <c r="D12981" s="0" t="n">
        <v>3778</v>
      </c>
      <c r="E12981" s="0" t="n">
        <v>1848</v>
      </c>
      <c r="F12981" s="0" t="n">
        <v>1930</v>
      </c>
      <c r="G12981" s="1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蒲生寿町</v>
      </c>
      <c r="C12982" s="3" t="s">
        <v>7</v>
      </c>
      <c r="D12982" s="0" t="n">
        <v>148</v>
      </c>
      <c r="E12982" s="0" t="n">
        <v>76</v>
      </c>
      <c r="F12982" s="0" t="n">
        <v>72</v>
      </c>
      <c r="G12982" s="1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蒲生寿町</v>
      </c>
      <c r="C12983" s="0" t="n">
        <v>0</v>
      </c>
      <c r="D12983" s="0" t="n">
        <v>27</v>
      </c>
      <c r="E12983" s="0" t="n">
        <v>9</v>
      </c>
      <c r="F12983" s="0" t="n">
        <v>18</v>
      </c>
      <c r="G12983" s="1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蒲生寿町</v>
      </c>
      <c r="C12984" s="0" t="n">
        <v>1</v>
      </c>
      <c r="D12984" s="0" t="n">
        <v>33</v>
      </c>
      <c r="E12984" s="0" t="n">
        <v>20</v>
      </c>
      <c r="F12984" s="0" t="n">
        <v>13</v>
      </c>
      <c r="G12984" s="1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蒲生寿町</v>
      </c>
      <c r="C12985" s="0" t="n">
        <v>2</v>
      </c>
      <c r="D12985" s="0" t="n">
        <v>25</v>
      </c>
      <c r="E12985" s="0" t="n">
        <v>10</v>
      </c>
      <c r="F12985" s="0" t="n">
        <v>15</v>
      </c>
      <c r="G12985" s="1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蒲生寿町</v>
      </c>
      <c r="C12986" s="0" t="n">
        <v>3</v>
      </c>
      <c r="D12986" s="0" t="n">
        <v>31</v>
      </c>
      <c r="E12986" s="0" t="n">
        <v>21</v>
      </c>
      <c r="F12986" s="0" t="n">
        <v>10</v>
      </c>
      <c r="G12986" s="1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蒲生寿町</v>
      </c>
      <c r="C12987" s="0" t="n">
        <v>4</v>
      </c>
      <c r="D12987" s="0" t="n">
        <v>32</v>
      </c>
      <c r="E12987" s="0" t="n">
        <v>16</v>
      </c>
      <c r="F12987" s="0" t="n">
        <v>16</v>
      </c>
      <c r="G12987" s="1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蒲生寿町</v>
      </c>
      <c r="C12988" s="3" t="s">
        <v>8</v>
      </c>
      <c r="D12988" s="0" t="n">
        <v>159</v>
      </c>
      <c r="E12988" s="0" t="n">
        <v>86</v>
      </c>
      <c r="F12988" s="0" t="n">
        <v>73</v>
      </c>
      <c r="G12988" s="1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蒲生寿町</v>
      </c>
      <c r="C12989" s="0" t="n">
        <v>5</v>
      </c>
      <c r="D12989" s="0" t="n">
        <v>26</v>
      </c>
      <c r="E12989" s="0" t="n">
        <v>16</v>
      </c>
      <c r="F12989" s="0" t="n">
        <v>10</v>
      </c>
      <c r="G12989" s="1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蒲生寿町</v>
      </c>
      <c r="C12990" s="0" t="n">
        <v>6</v>
      </c>
      <c r="D12990" s="0" t="n">
        <v>30</v>
      </c>
      <c r="E12990" s="0" t="n">
        <v>22</v>
      </c>
      <c r="F12990" s="0" t="n">
        <v>8</v>
      </c>
      <c r="G12990" s="1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蒲生寿町</v>
      </c>
      <c r="C12991" s="0" t="n">
        <v>7</v>
      </c>
      <c r="D12991" s="0" t="n">
        <v>34</v>
      </c>
      <c r="E12991" s="0" t="n">
        <v>21</v>
      </c>
      <c r="F12991" s="0" t="n">
        <v>13</v>
      </c>
      <c r="G12991" s="1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蒲生寿町</v>
      </c>
      <c r="C12992" s="0" t="n">
        <v>8</v>
      </c>
      <c r="D12992" s="0" t="n">
        <v>37</v>
      </c>
      <c r="E12992" s="0" t="n">
        <v>15</v>
      </c>
      <c r="F12992" s="0" t="n">
        <v>22</v>
      </c>
      <c r="G12992" s="1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蒲生寿町</v>
      </c>
      <c r="C12993" s="0" t="n">
        <v>9</v>
      </c>
      <c r="D12993" s="0" t="n">
        <v>32</v>
      </c>
      <c r="E12993" s="0" t="n">
        <v>12</v>
      </c>
      <c r="F12993" s="0" t="n">
        <v>20</v>
      </c>
      <c r="G12993" s="1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蒲生寿町</v>
      </c>
      <c r="C12994" s="3" t="s">
        <v>9</v>
      </c>
      <c r="D12994" s="0" t="n">
        <v>152</v>
      </c>
      <c r="E12994" s="0" t="n">
        <v>73</v>
      </c>
      <c r="F12994" s="0" t="n">
        <v>79</v>
      </c>
      <c r="G12994" s="1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蒲生寿町</v>
      </c>
      <c r="C12995" s="0" t="n">
        <v>10</v>
      </c>
      <c r="D12995" s="0" t="n">
        <v>33</v>
      </c>
      <c r="E12995" s="0" t="n">
        <v>19</v>
      </c>
      <c r="F12995" s="0" t="n">
        <v>14</v>
      </c>
      <c r="G12995" s="1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蒲生寿町</v>
      </c>
      <c r="C12996" s="0" t="n">
        <v>11</v>
      </c>
      <c r="D12996" s="0" t="n">
        <v>35</v>
      </c>
      <c r="E12996" s="0" t="n">
        <v>16</v>
      </c>
      <c r="F12996" s="0" t="n">
        <v>19</v>
      </c>
      <c r="G12996" s="1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蒲生寿町</v>
      </c>
      <c r="C12997" s="0" t="n">
        <v>12</v>
      </c>
      <c r="D12997" s="0" t="n">
        <v>14</v>
      </c>
      <c r="E12997" s="0" t="n">
        <v>6</v>
      </c>
      <c r="F12997" s="0" t="n">
        <v>8</v>
      </c>
      <c r="G12997" s="1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蒲生寿町</v>
      </c>
      <c r="C12998" s="0" t="n">
        <v>13</v>
      </c>
      <c r="D12998" s="0" t="n">
        <v>48</v>
      </c>
      <c r="E12998" s="0" t="n">
        <v>22</v>
      </c>
      <c r="F12998" s="0" t="n">
        <v>26</v>
      </c>
      <c r="G12998" s="1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蒲生寿町</v>
      </c>
      <c r="C12999" s="0" t="n">
        <v>14</v>
      </c>
      <c r="D12999" s="0" t="n">
        <v>22</v>
      </c>
      <c r="E12999" s="0" t="n">
        <v>10</v>
      </c>
      <c r="F12999" s="0" t="n">
        <v>12</v>
      </c>
      <c r="G12999" s="1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蒲生寿町</v>
      </c>
      <c r="C13000" s="3" t="s">
        <v>10</v>
      </c>
      <c r="D13000" s="0" t="n">
        <v>123</v>
      </c>
      <c r="E13000" s="0" t="n">
        <v>65</v>
      </c>
      <c r="F13000" s="0" t="n">
        <v>58</v>
      </c>
      <c r="G13000" s="1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蒲生寿町</v>
      </c>
      <c r="C13001" s="0" t="n">
        <v>15</v>
      </c>
      <c r="D13001" s="0" t="n">
        <v>18</v>
      </c>
      <c r="E13001" s="0" t="n">
        <v>10</v>
      </c>
      <c r="F13001" s="0" t="n">
        <v>8</v>
      </c>
      <c r="G13001" s="1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蒲生寿町</v>
      </c>
      <c r="C13002" s="0" t="n">
        <v>16</v>
      </c>
      <c r="D13002" s="0" t="n">
        <v>22</v>
      </c>
      <c r="E13002" s="0" t="n">
        <v>11</v>
      </c>
      <c r="F13002" s="0" t="n">
        <v>11</v>
      </c>
      <c r="G13002" s="1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蒲生寿町</v>
      </c>
      <c r="C13003" s="0" t="n">
        <v>17</v>
      </c>
      <c r="D13003" s="0" t="n">
        <v>32</v>
      </c>
      <c r="E13003" s="0" t="n">
        <v>18</v>
      </c>
      <c r="F13003" s="0" t="n">
        <v>14</v>
      </c>
      <c r="G13003" s="1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蒲生寿町</v>
      </c>
      <c r="C13004" s="0" t="n">
        <v>18</v>
      </c>
      <c r="D13004" s="0" t="n">
        <v>26</v>
      </c>
      <c r="E13004" s="0" t="n">
        <v>15</v>
      </c>
      <c r="F13004" s="0" t="n">
        <v>11</v>
      </c>
      <c r="G13004" s="1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蒲生寿町</v>
      </c>
      <c r="C13005" s="0" t="n">
        <v>19</v>
      </c>
      <c r="D13005" s="0" t="n">
        <v>25</v>
      </c>
      <c r="E13005" s="0" t="n">
        <v>11</v>
      </c>
      <c r="F13005" s="0" t="n">
        <v>14</v>
      </c>
      <c r="G13005" s="1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蒲生寿町</v>
      </c>
      <c r="C13006" s="3" t="s">
        <v>11</v>
      </c>
      <c r="D13006" s="0" t="n">
        <v>251</v>
      </c>
      <c r="E13006" s="0" t="n">
        <v>139</v>
      </c>
      <c r="F13006" s="0" t="n">
        <v>112</v>
      </c>
      <c r="G13006" s="1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蒲生寿町</v>
      </c>
      <c r="C13007" s="0" t="n">
        <v>20</v>
      </c>
      <c r="D13007" s="0" t="n">
        <v>42</v>
      </c>
      <c r="E13007" s="0" t="n">
        <v>23</v>
      </c>
      <c r="F13007" s="0" t="n">
        <v>19</v>
      </c>
      <c r="G13007" s="1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蒲生寿町</v>
      </c>
      <c r="C13008" s="0" t="n">
        <v>21</v>
      </c>
      <c r="D13008" s="0" t="n">
        <v>32</v>
      </c>
      <c r="E13008" s="0" t="n">
        <v>16</v>
      </c>
      <c r="F13008" s="0" t="n">
        <v>16</v>
      </c>
      <c r="G13008" s="1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蒲生寿町</v>
      </c>
      <c r="C13009" s="0" t="n">
        <v>22</v>
      </c>
      <c r="D13009" s="0" t="n">
        <v>55</v>
      </c>
      <c r="E13009" s="0" t="n">
        <v>33</v>
      </c>
      <c r="F13009" s="0" t="n">
        <v>22</v>
      </c>
      <c r="G13009" s="1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蒲生寿町</v>
      </c>
      <c r="C13010" s="0" t="n">
        <v>23</v>
      </c>
      <c r="D13010" s="0" t="n">
        <v>49</v>
      </c>
      <c r="E13010" s="0" t="n">
        <v>31</v>
      </c>
      <c r="F13010" s="0" t="n">
        <v>18</v>
      </c>
      <c r="G13010" s="1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蒲生寿町</v>
      </c>
      <c r="C13011" s="0" t="n">
        <v>24</v>
      </c>
      <c r="D13011" s="0" t="n">
        <v>73</v>
      </c>
      <c r="E13011" s="0" t="n">
        <v>36</v>
      </c>
      <c r="F13011" s="0" t="n">
        <v>37</v>
      </c>
      <c r="G13011" s="1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蒲生寿町</v>
      </c>
      <c r="C13012" s="3" t="s">
        <v>12</v>
      </c>
      <c r="D13012" s="0" t="n">
        <v>277</v>
      </c>
      <c r="E13012" s="0" t="n">
        <v>131</v>
      </c>
      <c r="F13012" s="0" t="n">
        <v>146</v>
      </c>
      <c r="G13012" s="1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蒲生寿町</v>
      </c>
      <c r="C13013" s="0" t="n">
        <v>25</v>
      </c>
      <c r="D13013" s="0" t="n">
        <v>62</v>
      </c>
      <c r="E13013" s="0" t="n">
        <v>25</v>
      </c>
      <c r="F13013" s="0" t="n">
        <v>37</v>
      </c>
      <c r="G13013" s="1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蒲生寿町</v>
      </c>
      <c r="C13014" s="0" t="n">
        <v>26</v>
      </c>
      <c r="D13014" s="0" t="n">
        <v>58</v>
      </c>
      <c r="E13014" s="0" t="n">
        <v>34</v>
      </c>
      <c r="F13014" s="0" t="n">
        <v>24</v>
      </c>
      <c r="G13014" s="1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蒲生寿町</v>
      </c>
      <c r="C13015" s="0" t="n">
        <v>27</v>
      </c>
      <c r="D13015" s="0" t="n">
        <v>50</v>
      </c>
      <c r="E13015" s="0" t="n">
        <v>24</v>
      </c>
      <c r="F13015" s="0" t="n">
        <v>26</v>
      </c>
      <c r="G13015" s="1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蒲生寿町</v>
      </c>
      <c r="C13016" s="0" t="n">
        <v>28</v>
      </c>
      <c r="D13016" s="0" t="n">
        <v>56</v>
      </c>
      <c r="E13016" s="0" t="n">
        <v>26</v>
      </c>
      <c r="F13016" s="0" t="n">
        <v>30</v>
      </c>
      <c r="G13016" s="1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蒲生寿町</v>
      </c>
      <c r="C13017" s="0" t="n">
        <v>29</v>
      </c>
      <c r="D13017" s="0" t="n">
        <v>51</v>
      </c>
      <c r="E13017" s="0" t="n">
        <v>22</v>
      </c>
      <c r="F13017" s="0" t="n">
        <v>29</v>
      </c>
      <c r="G13017" s="1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蒲生寿町</v>
      </c>
      <c r="C13018" s="3" t="s">
        <v>13</v>
      </c>
      <c r="D13018" s="0" t="n">
        <v>270</v>
      </c>
      <c r="E13018" s="0" t="n">
        <v>132</v>
      </c>
      <c r="F13018" s="0" t="n">
        <v>138</v>
      </c>
      <c r="G13018" s="1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蒲生寿町</v>
      </c>
      <c r="C13019" s="0" t="n">
        <v>30</v>
      </c>
      <c r="D13019" s="0" t="n">
        <v>60</v>
      </c>
      <c r="E13019" s="0" t="n">
        <v>29</v>
      </c>
      <c r="F13019" s="0" t="n">
        <v>31</v>
      </c>
      <c r="G13019" s="1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蒲生寿町</v>
      </c>
      <c r="C13020" s="0" t="n">
        <v>31</v>
      </c>
      <c r="D13020" s="0" t="n">
        <v>49</v>
      </c>
      <c r="E13020" s="0" t="n">
        <v>27</v>
      </c>
      <c r="F13020" s="0" t="n">
        <v>22</v>
      </c>
      <c r="G13020" s="1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蒲生寿町</v>
      </c>
      <c r="C13021" s="0" t="n">
        <v>32</v>
      </c>
      <c r="D13021" s="0" t="n">
        <v>65</v>
      </c>
      <c r="E13021" s="0" t="n">
        <v>23</v>
      </c>
      <c r="F13021" s="0" t="n">
        <v>42</v>
      </c>
      <c r="G13021" s="1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蒲生寿町</v>
      </c>
      <c r="C13022" s="0" t="n">
        <v>33</v>
      </c>
      <c r="D13022" s="0" t="n">
        <v>48</v>
      </c>
      <c r="E13022" s="0" t="n">
        <v>28</v>
      </c>
      <c r="F13022" s="0" t="n">
        <v>20</v>
      </c>
      <c r="G13022" s="1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蒲生寿町</v>
      </c>
      <c r="C13023" s="0" t="n">
        <v>34</v>
      </c>
      <c r="D13023" s="0" t="n">
        <v>48</v>
      </c>
      <c r="E13023" s="0" t="n">
        <v>25</v>
      </c>
      <c r="F13023" s="0" t="n">
        <v>23</v>
      </c>
      <c r="G13023" s="1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蒲生寿町</v>
      </c>
      <c r="C13024" s="3" t="s">
        <v>14</v>
      </c>
      <c r="D13024" s="0" t="n">
        <v>344</v>
      </c>
      <c r="E13024" s="0" t="n">
        <v>162</v>
      </c>
      <c r="F13024" s="0" t="n">
        <v>182</v>
      </c>
      <c r="G13024" s="1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蒲生寿町</v>
      </c>
      <c r="C13025" s="0" t="n">
        <v>35</v>
      </c>
      <c r="D13025" s="0" t="n">
        <v>63</v>
      </c>
      <c r="E13025" s="0" t="n">
        <v>29</v>
      </c>
      <c r="F13025" s="0" t="n">
        <v>34</v>
      </c>
      <c r="G13025" s="1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蒲生寿町</v>
      </c>
      <c r="C13026" s="0" t="n">
        <v>36</v>
      </c>
      <c r="D13026" s="0" t="n">
        <v>63</v>
      </c>
      <c r="E13026" s="0" t="n">
        <v>26</v>
      </c>
      <c r="F13026" s="0" t="n">
        <v>37</v>
      </c>
      <c r="G13026" s="1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蒲生寿町</v>
      </c>
      <c r="C13027" s="0" t="n">
        <v>37</v>
      </c>
      <c r="D13027" s="0" t="n">
        <v>75</v>
      </c>
      <c r="E13027" s="0" t="n">
        <v>38</v>
      </c>
      <c r="F13027" s="0" t="n">
        <v>37</v>
      </c>
      <c r="G13027" s="1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蒲生寿町</v>
      </c>
      <c r="C13028" s="0" t="n">
        <v>38</v>
      </c>
      <c r="D13028" s="0" t="n">
        <v>69</v>
      </c>
      <c r="E13028" s="0" t="n">
        <v>33</v>
      </c>
      <c r="F13028" s="0" t="n">
        <v>36</v>
      </c>
      <c r="G13028" s="1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蒲生寿町</v>
      </c>
      <c r="C13029" s="0" t="n">
        <v>39</v>
      </c>
      <c r="D13029" s="0" t="n">
        <v>74</v>
      </c>
      <c r="E13029" s="0" t="n">
        <v>36</v>
      </c>
      <c r="F13029" s="0" t="n">
        <v>38</v>
      </c>
      <c r="G13029" s="1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蒲生寿町</v>
      </c>
      <c r="C13030" s="3" t="s">
        <v>15</v>
      </c>
      <c r="D13030" s="0" t="n">
        <v>321</v>
      </c>
      <c r="E13030" s="0" t="n">
        <v>172</v>
      </c>
      <c r="F13030" s="0" t="n">
        <v>149</v>
      </c>
      <c r="G13030" s="1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蒲生寿町</v>
      </c>
      <c r="C13031" s="0" t="n">
        <v>40</v>
      </c>
      <c r="D13031" s="0" t="n">
        <v>71</v>
      </c>
      <c r="E13031" s="0" t="n">
        <v>38</v>
      </c>
      <c r="F13031" s="0" t="n">
        <v>33</v>
      </c>
      <c r="G13031" s="1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蒲生寿町</v>
      </c>
      <c r="C13032" s="0" t="n">
        <v>41</v>
      </c>
      <c r="D13032" s="0" t="n">
        <v>63</v>
      </c>
      <c r="E13032" s="0" t="n">
        <v>25</v>
      </c>
      <c r="F13032" s="0" t="n">
        <v>38</v>
      </c>
      <c r="G13032" s="1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蒲生寿町</v>
      </c>
      <c r="C13033" s="0" t="n">
        <v>42</v>
      </c>
      <c r="D13033" s="0" t="n">
        <v>70</v>
      </c>
      <c r="E13033" s="0" t="n">
        <v>40</v>
      </c>
      <c r="F13033" s="0" t="n">
        <v>30</v>
      </c>
      <c r="G13033" s="1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蒲生寿町</v>
      </c>
      <c r="C13034" s="0" t="n">
        <v>43</v>
      </c>
      <c r="D13034" s="0" t="n">
        <v>54</v>
      </c>
      <c r="E13034" s="0" t="n">
        <v>31</v>
      </c>
      <c r="F13034" s="0" t="n">
        <v>23</v>
      </c>
      <c r="G13034" s="1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蒲生寿町</v>
      </c>
      <c r="C13035" s="0" t="n">
        <v>44</v>
      </c>
      <c r="D13035" s="0" t="n">
        <v>63</v>
      </c>
      <c r="E13035" s="0" t="n">
        <v>38</v>
      </c>
      <c r="F13035" s="0" t="n">
        <v>25</v>
      </c>
      <c r="G13035" s="1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蒲生寿町</v>
      </c>
      <c r="C13036" s="3" t="s">
        <v>16</v>
      </c>
      <c r="D13036" s="0" t="n">
        <v>259</v>
      </c>
      <c r="E13036" s="0" t="n">
        <v>130</v>
      </c>
      <c r="F13036" s="0" t="n">
        <v>129</v>
      </c>
      <c r="G13036" s="1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蒲生寿町</v>
      </c>
      <c r="C13037" s="0" t="n">
        <v>45</v>
      </c>
      <c r="D13037" s="0" t="n">
        <v>45</v>
      </c>
      <c r="E13037" s="0" t="n">
        <v>20</v>
      </c>
      <c r="F13037" s="0" t="n">
        <v>25</v>
      </c>
      <c r="G13037" s="1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蒲生寿町</v>
      </c>
      <c r="C13038" s="0" t="n">
        <v>46</v>
      </c>
      <c r="D13038" s="0" t="n">
        <v>52</v>
      </c>
      <c r="E13038" s="0" t="n">
        <v>30</v>
      </c>
      <c r="F13038" s="0" t="n">
        <v>22</v>
      </c>
      <c r="G13038" s="1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蒲生寿町</v>
      </c>
      <c r="C13039" s="0" t="n">
        <v>47</v>
      </c>
      <c r="D13039" s="0" t="n">
        <v>54</v>
      </c>
      <c r="E13039" s="0" t="n">
        <v>27</v>
      </c>
      <c r="F13039" s="0" t="n">
        <v>27</v>
      </c>
      <c r="G13039" s="1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蒲生寿町</v>
      </c>
      <c r="C13040" s="0" t="n">
        <v>48</v>
      </c>
      <c r="D13040" s="0" t="n">
        <v>54</v>
      </c>
      <c r="E13040" s="0" t="n">
        <v>26</v>
      </c>
      <c r="F13040" s="0" t="n">
        <v>28</v>
      </c>
      <c r="G13040" s="1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蒲生寿町</v>
      </c>
      <c r="C13041" s="0" t="n">
        <v>49</v>
      </c>
      <c r="D13041" s="0" t="n">
        <v>54</v>
      </c>
      <c r="E13041" s="0" t="n">
        <v>27</v>
      </c>
      <c r="F13041" s="0" t="n">
        <v>27</v>
      </c>
      <c r="G13041" s="1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蒲生寿町</v>
      </c>
      <c r="C13042" s="3" t="s">
        <v>17</v>
      </c>
      <c r="D13042" s="0" t="n">
        <v>223</v>
      </c>
      <c r="E13042" s="0" t="n">
        <v>100</v>
      </c>
      <c r="F13042" s="0" t="n">
        <v>123</v>
      </c>
      <c r="G13042" s="1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蒲生寿町</v>
      </c>
      <c r="C13043" s="0" t="n">
        <v>50</v>
      </c>
      <c r="D13043" s="0" t="n">
        <v>40</v>
      </c>
      <c r="E13043" s="0" t="n">
        <v>18</v>
      </c>
      <c r="F13043" s="0" t="n">
        <v>22</v>
      </c>
      <c r="G13043" s="1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蒲生寿町</v>
      </c>
      <c r="C13044" s="0" t="n">
        <v>51</v>
      </c>
      <c r="D13044" s="0" t="n">
        <v>40</v>
      </c>
      <c r="E13044" s="0" t="n">
        <v>18</v>
      </c>
      <c r="F13044" s="0" t="n">
        <v>22</v>
      </c>
      <c r="G13044" s="1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蒲生寿町</v>
      </c>
      <c r="C13045" s="0" t="n">
        <v>52</v>
      </c>
      <c r="D13045" s="0" t="n">
        <v>45</v>
      </c>
      <c r="E13045" s="0" t="n">
        <v>26</v>
      </c>
      <c r="F13045" s="0" t="n">
        <v>19</v>
      </c>
      <c r="G13045" s="1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蒲生寿町</v>
      </c>
      <c r="C13046" s="0" t="n">
        <v>53</v>
      </c>
      <c r="D13046" s="0" t="n">
        <v>46</v>
      </c>
      <c r="E13046" s="0" t="n">
        <v>19</v>
      </c>
      <c r="F13046" s="0" t="n">
        <v>27</v>
      </c>
      <c r="G13046" s="1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蒲生寿町</v>
      </c>
      <c r="C13047" s="0" t="n">
        <v>54</v>
      </c>
      <c r="D13047" s="0" t="n">
        <v>52</v>
      </c>
      <c r="E13047" s="0" t="n">
        <v>19</v>
      </c>
      <c r="F13047" s="0" t="n">
        <v>33</v>
      </c>
      <c r="G13047" s="1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蒲生寿町</v>
      </c>
      <c r="C13048" s="3" t="s">
        <v>18</v>
      </c>
      <c r="D13048" s="0" t="n">
        <v>291</v>
      </c>
      <c r="E13048" s="0" t="n">
        <v>146</v>
      </c>
      <c r="F13048" s="0" t="n">
        <v>145</v>
      </c>
      <c r="G13048" s="1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蒲生寿町</v>
      </c>
      <c r="C13049" s="0" t="n">
        <v>55</v>
      </c>
      <c r="D13049" s="0" t="n">
        <v>56</v>
      </c>
      <c r="E13049" s="0" t="n">
        <v>30</v>
      </c>
      <c r="F13049" s="0" t="n">
        <v>26</v>
      </c>
      <c r="G13049" s="1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蒲生寿町</v>
      </c>
      <c r="C13050" s="0" t="n">
        <v>56</v>
      </c>
      <c r="D13050" s="0" t="n">
        <v>44</v>
      </c>
      <c r="E13050" s="0" t="n">
        <v>19</v>
      </c>
      <c r="F13050" s="0" t="n">
        <v>25</v>
      </c>
      <c r="G13050" s="1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蒲生寿町</v>
      </c>
      <c r="C13051" s="0" t="n">
        <v>57</v>
      </c>
      <c r="D13051" s="0" t="n">
        <v>68</v>
      </c>
      <c r="E13051" s="0" t="n">
        <v>34</v>
      </c>
      <c r="F13051" s="0" t="n">
        <v>34</v>
      </c>
      <c r="G13051" s="1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蒲生寿町</v>
      </c>
      <c r="C13052" s="0" t="n">
        <v>58</v>
      </c>
      <c r="D13052" s="0" t="n">
        <v>64</v>
      </c>
      <c r="E13052" s="0" t="n">
        <v>33</v>
      </c>
      <c r="F13052" s="0" t="n">
        <v>31</v>
      </c>
      <c r="G13052" s="1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蒲生寿町</v>
      </c>
      <c r="C13053" s="0" t="n">
        <v>59</v>
      </c>
      <c r="D13053" s="0" t="n">
        <v>59</v>
      </c>
      <c r="E13053" s="0" t="n">
        <v>30</v>
      </c>
      <c r="F13053" s="0" t="n">
        <v>29</v>
      </c>
      <c r="G13053" s="1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蒲生寿町</v>
      </c>
      <c r="C13054" s="3" t="s">
        <v>19</v>
      </c>
      <c r="D13054" s="0" t="n">
        <v>299</v>
      </c>
      <c r="E13054" s="0" t="n">
        <v>152</v>
      </c>
      <c r="F13054" s="0" t="n">
        <v>147</v>
      </c>
      <c r="G13054" s="1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蒲生寿町</v>
      </c>
      <c r="C13055" s="0" t="n">
        <v>60</v>
      </c>
      <c r="D13055" s="0" t="n">
        <v>49</v>
      </c>
      <c r="E13055" s="0" t="n">
        <v>24</v>
      </c>
      <c r="F13055" s="0" t="n">
        <v>25</v>
      </c>
      <c r="G13055" s="1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蒲生寿町</v>
      </c>
      <c r="C13056" s="0" t="n">
        <v>61</v>
      </c>
      <c r="D13056" s="0" t="n">
        <v>56</v>
      </c>
      <c r="E13056" s="0" t="n">
        <v>31</v>
      </c>
      <c r="F13056" s="0" t="n">
        <v>25</v>
      </c>
      <c r="G13056" s="1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蒲生寿町</v>
      </c>
      <c r="C13057" s="0" t="n">
        <v>62</v>
      </c>
      <c r="D13057" s="0" t="n">
        <v>66</v>
      </c>
      <c r="E13057" s="0" t="n">
        <v>36</v>
      </c>
      <c r="F13057" s="0" t="n">
        <v>30</v>
      </c>
      <c r="G13057" s="1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蒲生寿町</v>
      </c>
      <c r="C13058" s="0" t="n">
        <v>63</v>
      </c>
      <c r="D13058" s="0" t="n">
        <v>62</v>
      </c>
      <c r="E13058" s="0" t="n">
        <v>27</v>
      </c>
      <c r="F13058" s="0" t="n">
        <v>35</v>
      </c>
      <c r="G13058" s="1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蒲生寿町</v>
      </c>
      <c r="C13059" s="0" t="n">
        <v>64</v>
      </c>
      <c r="D13059" s="0" t="n">
        <v>66</v>
      </c>
      <c r="E13059" s="0" t="n">
        <v>34</v>
      </c>
      <c r="F13059" s="0" t="n">
        <v>32</v>
      </c>
      <c r="G13059" s="1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蒲生寿町</v>
      </c>
      <c r="C13060" s="3" t="s">
        <v>20</v>
      </c>
      <c r="D13060" s="0" t="n">
        <v>192</v>
      </c>
      <c r="E13060" s="0" t="n">
        <v>87</v>
      </c>
      <c r="F13060" s="0" t="n">
        <v>105</v>
      </c>
      <c r="G13060" s="1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蒲生寿町</v>
      </c>
      <c r="C13061" s="0" t="n">
        <v>65</v>
      </c>
      <c r="D13061" s="0" t="n">
        <v>29</v>
      </c>
      <c r="E13061" s="0" t="n">
        <v>10</v>
      </c>
      <c r="F13061" s="0" t="n">
        <v>19</v>
      </c>
      <c r="G13061" s="1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蒲生寿町</v>
      </c>
      <c r="C13062" s="0" t="n">
        <v>66</v>
      </c>
      <c r="D13062" s="0" t="n">
        <v>36</v>
      </c>
      <c r="E13062" s="0" t="n">
        <v>17</v>
      </c>
      <c r="F13062" s="0" t="n">
        <v>19</v>
      </c>
      <c r="G13062" s="1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蒲生寿町</v>
      </c>
      <c r="C13063" s="0" t="n">
        <v>67</v>
      </c>
      <c r="D13063" s="0" t="n">
        <v>40</v>
      </c>
      <c r="E13063" s="0" t="n">
        <v>21</v>
      </c>
      <c r="F13063" s="0" t="n">
        <v>19</v>
      </c>
      <c r="G13063" s="1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蒲生寿町</v>
      </c>
      <c r="C13064" s="0" t="n">
        <v>68</v>
      </c>
      <c r="D13064" s="0" t="n">
        <v>51</v>
      </c>
      <c r="E13064" s="0" t="n">
        <v>21</v>
      </c>
      <c r="F13064" s="0" t="n">
        <v>30</v>
      </c>
      <c r="G13064" s="1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蒲生寿町</v>
      </c>
      <c r="C13065" s="0" t="n">
        <v>69</v>
      </c>
      <c r="D13065" s="0" t="n">
        <v>36</v>
      </c>
      <c r="E13065" s="0" t="n">
        <v>18</v>
      </c>
      <c r="F13065" s="0" t="n">
        <v>18</v>
      </c>
      <c r="G13065" s="1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蒲生寿町</v>
      </c>
      <c r="C13066" s="3" t="s">
        <v>21</v>
      </c>
      <c r="D13066" s="0" t="n">
        <v>199</v>
      </c>
      <c r="E13066" s="0" t="n">
        <v>84</v>
      </c>
      <c r="F13066" s="0" t="n">
        <v>115</v>
      </c>
      <c r="G13066" s="1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蒲生寿町</v>
      </c>
      <c r="C13067" s="0" t="n">
        <v>70</v>
      </c>
      <c r="D13067" s="0" t="n">
        <v>57</v>
      </c>
      <c r="E13067" s="0" t="n">
        <v>21</v>
      </c>
      <c r="F13067" s="0" t="n">
        <v>36</v>
      </c>
      <c r="G13067" s="1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蒲生寿町</v>
      </c>
      <c r="C13068" s="0" t="n">
        <v>71</v>
      </c>
      <c r="D13068" s="0" t="n">
        <v>34</v>
      </c>
      <c r="E13068" s="0" t="n">
        <v>16</v>
      </c>
      <c r="F13068" s="0" t="n">
        <v>18</v>
      </c>
      <c r="G13068" s="1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蒲生寿町</v>
      </c>
      <c r="C13069" s="0" t="n">
        <v>72</v>
      </c>
      <c r="D13069" s="0" t="n">
        <v>36</v>
      </c>
      <c r="E13069" s="0" t="n">
        <v>12</v>
      </c>
      <c r="F13069" s="0" t="n">
        <v>24</v>
      </c>
      <c r="G13069" s="1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蒲生寿町</v>
      </c>
      <c r="C13070" s="0" t="n">
        <v>73</v>
      </c>
      <c r="D13070" s="0" t="n">
        <v>44</v>
      </c>
      <c r="E13070" s="0" t="n">
        <v>22</v>
      </c>
      <c r="F13070" s="0" t="n">
        <v>22</v>
      </c>
      <c r="G13070" s="1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蒲生寿町</v>
      </c>
      <c r="C13071" s="0" t="n">
        <v>74</v>
      </c>
      <c r="D13071" s="0" t="n">
        <v>28</v>
      </c>
      <c r="E13071" s="0" t="n">
        <v>13</v>
      </c>
      <c r="F13071" s="0" t="n">
        <v>15</v>
      </c>
      <c r="G13071" s="1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蒲生寿町</v>
      </c>
      <c r="C13072" s="3" t="s">
        <v>22</v>
      </c>
      <c r="D13072" s="0" t="n">
        <v>137</v>
      </c>
      <c r="E13072" s="0" t="n">
        <v>65</v>
      </c>
      <c r="F13072" s="0" t="n">
        <v>72</v>
      </c>
      <c r="G13072" s="1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蒲生寿町</v>
      </c>
      <c r="C13073" s="0" t="n">
        <v>75</v>
      </c>
      <c r="D13073" s="0" t="n">
        <v>35</v>
      </c>
      <c r="E13073" s="0" t="n">
        <v>15</v>
      </c>
      <c r="F13073" s="0" t="n">
        <v>20</v>
      </c>
      <c r="G13073" s="1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蒲生寿町</v>
      </c>
      <c r="C13074" s="0" t="n">
        <v>76</v>
      </c>
      <c r="D13074" s="0" t="n">
        <v>27</v>
      </c>
      <c r="E13074" s="0" t="n">
        <v>17</v>
      </c>
      <c r="F13074" s="0" t="n">
        <v>10</v>
      </c>
      <c r="G13074" s="1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蒲生寿町</v>
      </c>
      <c r="C13075" s="0" t="n">
        <v>77</v>
      </c>
      <c r="D13075" s="0" t="n">
        <v>28</v>
      </c>
      <c r="E13075" s="0" t="n">
        <v>12</v>
      </c>
      <c r="F13075" s="0" t="n">
        <v>16</v>
      </c>
      <c r="G13075" s="1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蒲生寿町</v>
      </c>
      <c r="C13076" s="0" t="n">
        <v>78</v>
      </c>
      <c r="D13076" s="0" t="n">
        <v>22</v>
      </c>
      <c r="E13076" s="0" t="n">
        <v>8</v>
      </c>
      <c r="F13076" s="0" t="n">
        <v>14</v>
      </c>
      <c r="G13076" s="1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蒲生寿町</v>
      </c>
      <c r="C13077" s="0" t="n">
        <v>79</v>
      </c>
      <c r="D13077" s="0" t="n">
        <v>25</v>
      </c>
      <c r="E13077" s="0" t="n">
        <v>13</v>
      </c>
      <c r="F13077" s="0" t="n">
        <v>12</v>
      </c>
      <c r="G13077" s="1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蒲生寿町</v>
      </c>
      <c r="C13078" s="3" t="s">
        <v>23</v>
      </c>
      <c r="D13078" s="0" t="n">
        <v>75</v>
      </c>
      <c r="E13078" s="0" t="n">
        <v>31</v>
      </c>
      <c r="F13078" s="0" t="n">
        <v>44</v>
      </c>
      <c r="G13078" s="1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蒲生寿町</v>
      </c>
      <c r="C13079" s="0" t="n">
        <v>80</v>
      </c>
      <c r="D13079" s="0" t="n">
        <v>21</v>
      </c>
      <c r="E13079" s="0" t="n">
        <v>9</v>
      </c>
      <c r="F13079" s="0" t="n">
        <v>12</v>
      </c>
      <c r="G13079" s="1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蒲生寿町</v>
      </c>
      <c r="C13080" s="0" t="n">
        <v>81</v>
      </c>
      <c r="D13080" s="0" t="n">
        <v>17</v>
      </c>
      <c r="E13080" s="0" t="n">
        <v>6</v>
      </c>
      <c r="F13080" s="0" t="n">
        <v>11</v>
      </c>
      <c r="G13080" s="1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蒲生寿町</v>
      </c>
      <c r="C13081" s="0" t="n">
        <v>82</v>
      </c>
      <c r="D13081" s="0" t="n">
        <v>14</v>
      </c>
      <c r="E13081" s="0" t="n">
        <v>4</v>
      </c>
      <c r="F13081" s="0" t="n">
        <v>10</v>
      </c>
      <c r="G13081" s="1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蒲生寿町</v>
      </c>
      <c r="C13082" s="0" t="n">
        <v>83</v>
      </c>
      <c r="D13082" s="0" t="n">
        <v>14</v>
      </c>
      <c r="E13082" s="0" t="n">
        <v>5</v>
      </c>
      <c r="F13082" s="0" t="n">
        <v>9</v>
      </c>
      <c r="G13082" s="1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蒲生寿町</v>
      </c>
      <c r="C13083" s="0" t="n">
        <v>84</v>
      </c>
      <c r="D13083" s="0" t="n">
        <v>9</v>
      </c>
      <c r="E13083" s="0" t="n">
        <v>7</v>
      </c>
      <c r="F13083" s="0" t="n">
        <v>2</v>
      </c>
      <c r="G13083" s="1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蒲生寿町</v>
      </c>
      <c r="C13084" s="3" t="s">
        <v>24</v>
      </c>
      <c r="D13084" s="0" t="n">
        <v>36</v>
      </c>
      <c r="E13084" s="0" t="n">
        <v>13</v>
      </c>
      <c r="F13084" s="0" t="n">
        <v>23</v>
      </c>
      <c r="G13084" s="1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蒲生寿町</v>
      </c>
      <c r="C13085" s="0" t="n">
        <v>85</v>
      </c>
      <c r="D13085" s="0" t="n">
        <v>11</v>
      </c>
      <c r="E13085" s="0" t="n">
        <v>4</v>
      </c>
      <c r="F13085" s="0" t="n">
        <v>7</v>
      </c>
      <c r="G13085" s="1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蒲生寿町</v>
      </c>
      <c r="C13086" s="0" t="n">
        <v>86</v>
      </c>
      <c r="D13086" s="0" t="n">
        <v>8</v>
      </c>
      <c r="E13086" s="0" t="n">
        <v>4</v>
      </c>
      <c r="F13086" s="0" t="n">
        <v>4</v>
      </c>
      <c r="G13086" s="1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蒲生寿町</v>
      </c>
      <c r="C13087" s="0" t="n">
        <v>87</v>
      </c>
      <c r="D13087" s="0" t="n">
        <v>7</v>
      </c>
      <c r="E13087" s="0" t="n">
        <v>4</v>
      </c>
      <c r="F13087" s="0" t="n">
        <v>3</v>
      </c>
      <c r="G13087" s="1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蒲生寿町</v>
      </c>
      <c r="C13088" s="0" t="n">
        <v>88</v>
      </c>
      <c r="D13088" s="0" t="n">
        <v>6</v>
      </c>
      <c r="E13088" s="0" t="n">
        <v>0</v>
      </c>
      <c r="F13088" s="0" t="n">
        <v>6</v>
      </c>
      <c r="G13088" s="1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蒲生寿町</v>
      </c>
      <c r="C13089" s="0" t="n">
        <v>89</v>
      </c>
      <c r="D13089" s="0" t="n">
        <v>4</v>
      </c>
      <c r="E13089" s="0" t="n">
        <v>1</v>
      </c>
      <c r="F13089" s="0" t="n">
        <v>3</v>
      </c>
      <c r="G13089" s="1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蒲生寿町</v>
      </c>
      <c r="C13090" s="3" t="s">
        <v>25</v>
      </c>
      <c r="D13090" s="0" t="n">
        <v>13</v>
      </c>
      <c r="E13090" s="0" t="n">
        <v>2</v>
      </c>
      <c r="F13090" s="0" t="n">
        <v>11</v>
      </c>
      <c r="G13090" s="1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蒲生寿町</v>
      </c>
      <c r="C13091" s="0" t="n">
        <v>90</v>
      </c>
      <c r="D13091" s="0" t="n">
        <v>2</v>
      </c>
      <c r="E13091" s="0" t="n">
        <v>0</v>
      </c>
      <c r="F13091" s="0" t="n">
        <v>2</v>
      </c>
      <c r="G13091" s="1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蒲生寿町</v>
      </c>
      <c r="C13092" s="0" t="n">
        <v>91</v>
      </c>
      <c r="D13092" s="0" t="n">
        <v>3</v>
      </c>
      <c r="E13092" s="0" t="n">
        <v>0</v>
      </c>
      <c r="F13092" s="0" t="n">
        <v>3</v>
      </c>
      <c r="G13092" s="1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蒲生寿町</v>
      </c>
      <c r="C13093" s="0" t="n">
        <v>92</v>
      </c>
      <c r="D13093" s="0" t="n">
        <v>6</v>
      </c>
      <c r="E13093" s="0" t="n">
        <v>1</v>
      </c>
      <c r="F13093" s="0" t="n">
        <v>5</v>
      </c>
      <c r="G13093" s="1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蒲生寿町</v>
      </c>
      <c r="C13094" s="0" t="n">
        <v>93</v>
      </c>
      <c r="D13094" s="0" t="n">
        <v>0</v>
      </c>
      <c r="E13094" s="0" t="n">
        <v>0</v>
      </c>
      <c r="F13094" s="0" t="n">
        <v>0</v>
      </c>
      <c r="G13094" s="1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蒲生寿町</v>
      </c>
      <c r="C13095" s="0" t="n">
        <v>94</v>
      </c>
      <c r="D13095" s="0" t="n">
        <v>2</v>
      </c>
      <c r="E13095" s="0" t="n">
        <v>1</v>
      </c>
      <c r="F13095" s="0" t="n">
        <v>1</v>
      </c>
      <c r="G13095" s="1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蒲生寿町</v>
      </c>
      <c r="C13096" s="3" t="s">
        <v>26</v>
      </c>
      <c r="D13096" s="0" t="n">
        <v>6</v>
      </c>
      <c r="E13096" s="0" t="n">
        <v>2</v>
      </c>
      <c r="F13096" s="0" t="n">
        <v>4</v>
      </c>
      <c r="G13096" s="1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蒲生寿町</v>
      </c>
      <c r="C13097" s="0" t="n">
        <v>95</v>
      </c>
      <c r="D13097" s="0" t="n">
        <v>1</v>
      </c>
      <c r="E13097" s="0" t="n">
        <v>0</v>
      </c>
      <c r="F13097" s="0" t="n">
        <v>1</v>
      </c>
      <c r="G13097" s="1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蒲生寿町</v>
      </c>
      <c r="C13098" s="0" t="n">
        <v>96</v>
      </c>
      <c r="D13098" s="0" t="n">
        <v>2</v>
      </c>
      <c r="E13098" s="0" t="n">
        <v>1</v>
      </c>
      <c r="F13098" s="0" t="n">
        <v>1</v>
      </c>
      <c r="G13098" s="1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蒲生寿町</v>
      </c>
      <c r="C13099" s="0" t="n">
        <v>97</v>
      </c>
      <c r="D13099" s="0" t="n">
        <v>2</v>
      </c>
      <c r="E13099" s="0" t="n">
        <v>0</v>
      </c>
      <c r="F13099" s="0" t="n">
        <v>2</v>
      </c>
      <c r="G13099" s="1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蒲生寿町</v>
      </c>
      <c r="C13100" s="0" t="n">
        <v>98</v>
      </c>
      <c r="D13100" s="0" t="n">
        <v>1</v>
      </c>
      <c r="E13100" s="0" t="n">
        <v>1</v>
      </c>
      <c r="F13100" s="0" t="n">
        <v>0</v>
      </c>
      <c r="G13100" s="1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蒲生寿町</v>
      </c>
      <c r="C13101" s="0" t="n">
        <v>99</v>
      </c>
      <c r="D13101" s="0" t="n">
        <v>0</v>
      </c>
      <c r="E13101" s="0" t="n">
        <v>0</v>
      </c>
      <c r="F13101" s="0" t="n">
        <v>0</v>
      </c>
      <c r="G13101" s="1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蒲生寿町</v>
      </c>
      <c r="C13102" s="3" t="s">
        <v>27</v>
      </c>
      <c r="D13102" s="0" t="n">
        <v>3</v>
      </c>
      <c r="E13102" s="0" t="n">
        <v>0</v>
      </c>
      <c r="F13102" s="0" t="n">
        <v>3</v>
      </c>
      <c r="G13102" s="1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1798</v>
      </c>
      <c r="G13103" s="1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1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蒲生旭町</v>
      </c>
      <c r="C13105" s="0" t="n">
        <v>2224</v>
      </c>
      <c r="D13105" s="3" t="s">
        <v>0</v>
      </c>
      <c r="E13105" s="0" t="n">
        <v>76007</v>
      </c>
      <c r="F13105" s="3" t="s">
        <v>132</v>
      </c>
      <c r="G13105" s="1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蒲生旭町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1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蒲生旭町</v>
      </c>
      <c r="C13107" s="3" t="s">
        <v>6</v>
      </c>
      <c r="D13107" s="0" t="n">
        <v>1944</v>
      </c>
      <c r="E13107" s="0" t="n">
        <v>991</v>
      </c>
      <c r="F13107" s="0" t="n">
        <v>953</v>
      </c>
      <c r="G13107" s="1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蒲生旭町</v>
      </c>
      <c r="C13108" s="3" t="s">
        <v>7</v>
      </c>
      <c r="D13108" s="0" t="n">
        <v>93</v>
      </c>
      <c r="E13108" s="0" t="n">
        <v>47</v>
      </c>
      <c r="F13108" s="0" t="n">
        <v>46</v>
      </c>
      <c r="G13108" s="1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蒲生旭町</v>
      </c>
      <c r="C13109" s="0" t="n">
        <v>0</v>
      </c>
      <c r="D13109" s="0" t="n">
        <v>18</v>
      </c>
      <c r="E13109" s="0" t="n">
        <v>10</v>
      </c>
      <c r="F13109" s="0" t="n">
        <v>8</v>
      </c>
      <c r="G13109" s="1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蒲生旭町</v>
      </c>
      <c r="C13110" s="0" t="n">
        <v>1</v>
      </c>
      <c r="D13110" s="0" t="n">
        <v>20</v>
      </c>
      <c r="E13110" s="0" t="n">
        <v>6</v>
      </c>
      <c r="F13110" s="0" t="n">
        <v>14</v>
      </c>
      <c r="G13110" s="1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蒲生旭町</v>
      </c>
      <c r="C13111" s="0" t="n">
        <v>2</v>
      </c>
      <c r="D13111" s="0" t="n">
        <v>18</v>
      </c>
      <c r="E13111" s="0" t="n">
        <v>6</v>
      </c>
      <c r="F13111" s="0" t="n">
        <v>12</v>
      </c>
      <c r="G13111" s="1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蒲生旭町</v>
      </c>
      <c r="C13112" s="0" t="n">
        <v>3</v>
      </c>
      <c r="D13112" s="0" t="n">
        <v>17</v>
      </c>
      <c r="E13112" s="0" t="n">
        <v>14</v>
      </c>
      <c r="F13112" s="0" t="n">
        <v>3</v>
      </c>
      <c r="G13112" s="1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蒲生旭町</v>
      </c>
      <c r="C13113" s="0" t="n">
        <v>4</v>
      </c>
      <c r="D13113" s="0" t="n">
        <v>20</v>
      </c>
      <c r="E13113" s="0" t="n">
        <v>11</v>
      </c>
      <c r="F13113" s="0" t="n">
        <v>9</v>
      </c>
      <c r="G13113" s="1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蒲生旭町</v>
      </c>
      <c r="C13114" s="3" t="s">
        <v>8</v>
      </c>
      <c r="D13114" s="0" t="n">
        <v>92</v>
      </c>
      <c r="E13114" s="0" t="n">
        <v>47</v>
      </c>
      <c r="F13114" s="0" t="n">
        <v>45</v>
      </c>
      <c r="G13114" s="1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蒲生旭町</v>
      </c>
      <c r="C13115" s="0" t="n">
        <v>5</v>
      </c>
      <c r="D13115" s="0" t="n">
        <v>21</v>
      </c>
      <c r="E13115" s="0" t="n">
        <v>6</v>
      </c>
      <c r="F13115" s="0" t="n">
        <v>15</v>
      </c>
      <c r="G13115" s="1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蒲生旭町</v>
      </c>
      <c r="C13116" s="0" t="n">
        <v>6</v>
      </c>
      <c r="D13116" s="0" t="n">
        <v>16</v>
      </c>
      <c r="E13116" s="0" t="n">
        <v>10</v>
      </c>
      <c r="F13116" s="0" t="n">
        <v>6</v>
      </c>
      <c r="G13116" s="1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蒲生旭町</v>
      </c>
      <c r="C13117" s="0" t="n">
        <v>7</v>
      </c>
      <c r="D13117" s="0" t="n">
        <v>15</v>
      </c>
      <c r="E13117" s="0" t="n">
        <v>12</v>
      </c>
      <c r="F13117" s="0" t="n">
        <v>3</v>
      </c>
      <c r="G13117" s="1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蒲生旭町</v>
      </c>
      <c r="C13118" s="0" t="n">
        <v>8</v>
      </c>
      <c r="D13118" s="0" t="n">
        <v>19</v>
      </c>
      <c r="E13118" s="0" t="n">
        <v>10</v>
      </c>
      <c r="F13118" s="0" t="n">
        <v>9</v>
      </c>
      <c r="G13118" s="1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蒲生旭町</v>
      </c>
      <c r="C13119" s="0" t="n">
        <v>9</v>
      </c>
      <c r="D13119" s="0" t="n">
        <v>21</v>
      </c>
      <c r="E13119" s="0" t="n">
        <v>9</v>
      </c>
      <c r="F13119" s="0" t="n">
        <v>12</v>
      </c>
      <c r="G13119" s="1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蒲生旭町</v>
      </c>
      <c r="C13120" s="3" t="s">
        <v>9</v>
      </c>
      <c r="D13120" s="0" t="n">
        <v>96</v>
      </c>
      <c r="E13120" s="0" t="n">
        <v>48</v>
      </c>
      <c r="F13120" s="0" t="n">
        <v>48</v>
      </c>
      <c r="G13120" s="1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蒲生旭町</v>
      </c>
      <c r="C13121" s="0" t="n">
        <v>10</v>
      </c>
      <c r="D13121" s="0" t="n">
        <v>15</v>
      </c>
      <c r="E13121" s="0" t="n">
        <v>6</v>
      </c>
      <c r="F13121" s="0" t="n">
        <v>9</v>
      </c>
      <c r="G13121" s="1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蒲生旭町</v>
      </c>
      <c r="C13122" s="0" t="n">
        <v>11</v>
      </c>
      <c r="D13122" s="0" t="n">
        <v>27</v>
      </c>
      <c r="E13122" s="0" t="n">
        <v>18</v>
      </c>
      <c r="F13122" s="0" t="n">
        <v>9</v>
      </c>
      <c r="G13122" s="1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蒲生旭町</v>
      </c>
      <c r="C13123" s="0" t="n">
        <v>12</v>
      </c>
      <c r="D13123" s="0" t="n">
        <v>18</v>
      </c>
      <c r="E13123" s="0" t="n">
        <v>10</v>
      </c>
      <c r="F13123" s="0" t="n">
        <v>8</v>
      </c>
      <c r="G13123" s="1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蒲生旭町</v>
      </c>
      <c r="C13124" s="0" t="n">
        <v>13</v>
      </c>
      <c r="D13124" s="0" t="n">
        <v>15</v>
      </c>
      <c r="E13124" s="0" t="n">
        <v>6</v>
      </c>
      <c r="F13124" s="0" t="n">
        <v>9</v>
      </c>
      <c r="G13124" s="1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蒲生旭町</v>
      </c>
      <c r="C13125" s="0" t="n">
        <v>14</v>
      </c>
      <c r="D13125" s="0" t="n">
        <v>21</v>
      </c>
      <c r="E13125" s="0" t="n">
        <v>8</v>
      </c>
      <c r="F13125" s="0" t="n">
        <v>13</v>
      </c>
      <c r="G13125" s="1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蒲生旭町</v>
      </c>
      <c r="C13126" s="3" t="s">
        <v>10</v>
      </c>
      <c r="D13126" s="0" t="n">
        <v>81</v>
      </c>
      <c r="E13126" s="0" t="n">
        <v>33</v>
      </c>
      <c r="F13126" s="0" t="n">
        <v>48</v>
      </c>
      <c r="G13126" s="1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蒲生旭町</v>
      </c>
      <c r="C13127" s="0" t="n">
        <v>15</v>
      </c>
      <c r="D13127" s="0" t="n">
        <v>14</v>
      </c>
      <c r="E13127" s="0" t="n">
        <v>2</v>
      </c>
      <c r="F13127" s="0" t="n">
        <v>12</v>
      </c>
      <c r="G13127" s="1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蒲生旭町</v>
      </c>
      <c r="C13128" s="0" t="n">
        <v>16</v>
      </c>
      <c r="D13128" s="0" t="n">
        <v>17</v>
      </c>
      <c r="E13128" s="0" t="n">
        <v>9</v>
      </c>
      <c r="F13128" s="0" t="n">
        <v>8</v>
      </c>
      <c r="G13128" s="1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蒲生旭町</v>
      </c>
      <c r="C13129" s="0" t="n">
        <v>17</v>
      </c>
      <c r="D13129" s="0" t="n">
        <v>18</v>
      </c>
      <c r="E13129" s="0" t="n">
        <v>8</v>
      </c>
      <c r="F13129" s="0" t="n">
        <v>10</v>
      </c>
      <c r="G13129" s="1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蒲生旭町</v>
      </c>
      <c r="C13130" s="0" t="n">
        <v>18</v>
      </c>
      <c r="D13130" s="0" t="n">
        <v>19</v>
      </c>
      <c r="E13130" s="0" t="n">
        <v>8</v>
      </c>
      <c r="F13130" s="0" t="n">
        <v>11</v>
      </c>
      <c r="G13130" s="1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蒲生旭町</v>
      </c>
      <c r="C13131" s="0" t="n">
        <v>19</v>
      </c>
      <c r="D13131" s="0" t="n">
        <v>13</v>
      </c>
      <c r="E13131" s="0" t="n">
        <v>6</v>
      </c>
      <c r="F13131" s="0" t="n">
        <v>7</v>
      </c>
      <c r="G13131" s="1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蒲生旭町</v>
      </c>
      <c r="C13132" s="3" t="s">
        <v>11</v>
      </c>
      <c r="D13132" s="0" t="n">
        <v>82</v>
      </c>
      <c r="E13132" s="0" t="n">
        <v>46</v>
      </c>
      <c r="F13132" s="0" t="n">
        <v>36</v>
      </c>
      <c r="G13132" s="1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蒲生旭町</v>
      </c>
      <c r="C13133" s="0" t="n">
        <v>20</v>
      </c>
      <c r="D13133" s="0" t="n">
        <v>17</v>
      </c>
      <c r="E13133" s="0" t="n">
        <v>9</v>
      </c>
      <c r="F13133" s="0" t="n">
        <v>8</v>
      </c>
      <c r="G13133" s="1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蒲生旭町</v>
      </c>
      <c r="C13134" s="0" t="n">
        <v>21</v>
      </c>
      <c r="D13134" s="0" t="n">
        <v>12</v>
      </c>
      <c r="E13134" s="0" t="n">
        <v>4</v>
      </c>
      <c r="F13134" s="0" t="n">
        <v>8</v>
      </c>
      <c r="G13134" s="1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蒲生旭町</v>
      </c>
      <c r="C13135" s="0" t="n">
        <v>22</v>
      </c>
      <c r="D13135" s="0" t="n">
        <v>21</v>
      </c>
      <c r="E13135" s="0" t="n">
        <v>14</v>
      </c>
      <c r="F13135" s="0" t="n">
        <v>7</v>
      </c>
      <c r="G13135" s="1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蒲生旭町</v>
      </c>
      <c r="C13136" s="0" t="n">
        <v>23</v>
      </c>
      <c r="D13136" s="0" t="n">
        <v>16</v>
      </c>
      <c r="E13136" s="0" t="n">
        <v>10</v>
      </c>
      <c r="F13136" s="0" t="n">
        <v>6</v>
      </c>
      <c r="G13136" s="1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蒲生旭町</v>
      </c>
      <c r="C13137" s="0" t="n">
        <v>24</v>
      </c>
      <c r="D13137" s="0" t="n">
        <v>16</v>
      </c>
      <c r="E13137" s="0" t="n">
        <v>9</v>
      </c>
      <c r="F13137" s="0" t="n">
        <v>7</v>
      </c>
      <c r="G13137" s="1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蒲生旭町</v>
      </c>
      <c r="C13138" s="3" t="s">
        <v>12</v>
      </c>
      <c r="D13138" s="0" t="n">
        <v>94</v>
      </c>
      <c r="E13138" s="0" t="n">
        <v>47</v>
      </c>
      <c r="F13138" s="0" t="n">
        <v>47</v>
      </c>
      <c r="G13138" s="1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蒲生旭町</v>
      </c>
      <c r="C13139" s="0" t="n">
        <v>25</v>
      </c>
      <c r="D13139" s="0" t="n">
        <v>16</v>
      </c>
      <c r="E13139" s="0" t="n">
        <v>9</v>
      </c>
      <c r="F13139" s="0" t="n">
        <v>7</v>
      </c>
      <c r="G13139" s="1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蒲生旭町</v>
      </c>
      <c r="C13140" s="0" t="n">
        <v>26</v>
      </c>
      <c r="D13140" s="0" t="n">
        <v>14</v>
      </c>
      <c r="E13140" s="0" t="n">
        <v>5</v>
      </c>
      <c r="F13140" s="0" t="n">
        <v>9</v>
      </c>
      <c r="G13140" s="1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蒲生旭町</v>
      </c>
      <c r="C13141" s="0" t="n">
        <v>27</v>
      </c>
      <c r="D13141" s="0" t="n">
        <v>19</v>
      </c>
      <c r="E13141" s="0" t="n">
        <v>12</v>
      </c>
      <c r="F13141" s="0" t="n">
        <v>7</v>
      </c>
      <c r="G13141" s="1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蒲生旭町</v>
      </c>
      <c r="C13142" s="0" t="n">
        <v>28</v>
      </c>
      <c r="D13142" s="0" t="n">
        <v>25</v>
      </c>
      <c r="E13142" s="0" t="n">
        <v>10</v>
      </c>
      <c r="F13142" s="0" t="n">
        <v>15</v>
      </c>
      <c r="G13142" s="1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蒲生旭町</v>
      </c>
      <c r="C13143" s="0" t="n">
        <v>29</v>
      </c>
      <c r="D13143" s="0" t="n">
        <v>20</v>
      </c>
      <c r="E13143" s="0" t="n">
        <v>11</v>
      </c>
      <c r="F13143" s="0" t="n">
        <v>9</v>
      </c>
      <c r="G13143" s="1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蒲生旭町</v>
      </c>
      <c r="C13144" s="3" t="s">
        <v>13</v>
      </c>
      <c r="D13144" s="0" t="n">
        <v>135</v>
      </c>
      <c r="E13144" s="0" t="n">
        <v>67</v>
      </c>
      <c r="F13144" s="0" t="n">
        <v>68</v>
      </c>
      <c r="G13144" s="1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蒲生旭町</v>
      </c>
      <c r="C13145" s="0" t="n">
        <v>30</v>
      </c>
      <c r="D13145" s="0" t="n">
        <v>27</v>
      </c>
      <c r="E13145" s="0" t="n">
        <v>12</v>
      </c>
      <c r="F13145" s="0" t="n">
        <v>15</v>
      </c>
      <c r="G13145" s="1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蒲生旭町</v>
      </c>
      <c r="C13146" s="0" t="n">
        <v>31</v>
      </c>
      <c r="D13146" s="0" t="n">
        <v>19</v>
      </c>
      <c r="E13146" s="0" t="n">
        <v>11</v>
      </c>
      <c r="F13146" s="0" t="n">
        <v>8</v>
      </c>
      <c r="G13146" s="1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蒲生旭町</v>
      </c>
      <c r="C13147" s="0" t="n">
        <v>32</v>
      </c>
      <c r="D13147" s="0" t="n">
        <v>21</v>
      </c>
      <c r="E13147" s="0" t="n">
        <v>12</v>
      </c>
      <c r="F13147" s="0" t="n">
        <v>9</v>
      </c>
      <c r="G13147" s="1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蒲生旭町</v>
      </c>
      <c r="C13148" s="0" t="n">
        <v>33</v>
      </c>
      <c r="D13148" s="0" t="n">
        <v>30</v>
      </c>
      <c r="E13148" s="0" t="n">
        <v>16</v>
      </c>
      <c r="F13148" s="0" t="n">
        <v>14</v>
      </c>
      <c r="G13148" s="1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蒲生旭町</v>
      </c>
      <c r="C13149" s="0" t="n">
        <v>34</v>
      </c>
      <c r="D13149" s="0" t="n">
        <v>38</v>
      </c>
      <c r="E13149" s="0" t="n">
        <v>16</v>
      </c>
      <c r="F13149" s="0" t="n">
        <v>22</v>
      </c>
      <c r="G13149" s="1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蒲生旭町</v>
      </c>
      <c r="C13150" s="3" t="s">
        <v>14</v>
      </c>
      <c r="D13150" s="0" t="n">
        <v>197</v>
      </c>
      <c r="E13150" s="0" t="n">
        <v>107</v>
      </c>
      <c r="F13150" s="0" t="n">
        <v>90</v>
      </c>
      <c r="G13150" s="1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蒲生旭町</v>
      </c>
      <c r="C13151" s="0" t="n">
        <v>35</v>
      </c>
      <c r="D13151" s="0" t="n">
        <v>35</v>
      </c>
      <c r="E13151" s="0" t="n">
        <v>18</v>
      </c>
      <c r="F13151" s="0" t="n">
        <v>17</v>
      </c>
      <c r="G13151" s="1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蒲生旭町</v>
      </c>
      <c r="C13152" s="0" t="n">
        <v>36</v>
      </c>
      <c r="D13152" s="0" t="n">
        <v>25</v>
      </c>
      <c r="E13152" s="0" t="n">
        <v>12</v>
      </c>
      <c r="F13152" s="0" t="n">
        <v>13</v>
      </c>
      <c r="G13152" s="1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蒲生旭町</v>
      </c>
      <c r="C13153" s="0" t="n">
        <v>37</v>
      </c>
      <c r="D13153" s="0" t="n">
        <v>40</v>
      </c>
      <c r="E13153" s="0" t="n">
        <v>21</v>
      </c>
      <c r="F13153" s="0" t="n">
        <v>19</v>
      </c>
      <c r="G13153" s="1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蒲生旭町</v>
      </c>
      <c r="C13154" s="0" t="n">
        <v>38</v>
      </c>
      <c r="D13154" s="0" t="n">
        <v>40</v>
      </c>
      <c r="E13154" s="0" t="n">
        <v>23</v>
      </c>
      <c r="F13154" s="0" t="n">
        <v>17</v>
      </c>
      <c r="G13154" s="1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蒲生旭町</v>
      </c>
      <c r="C13155" s="0" t="n">
        <v>39</v>
      </c>
      <c r="D13155" s="0" t="n">
        <v>57</v>
      </c>
      <c r="E13155" s="0" t="n">
        <v>33</v>
      </c>
      <c r="F13155" s="0" t="n">
        <v>24</v>
      </c>
      <c r="G13155" s="1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蒲生旭町</v>
      </c>
      <c r="C13156" s="3" t="s">
        <v>15</v>
      </c>
      <c r="D13156" s="0" t="n">
        <v>201</v>
      </c>
      <c r="E13156" s="0" t="n">
        <v>108</v>
      </c>
      <c r="F13156" s="0" t="n">
        <v>93</v>
      </c>
      <c r="G13156" s="1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蒲生旭町</v>
      </c>
      <c r="C13157" s="0" t="n">
        <v>40</v>
      </c>
      <c r="D13157" s="0" t="n">
        <v>39</v>
      </c>
      <c r="E13157" s="0" t="n">
        <v>15</v>
      </c>
      <c r="F13157" s="0" t="n">
        <v>24</v>
      </c>
      <c r="G13157" s="1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蒲生旭町</v>
      </c>
      <c r="C13158" s="0" t="n">
        <v>41</v>
      </c>
      <c r="D13158" s="0" t="n">
        <v>35</v>
      </c>
      <c r="E13158" s="0" t="n">
        <v>23</v>
      </c>
      <c r="F13158" s="0" t="n">
        <v>12</v>
      </c>
      <c r="G13158" s="1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蒲生旭町</v>
      </c>
      <c r="C13159" s="0" t="n">
        <v>42</v>
      </c>
      <c r="D13159" s="0" t="n">
        <v>51</v>
      </c>
      <c r="E13159" s="0" t="n">
        <v>29</v>
      </c>
      <c r="F13159" s="0" t="n">
        <v>22</v>
      </c>
      <c r="G13159" s="1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蒲生旭町</v>
      </c>
      <c r="C13160" s="0" t="n">
        <v>43</v>
      </c>
      <c r="D13160" s="0" t="n">
        <v>41</v>
      </c>
      <c r="E13160" s="0" t="n">
        <v>23</v>
      </c>
      <c r="F13160" s="0" t="n">
        <v>18</v>
      </c>
      <c r="G13160" s="1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蒲生旭町</v>
      </c>
      <c r="C13161" s="0" t="n">
        <v>44</v>
      </c>
      <c r="D13161" s="0" t="n">
        <v>35</v>
      </c>
      <c r="E13161" s="0" t="n">
        <v>18</v>
      </c>
      <c r="F13161" s="0" t="n">
        <v>17</v>
      </c>
      <c r="G13161" s="1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蒲生旭町</v>
      </c>
      <c r="C13162" s="3" t="s">
        <v>16</v>
      </c>
      <c r="D13162" s="0" t="n">
        <v>126</v>
      </c>
      <c r="E13162" s="0" t="n">
        <v>70</v>
      </c>
      <c r="F13162" s="0" t="n">
        <v>56</v>
      </c>
      <c r="G13162" s="1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蒲生旭町</v>
      </c>
      <c r="C13163" s="0" t="n">
        <v>45</v>
      </c>
      <c r="D13163" s="0" t="n">
        <v>33</v>
      </c>
      <c r="E13163" s="0" t="n">
        <v>18</v>
      </c>
      <c r="F13163" s="0" t="n">
        <v>15</v>
      </c>
      <c r="G13163" s="1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蒲生旭町</v>
      </c>
      <c r="C13164" s="0" t="n">
        <v>46</v>
      </c>
      <c r="D13164" s="0" t="n">
        <v>22</v>
      </c>
      <c r="E13164" s="0" t="n">
        <v>13</v>
      </c>
      <c r="F13164" s="0" t="n">
        <v>9</v>
      </c>
      <c r="G13164" s="1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蒲生旭町</v>
      </c>
      <c r="C13165" s="0" t="n">
        <v>47</v>
      </c>
      <c r="D13165" s="0" t="n">
        <v>16</v>
      </c>
      <c r="E13165" s="0" t="n">
        <v>11</v>
      </c>
      <c r="F13165" s="0" t="n">
        <v>5</v>
      </c>
      <c r="G13165" s="1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蒲生旭町</v>
      </c>
      <c r="C13166" s="0" t="n">
        <v>48</v>
      </c>
      <c r="D13166" s="0" t="n">
        <v>36</v>
      </c>
      <c r="E13166" s="0" t="n">
        <v>19</v>
      </c>
      <c r="F13166" s="0" t="n">
        <v>17</v>
      </c>
      <c r="G13166" s="1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蒲生旭町</v>
      </c>
      <c r="C13167" s="0" t="n">
        <v>49</v>
      </c>
      <c r="D13167" s="0" t="n">
        <v>19</v>
      </c>
      <c r="E13167" s="0" t="n">
        <v>9</v>
      </c>
      <c r="F13167" s="0" t="n">
        <v>10</v>
      </c>
      <c r="G13167" s="1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蒲生旭町</v>
      </c>
      <c r="C13168" s="3" t="s">
        <v>17</v>
      </c>
      <c r="D13168" s="0" t="n">
        <v>76</v>
      </c>
      <c r="E13168" s="0" t="n">
        <v>40</v>
      </c>
      <c r="F13168" s="0" t="n">
        <v>36</v>
      </c>
      <c r="G13168" s="1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蒲生旭町</v>
      </c>
      <c r="C13169" s="0" t="n">
        <v>50</v>
      </c>
      <c r="D13169" s="0" t="n">
        <v>20</v>
      </c>
      <c r="E13169" s="0" t="n">
        <v>10</v>
      </c>
      <c r="F13169" s="0" t="n">
        <v>10</v>
      </c>
      <c r="G13169" s="1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蒲生旭町</v>
      </c>
      <c r="C13170" s="0" t="n">
        <v>51</v>
      </c>
      <c r="D13170" s="0" t="n">
        <v>14</v>
      </c>
      <c r="E13170" s="0" t="n">
        <v>7</v>
      </c>
      <c r="F13170" s="0" t="n">
        <v>7</v>
      </c>
      <c r="G13170" s="1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蒲生旭町</v>
      </c>
      <c r="C13171" s="0" t="n">
        <v>52</v>
      </c>
      <c r="D13171" s="0" t="n">
        <v>16</v>
      </c>
      <c r="E13171" s="0" t="n">
        <v>9</v>
      </c>
      <c r="F13171" s="0" t="n">
        <v>7</v>
      </c>
      <c r="G13171" s="1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蒲生旭町</v>
      </c>
      <c r="C13172" s="0" t="n">
        <v>53</v>
      </c>
      <c r="D13172" s="0" t="n">
        <v>11</v>
      </c>
      <c r="E13172" s="0" t="n">
        <v>5</v>
      </c>
      <c r="F13172" s="0" t="n">
        <v>6</v>
      </c>
      <c r="G13172" s="1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蒲生旭町</v>
      </c>
      <c r="C13173" s="0" t="n">
        <v>54</v>
      </c>
      <c r="D13173" s="0" t="n">
        <v>15</v>
      </c>
      <c r="E13173" s="0" t="n">
        <v>9</v>
      </c>
      <c r="F13173" s="0" t="n">
        <v>6</v>
      </c>
      <c r="G13173" s="1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蒲生旭町</v>
      </c>
      <c r="C13174" s="3" t="s">
        <v>18</v>
      </c>
      <c r="D13174" s="0" t="n">
        <v>81</v>
      </c>
      <c r="E13174" s="0" t="n">
        <v>43</v>
      </c>
      <c r="F13174" s="0" t="n">
        <v>38</v>
      </c>
      <c r="G13174" s="1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蒲生旭町</v>
      </c>
      <c r="C13175" s="0" t="n">
        <v>55</v>
      </c>
      <c r="D13175" s="0" t="n">
        <v>18</v>
      </c>
      <c r="E13175" s="0" t="n">
        <v>10</v>
      </c>
      <c r="F13175" s="0" t="n">
        <v>8</v>
      </c>
      <c r="G13175" s="1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蒲生旭町</v>
      </c>
      <c r="C13176" s="0" t="n">
        <v>56</v>
      </c>
      <c r="D13176" s="0" t="n">
        <v>15</v>
      </c>
      <c r="E13176" s="0" t="n">
        <v>9</v>
      </c>
      <c r="F13176" s="0" t="n">
        <v>6</v>
      </c>
      <c r="G13176" s="1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蒲生旭町</v>
      </c>
      <c r="C13177" s="0" t="n">
        <v>57</v>
      </c>
      <c r="D13177" s="0" t="n">
        <v>17</v>
      </c>
      <c r="E13177" s="0" t="n">
        <v>11</v>
      </c>
      <c r="F13177" s="0" t="n">
        <v>6</v>
      </c>
      <c r="G13177" s="1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蒲生旭町</v>
      </c>
      <c r="C13178" s="0" t="n">
        <v>58</v>
      </c>
      <c r="D13178" s="0" t="n">
        <v>15</v>
      </c>
      <c r="E13178" s="0" t="n">
        <v>5</v>
      </c>
      <c r="F13178" s="0" t="n">
        <v>10</v>
      </c>
      <c r="G13178" s="1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蒲生旭町</v>
      </c>
      <c r="C13179" s="0" t="n">
        <v>59</v>
      </c>
      <c r="D13179" s="0" t="n">
        <v>16</v>
      </c>
      <c r="E13179" s="0" t="n">
        <v>8</v>
      </c>
      <c r="F13179" s="0" t="n">
        <v>8</v>
      </c>
      <c r="G13179" s="1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蒲生旭町</v>
      </c>
      <c r="C13180" s="3" t="s">
        <v>19</v>
      </c>
      <c r="D13180" s="0" t="n">
        <v>136</v>
      </c>
      <c r="E13180" s="0" t="n">
        <v>79</v>
      </c>
      <c r="F13180" s="0" t="n">
        <v>57</v>
      </c>
      <c r="G13180" s="1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蒲生旭町</v>
      </c>
      <c r="C13181" s="0" t="n">
        <v>60</v>
      </c>
      <c r="D13181" s="0" t="n">
        <v>20</v>
      </c>
      <c r="E13181" s="0" t="n">
        <v>10</v>
      </c>
      <c r="F13181" s="0" t="n">
        <v>10</v>
      </c>
      <c r="G13181" s="1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蒲生旭町</v>
      </c>
      <c r="C13182" s="0" t="n">
        <v>61</v>
      </c>
      <c r="D13182" s="0" t="n">
        <v>22</v>
      </c>
      <c r="E13182" s="0" t="n">
        <v>16</v>
      </c>
      <c r="F13182" s="0" t="n">
        <v>6</v>
      </c>
      <c r="G13182" s="1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蒲生旭町</v>
      </c>
      <c r="C13183" s="0" t="n">
        <v>62</v>
      </c>
      <c r="D13183" s="0" t="n">
        <v>33</v>
      </c>
      <c r="E13183" s="0" t="n">
        <v>14</v>
      </c>
      <c r="F13183" s="0" t="n">
        <v>19</v>
      </c>
      <c r="G13183" s="1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蒲生旭町</v>
      </c>
      <c r="C13184" s="0" t="n">
        <v>63</v>
      </c>
      <c r="D13184" s="0" t="n">
        <v>32</v>
      </c>
      <c r="E13184" s="0" t="n">
        <v>22</v>
      </c>
      <c r="F13184" s="0" t="n">
        <v>10</v>
      </c>
      <c r="G13184" s="1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蒲生旭町</v>
      </c>
      <c r="C13185" s="0" t="n">
        <v>64</v>
      </c>
      <c r="D13185" s="0" t="n">
        <v>29</v>
      </c>
      <c r="E13185" s="0" t="n">
        <v>17</v>
      </c>
      <c r="F13185" s="0" t="n">
        <v>12</v>
      </c>
      <c r="G13185" s="1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蒲生旭町</v>
      </c>
      <c r="C13186" s="3" t="s">
        <v>20</v>
      </c>
      <c r="D13186" s="0" t="n">
        <v>142</v>
      </c>
      <c r="E13186" s="0" t="n">
        <v>62</v>
      </c>
      <c r="F13186" s="0" t="n">
        <v>80</v>
      </c>
      <c r="G13186" s="1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蒲生旭町</v>
      </c>
      <c r="C13187" s="0" t="n">
        <v>65</v>
      </c>
      <c r="D13187" s="0" t="n">
        <v>23</v>
      </c>
      <c r="E13187" s="0" t="n">
        <v>14</v>
      </c>
      <c r="F13187" s="0" t="n">
        <v>9</v>
      </c>
      <c r="G13187" s="1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蒲生旭町</v>
      </c>
      <c r="C13188" s="0" t="n">
        <v>66</v>
      </c>
      <c r="D13188" s="0" t="n">
        <v>24</v>
      </c>
      <c r="E13188" s="0" t="n">
        <v>9</v>
      </c>
      <c r="F13188" s="0" t="n">
        <v>15</v>
      </c>
      <c r="G13188" s="1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蒲生旭町</v>
      </c>
      <c r="C13189" s="0" t="n">
        <v>67</v>
      </c>
      <c r="D13189" s="0" t="n">
        <v>34</v>
      </c>
      <c r="E13189" s="0" t="n">
        <v>17</v>
      </c>
      <c r="F13189" s="0" t="n">
        <v>17</v>
      </c>
      <c r="G13189" s="1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蒲生旭町</v>
      </c>
      <c r="C13190" s="0" t="n">
        <v>68</v>
      </c>
      <c r="D13190" s="0" t="n">
        <v>30</v>
      </c>
      <c r="E13190" s="0" t="n">
        <v>8</v>
      </c>
      <c r="F13190" s="0" t="n">
        <v>22</v>
      </c>
      <c r="G13190" s="1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蒲生旭町</v>
      </c>
      <c r="C13191" s="0" t="n">
        <v>69</v>
      </c>
      <c r="D13191" s="0" t="n">
        <v>31</v>
      </c>
      <c r="E13191" s="0" t="n">
        <v>14</v>
      </c>
      <c r="F13191" s="0" t="n">
        <v>17</v>
      </c>
      <c r="G13191" s="1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蒲生旭町</v>
      </c>
      <c r="C13192" s="3" t="s">
        <v>21</v>
      </c>
      <c r="D13192" s="0" t="n">
        <v>145</v>
      </c>
      <c r="E13192" s="0" t="n">
        <v>72</v>
      </c>
      <c r="F13192" s="0" t="n">
        <v>73</v>
      </c>
      <c r="G13192" s="1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蒲生旭町</v>
      </c>
      <c r="C13193" s="0" t="n">
        <v>70</v>
      </c>
      <c r="D13193" s="0" t="n">
        <v>39</v>
      </c>
      <c r="E13193" s="0" t="n">
        <v>18</v>
      </c>
      <c r="F13193" s="0" t="n">
        <v>21</v>
      </c>
      <c r="G13193" s="1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蒲生旭町</v>
      </c>
      <c r="C13194" s="0" t="n">
        <v>71</v>
      </c>
      <c r="D13194" s="0" t="n">
        <v>26</v>
      </c>
      <c r="E13194" s="0" t="n">
        <v>16</v>
      </c>
      <c r="F13194" s="0" t="n">
        <v>10</v>
      </c>
      <c r="G13194" s="1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蒲生旭町</v>
      </c>
      <c r="C13195" s="0" t="n">
        <v>72</v>
      </c>
      <c r="D13195" s="0" t="n">
        <v>29</v>
      </c>
      <c r="E13195" s="0" t="n">
        <v>14</v>
      </c>
      <c r="F13195" s="0" t="n">
        <v>15</v>
      </c>
      <c r="G13195" s="1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蒲生旭町</v>
      </c>
      <c r="C13196" s="0" t="n">
        <v>73</v>
      </c>
      <c r="D13196" s="0" t="n">
        <v>21</v>
      </c>
      <c r="E13196" s="0" t="n">
        <v>12</v>
      </c>
      <c r="F13196" s="0" t="n">
        <v>9</v>
      </c>
      <c r="G13196" s="1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蒲生旭町</v>
      </c>
      <c r="C13197" s="0" t="n">
        <v>74</v>
      </c>
      <c r="D13197" s="0" t="n">
        <v>30</v>
      </c>
      <c r="E13197" s="0" t="n">
        <v>12</v>
      </c>
      <c r="F13197" s="0" t="n">
        <v>18</v>
      </c>
      <c r="G13197" s="1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蒲生旭町</v>
      </c>
      <c r="C13198" s="3" t="s">
        <v>22</v>
      </c>
      <c r="D13198" s="0" t="n">
        <v>93</v>
      </c>
      <c r="E13198" s="0" t="n">
        <v>50</v>
      </c>
      <c r="F13198" s="0" t="n">
        <v>43</v>
      </c>
      <c r="G13198" s="1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蒲生旭町</v>
      </c>
      <c r="C13199" s="0" t="n">
        <v>75</v>
      </c>
      <c r="D13199" s="0" t="n">
        <v>28</v>
      </c>
      <c r="E13199" s="0" t="n">
        <v>16</v>
      </c>
      <c r="F13199" s="0" t="n">
        <v>12</v>
      </c>
      <c r="G13199" s="1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蒲生旭町</v>
      </c>
      <c r="C13200" s="0" t="n">
        <v>76</v>
      </c>
      <c r="D13200" s="0" t="n">
        <v>17</v>
      </c>
      <c r="E13200" s="0" t="n">
        <v>6</v>
      </c>
      <c r="F13200" s="0" t="n">
        <v>11</v>
      </c>
      <c r="G13200" s="1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蒲生旭町</v>
      </c>
      <c r="C13201" s="0" t="n">
        <v>77</v>
      </c>
      <c r="D13201" s="0" t="n">
        <v>20</v>
      </c>
      <c r="E13201" s="0" t="n">
        <v>13</v>
      </c>
      <c r="F13201" s="0" t="n">
        <v>7</v>
      </c>
      <c r="G13201" s="1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蒲生旭町</v>
      </c>
      <c r="C13202" s="0" t="n">
        <v>78</v>
      </c>
      <c r="D13202" s="0" t="n">
        <v>15</v>
      </c>
      <c r="E13202" s="0" t="n">
        <v>8</v>
      </c>
      <c r="F13202" s="0" t="n">
        <v>7</v>
      </c>
      <c r="G13202" s="1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蒲生旭町</v>
      </c>
      <c r="C13203" s="0" t="n">
        <v>79</v>
      </c>
      <c r="D13203" s="0" t="n">
        <v>13</v>
      </c>
      <c r="E13203" s="0" t="n">
        <v>7</v>
      </c>
      <c r="F13203" s="0" t="n">
        <v>6</v>
      </c>
      <c r="G13203" s="1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蒲生旭町</v>
      </c>
      <c r="C13204" s="3" t="s">
        <v>23</v>
      </c>
      <c r="D13204" s="0" t="n">
        <v>38</v>
      </c>
      <c r="E13204" s="0" t="n">
        <v>19</v>
      </c>
      <c r="F13204" s="0" t="n">
        <v>19</v>
      </c>
      <c r="G13204" s="1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蒲生旭町</v>
      </c>
      <c r="C13205" s="0" t="n">
        <v>80</v>
      </c>
      <c r="D13205" s="0" t="n">
        <v>16</v>
      </c>
      <c r="E13205" s="0" t="n">
        <v>9</v>
      </c>
      <c r="F13205" s="0" t="n">
        <v>7</v>
      </c>
      <c r="G13205" s="1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蒲生旭町</v>
      </c>
      <c r="C13206" s="0" t="n">
        <v>81</v>
      </c>
      <c r="D13206" s="0" t="n">
        <v>4</v>
      </c>
      <c r="E13206" s="0" t="n">
        <v>4</v>
      </c>
      <c r="F13206" s="0" t="n">
        <v>0</v>
      </c>
      <c r="G13206" s="1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蒲生旭町</v>
      </c>
      <c r="C13207" s="0" t="n">
        <v>82</v>
      </c>
      <c r="D13207" s="0" t="n">
        <v>12</v>
      </c>
      <c r="E13207" s="0" t="n">
        <v>5</v>
      </c>
      <c r="F13207" s="0" t="n">
        <v>7</v>
      </c>
      <c r="G13207" s="1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蒲生旭町</v>
      </c>
      <c r="C13208" s="0" t="n">
        <v>83</v>
      </c>
      <c r="D13208" s="0" t="n">
        <v>5</v>
      </c>
      <c r="E13208" s="0" t="n">
        <v>1</v>
      </c>
      <c r="F13208" s="0" t="n">
        <v>4</v>
      </c>
      <c r="G13208" s="1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蒲生旭町</v>
      </c>
      <c r="C13209" s="0" t="n">
        <v>84</v>
      </c>
      <c r="D13209" s="0" t="n">
        <v>1</v>
      </c>
      <c r="E13209" s="0" t="n">
        <v>0</v>
      </c>
      <c r="F13209" s="0" t="n">
        <v>1</v>
      </c>
      <c r="G13209" s="1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蒲生旭町</v>
      </c>
      <c r="C13210" s="3" t="s">
        <v>24</v>
      </c>
      <c r="D13210" s="0" t="n">
        <v>24</v>
      </c>
      <c r="E13210" s="0" t="n">
        <v>5</v>
      </c>
      <c r="F13210" s="0" t="n">
        <v>19</v>
      </c>
      <c r="G13210" s="1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蒲生旭町</v>
      </c>
      <c r="C13211" s="0" t="n">
        <v>85</v>
      </c>
      <c r="D13211" s="0" t="n">
        <v>8</v>
      </c>
      <c r="E13211" s="0" t="n">
        <v>0</v>
      </c>
      <c r="F13211" s="0" t="n">
        <v>8</v>
      </c>
      <c r="G13211" s="1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蒲生旭町</v>
      </c>
      <c r="C13212" s="0" t="n">
        <v>86</v>
      </c>
      <c r="D13212" s="0" t="n">
        <v>4</v>
      </c>
      <c r="E13212" s="0" t="n">
        <v>2</v>
      </c>
      <c r="F13212" s="0" t="n">
        <v>2</v>
      </c>
      <c r="G13212" s="1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蒲生旭町</v>
      </c>
      <c r="C13213" s="0" t="n">
        <v>87</v>
      </c>
      <c r="D13213" s="0" t="n">
        <v>4</v>
      </c>
      <c r="E13213" s="0" t="n">
        <v>1</v>
      </c>
      <c r="F13213" s="0" t="n">
        <v>3</v>
      </c>
      <c r="G13213" s="1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蒲生旭町</v>
      </c>
      <c r="C13214" s="0" t="n">
        <v>88</v>
      </c>
      <c r="D13214" s="0" t="n">
        <v>3</v>
      </c>
      <c r="E13214" s="0" t="n">
        <v>2</v>
      </c>
      <c r="F13214" s="0" t="n">
        <v>1</v>
      </c>
      <c r="G13214" s="1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蒲生旭町</v>
      </c>
      <c r="C13215" s="0" t="n">
        <v>89</v>
      </c>
      <c r="D13215" s="0" t="n">
        <v>5</v>
      </c>
      <c r="E13215" s="0" t="n">
        <v>0</v>
      </c>
      <c r="F13215" s="0" t="n">
        <v>5</v>
      </c>
      <c r="G13215" s="1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蒲生旭町</v>
      </c>
      <c r="C13216" s="3" t="s">
        <v>25</v>
      </c>
      <c r="D13216" s="0" t="n">
        <v>6</v>
      </c>
      <c r="E13216" s="0" t="n">
        <v>1</v>
      </c>
      <c r="F13216" s="0" t="n">
        <v>5</v>
      </c>
      <c r="G13216" s="1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蒲生旭町</v>
      </c>
      <c r="C13217" s="0" t="n">
        <v>90</v>
      </c>
      <c r="D13217" s="0" t="n">
        <v>0</v>
      </c>
      <c r="E13217" s="0" t="n">
        <v>0</v>
      </c>
      <c r="F13217" s="0" t="n">
        <v>0</v>
      </c>
      <c r="G13217" s="1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蒲生旭町</v>
      </c>
      <c r="C13218" s="0" t="n">
        <v>91</v>
      </c>
      <c r="D13218" s="0" t="n">
        <v>1</v>
      </c>
      <c r="E13218" s="0" t="n">
        <v>0</v>
      </c>
      <c r="F13218" s="0" t="n">
        <v>1</v>
      </c>
      <c r="G13218" s="1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蒲生旭町</v>
      </c>
      <c r="C13219" s="0" t="n">
        <v>92</v>
      </c>
      <c r="D13219" s="0" t="n">
        <v>3</v>
      </c>
      <c r="E13219" s="0" t="n">
        <v>1</v>
      </c>
      <c r="F13219" s="0" t="n">
        <v>2</v>
      </c>
      <c r="G13219" s="1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蒲生旭町</v>
      </c>
      <c r="C13220" s="0" t="n">
        <v>93</v>
      </c>
      <c r="D13220" s="0" t="n">
        <v>1</v>
      </c>
      <c r="E13220" s="0" t="n">
        <v>0</v>
      </c>
      <c r="F13220" s="0" t="n">
        <v>1</v>
      </c>
      <c r="G13220" s="1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蒲生旭町</v>
      </c>
      <c r="C13221" s="0" t="n">
        <v>94</v>
      </c>
      <c r="D13221" s="0" t="n">
        <v>1</v>
      </c>
      <c r="E13221" s="0" t="n">
        <v>0</v>
      </c>
      <c r="F13221" s="0" t="n">
        <v>1</v>
      </c>
      <c r="G13221" s="1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蒲生旭町</v>
      </c>
      <c r="C13222" s="3" t="s">
        <v>26</v>
      </c>
      <c r="D13222" s="0" t="n">
        <v>5</v>
      </c>
      <c r="E13222" s="0" t="n">
        <v>0</v>
      </c>
      <c r="F13222" s="0" t="n">
        <v>5</v>
      </c>
      <c r="G13222" s="1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蒲生旭町</v>
      </c>
      <c r="C13223" s="0" t="n">
        <v>95</v>
      </c>
      <c r="D13223" s="0" t="n">
        <v>4</v>
      </c>
      <c r="E13223" s="0" t="n">
        <v>0</v>
      </c>
      <c r="F13223" s="0" t="n">
        <v>4</v>
      </c>
      <c r="G13223" s="1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蒲生旭町</v>
      </c>
      <c r="C13224" s="0" t="n">
        <v>96</v>
      </c>
      <c r="D13224" s="0" t="n">
        <v>0</v>
      </c>
      <c r="E13224" s="0" t="n">
        <v>0</v>
      </c>
      <c r="F13224" s="0" t="n">
        <v>0</v>
      </c>
      <c r="G13224" s="1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蒲生旭町</v>
      </c>
      <c r="C13225" s="0" t="n">
        <v>97</v>
      </c>
      <c r="D13225" s="0" t="n">
        <v>1</v>
      </c>
      <c r="E13225" s="0" t="n">
        <v>0</v>
      </c>
      <c r="F13225" s="0" t="n">
        <v>1</v>
      </c>
      <c r="G13225" s="1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蒲生旭町</v>
      </c>
      <c r="C13226" s="0" t="n">
        <v>98</v>
      </c>
      <c r="D13226" s="0" t="n">
        <v>0</v>
      </c>
      <c r="E13226" s="0" t="n">
        <v>0</v>
      </c>
      <c r="F13226" s="0" t="n">
        <v>0</v>
      </c>
      <c r="G13226" s="1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蒲生旭町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1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蒲生旭町</v>
      </c>
      <c r="C13228" s="3" t="s">
        <v>27</v>
      </c>
      <c r="D13228" s="0" t="n">
        <v>1</v>
      </c>
      <c r="E13228" s="0" t="n">
        <v>0</v>
      </c>
      <c r="F13228" s="0" t="n">
        <v>1</v>
      </c>
      <c r="G13228" s="1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862</v>
      </c>
      <c r="G13229" s="1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1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蒲生本町</v>
      </c>
      <c r="C13231" s="0" t="n">
        <v>2224</v>
      </c>
      <c r="D13231" s="3" t="s">
        <v>0</v>
      </c>
      <c r="E13231" s="0" t="n">
        <v>76104</v>
      </c>
      <c r="F13231" s="3" t="s">
        <v>133</v>
      </c>
      <c r="G13231" s="1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蒲生本町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1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蒲生本町</v>
      </c>
      <c r="C13233" s="3" t="s">
        <v>6</v>
      </c>
      <c r="D13233" s="0" t="n">
        <v>1179</v>
      </c>
      <c r="E13233" s="0" t="n">
        <v>580</v>
      </c>
      <c r="F13233" s="0" t="n">
        <v>599</v>
      </c>
      <c r="G13233" s="1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蒲生本町</v>
      </c>
      <c r="C13234" s="3" t="s">
        <v>7</v>
      </c>
      <c r="D13234" s="0" t="n">
        <v>52</v>
      </c>
      <c r="E13234" s="0" t="n">
        <v>21</v>
      </c>
      <c r="F13234" s="0" t="n">
        <v>31</v>
      </c>
      <c r="G13234" s="1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蒲生本町</v>
      </c>
      <c r="C13235" s="0" t="n">
        <v>0</v>
      </c>
      <c r="D13235" s="0" t="n">
        <v>6</v>
      </c>
      <c r="E13235" s="0" t="n">
        <v>3</v>
      </c>
      <c r="F13235" s="0" t="n">
        <v>3</v>
      </c>
      <c r="G13235" s="1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蒲生本町</v>
      </c>
      <c r="C13236" s="0" t="n">
        <v>1</v>
      </c>
      <c r="D13236" s="0" t="n">
        <v>14</v>
      </c>
      <c r="E13236" s="0" t="n">
        <v>6</v>
      </c>
      <c r="F13236" s="0" t="n">
        <v>8</v>
      </c>
      <c r="G13236" s="1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蒲生本町</v>
      </c>
      <c r="C13237" s="0" t="n">
        <v>2</v>
      </c>
      <c r="D13237" s="0" t="n">
        <v>12</v>
      </c>
      <c r="E13237" s="0" t="n">
        <v>7</v>
      </c>
      <c r="F13237" s="0" t="n">
        <v>5</v>
      </c>
      <c r="G13237" s="1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蒲生本町</v>
      </c>
      <c r="C13238" s="0" t="n">
        <v>3</v>
      </c>
      <c r="D13238" s="0" t="n">
        <v>9</v>
      </c>
      <c r="E13238" s="0" t="n">
        <v>2</v>
      </c>
      <c r="F13238" s="0" t="n">
        <v>7</v>
      </c>
      <c r="G13238" s="1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蒲生本町</v>
      </c>
      <c r="C13239" s="0" t="n">
        <v>4</v>
      </c>
      <c r="D13239" s="0" t="n">
        <v>11</v>
      </c>
      <c r="E13239" s="0" t="n">
        <v>3</v>
      </c>
      <c r="F13239" s="0" t="n">
        <v>8</v>
      </c>
      <c r="G13239" s="1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蒲生本町</v>
      </c>
      <c r="C13240" s="3" t="s">
        <v>8</v>
      </c>
      <c r="D13240" s="0" t="n">
        <v>36</v>
      </c>
      <c r="E13240" s="0" t="n">
        <v>17</v>
      </c>
      <c r="F13240" s="0" t="n">
        <v>19</v>
      </c>
      <c r="G13240" s="1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蒲生本町</v>
      </c>
      <c r="C13241" s="0" t="n">
        <v>5</v>
      </c>
      <c r="D13241" s="0" t="n">
        <v>14</v>
      </c>
      <c r="E13241" s="0" t="n">
        <v>7</v>
      </c>
      <c r="F13241" s="0" t="n">
        <v>7</v>
      </c>
      <c r="G13241" s="1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蒲生本町</v>
      </c>
      <c r="C13242" s="0" t="n">
        <v>6</v>
      </c>
      <c r="D13242" s="0" t="n">
        <v>6</v>
      </c>
      <c r="E13242" s="0" t="n">
        <v>2</v>
      </c>
      <c r="F13242" s="0" t="n">
        <v>4</v>
      </c>
      <c r="G13242" s="1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蒲生本町</v>
      </c>
      <c r="C13243" s="0" t="n">
        <v>7</v>
      </c>
      <c r="D13243" s="0" t="n">
        <v>6</v>
      </c>
      <c r="E13243" s="0" t="n">
        <v>1</v>
      </c>
      <c r="F13243" s="0" t="n">
        <v>5</v>
      </c>
      <c r="G13243" s="1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蒲生本町</v>
      </c>
      <c r="C13244" s="0" t="n">
        <v>8</v>
      </c>
      <c r="D13244" s="0" t="n">
        <v>2</v>
      </c>
      <c r="E13244" s="0" t="n">
        <v>2</v>
      </c>
      <c r="F13244" s="0" t="n">
        <v>0</v>
      </c>
      <c r="G13244" s="1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蒲生本町</v>
      </c>
      <c r="C13245" s="0" t="n">
        <v>9</v>
      </c>
      <c r="D13245" s="0" t="n">
        <v>8</v>
      </c>
      <c r="E13245" s="0" t="n">
        <v>5</v>
      </c>
      <c r="F13245" s="0" t="n">
        <v>3</v>
      </c>
      <c r="G13245" s="1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蒲生本町</v>
      </c>
      <c r="C13246" s="3" t="s">
        <v>9</v>
      </c>
      <c r="D13246" s="0" t="n">
        <v>56</v>
      </c>
      <c r="E13246" s="0" t="n">
        <v>29</v>
      </c>
      <c r="F13246" s="0" t="n">
        <v>27</v>
      </c>
      <c r="G13246" s="1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蒲生本町</v>
      </c>
      <c r="C13247" s="0" t="n">
        <v>10</v>
      </c>
      <c r="D13247" s="0" t="n">
        <v>5</v>
      </c>
      <c r="E13247" s="0" t="n">
        <v>2</v>
      </c>
      <c r="F13247" s="0" t="n">
        <v>3</v>
      </c>
      <c r="G13247" s="1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蒲生本町</v>
      </c>
      <c r="C13248" s="0" t="n">
        <v>11</v>
      </c>
      <c r="D13248" s="0" t="n">
        <v>9</v>
      </c>
      <c r="E13248" s="0" t="n">
        <v>5</v>
      </c>
      <c r="F13248" s="0" t="n">
        <v>4</v>
      </c>
      <c r="G13248" s="1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蒲生本町</v>
      </c>
      <c r="C13249" s="0" t="n">
        <v>12</v>
      </c>
      <c r="D13249" s="0" t="n">
        <v>13</v>
      </c>
      <c r="E13249" s="0" t="n">
        <v>6</v>
      </c>
      <c r="F13249" s="0" t="n">
        <v>7</v>
      </c>
      <c r="G13249" s="1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蒲生本町</v>
      </c>
      <c r="C13250" s="0" t="n">
        <v>13</v>
      </c>
      <c r="D13250" s="0" t="n">
        <v>13</v>
      </c>
      <c r="E13250" s="0" t="n">
        <v>7</v>
      </c>
      <c r="F13250" s="0" t="n">
        <v>6</v>
      </c>
      <c r="G13250" s="1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蒲生本町</v>
      </c>
      <c r="C13251" s="0" t="n">
        <v>14</v>
      </c>
      <c r="D13251" s="0" t="n">
        <v>16</v>
      </c>
      <c r="E13251" s="0" t="n">
        <v>9</v>
      </c>
      <c r="F13251" s="0" t="n">
        <v>7</v>
      </c>
      <c r="G13251" s="1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蒲生本町</v>
      </c>
      <c r="C13252" s="3" t="s">
        <v>10</v>
      </c>
      <c r="D13252" s="0" t="n">
        <v>48</v>
      </c>
      <c r="E13252" s="0" t="n">
        <v>24</v>
      </c>
      <c r="F13252" s="0" t="n">
        <v>24</v>
      </c>
      <c r="G13252" s="1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蒲生本町</v>
      </c>
      <c r="C13253" s="0" t="n">
        <v>15</v>
      </c>
      <c r="D13253" s="0" t="n">
        <v>16</v>
      </c>
      <c r="E13253" s="0" t="n">
        <v>7</v>
      </c>
      <c r="F13253" s="0" t="n">
        <v>9</v>
      </c>
      <c r="G13253" s="1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蒲生本町</v>
      </c>
      <c r="C13254" s="0" t="n">
        <v>16</v>
      </c>
      <c r="D13254" s="0" t="n">
        <v>11</v>
      </c>
      <c r="E13254" s="0" t="n">
        <v>7</v>
      </c>
      <c r="F13254" s="0" t="n">
        <v>4</v>
      </c>
      <c r="G13254" s="1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蒲生本町</v>
      </c>
      <c r="C13255" s="0" t="n">
        <v>17</v>
      </c>
      <c r="D13255" s="0" t="n">
        <v>10</v>
      </c>
      <c r="E13255" s="0" t="n">
        <v>2</v>
      </c>
      <c r="F13255" s="0" t="n">
        <v>8</v>
      </c>
      <c r="G13255" s="1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蒲生本町</v>
      </c>
      <c r="C13256" s="0" t="n">
        <v>18</v>
      </c>
      <c r="D13256" s="0" t="n">
        <v>5</v>
      </c>
      <c r="E13256" s="0" t="n">
        <v>4</v>
      </c>
      <c r="F13256" s="0" t="n">
        <v>1</v>
      </c>
      <c r="G13256" s="1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蒲生本町</v>
      </c>
      <c r="C13257" s="0" t="n">
        <v>19</v>
      </c>
      <c r="D13257" s="0" t="n">
        <v>6</v>
      </c>
      <c r="E13257" s="0" t="n">
        <v>4</v>
      </c>
      <c r="F13257" s="0" t="n">
        <v>2</v>
      </c>
      <c r="G13257" s="1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蒲生本町</v>
      </c>
      <c r="C13258" s="3" t="s">
        <v>11</v>
      </c>
      <c r="D13258" s="0" t="n">
        <v>62</v>
      </c>
      <c r="E13258" s="0" t="n">
        <v>33</v>
      </c>
      <c r="F13258" s="0" t="n">
        <v>29</v>
      </c>
      <c r="G13258" s="1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蒲生本町</v>
      </c>
      <c r="C13259" s="0" t="n">
        <v>20</v>
      </c>
      <c r="D13259" s="0" t="n">
        <v>12</v>
      </c>
      <c r="E13259" s="0" t="n">
        <v>8</v>
      </c>
      <c r="F13259" s="0" t="n">
        <v>4</v>
      </c>
      <c r="G13259" s="1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蒲生本町</v>
      </c>
      <c r="C13260" s="0" t="n">
        <v>21</v>
      </c>
      <c r="D13260" s="0" t="n">
        <v>10</v>
      </c>
      <c r="E13260" s="0" t="n">
        <v>5</v>
      </c>
      <c r="F13260" s="0" t="n">
        <v>5</v>
      </c>
      <c r="G13260" s="1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蒲生本町</v>
      </c>
      <c r="C13261" s="0" t="n">
        <v>22</v>
      </c>
      <c r="D13261" s="0" t="n">
        <v>10</v>
      </c>
      <c r="E13261" s="0" t="n">
        <v>5</v>
      </c>
      <c r="F13261" s="0" t="n">
        <v>5</v>
      </c>
      <c r="G13261" s="1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蒲生本町</v>
      </c>
      <c r="C13262" s="0" t="n">
        <v>23</v>
      </c>
      <c r="D13262" s="0" t="n">
        <v>16</v>
      </c>
      <c r="E13262" s="0" t="n">
        <v>8</v>
      </c>
      <c r="F13262" s="0" t="n">
        <v>8</v>
      </c>
      <c r="G13262" s="1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蒲生本町</v>
      </c>
      <c r="C13263" s="0" t="n">
        <v>24</v>
      </c>
      <c r="D13263" s="0" t="n">
        <v>14</v>
      </c>
      <c r="E13263" s="0" t="n">
        <v>7</v>
      </c>
      <c r="F13263" s="0" t="n">
        <v>7</v>
      </c>
      <c r="G13263" s="1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蒲生本町</v>
      </c>
      <c r="C13264" s="3" t="s">
        <v>12</v>
      </c>
      <c r="D13264" s="0" t="n">
        <v>78</v>
      </c>
      <c r="E13264" s="0" t="n">
        <v>41</v>
      </c>
      <c r="F13264" s="0" t="n">
        <v>37</v>
      </c>
      <c r="G13264" s="1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蒲生本町</v>
      </c>
      <c r="C13265" s="0" t="n">
        <v>25</v>
      </c>
      <c r="D13265" s="0" t="n">
        <v>18</v>
      </c>
      <c r="E13265" s="0" t="n">
        <v>10</v>
      </c>
      <c r="F13265" s="0" t="n">
        <v>8</v>
      </c>
      <c r="G13265" s="1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蒲生本町</v>
      </c>
      <c r="C13266" s="0" t="n">
        <v>26</v>
      </c>
      <c r="D13266" s="0" t="n">
        <v>15</v>
      </c>
      <c r="E13266" s="0" t="n">
        <v>9</v>
      </c>
      <c r="F13266" s="0" t="n">
        <v>6</v>
      </c>
      <c r="G13266" s="1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蒲生本町</v>
      </c>
      <c r="C13267" s="0" t="n">
        <v>27</v>
      </c>
      <c r="D13267" s="0" t="n">
        <v>15</v>
      </c>
      <c r="E13267" s="0" t="n">
        <v>8</v>
      </c>
      <c r="F13267" s="0" t="n">
        <v>7</v>
      </c>
      <c r="G13267" s="1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蒲生本町</v>
      </c>
      <c r="C13268" s="0" t="n">
        <v>28</v>
      </c>
      <c r="D13268" s="0" t="n">
        <v>20</v>
      </c>
      <c r="E13268" s="0" t="n">
        <v>8</v>
      </c>
      <c r="F13268" s="0" t="n">
        <v>12</v>
      </c>
      <c r="G13268" s="1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蒲生本町</v>
      </c>
      <c r="C13269" s="0" t="n">
        <v>29</v>
      </c>
      <c r="D13269" s="0" t="n">
        <v>10</v>
      </c>
      <c r="E13269" s="0" t="n">
        <v>6</v>
      </c>
      <c r="F13269" s="0" t="n">
        <v>4</v>
      </c>
      <c r="G13269" s="1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蒲生本町</v>
      </c>
      <c r="C13270" s="3" t="s">
        <v>13</v>
      </c>
      <c r="D13270" s="0" t="n">
        <v>83</v>
      </c>
      <c r="E13270" s="0" t="n">
        <v>39</v>
      </c>
      <c r="F13270" s="0" t="n">
        <v>44</v>
      </c>
      <c r="G13270" s="1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蒲生本町</v>
      </c>
      <c r="C13271" s="0" t="n">
        <v>30</v>
      </c>
      <c r="D13271" s="0" t="n">
        <v>14</v>
      </c>
      <c r="E13271" s="0" t="n">
        <v>5</v>
      </c>
      <c r="F13271" s="0" t="n">
        <v>9</v>
      </c>
      <c r="G13271" s="1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蒲生本町</v>
      </c>
      <c r="C13272" s="0" t="n">
        <v>31</v>
      </c>
      <c r="D13272" s="0" t="n">
        <v>22</v>
      </c>
      <c r="E13272" s="0" t="n">
        <v>9</v>
      </c>
      <c r="F13272" s="0" t="n">
        <v>13</v>
      </c>
      <c r="G13272" s="1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蒲生本町</v>
      </c>
      <c r="C13273" s="0" t="n">
        <v>32</v>
      </c>
      <c r="D13273" s="0" t="n">
        <v>15</v>
      </c>
      <c r="E13273" s="0" t="n">
        <v>7</v>
      </c>
      <c r="F13273" s="0" t="n">
        <v>8</v>
      </c>
      <c r="G13273" s="1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蒲生本町</v>
      </c>
      <c r="C13274" s="0" t="n">
        <v>33</v>
      </c>
      <c r="D13274" s="0" t="n">
        <v>11</v>
      </c>
      <c r="E13274" s="0" t="n">
        <v>7</v>
      </c>
      <c r="F13274" s="0" t="n">
        <v>4</v>
      </c>
      <c r="G13274" s="1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蒲生本町</v>
      </c>
      <c r="C13275" s="0" t="n">
        <v>34</v>
      </c>
      <c r="D13275" s="0" t="n">
        <v>21</v>
      </c>
      <c r="E13275" s="0" t="n">
        <v>11</v>
      </c>
      <c r="F13275" s="0" t="n">
        <v>10</v>
      </c>
      <c r="G13275" s="1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蒲生本町</v>
      </c>
      <c r="C13276" s="3" t="s">
        <v>14</v>
      </c>
      <c r="D13276" s="0" t="n">
        <v>97</v>
      </c>
      <c r="E13276" s="0" t="n">
        <v>48</v>
      </c>
      <c r="F13276" s="0" t="n">
        <v>49</v>
      </c>
      <c r="G13276" s="1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蒲生本町</v>
      </c>
      <c r="C13277" s="0" t="n">
        <v>35</v>
      </c>
      <c r="D13277" s="0" t="n">
        <v>16</v>
      </c>
      <c r="E13277" s="0" t="n">
        <v>7</v>
      </c>
      <c r="F13277" s="0" t="n">
        <v>9</v>
      </c>
      <c r="G13277" s="1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蒲生本町</v>
      </c>
      <c r="C13278" s="0" t="n">
        <v>36</v>
      </c>
      <c r="D13278" s="0" t="n">
        <v>20</v>
      </c>
      <c r="E13278" s="0" t="n">
        <v>12</v>
      </c>
      <c r="F13278" s="0" t="n">
        <v>8</v>
      </c>
      <c r="G13278" s="1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蒲生本町</v>
      </c>
      <c r="C13279" s="0" t="n">
        <v>37</v>
      </c>
      <c r="D13279" s="0" t="n">
        <v>23</v>
      </c>
      <c r="E13279" s="0" t="n">
        <v>11</v>
      </c>
      <c r="F13279" s="0" t="n">
        <v>12</v>
      </c>
      <c r="G13279" s="1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蒲生本町</v>
      </c>
      <c r="C13280" s="0" t="n">
        <v>38</v>
      </c>
      <c r="D13280" s="0" t="n">
        <v>19</v>
      </c>
      <c r="E13280" s="0" t="n">
        <v>10</v>
      </c>
      <c r="F13280" s="0" t="n">
        <v>9</v>
      </c>
      <c r="G13280" s="1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蒲生本町</v>
      </c>
      <c r="C13281" s="0" t="n">
        <v>39</v>
      </c>
      <c r="D13281" s="0" t="n">
        <v>19</v>
      </c>
      <c r="E13281" s="0" t="n">
        <v>8</v>
      </c>
      <c r="F13281" s="0" t="n">
        <v>11</v>
      </c>
      <c r="G13281" s="1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蒲生本町</v>
      </c>
      <c r="C13282" s="3" t="s">
        <v>15</v>
      </c>
      <c r="D13282" s="0" t="n">
        <v>102</v>
      </c>
      <c r="E13282" s="0" t="n">
        <v>55</v>
      </c>
      <c r="F13282" s="0" t="n">
        <v>47</v>
      </c>
      <c r="G13282" s="1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蒲生本町</v>
      </c>
      <c r="C13283" s="0" t="n">
        <v>40</v>
      </c>
      <c r="D13283" s="0" t="n">
        <v>22</v>
      </c>
      <c r="E13283" s="0" t="n">
        <v>15</v>
      </c>
      <c r="F13283" s="0" t="n">
        <v>7</v>
      </c>
      <c r="G13283" s="1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蒲生本町</v>
      </c>
      <c r="C13284" s="0" t="n">
        <v>41</v>
      </c>
      <c r="D13284" s="0" t="n">
        <v>18</v>
      </c>
      <c r="E13284" s="0" t="n">
        <v>10</v>
      </c>
      <c r="F13284" s="0" t="n">
        <v>8</v>
      </c>
      <c r="G13284" s="1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蒲生本町</v>
      </c>
      <c r="C13285" s="0" t="n">
        <v>42</v>
      </c>
      <c r="D13285" s="0" t="n">
        <v>20</v>
      </c>
      <c r="E13285" s="0" t="n">
        <v>8</v>
      </c>
      <c r="F13285" s="0" t="n">
        <v>12</v>
      </c>
      <c r="G13285" s="1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蒲生本町</v>
      </c>
      <c r="C13286" s="0" t="n">
        <v>43</v>
      </c>
      <c r="D13286" s="0" t="n">
        <v>20</v>
      </c>
      <c r="E13286" s="0" t="n">
        <v>13</v>
      </c>
      <c r="F13286" s="0" t="n">
        <v>7</v>
      </c>
      <c r="G13286" s="1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蒲生本町</v>
      </c>
      <c r="C13287" s="0" t="n">
        <v>44</v>
      </c>
      <c r="D13287" s="0" t="n">
        <v>22</v>
      </c>
      <c r="E13287" s="0" t="n">
        <v>9</v>
      </c>
      <c r="F13287" s="0" t="n">
        <v>13</v>
      </c>
      <c r="G13287" s="1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蒲生本町</v>
      </c>
      <c r="C13288" s="3" t="s">
        <v>16</v>
      </c>
      <c r="D13288" s="0" t="n">
        <v>65</v>
      </c>
      <c r="E13288" s="0" t="n">
        <v>33</v>
      </c>
      <c r="F13288" s="0" t="n">
        <v>32</v>
      </c>
      <c r="G13288" s="1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蒲生本町</v>
      </c>
      <c r="C13289" s="0" t="n">
        <v>45</v>
      </c>
      <c r="D13289" s="0" t="n">
        <v>9</v>
      </c>
      <c r="E13289" s="0" t="n">
        <v>4</v>
      </c>
      <c r="F13289" s="0" t="n">
        <v>5</v>
      </c>
      <c r="G13289" s="1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蒲生本町</v>
      </c>
      <c r="C13290" s="0" t="n">
        <v>46</v>
      </c>
      <c r="D13290" s="0" t="n">
        <v>18</v>
      </c>
      <c r="E13290" s="0" t="n">
        <v>12</v>
      </c>
      <c r="F13290" s="0" t="n">
        <v>6</v>
      </c>
      <c r="G13290" s="1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蒲生本町</v>
      </c>
      <c r="C13291" s="0" t="n">
        <v>47</v>
      </c>
      <c r="D13291" s="0" t="n">
        <v>19</v>
      </c>
      <c r="E13291" s="0" t="n">
        <v>8</v>
      </c>
      <c r="F13291" s="0" t="n">
        <v>11</v>
      </c>
      <c r="G13291" s="1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蒲生本町</v>
      </c>
      <c r="C13292" s="0" t="n">
        <v>48</v>
      </c>
      <c r="D13292" s="0" t="n">
        <v>10</v>
      </c>
      <c r="E13292" s="0" t="n">
        <v>5</v>
      </c>
      <c r="F13292" s="0" t="n">
        <v>5</v>
      </c>
      <c r="G13292" s="1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蒲生本町</v>
      </c>
      <c r="C13293" s="0" t="n">
        <v>49</v>
      </c>
      <c r="D13293" s="0" t="n">
        <v>9</v>
      </c>
      <c r="E13293" s="0" t="n">
        <v>4</v>
      </c>
      <c r="F13293" s="0" t="n">
        <v>5</v>
      </c>
      <c r="G13293" s="1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蒲生本町</v>
      </c>
      <c r="C13294" s="3" t="s">
        <v>17</v>
      </c>
      <c r="D13294" s="0" t="n">
        <v>76</v>
      </c>
      <c r="E13294" s="0" t="n">
        <v>42</v>
      </c>
      <c r="F13294" s="0" t="n">
        <v>34</v>
      </c>
      <c r="G13294" s="1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蒲生本町</v>
      </c>
      <c r="C13295" s="0" t="n">
        <v>50</v>
      </c>
      <c r="D13295" s="0" t="n">
        <v>13</v>
      </c>
      <c r="E13295" s="0" t="n">
        <v>8</v>
      </c>
      <c r="F13295" s="0" t="n">
        <v>5</v>
      </c>
      <c r="G13295" s="1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蒲生本町</v>
      </c>
      <c r="C13296" s="0" t="n">
        <v>51</v>
      </c>
      <c r="D13296" s="0" t="n">
        <v>16</v>
      </c>
      <c r="E13296" s="0" t="n">
        <v>10</v>
      </c>
      <c r="F13296" s="0" t="n">
        <v>6</v>
      </c>
      <c r="G13296" s="1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蒲生本町</v>
      </c>
      <c r="C13297" s="0" t="n">
        <v>52</v>
      </c>
      <c r="D13297" s="0" t="n">
        <v>12</v>
      </c>
      <c r="E13297" s="0" t="n">
        <v>4</v>
      </c>
      <c r="F13297" s="0" t="n">
        <v>8</v>
      </c>
      <c r="G13297" s="1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蒲生本町</v>
      </c>
      <c r="C13298" s="0" t="n">
        <v>53</v>
      </c>
      <c r="D13298" s="0" t="n">
        <v>15</v>
      </c>
      <c r="E13298" s="0" t="n">
        <v>7</v>
      </c>
      <c r="F13298" s="0" t="n">
        <v>8</v>
      </c>
      <c r="G13298" s="1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蒲生本町</v>
      </c>
      <c r="C13299" s="0" t="n">
        <v>54</v>
      </c>
      <c r="D13299" s="0" t="n">
        <v>20</v>
      </c>
      <c r="E13299" s="0" t="n">
        <v>13</v>
      </c>
      <c r="F13299" s="0" t="n">
        <v>7</v>
      </c>
      <c r="G13299" s="1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蒲生本町</v>
      </c>
      <c r="C13300" s="3" t="s">
        <v>18</v>
      </c>
      <c r="D13300" s="0" t="n">
        <v>52</v>
      </c>
      <c r="E13300" s="0" t="n">
        <v>29</v>
      </c>
      <c r="F13300" s="0" t="n">
        <v>23</v>
      </c>
      <c r="G13300" s="1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蒲生本町</v>
      </c>
      <c r="C13301" s="0" t="n">
        <v>55</v>
      </c>
      <c r="D13301" s="0" t="n">
        <v>14</v>
      </c>
      <c r="E13301" s="0" t="n">
        <v>9</v>
      </c>
      <c r="F13301" s="0" t="n">
        <v>5</v>
      </c>
      <c r="G13301" s="1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蒲生本町</v>
      </c>
      <c r="C13302" s="0" t="n">
        <v>56</v>
      </c>
      <c r="D13302" s="0" t="n">
        <v>10</v>
      </c>
      <c r="E13302" s="0" t="n">
        <v>6</v>
      </c>
      <c r="F13302" s="0" t="n">
        <v>4</v>
      </c>
      <c r="G13302" s="1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蒲生本町</v>
      </c>
      <c r="C13303" s="0" t="n">
        <v>57</v>
      </c>
      <c r="D13303" s="0" t="n">
        <v>13</v>
      </c>
      <c r="E13303" s="0" t="n">
        <v>8</v>
      </c>
      <c r="F13303" s="0" t="n">
        <v>5</v>
      </c>
      <c r="G13303" s="1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蒲生本町</v>
      </c>
      <c r="C13304" s="0" t="n">
        <v>58</v>
      </c>
      <c r="D13304" s="0" t="n">
        <v>6</v>
      </c>
      <c r="E13304" s="0" t="n">
        <v>1</v>
      </c>
      <c r="F13304" s="0" t="n">
        <v>5</v>
      </c>
      <c r="G13304" s="1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蒲生本町</v>
      </c>
      <c r="C13305" s="0" t="n">
        <v>59</v>
      </c>
      <c r="D13305" s="0" t="n">
        <v>9</v>
      </c>
      <c r="E13305" s="0" t="n">
        <v>5</v>
      </c>
      <c r="F13305" s="0" t="n">
        <v>4</v>
      </c>
      <c r="G13305" s="1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蒲生本町</v>
      </c>
      <c r="C13306" s="3" t="s">
        <v>19</v>
      </c>
      <c r="D13306" s="0" t="n">
        <v>103</v>
      </c>
      <c r="E13306" s="0" t="n">
        <v>45</v>
      </c>
      <c r="F13306" s="0" t="n">
        <v>58</v>
      </c>
      <c r="G13306" s="1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蒲生本町</v>
      </c>
      <c r="C13307" s="0" t="n">
        <v>60</v>
      </c>
      <c r="D13307" s="0" t="n">
        <v>14</v>
      </c>
      <c r="E13307" s="0" t="n">
        <v>6</v>
      </c>
      <c r="F13307" s="0" t="n">
        <v>8</v>
      </c>
      <c r="G13307" s="1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蒲生本町</v>
      </c>
      <c r="C13308" s="0" t="n">
        <v>61</v>
      </c>
      <c r="D13308" s="0" t="n">
        <v>24</v>
      </c>
      <c r="E13308" s="0" t="n">
        <v>4</v>
      </c>
      <c r="F13308" s="0" t="n">
        <v>20</v>
      </c>
      <c r="G13308" s="1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蒲生本町</v>
      </c>
      <c r="C13309" s="0" t="n">
        <v>62</v>
      </c>
      <c r="D13309" s="0" t="n">
        <v>22</v>
      </c>
      <c r="E13309" s="0" t="n">
        <v>12</v>
      </c>
      <c r="F13309" s="0" t="n">
        <v>10</v>
      </c>
      <c r="G13309" s="1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蒲生本町</v>
      </c>
      <c r="C13310" s="0" t="n">
        <v>63</v>
      </c>
      <c r="D13310" s="0" t="n">
        <v>20</v>
      </c>
      <c r="E13310" s="0" t="n">
        <v>11</v>
      </c>
      <c r="F13310" s="0" t="n">
        <v>9</v>
      </c>
      <c r="G13310" s="1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蒲生本町</v>
      </c>
      <c r="C13311" s="0" t="n">
        <v>64</v>
      </c>
      <c r="D13311" s="0" t="n">
        <v>23</v>
      </c>
      <c r="E13311" s="0" t="n">
        <v>12</v>
      </c>
      <c r="F13311" s="0" t="n">
        <v>11</v>
      </c>
      <c r="G13311" s="1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蒲生本町</v>
      </c>
      <c r="C13312" s="3" t="s">
        <v>20</v>
      </c>
      <c r="D13312" s="0" t="n">
        <v>87</v>
      </c>
      <c r="E13312" s="0" t="n">
        <v>41</v>
      </c>
      <c r="F13312" s="0" t="n">
        <v>46</v>
      </c>
      <c r="G13312" s="1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蒲生本町</v>
      </c>
      <c r="C13313" s="0" t="n">
        <v>65</v>
      </c>
      <c r="D13313" s="0" t="n">
        <v>16</v>
      </c>
      <c r="E13313" s="0" t="n">
        <v>7</v>
      </c>
      <c r="F13313" s="0" t="n">
        <v>9</v>
      </c>
      <c r="G13313" s="1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蒲生本町</v>
      </c>
      <c r="C13314" s="0" t="n">
        <v>66</v>
      </c>
      <c r="D13314" s="0" t="n">
        <v>16</v>
      </c>
      <c r="E13314" s="0" t="n">
        <v>8</v>
      </c>
      <c r="F13314" s="0" t="n">
        <v>8</v>
      </c>
      <c r="G13314" s="1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蒲生本町</v>
      </c>
      <c r="C13315" s="0" t="n">
        <v>67</v>
      </c>
      <c r="D13315" s="0" t="n">
        <v>17</v>
      </c>
      <c r="E13315" s="0" t="n">
        <v>7</v>
      </c>
      <c r="F13315" s="0" t="n">
        <v>10</v>
      </c>
      <c r="G13315" s="1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蒲生本町</v>
      </c>
      <c r="C13316" s="0" t="n">
        <v>68</v>
      </c>
      <c r="D13316" s="0" t="n">
        <v>16</v>
      </c>
      <c r="E13316" s="0" t="n">
        <v>11</v>
      </c>
      <c r="F13316" s="0" t="n">
        <v>5</v>
      </c>
      <c r="G13316" s="1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蒲生本町</v>
      </c>
      <c r="C13317" s="0" t="n">
        <v>69</v>
      </c>
      <c r="D13317" s="0" t="n">
        <v>22</v>
      </c>
      <c r="E13317" s="0" t="n">
        <v>8</v>
      </c>
      <c r="F13317" s="0" t="n">
        <v>14</v>
      </c>
      <c r="G13317" s="1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蒲生本町</v>
      </c>
      <c r="C13318" s="3" t="s">
        <v>21</v>
      </c>
      <c r="D13318" s="0" t="n">
        <v>71</v>
      </c>
      <c r="E13318" s="0" t="n">
        <v>36</v>
      </c>
      <c r="F13318" s="0" t="n">
        <v>35</v>
      </c>
      <c r="G13318" s="1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蒲生本町</v>
      </c>
      <c r="C13319" s="0" t="n">
        <v>70</v>
      </c>
      <c r="D13319" s="0" t="n">
        <v>12</v>
      </c>
      <c r="E13319" s="0" t="n">
        <v>8</v>
      </c>
      <c r="F13319" s="0" t="n">
        <v>4</v>
      </c>
      <c r="G13319" s="1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蒲生本町</v>
      </c>
      <c r="C13320" s="0" t="n">
        <v>71</v>
      </c>
      <c r="D13320" s="0" t="n">
        <v>17</v>
      </c>
      <c r="E13320" s="0" t="n">
        <v>9</v>
      </c>
      <c r="F13320" s="0" t="n">
        <v>8</v>
      </c>
      <c r="G13320" s="1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蒲生本町</v>
      </c>
      <c r="C13321" s="0" t="n">
        <v>72</v>
      </c>
      <c r="D13321" s="0" t="n">
        <v>11</v>
      </c>
      <c r="E13321" s="0" t="n">
        <v>3</v>
      </c>
      <c r="F13321" s="0" t="n">
        <v>8</v>
      </c>
      <c r="G13321" s="1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蒲生本町</v>
      </c>
      <c r="C13322" s="0" t="n">
        <v>73</v>
      </c>
      <c r="D13322" s="0" t="n">
        <v>18</v>
      </c>
      <c r="E13322" s="0" t="n">
        <v>10</v>
      </c>
      <c r="F13322" s="0" t="n">
        <v>8</v>
      </c>
      <c r="G13322" s="1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蒲生本町</v>
      </c>
      <c r="C13323" s="0" t="n">
        <v>74</v>
      </c>
      <c r="D13323" s="0" t="n">
        <v>13</v>
      </c>
      <c r="E13323" s="0" t="n">
        <v>6</v>
      </c>
      <c r="F13323" s="0" t="n">
        <v>7</v>
      </c>
      <c r="G13323" s="1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蒲生本町</v>
      </c>
      <c r="C13324" s="3" t="s">
        <v>22</v>
      </c>
      <c r="D13324" s="0" t="n">
        <v>64</v>
      </c>
      <c r="E13324" s="0" t="n">
        <v>30</v>
      </c>
      <c r="F13324" s="0" t="n">
        <v>34</v>
      </c>
      <c r="G13324" s="1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蒲生本町</v>
      </c>
      <c r="C13325" s="0" t="n">
        <v>75</v>
      </c>
      <c r="D13325" s="0" t="n">
        <v>16</v>
      </c>
      <c r="E13325" s="0" t="n">
        <v>5</v>
      </c>
      <c r="F13325" s="0" t="n">
        <v>11</v>
      </c>
      <c r="G13325" s="1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蒲生本町</v>
      </c>
      <c r="C13326" s="0" t="n">
        <v>76</v>
      </c>
      <c r="D13326" s="0" t="n">
        <v>15</v>
      </c>
      <c r="E13326" s="0" t="n">
        <v>6</v>
      </c>
      <c r="F13326" s="0" t="n">
        <v>9</v>
      </c>
      <c r="G13326" s="1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蒲生本町</v>
      </c>
      <c r="C13327" s="0" t="n">
        <v>77</v>
      </c>
      <c r="D13327" s="0" t="n">
        <v>18</v>
      </c>
      <c r="E13327" s="0" t="n">
        <v>10</v>
      </c>
      <c r="F13327" s="0" t="n">
        <v>8</v>
      </c>
      <c r="G13327" s="1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蒲生本町</v>
      </c>
      <c r="C13328" s="0" t="n">
        <v>78</v>
      </c>
      <c r="D13328" s="0" t="n">
        <v>10</v>
      </c>
      <c r="E13328" s="0" t="n">
        <v>5</v>
      </c>
      <c r="F13328" s="0" t="n">
        <v>5</v>
      </c>
      <c r="G13328" s="1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蒲生本町</v>
      </c>
      <c r="C13329" s="0" t="n">
        <v>79</v>
      </c>
      <c r="D13329" s="0" t="n">
        <v>5</v>
      </c>
      <c r="E13329" s="0" t="n">
        <v>4</v>
      </c>
      <c r="F13329" s="0" t="n">
        <v>1</v>
      </c>
      <c r="G13329" s="1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蒲生本町</v>
      </c>
      <c r="C13330" s="3" t="s">
        <v>23</v>
      </c>
      <c r="D13330" s="0" t="n">
        <v>25</v>
      </c>
      <c r="E13330" s="0" t="n">
        <v>10</v>
      </c>
      <c r="F13330" s="0" t="n">
        <v>15</v>
      </c>
      <c r="G13330" s="1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蒲生本町</v>
      </c>
      <c r="C13331" s="0" t="n">
        <v>80</v>
      </c>
      <c r="D13331" s="0" t="n">
        <v>13</v>
      </c>
      <c r="E13331" s="0" t="n">
        <v>4</v>
      </c>
      <c r="F13331" s="0" t="n">
        <v>9</v>
      </c>
      <c r="G13331" s="1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蒲生本町</v>
      </c>
      <c r="C13332" s="0" t="n">
        <v>81</v>
      </c>
      <c r="D13332" s="0" t="n">
        <v>2</v>
      </c>
      <c r="E13332" s="0" t="n">
        <v>1</v>
      </c>
      <c r="F13332" s="0" t="n">
        <v>1</v>
      </c>
      <c r="G13332" s="1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蒲生本町</v>
      </c>
      <c r="C13333" s="0" t="n">
        <v>82</v>
      </c>
      <c r="D13333" s="0" t="n">
        <v>3</v>
      </c>
      <c r="E13333" s="0" t="n">
        <v>1</v>
      </c>
      <c r="F13333" s="0" t="n">
        <v>2</v>
      </c>
      <c r="G13333" s="1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蒲生本町</v>
      </c>
      <c r="C13334" s="0" t="n">
        <v>83</v>
      </c>
      <c r="D13334" s="0" t="n">
        <v>4</v>
      </c>
      <c r="E13334" s="0" t="n">
        <v>2</v>
      </c>
      <c r="F13334" s="0" t="n">
        <v>2</v>
      </c>
      <c r="G13334" s="1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蒲生本町</v>
      </c>
      <c r="C13335" s="0" t="n">
        <v>84</v>
      </c>
      <c r="D13335" s="0" t="n">
        <v>3</v>
      </c>
      <c r="E13335" s="0" t="n">
        <v>2</v>
      </c>
      <c r="F13335" s="0" t="n">
        <v>1</v>
      </c>
      <c r="G13335" s="1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蒲生本町</v>
      </c>
      <c r="C13336" s="3" t="s">
        <v>24</v>
      </c>
      <c r="D13336" s="0" t="n">
        <v>15</v>
      </c>
      <c r="E13336" s="0" t="n">
        <v>5</v>
      </c>
      <c r="F13336" s="0" t="n">
        <v>10</v>
      </c>
      <c r="G13336" s="1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蒲生本町</v>
      </c>
      <c r="C13337" s="0" t="n">
        <v>85</v>
      </c>
      <c r="D13337" s="0" t="n">
        <v>7</v>
      </c>
      <c r="E13337" s="0" t="n">
        <v>3</v>
      </c>
      <c r="F13337" s="0" t="n">
        <v>4</v>
      </c>
      <c r="G13337" s="1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蒲生本町</v>
      </c>
      <c r="C13338" s="0" t="n">
        <v>86</v>
      </c>
      <c r="D13338" s="0" t="n">
        <v>3</v>
      </c>
      <c r="E13338" s="0" t="n">
        <v>1</v>
      </c>
      <c r="F13338" s="0" t="n">
        <v>2</v>
      </c>
      <c r="G13338" s="1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蒲生本町</v>
      </c>
      <c r="C13339" s="0" t="n">
        <v>87</v>
      </c>
      <c r="D13339" s="0" t="n">
        <v>1</v>
      </c>
      <c r="E13339" s="0" t="n">
        <v>0</v>
      </c>
      <c r="F13339" s="0" t="n">
        <v>1</v>
      </c>
      <c r="G13339" s="1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蒲生本町</v>
      </c>
      <c r="C13340" s="0" t="n">
        <v>88</v>
      </c>
      <c r="D13340" s="0" t="n">
        <v>3</v>
      </c>
      <c r="E13340" s="0" t="n">
        <v>0</v>
      </c>
      <c r="F13340" s="0" t="n">
        <v>3</v>
      </c>
      <c r="G13340" s="1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蒲生本町</v>
      </c>
      <c r="C13341" s="0" t="n">
        <v>89</v>
      </c>
      <c r="D13341" s="0" t="n">
        <v>1</v>
      </c>
      <c r="E13341" s="0" t="n">
        <v>1</v>
      </c>
      <c r="F13341" s="0" t="n">
        <v>0</v>
      </c>
      <c r="G13341" s="1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蒲生本町</v>
      </c>
      <c r="C13342" s="3" t="s">
        <v>25</v>
      </c>
      <c r="D13342" s="0" t="n">
        <v>6</v>
      </c>
      <c r="E13342" s="0" t="n">
        <v>2</v>
      </c>
      <c r="F13342" s="0" t="n">
        <v>4</v>
      </c>
      <c r="G13342" s="1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蒲生本町</v>
      </c>
      <c r="C13343" s="0" t="n">
        <v>90</v>
      </c>
      <c r="D13343" s="0" t="n">
        <v>0</v>
      </c>
      <c r="E13343" s="0" t="n">
        <v>0</v>
      </c>
      <c r="F13343" s="0" t="n">
        <v>0</v>
      </c>
      <c r="G13343" s="1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蒲生本町</v>
      </c>
      <c r="C13344" s="0" t="n">
        <v>91</v>
      </c>
      <c r="D13344" s="0" t="n">
        <v>2</v>
      </c>
      <c r="E13344" s="0" t="n">
        <v>1</v>
      </c>
      <c r="F13344" s="0" t="n">
        <v>1</v>
      </c>
      <c r="G13344" s="1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蒲生本町</v>
      </c>
      <c r="C13345" s="0" t="n">
        <v>92</v>
      </c>
      <c r="D13345" s="0" t="n">
        <v>2</v>
      </c>
      <c r="E13345" s="0" t="n">
        <v>0</v>
      </c>
      <c r="F13345" s="0" t="n">
        <v>2</v>
      </c>
      <c r="G13345" s="1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蒲生本町</v>
      </c>
      <c r="C13346" s="0" t="n">
        <v>93</v>
      </c>
      <c r="D13346" s="0" t="n">
        <v>1</v>
      </c>
      <c r="E13346" s="0" t="n">
        <v>0</v>
      </c>
      <c r="F13346" s="0" t="n">
        <v>1</v>
      </c>
      <c r="G13346" s="1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蒲生本町</v>
      </c>
      <c r="C13347" s="0" t="n">
        <v>94</v>
      </c>
      <c r="D13347" s="0" t="n">
        <v>1</v>
      </c>
      <c r="E13347" s="0" t="n">
        <v>1</v>
      </c>
      <c r="F13347" s="0" t="n">
        <v>0</v>
      </c>
      <c r="G13347" s="1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蒲生本町</v>
      </c>
      <c r="C13348" s="3" t="s">
        <v>26</v>
      </c>
      <c r="D13348" s="0" t="n">
        <v>1</v>
      </c>
      <c r="E13348" s="0" t="n">
        <v>0</v>
      </c>
      <c r="F13348" s="0" t="n">
        <v>1</v>
      </c>
      <c r="G13348" s="1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蒲生本町</v>
      </c>
      <c r="C13349" s="0" t="n">
        <v>95</v>
      </c>
      <c r="D13349" s="0" t="n">
        <v>1</v>
      </c>
      <c r="E13349" s="0" t="n">
        <v>0</v>
      </c>
      <c r="F13349" s="0" t="n">
        <v>1</v>
      </c>
      <c r="G13349" s="1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蒲生本町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1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蒲生本町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1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蒲生本町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1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蒲生本町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1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蒲生本町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1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501</v>
      </c>
      <c r="G13355" s="1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1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蒲生西町１丁目</v>
      </c>
      <c r="C13357" s="0" t="n">
        <v>2224</v>
      </c>
      <c r="D13357" s="3" t="s">
        <v>0</v>
      </c>
      <c r="E13357" s="0" t="n">
        <v>76201</v>
      </c>
      <c r="F13357" s="3" t="s">
        <v>134</v>
      </c>
      <c r="G13357" s="1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蒲生西町１丁目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1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蒲生西町１丁目</v>
      </c>
      <c r="C13359" s="3" t="s">
        <v>6</v>
      </c>
      <c r="D13359" s="0" t="n">
        <v>1253</v>
      </c>
      <c r="E13359" s="0" t="n">
        <v>640</v>
      </c>
      <c r="F13359" s="0" t="n">
        <v>613</v>
      </c>
      <c r="G13359" s="1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蒲生西町１丁目</v>
      </c>
      <c r="C13360" s="3" t="s">
        <v>7</v>
      </c>
      <c r="D13360" s="0" t="n">
        <v>46</v>
      </c>
      <c r="E13360" s="0" t="n">
        <v>25</v>
      </c>
      <c r="F13360" s="0" t="n">
        <v>21</v>
      </c>
      <c r="G13360" s="1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蒲生西町１丁目</v>
      </c>
      <c r="C13361" s="0" t="n">
        <v>0</v>
      </c>
      <c r="D13361" s="0" t="n">
        <v>9</v>
      </c>
      <c r="E13361" s="0" t="n">
        <v>3</v>
      </c>
      <c r="F13361" s="0" t="n">
        <v>6</v>
      </c>
      <c r="G13361" s="1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蒲生西町１丁目</v>
      </c>
      <c r="C13362" s="0" t="n">
        <v>1</v>
      </c>
      <c r="D13362" s="0" t="n">
        <v>7</v>
      </c>
      <c r="E13362" s="0" t="n">
        <v>4</v>
      </c>
      <c r="F13362" s="0" t="n">
        <v>3</v>
      </c>
      <c r="G13362" s="1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蒲生西町１丁目</v>
      </c>
      <c r="C13363" s="0" t="n">
        <v>2</v>
      </c>
      <c r="D13363" s="0" t="n">
        <v>10</v>
      </c>
      <c r="E13363" s="0" t="n">
        <v>5</v>
      </c>
      <c r="F13363" s="0" t="n">
        <v>5</v>
      </c>
      <c r="G13363" s="1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蒲生西町１丁目</v>
      </c>
      <c r="C13364" s="0" t="n">
        <v>3</v>
      </c>
      <c r="D13364" s="0" t="n">
        <v>9</v>
      </c>
      <c r="E13364" s="0" t="n">
        <v>4</v>
      </c>
      <c r="F13364" s="0" t="n">
        <v>5</v>
      </c>
      <c r="G13364" s="1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蒲生西町１丁目</v>
      </c>
      <c r="C13365" s="0" t="n">
        <v>4</v>
      </c>
      <c r="D13365" s="0" t="n">
        <v>11</v>
      </c>
      <c r="E13365" s="0" t="n">
        <v>9</v>
      </c>
      <c r="F13365" s="0" t="n">
        <v>2</v>
      </c>
      <c r="G13365" s="1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蒲生西町１丁目</v>
      </c>
      <c r="C13366" s="3" t="s">
        <v>8</v>
      </c>
      <c r="D13366" s="0" t="n">
        <v>43</v>
      </c>
      <c r="E13366" s="0" t="n">
        <v>25</v>
      </c>
      <c r="F13366" s="0" t="n">
        <v>18</v>
      </c>
      <c r="G13366" s="1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蒲生西町１丁目</v>
      </c>
      <c r="C13367" s="0" t="n">
        <v>5</v>
      </c>
      <c r="D13367" s="0" t="n">
        <v>7</v>
      </c>
      <c r="E13367" s="0" t="n">
        <v>4</v>
      </c>
      <c r="F13367" s="0" t="n">
        <v>3</v>
      </c>
      <c r="G13367" s="1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蒲生西町１丁目</v>
      </c>
      <c r="C13368" s="0" t="n">
        <v>6</v>
      </c>
      <c r="D13368" s="0" t="n">
        <v>12</v>
      </c>
      <c r="E13368" s="0" t="n">
        <v>5</v>
      </c>
      <c r="F13368" s="0" t="n">
        <v>7</v>
      </c>
      <c r="G13368" s="1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蒲生西町１丁目</v>
      </c>
      <c r="C13369" s="0" t="n">
        <v>7</v>
      </c>
      <c r="D13369" s="0" t="n">
        <v>8</v>
      </c>
      <c r="E13369" s="0" t="n">
        <v>5</v>
      </c>
      <c r="F13369" s="0" t="n">
        <v>3</v>
      </c>
      <c r="G13369" s="1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蒲生西町１丁目</v>
      </c>
      <c r="C13370" s="0" t="n">
        <v>8</v>
      </c>
      <c r="D13370" s="0" t="n">
        <v>7</v>
      </c>
      <c r="E13370" s="0" t="n">
        <v>5</v>
      </c>
      <c r="F13370" s="0" t="n">
        <v>2</v>
      </c>
      <c r="G13370" s="1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蒲生西町１丁目</v>
      </c>
      <c r="C13371" s="0" t="n">
        <v>9</v>
      </c>
      <c r="D13371" s="0" t="n">
        <v>9</v>
      </c>
      <c r="E13371" s="0" t="n">
        <v>6</v>
      </c>
      <c r="F13371" s="0" t="n">
        <v>3</v>
      </c>
      <c r="G13371" s="1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蒲生西町１丁目</v>
      </c>
      <c r="C13372" s="3" t="s">
        <v>9</v>
      </c>
      <c r="D13372" s="0" t="n">
        <v>57</v>
      </c>
      <c r="E13372" s="0" t="n">
        <v>22</v>
      </c>
      <c r="F13372" s="0" t="n">
        <v>35</v>
      </c>
      <c r="G13372" s="1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蒲生西町１丁目</v>
      </c>
      <c r="C13373" s="0" t="n">
        <v>10</v>
      </c>
      <c r="D13373" s="0" t="n">
        <v>11</v>
      </c>
      <c r="E13373" s="0" t="n">
        <v>7</v>
      </c>
      <c r="F13373" s="0" t="n">
        <v>4</v>
      </c>
      <c r="G13373" s="1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蒲生西町１丁目</v>
      </c>
      <c r="C13374" s="0" t="n">
        <v>11</v>
      </c>
      <c r="D13374" s="0" t="n">
        <v>9</v>
      </c>
      <c r="E13374" s="0" t="n">
        <v>1</v>
      </c>
      <c r="F13374" s="0" t="n">
        <v>8</v>
      </c>
      <c r="G13374" s="1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蒲生西町１丁目</v>
      </c>
      <c r="C13375" s="0" t="n">
        <v>12</v>
      </c>
      <c r="D13375" s="0" t="n">
        <v>11</v>
      </c>
      <c r="E13375" s="0" t="n">
        <v>4</v>
      </c>
      <c r="F13375" s="0" t="n">
        <v>7</v>
      </c>
      <c r="G13375" s="1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蒲生西町１丁目</v>
      </c>
      <c r="C13376" s="0" t="n">
        <v>13</v>
      </c>
      <c r="D13376" s="0" t="n">
        <v>14</v>
      </c>
      <c r="E13376" s="0" t="n">
        <v>5</v>
      </c>
      <c r="F13376" s="0" t="n">
        <v>9</v>
      </c>
      <c r="G13376" s="1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蒲生西町１丁目</v>
      </c>
      <c r="C13377" s="0" t="n">
        <v>14</v>
      </c>
      <c r="D13377" s="0" t="n">
        <v>12</v>
      </c>
      <c r="E13377" s="0" t="n">
        <v>5</v>
      </c>
      <c r="F13377" s="0" t="n">
        <v>7</v>
      </c>
      <c r="G13377" s="1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蒲生西町１丁目</v>
      </c>
      <c r="C13378" s="3" t="s">
        <v>10</v>
      </c>
      <c r="D13378" s="0" t="n">
        <v>41</v>
      </c>
      <c r="E13378" s="0" t="n">
        <v>19</v>
      </c>
      <c r="F13378" s="0" t="n">
        <v>22</v>
      </c>
      <c r="G13378" s="1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蒲生西町１丁目</v>
      </c>
      <c r="C13379" s="0" t="n">
        <v>15</v>
      </c>
      <c r="D13379" s="0" t="n">
        <v>13</v>
      </c>
      <c r="E13379" s="0" t="n">
        <v>3</v>
      </c>
      <c r="F13379" s="0" t="n">
        <v>10</v>
      </c>
      <c r="G13379" s="1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蒲生西町１丁目</v>
      </c>
      <c r="C13380" s="0" t="n">
        <v>16</v>
      </c>
      <c r="D13380" s="0" t="n">
        <v>8</v>
      </c>
      <c r="E13380" s="0" t="n">
        <v>5</v>
      </c>
      <c r="F13380" s="0" t="n">
        <v>3</v>
      </c>
      <c r="G13380" s="1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蒲生西町１丁目</v>
      </c>
      <c r="C13381" s="0" t="n">
        <v>17</v>
      </c>
      <c r="D13381" s="0" t="n">
        <v>4</v>
      </c>
      <c r="E13381" s="0" t="n">
        <v>2</v>
      </c>
      <c r="F13381" s="0" t="n">
        <v>2</v>
      </c>
      <c r="G13381" s="1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蒲生西町１丁目</v>
      </c>
      <c r="C13382" s="0" t="n">
        <v>18</v>
      </c>
      <c r="D13382" s="0" t="n">
        <v>7</v>
      </c>
      <c r="E13382" s="0" t="n">
        <v>3</v>
      </c>
      <c r="F13382" s="0" t="n">
        <v>4</v>
      </c>
      <c r="G13382" s="1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蒲生西町１丁目</v>
      </c>
      <c r="C13383" s="0" t="n">
        <v>19</v>
      </c>
      <c r="D13383" s="0" t="n">
        <v>9</v>
      </c>
      <c r="E13383" s="0" t="n">
        <v>6</v>
      </c>
      <c r="F13383" s="0" t="n">
        <v>3</v>
      </c>
      <c r="G13383" s="1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蒲生西町１丁目</v>
      </c>
      <c r="C13384" s="3" t="s">
        <v>11</v>
      </c>
      <c r="D13384" s="0" t="n">
        <v>70</v>
      </c>
      <c r="E13384" s="0" t="n">
        <v>39</v>
      </c>
      <c r="F13384" s="0" t="n">
        <v>31</v>
      </c>
      <c r="G13384" s="1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蒲生西町１丁目</v>
      </c>
      <c r="C13385" s="0" t="n">
        <v>20</v>
      </c>
      <c r="D13385" s="0" t="n">
        <v>8</v>
      </c>
      <c r="E13385" s="0" t="n">
        <v>4</v>
      </c>
      <c r="F13385" s="0" t="n">
        <v>4</v>
      </c>
      <c r="G13385" s="1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蒲生西町１丁目</v>
      </c>
      <c r="C13386" s="0" t="n">
        <v>21</v>
      </c>
      <c r="D13386" s="0" t="n">
        <v>13</v>
      </c>
      <c r="E13386" s="0" t="n">
        <v>7</v>
      </c>
      <c r="F13386" s="0" t="n">
        <v>6</v>
      </c>
      <c r="G13386" s="1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蒲生西町１丁目</v>
      </c>
      <c r="C13387" s="0" t="n">
        <v>22</v>
      </c>
      <c r="D13387" s="0" t="n">
        <v>11</v>
      </c>
      <c r="E13387" s="0" t="n">
        <v>8</v>
      </c>
      <c r="F13387" s="0" t="n">
        <v>3</v>
      </c>
      <c r="G13387" s="1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蒲生西町１丁目</v>
      </c>
      <c r="C13388" s="0" t="n">
        <v>23</v>
      </c>
      <c r="D13388" s="0" t="n">
        <v>20</v>
      </c>
      <c r="E13388" s="0" t="n">
        <v>11</v>
      </c>
      <c r="F13388" s="0" t="n">
        <v>9</v>
      </c>
      <c r="G13388" s="1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蒲生西町１丁目</v>
      </c>
      <c r="C13389" s="0" t="n">
        <v>24</v>
      </c>
      <c r="D13389" s="0" t="n">
        <v>18</v>
      </c>
      <c r="E13389" s="0" t="n">
        <v>9</v>
      </c>
      <c r="F13389" s="0" t="n">
        <v>9</v>
      </c>
      <c r="G13389" s="1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蒲生西町１丁目</v>
      </c>
      <c r="C13390" s="3" t="s">
        <v>12</v>
      </c>
      <c r="D13390" s="0" t="n">
        <v>114</v>
      </c>
      <c r="E13390" s="0" t="n">
        <v>56</v>
      </c>
      <c r="F13390" s="0" t="n">
        <v>58</v>
      </c>
      <c r="G13390" s="1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蒲生西町１丁目</v>
      </c>
      <c r="C13391" s="0" t="n">
        <v>25</v>
      </c>
      <c r="D13391" s="0" t="n">
        <v>17</v>
      </c>
      <c r="E13391" s="0" t="n">
        <v>7</v>
      </c>
      <c r="F13391" s="0" t="n">
        <v>10</v>
      </c>
      <c r="G13391" s="1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蒲生西町１丁目</v>
      </c>
      <c r="C13392" s="0" t="n">
        <v>26</v>
      </c>
      <c r="D13392" s="0" t="n">
        <v>24</v>
      </c>
      <c r="E13392" s="0" t="n">
        <v>10</v>
      </c>
      <c r="F13392" s="0" t="n">
        <v>14</v>
      </c>
      <c r="G13392" s="1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蒲生西町１丁目</v>
      </c>
      <c r="C13393" s="0" t="n">
        <v>27</v>
      </c>
      <c r="D13393" s="0" t="n">
        <v>25</v>
      </c>
      <c r="E13393" s="0" t="n">
        <v>14</v>
      </c>
      <c r="F13393" s="0" t="n">
        <v>11</v>
      </c>
      <c r="G13393" s="1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蒲生西町１丁目</v>
      </c>
      <c r="C13394" s="0" t="n">
        <v>28</v>
      </c>
      <c r="D13394" s="0" t="n">
        <v>27</v>
      </c>
      <c r="E13394" s="0" t="n">
        <v>12</v>
      </c>
      <c r="F13394" s="0" t="n">
        <v>15</v>
      </c>
      <c r="G13394" s="1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蒲生西町１丁目</v>
      </c>
      <c r="C13395" s="0" t="n">
        <v>29</v>
      </c>
      <c r="D13395" s="0" t="n">
        <v>21</v>
      </c>
      <c r="E13395" s="0" t="n">
        <v>13</v>
      </c>
      <c r="F13395" s="0" t="n">
        <v>8</v>
      </c>
      <c r="G13395" s="1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蒲生西町１丁目</v>
      </c>
      <c r="C13396" s="3" t="s">
        <v>13</v>
      </c>
      <c r="D13396" s="0" t="n">
        <v>113</v>
      </c>
      <c r="E13396" s="0" t="n">
        <v>61</v>
      </c>
      <c r="F13396" s="0" t="n">
        <v>52</v>
      </c>
      <c r="G13396" s="1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蒲生西町１丁目</v>
      </c>
      <c r="C13397" s="0" t="n">
        <v>30</v>
      </c>
      <c r="D13397" s="0" t="n">
        <v>26</v>
      </c>
      <c r="E13397" s="0" t="n">
        <v>15</v>
      </c>
      <c r="F13397" s="0" t="n">
        <v>11</v>
      </c>
      <c r="G13397" s="1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蒲生西町１丁目</v>
      </c>
      <c r="C13398" s="0" t="n">
        <v>31</v>
      </c>
      <c r="D13398" s="0" t="n">
        <v>29</v>
      </c>
      <c r="E13398" s="0" t="n">
        <v>17</v>
      </c>
      <c r="F13398" s="0" t="n">
        <v>12</v>
      </c>
      <c r="G13398" s="1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蒲生西町１丁目</v>
      </c>
      <c r="C13399" s="0" t="n">
        <v>32</v>
      </c>
      <c r="D13399" s="0" t="n">
        <v>22</v>
      </c>
      <c r="E13399" s="0" t="n">
        <v>10</v>
      </c>
      <c r="F13399" s="0" t="n">
        <v>12</v>
      </c>
      <c r="G13399" s="1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蒲生西町１丁目</v>
      </c>
      <c r="C13400" s="0" t="n">
        <v>33</v>
      </c>
      <c r="D13400" s="0" t="n">
        <v>22</v>
      </c>
      <c r="E13400" s="0" t="n">
        <v>10</v>
      </c>
      <c r="F13400" s="0" t="n">
        <v>12</v>
      </c>
      <c r="G13400" s="1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蒲生西町１丁目</v>
      </c>
      <c r="C13401" s="0" t="n">
        <v>34</v>
      </c>
      <c r="D13401" s="0" t="n">
        <v>14</v>
      </c>
      <c r="E13401" s="0" t="n">
        <v>9</v>
      </c>
      <c r="F13401" s="0" t="n">
        <v>5</v>
      </c>
      <c r="G13401" s="1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蒲生西町１丁目</v>
      </c>
      <c r="C13402" s="3" t="s">
        <v>14</v>
      </c>
      <c r="D13402" s="0" t="n">
        <v>125</v>
      </c>
      <c r="E13402" s="0" t="n">
        <v>61</v>
      </c>
      <c r="F13402" s="0" t="n">
        <v>64</v>
      </c>
      <c r="G13402" s="1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蒲生西町１丁目</v>
      </c>
      <c r="C13403" s="0" t="n">
        <v>35</v>
      </c>
      <c r="D13403" s="0" t="n">
        <v>30</v>
      </c>
      <c r="E13403" s="0" t="n">
        <v>16</v>
      </c>
      <c r="F13403" s="0" t="n">
        <v>14</v>
      </c>
      <c r="G13403" s="1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蒲生西町１丁目</v>
      </c>
      <c r="C13404" s="0" t="n">
        <v>36</v>
      </c>
      <c r="D13404" s="0" t="n">
        <v>17</v>
      </c>
      <c r="E13404" s="0" t="n">
        <v>9</v>
      </c>
      <c r="F13404" s="0" t="n">
        <v>8</v>
      </c>
      <c r="G13404" s="1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蒲生西町１丁目</v>
      </c>
      <c r="C13405" s="0" t="n">
        <v>37</v>
      </c>
      <c r="D13405" s="0" t="n">
        <v>23</v>
      </c>
      <c r="E13405" s="0" t="n">
        <v>13</v>
      </c>
      <c r="F13405" s="0" t="n">
        <v>10</v>
      </c>
      <c r="G13405" s="1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蒲生西町１丁目</v>
      </c>
      <c r="C13406" s="0" t="n">
        <v>38</v>
      </c>
      <c r="D13406" s="0" t="n">
        <v>28</v>
      </c>
      <c r="E13406" s="0" t="n">
        <v>12</v>
      </c>
      <c r="F13406" s="0" t="n">
        <v>16</v>
      </c>
      <c r="G13406" s="1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蒲生西町１丁目</v>
      </c>
      <c r="C13407" s="0" t="n">
        <v>39</v>
      </c>
      <c r="D13407" s="0" t="n">
        <v>27</v>
      </c>
      <c r="E13407" s="0" t="n">
        <v>11</v>
      </c>
      <c r="F13407" s="0" t="n">
        <v>16</v>
      </c>
      <c r="G13407" s="1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蒲生西町１丁目</v>
      </c>
      <c r="C13408" s="3" t="s">
        <v>15</v>
      </c>
      <c r="D13408" s="0" t="n">
        <v>91</v>
      </c>
      <c r="E13408" s="0" t="n">
        <v>51</v>
      </c>
      <c r="F13408" s="0" t="n">
        <v>40</v>
      </c>
      <c r="G13408" s="1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蒲生西町１丁目</v>
      </c>
      <c r="C13409" s="0" t="n">
        <v>40</v>
      </c>
      <c r="D13409" s="0" t="n">
        <v>20</v>
      </c>
      <c r="E13409" s="0" t="n">
        <v>11</v>
      </c>
      <c r="F13409" s="0" t="n">
        <v>9</v>
      </c>
      <c r="G13409" s="1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蒲生西町１丁目</v>
      </c>
      <c r="C13410" s="0" t="n">
        <v>41</v>
      </c>
      <c r="D13410" s="0" t="n">
        <v>13</v>
      </c>
      <c r="E13410" s="0" t="n">
        <v>6</v>
      </c>
      <c r="F13410" s="0" t="n">
        <v>7</v>
      </c>
      <c r="G13410" s="1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蒲生西町１丁目</v>
      </c>
      <c r="C13411" s="0" t="n">
        <v>42</v>
      </c>
      <c r="D13411" s="0" t="n">
        <v>28</v>
      </c>
      <c r="E13411" s="0" t="n">
        <v>12</v>
      </c>
      <c r="F13411" s="0" t="n">
        <v>16</v>
      </c>
      <c r="G13411" s="1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蒲生西町１丁目</v>
      </c>
      <c r="C13412" s="0" t="n">
        <v>43</v>
      </c>
      <c r="D13412" s="0" t="n">
        <v>13</v>
      </c>
      <c r="E13412" s="0" t="n">
        <v>10</v>
      </c>
      <c r="F13412" s="0" t="n">
        <v>3</v>
      </c>
      <c r="G13412" s="1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蒲生西町１丁目</v>
      </c>
      <c r="C13413" s="0" t="n">
        <v>44</v>
      </c>
      <c r="D13413" s="0" t="n">
        <v>17</v>
      </c>
      <c r="E13413" s="0" t="n">
        <v>12</v>
      </c>
      <c r="F13413" s="0" t="n">
        <v>5</v>
      </c>
      <c r="G13413" s="1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蒲生西町１丁目</v>
      </c>
      <c r="C13414" s="3" t="s">
        <v>16</v>
      </c>
      <c r="D13414" s="0" t="n">
        <v>86</v>
      </c>
      <c r="E13414" s="0" t="n">
        <v>46</v>
      </c>
      <c r="F13414" s="0" t="n">
        <v>40</v>
      </c>
      <c r="G13414" s="1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蒲生西町１丁目</v>
      </c>
      <c r="C13415" s="0" t="n">
        <v>45</v>
      </c>
      <c r="D13415" s="0" t="n">
        <v>12</v>
      </c>
      <c r="E13415" s="0" t="n">
        <v>8</v>
      </c>
      <c r="F13415" s="0" t="n">
        <v>4</v>
      </c>
      <c r="G13415" s="1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蒲生西町１丁目</v>
      </c>
      <c r="C13416" s="0" t="n">
        <v>46</v>
      </c>
      <c r="D13416" s="0" t="n">
        <v>19</v>
      </c>
      <c r="E13416" s="0" t="n">
        <v>9</v>
      </c>
      <c r="F13416" s="0" t="n">
        <v>10</v>
      </c>
      <c r="G13416" s="1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蒲生西町１丁目</v>
      </c>
      <c r="C13417" s="0" t="n">
        <v>47</v>
      </c>
      <c r="D13417" s="0" t="n">
        <v>20</v>
      </c>
      <c r="E13417" s="0" t="n">
        <v>7</v>
      </c>
      <c r="F13417" s="0" t="n">
        <v>13</v>
      </c>
      <c r="G13417" s="1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蒲生西町１丁目</v>
      </c>
      <c r="C13418" s="0" t="n">
        <v>48</v>
      </c>
      <c r="D13418" s="0" t="n">
        <v>16</v>
      </c>
      <c r="E13418" s="0" t="n">
        <v>10</v>
      </c>
      <c r="F13418" s="0" t="n">
        <v>6</v>
      </c>
      <c r="G13418" s="1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蒲生西町１丁目</v>
      </c>
      <c r="C13419" s="0" t="n">
        <v>49</v>
      </c>
      <c r="D13419" s="0" t="n">
        <v>19</v>
      </c>
      <c r="E13419" s="0" t="n">
        <v>12</v>
      </c>
      <c r="F13419" s="0" t="n">
        <v>7</v>
      </c>
      <c r="G13419" s="1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蒲生西町１丁目</v>
      </c>
      <c r="C13420" s="3" t="s">
        <v>17</v>
      </c>
      <c r="D13420" s="0" t="n">
        <v>65</v>
      </c>
      <c r="E13420" s="0" t="n">
        <v>34</v>
      </c>
      <c r="F13420" s="0" t="n">
        <v>31</v>
      </c>
      <c r="G13420" s="1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蒲生西町１丁目</v>
      </c>
      <c r="C13421" s="0" t="n">
        <v>50</v>
      </c>
      <c r="D13421" s="0" t="n">
        <v>12</v>
      </c>
      <c r="E13421" s="0" t="n">
        <v>7</v>
      </c>
      <c r="F13421" s="0" t="n">
        <v>5</v>
      </c>
      <c r="G13421" s="1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蒲生西町１丁目</v>
      </c>
      <c r="C13422" s="0" t="n">
        <v>51</v>
      </c>
      <c r="D13422" s="0" t="n">
        <v>16</v>
      </c>
      <c r="E13422" s="0" t="n">
        <v>11</v>
      </c>
      <c r="F13422" s="0" t="n">
        <v>5</v>
      </c>
      <c r="G13422" s="1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蒲生西町１丁目</v>
      </c>
      <c r="C13423" s="0" t="n">
        <v>52</v>
      </c>
      <c r="D13423" s="0" t="n">
        <v>15</v>
      </c>
      <c r="E13423" s="0" t="n">
        <v>9</v>
      </c>
      <c r="F13423" s="0" t="n">
        <v>6</v>
      </c>
      <c r="G13423" s="1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蒲生西町１丁目</v>
      </c>
      <c r="C13424" s="0" t="n">
        <v>53</v>
      </c>
      <c r="D13424" s="0" t="n">
        <v>11</v>
      </c>
      <c r="E13424" s="0" t="n">
        <v>1</v>
      </c>
      <c r="F13424" s="0" t="n">
        <v>10</v>
      </c>
      <c r="G13424" s="1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蒲生西町１丁目</v>
      </c>
      <c r="C13425" s="0" t="n">
        <v>54</v>
      </c>
      <c r="D13425" s="0" t="n">
        <v>11</v>
      </c>
      <c r="E13425" s="0" t="n">
        <v>6</v>
      </c>
      <c r="F13425" s="0" t="n">
        <v>5</v>
      </c>
      <c r="G13425" s="1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蒲生西町１丁目</v>
      </c>
      <c r="C13426" s="3" t="s">
        <v>18</v>
      </c>
      <c r="D13426" s="0" t="n">
        <v>70</v>
      </c>
      <c r="E13426" s="0" t="n">
        <v>37</v>
      </c>
      <c r="F13426" s="0" t="n">
        <v>33</v>
      </c>
      <c r="G13426" s="1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蒲生西町１丁目</v>
      </c>
      <c r="C13427" s="0" t="n">
        <v>55</v>
      </c>
      <c r="D13427" s="0" t="n">
        <v>10</v>
      </c>
      <c r="E13427" s="0" t="n">
        <v>5</v>
      </c>
      <c r="F13427" s="0" t="n">
        <v>5</v>
      </c>
      <c r="G13427" s="1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蒲生西町１丁目</v>
      </c>
      <c r="C13428" s="0" t="n">
        <v>56</v>
      </c>
      <c r="D13428" s="0" t="n">
        <v>11</v>
      </c>
      <c r="E13428" s="0" t="n">
        <v>8</v>
      </c>
      <c r="F13428" s="0" t="n">
        <v>3</v>
      </c>
      <c r="G13428" s="1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蒲生西町１丁目</v>
      </c>
      <c r="C13429" s="0" t="n">
        <v>57</v>
      </c>
      <c r="D13429" s="0" t="n">
        <v>15</v>
      </c>
      <c r="E13429" s="0" t="n">
        <v>7</v>
      </c>
      <c r="F13429" s="0" t="n">
        <v>8</v>
      </c>
      <c r="G13429" s="1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蒲生西町１丁目</v>
      </c>
      <c r="C13430" s="0" t="n">
        <v>58</v>
      </c>
      <c r="D13430" s="0" t="n">
        <v>15</v>
      </c>
      <c r="E13430" s="0" t="n">
        <v>7</v>
      </c>
      <c r="F13430" s="0" t="n">
        <v>8</v>
      </c>
      <c r="G13430" s="1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蒲生西町１丁目</v>
      </c>
      <c r="C13431" s="0" t="n">
        <v>59</v>
      </c>
      <c r="D13431" s="0" t="n">
        <v>19</v>
      </c>
      <c r="E13431" s="0" t="n">
        <v>10</v>
      </c>
      <c r="F13431" s="0" t="n">
        <v>9</v>
      </c>
      <c r="G13431" s="1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蒲生西町１丁目</v>
      </c>
      <c r="C13432" s="3" t="s">
        <v>19</v>
      </c>
      <c r="D13432" s="0" t="n">
        <v>68</v>
      </c>
      <c r="E13432" s="0" t="n">
        <v>38</v>
      </c>
      <c r="F13432" s="0" t="n">
        <v>30</v>
      </c>
      <c r="G13432" s="1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蒲生西町１丁目</v>
      </c>
      <c r="C13433" s="0" t="n">
        <v>60</v>
      </c>
      <c r="D13433" s="0" t="n">
        <v>10</v>
      </c>
      <c r="E13433" s="0" t="n">
        <v>6</v>
      </c>
      <c r="F13433" s="0" t="n">
        <v>4</v>
      </c>
      <c r="G13433" s="1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蒲生西町１丁目</v>
      </c>
      <c r="C13434" s="0" t="n">
        <v>61</v>
      </c>
      <c r="D13434" s="0" t="n">
        <v>11</v>
      </c>
      <c r="E13434" s="0" t="n">
        <v>5</v>
      </c>
      <c r="F13434" s="0" t="n">
        <v>6</v>
      </c>
      <c r="G13434" s="1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蒲生西町１丁目</v>
      </c>
      <c r="C13435" s="0" t="n">
        <v>62</v>
      </c>
      <c r="D13435" s="0" t="n">
        <v>15</v>
      </c>
      <c r="E13435" s="0" t="n">
        <v>8</v>
      </c>
      <c r="F13435" s="0" t="n">
        <v>7</v>
      </c>
      <c r="G13435" s="1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蒲生西町１丁目</v>
      </c>
      <c r="C13436" s="0" t="n">
        <v>63</v>
      </c>
      <c r="D13436" s="0" t="n">
        <v>16</v>
      </c>
      <c r="E13436" s="0" t="n">
        <v>11</v>
      </c>
      <c r="F13436" s="0" t="n">
        <v>5</v>
      </c>
      <c r="G13436" s="1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蒲生西町１丁目</v>
      </c>
      <c r="C13437" s="0" t="n">
        <v>64</v>
      </c>
      <c r="D13437" s="0" t="n">
        <v>16</v>
      </c>
      <c r="E13437" s="0" t="n">
        <v>8</v>
      </c>
      <c r="F13437" s="0" t="n">
        <v>8</v>
      </c>
      <c r="G13437" s="1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蒲生西町１丁目</v>
      </c>
      <c r="C13438" s="3" t="s">
        <v>20</v>
      </c>
      <c r="D13438" s="0" t="n">
        <v>89</v>
      </c>
      <c r="E13438" s="0" t="n">
        <v>47</v>
      </c>
      <c r="F13438" s="0" t="n">
        <v>42</v>
      </c>
      <c r="G13438" s="1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蒲生西町１丁目</v>
      </c>
      <c r="C13439" s="0" t="n">
        <v>65</v>
      </c>
      <c r="D13439" s="0" t="n">
        <v>20</v>
      </c>
      <c r="E13439" s="0" t="n">
        <v>11</v>
      </c>
      <c r="F13439" s="0" t="n">
        <v>9</v>
      </c>
      <c r="G13439" s="1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蒲生西町１丁目</v>
      </c>
      <c r="C13440" s="0" t="n">
        <v>66</v>
      </c>
      <c r="D13440" s="0" t="n">
        <v>19</v>
      </c>
      <c r="E13440" s="0" t="n">
        <v>12</v>
      </c>
      <c r="F13440" s="0" t="n">
        <v>7</v>
      </c>
      <c r="G13440" s="1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蒲生西町１丁目</v>
      </c>
      <c r="C13441" s="0" t="n">
        <v>67</v>
      </c>
      <c r="D13441" s="0" t="n">
        <v>18</v>
      </c>
      <c r="E13441" s="0" t="n">
        <v>11</v>
      </c>
      <c r="F13441" s="0" t="n">
        <v>7</v>
      </c>
      <c r="G13441" s="1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蒲生西町１丁目</v>
      </c>
      <c r="C13442" s="0" t="n">
        <v>68</v>
      </c>
      <c r="D13442" s="0" t="n">
        <v>12</v>
      </c>
      <c r="E13442" s="0" t="n">
        <v>4</v>
      </c>
      <c r="F13442" s="0" t="n">
        <v>8</v>
      </c>
      <c r="G13442" s="1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蒲生西町１丁目</v>
      </c>
      <c r="C13443" s="0" t="n">
        <v>69</v>
      </c>
      <c r="D13443" s="0" t="n">
        <v>20</v>
      </c>
      <c r="E13443" s="0" t="n">
        <v>9</v>
      </c>
      <c r="F13443" s="0" t="n">
        <v>11</v>
      </c>
      <c r="G13443" s="1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蒲生西町１丁目</v>
      </c>
      <c r="C13444" s="3" t="s">
        <v>21</v>
      </c>
      <c r="D13444" s="0" t="n">
        <v>62</v>
      </c>
      <c r="E13444" s="0" t="n">
        <v>33</v>
      </c>
      <c r="F13444" s="0" t="n">
        <v>29</v>
      </c>
      <c r="G13444" s="1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蒲生西町１丁目</v>
      </c>
      <c r="C13445" s="0" t="n">
        <v>70</v>
      </c>
      <c r="D13445" s="0" t="n">
        <v>13</v>
      </c>
      <c r="E13445" s="0" t="n">
        <v>7</v>
      </c>
      <c r="F13445" s="0" t="n">
        <v>6</v>
      </c>
      <c r="G13445" s="1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蒲生西町１丁目</v>
      </c>
      <c r="C13446" s="0" t="n">
        <v>71</v>
      </c>
      <c r="D13446" s="0" t="n">
        <v>9</v>
      </c>
      <c r="E13446" s="0" t="n">
        <v>7</v>
      </c>
      <c r="F13446" s="0" t="n">
        <v>2</v>
      </c>
      <c r="G13446" s="1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蒲生西町１丁目</v>
      </c>
      <c r="C13447" s="0" t="n">
        <v>72</v>
      </c>
      <c r="D13447" s="0" t="n">
        <v>9</v>
      </c>
      <c r="E13447" s="0" t="n">
        <v>5</v>
      </c>
      <c r="F13447" s="0" t="n">
        <v>4</v>
      </c>
      <c r="G13447" s="1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蒲生西町１丁目</v>
      </c>
      <c r="C13448" s="0" t="n">
        <v>73</v>
      </c>
      <c r="D13448" s="0" t="n">
        <v>14</v>
      </c>
      <c r="E13448" s="0" t="n">
        <v>6</v>
      </c>
      <c r="F13448" s="0" t="n">
        <v>8</v>
      </c>
      <c r="G13448" s="1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蒲生西町１丁目</v>
      </c>
      <c r="C13449" s="0" t="n">
        <v>74</v>
      </c>
      <c r="D13449" s="0" t="n">
        <v>17</v>
      </c>
      <c r="E13449" s="0" t="n">
        <v>8</v>
      </c>
      <c r="F13449" s="0" t="n">
        <v>9</v>
      </c>
      <c r="G13449" s="1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蒲生西町１丁目</v>
      </c>
      <c r="C13450" s="3" t="s">
        <v>22</v>
      </c>
      <c r="D13450" s="0" t="n">
        <v>52</v>
      </c>
      <c r="E13450" s="0" t="n">
        <v>24</v>
      </c>
      <c r="F13450" s="0" t="n">
        <v>28</v>
      </c>
      <c r="G13450" s="1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蒲生西町１丁目</v>
      </c>
      <c r="C13451" s="0" t="n">
        <v>75</v>
      </c>
      <c r="D13451" s="0" t="n">
        <v>16</v>
      </c>
      <c r="E13451" s="0" t="n">
        <v>8</v>
      </c>
      <c r="F13451" s="0" t="n">
        <v>8</v>
      </c>
      <c r="G13451" s="1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蒲生西町１丁目</v>
      </c>
      <c r="C13452" s="0" t="n">
        <v>76</v>
      </c>
      <c r="D13452" s="0" t="n">
        <v>16</v>
      </c>
      <c r="E13452" s="0" t="n">
        <v>6</v>
      </c>
      <c r="F13452" s="0" t="n">
        <v>10</v>
      </c>
      <c r="G13452" s="1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蒲生西町１丁目</v>
      </c>
      <c r="C13453" s="0" t="n">
        <v>77</v>
      </c>
      <c r="D13453" s="0" t="n">
        <v>9</v>
      </c>
      <c r="E13453" s="0" t="n">
        <v>4</v>
      </c>
      <c r="F13453" s="0" t="n">
        <v>5</v>
      </c>
      <c r="G13453" s="1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蒲生西町１丁目</v>
      </c>
      <c r="C13454" s="0" t="n">
        <v>78</v>
      </c>
      <c r="D13454" s="0" t="n">
        <v>4</v>
      </c>
      <c r="E13454" s="0" t="n">
        <v>1</v>
      </c>
      <c r="F13454" s="0" t="n">
        <v>3</v>
      </c>
      <c r="G13454" s="1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蒲生西町１丁目</v>
      </c>
      <c r="C13455" s="0" t="n">
        <v>79</v>
      </c>
      <c r="D13455" s="0" t="n">
        <v>7</v>
      </c>
      <c r="E13455" s="0" t="n">
        <v>5</v>
      </c>
      <c r="F13455" s="0" t="n">
        <v>2</v>
      </c>
      <c r="G13455" s="1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蒲生西町１丁目</v>
      </c>
      <c r="C13456" s="3" t="s">
        <v>23</v>
      </c>
      <c r="D13456" s="0" t="n">
        <v>39</v>
      </c>
      <c r="E13456" s="0" t="n">
        <v>12</v>
      </c>
      <c r="F13456" s="0" t="n">
        <v>27</v>
      </c>
      <c r="G13456" s="1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蒲生西町１丁目</v>
      </c>
      <c r="C13457" s="0" t="n">
        <v>80</v>
      </c>
      <c r="D13457" s="0" t="n">
        <v>10</v>
      </c>
      <c r="E13457" s="0" t="n">
        <v>3</v>
      </c>
      <c r="F13457" s="0" t="n">
        <v>7</v>
      </c>
      <c r="G13457" s="1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蒲生西町１丁目</v>
      </c>
      <c r="C13458" s="0" t="n">
        <v>81</v>
      </c>
      <c r="D13458" s="0" t="n">
        <v>7</v>
      </c>
      <c r="E13458" s="0" t="n">
        <v>2</v>
      </c>
      <c r="F13458" s="0" t="n">
        <v>5</v>
      </c>
      <c r="G13458" s="1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蒲生西町１丁目</v>
      </c>
      <c r="C13459" s="0" t="n">
        <v>82</v>
      </c>
      <c r="D13459" s="0" t="n">
        <v>7</v>
      </c>
      <c r="E13459" s="0" t="n">
        <v>1</v>
      </c>
      <c r="F13459" s="0" t="n">
        <v>6</v>
      </c>
      <c r="G13459" s="1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蒲生西町１丁目</v>
      </c>
      <c r="C13460" s="0" t="n">
        <v>83</v>
      </c>
      <c r="D13460" s="0" t="n">
        <v>7</v>
      </c>
      <c r="E13460" s="0" t="n">
        <v>2</v>
      </c>
      <c r="F13460" s="0" t="n">
        <v>5</v>
      </c>
      <c r="G13460" s="1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蒲生西町１丁目</v>
      </c>
      <c r="C13461" s="0" t="n">
        <v>84</v>
      </c>
      <c r="D13461" s="0" t="n">
        <v>8</v>
      </c>
      <c r="E13461" s="0" t="n">
        <v>4</v>
      </c>
      <c r="F13461" s="0" t="n">
        <v>4</v>
      </c>
      <c r="G13461" s="1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蒲生西町１丁目</v>
      </c>
      <c r="C13462" s="3" t="s">
        <v>24</v>
      </c>
      <c r="D13462" s="0" t="n">
        <v>16</v>
      </c>
      <c r="E13462" s="0" t="n">
        <v>9</v>
      </c>
      <c r="F13462" s="0" t="n">
        <v>7</v>
      </c>
      <c r="G13462" s="1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蒲生西町１丁目</v>
      </c>
      <c r="C13463" s="0" t="n">
        <v>85</v>
      </c>
      <c r="D13463" s="0" t="n">
        <v>4</v>
      </c>
      <c r="E13463" s="0" t="n">
        <v>1</v>
      </c>
      <c r="F13463" s="0" t="n">
        <v>3</v>
      </c>
      <c r="G13463" s="1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蒲生西町１丁目</v>
      </c>
      <c r="C13464" s="0" t="n">
        <v>86</v>
      </c>
      <c r="D13464" s="0" t="n">
        <v>2</v>
      </c>
      <c r="E13464" s="0" t="n">
        <v>1</v>
      </c>
      <c r="F13464" s="0" t="n">
        <v>1</v>
      </c>
      <c r="G13464" s="1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蒲生西町１丁目</v>
      </c>
      <c r="C13465" s="0" t="n">
        <v>87</v>
      </c>
      <c r="D13465" s="0" t="n">
        <v>3</v>
      </c>
      <c r="E13465" s="0" t="n">
        <v>2</v>
      </c>
      <c r="F13465" s="0" t="n">
        <v>1</v>
      </c>
      <c r="G13465" s="1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蒲生西町１丁目</v>
      </c>
      <c r="C13466" s="0" t="n">
        <v>88</v>
      </c>
      <c r="D13466" s="0" t="n">
        <v>4</v>
      </c>
      <c r="E13466" s="0" t="n">
        <v>3</v>
      </c>
      <c r="F13466" s="0" t="n">
        <v>1</v>
      </c>
      <c r="G13466" s="1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蒲生西町１丁目</v>
      </c>
      <c r="C13467" s="0" t="n">
        <v>89</v>
      </c>
      <c r="D13467" s="0" t="n">
        <v>3</v>
      </c>
      <c r="E13467" s="0" t="n">
        <v>2</v>
      </c>
      <c r="F13467" s="0" t="n">
        <v>1</v>
      </c>
      <c r="G13467" s="1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蒲生西町１丁目</v>
      </c>
      <c r="C13468" s="3" t="s">
        <v>25</v>
      </c>
      <c r="D13468" s="0" t="n">
        <v>5</v>
      </c>
      <c r="E13468" s="0" t="n">
        <v>1</v>
      </c>
      <c r="F13468" s="0" t="n">
        <v>4</v>
      </c>
      <c r="G13468" s="1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蒲生西町１丁目</v>
      </c>
      <c r="C13469" s="0" t="n">
        <v>90</v>
      </c>
      <c r="D13469" s="0" t="n">
        <v>2</v>
      </c>
      <c r="E13469" s="0" t="n">
        <v>0</v>
      </c>
      <c r="F13469" s="0" t="n">
        <v>2</v>
      </c>
      <c r="G13469" s="1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蒲生西町１丁目</v>
      </c>
      <c r="C13470" s="0" t="n">
        <v>91</v>
      </c>
      <c r="D13470" s="0" t="n">
        <v>2</v>
      </c>
      <c r="E13470" s="0" t="n">
        <v>1</v>
      </c>
      <c r="F13470" s="0" t="n">
        <v>1</v>
      </c>
      <c r="G13470" s="1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蒲生西町１丁目</v>
      </c>
      <c r="C13471" s="0" t="n">
        <v>92</v>
      </c>
      <c r="D13471" s="0" t="n">
        <v>0</v>
      </c>
      <c r="E13471" s="0" t="n">
        <v>0</v>
      </c>
      <c r="F13471" s="0" t="n">
        <v>0</v>
      </c>
      <c r="G13471" s="1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蒲生西町１丁目</v>
      </c>
      <c r="C13472" s="0" t="n">
        <v>93</v>
      </c>
      <c r="D13472" s="0" t="n">
        <v>1</v>
      </c>
      <c r="E13472" s="0" t="n">
        <v>0</v>
      </c>
      <c r="F13472" s="0" t="n">
        <v>1</v>
      </c>
      <c r="G13472" s="1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蒲生西町１丁目</v>
      </c>
      <c r="C13473" s="0" t="n">
        <v>94</v>
      </c>
      <c r="D13473" s="0" t="n">
        <v>0</v>
      </c>
      <c r="E13473" s="0" t="n">
        <v>0</v>
      </c>
      <c r="F13473" s="0" t="n">
        <v>0</v>
      </c>
      <c r="G13473" s="1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蒲生西町１丁目</v>
      </c>
      <c r="C13474" s="3" t="s">
        <v>26</v>
      </c>
      <c r="D13474" s="0" t="n">
        <v>1</v>
      </c>
      <c r="E13474" s="0" t="n">
        <v>0</v>
      </c>
      <c r="F13474" s="0" t="n">
        <v>1</v>
      </c>
      <c r="G13474" s="1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蒲生西町１丁目</v>
      </c>
      <c r="C13475" s="0" t="n">
        <v>95</v>
      </c>
      <c r="D13475" s="0" t="n">
        <v>0</v>
      </c>
      <c r="E13475" s="0" t="n">
        <v>0</v>
      </c>
      <c r="F13475" s="0" t="n">
        <v>0</v>
      </c>
      <c r="G13475" s="1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蒲生西町１丁目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1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蒲生西町１丁目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1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蒲生西町１丁目</v>
      </c>
      <c r="C13478" s="0" t="n">
        <v>98</v>
      </c>
      <c r="D13478" s="0" t="n">
        <v>1</v>
      </c>
      <c r="E13478" s="0" t="n">
        <v>0</v>
      </c>
      <c r="F13478" s="0" t="n">
        <v>1</v>
      </c>
      <c r="G13478" s="1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蒲生西町１丁目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1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蒲生西町１丁目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1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657</v>
      </c>
      <c r="G13481" s="1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1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蒲生西町２丁目</v>
      </c>
      <c r="C13483" s="0" t="n">
        <v>2224</v>
      </c>
      <c r="D13483" s="3" t="s">
        <v>0</v>
      </c>
      <c r="E13483" s="0" t="n">
        <v>76309</v>
      </c>
      <c r="F13483" s="3" t="s">
        <v>135</v>
      </c>
      <c r="G13483" s="1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蒲生西町２丁目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1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蒲生西町２丁目</v>
      </c>
      <c r="C13485" s="3" t="s">
        <v>6</v>
      </c>
      <c r="D13485" s="0" t="n">
        <v>1587</v>
      </c>
      <c r="E13485" s="0" t="n">
        <v>828</v>
      </c>
      <c r="F13485" s="0" t="n">
        <v>759</v>
      </c>
      <c r="G13485" s="1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蒲生西町２丁目</v>
      </c>
      <c r="C13486" s="3" t="s">
        <v>7</v>
      </c>
      <c r="D13486" s="0" t="n">
        <v>49</v>
      </c>
      <c r="E13486" s="0" t="n">
        <v>21</v>
      </c>
      <c r="F13486" s="0" t="n">
        <v>28</v>
      </c>
      <c r="G13486" s="1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蒲生西町２丁目</v>
      </c>
      <c r="C13487" s="0" t="n">
        <v>0</v>
      </c>
      <c r="D13487" s="0" t="n">
        <v>15</v>
      </c>
      <c r="E13487" s="0" t="n">
        <v>7</v>
      </c>
      <c r="F13487" s="0" t="n">
        <v>8</v>
      </c>
      <c r="G13487" s="1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蒲生西町２丁目</v>
      </c>
      <c r="C13488" s="0" t="n">
        <v>1</v>
      </c>
      <c r="D13488" s="0" t="n">
        <v>8</v>
      </c>
      <c r="E13488" s="0" t="n">
        <v>3</v>
      </c>
      <c r="F13488" s="0" t="n">
        <v>5</v>
      </c>
      <c r="G13488" s="1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蒲生西町２丁目</v>
      </c>
      <c r="C13489" s="0" t="n">
        <v>2</v>
      </c>
      <c r="D13489" s="0" t="n">
        <v>11</v>
      </c>
      <c r="E13489" s="0" t="n">
        <v>6</v>
      </c>
      <c r="F13489" s="0" t="n">
        <v>5</v>
      </c>
      <c r="G13489" s="1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蒲生西町２丁目</v>
      </c>
      <c r="C13490" s="0" t="n">
        <v>3</v>
      </c>
      <c r="D13490" s="0" t="n">
        <v>7</v>
      </c>
      <c r="E13490" s="0" t="n">
        <v>3</v>
      </c>
      <c r="F13490" s="0" t="n">
        <v>4</v>
      </c>
      <c r="G13490" s="1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蒲生西町２丁目</v>
      </c>
      <c r="C13491" s="0" t="n">
        <v>4</v>
      </c>
      <c r="D13491" s="0" t="n">
        <v>8</v>
      </c>
      <c r="E13491" s="0" t="n">
        <v>2</v>
      </c>
      <c r="F13491" s="0" t="n">
        <v>6</v>
      </c>
      <c r="G13491" s="1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蒲生西町２丁目</v>
      </c>
      <c r="C13492" s="3" t="s">
        <v>8</v>
      </c>
      <c r="D13492" s="0" t="n">
        <v>54</v>
      </c>
      <c r="E13492" s="0" t="n">
        <v>29</v>
      </c>
      <c r="F13492" s="0" t="n">
        <v>25</v>
      </c>
      <c r="G13492" s="1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蒲生西町２丁目</v>
      </c>
      <c r="C13493" s="0" t="n">
        <v>5</v>
      </c>
      <c r="D13493" s="0" t="n">
        <v>14</v>
      </c>
      <c r="E13493" s="0" t="n">
        <v>9</v>
      </c>
      <c r="F13493" s="0" t="n">
        <v>5</v>
      </c>
      <c r="G13493" s="1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蒲生西町２丁目</v>
      </c>
      <c r="C13494" s="0" t="n">
        <v>6</v>
      </c>
      <c r="D13494" s="0" t="n">
        <v>6</v>
      </c>
      <c r="E13494" s="0" t="n">
        <v>1</v>
      </c>
      <c r="F13494" s="0" t="n">
        <v>5</v>
      </c>
      <c r="G13494" s="1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蒲生西町２丁目</v>
      </c>
      <c r="C13495" s="0" t="n">
        <v>7</v>
      </c>
      <c r="D13495" s="0" t="n">
        <v>8</v>
      </c>
      <c r="E13495" s="0" t="n">
        <v>4</v>
      </c>
      <c r="F13495" s="0" t="n">
        <v>4</v>
      </c>
      <c r="G13495" s="1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蒲生西町２丁目</v>
      </c>
      <c r="C13496" s="0" t="n">
        <v>8</v>
      </c>
      <c r="D13496" s="0" t="n">
        <v>16</v>
      </c>
      <c r="E13496" s="0" t="n">
        <v>9</v>
      </c>
      <c r="F13496" s="0" t="n">
        <v>7</v>
      </c>
      <c r="G13496" s="1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蒲生西町２丁目</v>
      </c>
      <c r="C13497" s="0" t="n">
        <v>9</v>
      </c>
      <c r="D13497" s="0" t="n">
        <v>10</v>
      </c>
      <c r="E13497" s="0" t="n">
        <v>6</v>
      </c>
      <c r="F13497" s="0" t="n">
        <v>4</v>
      </c>
      <c r="G13497" s="1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蒲生西町２丁目</v>
      </c>
      <c r="C13498" s="3" t="s">
        <v>9</v>
      </c>
      <c r="D13498" s="0" t="n">
        <v>48</v>
      </c>
      <c r="E13498" s="0" t="n">
        <v>31</v>
      </c>
      <c r="F13498" s="0" t="n">
        <v>17</v>
      </c>
      <c r="G13498" s="1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蒲生西町２丁目</v>
      </c>
      <c r="C13499" s="0" t="n">
        <v>10</v>
      </c>
      <c r="D13499" s="0" t="n">
        <v>7</v>
      </c>
      <c r="E13499" s="0" t="n">
        <v>3</v>
      </c>
      <c r="F13499" s="0" t="n">
        <v>4</v>
      </c>
      <c r="G13499" s="1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蒲生西町２丁目</v>
      </c>
      <c r="C13500" s="0" t="n">
        <v>11</v>
      </c>
      <c r="D13500" s="0" t="n">
        <v>14</v>
      </c>
      <c r="E13500" s="0" t="n">
        <v>9</v>
      </c>
      <c r="F13500" s="0" t="n">
        <v>5</v>
      </c>
      <c r="G13500" s="1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蒲生西町２丁目</v>
      </c>
      <c r="C13501" s="0" t="n">
        <v>12</v>
      </c>
      <c r="D13501" s="0" t="n">
        <v>6</v>
      </c>
      <c r="E13501" s="0" t="n">
        <v>5</v>
      </c>
      <c r="F13501" s="0" t="n">
        <v>1</v>
      </c>
      <c r="G13501" s="1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蒲生西町２丁目</v>
      </c>
      <c r="C13502" s="0" t="n">
        <v>13</v>
      </c>
      <c r="D13502" s="0" t="n">
        <v>14</v>
      </c>
      <c r="E13502" s="0" t="n">
        <v>9</v>
      </c>
      <c r="F13502" s="0" t="n">
        <v>5</v>
      </c>
      <c r="G13502" s="1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蒲生西町２丁目</v>
      </c>
      <c r="C13503" s="0" t="n">
        <v>14</v>
      </c>
      <c r="D13503" s="0" t="n">
        <v>7</v>
      </c>
      <c r="E13503" s="0" t="n">
        <v>5</v>
      </c>
      <c r="F13503" s="0" t="n">
        <v>2</v>
      </c>
      <c r="G13503" s="1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蒲生西町２丁目</v>
      </c>
      <c r="C13504" s="3" t="s">
        <v>10</v>
      </c>
      <c r="D13504" s="0" t="n">
        <v>64</v>
      </c>
      <c r="E13504" s="0" t="n">
        <v>32</v>
      </c>
      <c r="F13504" s="0" t="n">
        <v>32</v>
      </c>
      <c r="G13504" s="1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蒲生西町２丁目</v>
      </c>
      <c r="C13505" s="0" t="n">
        <v>15</v>
      </c>
      <c r="D13505" s="0" t="n">
        <v>11</v>
      </c>
      <c r="E13505" s="0" t="n">
        <v>6</v>
      </c>
      <c r="F13505" s="0" t="n">
        <v>5</v>
      </c>
      <c r="G13505" s="1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蒲生西町２丁目</v>
      </c>
      <c r="C13506" s="0" t="n">
        <v>16</v>
      </c>
      <c r="D13506" s="0" t="n">
        <v>14</v>
      </c>
      <c r="E13506" s="0" t="n">
        <v>12</v>
      </c>
      <c r="F13506" s="0" t="n">
        <v>2</v>
      </c>
      <c r="G13506" s="1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蒲生西町２丁目</v>
      </c>
      <c r="C13507" s="0" t="n">
        <v>17</v>
      </c>
      <c r="D13507" s="0" t="n">
        <v>12</v>
      </c>
      <c r="E13507" s="0" t="n">
        <v>4</v>
      </c>
      <c r="F13507" s="0" t="n">
        <v>8</v>
      </c>
      <c r="G13507" s="1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蒲生西町２丁目</v>
      </c>
      <c r="C13508" s="0" t="n">
        <v>18</v>
      </c>
      <c r="D13508" s="0" t="n">
        <v>16</v>
      </c>
      <c r="E13508" s="0" t="n">
        <v>8</v>
      </c>
      <c r="F13508" s="0" t="n">
        <v>8</v>
      </c>
      <c r="G13508" s="1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蒲生西町２丁目</v>
      </c>
      <c r="C13509" s="0" t="n">
        <v>19</v>
      </c>
      <c r="D13509" s="0" t="n">
        <v>11</v>
      </c>
      <c r="E13509" s="0" t="n">
        <v>2</v>
      </c>
      <c r="F13509" s="0" t="n">
        <v>9</v>
      </c>
      <c r="G13509" s="1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蒲生西町２丁目</v>
      </c>
      <c r="C13510" s="3" t="s">
        <v>11</v>
      </c>
      <c r="D13510" s="0" t="n">
        <v>117</v>
      </c>
      <c r="E13510" s="0" t="n">
        <v>63</v>
      </c>
      <c r="F13510" s="0" t="n">
        <v>54</v>
      </c>
      <c r="G13510" s="1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蒲生西町２丁目</v>
      </c>
      <c r="C13511" s="0" t="n">
        <v>20</v>
      </c>
      <c r="D13511" s="0" t="n">
        <v>10</v>
      </c>
      <c r="E13511" s="0" t="n">
        <v>3</v>
      </c>
      <c r="F13511" s="0" t="n">
        <v>7</v>
      </c>
      <c r="G13511" s="1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蒲生西町２丁目</v>
      </c>
      <c r="C13512" s="0" t="n">
        <v>21</v>
      </c>
      <c r="D13512" s="0" t="n">
        <v>20</v>
      </c>
      <c r="E13512" s="0" t="n">
        <v>11</v>
      </c>
      <c r="F13512" s="0" t="n">
        <v>9</v>
      </c>
      <c r="G13512" s="1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蒲生西町２丁目</v>
      </c>
      <c r="C13513" s="0" t="n">
        <v>22</v>
      </c>
      <c r="D13513" s="0" t="n">
        <v>20</v>
      </c>
      <c r="E13513" s="0" t="n">
        <v>8</v>
      </c>
      <c r="F13513" s="0" t="n">
        <v>12</v>
      </c>
      <c r="G13513" s="1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蒲生西町２丁目</v>
      </c>
      <c r="C13514" s="0" t="n">
        <v>23</v>
      </c>
      <c r="D13514" s="0" t="n">
        <v>37</v>
      </c>
      <c r="E13514" s="0" t="n">
        <v>23</v>
      </c>
      <c r="F13514" s="0" t="n">
        <v>14</v>
      </c>
      <c r="G13514" s="1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蒲生西町２丁目</v>
      </c>
      <c r="C13515" s="0" t="n">
        <v>24</v>
      </c>
      <c r="D13515" s="0" t="n">
        <v>30</v>
      </c>
      <c r="E13515" s="0" t="n">
        <v>18</v>
      </c>
      <c r="F13515" s="0" t="n">
        <v>12</v>
      </c>
      <c r="G13515" s="1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蒲生西町２丁目</v>
      </c>
      <c r="C13516" s="3" t="s">
        <v>12</v>
      </c>
      <c r="D13516" s="0" t="n">
        <v>150</v>
      </c>
      <c r="E13516" s="0" t="n">
        <v>87</v>
      </c>
      <c r="F13516" s="0" t="n">
        <v>63</v>
      </c>
      <c r="G13516" s="1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蒲生西町２丁目</v>
      </c>
      <c r="C13517" s="0" t="n">
        <v>25</v>
      </c>
      <c r="D13517" s="0" t="n">
        <v>33</v>
      </c>
      <c r="E13517" s="0" t="n">
        <v>22</v>
      </c>
      <c r="F13517" s="0" t="n">
        <v>11</v>
      </c>
      <c r="G13517" s="1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蒲生西町２丁目</v>
      </c>
      <c r="C13518" s="0" t="n">
        <v>26</v>
      </c>
      <c r="D13518" s="0" t="n">
        <v>28</v>
      </c>
      <c r="E13518" s="0" t="n">
        <v>14</v>
      </c>
      <c r="F13518" s="0" t="n">
        <v>14</v>
      </c>
      <c r="G13518" s="1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蒲生西町２丁目</v>
      </c>
      <c r="C13519" s="0" t="n">
        <v>27</v>
      </c>
      <c r="D13519" s="0" t="n">
        <v>27</v>
      </c>
      <c r="E13519" s="0" t="n">
        <v>16</v>
      </c>
      <c r="F13519" s="0" t="n">
        <v>11</v>
      </c>
      <c r="G13519" s="1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蒲生西町２丁目</v>
      </c>
      <c r="C13520" s="0" t="n">
        <v>28</v>
      </c>
      <c r="D13520" s="0" t="n">
        <v>33</v>
      </c>
      <c r="E13520" s="0" t="n">
        <v>15</v>
      </c>
      <c r="F13520" s="0" t="n">
        <v>18</v>
      </c>
      <c r="G13520" s="1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蒲生西町２丁目</v>
      </c>
      <c r="C13521" s="0" t="n">
        <v>29</v>
      </c>
      <c r="D13521" s="0" t="n">
        <v>29</v>
      </c>
      <c r="E13521" s="0" t="n">
        <v>20</v>
      </c>
      <c r="F13521" s="0" t="n">
        <v>9</v>
      </c>
      <c r="G13521" s="1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蒲生西町２丁目</v>
      </c>
      <c r="C13522" s="3" t="s">
        <v>13</v>
      </c>
      <c r="D13522" s="0" t="n">
        <v>116</v>
      </c>
      <c r="E13522" s="0" t="n">
        <v>57</v>
      </c>
      <c r="F13522" s="0" t="n">
        <v>59</v>
      </c>
      <c r="G13522" s="1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蒲生西町２丁目</v>
      </c>
      <c r="C13523" s="0" t="n">
        <v>30</v>
      </c>
      <c r="D13523" s="0" t="n">
        <v>21</v>
      </c>
      <c r="E13523" s="0" t="n">
        <v>10</v>
      </c>
      <c r="F13523" s="0" t="n">
        <v>11</v>
      </c>
      <c r="G13523" s="1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蒲生西町２丁目</v>
      </c>
      <c r="C13524" s="0" t="n">
        <v>31</v>
      </c>
      <c r="D13524" s="0" t="n">
        <v>23</v>
      </c>
      <c r="E13524" s="0" t="n">
        <v>8</v>
      </c>
      <c r="F13524" s="0" t="n">
        <v>15</v>
      </c>
      <c r="G13524" s="1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蒲生西町２丁目</v>
      </c>
      <c r="C13525" s="0" t="n">
        <v>32</v>
      </c>
      <c r="D13525" s="0" t="n">
        <v>25</v>
      </c>
      <c r="E13525" s="0" t="n">
        <v>13</v>
      </c>
      <c r="F13525" s="0" t="n">
        <v>12</v>
      </c>
      <c r="G13525" s="1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蒲生西町２丁目</v>
      </c>
      <c r="C13526" s="0" t="n">
        <v>33</v>
      </c>
      <c r="D13526" s="0" t="n">
        <v>18</v>
      </c>
      <c r="E13526" s="0" t="n">
        <v>10</v>
      </c>
      <c r="F13526" s="0" t="n">
        <v>8</v>
      </c>
      <c r="G13526" s="1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蒲生西町２丁目</v>
      </c>
      <c r="C13527" s="0" t="n">
        <v>34</v>
      </c>
      <c r="D13527" s="0" t="n">
        <v>29</v>
      </c>
      <c r="E13527" s="0" t="n">
        <v>16</v>
      </c>
      <c r="F13527" s="0" t="n">
        <v>13</v>
      </c>
      <c r="G13527" s="1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蒲生西町２丁目</v>
      </c>
      <c r="C13528" s="3" t="s">
        <v>14</v>
      </c>
      <c r="D13528" s="0" t="n">
        <v>139</v>
      </c>
      <c r="E13528" s="0" t="n">
        <v>81</v>
      </c>
      <c r="F13528" s="0" t="n">
        <v>58</v>
      </c>
      <c r="G13528" s="1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蒲生西町２丁目</v>
      </c>
      <c r="C13529" s="0" t="n">
        <v>35</v>
      </c>
      <c r="D13529" s="0" t="n">
        <v>30</v>
      </c>
      <c r="E13529" s="0" t="n">
        <v>16</v>
      </c>
      <c r="F13529" s="0" t="n">
        <v>14</v>
      </c>
      <c r="G13529" s="1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蒲生西町２丁目</v>
      </c>
      <c r="C13530" s="0" t="n">
        <v>36</v>
      </c>
      <c r="D13530" s="0" t="n">
        <v>20</v>
      </c>
      <c r="E13530" s="0" t="n">
        <v>13</v>
      </c>
      <c r="F13530" s="0" t="n">
        <v>7</v>
      </c>
      <c r="G13530" s="1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蒲生西町２丁目</v>
      </c>
      <c r="C13531" s="0" t="n">
        <v>37</v>
      </c>
      <c r="D13531" s="0" t="n">
        <v>23</v>
      </c>
      <c r="E13531" s="0" t="n">
        <v>11</v>
      </c>
      <c r="F13531" s="0" t="n">
        <v>12</v>
      </c>
      <c r="G13531" s="1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蒲生西町２丁目</v>
      </c>
      <c r="C13532" s="0" t="n">
        <v>38</v>
      </c>
      <c r="D13532" s="0" t="n">
        <v>36</v>
      </c>
      <c r="E13532" s="0" t="n">
        <v>21</v>
      </c>
      <c r="F13532" s="0" t="n">
        <v>15</v>
      </c>
      <c r="G13532" s="1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蒲生西町２丁目</v>
      </c>
      <c r="C13533" s="0" t="n">
        <v>39</v>
      </c>
      <c r="D13533" s="0" t="n">
        <v>30</v>
      </c>
      <c r="E13533" s="0" t="n">
        <v>20</v>
      </c>
      <c r="F13533" s="0" t="n">
        <v>10</v>
      </c>
      <c r="G13533" s="1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蒲生西町２丁目</v>
      </c>
      <c r="C13534" s="3" t="s">
        <v>15</v>
      </c>
      <c r="D13534" s="0" t="n">
        <v>145</v>
      </c>
      <c r="E13534" s="0" t="n">
        <v>83</v>
      </c>
      <c r="F13534" s="0" t="n">
        <v>62</v>
      </c>
      <c r="G13534" s="1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蒲生西町２丁目</v>
      </c>
      <c r="C13535" s="0" t="n">
        <v>40</v>
      </c>
      <c r="D13535" s="0" t="n">
        <v>33</v>
      </c>
      <c r="E13535" s="0" t="n">
        <v>20</v>
      </c>
      <c r="F13535" s="0" t="n">
        <v>13</v>
      </c>
      <c r="G13535" s="1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蒲生西町２丁目</v>
      </c>
      <c r="C13536" s="0" t="n">
        <v>41</v>
      </c>
      <c r="D13536" s="0" t="n">
        <v>33</v>
      </c>
      <c r="E13536" s="0" t="n">
        <v>17</v>
      </c>
      <c r="F13536" s="0" t="n">
        <v>16</v>
      </c>
      <c r="G13536" s="1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蒲生西町２丁目</v>
      </c>
      <c r="C13537" s="0" t="n">
        <v>42</v>
      </c>
      <c r="D13537" s="0" t="n">
        <v>32</v>
      </c>
      <c r="E13537" s="0" t="n">
        <v>16</v>
      </c>
      <c r="F13537" s="0" t="n">
        <v>16</v>
      </c>
      <c r="G13537" s="1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蒲生西町２丁目</v>
      </c>
      <c r="C13538" s="0" t="n">
        <v>43</v>
      </c>
      <c r="D13538" s="0" t="n">
        <v>25</v>
      </c>
      <c r="E13538" s="0" t="n">
        <v>14</v>
      </c>
      <c r="F13538" s="0" t="n">
        <v>11</v>
      </c>
      <c r="G13538" s="1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蒲生西町２丁目</v>
      </c>
      <c r="C13539" s="0" t="n">
        <v>44</v>
      </c>
      <c r="D13539" s="0" t="n">
        <v>22</v>
      </c>
      <c r="E13539" s="0" t="n">
        <v>16</v>
      </c>
      <c r="F13539" s="0" t="n">
        <v>6</v>
      </c>
      <c r="G13539" s="1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蒲生西町２丁目</v>
      </c>
      <c r="C13540" s="3" t="s">
        <v>16</v>
      </c>
      <c r="D13540" s="0" t="n">
        <v>102</v>
      </c>
      <c r="E13540" s="0" t="n">
        <v>56</v>
      </c>
      <c r="F13540" s="0" t="n">
        <v>46</v>
      </c>
      <c r="G13540" s="1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蒲生西町２丁目</v>
      </c>
      <c r="C13541" s="0" t="n">
        <v>45</v>
      </c>
      <c r="D13541" s="0" t="n">
        <v>23</v>
      </c>
      <c r="E13541" s="0" t="n">
        <v>13</v>
      </c>
      <c r="F13541" s="0" t="n">
        <v>10</v>
      </c>
      <c r="G13541" s="1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蒲生西町２丁目</v>
      </c>
      <c r="C13542" s="0" t="n">
        <v>46</v>
      </c>
      <c r="D13542" s="0" t="n">
        <v>22</v>
      </c>
      <c r="E13542" s="0" t="n">
        <v>9</v>
      </c>
      <c r="F13542" s="0" t="n">
        <v>13</v>
      </c>
      <c r="G13542" s="1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蒲生西町２丁目</v>
      </c>
      <c r="C13543" s="0" t="n">
        <v>47</v>
      </c>
      <c r="D13543" s="0" t="n">
        <v>20</v>
      </c>
      <c r="E13543" s="0" t="n">
        <v>13</v>
      </c>
      <c r="F13543" s="0" t="n">
        <v>7</v>
      </c>
      <c r="G13543" s="1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蒲生西町２丁目</v>
      </c>
      <c r="C13544" s="0" t="n">
        <v>48</v>
      </c>
      <c r="D13544" s="0" t="n">
        <v>18</v>
      </c>
      <c r="E13544" s="0" t="n">
        <v>11</v>
      </c>
      <c r="F13544" s="0" t="n">
        <v>7</v>
      </c>
      <c r="G13544" s="1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蒲生西町２丁目</v>
      </c>
      <c r="C13545" s="0" t="n">
        <v>49</v>
      </c>
      <c r="D13545" s="0" t="n">
        <v>19</v>
      </c>
      <c r="E13545" s="0" t="n">
        <v>10</v>
      </c>
      <c r="F13545" s="0" t="n">
        <v>9</v>
      </c>
      <c r="G13545" s="1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蒲生西町２丁目</v>
      </c>
      <c r="C13546" s="3" t="s">
        <v>17</v>
      </c>
      <c r="D13546" s="0" t="n">
        <v>96</v>
      </c>
      <c r="E13546" s="0" t="n">
        <v>45</v>
      </c>
      <c r="F13546" s="0" t="n">
        <v>51</v>
      </c>
      <c r="G13546" s="1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蒲生西町２丁目</v>
      </c>
      <c r="C13547" s="0" t="n">
        <v>50</v>
      </c>
      <c r="D13547" s="0" t="n">
        <v>24</v>
      </c>
      <c r="E13547" s="0" t="n">
        <v>11</v>
      </c>
      <c r="F13547" s="0" t="n">
        <v>13</v>
      </c>
      <c r="G13547" s="1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蒲生西町２丁目</v>
      </c>
      <c r="C13548" s="0" t="n">
        <v>51</v>
      </c>
      <c r="D13548" s="0" t="n">
        <v>25</v>
      </c>
      <c r="E13548" s="0" t="n">
        <v>12</v>
      </c>
      <c r="F13548" s="0" t="n">
        <v>13</v>
      </c>
      <c r="G13548" s="1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蒲生西町２丁目</v>
      </c>
      <c r="C13549" s="0" t="n">
        <v>52</v>
      </c>
      <c r="D13549" s="0" t="n">
        <v>13</v>
      </c>
      <c r="E13549" s="0" t="n">
        <v>8</v>
      </c>
      <c r="F13549" s="0" t="n">
        <v>5</v>
      </c>
      <c r="G13549" s="1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蒲生西町２丁目</v>
      </c>
      <c r="C13550" s="0" t="n">
        <v>53</v>
      </c>
      <c r="D13550" s="0" t="n">
        <v>17</v>
      </c>
      <c r="E13550" s="0" t="n">
        <v>7</v>
      </c>
      <c r="F13550" s="0" t="n">
        <v>10</v>
      </c>
      <c r="G13550" s="1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蒲生西町２丁目</v>
      </c>
      <c r="C13551" s="0" t="n">
        <v>54</v>
      </c>
      <c r="D13551" s="0" t="n">
        <v>17</v>
      </c>
      <c r="E13551" s="0" t="n">
        <v>7</v>
      </c>
      <c r="F13551" s="0" t="n">
        <v>10</v>
      </c>
      <c r="G13551" s="1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蒲生西町２丁目</v>
      </c>
      <c r="C13552" s="3" t="s">
        <v>18</v>
      </c>
      <c r="D13552" s="0" t="n">
        <v>89</v>
      </c>
      <c r="E13552" s="0" t="n">
        <v>45</v>
      </c>
      <c r="F13552" s="0" t="n">
        <v>44</v>
      </c>
      <c r="G13552" s="1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蒲生西町２丁目</v>
      </c>
      <c r="C13553" s="0" t="n">
        <v>55</v>
      </c>
      <c r="D13553" s="0" t="n">
        <v>22</v>
      </c>
      <c r="E13553" s="0" t="n">
        <v>14</v>
      </c>
      <c r="F13553" s="0" t="n">
        <v>8</v>
      </c>
      <c r="G13553" s="1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蒲生西町２丁目</v>
      </c>
      <c r="C13554" s="0" t="n">
        <v>56</v>
      </c>
      <c r="D13554" s="0" t="n">
        <v>11</v>
      </c>
      <c r="E13554" s="0" t="n">
        <v>6</v>
      </c>
      <c r="F13554" s="0" t="n">
        <v>5</v>
      </c>
      <c r="G13554" s="1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蒲生西町２丁目</v>
      </c>
      <c r="C13555" s="0" t="n">
        <v>57</v>
      </c>
      <c r="D13555" s="0" t="n">
        <v>24</v>
      </c>
      <c r="E13555" s="0" t="n">
        <v>9</v>
      </c>
      <c r="F13555" s="0" t="n">
        <v>15</v>
      </c>
      <c r="G13555" s="1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蒲生西町２丁目</v>
      </c>
      <c r="C13556" s="0" t="n">
        <v>58</v>
      </c>
      <c r="D13556" s="0" t="n">
        <v>12</v>
      </c>
      <c r="E13556" s="0" t="n">
        <v>5</v>
      </c>
      <c r="F13556" s="0" t="n">
        <v>7</v>
      </c>
      <c r="G13556" s="1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蒲生西町２丁目</v>
      </c>
      <c r="C13557" s="0" t="n">
        <v>59</v>
      </c>
      <c r="D13557" s="0" t="n">
        <v>20</v>
      </c>
      <c r="E13557" s="0" t="n">
        <v>11</v>
      </c>
      <c r="F13557" s="0" t="n">
        <v>9</v>
      </c>
      <c r="G13557" s="1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蒲生西町２丁目</v>
      </c>
      <c r="C13558" s="3" t="s">
        <v>19</v>
      </c>
      <c r="D13558" s="0" t="n">
        <v>115</v>
      </c>
      <c r="E13558" s="0" t="n">
        <v>59</v>
      </c>
      <c r="F13558" s="0" t="n">
        <v>56</v>
      </c>
      <c r="G13558" s="1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蒲生西町２丁目</v>
      </c>
      <c r="C13559" s="0" t="n">
        <v>60</v>
      </c>
      <c r="D13559" s="0" t="n">
        <v>18</v>
      </c>
      <c r="E13559" s="0" t="n">
        <v>12</v>
      </c>
      <c r="F13559" s="0" t="n">
        <v>6</v>
      </c>
      <c r="G13559" s="1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蒲生西町２丁目</v>
      </c>
      <c r="C13560" s="0" t="n">
        <v>61</v>
      </c>
      <c r="D13560" s="0" t="n">
        <v>29</v>
      </c>
      <c r="E13560" s="0" t="n">
        <v>17</v>
      </c>
      <c r="F13560" s="0" t="n">
        <v>12</v>
      </c>
      <c r="G13560" s="1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蒲生西町２丁目</v>
      </c>
      <c r="C13561" s="0" t="n">
        <v>62</v>
      </c>
      <c r="D13561" s="0" t="n">
        <v>30</v>
      </c>
      <c r="E13561" s="0" t="n">
        <v>15</v>
      </c>
      <c r="F13561" s="0" t="n">
        <v>15</v>
      </c>
      <c r="G13561" s="1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蒲生西町２丁目</v>
      </c>
      <c r="C13562" s="0" t="n">
        <v>63</v>
      </c>
      <c r="D13562" s="0" t="n">
        <v>21</v>
      </c>
      <c r="E13562" s="0" t="n">
        <v>7</v>
      </c>
      <c r="F13562" s="0" t="n">
        <v>14</v>
      </c>
      <c r="G13562" s="1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蒲生西町２丁目</v>
      </c>
      <c r="C13563" s="0" t="n">
        <v>64</v>
      </c>
      <c r="D13563" s="0" t="n">
        <v>17</v>
      </c>
      <c r="E13563" s="0" t="n">
        <v>8</v>
      </c>
      <c r="F13563" s="0" t="n">
        <v>9</v>
      </c>
      <c r="G13563" s="1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蒲生西町２丁目</v>
      </c>
      <c r="C13564" s="3" t="s">
        <v>20</v>
      </c>
      <c r="D13564" s="0" t="n">
        <v>97</v>
      </c>
      <c r="E13564" s="0" t="n">
        <v>48</v>
      </c>
      <c r="F13564" s="0" t="n">
        <v>49</v>
      </c>
      <c r="G13564" s="1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蒲生西町２丁目</v>
      </c>
      <c r="C13565" s="0" t="n">
        <v>65</v>
      </c>
      <c r="D13565" s="0" t="n">
        <v>19</v>
      </c>
      <c r="E13565" s="0" t="n">
        <v>7</v>
      </c>
      <c r="F13565" s="0" t="n">
        <v>12</v>
      </c>
      <c r="G13565" s="1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蒲生西町２丁目</v>
      </c>
      <c r="C13566" s="0" t="n">
        <v>66</v>
      </c>
      <c r="D13566" s="0" t="n">
        <v>21</v>
      </c>
      <c r="E13566" s="0" t="n">
        <v>14</v>
      </c>
      <c r="F13566" s="0" t="n">
        <v>7</v>
      </c>
      <c r="G13566" s="1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蒲生西町２丁目</v>
      </c>
      <c r="C13567" s="0" t="n">
        <v>67</v>
      </c>
      <c r="D13567" s="0" t="n">
        <v>22</v>
      </c>
      <c r="E13567" s="0" t="n">
        <v>13</v>
      </c>
      <c r="F13567" s="0" t="n">
        <v>9</v>
      </c>
      <c r="G13567" s="1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蒲生西町２丁目</v>
      </c>
      <c r="C13568" s="0" t="n">
        <v>68</v>
      </c>
      <c r="D13568" s="0" t="n">
        <v>18</v>
      </c>
      <c r="E13568" s="0" t="n">
        <v>9</v>
      </c>
      <c r="F13568" s="0" t="n">
        <v>9</v>
      </c>
      <c r="G13568" s="1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蒲生西町２丁目</v>
      </c>
      <c r="C13569" s="0" t="n">
        <v>69</v>
      </c>
      <c r="D13569" s="0" t="n">
        <v>17</v>
      </c>
      <c r="E13569" s="0" t="n">
        <v>5</v>
      </c>
      <c r="F13569" s="0" t="n">
        <v>12</v>
      </c>
      <c r="G13569" s="1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蒲生西町２丁目</v>
      </c>
      <c r="C13570" s="3" t="s">
        <v>21</v>
      </c>
      <c r="D13570" s="0" t="n">
        <v>99</v>
      </c>
      <c r="E13570" s="0" t="n">
        <v>45</v>
      </c>
      <c r="F13570" s="0" t="n">
        <v>54</v>
      </c>
      <c r="G13570" s="1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蒲生西町２丁目</v>
      </c>
      <c r="C13571" s="0" t="n">
        <v>70</v>
      </c>
      <c r="D13571" s="0" t="n">
        <v>23</v>
      </c>
      <c r="E13571" s="0" t="n">
        <v>9</v>
      </c>
      <c r="F13571" s="0" t="n">
        <v>14</v>
      </c>
      <c r="G13571" s="1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蒲生西町２丁目</v>
      </c>
      <c r="C13572" s="0" t="n">
        <v>71</v>
      </c>
      <c r="D13572" s="0" t="n">
        <v>21</v>
      </c>
      <c r="E13572" s="0" t="n">
        <v>9</v>
      </c>
      <c r="F13572" s="0" t="n">
        <v>12</v>
      </c>
      <c r="G13572" s="1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蒲生西町２丁目</v>
      </c>
      <c r="C13573" s="0" t="n">
        <v>72</v>
      </c>
      <c r="D13573" s="0" t="n">
        <v>18</v>
      </c>
      <c r="E13573" s="0" t="n">
        <v>11</v>
      </c>
      <c r="F13573" s="0" t="n">
        <v>7</v>
      </c>
      <c r="G13573" s="1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蒲生西町２丁目</v>
      </c>
      <c r="C13574" s="0" t="n">
        <v>73</v>
      </c>
      <c r="D13574" s="0" t="n">
        <v>20</v>
      </c>
      <c r="E13574" s="0" t="n">
        <v>11</v>
      </c>
      <c r="F13574" s="0" t="n">
        <v>9</v>
      </c>
      <c r="G13574" s="1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蒲生西町２丁目</v>
      </c>
      <c r="C13575" s="0" t="n">
        <v>74</v>
      </c>
      <c r="D13575" s="0" t="n">
        <v>17</v>
      </c>
      <c r="E13575" s="0" t="n">
        <v>5</v>
      </c>
      <c r="F13575" s="0" t="n">
        <v>12</v>
      </c>
      <c r="G13575" s="1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蒲生西町２丁目</v>
      </c>
      <c r="C13576" s="3" t="s">
        <v>22</v>
      </c>
      <c r="D13576" s="0" t="n">
        <v>57</v>
      </c>
      <c r="E13576" s="0" t="n">
        <v>30</v>
      </c>
      <c r="F13576" s="0" t="n">
        <v>27</v>
      </c>
      <c r="G13576" s="1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蒲生西町２丁目</v>
      </c>
      <c r="C13577" s="0" t="n">
        <v>75</v>
      </c>
      <c r="D13577" s="0" t="n">
        <v>21</v>
      </c>
      <c r="E13577" s="0" t="n">
        <v>13</v>
      </c>
      <c r="F13577" s="0" t="n">
        <v>8</v>
      </c>
      <c r="G13577" s="1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蒲生西町２丁目</v>
      </c>
      <c r="C13578" s="0" t="n">
        <v>76</v>
      </c>
      <c r="D13578" s="0" t="n">
        <v>17</v>
      </c>
      <c r="E13578" s="0" t="n">
        <v>10</v>
      </c>
      <c r="F13578" s="0" t="n">
        <v>7</v>
      </c>
      <c r="G13578" s="1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蒲生西町２丁目</v>
      </c>
      <c r="C13579" s="0" t="n">
        <v>77</v>
      </c>
      <c r="D13579" s="0" t="n">
        <v>9</v>
      </c>
      <c r="E13579" s="0" t="n">
        <v>2</v>
      </c>
      <c r="F13579" s="0" t="n">
        <v>7</v>
      </c>
      <c r="G13579" s="1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蒲生西町２丁目</v>
      </c>
      <c r="C13580" s="0" t="n">
        <v>78</v>
      </c>
      <c r="D13580" s="0" t="n">
        <v>6</v>
      </c>
      <c r="E13580" s="0" t="n">
        <v>3</v>
      </c>
      <c r="F13580" s="0" t="n">
        <v>3</v>
      </c>
      <c r="G13580" s="1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蒲生西町２丁目</v>
      </c>
      <c r="C13581" s="0" t="n">
        <v>79</v>
      </c>
      <c r="D13581" s="0" t="n">
        <v>4</v>
      </c>
      <c r="E13581" s="0" t="n">
        <v>2</v>
      </c>
      <c r="F13581" s="0" t="n">
        <v>2</v>
      </c>
      <c r="G13581" s="1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蒲生西町２丁目</v>
      </c>
      <c r="C13582" s="3" t="s">
        <v>23</v>
      </c>
      <c r="D13582" s="0" t="n">
        <v>35</v>
      </c>
      <c r="E13582" s="0" t="n">
        <v>12</v>
      </c>
      <c r="F13582" s="0" t="n">
        <v>23</v>
      </c>
      <c r="G13582" s="1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蒲生西町２丁目</v>
      </c>
      <c r="C13583" s="0" t="n">
        <v>80</v>
      </c>
      <c r="D13583" s="0" t="n">
        <v>7</v>
      </c>
      <c r="E13583" s="0" t="n">
        <v>2</v>
      </c>
      <c r="F13583" s="0" t="n">
        <v>5</v>
      </c>
      <c r="G13583" s="1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蒲生西町２丁目</v>
      </c>
      <c r="C13584" s="0" t="n">
        <v>81</v>
      </c>
      <c r="D13584" s="0" t="n">
        <v>10</v>
      </c>
      <c r="E13584" s="0" t="n">
        <v>5</v>
      </c>
      <c r="F13584" s="0" t="n">
        <v>5</v>
      </c>
      <c r="G13584" s="1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蒲生西町２丁目</v>
      </c>
      <c r="C13585" s="0" t="n">
        <v>82</v>
      </c>
      <c r="D13585" s="0" t="n">
        <v>6</v>
      </c>
      <c r="E13585" s="0" t="n">
        <v>0</v>
      </c>
      <c r="F13585" s="0" t="n">
        <v>6</v>
      </c>
      <c r="G13585" s="1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蒲生西町２丁目</v>
      </c>
      <c r="C13586" s="0" t="n">
        <v>83</v>
      </c>
      <c r="D13586" s="0" t="n">
        <v>4</v>
      </c>
      <c r="E13586" s="0" t="n">
        <v>0</v>
      </c>
      <c r="F13586" s="0" t="n">
        <v>4</v>
      </c>
      <c r="G13586" s="1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蒲生西町２丁目</v>
      </c>
      <c r="C13587" s="0" t="n">
        <v>84</v>
      </c>
      <c r="D13587" s="0" t="n">
        <v>8</v>
      </c>
      <c r="E13587" s="0" t="n">
        <v>5</v>
      </c>
      <c r="F13587" s="0" t="n">
        <v>3</v>
      </c>
      <c r="G13587" s="1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蒲生西町２丁目</v>
      </c>
      <c r="C13588" s="3" t="s">
        <v>24</v>
      </c>
      <c r="D13588" s="0" t="n">
        <v>13</v>
      </c>
      <c r="E13588" s="0" t="n">
        <v>4</v>
      </c>
      <c r="F13588" s="0" t="n">
        <v>9</v>
      </c>
      <c r="G13588" s="1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蒲生西町２丁目</v>
      </c>
      <c r="C13589" s="0" t="n">
        <v>85</v>
      </c>
      <c r="D13589" s="0" t="n">
        <v>4</v>
      </c>
      <c r="E13589" s="0" t="n">
        <v>2</v>
      </c>
      <c r="F13589" s="0" t="n">
        <v>2</v>
      </c>
      <c r="G13589" s="1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蒲生西町２丁目</v>
      </c>
      <c r="C13590" s="0" t="n">
        <v>86</v>
      </c>
      <c r="D13590" s="0" t="n">
        <v>4</v>
      </c>
      <c r="E13590" s="0" t="n">
        <v>1</v>
      </c>
      <c r="F13590" s="0" t="n">
        <v>3</v>
      </c>
      <c r="G13590" s="1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蒲生西町２丁目</v>
      </c>
      <c r="C13591" s="0" t="n">
        <v>87</v>
      </c>
      <c r="D13591" s="0" t="n">
        <v>1</v>
      </c>
      <c r="E13591" s="0" t="n">
        <v>1</v>
      </c>
      <c r="F13591" s="0" t="n">
        <v>0</v>
      </c>
      <c r="G13591" s="1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蒲生西町２丁目</v>
      </c>
      <c r="C13592" s="0" t="n">
        <v>88</v>
      </c>
      <c r="D13592" s="0" t="n">
        <v>0</v>
      </c>
      <c r="E13592" s="0" t="n">
        <v>0</v>
      </c>
      <c r="F13592" s="0" t="n">
        <v>0</v>
      </c>
      <c r="G13592" s="1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蒲生西町２丁目</v>
      </c>
      <c r="C13593" s="0" t="n">
        <v>89</v>
      </c>
      <c r="D13593" s="0" t="n">
        <v>4</v>
      </c>
      <c r="E13593" s="0" t="n">
        <v>0</v>
      </c>
      <c r="F13593" s="0" t="n">
        <v>4</v>
      </c>
      <c r="G13593" s="1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蒲生西町２丁目</v>
      </c>
      <c r="C13594" s="3" t="s">
        <v>25</v>
      </c>
      <c r="D13594" s="0" t="n">
        <v>0</v>
      </c>
      <c r="E13594" s="0" t="n">
        <v>0</v>
      </c>
      <c r="F13594" s="0" t="n">
        <v>0</v>
      </c>
      <c r="G13594" s="1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蒲生西町２丁目</v>
      </c>
      <c r="C13595" s="0" t="n">
        <v>90</v>
      </c>
      <c r="D13595" s="0" t="n">
        <v>0</v>
      </c>
      <c r="E13595" s="0" t="n">
        <v>0</v>
      </c>
      <c r="F13595" s="0" t="n">
        <v>0</v>
      </c>
      <c r="G13595" s="1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蒲生西町２丁目</v>
      </c>
      <c r="C13596" s="0" t="n">
        <v>91</v>
      </c>
      <c r="D13596" s="0" t="n">
        <v>0</v>
      </c>
      <c r="E13596" s="0" t="n">
        <v>0</v>
      </c>
      <c r="F13596" s="0" t="n">
        <v>0</v>
      </c>
      <c r="G13596" s="1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蒲生西町２丁目</v>
      </c>
      <c r="C13597" s="0" t="n">
        <v>92</v>
      </c>
      <c r="D13597" s="0" t="n">
        <v>0</v>
      </c>
      <c r="E13597" s="0" t="n">
        <v>0</v>
      </c>
      <c r="F13597" s="0" t="n">
        <v>0</v>
      </c>
      <c r="G13597" s="1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蒲生西町２丁目</v>
      </c>
      <c r="C13598" s="0" t="n">
        <v>93</v>
      </c>
      <c r="D13598" s="0" t="n">
        <v>0</v>
      </c>
      <c r="E13598" s="0" t="n">
        <v>0</v>
      </c>
      <c r="F13598" s="0" t="n">
        <v>0</v>
      </c>
      <c r="G13598" s="1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蒲生西町２丁目</v>
      </c>
      <c r="C13599" s="0" t="n">
        <v>94</v>
      </c>
      <c r="D13599" s="0" t="n">
        <v>0</v>
      </c>
      <c r="E13599" s="0" t="n">
        <v>0</v>
      </c>
      <c r="F13599" s="0" t="n">
        <v>0</v>
      </c>
      <c r="G13599" s="1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蒲生西町２丁目</v>
      </c>
      <c r="C13600" s="3" t="s">
        <v>26</v>
      </c>
      <c r="D13600" s="0" t="n">
        <v>2</v>
      </c>
      <c r="E13600" s="0" t="n">
        <v>0</v>
      </c>
      <c r="F13600" s="0" t="n">
        <v>2</v>
      </c>
      <c r="G13600" s="1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蒲生西町２丁目</v>
      </c>
      <c r="C13601" s="0" t="n">
        <v>95</v>
      </c>
      <c r="D13601" s="0" t="n">
        <v>0</v>
      </c>
      <c r="E13601" s="0" t="n">
        <v>0</v>
      </c>
      <c r="F13601" s="0" t="n">
        <v>0</v>
      </c>
      <c r="G13601" s="1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蒲生西町２丁目</v>
      </c>
      <c r="C13602" s="0" t="n">
        <v>96</v>
      </c>
      <c r="D13602" s="0" t="n">
        <v>1</v>
      </c>
      <c r="E13602" s="0" t="n">
        <v>0</v>
      </c>
      <c r="F13602" s="0" t="n">
        <v>1</v>
      </c>
      <c r="G13602" s="1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蒲生西町２丁目</v>
      </c>
      <c r="C13603" s="0" t="n">
        <v>97</v>
      </c>
      <c r="D13603" s="0" t="n">
        <v>1</v>
      </c>
      <c r="E13603" s="0" t="n">
        <v>0</v>
      </c>
      <c r="F13603" s="0" t="n">
        <v>1</v>
      </c>
      <c r="G13603" s="1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蒲生西町２丁目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1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蒲生西町２丁目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1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蒲生西町２丁目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1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848</v>
      </c>
      <c r="G13607" s="1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1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蒲生１丁目</v>
      </c>
      <c r="C13609" s="0" t="n">
        <v>2224</v>
      </c>
      <c r="D13609" s="3" t="s">
        <v>0</v>
      </c>
      <c r="E13609" s="0" t="n">
        <v>76406</v>
      </c>
      <c r="F13609" s="3" t="s">
        <v>136</v>
      </c>
      <c r="G13609" s="1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蒲生１丁目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1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蒲生１丁目</v>
      </c>
      <c r="C13611" s="3" t="s">
        <v>6</v>
      </c>
      <c r="D13611" s="0" t="n">
        <v>1387</v>
      </c>
      <c r="E13611" s="0" t="n">
        <v>701</v>
      </c>
      <c r="F13611" s="0" t="n">
        <v>686</v>
      </c>
      <c r="G13611" s="1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蒲生１丁目</v>
      </c>
      <c r="C13612" s="3" t="s">
        <v>7</v>
      </c>
      <c r="D13612" s="0" t="n">
        <v>48</v>
      </c>
      <c r="E13612" s="0" t="n">
        <v>24</v>
      </c>
      <c r="F13612" s="0" t="n">
        <v>24</v>
      </c>
      <c r="G13612" s="1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蒲生１丁目</v>
      </c>
      <c r="C13613" s="0" t="n">
        <v>0</v>
      </c>
      <c r="D13613" s="0" t="n">
        <v>4</v>
      </c>
      <c r="E13613" s="0" t="n">
        <v>2</v>
      </c>
      <c r="F13613" s="0" t="n">
        <v>2</v>
      </c>
      <c r="G13613" s="1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蒲生１丁目</v>
      </c>
      <c r="C13614" s="0" t="n">
        <v>1</v>
      </c>
      <c r="D13614" s="0" t="n">
        <v>13</v>
      </c>
      <c r="E13614" s="0" t="n">
        <v>7</v>
      </c>
      <c r="F13614" s="0" t="n">
        <v>6</v>
      </c>
      <c r="G13614" s="1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蒲生１丁目</v>
      </c>
      <c r="C13615" s="0" t="n">
        <v>2</v>
      </c>
      <c r="D13615" s="0" t="n">
        <v>13</v>
      </c>
      <c r="E13615" s="0" t="n">
        <v>7</v>
      </c>
      <c r="F13615" s="0" t="n">
        <v>6</v>
      </c>
      <c r="G13615" s="1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蒲生１丁目</v>
      </c>
      <c r="C13616" s="0" t="n">
        <v>3</v>
      </c>
      <c r="D13616" s="0" t="n">
        <v>10</v>
      </c>
      <c r="E13616" s="0" t="n">
        <v>5</v>
      </c>
      <c r="F13616" s="0" t="n">
        <v>5</v>
      </c>
      <c r="G13616" s="1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蒲生１丁目</v>
      </c>
      <c r="C13617" s="0" t="n">
        <v>4</v>
      </c>
      <c r="D13617" s="0" t="n">
        <v>8</v>
      </c>
      <c r="E13617" s="0" t="n">
        <v>3</v>
      </c>
      <c r="F13617" s="0" t="n">
        <v>5</v>
      </c>
      <c r="G13617" s="1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蒲生１丁目</v>
      </c>
      <c r="C13618" s="3" t="s">
        <v>8</v>
      </c>
      <c r="D13618" s="0" t="n">
        <v>45</v>
      </c>
      <c r="E13618" s="0" t="n">
        <v>21</v>
      </c>
      <c r="F13618" s="0" t="n">
        <v>24</v>
      </c>
      <c r="G13618" s="1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蒲生１丁目</v>
      </c>
      <c r="C13619" s="0" t="n">
        <v>5</v>
      </c>
      <c r="D13619" s="0" t="n">
        <v>8</v>
      </c>
      <c r="E13619" s="0" t="n">
        <v>4</v>
      </c>
      <c r="F13619" s="0" t="n">
        <v>4</v>
      </c>
      <c r="G13619" s="1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蒲生１丁目</v>
      </c>
      <c r="C13620" s="0" t="n">
        <v>6</v>
      </c>
      <c r="D13620" s="0" t="n">
        <v>8</v>
      </c>
      <c r="E13620" s="0" t="n">
        <v>4</v>
      </c>
      <c r="F13620" s="0" t="n">
        <v>4</v>
      </c>
      <c r="G13620" s="1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蒲生１丁目</v>
      </c>
      <c r="C13621" s="0" t="n">
        <v>7</v>
      </c>
      <c r="D13621" s="0" t="n">
        <v>7</v>
      </c>
      <c r="E13621" s="0" t="n">
        <v>3</v>
      </c>
      <c r="F13621" s="0" t="n">
        <v>4</v>
      </c>
      <c r="G13621" s="1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蒲生１丁目</v>
      </c>
      <c r="C13622" s="0" t="n">
        <v>8</v>
      </c>
      <c r="D13622" s="0" t="n">
        <v>10</v>
      </c>
      <c r="E13622" s="0" t="n">
        <v>4</v>
      </c>
      <c r="F13622" s="0" t="n">
        <v>6</v>
      </c>
      <c r="G13622" s="1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蒲生１丁目</v>
      </c>
      <c r="C13623" s="0" t="n">
        <v>9</v>
      </c>
      <c r="D13623" s="0" t="n">
        <v>12</v>
      </c>
      <c r="E13623" s="0" t="n">
        <v>6</v>
      </c>
      <c r="F13623" s="0" t="n">
        <v>6</v>
      </c>
      <c r="G13623" s="1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蒲生１丁目</v>
      </c>
      <c r="C13624" s="3" t="s">
        <v>9</v>
      </c>
      <c r="D13624" s="0" t="n">
        <v>90</v>
      </c>
      <c r="E13624" s="0" t="n">
        <v>52</v>
      </c>
      <c r="F13624" s="0" t="n">
        <v>38</v>
      </c>
      <c r="G13624" s="1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蒲生１丁目</v>
      </c>
      <c r="C13625" s="0" t="n">
        <v>10</v>
      </c>
      <c r="D13625" s="0" t="n">
        <v>13</v>
      </c>
      <c r="E13625" s="0" t="n">
        <v>8</v>
      </c>
      <c r="F13625" s="0" t="n">
        <v>5</v>
      </c>
      <c r="G13625" s="1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蒲生１丁目</v>
      </c>
      <c r="C13626" s="0" t="n">
        <v>11</v>
      </c>
      <c r="D13626" s="0" t="n">
        <v>16</v>
      </c>
      <c r="E13626" s="0" t="n">
        <v>10</v>
      </c>
      <c r="F13626" s="0" t="n">
        <v>6</v>
      </c>
      <c r="G13626" s="1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蒲生１丁目</v>
      </c>
      <c r="C13627" s="0" t="n">
        <v>12</v>
      </c>
      <c r="D13627" s="0" t="n">
        <v>26</v>
      </c>
      <c r="E13627" s="0" t="n">
        <v>15</v>
      </c>
      <c r="F13627" s="0" t="n">
        <v>11</v>
      </c>
      <c r="G13627" s="1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蒲生１丁目</v>
      </c>
      <c r="C13628" s="0" t="n">
        <v>13</v>
      </c>
      <c r="D13628" s="0" t="n">
        <v>17</v>
      </c>
      <c r="E13628" s="0" t="n">
        <v>8</v>
      </c>
      <c r="F13628" s="0" t="n">
        <v>9</v>
      </c>
      <c r="G13628" s="1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蒲生１丁目</v>
      </c>
      <c r="C13629" s="0" t="n">
        <v>14</v>
      </c>
      <c r="D13629" s="0" t="n">
        <v>18</v>
      </c>
      <c r="E13629" s="0" t="n">
        <v>11</v>
      </c>
      <c r="F13629" s="0" t="n">
        <v>7</v>
      </c>
      <c r="G13629" s="1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蒲生１丁目</v>
      </c>
      <c r="C13630" s="3" t="s">
        <v>10</v>
      </c>
      <c r="D13630" s="0" t="n">
        <v>90</v>
      </c>
      <c r="E13630" s="0" t="n">
        <v>51</v>
      </c>
      <c r="F13630" s="0" t="n">
        <v>39</v>
      </c>
      <c r="G13630" s="1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蒲生１丁目</v>
      </c>
      <c r="C13631" s="0" t="n">
        <v>15</v>
      </c>
      <c r="D13631" s="0" t="n">
        <v>25</v>
      </c>
      <c r="E13631" s="0" t="n">
        <v>17</v>
      </c>
      <c r="F13631" s="0" t="n">
        <v>8</v>
      </c>
      <c r="G13631" s="1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蒲生１丁目</v>
      </c>
      <c r="C13632" s="0" t="n">
        <v>16</v>
      </c>
      <c r="D13632" s="0" t="n">
        <v>15</v>
      </c>
      <c r="E13632" s="0" t="n">
        <v>8</v>
      </c>
      <c r="F13632" s="0" t="n">
        <v>7</v>
      </c>
      <c r="G13632" s="1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蒲生１丁目</v>
      </c>
      <c r="C13633" s="0" t="n">
        <v>17</v>
      </c>
      <c r="D13633" s="0" t="n">
        <v>20</v>
      </c>
      <c r="E13633" s="0" t="n">
        <v>9</v>
      </c>
      <c r="F13633" s="0" t="n">
        <v>11</v>
      </c>
      <c r="G13633" s="1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蒲生１丁目</v>
      </c>
      <c r="C13634" s="0" t="n">
        <v>18</v>
      </c>
      <c r="D13634" s="0" t="n">
        <v>13</v>
      </c>
      <c r="E13634" s="0" t="n">
        <v>8</v>
      </c>
      <c r="F13634" s="0" t="n">
        <v>5</v>
      </c>
      <c r="G13634" s="1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蒲生１丁目</v>
      </c>
      <c r="C13635" s="0" t="n">
        <v>19</v>
      </c>
      <c r="D13635" s="0" t="n">
        <v>17</v>
      </c>
      <c r="E13635" s="0" t="n">
        <v>9</v>
      </c>
      <c r="F13635" s="0" t="n">
        <v>8</v>
      </c>
      <c r="G13635" s="1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蒲生１丁目</v>
      </c>
      <c r="C13636" s="3" t="s">
        <v>11</v>
      </c>
      <c r="D13636" s="0" t="n">
        <v>57</v>
      </c>
      <c r="E13636" s="0" t="n">
        <v>26</v>
      </c>
      <c r="F13636" s="0" t="n">
        <v>31</v>
      </c>
      <c r="G13636" s="1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蒲生１丁目</v>
      </c>
      <c r="C13637" s="0" t="n">
        <v>20</v>
      </c>
      <c r="D13637" s="0" t="n">
        <v>10</v>
      </c>
      <c r="E13637" s="0" t="n">
        <v>6</v>
      </c>
      <c r="F13637" s="0" t="n">
        <v>4</v>
      </c>
      <c r="G13637" s="1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蒲生１丁目</v>
      </c>
      <c r="C13638" s="0" t="n">
        <v>21</v>
      </c>
      <c r="D13638" s="0" t="n">
        <v>10</v>
      </c>
      <c r="E13638" s="0" t="n">
        <v>6</v>
      </c>
      <c r="F13638" s="0" t="n">
        <v>4</v>
      </c>
      <c r="G13638" s="1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蒲生１丁目</v>
      </c>
      <c r="C13639" s="0" t="n">
        <v>22</v>
      </c>
      <c r="D13639" s="0" t="n">
        <v>8</v>
      </c>
      <c r="E13639" s="0" t="n">
        <v>2</v>
      </c>
      <c r="F13639" s="0" t="n">
        <v>6</v>
      </c>
      <c r="G13639" s="1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蒲生１丁目</v>
      </c>
      <c r="C13640" s="0" t="n">
        <v>23</v>
      </c>
      <c r="D13640" s="0" t="n">
        <v>15</v>
      </c>
      <c r="E13640" s="0" t="n">
        <v>7</v>
      </c>
      <c r="F13640" s="0" t="n">
        <v>8</v>
      </c>
      <c r="G13640" s="1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蒲生１丁目</v>
      </c>
      <c r="C13641" s="0" t="n">
        <v>24</v>
      </c>
      <c r="D13641" s="0" t="n">
        <v>14</v>
      </c>
      <c r="E13641" s="0" t="n">
        <v>5</v>
      </c>
      <c r="F13641" s="0" t="n">
        <v>9</v>
      </c>
      <c r="G13641" s="1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蒲生１丁目</v>
      </c>
      <c r="C13642" s="3" t="s">
        <v>12</v>
      </c>
      <c r="D13642" s="0" t="n">
        <v>70</v>
      </c>
      <c r="E13642" s="0" t="n">
        <v>37</v>
      </c>
      <c r="F13642" s="0" t="n">
        <v>33</v>
      </c>
      <c r="G13642" s="1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蒲生１丁目</v>
      </c>
      <c r="C13643" s="0" t="n">
        <v>25</v>
      </c>
      <c r="D13643" s="0" t="n">
        <v>14</v>
      </c>
      <c r="E13643" s="0" t="n">
        <v>12</v>
      </c>
      <c r="F13643" s="0" t="n">
        <v>2</v>
      </c>
      <c r="G13643" s="1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蒲生１丁目</v>
      </c>
      <c r="C13644" s="0" t="n">
        <v>26</v>
      </c>
      <c r="D13644" s="0" t="n">
        <v>15</v>
      </c>
      <c r="E13644" s="0" t="n">
        <v>7</v>
      </c>
      <c r="F13644" s="0" t="n">
        <v>8</v>
      </c>
      <c r="G13644" s="1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蒲生１丁目</v>
      </c>
      <c r="C13645" s="0" t="n">
        <v>27</v>
      </c>
      <c r="D13645" s="0" t="n">
        <v>13</v>
      </c>
      <c r="E13645" s="0" t="n">
        <v>6</v>
      </c>
      <c r="F13645" s="0" t="n">
        <v>7</v>
      </c>
      <c r="G13645" s="1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蒲生１丁目</v>
      </c>
      <c r="C13646" s="0" t="n">
        <v>28</v>
      </c>
      <c r="D13646" s="0" t="n">
        <v>12</v>
      </c>
      <c r="E13646" s="0" t="n">
        <v>4</v>
      </c>
      <c r="F13646" s="0" t="n">
        <v>8</v>
      </c>
      <c r="G13646" s="1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蒲生１丁目</v>
      </c>
      <c r="C13647" s="0" t="n">
        <v>29</v>
      </c>
      <c r="D13647" s="0" t="n">
        <v>16</v>
      </c>
      <c r="E13647" s="0" t="n">
        <v>8</v>
      </c>
      <c r="F13647" s="0" t="n">
        <v>8</v>
      </c>
      <c r="G13647" s="1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蒲生１丁目</v>
      </c>
      <c r="C13648" s="3" t="s">
        <v>13</v>
      </c>
      <c r="D13648" s="0" t="n">
        <v>86</v>
      </c>
      <c r="E13648" s="0" t="n">
        <v>39</v>
      </c>
      <c r="F13648" s="0" t="n">
        <v>47</v>
      </c>
      <c r="G13648" s="1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蒲生１丁目</v>
      </c>
      <c r="C13649" s="0" t="n">
        <v>30</v>
      </c>
      <c r="D13649" s="0" t="n">
        <v>17</v>
      </c>
      <c r="E13649" s="0" t="n">
        <v>5</v>
      </c>
      <c r="F13649" s="0" t="n">
        <v>12</v>
      </c>
      <c r="G13649" s="1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蒲生１丁目</v>
      </c>
      <c r="C13650" s="0" t="n">
        <v>31</v>
      </c>
      <c r="D13650" s="0" t="n">
        <v>15</v>
      </c>
      <c r="E13650" s="0" t="n">
        <v>5</v>
      </c>
      <c r="F13650" s="0" t="n">
        <v>10</v>
      </c>
      <c r="G13650" s="1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蒲生１丁目</v>
      </c>
      <c r="C13651" s="0" t="n">
        <v>32</v>
      </c>
      <c r="D13651" s="0" t="n">
        <v>10</v>
      </c>
      <c r="E13651" s="0" t="n">
        <v>7</v>
      </c>
      <c r="F13651" s="0" t="n">
        <v>3</v>
      </c>
      <c r="G13651" s="1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蒲生１丁目</v>
      </c>
      <c r="C13652" s="0" t="n">
        <v>33</v>
      </c>
      <c r="D13652" s="0" t="n">
        <v>25</v>
      </c>
      <c r="E13652" s="0" t="n">
        <v>12</v>
      </c>
      <c r="F13652" s="0" t="n">
        <v>13</v>
      </c>
      <c r="G13652" s="1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蒲生１丁目</v>
      </c>
      <c r="C13653" s="0" t="n">
        <v>34</v>
      </c>
      <c r="D13653" s="0" t="n">
        <v>19</v>
      </c>
      <c r="E13653" s="0" t="n">
        <v>10</v>
      </c>
      <c r="F13653" s="0" t="n">
        <v>9</v>
      </c>
      <c r="G13653" s="1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蒲生１丁目</v>
      </c>
      <c r="C13654" s="3" t="s">
        <v>14</v>
      </c>
      <c r="D13654" s="0" t="n">
        <v>107</v>
      </c>
      <c r="E13654" s="0" t="n">
        <v>58</v>
      </c>
      <c r="F13654" s="0" t="n">
        <v>49</v>
      </c>
      <c r="G13654" s="1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蒲生１丁目</v>
      </c>
      <c r="C13655" s="0" t="n">
        <v>35</v>
      </c>
      <c r="D13655" s="0" t="n">
        <v>18</v>
      </c>
      <c r="E13655" s="0" t="n">
        <v>9</v>
      </c>
      <c r="F13655" s="0" t="n">
        <v>9</v>
      </c>
      <c r="G13655" s="1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蒲生１丁目</v>
      </c>
      <c r="C13656" s="0" t="n">
        <v>36</v>
      </c>
      <c r="D13656" s="0" t="n">
        <v>21</v>
      </c>
      <c r="E13656" s="0" t="n">
        <v>13</v>
      </c>
      <c r="F13656" s="0" t="n">
        <v>8</v>
      </c>
      <c r="G13656" s="1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蒲生１丁目</v>
      </c>
      <c r="C13657" s="0" t="n">
        <v>37</v>
      </c>
      <c r="D13657" s="0" t="n">
        <v>20</v>
      </c>
      <c r="E13657" s="0" t="n">
        <v>11</v>
      </c>
      <c r="F13657" s="0" t="n">
        <v>9</v>
      </c>
      <c r="G13657" s="1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蒲生１丁目</v>
      </c>
      <c r="C13658" s="0" t="n">
        <v>38</v>
      </c>
      <c r="D13658" s="0" t="n">
        <v>27</v>
      </c>
      <c r="E13658" s="0" t="n">
        <v>13</v>
      </c>
      <c r="F13658" s="0" t="n">
        <v>14</v>
      </c>
      <c r="G13658" s="1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蒲生１丁目</v>
      </c>
      <c r="C13659" s="0" t="n">
        <v>39</v>
      </c>
      <c r="D13659" s="0" t="n">
        <v>21</v>
      </c>
      <c r="E13659" s="0" t="n">
        <v>12</v>
      </c>
      <c r="F13659" s="0" t="n">
        <v>9</v>
      </c>
      <c r="G13659" s="1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蒲生１丁目</v>
      </c>
      <c r="C13660" s="3" t="s">
        <v>15</v>
      </c>
      <c r="D13660" s="0" t="n">
        <v>119</v>
      </c>
      <c r="E13660" s="0" t="n">
        <v>60</v>
      </c>
      <c r="F13660" s="0" t="n">
        <v>59</v>
      </c>
      <c r="G13660" s="1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蒲生１丁目</v>
      </c>
      <c r="C13661" s="0" t="n">
        <v>40</v>
      </c>
      <c r="D13661" s="0" t="n">
        <v>23</v>
      </c>
      <c r="E13661" s="0" t="n">
        <v>12</v>
      </c>
      <c r="F13661" s="0" t="n">
        <v>11</v>
      </c>
      <c r="G13661" s="1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蒲生１丁目</v>
      </c>
      <c r="C13662" s="0" t="n">
        <v>41</v>
      </c>
      <c r="D13662" s="0" t="n">
        <v>29</v>
      </c>
      <c r="E13662" s="0" t="n">
        <v>15</v>
      </c>
      <c r="F13662" s="0" t="n">
        <v>14</v>
      </c>
      <c r="G13662" s="1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蒲生１丁目</v>
      </c>
      <c r="C13663" s="0" t="n">
        <v>42</v>
      </c>
      <c r="D13663" s="0" t="n">
        <v>15</v>
      </c>
      <c r="E13663" s="0" t="n">
        <v>4</v>
      </c>
      <c r="F13663" s="0" t="n">
        <v>11</v>
      </c>
      <c r="G13663" s="1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蒲生１丁目</v>
      </c>
      <c r="C13664" s="0" t="n">
        <v>43</v>
      </c>
      <c r="D13664" s="0" t="n">
        <v>20</v>
      </c>
      <c r="E13664" s="0" t="n">
        <v>13</v>
      </c>
      <c r="F13664" s="0" t="n">
        <v>7</v>
      </c>
      <c r="G13664" s="1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蒲生１丁目</v>
      </c>
      <c r="C13665" s="0" t="n">
        <v>44</v>
      </c>
      <c r="D13665" s="0" t="n">
        <v>32</v>
      </c>
      <c r="E13665" s="0" t="n">
        <v>16</v>
      </c>
      <c r="F13665" s="0" t="n">
        <v>16</v>
      </c>
      <c r="G13665" s="1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蒲生１丁目</v>
      </c>
      <c r="C13666" s="3" t="s">
        <v>16</v>
      </c>
      <c r="D13666" s="0" t="n">
        <v>125</v>
      </c>
      <c r="E13666" s="0" t="n">
        <v>65</v>
      </c>
      <c r="F13666" s="0" t="n">
        <v>60</v>
      </c>
      <c r="G13666" s="1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蒲生１丁目</v>
      </c>
      <c r="C13667" s="0" t="n">
        <v>45</v>
      </c>
      <c r="D13667" s="0" t="n">
        <v>23</v>
      </c>
      <c r="E13667" s="0" t="n">
        <v>10</v>
      </c>
      <c r="F13667" s="0" t="n">
        <v>13</v>
      </c>
      <c r="G13667" s="1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蒲生１丁目</v>
      </c>
      <c r="C13668" s="0" t="n">
        <v>46</v>
      </c>
      <c r="D13668" s="0" t="n">
        <v>29</v>
      </c>
      <c r="E13668" s="0" t="n">
        <v>14</v>
      </c>
      <c r="F13668" s="0" t="n">
        <v>15</v>
      </c>
      <c r="G13668" s="1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蒲生１丁目</v>
      </c>
      <c r="C13669" s="0" t="n">
        <v>47</v>
      </c>
      <c r="D13669" s="0" t="n">
        <v>20</v>
      </c>
      <c r="E13669" s="0" t="n">
        <v>8</v>
      </c>
      <c r="F13669" s="0" t="n">
        <v>12</v>
      </c>
      <c r="G13669" s="1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蒲生１丁目</v>
      </c>
      <c r="C13670" s="0" t="n">
        <v>48</v>
      </c>
      <c r="D13670" s="0" t="n">
        <v>28</v>
      </c>
      <c r="E13670" s="0" t="n">
        <v>16</v>
      </c>
      <c r="F13670" s="0" t="n">
        <v>12</v>
      </c>
      <c r="G13670" s="1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蒲生１丁目</v>
      </c>
      <c r="C13671" s="0" t="n">
        <v>49</v>
      </c>
      <c r="D13671" s="0" t="n">
        <v>25</v>
      </c>
      <c r="E13671" s="0" t="n">
        <v>17</v>
      </c>
      <c r="F13671" s="0" t="n">
        <v>8</v>
      </c>
      <c r="G13671" s="1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蒲生１丁目</v>
      </c>
      <c r="C13672" s="3" t="s">
        <v>17</v>
      </c>
      <c r="D13672" s="0" t="n">
        <v>95</v>
      </c>
      <c r="E13672" s="0" t="n">
        <v>51</v>
      </c>
      <c r="F13672" s="0" t="n">
        <v>44</v>
      </c>
      <c r="G13672" s="1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蒲生１丁目</v>
      </c>
      <c r="C13673" s="0" t="n">
        <v>50</v>
      </c>
      <c r="D13673" s="0" t="n">
        <v>20</v>
      </c>
      <c r="E13673" s="0" t="n">
        <v>12</v>
      </c>
      <c r="F13673" s="0" t="n">
        <v>8</v>
      </c>
      <c r="G13673" s="1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蒲生１丁目</v>
      </c>
      <c r="C13674" s="0" t="n">
        <v>51</v>
      </c>
      <c r="D13674" s="0" t="n">
        <v>20</v>
      </c>
      <c r="E13674" s="0" t="n">
        <v>10</v>
      </c>
      <c r="F13674" s="0" t="n">
        <v>10</v>
      </c>
      <c r="G13674" s="1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蒲生１丁目</v>
      </c>
      <c r="C13675" s="0" t="n">
        <v>52</v>
      </c>
      <c r="D13675" s="0" t="n">
        <v>27</v>
      </c>
      <c r="E13675" s="0" t="n">
        <v>13</v>
      </c>
      <c r="F13675" s="0" t="n">
        <v>14</v>
      </c>
      <c r="G13675" s="1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蒲生１丁目</v>
      </c>
      <c r="C13676" s="0" t="n">
        <v>53</v>
      </c>
      <c r="D13676" s="0" t="n">
        <v>16</v>
      </c>
      <c r="E13676" s="0" t="n">
        <v>8</v>
      </c>
      <c r="F13676" s="0" t="n">
        <v>8</v>
      </c>
      <c r="G13676" s="1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蒲生１丁目</v>
      </c>
      <c r="C13677" s="0" t="n">
        <v>54</v>
      </c>
      <c r="D13677" s="0" t="n">
        <v>12</v>
      </c>
      <c r="E13677" s="0" t="n">
        <v>8</v>
      </c>
      <c r="F13677" s="0" t="n">
        <v>4</v>
      </c>
      <c r="G13677" s="1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蒲生１丁目</v>
      </c>
      <c r="C13678" s="3" t="s">
        <v>18</v>
      </c>
      <c r="D13678" s="0" t="n">
        <v>90</v>
      </c>
      <c r="E13678" s="0" t="n">
        <v>57</v>
      </c>
      <c r="F13678" s="0" t="n">
        <v>33</v>
      </c>
      <c r="G13678" s="1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蒲生１丁目</v>
      </c>
      <c r="C13679" s="0" t="n">
        <v>55</v>
      </c>
      <c r="D13679" s="0" t="n">
        <v>23</v>
      </c>
      <c r="E13679" s="0" t="n">
        <v>14</v>
      </c>
      <c r="F13679" s="0" t="n">
        <v>9</v>
      </c>
      <c r="G13679" s="1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蒲生１丁目</v>
      </c>
      <c r="C13680" s="0" t="n">
        <v>56</v>
      </c>
      <c r="D13680" s="0" t="n">
        <v>19</v>
      </c>
      <c r="E13680" s="0" t="n">
        <v>13</v>
      </c>
      <c r="F13680" s="0" t="n">
        <v>6</v>
      </c>
      <c r="G13680" s="1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蒲生１丁目</v>
      </c>
      <c r="C13681" s="0" t="n">
        <v>57</v>
      </c>
      <c r="D13681" s="0" t="n">
        <v>14</v>
      </c>
      <c r="E13681" s="0" t="n">
        <v>8</v>
      </c>
      <c r="F13681" s="0" t="n">
        <v>6</v>
      </c>
      <c r="G13681" s="1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蒲生１丁目</v>
      </c>
      <c r="C13682" s="0" t="n">
        <v>58</v>
      </c>
      <c r="D13682" s="0" t="n">
        <v>15</v>
      </c>
      <c r="E13682" s="0" t="n">
        <v>10</v>
      </c>
      <c r="F13682" s="0" t="n">
        <v>5</v>
      </c>
      <c r="G13682" s="1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蒲生１丁目</v>
      </c>
      <c r="C13683" s="0" t="n">
        <v>59</v>
      </c>
      <c r="D13683" s="0" t="n">
        <v>19</v>
      </c>
      <c r="E13683" s="0" t="n">
        <v>12</v>
      </c>
      <c r="F13683" s="0" t="n">
        <v>7</v>
      </c>
      <c r="G13683" s="1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蒲生１丁目</v>
      </c>
      <c r="C13684" s="3" t="s">
        <v>19</v>
      </c>
      <c r="D13684" s="0" t="n">
        <v>95</v>
      </c>
      <c r="E13684" s="0" t="n">
        <v>49</v>
      </c>
      <c r="F13684" s="0" t="n">
        <v>46</v>
      </c>
      <c r="G13684" s="1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蒲生１丁目</v>
      </c>
      <c r="C13685" s="0" t="n">
        <v>60</v>
      </c>
      <c r="D13685" s="0" t="n">
        <v>17</v>
      </c>
      <c r="E13685" s="0" t="n">
        <v>6</v>
      </c>
      <c r="F13685" s="0" t="n">
        <v>11</v>
      </c>
      <c r="G13685" s="1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蒲生１丁目</v>
      </c>
      <c r="C13686" s="0" t="n">
        <v>61</v>
      </c>
      <c r="D13686" s="0" t="n">
        <v>15</v>
      </c>
      <c r="E13686" s="0" t="n">
        <v>9</v>
      </c>
      <c r="F13686" s="0" t="n">
        <v>6</v>
      </c>
      <c r="G13686" s="1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蒲生１丁目</v>
      </c>
      <c r="C13687" s="0" t="n">
        <v>62</v>
      </c>
      <c r="D13687" s="0" t="n">
        <v>24</v>
      </c>
      <c r="E13687" s="0" t="n">
        <v>14</v>
      </c>
      <c r="F13687" s="0" t="n">
        <v>10</v>
      </c>
      <c r="G13687" s="1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蒲生１丁目</v>
      </c>
      <c r="C13688" s="0" t="n">
        <v>63</v>
      </c>
      <c r="D13688" s="0" t="n">
        <v>16</v>
      </c>
      <c r="E13688" s="0" t="n">
        <v>10</v>
      </c>
      <c r="F13688" s="0" t="n">
        <v>6</v>
      </c>
      <c r="G13688" s="1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蒲生１丁目</v>
      </c>
      <c r="C13689" s="0" t="n">
        <v>64</v>
      </c>
      <c r="D13689" s="0" t="n">
        <v>23</v>
      </c>
      <c r="E13689" s="0" t="n">
        <v>10</v>
      </c>
      <c r="F13689" s="0" t="n">
        <v>13</v>
      </c>
      <c r="G13689" s="1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蒲生１丁目</v>
      </c>
      <c r="C13690" s="3" t="s">
        <v>20</v>
      </c>
      <c r="D13690" s="0" t="n">
        <v>74</v>
      </c>
      <c r="E13690" s="0" t="n">
        <v>32</v>
      </c>
      <c r="F13690" s="0" t="n">
        <v>42</v>
      </c>
      <c r="G13690" s="1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蒲生１丁目</v>
      </c>
      <c r="C13691" s="0" t="n">
        <v>65</v>
      </c>
      <c r="D13691" s="0" t="n">
        <v>17</v>
      </c>
      <c r="E13691" s="0" t="n">
        <v>6</v>
      </c>
      <c r="F13691" s="0" t="n">
        <v>11</v>
      </c>
      <c r="G13691" s="1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蒲生１丁目</v>
      </c>
      <c r="C13692" s="0" t="n">
        <v>66</v>
      </c>
      <c r="D13692" s="0" t="n">
        <v>11</v>
      </c>
      <c r="E13692" s="0" t="n">
        <v>6</v>
      </c>
      <c r="F13692" s="0" t="n">
        <v>5</v>
      </c>
      <c r="G13692" s="1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蒲生１丁目</v>
      </c>
      <c r="C13693" s="0" t="n">
        <v>67</v>
      </c>
      <c r="D13693" s="0" t="n">
        <v>14</v>
      </c>
      <c r="E13693" s="0" t="n">
        <v>6</v>
      </c>
      <c r="F13693" s="0" t="n">
        <v>8</v>
      </c>
      <c r="G13693" s="1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蒲生１丁目</v>
      </c>
      <c r="C13694" s="0" t="n">
        <v>68</v>
      </c>
      <c r="D13694" s="0" t="n">
        <v>20</v>
      </c>
      <c r="E13694" s="0" t="n">
        <v>9</v>
      </c>
      <c r="F13694" s="0" t="n">
        <v>11</v>
      </c>
      <c r="G13694" s="1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蒲生１丁目</v>
      </c>
      <c r="C13695" s="0" t="n">
        <v>69</v>
      </c>
      <c r="D13695" s="0" t="n">
        <v>12</v>
      </c>
      <c r="E13695" s="0" t="n">
        <v>5</v>
      </c>
      <c r="F13695" s="0" t="n">
        <v>7</v>
      </c>
      <c r="G13695" s="1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蒲生１丁目</v>
      </c>
      <c r="C13696" s="3" t="s">
        <v>21</v>
      </c>
      <c r="D13696" s="0" t="n">
        <v>84</v>
      </c>
      <c r="E13696" s="0" t="n">
        <v>37</v>
      </c>
      <c r="F13696" s="0" t="n">
        <v>47</v>
      </c>
      <c r="G13696" s="1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蒲生１丁目</v>
      </c>
      <c r="C13697" s="0" t="n">
        <v>70</v>
      </c>
      <c r="D13697" s="0" t="n">
        <v>24</v>
      </c>
      <c r="E13697" s="0" t="n">
        <v>12</v>
      </c>
      <c r="F13697" s="0" t="n">
        <v>12</v>
      </c>
      <c r="G13697" s="1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蒲生１丁目</v>
      </c>
      <c r="C13698" s="0" t="n">
        <v>71</v>
      </c>
      <c r="D13698" s="0" t="n">
        <v>17</v>
      </c>
      <c r="E13698" s="0" t="n">
        <v>8</v>
      </c>
      <c r="F13698" s="0" t="n">
        <v>9</v>
      </c>
      <c r="G13698" s="1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蒲生１丁目</v>
      </c>
      <c r="C13699" s="0" t="n">
        <v>72</v>
      </c>
      <c r="D13699" s="0" t="n">
        <v>17</v>
      </c>
      <c r="E13699" s="0" t="n">
        <v>7</v>
      </c>
      <c r="F13699" s="0" t="n">
        <v>10</v>
      </c>
      <c r="G13699" s="1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蒲生１丁目</v>
      </c>
      <c r="C13700" s="0" t="n">
        <v>73</v>
      </c>
      <c r="D13700" s="0" t="n">
        <v>9</v>
      </c>
      <c r="E13700" s="0" t="n">
        <v>3</v>
      </c>
      <c r="F13700" s="0" t="n">
        <v>6</v>
      </c>
      <c r="G13700" s="1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蒲生１丁目</v>
      </c>
      <c r="C13701" s="0" t="n">
        <v>74</v>
      </c>
      <c r="D13701" s="0" t="n">
        <v>17</v>
      </c>
      <c r="E13701" s="0" t="n">
        <v>7</v>
      </c>
      <c r="F13701" s="0" t="n">
        <v>10</v>
      </c>
      <c r="G13701" s="1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蒲生１丁目</v>
      </c>
      <c r="C13702" s="3" t="s">
        <v>22</v>
      </c>
      <c r="D13702" s="0" t="n">
        <v>56</v>
      </c>
      <c r="E13702" s="0" t="n">
        <v>23</v>
      </c>
      <c r="F13702" s="0" t="n">
        <v>33</v>
      </c>
      <c r="G13702" s="1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蒲生１丁目</v>
      </c>
      <c r="C13703" s="0" t="n">
        <v>75</v>
      </c>
      <c r="D13703" s="0" t="n">
        <v>12</v>
      </c>
      <c r="E13703" s="0" t="n">
        <v>1</v>
      </c>
      <c r="F13703" s="0" t="n">
        <v>11</v>
      </c>
      <c r="G13703" s="1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蒲生１丁目</v>
      </c>
      <c r="C13704" s="0" t="n">
        <v>76</v>
      </c>
      <c r="D13704" s="0" t="n">
        <v>13</v>
      </c>
      <c r="E13704" s="0" t="n">
        <v>7</v>
      </c>
      <c r="F13704" s="0" t="n">
        <v>6</v>
      </c>
      <c r="G13704" s="1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蒲生１丁目</v>
      </c>
      <c r="C13705" s="0" t="n">
        <v>77</v>
      </c>
      <c r="D13705" s="0" t="n">
        <v>10</v>
      </c>
      <c r="E13705" s="0" t="n">
        <v>5</v>
      </c>
      <c r="F13705" s="0" t="n">
        <v>5</v>
      </c>
      <c r="G13705" s="1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蒲生１丁目</v>
      </c>
      <c r="C13706" s="0" t="n">
        <v>78</v>
      </c>
      <c r="D13706" s="0" t="n">
        <v>9</v>
      </c>
      <c r="E13706" s="0" t="n">
        <v>5</v>
      </c>
      <c r="F13706" s="0" t="n">
        <v>4</v>
      </c>
      <c r="G13706" s="1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蒲生１丁目</v>
      </c>
      <c r="C13707" s="0" t="n">
        <v>79</v>
      </c>
      <c r="D13707" s="0" t="n">
        <v>12</v>
      </c>
      <c r="E13707" s="0" t="n">
        <v>5</v>
      </c>
      <c r="F13707" s="0" t="n">
        <v>7</v>
      </c>
      <c r="G13707" s="1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蒲生１丁目</v>
      </c>
      <c r="C13708" s="3" t="s">
        <v>23</v>
      </c>
      <c r="D13708" s="0" t="n">
        <v>30</v>
      </c>
      <c r="E13708" s="0" t="n">
        <v>15</v>
      </c>
      <c r="F13708" s="0" t="n">
        <v>15</v>
      </c>
      <c r="G13708" s="1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蒲生１丁目</v>
      </c>
      <c r="C13709" s="0" t="n">
        <v>80</v>
      </c>
      <c r="D13709" s="0" t="n">
        <v>8</v>
      </c>
      <c r="E13709" s="0" t="n">
        <v>4</v>
      </c>
      <c r="F13709" s="0" t="n">
        <v>4</v>
      </c>
      <c r="G13709" s="1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蒲生１丁目</v>
      </c>
      <c r="C13710" s="0" t="n">
        <v>81</v>
      </c>
      <c r="D13710" s="0" t="n">
        <v>5</v>
      </c>
      <c r="E13710" s="0" t="n">
        <v>1</v>
      </c>
      <c r="F13710" s="0" t="n">
        <v>4</v>
      </c>
      <c r="G13710" s="1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蒲生１丁目</v>
      </c>
      <c r="C13711" s="0" t="n">
        <v>82</v>
      </c>
      <c r="D13711" s="0" t="n">
        <v>9</v>
      </c>
      <c r="E13711" s="0" t="n">
        <v>5</v>
      </c>
      <c r="F13711" s="0" t="n">
        <v>4</v>
      </c>
      <c r="G13711" s="1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蒲生１丁目</v>
      </c>
      <c r="C13712" s="0" t="n">
        <v>83</v>
      </c>
      <c r="D13712" s="0" t="n">
        <v>4</v>
      </c>
      <c r="E13712" s="0" t="n">
        <v>2</v>
      </c>
      <c r="F13712" s="0" t="n">
        <v>2</v>
      </c>
      <c r="G13712" s="1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蒲生１丁目</v>
      </c>
      <c r="C13713" s="0" t="n">
        <v>84</v>
      </c>
      <c r="D13713" s="0" t="n">
        <v>4</v>
      </c>
      <c r="E13713" s="0" t="n">
        <v>3</v>
      </c>
      <c r="F13713" s="0" t="n">
        <v>1</v>
      </c>
      <c r="G13713" s="1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蒲生１丁目</v>
      </c>
      <c r="C13714" s="3" t="s">
        <v>24</v>
      </c>
      <c r="D13714" s="0" t="n">
        <v>15</v>
      </c>
      <c r="E13714" s="0" t="n">
        <v>3</v>
      </c>
      <c r="F13714" s="0" t="n">
        <v>12</v>
      </c>
      <c r="G13714" s="1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蒲生１丁目</v>
      </c>
      <c r="C13715" s="0" t="n">
        <v>85</v>
      </c>
      <c r="D13715" s="0" t="n">
        <v>5</v>
      </c>
      <c r="E13715" s="0" t="n">
        <v>1</v>
      </c>
      <c r="F13715" s="0" t="n">
        <v>4</v>
      </c>
      <c r="G13715" s="1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蒲生１丁目</v>
      </c>
      <c r="C13716" s="0" t="n">
        <v>86</v>
      </c>
      <c r="D13716" s="0" t="n">
        <v>2</v>
      </c>
      <c r="E13716" s="0" t="n">
        <v>0</v>
      </c>
      <c r="F13716" s="0" t="n">
        <v>2</v>
      </c>
      <c r="G13716" s="1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蒲生１丁目</v>
      </c>
      <c r="C13717" s="0" t="n">
        <v>87</v>
      </c>
      <c r="D13717" s="0" t="n">
        <v>4</v>
      </c>
      <c r="E13717" s="0" t="n">
        <v>0</v>
      </c>
      <c r="F13717" s="0" t="n">
        <v>4</v>
      </c>
      <c r="G13717" s="1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蒲生１丁目</v>
      </c>
      <c r="C13718" s="0" t="n">
        <v>88</v>
      </c>
      <c r="D13718" s="0" t="n">
        <v>2</v>
      </c>
      <c r="E13718" s="0" t="n">
        <v>1</v>
      </c>
      <c r="F13718" s="0" t="n">
        <v>1</v>
      </c>
      <c r="G13718" s="1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蒲生１丁目</v>
      </c>
      <c r="C13719" s="0" t="n">
        <v>89</v>
      </c>
      <c r="D13719" s="0" t="n">
        <v>2</v>
      </c>
      <c r="E13719" s="0" t="n">
        <v>1</v>
      </c>
      <c r="F13719" s="0" t="n">
        <v>1</v>
      </c>
      <c r="G13719" s="1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蒲生１丁目</v>
      </c>
      <c r="C13720" s="3" t="s">
        <v>25</v>
      </c>
      <c r="D13720" s="0" t="n">
        <v>9</v>
      </c>
      <c r="E13720" s="0" t="n">
        <v>0</v>
      </c>
      <c r="F13720" s="0" t="n">
        <v>9</v>
      </c>
      <c r="G13720" s="1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蒲生１丁目</v>
      </c>
      <c r="C13721" s="0" t="n">
        <v>90</v>
      </c>
      <c r="D13721" s="0" t="n">
        <v>3</v>
      </c>
      <c r="E13721" s="0" t="n">
        <v>0</v>
      </c>
      <c r="F13721" s="0" t="n">
        <v>3</v>
      </c>
      <c r="G13721" s="1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蒲生１丁目</v>
      </c>
      <c r="C13722" s="0" t="n">
        <v>91</v>
      </c>
      <c r="D13722" s="0" t="n">
        <v>1</v>
      </c>
      <c r="E13722" s="0" t="n">
        <v>0</v>
      </c>
      <c r="F13722" s="0" t="n">
        <v>1</v>
      </c>
      <c r="G13722" s="1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蒲生１丁目</v>
      </c>
      <c r="C13723" s="0" t="n">
        <v>92</v>
      </c>
      <c r="D13723" s="0" t="n">
        <v>5</v>
      </c>
      <c r="E13723" s="0" t="n">
        <v>0</v>
      </c>
      <c r="F13723" s="0" t="n">
        <v>5</v>
      </c>
      <c r="G13723" s="1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蒲生１丁目</v>
      </c>
      <c r="C13724" s="0" t="n">
        <v>93</v>
      </c>
      <c r="D13724" s="0" t="n">
        <v>0</v>
      </c>
      <c r="E13724" s="0" t="n">
        <v>0</v>
      </c>
      <c r="F13724" s="0" t="n">
        <v>0</v>
      </c>
      <c r="G13724" s="1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蒲生１丁目</v>
      </c>
      <c r="C13725" s="0" t="n">
        <v>94</v>
      </c>
      <c r="D13725" s="0" t="n">
        <v>0</v>
      </c>
      <c r="E13725" s="0" t="n">
        <v>0</v>
      </c>
      <c r="F13725" s="0" t="n">
        <v>0</v>
      </c>
      <c r="G13725" s="1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蒲生１丁目</v>
      </c>
      <c r="C13726" s="3" t="s">
        <v>26</v>
      </c>
      <c r="D13726" s="0" t="n">
        <v>2</v>
      </c>
      <c r="E13726" s="0" t="n">
        <v>1</v>
      </c>
      <c r="F13726" s="0" t="n">
        <v>1</v>
      </c>
      <c r="G13726" s="1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蒲生１丁目</v>
      </c>
      <c r="C13727" s="0" t="n">
        <v>95</v>
      </c>
      <c r="D13727" s="0" t="n">
        <v>0</v>
      </c>
      <c r="E13727" s="0" t="n">
        <v>0</v>
      </c>
      <c r="F13727" s="0" t="n">
        <v>0</v>
      </c>
      <c r="G13727" s="1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蒲生１丁目</v>
      </c>
      <c r="C13728" s="0" t="n">
        <v>96</v>
      </c>
      <c r="D13728" s="0" t="n">
        <v>0</v>
      </c>
      <c r="E13728" s="0" t="n">
        <v>0</v>
      </c>
      <c r="F13728" s="0" t="n">
        <v>0</v>
      </c>
      <c r="G13728" s="1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蒲生１丁目</v>
      </c>
      <c r="C13729" s="0" t="n">
        <v>97</v>
      </c>
      <c r="D13729" s="0" t="n">
        <v>1</v>
      </c>
      <c r="E13729" s="0" t="n">
        <v>1</v>
      </c>
      <c r="F13729" s="0" t="n">
        <v>0</v>
      </c>
      <c r="G13729" s="1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蒲生１丁目</v>
      </c>
      <c r="C13730" s="0" t="n">
        <v>98</v>
      </c>
      <c r="D13730" s="0" t="n">
        <v>1</v>
      </c>
      <c r="E13730" s="0" t="n">
        <v>0</v>
      </c>
      <c r="F13730" s="0" t="n">
        <v>1</v>
      </c>
      <c r="G13730" s="1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蒲生１丁目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1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蒲生１丁目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1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593</v>
      </c>
      <c r="G13733" s="1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1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蒲生２丁目</v>
      </c>
      <c r="C13735" s="0" t="n">
        <v>2224</v>
      </c>
      <c r="D13735" s="3" t="s">
        <v>0</v>
      </c>
      <c r="E13735" s="0" t="n">
        <v>76503</v>
      </c>
      <c r="F13735" s="3" t="s">
        <v>137</v>
      </c>
      <c r="G13735" s="1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蒲生２丁目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1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蒲生２丁目</v>
      </c>
      <c r="C13737" s="3" t="s">
        <v>6</v>
      </c>
      <c r="D13737" s="0" t="n">
        <v>1910</v>
      </c>
      <c r="E13737" s="0" t="n">
        <v>975</v>
      </c>
      <c r="F13737" s="0" t="n">
        <v>935</v>
      </c>
      <c r="G13737" s="1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蒲生２丁目</v>
      </c>
      <c r="C13738" s="3" t="s">
        <v>7</v>
      </c>
      <c r="D13738" s="0" t="n">
        <v>120</v>
      </c>
      <c r="E13738" s="0" t="n">
        <v>71</v>
      </c>
      <c r="F13738" s="0" t="n">
        <v>49</v>
      </c>
      <c r="G13738" s="1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蒲生２丁目</v>
      </c>
      <c r="C13739" s="0" t="n">
        <v>0</v>
      </c>
      <c r="D13739" s="0" t="n">
        <v>27</v>
      </c>
      <c r="E13739" s="0" t="n">
        <v>17</v>
      </c>
      <c r="F13739" s="0" t="n">
        <v>10</v>
      </c>
      <c r="G13739" s="1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蒲生２丁目</v>
      </c>
      <c r="C13740" s="0" t="n">
        <v>1</v>
      </c>
      <c r="D13740" s="0" t="n">
        <v>26</v>
      </c>
      <c r="E13740" s="0" t="n">
        <v>13</v>
      </c>
      <c r="F13740" s="0" t="n">
        <v>13</v>
      </c>
      <c r="G13740" s="1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蒲生２丁目</v>
      </c>
      <c r="C13741" s="0" t="n">
        <v>2</v>
      </c>
      <c r="D13741" s="0" t="n">
        <v>28</v>
      </c>
      <c r="E13741" s="0" t="n">
        <v>18</v>
      </c>
      <c r="F13741" s="0" t="n">
        <v>10</v>
      </c>
      <c r="G13741" s="1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蒲生２丁目</v>
      </c>
      <c r="C13742" s="0" t="n">
        <v>3</v>
      </c>
      <c r="D13742" s="0" t="n">
        <v>20</v>
      </c>
      <c r="E13742" s="0" t="n">
        <v>14</v>
      </c>
      <c r="F13742" s="0" t="n">
        <v>6</v>
      </c>
      <c r="G13742" s="1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蒲生２丁目</v>
      </c>
      <c r="C13743" s="0" t="n">
        <v>4</v>
      </c>
      <c r="D13743" s="0" t="n">
        <v>19</v>
      </c>
      <c r="E13743" s="0" t="n">
        <v>9</v>
      </c>
      <c r="F13743" s="0" t="n">
        <v>10</v>
      </c>
      <c r="G13743" s="1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蒲生２丁目</v>
      </c>
      <c r="C13744" s="3" t="s">
        <v>8</v>
      </c>
      <c r="D13744" s="0" t="n">
        <v>61</v>
      </c>
      <c r="E13744" s="0" t="n">
        <v>31</v>
      </c>
      <c r="F13744" s="0" t="n">
        <v>30</v>
      </c>
      <c r="G13744" s="1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蒲生２丁目</v>
      </c>
      <c r="C13745" s="0" t="n">
        <v>5</v>
      </c>
      <c r="D13745" s="0" t="n">
        <v>8</v>
      </c>
      <c r="E13745" s="0" t="n">
        <v>5</v>
      </c>
      <c r="F13745" s="0" t="n">
        <v>3</v>
      </c>
      <c r="G13745" s="1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蒲生２丁目</v>
      </c>
      <c r="C13746" s="0" t="n">
        <v>6</v>
      </c>
      <c r="D13746" s="0" t="n">
        <v>10</v>
      </c>
      <c r="E13746" s="0" t="n">
        <v>5</v>
      </c>
      <c r="F13746" s="0" t="n">
        <v>5</v>
      </c>
      <c r="G13746" s="1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蒲生２丁目</v>
      </c>
      <c r="C13747" s="0" t="n">
        <v>7</v>
      </c>
      <c r="D13747" s="0" t="n">
        <v>8</v>
      </c>
      <c r="E13747" s="0" t="n">
        <v>5</v>
      </c>
      <c r="F13747" s="0" t="n">
        <v>3</v>
      </c>
      <c r="G13747" s="1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蒲生２丁目</v>
      </c>
      <c r="C13748" s="0" t="n">
        <v>8</v>
      </c>
      <c r="D13748" s="0" t="n">
        <v>23</v>
      </c>
      <c r="E13748" s="0" t="n">
        <v>12</v>
      </c>
      <c r="F13748" s="0" t="n">
        <v>11</v>
      </c>
      <c r="G13748" s="1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蒲生２丁目</v>
      </c>
      <c r="C13749" s="0" t="n">
        <v>9</v>
      </c>
      <c r="D13749" s="0" t="n">
        <v>12</v>
      </c>
      <c r="E13749" s="0" t="n">
        <v>4</v>
      </c>
      <c r="F13749" s="0" t="n">
        <v>8</v>
      </c>
      <c r="G13749" s="1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蒲生２丁目</v>
      </c>
      <c r="C13750" s="3" t="s">
        <v>9</v>
      </c>
      <c r="D13750" s="0" t="n">
        <v>85</v>
      </c>
      <c r="E13750" s="0" t="n">
        <v>47</v>
      </c>
      <c r="F13750" s="0" t="n">
        <v>38</v>
      </c>
      <c r="G13750" s="1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蒲生２丁目</v>
      </c>
      <c r="C13751" s="0" t="n">
        <v>10</v>
      </c>
      <c r="D13751" s="0" t="n">
        <v>16</v>
      </c>
      <c r="E13751" s="0" t="n">
        <v>8</v>
      </c>
      <c r="F13751" s="0" t="n">
        <v>8</v>
      </c>
      <c r="G13751" s="1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蒲生２丁目</v>
      </c>
      <c r="C13752" s="0" t="n">
        <v>11</v>
      </c>
      <c r="D13752" s="0" t="n">
        <v>14</v>
      </c>
      <c r="E13752" s="0" t="n">
        <v>6</v>
      </c>
      <c r="F13752" s="0" t="n">
        <v>8</v>
      </c>
      <c r="G13752" s="1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蒲生２丁目</v>
      </c>
      <c r="C13753" s="0" t="n">
        <v>12</v>
      </c>
      <c r="D13753" s="0" t="n">
        <v>13</v>
      </c>
      <c r="E13753" s="0" t="n">
        <v>7</v>
      </c>
      <c r="F13753" s="0" t="n">
        <v>6</v>
      </c>
      <c r="G13753" s="1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蒲生２丁目</v>
      </c>
      <c r="C13754" s="0" t="n">
        <v>13</v>
      </c>
      <c r="D13754" s="0" t="n">
        <v>17</v>
      </c>
      <c r="E13754" s="0" t="n">
        <v>10</v>
      </c>
      <c r="F13754" s="0" t="n">
        <v>7</v>
      </c>
      <c r="G13754" s="1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蒲生２丁目</v>
      </c>
      <c r="C13755" s="0" t="n">
        <v>14</v>
      </c>
      <c r="D13755" s="0" t="n">
        <v>25</v>
      </c>
      <c r="E13755" s="0" t="n">
        <v>16</v>
      </c>
      <c r="F13755" s="0" t="n">
        <v>9</v>
      </c>
      <c r="G13755" s="1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蒲生２丁目</v>
      </c>
      <c r="C13756" s="3" t="s">
        <v>10</v>
      </c>
      <c r="D13756" s="0" t="n">
        <v>114</v>
      </c>
      <c r="E13756" s="0" t="n">
        <v>62</v>
      </c>
      <c r="F13756" s="0" t="n">
        <v>52</v>
      </c>
      <c r="G13756" s="1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蒲生２丁目</v>
      </c>
      <c r="C13757" s="0" t="n">
        <v>15</v>
      </c>
      <c r="D13757" s="0" t="n">
        <v>16</v>
      </c>
      <c r="E13757" s="0" t="n">
        <v>7</v>
      </c>
      <c r="F13757" s="0" t="n">
        <v>9</v>
      </c>
      <c r="G13757" s="1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蒲生２丁目</v>
      </c>
      <c r="C13758" s="0" t="n">
        <v>16</v>
      </c>
      <c r="D13758" s="0" t="n">
        <v>28</v>
      </c>
      <c r="E13758" s="0" t="n">
        <v>15</v>
      </c>
      <c r="F13758" s="0" t="n">
        <v>13</v>
      </c>
      <c r="G13758" s="1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蒲生２丁目</v>
      </c>
      <c r="C13759" s="0" t="n">
        <v>17</v>
      </c>
      <c r="D13759" s="0" t="n">
        <v>29</v>
      </c>
      <c r="E13759" s="0" t="n">
        <v>14</v>
      </c>
      <c r="F13759" s="0" t="n">
        <v>15</v>
      </c>
      <c r="G13759" s="1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蒲生２丁目</v>
      </c>
      <c r="C13760" s="0" t="n">
        <v>18</v>
      </c>
      <c r="D13760" s="0" t="n">
        <v>19</v>
      </c>
      <c r="E13760" s="0" t="n">
        <v>11</v>
      </c>
      <c r="F13760" s="0" t="n">
        <v>8</v>
      </c>
      <c r="G13760" s="1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蒲生２丁目</v>
      </c>
      <c r="C13761" s="0" t="n">
        <v>19</v>
      </c>
      <c r="D13761" s="0" t="n">
        <v>22</v>
      </c>
      <c r="E13761" s="0" t="n">
        <v>15</v>
      </c>
      <c r="F13761" s="0" t="n">
        <v>7</v>
      </c>
      <c r="G13761" s="1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蒲生２丁目</v>
      </c>
      <c r="C13762" s="3" t="s">
        <v>11</v>
      </c>
      <c r="D13762" s="0" t="n">
        <v>116</v>
      </c>
      <c r="E13762" s="0" t="n">
        <v>58</v>
      </c>
      <c r="F13762" s="0" t="n">
        <v>58</v>
      </c>
      <c r="G13762" s="1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蒲生２丁目</v>
      </c>
      <c r="C13763" s="0" t="n">
        <v>20</v>
      </c>
      <c r="D13763" s="0" t="n">
        <v>23</v>
      </c>
      <c r="E13763" s="0" t="n">
        <v>14</v>
      </c>
      <c r="F13763" s="0" t="n">
        <v>9</v>
      </c>
      <c r="G13763" s="1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蒲生２丁目</v>
      </c>
      <c r="C13764" s="0" t="n">
        <v>21</v>
      </c>
      <c r="D13764" s="0" t="n">
        <v>21</v>
      </c>
      <c r="E13764" s="0" t="n">
        <v>13</v>
      </c>
      <c r="F13764" s="0" t="n">
        <v>8</v>
      </c>
      <c r="G13764" s="1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蒲生２丁目</v>
      </c>
      <c r="C13765" s="0" t="n">
        <v>22</v>
      </c>
      <c r="D13765" s="0" t="n">
        <v>27</v>
      </c>
      <c r="E13765" s="0" t="n">
        <v>10</v>
      </c>
      <c r="F13765" s="0" t="n">
        <v>17</v>
      </c>
      <c r="G13765" s="1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蒲生２丁目</v>
      </c>
      <c r="C13766" s="0" t="n">
        <v>23</v>
      </c>
      <c r="D13766" s="0" t="n">
        <v>26</v>
      </c>
      <c r="E13766" s="0" t="n">
        <v>14</v>
      </c>
      <c r="F13766" s="0" t="n">
        <v>12</v>
      </c>
      <c r="G13766" s="1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蒲生２丁目</v>
      </c>
      <c r="C13767" s="0" t="n">
        <v>24</v>
      </c>
      <c r="D13767" s="0" t="n">
        <v>19</v>
      </c>
      <c r="E13767" s="0" t="n">
        <v>7</v>
      </c>
      <c r="F13767" s="0" t="n">
        <v>12</v>
      </c>
      <c r="G13767" s="1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蒲生２丁目</v>
      </c>
      <c r="C13768" s="3" t="s">
        <v>12</v>
      </c>
      <c r="D13768" s="0" t="n">
        <v>134</v>
      </c>
      <c r="E13768" s="0" t="n">
        <v>70</v>
      </c>
      <c r="F13768" s="0" t="n">
        <v>64</v>
      </c>
      <c r="G13768" s="1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蒲生２丁目</v>
      </c>
      <c r="C13769" s="0" t="n">
        <v>25</v>
      </c>
      <c r="D13769" s="0" t="n">
        <v>23</v>
      </c>
      <c r="E13769" s="0" t="n">
        <v>9</v>
      </c>
      <c r="F13769" s="0" t="n">
        <v>14</v>
      </c>
      <c r="G13769" s="1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蒲生２丁目</v>
      </c>
      <c r="C13770" s="0" t="n">
        <v>26</v>
      </c>
      <c r="D13770" s="0" t="n">
        <v>30</v>
      </c>
      <c r="E13770" s="0" t="n">
        <v>11</v>
      </c>
      <c r="F13770" s="0" t="n">
        <v>19</v>
      </c>
      <c r="G13770" s="1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蒲生２丁目</v>
      </c>
      <c r="C13771" s="0" t="n">
        <v>27</v>
      </c>
      <c r="D13771" s="0" t="n">
        <v>28</v>
      </c>
      <c r="E13771" s="0" t="n">
        <v>20</v>
      </c>
      <c r="F13771" s="0" t="n">
        <v>8</v>
      </c>
      <c r="G13771" s="1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蒲生２丁目</v>
      </c>
      <c r="C13772" s="0" t="n">
        <v>28</v>
      </c>
      <c r="D13772" s="0" t="n">
        <v>27</v>
      </c>
      <c r="E13772" s="0" t="n">
        <v>14</v>
      </c>
      <c r="F13772" s="0" t="n">
        <v>13</v>
      </c>
      <c r="G13772" s="1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蒲生２丁目</v>
      </c>
      <c r="C13773" s="0" t="n">
        <v>29</v>
      </c>
      <c r="D13773" s="0" t="n">
        <v>26</v>
      </c>
      <c r="E13773" s="0" t="n">
        <v>16</v>
      </c>
      <c r="F13773" s="0" t="n">
        <v>10</v>
      </c>
      <c r="G13773" s="1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蒲生２丁目</v>
      </c>
      <c r="C13774" s="3" t="s">
        <v>13</v>
      </c>
      <c r="D13774" s="0" t="n">
        <v>137</v>
      </c>
      <c r="E13774" s="0" t="n">
        <v>71</v>
      </c>
      <c r="F13774" s="0" t="n">
        <v>66</v>
      </c>
      <c r="G13774" s="1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蒲生２丁目</v>
      </c>
      <c r="C13775" s="0" t="n">
        <v>30</v>
      </c>
      <c r="D13775" s="0" t="n">
        <v>36</v>
      </c>
      <c r="E13775" s="0" t="n">
        <v>15</v>
      </c>
      <c r="F13775" s="0" t="n">
        <v>21</v>
      </c>
      <c r="G13775" s="1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蒲生２丁目</v>
      </c>
      <c r="C13776" s="0" t="n">
        <v>31</v>
      </c>
      <c r="D13776" s="0" t="n">
        <v>31</v>
      </c>
      <c r="E13776" s="0" t="n">
        <v>19</v>
      </c>
      <c r="F13776" s="0" t="n">
        <v>12</v>
      </c>
      <c r="G13776" s="1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蒲生２丁目</v>
      </c>
      <c r="C13777" s="0" t="n">
        <v>32</v>
      </c>
      <c r="D13777" s="0" t="n">
        <v>22</v>
      </c>
      <c r="E13777" s="0" t="n">
        <v>11</v>
      </c>
      <c r="F13777" s="0" t="n">
        <v>11</v>
      </c>
      <c r="G13777" s="1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蒲生２丁目</v>
      </c>
      <c r="C13778" s="0" t="n">
        <v>33</v>
      </c>
      <c r="D13778" s="0" t="n">
        <v>22</v>
      </c>
      <c r="E13778" s="0" t="n">
        <v>10</v>
      </c>
      <c r="F13778" s="0" t="n">
        <v>12</v>
      </c>
      <c r="G13778" s="1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蒲生２丁目</v>
      </c>
      <c r="C13779" s="0" t="n">
        <v>34</v>
      </c>
      <c r="D13779" s="0" t="n">
        <v>26</v>
      </c>
      <c r="E13779" s="0" t="n">
        <v>16</v>
      </c>
      <c r="F13779" s="0" t="n">
        <v>10</v>
      </c>
      <c r="G13779" s="1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蒲生２丁目</v>
      </c>
      <c r="C13780" s="3" t="s">
        <v>14</v>
      </c>
      <c r="D13780" s="0" t="n">
        <v>166</v>
      </c>
      <c r="E13780" s="0" t="n">
        <v>84</v>
      </c>
      <c r="F13780" s="0" t="n">
        <v>82</v>
      </c>
      <c r="G13780" s="1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蒲生２丁目</v>
      </c>
      <c r="C13781" s="0" t="n">
        <v>35</v>
      </c>
      <c r="D13781" s="0" t="n">
        <v>37</v>
      </c>
      <c r="E13781" s="0" t="n">
        <v>20</v>
      </c>
      <c r="F13781" s="0" t="n">
        <v>17</v>
      </c>
      <c r="G13781" s="1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蒲生２丁目</v>
      </c>
      <c r="C13782" s="0" t="n">
        <v>36</v>
      </c>
      <c r="D13782" s="0" t="n">
        <v>26</v>
      </c>
      <c r="E13782" s="0" t="n">
        <v>15</v>
      </c>
      <c r="F13782" s="0" t="n">
        <v>11</v>
      </c>
      <c r="G13782" s="1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蒲生２丁目</v>
      </c>
      <c r="C13783" s="0" t="n">
        <v>37</v>
      </c>
      <c r="D13783" s="0" t="n">
        <v>27</v>
      </c>
      <c r="E13783" s="0" t="n">
        <v>17</v>
      </c>
      <c r="F13783" s="0" t="n">
        <v>10</v>
      </c>
      <c r="G13783" s="1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蒲生２丁目</v>
      </c>
      <c r="C13784" s="0" t="n">
        <v>38</v>
      </c>
      <c r="D13784" s="0" t="n">
        <v>44</v>
      </c>
      <c r="E13784" s="0" t="n">
        <v>19</v>
      </c>
      <c r="F13784" s="0" t="n">
        <v>25</v>
      </c>
      <c r="G13784" s="1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蒲生２丁目</v>
      </c>
      <c r="C13785" s="0" t="n">
        <v>39</v>
      </c>
      <c r="D13785" s="0" t="n">
        <v>32</v>
      </c>
      <c r="E13785" s="0" t="n">
        <v>13</v>
      </c>
      <c r="F13785" s="0" t="n">
        <v>19</v>
      </c>
      <c r="G13785" s="1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蒲生２丁目</v>
      </c>
      <c r="C13786" s="3" t="s">
        <v>15</v>
      </c>
      <c r="D13786" s="0" t="n">
        <v>175</v>
      </c>
      <c r="E13786" s="0" t="n">
        <v>90</v>
      </c>
      <c r="F13786" s="0" t="n">
        <v>85</v>
      </c>
      <c r="G13786" s="1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蒲生２丁目</v>
      </c>
      <c r="C13787" s="0" t="n">
        <v>40</v>
      </c>
      <c r="D13787" s="0" t="n">
        <v>36</v>
      </c>
      <c r="E13787" s="0" t="n">
        <v>26</v>
      </c>
      <c r="F13787" s="0" t="n">
        <v>10</v>
      </c>
      <c r="G13787" s="1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蒲生２丁目</v>
      </c>
      <c r="C13788" s="0" t="n">
        <v>41</v>
      </c>
      <c r="D13788" s="0" t="n">
        <v>37</v>
      </c>
      <c r="E13788" s="0" t="n">
        <v>15</v>
      </c>
      <c r="F13788" s="0" t="n">
        <v>22</v>
      </c>
      <c r="G13788" s="1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蒲生２丁目</v>
      </c>
      <c r="C13789" s="0" t="n">
        <v>42</v>
      </c>
      <c r="D13789" s="0" t="n">
        <v>31</v>
      </c>
      <c r="E13789" s="0" t="n">
        <v>15</v>
      </c>
      <c r="F13789" s="0" t="n">
        <v>16</v>
      </c>
      <c r="G13789" s="1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蒲生２丁目</v>
      </c>
      <c r="C13790" s="0" t="n">
        <v>43</v>
      </c>
      <c r="D13790" s="0" t="n">
        <v>31</v>
      </c>
      <c r="E13790" s="0" t="n">
        <v>17</v>
      </c>
      <c r="F13790" s="0" t="n">
        <v>14</v>
      </c>
      <c r="G13790" s="1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蒲生２丁目</v>
      </c>
      <c r="C13791" s="0" t="n">
        <v>44</v>
      </c>
      <c r="D13791" s="0" t="n">
        <v>40</v>
      </c>
      <c r="E13791" s="0" t="n">
        <v>17</v>
      </c>
      <c r="F13791" s="0" t="n">
        <v>23</v>
      </c>
      <c r="G13791" s="1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蒲生２丁目</v>
      </c>
      <c r="C13792" s="3" t="s">
        <v>16</v>
      </c>
      <c r="D13792" s="0" t="n">
        <v>143</v>
      </c>
      <c r="E13792" s="0" t="n">
        <v>78</v>
      </c>
      <c r="F13792" s="0" t="n">
        <v>65</v>
      </c>
      <c r="G13792" s="1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蒲生２丁目</v>
      </c>
      <c r="C13793" s="0" t="n">
        <v>45</v>
      </c>
      <c r="D13793" s="0" t="n">
        <v>22</v>
      </c>
      <c r="E13793" s="0" t="n">
        <v>9</v>
      </c>
      <c r="F13793" s="0" t="n">
        <v>13</v>
      </c>
      <c r="G13793" s="1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蒲生２丁目</v>
      </c>
      <c r="C13794" s="0" t="n">
        <v>46</v>
      </c>
      <c r="D13794" s="0" t="n">
        <v>29</v>
      </c>
      <c r="E13794" s="0" t="n">
        <v>14</v>
      </c>
      <c r="F13794" s="0" t="n">
        <v>15</v>
      </c>
      <c r="G13794" s="1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蒲生２丁目</v>
      </c>
      <c r="C13795" s="0" t="n">
        <v>47</v>
      </c>
      <c r="D13795" s="0" t="n">
        <v>35</v>
      </c>
      <c r="E13795" s="0" t="n">
        <v>23</v>
      </c>
      <c r="F13795" s="0" t="n">
        <v>12</v>
      </c>
      <c r="G13795" s="1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蒲生２丁目</v>
      </c>
      <c r="C13796" s="0" t="n">
        <v>48</v>
      </c>
      <c r="D13796" s="0" t="n">
        <v>33</v>
      </c>
      <c r="E13796" s="0" t="n">
        <v>22</v>
      </c>
      <c r="F13796" s="0" t="n">
        <v>11</v>
      </c>
      <c r="G13796" s="1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蒲生２丁目</v>
      </c>
      <c r="C13797" s="0" t="n">
        <v>49</v>
      </c>
      <c r="D13797" s="0" t="n">
        <v>24</v>
      </c>
      <c r="E13797" s="0" t="n">
        <v>10</v>
      </c>
      <c r="F13797" s="0" t="n">
        <v>14</v>
      </c>
      <c r="G13797" s="1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蒲生２丁目</v>
      </c>
      <c r="C13798" s="3" t="s">
        <v>17</v>
      </c>
      <c r="D13798" s="0" t="n">
        <v>112</v>
      </c>
      <c r="E13798" s="0" t="n">
        <v>62</v>
      </c>
      <c r="F13798" s="0" t="n">
        <v>50</v>
      </c>
      <c r="G13798" s="1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蒲生２丁目</v>
      </c>
      <c r="C13799" s="0" t="n">
        <v>50</v>
      </c>
      <c r="D13799" s="0" t="n">
        <v>19</v>
      </c>
      <c r="E13799" s="0" t="n">
        <v>10</v>
      </c>
      <c r="F13799" s="0" t="n">
        <v>9</v>
      </c>
      <c r="G13799" s="1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蒲生２丁目</v>
      </c>
      <c r="C13800" s="0" t="n">
        <v>51</v>
      </c>
      <c r="D13800" s="0" t="n">
        <v>29</v>
      </c>
      <c r="E13800" s="0" t="n">
        <v>17</v>
      </c>
      <c r="F13800" s="0" t="n">
        <v>12</v>
      </c>
      <c r="G13800" s="1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蒲生２丁目</v>
      </c>
      <c r="C13801" s="0" t="n">
        <v>52</v>
      </c>
      <c r="D13801" s="0" t="n">
        <v>20</v>
      </c>
      <c r="E13801" s="0" t="n">
        <v>8</v>
      </c>
      <c r="F13801" s="0" t="n">
        <v>12</v>
      </c>
      <c r="G13801" s="1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蒲生２丁目</v>
      </c>
      <c r="C13802" s="0" t="n">
        <v>53</v>
      </c>
      <c r="D13802" s="0" t="n">
        <v>21</v>
      </c>
      <c r="E13802" s="0" t="n">
        <v>14</v>
      </c>
      <c r="F13802" s="0" t="n">
        <v>7</v>
      </c>
      <c r="G13802" s="1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蒲生２丁目</v>
      </c>
      <c r="C13803" s="0" t="n">
        <v>54</v>
      </c>
      <c r="D13803" s="0" t="n">
        <v>23</v>
      </c>
      <c r="E13803" s="0" t="n">
        <v>13</v>
      </c>
      <c r="F13803" s="0" t="n">
        <v>10</v>
      </c>
      <c r="G13803" s="1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蒲生２丁目</v>
      </c>
      <c r="C13804" s="3" t="s">
        <v>18</v>
      </c>
      <c r="D13804" s="0" t="n">
        <v>85</v>
      </c>
      <c r="E13804" s="0" t="n">
        <v>38</v>
      </c>
      <c r="F13804" s="0" t="n">
        <v>47</v>
      </c>
      <c r="G13804" s="1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蒲生２丁目</v>
      </c>
      <c r="C13805" s="0" t="n">
        <v>55</v>
      </c>
      <c r="D13805" s="0" t="n">
        <v>16</v>
      </c>
      <c r="E13805" s="0" t="n">
        <v>9</v>
      </c>
      <c r="F13805" s="0" t="n">
        <v>7</v>
      </c>
      <c r="G13805" s="1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蒲生２丁目</v>
      </c>
      <c r="C13806" s="0" t="n">
        <v>56</v>
      </c>
      <c r="D13806" s="0" t="n">
        <v>16</v>
      </c>
      <c r="E13806" s="0" t="n">
        <v>6</v>
      </c>
      <c r="F13806" s="0" t="n">
        <v>10</v>
      </c>
      <c r="G13806" s="1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蒲生２丁目</v>
      </c>
      <c r="C13807" s="0" t="n">
        <v>57</v>
      </c>
      <c r="D13807" s="0" t="n">
        <v>16</v>
      </c>
      <c r="E13807" s="0" t="n">
        <v>8</v>
      </c>
      <c r="F13807" s="0" t="n">
        <v>8</v>
      </c>
      <c r="G13807" s="1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蒲生２丁目</v>
      </c>
      <c r="C13808" s="0" t="n">
        <v>58</v>
      </c>
      <c r="D13808" s="0" t="n">
        <v>14</v>
      </c>
      <c r="E13808" s="0" t="n">
        <v>8</v>
      </c>
      <c r="F13808" s="0" t="n">
        <v>6</v>
      </c>
      <c r="G13808" s="1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蒲生２丁目</v>
      </c>
      <c r="C13809" s="0" t="n">
        <v>59</v>
      </c>
      <c r="D13809" s="0" t="n">
        <v>23</v>
      </c>
      <c r="E13809" s="0" t="n">
        <v>7</v>
      </c>
      <c r="F13809" s="0" t="n">
        <v>16</v>
      </c>
      <c r="G13809" s="1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蒲生２丁目</v>
      </c>
      <c r="C13810" s="3" t="s">
        <v>19</v>
      </c>
      <c r="D13810" s="0" t="n">
        <v>131</v>
      </c>
      <c r="E13810" s="0" t="n">
        <v>63</v>
      </c>
      <c r="F13810" s="0" t="n">
        <v>68</v>
      </c>
      <c r="G13810" s="1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蒲生２丁目</v>
      </c>
      <c r="C13811" s="0" t="n">
        <v>60</v>
      </c>
      <c r="D13811" s="0" t="n">
        <v>31</v>
      </c>
      <c r="E13811" s="0" t="n">
        <v>15</v>
      </c>
      <c r="F13811" s="0" t="n">
        <v>16</v>
      </c>
      <c r="G13811" s="1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蒲生２丁目</v>
      </c>
      <c r="C13812" s="0" t="n">
        <v>61</v>
      </c>
      <c r="D13812" s="0" t="n">
        <v>18</v>
      </c>
      <c r="E13812" s="0" t="n">
        <v>7</v>
      </c>
      <c r="F13812" s="0" t="n">
        <v>11</v>
      </c>
      <c r="G13812" s="1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蒲生２丁目</v>
      </c>
      <c r="C13813" s="0" t="n">
        <v>62</v>
      </c>
      <c r="D13813" s="0" t="n">
        <v>26</v>
      </c>
      <c r="E13813" s="0" t="n">
        <v>14</v>
      </c>
      <c r="F13813" s="0" t="n">
        <v>12</v>
      </c>
      <c r="G13813" s="1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蒲生２丁目</v>
      </c>
      <c r="C13814" s="0" t="n">
        <v>63</v>
      </c>
      <c r="D13814" s="0" t="n">
        <v>26</v>
      </c>
      <c r="E13814" s="0" t="n">
        <v>14</v>
      </c>
      <c r="F13814" s="0" t="n">
        <v>12</v>
      </c>
      <c r="G13814" s="1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蒲生２丁目</v>
      </c>
      <c r="C13815" s="0" t="n">
        <v>64</v>
      </c>
      <c r="D13815" s="0" t="n">
        <v>30</v>
      </c>
      <c r="E13815" s="0" t="n">
        <v>13</v>
      </c>
      <c r="F13815" s="0" t="n">
        <v>17</v>
      </c>
      <c r="G13815" s="1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蒲生２丁目</v>
      </c>
      <c r="C13816" s="3" t="s">
        <v>20</v>
      </c>
      <c r="D13816" s="0" t="n">
        <v>111</v>
      </c>
      <c r="E13816" s="0" t="n">
        <v>50</v>
      </c>
      <c r="F13816" s="0" t="n">
        <v>61</v>
      </c>
      <c r="G13816" s="1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蒲生２丁目</v>
      </c>
      <c r="C13817" s="0" t="n">
        <v>65</v>
      </c>
      <c r="D13817" s="0" t="n">
        <v>18</v>
      </c>
      <c r="E13817" s="0" t="n">
        <v>9</v>
      </c>
      <c r="F13817" s="0" t="n">
        <v>9</v>
      </c>
      <c r="G13817" s="1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蒲生２丁目</v>
      </c>
      <c r="C13818" s="0" t="n">
        <v>66</v>
      </c>
      <c r="D13818" s="0" t="n">
        <v>20</v>
      </c>
      <c r="E13818" s="0" t="n">
        <v>7</v>
      </c>
      <c r="F13818" s="0" t="n">
        <v>13</v>
      </c>
      <c r="G13818" s="1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蒲生２丁目</v>
      </c>
      <c r="C13819" s="0" t="n">
        <v>67</v>
      </c>
      <c r="D13819" s="0" t="n">
        <v>26</v>
      </c>
      <c r="E13819" s="0" t="n">
        <v>14</v>
      </c>
      <c r="F13819" s="0" t="n">
        <v>12</v>
      </c>
      <c r="G13819" s="1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蒲生２丁目</v>
      </c>
      <c r="C13820" s="0" t="n">
        <v>68</v>
      </c>
      <c r="D13820" s="0" t="n">
        <v>27</v>
      </c>
      <c r="E13820" s="0" t="n">
        <v>9</v>
      </c>
      <c r="F13820" s="0" t="n">
        <v>18</v>
      </c>
      <c r="G13820" s="1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蒲生２丁目</v>
      </c>
      <c r="C13821" s="0" t="n">
        <v>69</v>
      </c>
      <c r="D13821" s="0" t="n">
        <v>20</v>
      </c>
      <c r="E13821" s="0" t="n">
        <v>11</v>
      </c>
      <c r="F13821" s="0" t="n">
        <v>9</v>
      </c>
      <c r="G13821" s="1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蒲生２丁目</v>
      </c>
      <c r="C13822" s="3" t="s">
        <v>21</v>
      </c>
      <c r="D13822" s="0" t="n">
        <v>90</v>
      </c>
      <c r="E13822" s="0" t="n">
        <v>43</v>
      </c>
      <c r="F13822" s="0" t="n">
        <v>47</v>
      </c>
      <c r="G13822" s="1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蒲生２丁目</v>
      </c>
      <c r="C13823" s="0" t="n">
        <v>70</v>
      </c>
      <c r="D13823" s="0" t="n">
        <v>26</v>
      </c>
      <c r="E13823" s="0" t="n">
        <v>14</v>
      </c>
      <c r="F13823" s="0" t="n">
        <v>12</v>
      </c>
      <c r="G13823" s="1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蒲生２丁目</v>
      </c>
      <c r="C13824" s="0" t="n">
        <v>71</v>
      </c>
      <c r="D13824" s="0" t="n">
        <v>18</v>
      </c>
      <c r="E13824" s="0" t="n">
        <v>8</v>
      </c>
      <c r="F13824" s="0" t="n">
        <v>10</v>
      </c>
      <c r="G13824" s="1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蒲生２丁目</v>
      </c>
      <c r="C13825" s="0" t="n">
        <v>72</v>
      </c>
      <c r="D13825" s="0" t="n">
        <v>15</v>
      </c>
      <c r="E13825" s="0" t="n">
        <v>5</v>
      </c>
      <c r="F13825" s="0" t="n">
        <v>10</v>
      </c>
      <c r="G13825" s="1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蒲生２丁目</v>
      </c>
      <c r="C13826" s="0" t="n">
        <v>73</v>
      </c>
      <c r="D13826" s="0" t="n">
        <v>16</v>
      </c>
      <c r="E13826" s="0" t="n">
        <v>10</v>
      </c>
      <c r="F13826" s="0" t="n">
        <v>6</v>
      </c>
      <c r="G13826" s="1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蒲生２丁目</v>
      </c>
      <c r="C13827" s="0" t="n">
        <v>74</v>
      </c>
      <c r="D13827" s="0" t="n">
        <v>15</v>
      </c>
      <c r="E13827" s="0" t="n">
        <v>6</v>
      </c>
      <c r="F13827" s="0" t="n">
        <v>9</v>
      </c>
      <c r="G13827" s="1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蒲生２丁目</v>
      </c>
      <c r="C13828" s="3" t="s">
        <v>22</v>
      </c>
      <c r="D13828" s="0" t="n">
        <v>63</v>
      </c>
      <c r="E13828" s="0" t="n">
        <v>32</v>
      </c>
      <c r="F13828" s="0" t="n">
        <v>31</v>
      </c>
      <c r="G13828" s="1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蒲生２丁目</v>
      </c>
      <c r="C13829" s="0" t="n">
        <v>75</v>
      </c>
      <c r="D13829" s="0" t="n">
        <v>13</v>
      </c>
      <c r="E13829" s="0" t="n">
        <v>8</v>
      </c>
      <c r="F13829" s="0" t="n">
        <v>5</v>
      </c>
      <c r="G13829" s="1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蒲生２丁目</v>
      </c>
      <c r="C13830" s="0" t="n">
        <v>76</v>
      </c>
      <c r="D13830" s="0" t="n">
        <v>15</v>
      </c>
      <c r="E13830" s="0" t="n">
        <v>6</v>
      </c>
      <c r="F13830" s="0" t="n">
        <v>9</v>
      </c>
      <c r="G13830" s="1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蒲生２丁目</v>
      </c>
      <c r="C13831" s="0" t="n">
        <v>77</v>
      </c>
      <c r="D13831" s="0" t="n">
        <v>10</v>
      </c>
      <c r="E13831" s="0" t="n">
        <v>7</v>
      </c>
      <c r="F13831" s="0" t="n">
        <v>3</v>
      </c>
      <c r="G13831" s="1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蒲生２丁目</v>
      </c>
      <c r="C13832" s="0" t="n">
        <v>78</v>
      </c>
      <c r="D13832" s="0" t="n">
        <v>19</v>
      </c>
      <c r="E13832" s="0" t="n">
        <v>8</v>
      </c>
      <c r="F13832" s="0" t="n">
        <v>11</v>
      </c>
      <c r="G13832" s="1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蒲生２丁目</v>
      </c>
      <c r="C13833" s="0" t="n">
        <v>79</v>
      </c>
      <c r="D13833" s="0" t="n">
        <v>6</v>
      </c>
      <c r="E13833" s="0" t="n">
        <v>3</v>
      </c>
      <c r="F13833" s="0" t="n">
        <v>3</v>
      </c>
      <c r="G13833" s="1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蒲生２丁目</v>
      </c>
      <c r="C13834" s="3" t="s">
        <v>23</v>
      </c>
      <c r="D13834" s="0" t="n">
        <v>38</v>
      </c>
      <c r="E13834" s="0" t="n">
        <v>16</v>
      </c>
      <c r="F13834" s="0" t="n">
        <v>22</v>
      </c>
      <c r="G13834" s="1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蒲生２丁目</v>
      </c>
      <c r="C13835" s="0" t="n">
        <v>80</v>
      </c>
      <c r="D13835" s="0" t="n">
        <v>14</v>
      </c>
      <c r="E13835" s="0" t="n">
        <v>5</v>
      </c>
      <c r="F13835" s="0" t="n">
        <v>9</v>
      </c>
      <c r="G13835" s="1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蒲生２丁目</v>
      </c>
      <c r="C13836" s="0" t="n">
        <v>81</v>
      </c>
      <c r="D13836" s="0" t="n">
        <v>7</v>
      </c>
      <c r="E13836" s="0" t="n">
        <v>4</v>
      </c>
      <c r="F13836" s="0" t="n">
        <v>3</v>
      </c>
      <c r="G13836" s="1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蒲生２丁目</v>
      </c>
      <c r="C13837" s="0" t="n">
        <v>82</v>
      </c>
      <c r="D13837" s="0" t="n">
        <v>9</v>
      </c>
      <c r="E13837" s="0" t="n">
        <v>5</v>
      </c>
      <c r="F13837" s="0" t="n">
        <v>4</v>
      </c>
      <c r="G13837" s="1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蒲生２丁目</v>
      </c>
      <c r="C13838" s="0" t="n">
        <v>83</v>
      </c>
      <c r="D13838" s="0" t="n">
        <v>5</v>
      </c>
      <c r="E13838" s="0" t="n">
        <v>1</v>
      </c>
      <c r="F13838" s="0" t="n">
        <v>4</v>
      </c>
      <c r="G13838" s="1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蒲生２丁目</v>
      </c>
      <c r="C13839" s="0" t="n">
        <v>84</v>
      </c>
      <c r="D13839" s="0" t="n">
        <v>3</v>
      </c>
      <c r="E13839" s="0" t="n">
        <v>1</v>
      </c>
      <c r="F13839" s="0" t="n">
        <v>2</v>
      </c>
      <c r="G13839" s="1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蒲生２丁目</v>
      </c>
      <c r="C13840" s="3" t="s">
        <v>24</v>
      </c>
      <c r="D13840" s="0" t="n">
        <v>21</v>
      </c>
      <c r="E13840" s="0" t="n">
        <v>7</v>
      </c>
      <c r="F13840" s="0" t="n">
        <v>14</v>
      </c>
      <c r="G13840" s="1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蒲生２丁目</v>
      </c>
      <c r="C13841" s="0" t="n">
        <v>85</v>
      </c>
      <c r="D13841" s="0" t="n">
        <v>8</v>
      </c>
      <c r="E13841" s="0" t="n">
        <v>3</v>
      </c>
      <c r="F13841" s="0" t="n">
        <v>5</v>
      </c>
      <c r="G13841" s="1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蒲生２丁目</v>
      </c>
      <c r="C13842" s="0" t="n">
        <v>86</v>
      </c>
      <c r="D13842" s="0" t="n">
        <v>4</v>
      </c>
      <c r="E13842" s="0" t="n">
        <v>1</v>
      </c>
      <c r="F13842" s="0" t="n">
        <v>3</v>
      </c>
      <c r="G13842" s="1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蒲生２丁目</v>
      </c>
      <c r="C13843" s="0" t="n">
        <v>87</v>
      </c>
      <c r="D13843" s="0" t="n">
        <v>3</v>
      </c>
      <c r="E13843" s="0" t="n">
        <v>1</v>
      </c>
      <c r="F13843" s="0" t="n">
        <v>2</v>
      </c>
      <c r="G13843" s="1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蒲生２丁目</v>
      </c>
      <c r="C13844" s="0" t="n">
        <v>88</v>
      </c>
      <c r="D13844" s="0" t="n">
        <v>5</v>
      </c>
      <c r="E13844" s="0" t="n">
        <v>1</v>
      </c>
      <c r="F13844" s="0" t="n">
        <v>4</v>
      </c>
      <c r="G13844" s="1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蒲生２丁目</v>
      </c>
      <c r="C13845" s="0" t="n">
        <v>89</v>
      </c>
      <c r="D13845" s="0" t="n">
        <v>1</v>
      </c>
      <c r="E13845" s="0" t="n">
        <v>1</v>
      </c>
      <c r="F13845" s="0" t="n">
        <v>0</v>
      </c>
      <c r="G13845" s="1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蒲生２丁目</v>
      </c>
      <c r="C13846" s="3" t="s">
        <v>25</v>
      </c>
      <c r="D13846" s="0" t="n">
        <v>4</v>
      </c>
      <c r="E13846" s="0" t="n">
        <v>0</v>
      </c>
      <c r="F13846" s="0" t="n">
        <v>4</v>
      </c>
      <c r="G13846" s="1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蒲生２丁目</v>
      </c>
      <c r="C13847" s="0" t="n">
        <v>90</v>
      </c>
      <c r="D13847" s="0" t="n">
        <v>1</v>
      </c>
      <c r="E13847" s="0" t="n">
        <v>0</v>
      </c>
      <c r="F13847" s="0" t="n">
        <v>1</v>
      </c>
      <c r="G13847" s="1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蒲生２丁目</v>
      </c>
      <c r="C13848" s="0" t="n">
        <v>91</v>
      </c>
      <c r="D13848" s="0" t="n">
        <v>1</v>
      </c>
      <c r="E13848" s="0" t="n">
        <v>0</v>
      </c>
      <c r="F13848" s="0" t="n">
        <v>1</v>
      </c>
      <c r="G13848" s="1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蒲生２丁目</v>
      </c>
      <c r="C13849" s="0" t="n">
        <v>92</v>
      </c>
      <c r="D13849" s="0" t="n">
        <v>1</v>
      </c>
      <c r="E13849" s="0" t="n">
        <v>0</v>
      </c>
      <c r="F13849" s="0" t="n">
        <v>1</v>
      </c>
      <c r="G13849" s="1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蒲生２丁目</v>
      </c>
      <c r="C13850" s="0" t="n">
        <v>93</v>
      </c>
      <c r="D13850" s="0" t="n">
        <v>0</v>
      </c>
      <c r="E13850" s="0" t="n">
        <v>0</v>
      </c>
      <c r="F13850" s="0" t="n">
        <v>0</v>
      </c>
      <c r="G13850" s="1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蒲生２丁目</v>
      </c>
      <c r="C13851" s="0" t="n">
        <v>94</v>
      </c>
      <c r="D13851" s="0" t="n">
        <v>1</v>
      </c>
      <c r="E13851" s="0" t="n">
        <v>0</v>
      </c>
      <c r="F13851" s="0" t="n">
        <v>1</v>
      </c>
      <c r="G13851" s="1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蒲生２丁目</v>
      </c>
      <c r="C13852" s="3" t="s">
        <v>26</v>
      </c>
      <c r="D13852" s="0" t="n">
        <v>4</v>
      </c>
      <c r="E13852" s="0" t="n">
        <v>2</v>
      </c>
      <c r="F13852" s="0" t="n">
        <v>2</v>
      </c>
      <c r="G13852" s="1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蒲生２丁目</v>
      </c>
      <c r="C13853" s="0" t="n">
        <v>95</v>
      </c>
      <c r="D13853" s="0" t="n">
        <v>1</v>
      </c>
      <c r="E13853" s="0" t="n">
        <v>1</v>
      </c>
      <c r="F13853" s="0" t="n">
        <v>0</v>
      </c>
      <c r="G13853" s="1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蒲生２丁目</v>
      </c>
      <c r="C13854" s="0" t="n">
        <v>96</v>
      </c>
      <c r="D13854" s="0" t="n">
        <v>3</v>
      </c>
      <c r="E13854" s="0" t="n">
        <v>1</v>
      </c>
      <c r="F13854" s="0" t="n">
        <v>2</v>
      </c>
      <c r="G13854" s="1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蒲生２丁目</v>
      </c>
      <c r="C13855" s="0" t="n">
        <v>97</v>
      </c>
      <c r="D13855" s="0" t="n">
        <v>0</v>
      </c>
      <c r="E13855" s="0" t="n">
        <v>0</v>
      </c>
      <c r="F13855" s="0" t="n">
        <v>0</v>
      </c>
      <c r="G13855" s="1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蒲生２丁目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1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蒲生２丁目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1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蒲生２丁目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1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772</v>
      </c>
      <c r="G13859" s="1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1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蒲生３丁目</v>
      </c>
      <c r="C13861" s="0" t="n">
        <v>2224</v>
      </c>
      <c r="D13861" s="3" t="s">
        <v>0</v>
      </c>
      <c r="E13861" s="0" t="n">
        <v>76601</v>
      </c>
      <c r="F13861" s="3" t="s">
        <v>138</v>
      </c>
      <c r="G13861" s="1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蒲生３丁目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1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蒲生３丁目</v>
      </c>
      <c r="C13863" s="3" t="s">
        <v>6</v>
      </c>
      <c r="D13863" s="0" t="n">
        <v>3324</v>
      </c>
      <c r="E13863" s="0" t="n">
        <v>1710</v>
      </c>
      <c r="F13863" s="0" t="n">
        <v>1614</v>
      </c>
      <c r="G13863" s="1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蒲生３丁目</v>
      </c>
      <c r="C13864" s="3" t="s">
        <v>7</v>
      </c>
      <c r="D13864" s="0" t="n">
        <v>230</v>
      </c>
      <c r="E13864" s="0" t="n">
        <v>124</v>
      </c>
      <c r="F13864" s="0" t="n">
        <v>106</v>
      </c>
      <c r="G13864" s="1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蒲生３丁目</v>
      </c>
      <c r="C13865" s="0" t="n">
        <v>0</v>
      </c>
      <c r="D13865" s="0" t="n">
        <v>34</v>
      </c>
      <c r="E13865" s="0" t="n">
        <v>16</v>
      </c>
      <c r="F13865" s="0" t="n">
        <v>18</v>
      </c>
      <c r="G13865" s="1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蒲生３丁目</v>
      </c>
      <c r="C13866" s="0" t="n">
        <v>1</v>
      </c>
      <c r="D13866" s="0" t="n">
        <v>44</v>
      </c>
      <c r="E13866" s="0" t="n">
        <v>24</v>
      </c>
      <c r="F13866" s="0" t="n">
        <v>20</v>
      </c>
      <c r="G13866" s="1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蒲生３丁目</v>
      </c>
      <c r="C13867" s="0" t="n">
        <v>2</v>
      </c>
      <c r="D13867" s="0" t="n">
        <v>53</v>
      </c>
      <c r="E13867" s="0" t="n">
        <v>29</v>
      </c>
      <c r="F13867" s="0" t="n">
        <v>24</v>
      </c>
      <c r="G13867" s="1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蒲生３丁目</v>
      </c>
      <c r="C13868" s="0" t="n">
        <v>3</v>
      </c>
      <c r="D13868" s="0" t="n">
        <v>53</v>
      </c>
      <c r="E13868" s="0" t="n">
        <v>36</v>
      </c>
      <c r="F13868" s="0" t="n">
        <v>17</v>
      </c>
      <c r="G13868" s="1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蒲生３丁目</v>
      </c>
      <c r="C13869" s="0" t="n">
        <v>4</v>
      </c>
      <c r="D13869" s="0" t="n">
        <v>46</v>
      </c>
      <c r="E13869" s="0" t="n">
        <v>19</v>
      </c>
      <c r="F13869" s="0" t="n">
        <v>27</v>
      </c>
      <c r="G13869" s="1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蒲生３丁目</v>
      </c>
      <c r="C13870" s="3" t="s">
        <v>8</v>
      </c>
      <c r="D13870" s="0" t="n">
        <v>253</v>
      </c>
      <c r="E13870" s="0" t="n">
        <v>125</v>
      </c>
      <c r="F13870" s="0" t="n">
        <v>128</v>
      </c>
      <c r="G13870" s="1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蒲生３丁目</v>
      </c>
      <c r="C13871" s="0" t="n">
        <v>5</v>
      </c>
      <c r="D13871" s="0" t="n">
        <v>53</v>
      </c>
      <c r="E13871" s="0" t="n">
        <v>26</v>
      </c>
      <c r="F13871" s="0" t="n">
        <v>27</v>
      </c>
      <c r="G13871" s="1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蒲生３丁目</v>
      </c>
      <c r="C13872" s="0" t="n">
        <v>6</v>
      </c>
      <c r="D13872" s="0" t="n">
        <v>52</v>
      </c>
      <c r="E13872" s="0" t="n">
        <v>22</v>
      </c>
      <c r="F13872" s="0" t="n">
        <v>30</v>
      </c>
      <c r="G13872" s="1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蒲生３丁目</v>
      </c>
      <c r="C13873" s="0" t="n">
        <v>7</v>
      </c>
      <c r="D13873" s="0" t="n">
        <v>53</v>
      </c>
      <c r="E13873" s="0" t="n">
        <v>29</v>
      </c>
      <c r="F13873" s="0" t="n">
        <v>24</v>
      </c>
      <c r="G13873" s="1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蒲生３丁目</v>
      </c>
      <c r="C13874" s="0" t="n">
        <v>8</v>
      </c>
      <c r="D13874" s="0" t="n">
        <v>48</v>
      </c>
      <c r="E13874" s="0" t="n">
        <v>23</v>
      </c>
      <c r="F13874" s="0" t="n">
        <v>25</v>
      </c>
      <c r="G13874" s="1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蒲生３丁目</v>
      </c>
      <c r="C13875" s="0" t="n">
        <v>9</v>
      </c>
      <c r="D13875" s="0" t="n">
        <v>47</v>
      </c>
      <c r="E13875" s="0" t="n">
        <v>25</v>
      </c>
      <c r="F13875" s="0" t="n">
        <v>22</v>
      </c>
      <c r="G13875" s="1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蒲生３丁目</v>
      </c>
      <c r="C13876" s="3" t="s">
        <v>9</v>
      </c>
      <c r="D13876" s="0" t="n">
        <v>206</v>
      </c>
      <c r="E13876" s="0" t="n">
        <v>109</v>
      </c>
      <c r="F13876" s="0" t="n">
        <v>97</v>
      </c>
      <c r="G13876" s="1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蒲生３丁目</v>
      </c>
      <c r="C13877" s="0" t="n">
        <v>10</v>
      </c>
      <c r="D13877" s="0" t="n">
        <v>48</v>
      </c>
      <c r="E13877" s="0" t="n">
        <v>25</v>
      </c>
      <c r="F13877" s="0" t="n">
        <v>23</v>
      </c>
      <c r="G13877" s="1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蒲生３丁目</v>
      </c>
      <c r="C13878" s="0" t="n">
        <v>11</v>
      </c>
      <c r="D13878" s="0" t="n">
        <v>36</v>
      </c>
      <c r="E13878" s="0" t="n">
        <v>21</v>
      </c>
      <c r="F13878" s="0" t="n">
        <v>15</v>
      </c>
      <c r="G13878" s="1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蒲生３丁目</v>
      </c>
      <c r="C13879" s="0" t="n">
        <v>12</v>
      </c>
      <c r="D13879" s="0" t="n">
        <v>44</v>
      </c>
      <c r="E13879" s="0" t="n">
        <v>23</v>
      </c>
      <c r="F13879" s="0" t="n">
        <v>21</v>
      </c>
      <c r="G13879" s="1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蒲生３丁目</v>
      </c>
      <c r="C13880" s="0" t="n">
        <v>13</v>
      </c>
      <c r="D13880" s="0" t="n">
        <v>38</v>
      </c>
      <c r="E13880" s="0" t="n">
        <v>21</v>
      </c>
      <c r="F13880" s="0" t="n">
        <v>17</v>
      </c>
      <c r="G13880" s="1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蒲生３丁目</v>
      </c>
      <c r="C13881" s="0" t="n">
        <v>14</v>
      </c>
      <c r="D13881" s="0" t="n">
        <v>40</v>
      </c>
      <c r="E13881" s="0" t="n">
        <v>19</v>
      </c>
      <c r="F13881" s="0" t="n">
        <v>21</v>
      </c>
      <c r="G13881" s="1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蒲生３丁目</v>
      </c>
      <c r="C13882" s="3" t="s">
        <v>10</v>
      </c>
      <c r="D13882" s="0" t="n">
        <v>138</v>
      </c>
      <c r="E13882" s="0" t="n">
        <v>77</v>
      </c>
      <c r="F13882" s="0" t="n">
        <v>61</v>
      </c>
      <c r="G13882" s="1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蒲生３丁目</v>
      </c>
      <c r="C13883" s="0" t="n">
        <v>15</v>
      </c>
      <c r="D13883" s="0" t="n">
        <v>30</v>
      </c>
      <c r="E13883" s="0" t="n">
        <v>13</v>
      </c>
      <c r="F13883" s="0" t="n">
        <v>17</v>
      </c>
      <c r="G13883" s="1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蒲生３丁目</v>
      </c>
      <c r="C13884" s="0" t="n">
        <v>16</v>
      </c>
      <c r="D13884" s="0" t="n">
        <v>32</v>
      </c>
      <c r="E13884" s="0" t="n">
        <v>21</v>
      </c>
      <c r="F13884" s="0" t="n">
        <v>11</v>
      </c>
      <c r="G13884" s="1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蒲生３丁目</v>
      </c>
      <c r="C13885" s="0" t="n">
        <v>17</v>
      </c>
      <c r="D13885" s="0" t="n">
        <v>19</v>
      </c>
      <c r="E13885" s="0" t="n">
        <v>8</v>
      </c>
      <c r="F13885" s="0" t="n">
        <v>11</v>
      </c>
      <c r="G13885" s="1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蒲生３丁目</v>
      </c>
      <c r="C13886" s="0" t="n">
        <v>18</v>
      </c>
      <c r="D13886" s="0" t="n">
        <v>28</v>
      </c>
      <c r="E13886" s="0" t="n">
        <v>15</v>
      </c>
      <c r="F13886" s="0" t="n">
        <v>13</v>
      </c>
      <c r="G13886" s="1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蒲生３丁目</v>
      </c>
      <c r="C13887" s="0" t="n">
        <v>19</v>
      </c>
      <c r="D13887" s="0" t="n">
        <v>29</v>
      </c>
      <c r="E13887" s="0" t="n">
        <v>20</v>
      </c>
      <c r="F13887" s="0" t="n">
        <v>9</v>
      </c>
      <c r="G13887" s="1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蒲生３丁目</v>
      </c>
      <c r="C13888" s="3" t="s">
        <v>11</v>
      </c>
      <c r="D13888" s="0" t="n">
        <v>110</v>
      </c>
      <c r="E13888" s="0" t="n">
        <v>60</v>
      </c>
      <c r="F13888" s="0" t="n">
        <v>50</v>
      </c>
      <c r="G13888" s="1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蒲生３丁目</v>
      </c>
      <c r="C13889" s="0" t="n">
        <v>20</v>
      </c>
      <c r="D13889" s="0" t="n">
        <v>20</v>
      </c>
      <c r="E13889" s="0" t="n">
        <v>11</v>
      </c>
      <c r="F13889" s="0" t="n">
        <v>9</v>
      </c>
      <c r="G13889" s="1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蒲生３丁目</v>
      </c>
      <c r="C13890" s="0" t="n">
        <v>21</v>
      </c>
      <c r="D13890" s="0" t="n">
        <v>19</v>
      </c>
      <c r="E13890" s="0" t="n">
        <v>10</v>
      </c>
      <c r="F13890" s="0" t="n">
        <v>9</v>
      </c>
      <c r="G13890" s="1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蒲生３丁目</v>
      </c>
      <c r="C13891" s="0" t="n">
        <v>22</v>
      </c>
      <c r="D13891" s="0" t="n">
        <v>16</v>
      </c>
      <c r="E13891" s="0" t="n">
        <v>5</v>
      </c>
      <c r="F13891" s="0" t="n">
        <v>11</v>
      </c>
      <c r="G13891" s="1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蒲生３丁目</v>
      </c>
      <c r="C13892" s="0" t="n">
        <v>23</v>
      </c>
      <c r="D13892" s="0" t="n">
        <v>23</v>
      </c>
      <c r="E13892" s="0" t="n">
        <v>15</v>
      </c>
      <c r="F13892" s="0" t="n">
        <v>8</v>
      </c>
      <c r="G13892" s="1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蒲生３丁目</v>
      </c>
      <c r="C13893" s="0" t="n">
        <v>24</v>
      </c>
      <c r="D13893" s="0" t="n">
        <v>32</v>
      </c>
      <c r="E13893" s="0" t="n">
        <v>19</v>
      </c>
      <c r="F13893" s="0" t="n">
        <v>13</v>
      </c>
      <c r="G13893" s="1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蒲生３丁目</v>
      </c>
      <c r="C13894" s="3" t="s">
        <v>12</v>
      </c>
      <c r="D13894" s="0" t="n">
        <v>167</v>
      </c>
      <c r="E13894" s="0" t="n">
        <v>107</v>
      </c>
      <c r="F13894" s="0" t="n">
        <v>60</v>
      </c>
      <c r="G13894" s="1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蒲生３丁目</v>
      </c>
      <c r="C13895" s="0" t="n">
        <v>25</v>
      </c>
      <c r="D13895" s="0" t="n">
        <v>34</v>
      </c>
      <c r="E13895" s="0" t="n">
        <v>19</v>
      </c>
      <c r="F13895" s="0" t="n">
        <v>15</v>
      </c>
      <c r="G13895" s="1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蒲生３丁目</v>
      </c>
      <c r="C13896" s="0" t="n">
        <v>26</v>
      </c>
      <c r="D13896" s="0" t="n">
        <v>34</v>
      </c>
      <c r="E13896" s="0" t="n">
        <v>28</v>
      </c>
      <c r="F13896" s="0" t="n">
        <v>6</v>
      </c>
      <c r="G13896" s="1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蒲生３丁目</v>
      </c>
      <c r="C13897" s="0" t="n">
        <v>27</v>
      </c>
      <c r="D13897" s="0" t="n">
        <v>26</v>
      </c>
      <c r="E13897" s="0" t="n">
        <v>18</v>
      </c>
      <c r="F13897" s="0" t="n">
        <v>8</v>
      </c>
      <c r="G13897" s="1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蒲生３丁目</v>
      </c>
      <c r="C13898" s="0" t="n">
        <v>28</v>
      </c>
      <c r="D13898" s="0" t="n">
        <v>31</v>
      </c>
      <c r="E13898" s="0" t="n">
        <v>22</v>
      </c>
      <c r="F13898" s="0" t="n">
        <v>9</v>
      </c>
      <c r="G13898" s="1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蒲生３丁目</v>
      </c>
      <c r="C13899" s="0" t="n">
        <v>29</v>
      </c>
      <c r="D13899" s="0" t="n">
        <v>42</v>
      </c>
      <c r="E13899" s="0" t="n">
        <v>20</v>
      </c>
      <c r="F13899" s="0" t="n">
        <v>22</v>
      </c>
      <c r="G13899" s="1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蒲生３丁目</v>
      </c>
      <c r="C13900" s="3" t="s">
        <v>13</v>
      </c>
      <c r="D13900" s="0" t="n">
        <v>281</v>
      </c>
      <c r="E13900" s="0" t="n">
        <v>130</v>
      </c>
      <c r="F13900" s="0" t="n">
        <v>151</v>
      </c>
      <c r="G13900" s="1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蒲生３丁目</v>
      </c>
      <c r="C13901" s="0" t="n">
        <v>30</v>
      </c>
      <c r="D13901" s="0" t="n">
        <v>45</v>
      </c>
      <c r="E13901" s="0" t="n">
        <v>20</v>
      </c>
      <c r="F13901" s="0" t="n">
        <v>25</v>
      </c>
      <c r="G13901" s="1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蒲生３丁目</v>
      </c>
      <c r="C13902" s="0" t="n">
        <v>31</v>
      </c>
      <c r="D13902" s="0" t="n">
        <v>36</v>
      </c>
      <c r="E13902" s="0" t="n">
        <v>19</v>
      </c>
      <c r="F13902" s="0" t="n">
        <v>17</v>
      </c>
      <c r="G13902" s="1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蒲生３丁目</v>
      </c>
      <c r="C13903" s="0" t="n">
        <v>32</v>
      </c>
      <c r="D13903" s="0" t="n">
        <v>60</v>
      </c>
      <c r="E13903" s="0" t="n">
        <v>28</v>
      </c>
      <c r="F13903" s="0" t="n">
        <v>32</v>
      </c>
      <c r="G13903" s="1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蒲生３丁目</v>
      </c>
      <c r="C13904" s="0" t="n">
        <v>33</v>
      </c>
      <c r="D13904" s="0" t="n">
        <v>76</v>
      </c>
      <c r="E13904" s="0" t="n">
        <v>36</v>
      </c>
      <c r="F13904" s="0" t="n">
        <v>40</v>
      </c>
      <c r="G13904" s="1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蒲生３丁目</v>
      </c>
      <c r="C13905" s="0" t="n">
        <v>34</v>
      </c>
      <c r="D13905" s="0" t="n">
        <v>64</v>
      </c>
      <c r="E13905" s="0" t="n">
        <v>27</v>
      </c>
      <c r="F13905" s="0" t="n">
        <v>37</v>
      </c>
      <c r="G13905" s="1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蒲生３丁目</v>
      </c>
      <c r="C13906" s="3" t="s">
        <v>14</v>
      </c>
      <c r="D13906" s="0" t="n">
        <v>378</v>
      </c>
      <c r="E13906" s="0" t="n">
        <v>197</v>
      </c>
      <c r="F13906" s="0" t="n">
        <v>181</v>
      </c>
      <c r="G13906" s="1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蒲生３丁目</v>
      </c>
      <c r="C13907" s="0" t="n">
        <v>35</v>
      </c>
      <c r="D13907" s="0" t="n">
        <v>60</v>
      </c>
      <c r="E13907" s="0" t="n">
        <v>30</v>
      </c>
      <c r="F13907" s="0" t="n">
        <v>30</v>
      </c>
      <c r="G13907" s="1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蒲生３丁目</v>
      </c>
      <c r="C13908" s="0" t="n">
        <v>36</v>
      </c>
      <c r="D13908" s="0" t="n">
        <v>79</v>
      </c>
      <c r="E13908" s="0" t="n">
        <v>43</v>
      </c>
      <c r="F13908" s="0" t="n">
        <v>36</v>
      </c>
      <c r="G13908" s="1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蒲生３丁目</v>
      </c>
      <c r="C13909" s="0" t="n">
        <v>37</v>
      </c>
      <c r="D13909" s="0" t="n">
        <v>76</v>
      </c>
      <c r="E13909" s="0" t="n">
        <v>47</v>
      </c>
      <c r="F13909" s="0" t="n">
        <v>29</v>
      </c>
      <c r="G13909" s="1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蒲生３丁目</v>
      </c>
      <c r="C13910" s="0" t="n">
        <v>38</v>
      </c>
      <c r="D13910" s="0" t="n">
        <v>82</v>
      </c>
      <c r="E13910" s="0" t="n">
        <v>32</v>
      </c>
      <c r="F13910" s="0" t="n">
        <v>50</v>
      </c>
      <c r="G13910" s="1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蒲生３丁目</v>
      </c>
      <c r="C13911" s="0" t="n">
        <v>39</v>
      </c>
      <c r="D13911" s="0" t="n">
        <v>81</v>
      </c>
      <c r="E13911" s="0" t="n">
        <v>45</v>
      </c>
      <c r="F13911" s="0" t="n">
        <v>36</v>
      </c>
      <c r="G13911" s="1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蒲生３丁目</v>
      </c>
      <c r="C13912" s="3" t="s">
        <v>15</v>
      </c>
      <c r="D13912" s="0" t="n">
        <v>360</v>
      </c>
      <c r="E13912" s="0" t="n">
        <v>201</v>
      </c>
      <c r="F13912" s="0" t="n">
        <v>159</v>
      </c>
      <c r="G13912" s="1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蒲生３丁目</v>
      </c>
      <c r="C13913" s="0" t="n">
        <v>40</v>
      </c>
      <c r="D13913" s="0" t="n">
        <v>89</v>
      </c>
      <c r="E13913" s="0" t="n">
        <v>48</v>
      </c>
      <c r="F13913" s="0" t="n">
        <v>41</v>
      </c>
      <c r="G13913" s="1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蒲生３丁目</v>
      </c>
      <c r="C13914" s="0" t="n">
        <v>41</v>
      </c>
      <c r="D13914" s="0" t="n">
        <v>65</v>
      </c>
      <c r="E13914" s="0" t="n">
        <v>38</v>
      </c>
      <c r="F13914" s="0" t="n">
        <v>27</v>
      </c>
      <c r="G13914" s="1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蒲生３丁目</v>
      </c>
      <c r="C13915" s="0" t="n">
        <v>42</v>
      </c>
      <c r="D13915" s="0" t="n">
        <v>74</v>
      </c>
      <c r="E13915" s="0" t="n">
        <v>37</v>
      </c>
      <c r="F13915" s="0" t="n">
        <v>37</v>
      </c>
      <c r="G13915" s="1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蒲生３丁目</v>
      </c>
      <c r="C13916" s="0" t="n">
        <v>43</v>
      </c>
      <c r="D13916" s="0" t="n">
        <v>67</v>
      </c>
      <c r="E13916" s="0" t="n">
        <v>39</v>
      </c>
      <c r="F13916" s="0" t="n">
        <v>28</v>
      </c>
      <c r="G13916" s="1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蒲生３丁目</v>
      </c>
      <c r="C13917" s="0" t="n">
        <v>44</v>
      </c>
      <c r="D13917" s="0" t="n">
        <v>65</v>
      </c>
      <c r="E13917" s="0" t="n">
        <v>39</v>
      </c>
      <c r="F13917" s="0" t="n">
        <v>26</v>
      </c>
      <c r="G13917" s="1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蒲生３丁目</v>
      </c>
      <c r="C13918" s="3" t="s">
        <v>16</v>
      </c>
      <c r="D13918" s="0" t="n">
        <v>197</v>
      </c>
      <c r="E13918" s="0" t="n">
        <v>108</v>
      </c>
      <c r="F13918" s="0" t="n">
        <v>89</v>
      </c>
      <c r="G13918" s="1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蒲生３丁目</v>
      </c>
      <c r="C13919" s="0" t="n">
        <v>45</v>
      </c>
      <c r="D13919" s="0" t="n">
        <v>45</v>
      </c>
      <c r="E13919" s="0" t="n">
        <v>24</v>
      </c>
      <c r="F13919" s="0" t="n">
        <v>21</v>
      </c>
      <c r="G13919" s="1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蒲生３丁目</v>
      </c>
      <c r="C13920" s="0" t="n">
        <v>46</v>
      </c>
      <c r="D13920" s="0" t="n">
        <v>52</v>
      </c>
      <c r="E13920" s="0" t="n">
        <v>32</v>
      </c>
      <c r="F13920" s="0" t="n">
        <v>20</v>
      </c>
      <c r="G13920" s="1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蒲生３丁目</v>
      </c>
      <c r="C13921" s="0" t="n">
        <v>47</v>
      </c>
      <c r="D13921" s="0" t="n">
        <v>37</v>
      </c>
      <c r="E13921" s="0" t="n">
        <v>17</v>
      </c>
      <c r="F13921" s="0" t="n">
        <v>20</v>
      </c>
      <c r="G13921" s="1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蒲生３丁目</v>
      </c>
      <c r="C13922" s="0" t="n">
        <v>48</v>
      </c>
      <c r="D13922" s="0" t="n">
        <v>31</v>
      </c>
      <c r="E13922" s="0" t="n">
        <v>19</v>
      </c>
      <c r="F13922" s="0" t="n">
        <v>12</v>
      </c>
      <c r="G13922" s="1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蒲生３丁目</v>
      </c>
      <c r="C13923" s="0" t="n">
        <v>49</v>
      </c>
      <c r="D13923" s="0" t="n">
        <v>32</v>
      </c>
      <c r="E13923" s="0" t="n">
        <v>16</v>
      </c>
      <c r="F13923" s="0" t="n">
        <v>16</v>
      </c>
      <c r="G13923" s="1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蒲生３丁目</v>
      </c>
      <c r="C13924" s="3" t="s">
        <v>17</v>
      </c>
      <c r="D13924" s="0" t="n">
        <v>119</v>
      </c>
      <c r="E13924" s="0" t="n">
        <v>72</v>
      </c>
      <c r="F13924" s="0" t="n">
        <v>47</v>
      </c>
      <c r="G13924" s="1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蒲生３丁目</v>
      </c>
      <c r="C13925" s="0" t="n">
        <v>50</v>
      </c>
      <c r="D13925" s="0" t="n">
        <v>25</v>
      </c>
      <c r="E13925" s="0" t="n">
        <v>14</v>
      </c>
      <c r="F13925" s="0" t="n">
        <v>11</v>
      </c>
      <c r="G13925" s="1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蒲生３丁目</v>
      </c>
      <c r="C13926" s="0" t="n">
        <v>51</v>
      </c>
      <c r="D13926" s="0" t="n">
        <v>25</v>
      </c>
      <c r="E13926" s="0" t="n">
        <v>16</v>
      </c>
      <c r="F13926" s="0" t="n">
        <v>9</v>
      </c>
      <c r="G13926" s="1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蒲生３丁目</v>
      </c>
      <c r="C13927" s="0" t="n">
        <v>52</v>
      </c>
      <c r="D13927" s="0" t="n">
        <v>28</v>
      </c>
      <c r="E13927" s="0" t="n">
        <v>18</v>
      </c>
      <c r="F13927" s="0" t="n">
        <v>10</v>
      </c>
      <c r="G13927" s="1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蒲生３丁目</v>
      </c>
      <c r="C13928" s="0" t="n">
        <v>53</v>
      </c>
      <c r="D13928" s="0" t="n">
        <v>20</v>
      </c>
      <c r="E13928" s="0" t="n">
        <v>12</v>
      </c>
      <c r="F13928" s="0" t="n">
        <v>8</v>
      </c>
      <c r="G13928" s="1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蒲生３丁目</v>
      </c>
      <c r="C13929" s="0" t="n">
        <v>54</v>
      </c>
      <c r="D13929" s="0" t="n">
        <v>21</v>
      </c>
      <c r="E13929" s="0" t="n">
        <v>12</v>
      </c>
      <c r="F13929" s="0" t="n">
        <v>9</v>
      </c>
      <c r="G13929" s="1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蒲生３丁目</v>
      </c>
      <c r="C13930" s="3" t="s">
        <v>18</v>
      </c>
      <c r="D13930" s="0" t="n">
        <v>121</v>
      </c>
      <c r="E13930" s="0" t="n">
        <v>64</v>
      </c>
      <c r="F13930" s="0" t="n">
        <v>57</v>
      </c>
      <c r="G13930" s="1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蒲生３丁目</v>
      </c>
      <c r="C13931" s="0" t="n">
        <v>55</v>
      </c>
      <c r="D13931" s="0" t="n">
        <v>22</v>
      </c>
      <c r="E13931" s="0" t="n">
        <v>15</v>
      </c>
      <c r="F13931" s="0" t="n">
        <v>7</v>
      </c>
      <c r="G13931" s="1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蒲生３丁目</v>
      </c>
      <c r="C13932" s="0" t="n">
        <v>56</v>
      </c>
      <c r="D13932" s="0" t="n">
        <v>19</v>
      </c>
      <c r="E13932" s="0" t="n">
        <v>9</v>
      </c>
      <c r="F13932" s="0" t="n">
        <v>10</v>
      </c>
      <c r="G13932" s="1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蒲生３丁目</v>
      </c>
      <c r="C13933" s="0" t="n">
        <v>57</v>
      </c>
      <c r="D13933" s="0" t="n">
        <v>30</v>
      </c>
      <c r="E13933" s="0" t="n">
        <v>14</v>
      </c>
      <c r="F13933" s="0" t="n">
        <v>16</v>
      </c>
      <c r="G13933" s="1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蒲生３丁目</v>
      </c>
      <c r="C13934" s="0" t="n">
        <v>58</v>
      </c>
      <c r="D13934" s="0" t="n">
        <v>26</v>
      </c>
      <c r="E13934" s="0" t="n">
        <v>14</v>
      </c>
      <c r="F13934" s="0" t="n">
        <v>12</v>
      </c>
      <c r="G13934" s="1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蒲生３丁目</v>
      </c>
      <c r="C13935" s="0" t="n">
        <v>59</v>
      </c>
      <c r="D13935" s="0" t="n">
        <v>24</v>
      </c>
      <c r="E13935" s="0" t="n">
        <v>12</v>
      </c>
      <c r="F13935" s="0" t="n">
        <v>12</v>
      </c>
      <c r="G13935" s="1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蒲生３丁目</v>
      </c>
      <c r="C13936" s="3" t="s">
        <v>19</v>
      </c>
      <c r="D13936" s="0" t="n">
        <v>159</v>
      </c>
      <c r="E13936" s="0" t="n">
        <v>70</v>
      </c>
      <c r="F13936" s="0" t="n">
        <v>89</v>
      </c>
      <c r="G13936" s="1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蒲生３丁目</v>
      </c>
      <c r="C13937" s="0" t="n">
        <v>60</v>
      </c>
      <c r="D13937" s="0" t="n">
        <v>27</v>
      </c>
      <c r="E13937" s="0" t="n">
        <v>12</v>
      </c>
      <c r="F13937" s="0" t="n">
        <v>15</v>
      </c>
      <c r="G13937" s="1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蒲生３丁目</v>
      </c>
      <c r="C13938" s="0" t="n">
        <v>61</v>
      </c>
      <c r="D13938" s="0" t="n">
        <v>23</v>
      </c>
      <c r="E13938" s="0" t="n">
        <v>12</v>
      </c>
      <c r="F13938" s="0" t="n">
        <v>11</v>
      </c>
      <c r="G13938" s="1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蒲生３丁目</v>
      </c>
      <c r="C13939" s="0" t="n">
        <v>62</v>
      </c>
      <c r="D13939" s="0" t="n">
        <v>37</v>
      </c>
      <c r="E13939" s="0" t="n">
        <v>17</v>
      </c>
      <c r="F13939" s="0" t="n">
        <v>20</v>
      </c>
      <c r="G13939" s="1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蒲生３丁目</v>
      </c>
      <c r="C13940" s="0" t="n">
        <v>63</v>
      </c>
      <c r="D13940" s="0" t="n">
        <v>34</v>
      </c>
      <c r="E13940" s="0" t="n">
        <v>13</v>
      </c>
      <c r="F13940" s="0" t="n">
        <v>21</v>
      </c>
      <c r="G13940" s="1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蒲生３丁目</v>
      </c>
      <c r="C13941" s="0" t="n">
        <v>64</v>
      </c>
      <c r="D13941" s="0" t="n">
        <v>38</v>
      </c>
      <c r="E13941" s="0" t="n">
        <v>16</v>
      </c>
      <c r="F13941" s="0" t="n">
        <v>22</v>
      </c>
      <c r="G13941" s="1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蒲生３丁目</v>
      </c>
      <c r="C13942" s="3" t="s">
        <v>20</v>
      </c>
      <c r="D13942" s="0" t="n">
        <v>185</v>
      </c>
      <c r="E13942" s="0" t="n">
        <v>75</v>
      </c>
      <c r="F13942" s="0" t="n">
        <v>110</v>
      </c>
      <c r="G13942" s="1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蒲生３丁目</v>
      </c>
      <c r="C13943" s="0" t="n">
        <v>65</v>
      </c>
      <c r="D13943" s="0" t="n">
        <v>23</v>
      </c>
      <c r="E13943" s="0" t="n">
        <v>6</v>
      </c>
      <c r="F13943" s="0" t="n">
        <v>17</v>
      </c>
      <c r="G13943" s="1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蒲生３丁目</v>
      </c>
      <c r="C13944" s="0" t="n">
        <v>66</v>
      </c>
      <c r="D13944" s="0" t="n">
        <v>23</v>
      </c>
      <c r="E13944" s="0" t="n">
        <v>10</v>
      </c>
      <c r="F13944" s="0" t="n">
        <v>13</v>
      </c>
      <c r="G13944" s="1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蒲生３丁目</v>
      </c>
      <c r="C13945" s="0" t="n">
        <v>67</v>
      </c>
      <c r="D13945" s="0" t="n">
        <v>43</v>
      </c>
      <c r="E13945" s="0" t="n">
        <v>15</v>
      </c>
      <c r="F13945" s="0" t="n">
        <v>28</v>
      </c>
      <c r="G13945" s="1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蒲生３丁目</v>
      </c>
      <c r="C13946" s="0" t="n">
        <v>68</v>
      </c>
      <c r="D13946" s="0" t="n">
        <v>48</v>
      </c>
      <c r="E13946" s="0" t="n">
        <v>23</v>
      </c>
      <c r="F13946" s="0" t="n">
        <v>25</v>
      </c>
      <c r="G13946" s="1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蒲生３丁目</v>
      </c>
      <c r="C13947" s="0" t="n">
        <v>69</v>
      </c>
      <c r="D13947" s="0" t="n">
        <v>48</v>
      </c>
      <c r="E13947" s="0" t="n">
        <v>21</v>
      </c>
      <c r="F13947" s="0" t="n">
        <v>27</v>
      </c>
      <c r="G13947" s="1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蒲生３丁目</v>
      </c>
      <c r="C13948" s="3" t="s">
        <v>21</v>
      </c>
      <c r="D13948" s="0" t="n">
        <v>194</v>
      </c>
      <c r="E13948" s="0" t="n">
        <v>91</v>
      </c>
      <c r="F13948" s="0" t="n">
        <v>103</v>
      </c>
      <c r="G13948" s="1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蒲生３丁目</v>
      </c>
      <c r="C13949" s="0" t="n">
        <v>70</v>
      </c>
      <c r="D13949" s="0" t="n">
        <v>31</v>
      </c>
      <c r="E13949" s="0" t="n">
        <v>10</v>
      </c>
      <c r="F13949" s="0" t="n">
        <v>21</v>
      </c>
      <c r="G13949" s="1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蒲生３丁目</v>
      </c>
      <c r="C13950" s="0" t="n">
        <v>71</v>
      </c>
      <c r="D13950" s="0" t="n">
        <v>47</v>
      </c>
      <c r="E13950" s="0" t="n">
        <v>27</v>
      </c>
      <c r="F13950" s="0" t="n">
        <v>20</v>
      </c>
      <c r="G13950" s="1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蒲生３丁目</v>
      </c>
      <c r="C13951" s="0" t="n">
        <v>72</v>
      </c>
      <c r="D13951" s="0" t="n">
        <v>38</v>
      </c>
      <c r="E13951" s="0" t="n">
        <v>20</v>
      </c>
      <c r="F13951" s="0" t="n">
        <v>18</v>
      </c>
      <c r="G13951" s="1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蒲生３丁目</v>
      </c>
      <c r="C13952" s="0" t="n">
        <v>73</v>
      </c>
      <c r="D13952" s="0" t="n">
        <v>37</v>
      </c>
      <c r="E13952" s="0" t="n">
        <v>13</v>
      </c>
      <c r="F13952" s="0" t="n">
        <v>24</v>
      </c>
      <c r="G13952" s="1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蒲生３丁目</v>
      </c>
      <c r="C13953" s="0" t="n">
        <v>74</v>
      </c>
      <c r="D13953" s="0" t="n">
        <v>41</v>
      </c>
      <c r="E13953" s="0" t="n">
        <v>21</v>
      </c>
      <c r="F13953" s="0" t="n">
        <v>20</v>
      </c>
      <c r="G13953" s="1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蒲生３丁目</v>
      </c>
      <c r="C13954" s="3" t="s">
        <v>22</v>
      </c>
      <c r="D13954" s="0" t="n">
        <v>121</v>
      </c>
      <c r="E13954" s="0" t="n">
        <v>66</v>
      </c>
      <c r="F13954" s="0" t="n">
        <v>55</v>
      </c>
      <c r="G13954" s="1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蒲生３丁目</v>
      </c>
      <c r="C13955" s="0" t="n">
        <v>75</v>
      </c>
      <c r="D13955" s="0" t="n">
        <v>36</v>
      </c>
      <c r="E13955" s="0" t="n">
        <v>21</v>
      </c>
      <c r="F13955" s="0" t="n">
        <v>15</v>
      </c>
      <c r="G13955" s="1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蒲生３丁目</v>
      </c>
      <c r="C13956" s="0" t="n">
        <v>76</v>
      </c>
      <c r="D13956" s="0" t="n">
        <v>26</v>
      </c>
      <c r="E13956" s="0" t="n">
        <v>12</v>
      </c>
      <c r="F13956" s="0" t="n">
        <v>14</v>
      </c>
      <c r="G13956" s="1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蒲生３丁目</v>
      </c>
      <c r="C13957" s="0" t="n">
        <v>77</v>
      </c>
      <c r="D13957" s="0" t="n">
        <v>25</v>
      </c>
      <c r="E13957" s="0" t="n">
        <v>14</v>
      </c>
      <c r="F13957" s="0" t="n">
        <v>11</v>
      </c>
      <c r="G13957" s="1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蒲生３丁目</v>
      </c>
      <c r="C13958" s="0" t="n">
        <v>78</v>
      </c>
      <c r="D13958" s="0" t="n">
        <v>19</v>
      </c>
      <c r="E13958" s="0" t="n">
        <v>12</v>
      </c>
      <c r="F13958" s="0" t="n">
        <v>7</v>
      </c>
      <c r="G13958" s="1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蒲生３丁目</v>
      </c>
      <c r="C13959" s="0" t="n">
        <v>79</v>
      </c>
      <c r="D13959" s="0" t="n">
        <v>15</v>
      </c>
      <c r="E13959" s="0" t="n">
        <v>7</v>
      </c>
      <c r="F13959" s="0" t="n">
        <v>8</v>
      </c>
      <c r="G13959" s="1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蒲生３丁目</v>
      </c>
      <c r="C13960" s="3" t="s">
        <v>23</v>
      </c>
      <c r="D13960" s="0" t="n">
        <v>55</v>
      </c>
      <c r="E13960" s="0" t="n">
        <v>24</v>
      </c>
      <c r="F13960" s="0" t="n">
        <v>31</v>
      </c>
      <c r="G13960" s="1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蒲生３丁目</v>
      </c>
      <c r="C13961" s="0" t="n">
        <v>80</v>
      </c>
      <c r="D13961" s="0" t="n">
        <v>17</v>
      </c>
      <c r="E13961" s="0" t="n">
        <v>6</v>
      </c>
      <c r="F13961" s="0" t="n">
        <v>11</v>
      </c>
      <c r="G13961" s="1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蒲生３丁目</v>
      </c>
      <c r="C13962" s="0" t="n">
        <v>81</v>
      </c>
      <c r="D13962" s="0" t="n">
        <v>16</v>
      </c>
      <c r="E13962" s="0" t="n">
        <v>8</v>
      </c>
      <c r="F13962" s="0" t="n">
        <v>8</v>
      </c>
      <c r="G13962" s="1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蒲生３丁目</v>
      </c>
      <c r="C13963" s="0" t="n">
        <v>82</v>
      </c>
      <c r="D13963" s="0" t="n">
        <v>4</v>
      </c>
      <c r="E13963" s="0" t="n">
        <v>2</v>
      </c>
      <c r="F13963" s="0" t="n">
        <v>2</v>
      </c>
      <c r="G13963" s="1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蒲生３丁目</v>
      </c>
      <c r="C13964" s="0" t="n">
        <v>83</v>
      </c>
      <c r="D13964" s="0" t="n">
        <v>10</v>
      </c>
      <c r="E13964" s="0" t="n">
        <v>4</v>
      </c>
      <c r="F13964" s="0" t="n">
        <v>6</v>
      </c>
      <c r="G13964" s="1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蒲生３丁目</v>
      </c>
      <c r="C13965" s="0" t="n">
        <v>84</v>
      </c>
      <c r="D13965" s="0" t="n">
        <v>8</v>
      </c>
      <c r="E13965" s="0" t="n">
        <v>4</v>
      </c>
      <c r="F13965" s="0" t="n">
        <v>4</v>
      </c>
      <c r="G13965" s="1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蒲生３丁目</v>
      </c>
      <c r="C13966" s="3" t="s">
        <v>24</v>
      </c>
      <c r="D13966" s="0" t="n">
        <v>29</v>
      </c>
      <c r="E13966" s="0" t="n">
        <v>6</v>
      </c>
      <c r="F13966" s="0" t="n">
        <v>23</v>
      </c>
      <c r="G13966" s="1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蒲生３丁目</v>
      </c>
      <c r="C13967" s="0" t="n">
        <v>85</v>
      </c>
      <c r="D13967" s="0" t="n">
        <v>12</v>
      </c>
      <c r="E13967" s="0" t="n">
        <v>2</v>
      </c>
      <c r="F13967" s="0" t="n">
        <v>10</v>
      </c>
      <c r="G13967" s="1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蒲生３丁目</v>
      </c>
      <c r="C13968" s="0" t="n">
        <v>86</v>
      </c>
      <c r="D13968" s="0" t="n">
        <v>10</v>
      </c>
      <c r="E13968" s="0" t="n">
        <v>4</v>
      </c>
      <c r="F13968" s="0" t="n">
        <v>6</v>
      </c>
      <c r="G13968" s="1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蒲生３丁目</v>
      </c>
      <c r="C13969" s="0" t="n">
        <v>87</v>
      </c>
      <c r="D13969" s="0" t="n">
        <v>3</v>
      </c>
      <c r="E13969" s="0" t="n">
        <v>0</v>
      </c>
      <c r="F13969" s="0" t="n">
        <v>3</v>
      </c>
      <c r="G13969" s="1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蒲生３丁目</v>
      </c>
      <c r="C13970" s="0" t="n">
        <v>88</v>
      </c>
      <c r="D13970" s="0" t="n">
        <v>2</v>
      </c>
      <c r="E13970" s="0" t="n">
        <v>0</v>
      </c>
      <c r="F13970" s="0" t="n">
        <v>2</v>
      </c>
      <c r="G13970" s="1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蒲生３丁目</v>
      </c>
      <c r="C13971" s="0" t="n">
        <v>89</v>
      </c>
      <c r="D13971" s="0" t="n">
        <v>2</v>
      </c>
      <c r="E13971" s="0" t="n">
        <v>0</v>
      </c>
      <c r="F13971" s="0" t="n">
        <v>2</v>
      </c>
      <c r="G13971" s="1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蒲生３丁目</v>
      </c>
      <c r="C13972" s="3" t="s">
        <v>25</v>
      </c>
      <c r="D13972" s="0" t="n">
        <v>18</v>
      </c>
      <c r="E13972" s="0" t="n">
        <v>3</v>
      </c>
      <c r="F13972" s="0" t="n">
        <v>15</v>
      </c>
      <c r="G13972" s="1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蒲生３丁目</v>
      </c>
      <c r="C13973" s="0" t="n">
        <v>90</v>
      </c>
      <c r="D13973" s="0" t="n">
        <v>6</v>
      </c>
      <c r="E13973" s="0" t="n">
        <v>0</v>
      </c>
      <c r="F13973" s="0" t="n">
        <v>6</v>
      </c>
      <c r="G13973" s="1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蒲生３丁目</v>
      </c>
      <c r="C13974" s="0" t="n">
        <v>91</v>
      </c>
      <c r="D13974" s="0" t="n">
        <v>3</v>
      </c>
      <c r="E13974" s="0" t="n">
        <v>1</v>
      </c>
      <c r="F13974" s="0" t="n">
        <v>2</v>
      </c>
      <c r="G13974" s="1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蒲生３丁目</v>
      </c>
      <c r="C13975" s="0" t="n">
        <v>92</v>
      </c>
      <c r="D13975" s="0" t="n">
        <v>4</v>
      </c>
      <c r="E13975" s="0" t="n">
        <v>1</v>
      </c>
      <c r="F13975" s="0" t="n">
        <v>3</v>
      </c>
      <c r="G13975" s="1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蒲生３丁目</v>
      </c>
      <c r="C13976" s="0" t="n">
        <v>93</v>
      </c>
      <c r="D13976" s="0" t="n">
        <v>2</v>
      </c>
      <c r="E13976" s="0" t="n">
        <v>0</v>
      </c>
      <c r="F13976" s="0" t="n">
        <v>2</v>
      </c>
      <c r="G13976" s="1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蒲生３丁目</v>
      </c>
      <c r="C13977" s="0" t="n">
        <v>94</v>
      </c>
      <c r="D13977" s="0" t="n">
        <v>3</v>
      </c>
      <c r="E13977" s="0" t="n">
        <v>1</v>
      </c>
      <c r="F13977" s="0" t="n">
        <v>2</v>
      </c>
      <c r="G13977" s="1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蒲生３丁目</v>
      </c>
      <c r="C13978" s="3" t="s">
        <v>26</v>
      </c>
      <c r="D13978" s="0" t="n">
        <v>3</v>
      </c>
      <c r="E13978" s="0" t="n">
        <v>1</v>
      </c>
      <c r="F13978" s="0" t="n">
        <v>2</v>
      </c>
      <c r="G13978" s="1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蒲生３丁目</v>
      </c>
      <c r="C13979" s="0" t="n">
        <v>95</v>
      </c>
      <c r="D13979" s="0" t="n">
        <v>1</v>
      </c>
      <c r="E13979" s="0" t="n">
        <v>0</v>
      </c>
      <c r="F13979" s="0" t="n">
        <v>1</v>
      </c>
      <c r="G13979" s="1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蒲生３丁目</v>
      </c>
      <c r="C13980" s="0" t="n">
        <v>96</v>
      </c>
      <c r="D13980" s="0" t="n">
        <v>1</v>
      </c>
      <c r="E13980" s="0" t="n">
        <v>0</v>
      </c>
      <c r="F13980" s="0" t="n">
        <v>1</v>
      </c>
      <c r="G13980" s="1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蒲生３丁目</v>
      </c>
      <c r="C13981" s="0" t="n">
        <v>97</v>
      </c>
      <c r="D13981" s="0" t="n">
        <v>0</v>
      </c>
      <c r="E13981" s="0" t="n">
        <v>0</v>
      </c>
      <c r="F13981" s="0" t="n">
        <v>0</v>
      </c>
      <c r="G13981" s="1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蒲生３丁目</v>
      </c>
      <c r="C13982" s="0" t="n">
        <v>98</v>
      </c>
      <c r="D13982" s="0" t="n">
        <v>1</v>
      </c>
      <c r="E13982" s="0" t="n">
        <v>1</v>
      </c>
      <c r="F13982" s="0" t="n">
        <v>0</v>
      </c>
      <c r="G13982" s="1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蒲生３丁目</v>
      </c>
      <c r="C13983" s="0" t="n">
        <v>99</v>
      </c>
      <c r="D13983" s="0" t="n">
        <v>0</v>
      </c>
      <c r="E13983" s="0" t="n">
        <v>0</v>
      </c>
      <c r="F13983" s="0" t="n">
        <v>0</v>
      </c>
      <c r="G13983" s="1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蒲生３丁目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1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1356</v>
      </c>
      <c r="G13985" s="1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1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蒲生４丁目</v>
      </c>
      <c r="C13987" s="0" t="n">
        <v>2224</v>
      </c>
      <c r="D13987" s="3" t="s">
        <v>0</v>
      </c>
      <c r="E13987" s="0" t="n">
        <v>76708</v>
      </c>
      <c r="F13987" s="3" t="s">
        <v>139</v>
      </c>
      <c r="G13987" s="1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蒲生４丁目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1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蒲生４丁目</v>
      </c>
      <c r="C13989" s="3" t="s">
        <v>6</v>
      </c>
      <c r="D13989" s="0" t="n">
        <v>1929</v>
      </c>
      <c r="E13989" s="0" t="n">
        <v>962</v>
      </c>
      <c r="F13989" s="0" t="n">
        <v>967</v>
      </c>
      <c r="G13989" s="1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蒲生４丁目</v>
      </c>
      <c r="C13990" s="3" t="s">
        <v>7</v>
      </c>
      <c r="D13990" s="0" t="n">
        <v>76</v>
      </c>
      <c r="E13990" s="0" t="n">
        <v>34</v>
      </c>
      <c r="F13990" s="0" t="n">
        <v>42</v>
      </c>
      <c r="G13990" s="1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蒲生４丁目</v>
      </c>
      <c r="C13991" s="0" t="n">
        <v>0</v>
      </c>
      <c r="D13991" s="0" t="n">
        <v>10</v>
      </c>
      <c r="E13991" s="0" t="n">
        <v>5</v>
      </c>
      <c r="F13991" s="0" t="n">
        <v>5</v>
      </c>
      <c r="G13991" s="1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蒲生４丁目</v>
      </c>
      <c r="C13992" s="0" t="n">
        <v>1</v>
      </c>
      <c r="D13992" s="0" t="n">
        <v>15</v>
      </c>
      <c r="E13992" s="0" t="n">
        <v>6</v>
      </c>
      <c r="F13992" s="0" t="n">
        <v>9</v>
      </c>
      <c r="G13992" s="1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蒲生４丁目</v>
      </c>
      <c r="C13993" s="0" t="n">
        <v>2</v>
      </c>
      <c r="D13993" s="0" t="n">
        <v>17</v>
      </c>
      <c r="E13993" s="0" t="n">
        <v>7</v>
      </c>
      <c r="F13993" s="0" t="n">
        <v>10</v>
      </c>
      <c r="G13993" s="1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蒲生４丁目</v>
      </c>
      <c r="C13994" s="0" t="n">
        <v>3</v>
      </c>
      <c r="D13994" s="0" t="n">
        <v>21</v>
      </c>
      <c r="E13994" s="0" t="n">
        <v>10</v>
      </c>
      <c r="F13994" s="0" t="n">
        <v>11</v>
      </c>
      <c r="G13994" s="1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蒲生４丁目</v>
      </c>
      <c r="C13995" s="0" t="n">
        <v>4</v>
      </c>
      <c r="D13995" s="0" t="n">
        <v>13</v>
      </c>
      <c r="E13995" s="0" t="n">
        <v>6</v>
      </c>
      <c r="F13995" s="0" t="n">
        <v>7</v>
      </c>
      <c r="G13995" s="1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蒲生４丁目</v>
      </c>
      <c r="C13996" s="3" t="s">
        <v>8</v>
      </c>
      <c r="D13996" s="0" t="n">
        <v>112</v>
      </c>
      <c r="E13996" s="0" t="n">
        <v>52</v>
      </c>
      <c r="F13996" s="0" t="n">
        <v>60</v>
      </c>
      <c r="G13996" s="1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蒲生４丁目</v>
      </c>
      <c r="C13997" s="0" t="n">
        <v>5</v>
      </c>
      <c r="D13997" s="0" t="n">
        <v>24</v>
      </c>
      <c r="E13997" s="0" t="n">
        <v>13</v>
      </c>
      <c r="F13997" s="0" t="n">
        <v>11</v>
      </c>
      <c r="G13997" s="1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蒲生４丁目</v>
      </c>
      <c r="C13998" s="0" t="n">
        <v>6</v>
      </c>
      <c r="D13998" s="0" t="n">
        <v>19</v>
      </c>
      <c r="E13998" s="0" t="n">
        <v>7</v>
      </c>
      <c r="F13998" s="0" t="n">
        <v>12</v>
      </c>
      <c r="G13998" s="1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蒲生４丁目</v>
      </c>
      <c r="C13999" s="0" t="n">
        <v>7</v>
      </c>
      <c r="D13999" s="0" t="n">
        <v>21</v>
      </c>
      <c r="E13999" s="0" t="n">
        <v>10</v>
      </c>
      <c r="F13999" s="0" t="n">
        <v>11</v>
      </c>
      <c r="G13999" s="1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蒲生４丁目</v>
      </c>
      <c r="C14000" s="0" t="n">
        <v>8</v>
      </c>
      <c r="D14000" s="0" t="n">
        <v>18</v>
      </c>
      <c r="E14000" s="0" t="n">
        <v>8</v>
      </c>
      <c r="F14000" s="0" t="n">
        <v>10</v>
      </c>
      <c r="G14000" s="1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蒲生４丁目</v>
      </c>
      <c r="C14001" s="0" t="n">
        <v>9</v>
      </c>
      <c r="D14001" s="0" t="n">
        <v>30</v>
      </c>
      <c r="E14001" s="0" t="n">
        <v>14</v>
      </c>
      <c r="F14001" s="0" t="n">
        <v>16</v>
      </c>
      <c r="G14001" s="1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蒲生４丁目</v>
      </c>
      <c r="C14002" s="3" t="s">
        <v>9</v>
      </c>
      <c r="D14002" s="0" t="n">
        <v>93</v>
      </c>
      <c r="E14002" s="0" t="n">
        <v>53</v>
      </c>
      <c r="F14002" s="0" t="n">
        <v>40</v>
      </c>
      <c r="G14002" s="1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蒲生４丁目</v>
      </c>
      <c r="C14003" s="0" t="n">
        <v>10</v>
      </c>
      <c r="D14003" s="0" t="n">
        <v>18</v>
      </c>
      <c r="E14003" s="0" t="n">
        <v>7</v>
      </c>
      <c r="F14003" s="0" t="n">
        <v>11</v>
      </c>
      <c r="G14003" s="1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蒲生４丁目</v>
      </c>
      <c r="C14004" s="0" t="n">
        <v>11</v>
      </c>
      <c r="D14004" s="0" t="n">
        <v>17</v>
      </c>
      <c r="E14004" s="0" t="n">
        <v>10</v>
      </c>
      <c r="F14004" s="0" t="n">
        <v>7</v>
      </c>
      <c r="G14004" s="1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蒲生４丁目</v>
      </c>
      <c r="C14005" s="0" t="n">
        <v>12</v>
      </c>
      <c r="D14005" s="0" t="n">
        <v>20</v>
      </c>
      <c r="E14005" s="0" t="n">
        <v>12</v>
      </c>
      <c r="F14005" s="0" t="n">
        <v>8</v>
      </c>
      <c r="G14005" s="1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蒲生４丁目</v>
      </c>
      <c r="C14006" s="0" t="n">
        <v>13</v>
      </c>
      <c r="D14006" s="0" t="n">
        <v>12</v>
      </c>
      <c r="E14006" s="0" t="n">
        <v>8</v>
      </c>
      <c r="F14006" s="0" t="n">
        <v>4</v>
      </c>
      <c r="G14006" s="1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蒲生４丁目</v>
      </c>
      <c r="C14007" s="0" t="n">
        <v>14</v>
      </c>
      <c r="D14007" s="0" t="n">
        <v>26</v>
      </c>
      <c r="E14007" s="0" t="n">
        <v>16</v>
      </c>
      <c r="F14007" s="0" t="n">
        <v>10</v>
      </c>
      <c r="G14007" s="1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蒲生４丁目</v>
      </c>
      <c r="C14008" s="3" t="s">
        <v>10</v>
      </c>
      <c r="D14008" s="0" t="n">
        <v>89</v>
      </c>
      <c r="E14008" s="0" t="n">
        <v>50</v>
      </c>
      <c r="F14008" s="0" t="n">
        <v>39</v>
      </c>
      <c r="G14008" s="1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蒲生４丁目</v>
      </c>
      <c r="C14009" s="0" t="n">
        <v>15</v>
      </c>
      <c r="D14009" s="0" t="n">
        <v>24</v>
      </c>
      <c r="E14009" s="0" t="n">
        <v>14</v>
      </c>
      <c r="F14009" s="0" t="n">
        <v>10</v>
      </c>
      <c r="G14009" s="1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蒲生４丁目</v>
      </c>
      <c r="C14010" s="0" t="n">
        <v>16</v>
      </c>
      <c r="D14010" s="0" t="n">
        <v>21</v>
      </c>
      <c r="E14010" s="0" t="n">
        <v>12</v>
      </c>
      <c r="F14010" s="0" t="n">
        <v>9</v>
      </c>
      <c r="G14010" s="1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蒲生４丁目</v>
      </c>
      <c r="C14011" s="0" t="n">
        <v>17</v>
      </c>
      <c r="D14011" s="0" t="n">
        <v>16</v>
      </c>
      <c r="E14011" s="0" t="n">
        <v>6</v>
      </c>
      <c r="F14011" s="0" t="n">
        <v>10</v>
      </c>
      <c r="G14011" s="1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蒲生４丁目</v>
      </c>
      <c r="C14012" s="0" t="n">
        <v>18</v>
      </c>
      <c r="D14012" s="0" t="n">
        <v>16</v>
      </c>
      <c r="E14012" s="0" t="n">
        <v>11</v>
      </c>
      <c r="F14012" s="0" t="n">
        <v>5</v>
      </c>
      <c r="G14012" s="1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蒲生４丁目</v>
      </c>
      <c r="C14013" s="0" t="n">
        <v>19</v>
      </c>
      <c r="D14013" s="0" t="n">
        <v>12</v>
      </c>
      <c r="E14013" s="0" t="n">
        <v>7</v>
      </c>
      <c r="F14013" s="0" t="n">
        <v>5</v>
      </c>
      <c r="G14013" s="1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蒲生４丁目</v>
      </c>
      <c r="C14014" s="3" t="s">
        <v>11</v>
      </c>
      <c r="D14014" s="0" t="n">
        <v>76</v>
      </c>
      <c r="E14014" s="0" t="n">
        <v>36</v>
      </c>
      <c r="F14014" s="0" t="n">
        <v>40</v>
      </c>
      <c r="G14014" s="1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蒲生４丁目</v>
      </c>
      <c r="C14015" s="0" t="n">
        <v>20</v>
      </c>
      <c r="D14015" s="0" t="n">
        <v>15</v>
      </c>
      <c r="E14015" s="0" t="n">
        <v>6</v>
      </c>
      <c r="F14015" s="0" t="n">
        <v>9</v>
      </c>
      <c r="G14015" s="1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蒲生４丁目</v>
      </c>
      <c r="C14016" s="0" t="n">
        <v>21</v>
      </c>
      <c r="D14016" s="0" t="n">
        <v>10</v>
      </c>
      <c r="E14016" s="0" t="n">
        <v>4</v>
      </c>
      <c r="F14016" s="0" t="n">
        <v>6</v>
      </c>
      <c r="G14016" s="1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蒲生４丁目</v>
      </c>
      <c r="C14017" s="0" t="n">
        <v>22</v>
      </c>
      <c r="D14017" s="0" t="n">
        <v>18</v>
      </c>
      <c r="E14017" s="0" t="n">
        <v>11</v>
      </c>
      <c r="F14017" s="0" t="n">
        <v>7</v>
      </c>
      <c r="G14017" s="1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蒲生４丁目</v>
      </c>
      <c r="C14018" s="0" t="n">
        <v>23</v>
      </c>
      <c r="D14018" s="0" t="n">
        <v>13</v>
      </c>
      <c r="E14018" s="0" t="n">
        <v>8</v>
      </c>
      <c r="F14018" s="0" t="n">
        <v>5</v>
      </c>
      <c r="G14018" s="1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蒲生４丁目</v>
      </c>
      <c r="C14019" s="0" t="n">
        <v>24</v>
      </c>
      <c r="D14019" s="0" t="n">
        <v>20</v>
      </c>
      <c r="E14019" s="0" t="n">
        <v>7</v>
      </c>
      <c r="F14019" s="0" t="n">
        <v>13</v>
      </c>
      <c r="G14019" s="1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蒲生４丁目</v>
      </c>
      <c r="C14020" s="3" t="s">
        <v>12</v>
      </c>
      <c r="D14020" s="0" t="n">
        <v>94</v>
      </c>
      <c r="E14020" s="0" t="n">
        <v>48</v>
      </c>
      <c r="F14020" s="0" t="n">
        <v>46</v>
      </c>
      <c r="G14020" s="1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蒲生４丁目</v>
      </c>
      <c r="C14021" s="0" t="n">
        <v>25</v>
      </c>
      <c r="D14021" s="0" t="n">
        <v>7</v>
      </c>
      <c r="E14021" s="0" t="n">
        <v>4</v>
      </c>
      <c r="F14021" s="0" t="n">
        <v>3</v>
      </c>
      <c r="G14021" s="1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蒲生４丁目</v>
      </c>
      <c r="C14022" s="0" t="n">
        <v>26</v>
      </c>
      <c r="D14022" s="0" t="n">
        <v>22</v>
      </c>
      <c r="E14022" s="0" t="n">
        <v>5</v>
      </c>
      <c r="F14022" s="0" t="n">
        <v>17</v>
      </c>
      <c r="G14022" s="1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蒲生４丁目</v>
      </c>
      <c r="C14023" s="0" t="n">
        <v>27</v>
      </c>
      <c r="D14023" s="0" t="n">
        <v>25</v>
      </c>
      <c r="E14023" s="0" t="n">
        <v>17</v>
      </c>
      <c r="F14023" s="0" t="n">
        <v>8</v>
      </c>
      <c r="G14023" s="1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蒲生４丁目</v>
      </c>
      <c r="C14024" s="0" t="n">
        <v>28</v>
      </c>
      <c r="D14024" s="0" t="n">
        <v>17</v>
      </c>
      <c r="E14024" s="0" t="n">
        <v>9</v>
      </c>
      <c r="F14024" s="0" t="n">
        <v>8</v>
      </c>
      <c r="G14024" s="1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蒲生４丁目</v>
      </c>
      <c r="C14025" s="0" t="n">
        <v>29</v>
      </c>
      <c r="D14025" s="0" t="n">
        <v>23</v>
      </c>
      <c r="E14025" s="0" t="n">
        <v>13</v>
      </c>
      <c r="F14025" s="0" t="n">
        <v>10</v>
      </c>
      <c r="G14025" s="1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蒲生４丁目</v>
      </c>
      <c r="C14026" s="3" t="s">
        <v>13</v>
      </c>
      <c r="D14026" s="0" t="n">
        <v>126</v>
      </c>
      <c r="E14026" s="0" t="n">
        <v>66</v>
      </c>
      <c r="F14026" s="0" t="n">
        <v>60</v>
      </c>
      <c r="G14026" s="1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蒲生４丁目</v>
      </c>
      <c r="C14027" s="0" t="n">
        <v>30</v>
      </c>
      <c r="D14027" s="0" t="n">
        <v>26</v>
      </c>
      <c r="E14027" s="0" t="n">
        <v>14</v>
      </c>
      <c r="F14027" s="0" t="n">
        <v>12</v>
      </c>
      <c r="G14027" s="1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蒲生４丁目</v>
      </c>
      <c r="C14028" s="0" t="n">
        <v>31</v>
      </c>
      <c r="D14028" s="0" t="n">
        <v>22</v>
      </c>
      <c r="E14028" s="0" t="n">
        <v>15</v>
      </c>
      <c r="F14028" s="0" t="n">
        <v>7</v>
      </c>
      <c r="G14028" s="1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蒲生４丁目</v>
      </c>
      <c r="C14029" s="0" t="n">
        <v>32</v>
      </c>
      <c r="D14029" s="0" t="n">
        <v>25</v>
      </c>
      <c r="E14029" s="0" t="n">
        <v>10</v>
      </c>
      <c r="F14029" s="0" t="n">
        <v>15</v>
      </c>
      <c r="G14029" s="1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蒲生４丁目</v>
      </c>
      <c r="C14030" s="0" t="n">
        <v>33</v>
      </c>
      <c r="D14030" s="0" t="n">
        <v>26</v>
      </c>
      <c r="E14030" s="0" t="n">
        <v>15</v>
      </c>
      <c r="F14030" s="0" t="n">
        <v>11</v>
      </c>
      <c r="G14030" s="1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蒲生４丁目</v>
      </c>
      <c r="C14031" s="0" t="n">
        <v>34</v>
      </c>
      <c r="D14031" s="0" t="n">
        <v>27</v>
      </c>
      <c r="E14031" s="0" t="n">
        <v>12</v>
      </c>
      <c r="F14031" s="0" t="n">
        <v>15</v>
      </c>
      <c r="G14031" s="1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蒲生４丁目</v>
      </c>
      <c r="C14032" s="3" t="s">
        <v>14</v>
      </c>
      <c r="D14032" s="0" t="n">
        <v>165</v>
      </c>
      <c r="E14032" s="0" t="n">
        <v>87</v>
      </c>
      <c r="F14032" s="0" t="n">
        <v>78</v>
      </c>
      <c r="G14032" s="1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蒲生４丁目</v>
      </c>
      <c r="C14033" s="0" t="n">
        <v>35</v>
      </c>
      <c r="D14033" s="0" t="n">
        <v>32</v>
      </c>
      <c r="E14033" s="0" t="n">
        <v>17</v>
      </c>
      <c r="F14033" s="0" t="n">
        <v>15</v>
      </c>
      <c r="G14033" s="1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蒲生４丁目</v>
      </c>
      <c r="C14034" s="0" t="n">
        <v>36</v>
      </c>
      <c r="D14034" s="0" t="n">
        <v>33</v>
      </c>
      <c r="E14034" s="0" t="n">
        <v>13</v>
      </c>
      <c r="F14034" s="0" t="n">
        <v>20</v>
      </c>
      <c r="G14034" s="1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蒲生４丁目</v>
      </c>
      <c r="C14035" s="0" t="n">
        <v>37</v>
      </c>
      <c r="D14035" s="0" t="n">
        <v>33</v>
      </c>
      <c r="E14035" s="0" t="n">
        <v>17</v>
      </c>
      <c r="F14035" s="0" t="n">
        <v>16</v>
      </c>
      <c r="G14035" s="1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蒲生４丁目</v>
      </c>
      <c r="C14036" s="0" t="n">
        <v>38</v>
      </c>
      <c r="D14036" s="0" t="n">
        <v>30</v>
      </c>
      <c r="E14036" s="0" t="n">
        <v>21</v>
      </c>
      <c r="F14036" s="0" t="n">
        <v>9</v>
      </c>
      <c r="G14036" s="1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蒲生４丁目</v>
      </c>
      <c r="C14037" s="0" t="n">
        <v>39</v>
      </c>
      <c r="D14037" s="0" t="n">
        <v>37</v>
      </c>
      <c r="E14037" s="0" t="n">
        <v>19</v>
      </c>
      <c r="F14037" s="0" t="n">
        <v>18</v>
      </c>
      <c r="G14037" s="1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蒲生４丁目</v>
      </c>
      <c r="C14038" s="3" t="s">
        <v>15</v>
      </c>
      <c r="D14038" s="0" t="n">
        <v>182</v>
      </c>
      <c r="E14038" s="0" t="n">
        <v>93</v>
      </c>
      <c r="F14038" s="0" t="n">
        <v>89</v>
      </c>
      <c r="G14038" s="1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蒲生４丁目</v>
      </c>
      <c r="C14039" s="0" t="n">
        <v>40</v>
      </c>
      <c r="D14039" s="0" t="n">
        <v>44</v>
      </c>
      <c r="E14039" s="0" t="n">
        <v>21</v>
      </c>
      <c r="F14039" s="0" t="n">
        <v>23</v>
      </c>
      <c r="G14039" s="1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蒲生４丁目</v>
      </c>
      <c r="C14040" s="0" t="n">
        <v>41</v>
      </c>
      <c r="D14040" s="0" t="n">
        <v>31</v>
      </c>
      <c r="E14040" s="0" t="n">
        <v>13</v>
      </c>
      <c r="F14040" s="0" t="n">
        <v>18</v>
      </c>
      <c r="G14040" s="1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蒲生４丁目</v>
      </c>
      <c r="C14041" s="0" t="n">
        <v>42</v>
      </c>
      <c r="D14041" s="0" t="n">
        <v>32</v>
      </c>
      <c r="E14041" s="0" t="n">
        <v>19</v>
      </c>
      <c r="F14041" s="0" t="n">
        <v>13</v>
      </c>
      <c r="G14041" s="1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蒲生４丁目</v>
      </c>
      <c r="C14042" s="0" t="n">
        <v>43</v>
      </c>
      <c r="D14042" s="0" t="n">
        <v>35</v>
      </c>
      <c r="E14042" s="0" t="n">
        <v>20</v>
      </c>
      <c r="F14042" s="0" t="n">
        <v>15</v>
      </c>
      <c r="G14042" s="1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蒲生４丁目</v>
      </c>
      <c r="C14043" s="0" t="n">
        <v>44</v>
      </c>
      <c r="D14043" s="0" t="n">
        <v>40</v>
      </c>
      <c r="E14043" s="0" t="n">
        <v>20</v>
      </c>
      <c r="F14043" s="0" t="n">
        <v>20</v>
      </c>
      <c r="G14043" s="1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蒲生４丁目</v>
      </c>
      <c r="C14044" s="3" t="s">
        <v>16</v>
      </c>
      <c r="D14044" s="0" t="n">
        <v>127</v>
      </c>
      <c r="E14044" s="0" t="n">
        <v>72</v>
      </c>
      <c r="F14044" s="0" t="n">
        <v>55</v>
      </c>
      <c r="G14044" s="1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蒲生４丁目</v>
      </c>
      <c r="C14045" s="0" t="n">
        <v>45</v>
      </c>
      <c r="D14045" s="0" t="n">
        <v>23</v>
      </c>
      <c r="E14045" s="0" t="n">
        <v>13</v>
      </c>
      <c r="F14045" s="0" t="n">
        <v>10</v>
      </c>
      <c r="G14045" s="1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蒲生４丁目</v>
      </c>
      <c r="C14046" s="0" t="n">
        <v>46</v>
      </c>
      <c r="D14046" s="0" t="n">
        <v>22</v>
      </c>
      <c r="E14046" s="0" t="n">
        <v>16</v>
      </c>
      <c r="F14046" s="0" t="n">
        <v>6</v>
      </c>
      <c r="G14046" s="1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蒲生４丁目</v>
      </c>
      <c r="C14047" s="0" t="n">
        <v>47</v>
      </c>
      <c r="D14047" s="0" t="n">
        <v>35</v>
      </c>
      <c r="E14047" s="0" t="n">
        <v>20</v>
      </c>
      <c r="F14047" s="0" t="n">
        <v>15</v>
      </c>
      <c r="G14047" s="1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蒲生４丁目</v>
      </c>
      <c r="C14048" s="0" t="n">
        <v>48</v>
      </c>
      <c r="D14048" s="0" t="n">
        <v>25</v>
      </c>
      <c r="E14048" s="0" t="n">
        <v>11</v>
      </c>
      <c r="F14048" s="0" t="n">
        <v>14</v>
      </c>
      <c r="G14048" s="1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蒲生４丁目</v>
      </c>
      <c r="C14049" s="0" t="n">
        <v>49</v>
      </c>
      <c r="D14049" s="0" t="n">
        <v>22</v>
      </c>
      <c r="E14049" s="0" t="n">
        <v>12</v>
      </c>
      <c r="F14049" s="0" t="n">
        <v>10</v>
      </c>
      <c r="G14049" s="1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蒲生４丁目</v>
      </c>
      <c r="C14050" s="3" t="s">
        <v>17</v>
      </c>
      <c r="D14050" s="0" t="n">
        <v>86</v>
      </c>
      <c r="E14050" s="0" t="n">
        <v>47</v>
      </c>
      <c r="F14050" s="0" t="n">
        <v>39</v>
      </c>
      <c r="G14050" s="1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蒲生４丁目</v>
      </c>
      <c r="C14051" s="0" t="n">
        <v>50</v>
      </c>
      <c r="D14051" s="0" t="n">
        <v>18</v>
      </c>
      <c r="E14051" s="0" t="n">
        <v>11</v>
      </c>
      <c r="F14051" s="0" t="n">
        <v>7</v>
      </c>
      <c r="G14051" s="1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蒲生４丁目</v>
      </c>
      <c r="C14052" s="0" t="n">
        <v>51</v>
      </c>
      <c r="D14052" s="0" t="n">
        <v>25</v>
      </c>
      <c r="E14052" s="0" t="n">
        <v>13</v>
      </c>
      <c r="F14052" s="0" t="n">
        <v>12</v>
      </c>
      <c r="G14052" s="1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蒲生４丁目</v>
      </c>
      <c r="C14053" s="0" t="n">
        <v>52</v>
      </c>
      <c r="D14053" s="0" t="n">
        <v>17</v>
      </c>
      <c r="E14053" s="0" t="n">
        <v>8</v>
      </c>
      <c r="F14053" s="0" t="n">
        <v>9</v>
      </c>
      <c r="G14053" s="1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蒲生４丁目</v>
      </c>
      <c r="C14054" s="0" t="n">
        <v>53</v>
      </c>
      <c r="D14054" s="0" t="n">
        <v>15</v>
      </c>
      <c r="E14054" s="0" t="n">
        <v>10</v>
      </c>
      <c r="F14054" s="0" t="n">
        <v>5</v>
      </c>
      <c r="G14054" s="1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蒲生４丁目</v>
      </c>
      <c r="C14055" s="0" t="n">
        <v>54</v>
      </c>
      <c r="D14055" s="0" t="n">
        <v>11</v>
      </c>
      <c r="E14055" s="0" t="n">
        <v>5</v>
      </c>
      <c r="F14055" s="0" t="n">
        <v>6</v>
      </c>
      <c r="G14055" s="1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蒲生４丁目</v>
      </c>
      <c r="C14056" s="3" t="s">
        <v>18</v>
      </c>
      <c r="D14056" s="0" t="n">
        <v>87</v>
      </c>
      <c r="E14056" s="0" t="n">
        <v>37</v>
      </c>
      <c r="F14056" s="0" t="n">
        <v>50</v>
      </c>
      <c r="G14056" s="1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蒲生４丁目</v>
      </c>
      <c r="C14057" s="0" t="n">
        <v>55</v>
      </c>
      <c r="D14057" s="0" t="n">
        <v>12</v>
      </c>
      <c r="E14057" s="0" t="n">
        <v>3</v>
      </c>
      <c r="F14057" s="0" t="n">
        <v>9</v>
      </c>
      <c r="G14057" s="1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蒲生４丁目</v>
      </c>
      <c r="C14058" s="0" t="n">
        <v>56</v>
      </c>
      <c r="D14058" s="0" t="n">
        <v>21</v>
      </c>
      <c r="E14058" s="0" t="n">
        <v>10</v>
      </c>
      <c r="F14058" s="0" t="n">
        <v>11</v>
      </c>
      <c r="G14058" s="1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蒲生４丁目</v>
      </c>
      <c r="C14059" s="0" t="n">
        <v>57</v>
      </c>
      <c r="D14059" s="0" t="n">
        <v>18</v>
      </c>
      <c r="E14059" s="0" t="n">
        <v>8</v>
      </c>
      <c r="F14059" s="0" t="n">
        <v>10</v>
      </c>
      <c r="G14059" s="1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蒲生４丁目</v>
      </c>
      <c r="C14060" s="0" t="n">
        <v>58</v>
      </c>
      <c r="D14060" s="0" t="n">
        <v>15</v>
      </c>
      <c r="E14060" s="0" t="n">
        <v>6</v>
      </c>
      <c r="F14060" s="0" t="n">
        <v>9</v>
      </c>
      <c r="G14060" s="1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蒲生４丁目</v>
      </c>
      <c r="C14061" s="0" t="n">
        <v>59</v>
      </c>
      <c r="D14061" s="0" t="n">
        <v>21</v>
      </c>
      <c r="E14061" s="0" t="n">
        <v>10</v>
      </c>
      <c r="F14061" s="0" t="n">
        <v>11</v>
      </c>
      <c r="G14061" s="1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蒲生４丁目</v>
      </c>
      <c r="C14062" s="3" t="s">
        <v>19</v>
      </c>
      <c r="D14062" s="0" t="n">
        <v>132</v>
      </c>
      <c r="E14062" s="0" t="n">
        <v>66</v>
      </c>
      <c r="F14062" s="0" t="n">
        <v>66</v>
      </c>
      <c r="G14062" s="1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蒲生４丁目</v>
      </c>
      <c r="C14063" s="0" t="n">
        <v>60</v>
      </c>
      <c r="D14063" s="0" t="n">
        <v>20</v>
      </c>
      <c r="E14063" s="0" t="n">
        <v>10</v>
      </c>
      <c r="F14063" s="0" t="n">
        <v>10</v>
      </c>
      <c r="G14063" s="1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蒲生４丁目</v>
      </c>
      <c r="C14064" s="0" t="n">
        <v>61</v>
      </c>
      <c r="D14064" s="0" t="n">
        <v>23</v>
      </c>
      <c r="E14064" s="0" t="n">
        <v>12</v>
      </c>
      <c r="F14064" s="0" t="n">
        <v>11</v>
      </c>
      <c r="G14064" s="1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蒲生４丁目</v>
      </c>
      <c r="C14065" s="0" t="n">
        <v>62</v>
      </c>
      <c r="D14065" s="0" t="n">
        <v>31</v>
      </c>
      <c r="E14065" s="0" t="n">
        <v>15</v>
      </c>
      <c r="F14065" s="0" t="n">
        <v>16</v>
      </c>
      <c r="G14065" s="1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蒲生４丁目</v>
      </c>
      <c r="C14066" s="0" t="n">
        <v>63</v>
      </c>
      <c r="D14066" s="0" t="n">
        <v>29</v>
      </c>
      <c r="E14066" s="0" t="n">
        <v>15</v>
      </c>
      <c r="F14066" s="0" t="n">
        <v>14</v>
      </c>
      <c r="G14066" s="1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蒲生４丁目</v>
      </c>
      <c r="C14067" s="0" t="n">
        <v>64</v>
      </c>
      <c r="D14067" s="0" t="n">
        <v>29</v>
      </c>
      <c r="E14067" s="0" t="n">
        <v>14</v>
      </c>
      <c r="F14067" s="0" t="n">
        <v>15</v>
      </c>
      <c r="G14067" s="1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蒲生４丁目</v>
      </c>
      <c r="C14068" s="3" t="s">
        <v>20</v>
      </c>
      <c r="D14068" s="0" t="n">
        <v>126</v>
      </c>
      <c r="E14068" s="0" t="n">
        <v>56</v>
      </c>
      <c r="F14068" s="0" t="n">
        <v>70</v>
      </c>
      <c r="G14068" s="1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蒲生４丁目</v>
      </c>
      <c r="C14069" s="0" t="n">
        <v>65</v>
      </c>
      <c r="D14069" s="0" t="n">
        <v>28</v>
      </c>
      <c r="E14069" s="0" t="n">
        <v>12</v>
      </c>
      <c r="F14069" s="0" t="n">
        <v>16</v>
      </c>
      <c r="G14069" s="1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蒲生４丁目</v>
      </c>
      <c r="C14070" s="0" t="n">
        <v>66</v>
      </c>
      <c r="D14070" s="0" t="n">
        <v>16</v>
      </c>
      <c r="E14070" s="0" t="n">
        <v>10</v>
      </c>
      <c r="F14070" s="0" t="n">
        <v>6</v>
      </c>
      <c r="G14070" s="1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蒲生４丁目</v>
      </c>
      <c r="C14071" s="0" t="n">
        <v>67</v>
      </c>
      <c r="D14071" s="0" t="n">
        <v>30</v>
      </c>
      <c r="E14071" s="0" t="n">
        <v>16</v>
      </c>
      <c r="F14071" s="0" t="n">
        <v>14</v>
      </c>
      <c r="G14071" s="1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蒲生４丁目</v>
      </c>
      <c r="C14072" s="0" t="n">
        <v>68</v>
      </c>
      <c r="D14072" s="0" t="n">
        <v>29</v>
      </c>
      <c r="E14072" s="0" t="n">
        <v>11</v>
      </c>
      <c r="F14072" s="0" t="n">
        <v>18</v>
      </c>
      <c r="G14072" s="1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蒲生４丁目</v>
      </c>
      <c r="C14073" s="0" t="n">
        <v>69</v>
      </c>
      <c r="D14073" s="0" t="n">
        <v>23</v>
      </c>
      <c r="E14073" s="0" t="n">
        <v>7</v>
      </c>
      <c r="F14073" s="0" t="n">
        <v>16</v>
      </c>
      <c r="G14073" s="1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蒲生４丁目</v>
      </c>
      <c r="C14074" s="3" t="s">
        <v>21</v>
      </c>
      <c r="D14074" s="0" t="n">
        <v>161</v>
      </c>
      <c r="E14074" s="0" t="n">
        <v>74</v>
      </c>
      <c r="F14074" s="0" t="n">
        <v>87</v>
      </c>
      <c r="G14074" s="1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蒲生４丁目</v>
      </c>
      <c r="C14075" s="0" t="n">
        <v>70</v>
      </c>
      <c r="D14075" s="0" t="n">
        <v>41</v>
      </c>
      <c r="E14075" s="0" t="n">
        <v>15</v>
      </c>
      <c r="F14075" s="0" t="n">
        <v>26</v>
      </c>
      <c r="G14075" s="1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蒲生４丁目</v>
      </c>
      <c r="C14076" s="0" t="n">
        <v>71</v>
      </c>
      <c r="D14076" s="0" t="n">
        <v>30</v>
      </c>
      <c r="E14076" s="0" t="n">
        <v>8</v>
      </c>
      <c r="F14076" s="0" t="n">
        <v>22</v>
      </c>
      <c r="G14076" s="1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蒲生４丁目</v>
      </c>
      <c r="C14077" s="0" t="n">
        <v>72</v>
      </c>
      <c r="D14077" s="0" t="n">
        <v>24</v>
      </c>
      <c r="E14077" s="0" t="n">
        <v>16</v>
      </c>
      <c r="F14077" s="0" t="n">
        <v>8</v>
      </c>
      <c r="G14077" s="1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蒲生４丁目</v>
      </c>
      <c r="C14078" s="0" t="n">
        <v>73</v>
      </c>
      <c r="D14078" s="0" t="n">
        <v>32</v>
      </c>
      <c r="E14078" s="0" t="n">
        <v>16</v>
      </c>
      <c r="F14078" s="0" t="n">
        <v>16</v>
      </c>
      <c r="G14078" s="1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蒲生４丁目</v>
      </c>
      <c r="C14079" s="0" t="n">
        <v>74</v>
      </c>
      <c r="D14079" s="0" t="n">
        <v>34</v>
      </c>
      <c r="E14079" s="0" t="n">
        <v>19</v>
      </c>
      <c r="F14079" s="0" t="n">
        <v>15</v>
      </c>
      <c r="G14079" s="1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蒲生４丁目</v>
      </c>
      <c r="C14080" s="3" t="s">
        <v>22</v>
      </c>
      <c r="D14080" s="0" t="n">
        <v>106</v>
      </c>
      <c r="E14080" s="0" t="n">
        <v>58</v>
      </c>
      <c r="F14080" s="0" t="n">
        <v>48</v>
      </c>
      <c r="G14080" s="1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蒲生４丁目</v>
      </c>
      <c r="C14081" s="0" t="n">
        <v>75</v>
      </c>
      <c r="D14081" s="0" t="n">
        <v>25</v>
      </c>
      <c r="E14081" s="0" t="n">
        <v>13</v>
      </c>
      <c r="F14081" s="0" t="n">
        <v>12</v>
      </c>
      <c r="G14081" s="1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蒲生４丁目</v>
      </c>
      <c r="C14082" s="0" t="n">
        <v>76</v>
      </c>
      <c r="D14082" s="0" t="n">
        <v>21</v>
      </c>
      <c r="E14082" s="0" t="n">
        <v>11</v>
      </c>
      <c r="F14082" s="0" t="n">
        <v>10</v>
      </c>
      <c r="G14082" s="1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蒲生４丁目</v>
      </c>
      <c r="C14083" s="0" t="n">
        <v>77</v>
      </c>
      <c r="D14083" s="0" t="n">
        <v>26</v>
      </c>
      <c r="E14083" s="0" t="n">
        <v>17</v>
      </c>
      <c r="F14083" s="0" t="n">
        <v>9</v>
      </c>
      <c r="G14083" s="1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蒲生４丁目</v>
      </c>
      <c r="C14084" s="0" t="n">
        <v>78</v>
      </c>
      <c r="D14084" s="0" t="n">
        <v>14</v>
      </c>
      <c r="E14084" s="0" t="n">
        <v>6</v>
      </c>
      <c r="F14084" s="0" t="n">
        <v>8</v>
      </c>
      <c r="G14084" s="1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蒲生４丁目</v>
      </c>
      <c r="C14085" s="0" t="n">
        <v>79</v>
      </c>
      <c r="D14085" s="0" t="n">
        <v>20</v>
      </c>
      <c r="E14085" s="0" t="n">
        <v>11</v>
      </c>
      <c r="F14085" s="0" t="n">
        <v>9</v>
      </c>
      <c r="G14085" s="1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蒲生４丁目</v>
      </c>
      <c r="C14086" s="3" t="s">
        <v>23</v>
      </c>
      <c r="D14086" s="0" t="n">
        <v>49</v>
      </c>
      <c r="E14086" s="0" t="n">
        <v>23</v>
      </c>
      <c r="F14086" s="0" t="n">
        <v>26</v>
      </c>
      <c r="G14086" s="1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蒲生４丁目</v>
      </c>
      <c r="C14087" s="0" t="n">
        <v>80</v>
      </c>
      <c r="D14087" s="0" t="n">
        <v>14</v>
      </c>
      <c r="E14087" s="0" t="n">
        <v>8</v>
      </c>
      <c r="F14087" s="0" t="n">
        <v>6</v>
      </c>
      <c r="G14087" s="1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蒲生４丁目</v>
      </c>
      <c r="C14088" s="0" t="n">
        <v>81</v>
      </c>
      <c r="D14088" s="0" t="n">
        <v>12</v>
      </c>
      <c r="E14088" s="0" t="n">
        <v>6</v>
      </c>
      <c r="F14088" s="0" t="n">
        <v>6</v>
      </c>
      <c r="G14088" s="1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蒲生４丁目</v>
      </c>
      <c r="C14089" s="0" t="n">
        <v>82</v>
      </c>
      <c r="D14089" s="0" t="n">
        <v>9</v>
      </c>
      <c r="E14089" s="0" t="n">
        <v>3</v>
      </c>
      <c r="F14089" s="0" t="n">
        <v>6</v>
      </c>
      <c r="G14089" s="1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蒲生４丁目</v>
      </c>
      <c r="C14090" s="0" t="n">
        <v>83</v>
      </c>
      <c r="D14090" s="0" t="n">
        <v>8</v>
      </c>
      <c r="E14090" s="0" t="n">
        <v>5</v>
      </c>
      <c r="F14090" s="0" t="n">
        <v>3</v>
      </c>
      <c r="G14090" s="1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蒲生４丁目</v>
      </c>
      <c r="C14091" s="0" t="n">
        <v>84</v>
      </c>
      <c r="D14091" s="0" t="n">
        <v>6</v>
      </c>
      <c r="E14091" s="0" t="n">
        <v>1</v>
      </c>
      <c r="F14091" s="0" t="n">
        <v>5</v>
      </c>
      <c r="G14091" s="1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蒲生４丁目</v>
      </c>
      <c r="C14092" s="3" t="s">
        <v>24</v>
      </c>
      <c r="D14092" s="0" t="n">
        <v>29</v>
      </c>
      <c r="E14092" s="0" t="n">
        <v>8</v>
      </c>
      <c r="F14092" s="0" t="n">
        <v>21</v>
      </c>
      <c r="G14092" s="1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蒲生４丁目</v>
      </c>
      <c r="C14093" s="0" t="n">
        <v>85</v>
      </c>
      <c r="D14093" s="0" t="n">
        <v>9</v>
      </c>
      <c r="E14093" s="0" t="n">
        <v>1</v>
      </c>
      <c r="F14093" s="0" t="n">
        <v>8</v>
      </c>
      <c r="G14093" s="1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蒲生４丁目</v>
      </c>
      <c r="C14094" s="0" t="n">
        <v>86</v>
      </c>
      <c r="D14094" s="0" t="n">
        <v>8</v>
      </c>
      <c r="E14094" s="0" t="n">
        <v>4</v>
      </c>
      <c r="F14094" s="0" t="n">
        <v>4</v>
      </c>
      <c r="G14094" s="1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蒲生４丁目</v>
      </c>
      <c r="C14095" s="0" t="n">
        <v>87</v>
      </c>
      <c r="D14095" s="0" t="n">
        <v>4</v>
      </c>
      <c r="E14095" s="0" t="n">
        <v>1</v>
      </c>
      <c r="F14095" s="0" t="n">
        <v>3</v>
      </c>
      <c r="G14095" s="1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蒲生４丁目</v>
      </c>
      <c r="C14096" s="0" t="n">
        <v>88</v>
      </c>
      <c r="D14096" s="0" t="n">
        <v>3</v>
      </c>
      <c r="E14096" s="0" t="n">
        <v>1</v>
      </c>
      <c r="F14096" s="0" t="n">
        <v>2</v>
      </c>
      <c r="G14096" s="1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蒲生４丁目</v>
      </c>
      <c r="C14097" s="0" t="n">
        <v>89</v>
      </c>
      <c r="D14097" s="0" t="n">
        <v>5</v>
      </c>
      <c r="E14097" s="0" t="n">
        <v>1</v>
      </c>
      <c r="F14097" s="0" t="n">
        <v>4</v>
      </c>
      <c r="G14097" s="1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蒲生４丁目</v>
      </c>
      <c r="C14098" s="3" t="s">
        <v>25</v>
      </c>
      <c r="D14098" s="0" t="n">
        <v>10</v>
      </c>
      <c r="E14098" s="0" t="n">
        <v>2</v>
      </c>
      <c r="F14098" s="0" t="n">
        <v>8</v>
      </c>
      <c r="G14098" s="1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蒲生４丁目</v>
      </c>
      <c r="C14099" s="0" t="n">
        <v>90</v>
      </c>
      <c r="D14099" s="0" t="n">
        <v>2</v>
      </c>
      <c r="E14099" s="0" t="n">
        <v>0</v>
      </c>
      <c r="F14099" s="0" t="n">
        <v>2</v>
      </c>
      <c r="G14099" s="1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蒲生４丁目</v>
      </c>
      <c r="C14100" s="0" t="n">
        <v>91</v>
      </c>
      <c r="D14100" s="0" t="n">
        <v>5</v>
      </c>
      <c r="E14100" s="0" t="n">
        <v>2</v>
      </c>
      <c r="F14100" s="0" t="n">
        <v>3</v>
      </c>
      <c r="G14100" s="1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蒲生４丁目</v>
      </c>
      <c r="C14101" s="0" t="n">
        <v>92</v>
      </c>
      <c r="D14101" s="0" t="n">
        <v>2</v>
      </c>
      <c r="E14101" s="0" t="n">
        <v>0</v>
      </c>
      <c r="F14101" s="0" t="n">
        <v>2</v>
      </c>
      <c r="G14101" s="1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蒲生４丁目</v>
      </c>
      <c r="C14102" s="0" t="n">
        <v>93</v>
      </c>
      <c r="D14102" s="0" t="n">
        <v>1</v>
      </c>
      <c r="E14102" s="0" t="n">
        <v>0</v>
      </c>
      <c r="F14102" s="0" t="n">
        <v>1</v>
      </c>
      <c r="G14102" s="1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蒲生４丁目</v>
      </c>
      <c r="C14103" s="0" t="n">
        <v>94</v>
      </c>
      <c r="D14103" s="0" t="n">
        <v>0</v>
      </c>
      <c r="E14103" s="0" t="n">
        <v>0</v>
      </c>
      <c r="F14103" s="0" t="n">
        <v>0</v>
      </c>
      <c r="G14103" s="1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蒲生４丁目</v>
      </c>
      <c r="C14104" s="3" t="s">
        <v>26</v>
      </c>
      <c r="D14104" s="0" t="n">
        <v>3</v>
      </c>
      <c r="E14104" s="0" t="n">
        <v>0</v>
      </c>
      <c r="F14104" s="0" t="n">
        <v>3</v>
      </c>
      <c r="G14104" s="1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蒲生４丁目</v>
      </c>
      <c r="C14105" s="0" t="n">
        <v>95</v>
      </c>
      <c r="D14105" s="0" t="n">
        <v>3</v>
      </c>
      <c r="E14105" s="0" t="n">
        <v>0</v>
      </c>
      <c r="F14105" s="0" t="n">
        <v>3</v>
      </c>
      <c r="G14105" s="1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蒲生４丁目</v>
      </c>
      <c r="C14106" s="0" t="n">
        <v>96</v>
      </c>
      <c r="D14106" s="0" t="n">
        <v>0</v>
      </c>
      <c r="E14106" s="0" t="n">
        <v>0</v>
      </c>
      <c r="F14106" s="0" t="n">
        <v>0</v>
      </c>
      <c r="G14106" s="1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蒲生４丁目</v>
      </c>
      <c r="C14107" s="0" t="n">
        <v>97</v>
      </c>
      <c r="D14107" s="0" t="n">
        <v>0</v>
      </c>
      <c r="E14107" s="0" t="n">
        <v>0</v>
      </c>
      <c r="F14107" s="0" t="n">
        <v>0</v>
      </c>
      <c r="G14107" s="1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蒲生４丁目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1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蒲生４丁目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1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蒲生４丁目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1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835</v>
      </c>
      <c r="G14111" s="1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1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蒲生愛宕町</v>
      </c>
      <c r="C14113" s="0" t="n">
        <v>2224</v>
      </c>
      <c r="D14113" s="3" t="s">
        <v>0</v>
      </c>
      <c r="E14113" s="0" t="n">
        <v>76805</v>
      </c>
      <c r="F14113" s="3" t="s">
        <v>140</v>
      </c>
      <c r="G14113" s="1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蒲生愛宕町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1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蒲生愛宕町</v>
      </c>
      <c r="C14115" s="3" t="s">
        <v>6</v>
      </c>
      <c r="D14115" s="0" t="n">
        <v>1509</v>
      </c>
      <c r="E14115" s="0" t="n">
        <v>768</v>
      </c>
      <c r="F14115" s="0" t="n">
        <v>741</v>
      </c>
      <c r="G14115" s="1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蒲生愛宕町</v>
      </c>
      <c r="C14116" s="3" t="s">
        <v>7</v>
      </c>
      <c r="D14116" s="0" t="n">
        <v>54</v>
      </c>
      <c r="E14116" s="0" t="n">
        <v>31</v>
      </c>
      <c r="F14116" s="0" t="n">
        <v>23</v>
      </c>
      <c r="G14116" s="1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蒲生愛宕町</v>
      </c>
      <c r="C14117" s="0" t="n">
        <v>0</v>
      </c>
      <c r="D14117" s="0" t="n">
        <v>11</v>
      </c>
      <c r="E14117" s="0" t="n">
        <v>5</v>
      </c>
      <c r="F14117" s="0" t="n">
        <v>6</v>
      </c>
      <c r="G14117" s="1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蒲生愛宕町</v>
      </c>
      <c r="C14118" s="0" t="n">
        <v>1</v>
      </c>
      <c r="D14118" s="0" t="n">
        <v>15</v>
      </c>
      <c r="E14118" s="0" t="n">
        <v>6</v>
      </c>
      <c r="F14118" s="0" t="n">
        <v>9</v>
      </c>
      <c r="G14118" s="1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蒲生愛宕町</v>
      </c>
      <c r="C14119" s="0" t="n">
        <v>2</v>
      </c>
      <c r="D14119" s="0" t="n">
        <v>8</v>
      </c>
      <c r="E14119" s="0" t="n">
        <v>6</v>
      </c>
      <c r="F14119" s="0" t="n">
        <v>2</v>
      </c>
      <c r="G14119" s="1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蒲生愛宕町</v>
      </c>
      <c r="C14120" s="0" t="n">
        <v>3</v>
      </c>
      <c r="D14120" s="0" t="n">
        <v>13</v>
      </c>
      <c r="E14120" s="0" t="n">
        <v>9</v>
      </c>
      <c r="F14120" s="0" t="n">
        <v>4</v>
      </c>
      <c r="G14120" s="1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蒲生愛宕町</v>
      </c>
      <c r="C14121" s="0" t="n">
        <v>4</v>
      </c>
      <c r="D14121" s="0" t="n">
        <v>7</v>
      </c>
      <c r="E14121" s="0" t="n">
        <v>5</v>
      </c>
      <c r="F14121" s="0" t="n">
        <v>2</v>
      </c>
      <c r="G14121" s="1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蒲生愛宕町</v>
      </c>
      <c r="C14122" s="3" t="s">
        <v>8</v>
      </c>
      <c r="D14122" s="0" t="n">
        <v>58</v>
      </c>
      <c r="E14122" s="0" t="n">
        <v>34</v>
      </c>
      <c r="F14122" s="0" t="n">
        <v>24</v>
      </c>
      <c r="G14122" s="1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蒲生愛宕町</v>
      </c>
      <c r="C14123" s="0" t="n">
        <v>5</v>
      </c>
      <c r="D14123" s="0" t="n">
        <v>5</v>
      </c>
      <c r="E14123" s="0" t="n">
        <v>4</v>
      </c>
      <c r="F14123" s="0" t="n">
        <v>1</v>
      </c>
      <c r="G14123" s="1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蒲生愛宕町</v>
      </c>
      <c r="C14124" s="0" t="n">
        <v>6</v>
      </c>
      <c r="D14124" s="0" t="n">
        <v>11</v>
      </c>
      <c r="E14124" s="0" t="n">
        <v>8</v>
      </c>
      <c r="F14124" s="0" t="n">
        <v>3</v>
      </c>
      <c r="G14124" s="1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蒲生愛宕町</v>
      </c>
      <c r="C14125" s="0" t="n">
        <v>7</v>
      </c>
      <c r="D14125" s="0" t="n">
        <v>20</v>
      </c>
      <c r="E14125" s="0" t="n">
        <v>10</v>
      </c>
      <c r="F14125" s="0" t="n">
        <v>10</v>
      </c>
      <c r="G14125" s="1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蒲生愛宕町</v>
      </c>
      <c r="C14126" s="0" t="n">
        <v>8</v>
      </c>
      <c r="D14126" s="0" t="n">
        <v>12</v>
      </c>
      <c r="E14126" s="0" t="n">
        <v>7</v>
      </c>
      <c r="F14126" s="0" t="n">
        <v>5</v>
      </c>
      <c r="G14126" s="1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蒲生愛宕町</v>
      </c>
      <c r="C14127" s="0" t="n">
        <v>9</v>
      </c>
      <c r="D14127" s="0" t="n">
        <v>10</v>
      </c>
      <c r="E14127" s="0" t="n">
        <v>5</v>
      </c>
      <c r="F14127" s="0" t="n">
        <v>5</v>
      </c>
      <c r="G14127" s="1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蒲生愛宕町</v>
      </c>
      <c r="C14128" s="3" t="s">
        <v>9</v>
      </c>
      <c r="D14128" s="0" t="n">
        <v>83</v>
      </c>
      <c r="E14128" s="0" t="n">
        <v>40</v>
      </c>
      <c r="F14128" s="0" t="n">
        <v>43</v>
      </c>
      <c r="G14128" s="1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蒲生愛宕町</v>
      </c>
      <c r="C14129" s="0" t="n">
        <v>10</v>
      </c>
      <c r="D14129" s="0" t="n">
        <v>13</v>
      </c>
      <c r="E14129" s="0" t="n">
        <v>5</v>
      </c>
      <c r="F14129" s="0" t="n">
        <v>8</v>
      </c>
      <c r="G14129" s="1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蒲生愛宕町</v>
      </c>
      <c r="C14130" s="0" t="n">
        <v>11</v>
      </c>
      <c r="D14130" s="0" t="n">
        <v>19</v>
      </c>
      <c r="E14130" s="0" t="n">
        <v>9</v>
      </c>
      <c r="F14130" s="0" t="n">
        <v>10</v>
      </c>
      <c r="G14130" s="1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蒲生愛宕町</v>
      </c>
      <c r="C14131" s="0" t="n">
        <v>12</v>
      </c>
      <c r="D14131" s="0" t="n">
        <v>10</v>
      </c>
      <c r="E14131" s="0" t="n">
        <v>6</v>
      </c>
      <c r="F14131" s="0" t="n">
        <v>4</v>
      </c>
      <c r="G14131" s="1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蒲生愛宕町</v>
      </c>
      <c r="C14132" s="0" t="n">
        <v>13</v>
      </c>
      <c r="D14132" s="0" t="n">
        <v>22</v>
      </c>
      <c r="E14132" s="0" t="n">
        <v>10</v>
      </c>
      <c r="F14132" s="0" t="n">
        <v>12</v>
      </c>
      <c r="G14132" s="1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蒲生愛宕町</v>
      </c>
      <c r="C14133" s="0" t="n">
        <v>14</v>
      </c>
      <c r="D14133" s="0" t="n">
        <v>19</v>
      </c>
      <c r="E14133" s="0" t="n">
        <v>10</v>
      </c>
      <c r="F14133" s="0" t="n">
        <v>9</v>
      </c>
      <c r="G14133" s="1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蒲生愛宕町</v>
      </c>
      <c r="C14134" s="3" t="s">
        <v>10</v>
      </c>
      <c r="D14134" s="0" t="n">
        <v>114</v>
      </c>
      <c r="E14134" s="0" t="n">
        <v>60</v>
      </c>
      <c r="F14134" s="0" t="n">
        <v>54</v>
      </c>
      <c r="G14134" s="1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蒲生愛宕町</v>
      </c>
      <c r="C14135" s="0" t="n">
        <v>15</v>
      </c>
      <c r="D14135" s="0" t="n">
        <v>28</v>
      </c>
      <c r="E14135" s="0" t="n">
        <v>13</v>
      </c>
      <c r="F14135" s="0" t="n">
        <v>15</v>
      </c>
      <c r="G14135" s="1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蒲生愛宕町</v>
      </c>
      <c r="C14136" s="0" t="n">
        <v>16</v>
      </c>
      <c r="D14136" s="0" t="n">
        <v>24</v>
      </c>
      <c r="E14136" s="0" t="n">
        <v>12</v>
      </c>
      <c r="F14136" s="0" t="n">
        <v>12</v>
      </c>
      <c r="G14136" s="1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蒲生愛宕町</v>
      </c>
      <c r="C14137" s="0" t="n">
        <v>17</v>
      </c>
      <c r="D14137" s="0" t="n">
        <v>19</v>
      </c>
      <c r="E14137" s="0" t="n">
        <v>10</v>
      </c>
      <c r="F14137" s="0" t="n">
        <v>9</v>
      </c>
      <c r="G14137" s="1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蒲生愛宕町</v>
      </c>
      <c r="C14138" s="0" t="n">
        <v>18</v>
      </c>
      <c r="D14138" s="0" t="n">
        <v>19</v>
      </c>
      <c r="E14138" s="0" t="n">
        <v>10</v>
      </c>
      <c r="F14138" s="0" t="n">
        <v>9</v>
      </c>
      <c r="G14138" s="1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蒲生愛宕町</v>
      </c>
      <c r="C14139" s="0" t="n">
        <v>19</v>
      </c>
      <c r="D14139" s="0" t="n">
        <v>24</v>
      </c>
      <c r="E14139" s="0" t="n">
        <v>15</v>
      </c>
      <c r="F14139" s="0" t="n">
        <v>9</v>
      </c>
      <c r="G14139" s="1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蒲生愛宕町</v>
      </c>
      <c r="C14140" s="3" t="s">
        <v>11</v>
      </c>
      <c r="D14140" s="0" t="n">
        <v>81</v>
      </c>
      <c r="E14140" s="0" t="n">
        <v>38</v>
      </c>
      <c r="F14140" s="0" t="n">
        <v>43</v>
      </c>
      <c r="G14140" s="1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蒲生愛宕町</v>
      </c>
      <c r="C14141" s="0" t="n">
        <v>20</v>
      </c>
      <c r="D14141" s="0" t="n">
        <v>22</v>
      </c>
      <c r="E14141" s="0" t="n">
        <v>14</v>
      </c>
      <c r="F14141" s="0" t="n">
        <v>8</v>
      </c>
      <c r="G14141" s="1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蒲生愛宕町</v>
      </c>
      <c r="C14142" s="0" t="n">
        <v>21</v>
      </c>
      <c r="D14142" s="0" t="n">
        <v>13</v>
      </c>
      <c r="E14142" s="0" t="n">
        <v>4</v>
      </c>
      <c r="F14142" s="0" t="n">
        <v>9</v>
      </c>
      <c r="G14142" s="1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蒲生愛宕町</v>
      </c>
      <c r="C14143" s="0" t="n">
        <v>22</v>
      </c>
      <c r="D14143" s="0" t="n">
        <v>19</v>
      </c>
      <c r="E14143" s="0" t="n">
        <v>9</v>
      </c>
      <c r="F14143" s="0" t="n">
        <v>10</v>
      </c>
      <c r="G14143" s="1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蒲生愛宕町</v>
      </c>
      <c r="C14144" s="0" t="n">
        <v>23</v>
      </c>
      <c r="D14144" s="0" t="n">
        <v>14</v>
      </c>
      <c r="E14144" s="0" t="n">
        <v>5</v>
      </c>
      <c r="F14144" s="0" t="n">
        <v>9</v>
      </c>
      <c r="G14144" s="1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蒲生愛宕町</v>
      </c>
      <c r="C14145" s="0" t="n">
        <v>24</v>
      </c>
      <c r="D14145" s="0" t="n">
        <v>13</v>
      </c>
      <c r="E14145" s="0" t="n">
        <v>6</v>
      </c>
      <c r="F14145" s="0" t="n">
        <v>7</v>
      </c>
      <c r="G14145" s="1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蒲生愛宕町</v>
      </c>
      <c r="C14146" s="3" t="s">
        <v>12</v>
      </c>
      <c r="D14146" s="0" t="n">
        <v>73</v>
      </c>
      <c r="E14146" s="0" t="n">
        <v>40</v>
      </c>
      <c r="F14146" s="0" t="n">
        <v>33</v>
      </c>
      <c r="G14146" s="1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蒲生愛宕町</v>
      </c>
      <c r="C14147" s="0" t="n">
        <v>25</v>
      </c>
      <c r="D14147" s="0" t="n">
        <v>8</v>
      </c>
      <c r="E14147" s="0" t="n">
        <v>3</v>
      </c>
      <c r="F14147" s="0" t="n">
        <v>5</v>
      </c>
      <c r="G14147" s="1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蒲生愛宕町</v>
      </c>
      <c r="C14148" s="0" t="n">
        <v>26</v>
      </c>
      <c r="D14148" s="0" t="n">
        <v>10</v>
      </c>
      <c r="E14148" s="0" t="n">
        <v>8</v>
      </c>
      <c r="F14148" s="0" t="n">
        <v>2</v>
      </c>
      <c r="G14148" s="1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蒲生愛宕町</v>
      </c>
      <c r="C14149" s="0" t="n">
        <v>27</v>
      </c>
      <c r="D14149" s="0" t="n">
        <v>26</v>
      </c>
      <c r="E14149" s="0" t="n">
        <v>11</v>
      </c>
      <c r="F14149" s="0" t="n">
        <v>15</v>
      </c>
      <c r="G14149" s="1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蒲生愛宕町</v>
      </c>
      <c r="C14150" s="0" t="n">
        <v>28</v>
      </c>
      <c r="D14150" s="0" t="n">
        <v>17</v>
      </c>
      <c r="E14150" s="0" t="n">
        <v>10</v>
      </c>
      <c r="F14150" s="0" t="n">
        <v>7</v>
      </c>
      <c r="G14150" s="1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蒲生愛宕町</v>
      </c>
      <c r="C14151" s="0" t="n">
        <v>29</v>
      </c>
      <c r="D14151" s="0" t="n">
        <v>12</v>
      </c>
      <c r="E14151" s="0" t="n">
        <v>8</v>
      </c>
      <c r="F14151" s="0" t="n">
        <v>4</v>
      </c>
      <c r="G14151" s="1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蒲生愛宕町</v>
      </c>
      <c r="C14152" s="3" t="s">
        <v>13</v>
      </c>
      <c r="D14152" s="0" t="n">
        <v>90</v>
      </c>
      <c r="E14152" s="0" t="n">
        <v>50</v>
      </c>
      <c r="F14152" s="0" t="n">
        <v>40</v>
      </c>
      <c r="G14152" s="1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蒲生愛宕町</v>
      </c>
      <c r="C14153" s="0" t="n">
        <v>30</v>
      </c>
      <c r="D14153" s="0" t="n">
        <v>14</v>
      </c>
      <c r="E14153" s="0" t="n">
        <v>9</v>
      </c>
      <c r="F14153" s="0" t="n">
        <v>5</v>
      </c>
      <c r="G14153" s="1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蒲生愛宕町</v>
      </c>
      <c r="C14154" s="0" t="n">
        <v>31</v>
      </c>
      <c r="D14154" s="0" t="n">
        <v>18</v>
      </c>
      <c r="E14154" s="0" t="n">
        <v>10</v>
      </c>
      <c r="F14154" s="0" t="n">
        <v>8</v>
      </c>
      <c r="G14154" s="1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蒲生愛宕町</v>
      </c>
      <c r="C14155" s="0" t="n">
        <v>32</v>
      </c>
      <c r="D14155" s="0" t="n">
        <v>20</v>
      </c>
      <c r="E14155" s="0" t="n">
        <v>10</v>
      </c>
      <c r="F14155" s="0" t="n">
        <v>10</v>
      </c>
      <c r="G14155" s="1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蒲生愛宕町</v>
      </c>
      <c r="C14156" s="0" t="n">
        <v>33</v>
      </c>
      <c r="D14156" s="0" t="n">
        <v>19</v>
      </c>
      <c r="E14156" s="0" t="n">
        <v>10</v>
      </c>
      <c r="F14156" s="0" t="n">
        <v>9</v>
      </c>
      <c r="G14156" s="1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蒲生愛宕町</v>
      </c>
      <c r="C14157" s="0" t="n">
        <v>34</v>
      </c>
      <c r="D14157" s="0" t="n">
        <v>19</v>
      </c>
      <c r="E14157" s="0" t="n">
        <v>11</v>
      </c>
      <c r="F14157" s="0" t="n">
        <v>8</v>
      </c>
      <c r="G14157" s="1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蒲生愛宕町</v>
      </c>
      <c r="C14158" s="3" t="s">
        <v>14</v>
      </c>
      <c r="D14158" s="0" t="n">
        <v>123</v>
      </c>
      <c r="E14158" s="0" t="n">
        <v>63</v>
      </c>
      <c r="F14158" s="0" t="n">
        <v>60</v>
      </c>
      <c r="G14158" s="1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蒲生愛宕町</v>
      </c>
      <c r="C14159" s="0" t="n">
        <v>35</v>
      </c>
      <c r="D14159" s="0" t="n">
        <v>25</v>
      </c>
      <c r="E14159" s="0" t="n">
        <v>12</v>
      </c>
      <c r="F14159" s="0" t="n">
        <v>13</v>
      </c>
      <c r="G14159" s="1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蒲生愛宕町</v>
      </c>
      <c r="C14160" s="0" t="n">
        <v>36</v>
      </c>
      <c r="D14160" s="0" t="n">
        <v>23</v>
      </c>
      <c r="E14160" s="0" t="n">
        <v>9</v>
      </c>
      <c r="F14160" s="0" t="n">
        <v>14</v>
      </c>
      <c r="G14160" s="1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蒲生愛宕町</v>
      </c>
      <c r="C14161" s="0" t="n">
        <v>37</v>
      </c>
      <c r="D14161" s="0" t="n">
        <v>25</v>
      </c>
      <c r="E14161" s="0" t="n">
        <v>11</v>
      </c>
      <c r="F14161" s="0" t="n">
        <v>14</v>
      </c>
      <c r="G14161" s="1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蒲生愛宕町</v>
      </c>
      <c r="C14162" s="0" t="n">
        <v>38</v>
      </c>
      <c r="D14162" s="0" t="n">
        <v>25</v>
      </c>
      <c r="E14162" s="0" t="n">
        <v>16</v>
      </c>
      <c r="F14162" s="0" t="n">
        <v>9</v>
      </c>
      <c r="G14162" s="1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蒲生愛宕町</v>
      </c>
      <c r="C14163" s="0" t="n">
        <v>39</v>
      </c>
      <c r="D14163" s="0" t="n">
        <v>25</v>
      </c>
      <c r="E14163" s="0" t="n">
        <v>15</v>
      </c>
      <c r="F14163" s="0" t="n">
        <v>10</v>
      </c>
      <c r="G14163" s="1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蒲生愛宕町</v>
      </c>
      <c r="C14164" s="3" t="s">
        <v>15</v>
      </c>
      <c r="D14164" s="0" t="n">
        <v>147</v>
      </c>
      <c r="E14164" s="0" t="n">
        <v>75</v>
      </c>
      <c r="F14164" s="0" t="n">
        <v>72</v>
      </c>
      <c r="G14164" s="1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蒲生愛宕町</v>
      </c>
      <c r="C14165" s="0" t="n">
        <v>40</v>
      </c>
      <c r="D14165" s="0" t="n">
        <v>27</v>
      </c>
      <c r="E14165" s="0" t="n">
        <v>15</v>
      </c>
      <c r="F14165" s="0" t="n">
        <v>12</v>
      </c>
      <c r="G14165" s="1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蒲生愛宕町</v>
      </c>
      <c r="C14166" s="0" t="n">
        <v>41</v>
      </c>
      <c r="D14166" s="0" t="n">
        <v>23</v>
      </c>
      <c r="E14166" s="0" t="n">
        <v>14</v>
      </c>
      <c r="F14166" s="0" t="n">
        <v>9</v>
      </c>
      <c r="G14166" s="1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蒲生愛宕町</v>
      </c>
      <c r="C14167" s="0" t="n">
        <v>42</v>
      </c>
      <c r="D14167" s="0" t="n">
        <v>36</v>
      </c>
      <c r="E14167" s="0" t="n">
        <v>19</v>
      </c>
      <c r="F14167" s="0" t="n">
        <v>17</v>
      </c>
      <c r="G14167" s="1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蒲生愛宕町</v>
      </c>
      <c r="C14168" s="0" t="n">
        <v>43</v>
      </c>
      <c r="D14168" s="0" t="n">
        <v>30</v>
      </c>
      <c r="E14168" s="0" t="n">
        <v>16</v>
      </c>
      <c r="F14168" s="0" t="n">
        <v>14</v>
      </c>
      <c r="G14168" s="1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蒲生愛宕町</v>
      </c>
      <c r="C14169" s="0" t="n">
        <v>44</v>
      </c>
      <c r="D14169" s="0" t="n">
        <v>31</v>
      </c>
      <c r="E14169" s="0" t="n">
        <v>11</v>
      </c>
      <c r="F14169" s="0" t="n">
        <v>20</v>
      </c>
      <c r="G14169" s="1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蒲生愛宕町</v>
      </c>
      <c r="C14170" s="3" t="s">
        <v>16</v>
      </c>
      <c r="D14170" s="0" t="n">
        <v>107</v>
      </c>
      <c r="E14170" s="0" t="n">
        <v>56</v>
      </c>
      <c r="F14170" s="0" t="n">
        <v>51</v>
      </c>
      <c r="G14170" s="1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蒲生愛宕町</v>
      </c>
      <c r="C14171" s="0" t="n">
        <v>45</v>
      </c>
      <c r="D14171" s="0" t="n">
        <v>19</v>
      </c>
      <c r="E14171" s="0" t="n">
        <v>8</v>
      </c>
      <c r="F14171" s="0" t="n">
        <v>11</v>
      </c>
      <c r="G14171" s="1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蒲生愛宕町</v>
      </c>
      <c r="C14172" s="0" t="n">
        <v>46</v>
      </c>
      <c r="D14172" s="0" t="n">
        <v>19</v>
      </c>
      <c r="E14172" s="0" t="n">
        <v>10</v>
      </c>
      <c r="F14172" s="0" t="n">
        <v>9</v>
      </c>
      <c r="G14172" s="1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蒲生愛宕町</v>
      </c>
      <c r="C14173" s="0" t="n">
        <v>47</v>
      </c>
      <c r="D14173" s="0" t="n">
        <v>23</v>
      </c>
      <c r="E14173" s="0" t="n">
        <v>10</v>
      </c>
      <c r="F14173" s="0" t="n">
        <v>13</v>
      </c>
      <c r="G14173" s="1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蒲生愛宕町</v>
      </c>
      <c r="C14174" s="0" t="n">
        <v>48</v>
      </c>
      <c r="D14174" s="0" t="n">
        <v>23</v>
      </c>
      <c r="E14174" s="0" t="n">
        <v>13</v>
      </c>
      <c r="F14174" s="0" t="n">
        <v>10</v>
      </c>
      <c r="G14174" s="1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蒲生愛宕町</v>
      </c>
      <c r="C14175" s="0" t="n">
        <v>49</v>
      </c>
      <c r="D14175" s="0" t="n">
        <v>23</v>
      </c>
      <c r="E14175" s="0" t="n">
        <v>15</v>
      </c>
      <c r="F14175" s="0" t="n">
        <v>8</v>
      </c>
      <c r="G14175" s="1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蒲生愛宕町</v>
      </c>
      <c r="C14176" s="3" t="s">
        <v>17</v>
      </c>
      <c r="D14176" s="0" t="n">
        <v>101</v>
      </c>
      <c r="E14176" s="0" t="n">
        <v>51</v>
      </c>
      <c r="F14176" s="0" t="n">
        <v>50</v>
      </c>
      <c r="G14176" s="1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蒲生愛宕町</v>
      </c>
      <c r="C14177" s="0" t="n">
        <v>50</v>
      </c>
      <c r="D14177" s="0" t="n">
        <v>24</v>
      </c>
      <c r="E14177" s="0" t="n">
        <v>12</v>
      </c>
      <c r="F14177" s="0" t="n">
        <v>12</v>
      </c>
      <c r="G14177" s="1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蒲生愛宕町</v>
      </c>
      <c r="C14178" s="0" t="n">
        <v>51</v>
      </c>
      <c r="D14178" s="0" t="n">
        <v>22</v>
      </c>
      <c r="E14178" s="0" t="n">
        <v>11</v>
      </c>
      <c r="F14178" s="0" t="n">
        <v>11</v>
      </c>
      <c r="G14178" s="1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蒲生愛宕町</v>
      </c>
      <c r="C14179" s="0" t="n">
        <v>52</v>
      </c>
      <c r="D14179" s="0" t="n">
        <v>20</v>
      </c>
      <c r="E14179" s="0" t="n">
        <v>11</v>
      </c>
      <c r="F14179" s="0" t="n">
        <v>9</v>
      </c>
      <c r="G14179" s="1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蒲生愛宕町</v>
      </c>
      <c r="C14180" s="0" t="n">
        <v>53</v>
      </c>
      <c r="D14180" s="0" t="n">
        <v>19</v>
      </c>
      <c r="E14180" s="0" t="n">
        <v>9</v>
      </c>
      <c r="F14180" s="0" t="n">
        <v>10</v>
      </c>
      <c r="G14180" s="1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蒲生愛宕町</v>
      </c>
      <c r="C14181" s="0" t="n">
        <v>54</v>
      </c>
      <c r="D14181" s="0" t="n">
        <v>16</v>
      </c>
      <c r="E14181" s="0" t="n">
        <v>8</v>
      </c>
      <c r="F14181" s="0" t="n">
        <v>8</v>
      </c>
      <c r="G14181" s="1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蒲生愛宕町</v>
      </c>
      <c r="C14182" s="3" t="s">
        <v>18</v>
      </c>
      <c r="D14182" s="0" t="n">
        <v>90</v>
      </c>
      <c r="E14182" s="0" t="n">
        <v>48</v>
      </c>
      <c r="F14182" s="0" t="n">
        <v>42</v>
      </c>
      <c r="G14182" s="1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蒲生愛宕町</v>
      </c>
      <c r="C14183" s="0" t="n">
        <v>55</v>
      </c>
      <c r="D14183" s="0" t="n">
        <v>16</v>
      </c>
      <c r="E14183" s="0" t="n">
        <v>7</v>
      </c>
      <c r="F14183" s="0" t="n">
        <v>9</v>
      </c>
      <c r="G14183" s="1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蒲生愛宕町</v>
      </c>
      <c r="C14184" s="0" t="n">
        <v>56</v>
      </c>
      <c r="D14184" s="0" t="n">
        <v>23</v>
      </c>
      <c r="E14184" s="0" t="n">
        <v>9</v>
      </c>
      <c r="F14184" s="0" t="n">
        <v>14</v>
      </c>
      <c r="G14184" s="1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蒲生愛宕町</v>
      </c>
      <c r="C14185" s="0" t="n">
        <v>57</v>
      </c>
      <c r="D14185" s="0" t="n">
        <v>16</v>
      </c>
      <c r="E14185" s="0" t="n">
        <v>11</v>
      </c>
      <c r="F14185" s="0" t="n">
        <v>5</v>
      </c>
      <c r="G14185" s="1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蒲生愛宕町</v>
      </c>
      <c r="C14186" s="0" t="n">
        <v>58</v>
      </c>
      <c r="D14186" s="0" t="n">
        <v>22</v>
      </c>
      <c r="E14186" s="0" t="n">
        <v>12</v>
      </c>
      <c r="F14186" s="0" t="n">
        <v>10</v>
      </c>
      <c r="G14186" s="1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蒲生愛宕町</v>
      </c>
      <c r="C14187" s="0" t="n">
        <v>59</v>
      </c>
      <c r="D14187" s="0" t="n">
        <v>13</v>
      </c>
      <c r="E14187" s="0" t="n">
        <v>9</v>
      </c>
      <c r="F14187" s="0" t="n">
        <v>4</v>
      </c>
      <c r="G14187" s="1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蒲生愛宕町</v>
      </c>
      <c r="C14188" s="3" t="s">
        <v>19</v>
      </c>
      <c r="D14188" s="0" t="n">
        <v>120</v>
      </c>
      <c r="E14188" s="0" t="n">
        <v>61</v>
      </c>
      <c r="F14188" s="0" t="n">
        <v>59</v>
      </c>
      <c r="G14188" s="1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蒲生愛宕町</v>
      </c>
      <c r="C14189" s="0" t="n">
        <v>60</v>
      </c>
      <c r="D14189" s="0" t="n">
        <v>22</v>
      </c>
      <c r="E14189" s="0" t="n">
        <v>12</v>
      </c>
      <c r="F14189" s="0" t="n">
        <v>10</v>
      </c>
      <c r="G14189" s="1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蒲生愛宕町</v>
      </c>
      <c r="C14190" s="0" t="n">
        <v>61</v>
      </c>
      <c r="D14190" s="0" t="n">
        <v>34</v>
      </c>
      <c r="E14190" s="0" t="n">
        <v>14</v>
      </c>
      <c r="F14190" s="0" t="n">
        <v>20</v>
      </c>
      <c r="G14190" s="1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蒲生愛宕町</v>
      </c>
      <c r="C14191" s="0" t="n">
        <v>62</v>
      </c>
      <c r="D14191" s="0" t="n">
        <v>20</v>
      </c>
      <c r="E14191" s="0" t="n">
        <v>12</v>
      </c>
      <c r="F14191" s="0" t="n">
        <v>8</v>
      </c>
      <c r="G14191" s="1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蒲生愛宕町</v>
      </c>
      <c r="C14192" s="0" t="n">
        <v>63</v>
      </c>
      <c r="D14192" s="0" t="n">
        <v>22</v>
      </c>
      <c r="E14192" s="0" t="n">
        <v>10</v>
      </c>
      <c r="F14192" s="0" t="n">
        <v>12</v>
      </c>
      <c r="G14192" s="1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蒲生愛宕町</v>
      </c>
      <c r="C14193" s="0" t="n">
        <v>64</v>
      </c>
      <c r="D14193" s="0" t="n">
        <v>22</v>
      </c>
      <c r="E14193" s="0" t="n">
        <v>13</v>
      </c>
      <c r="F14193" s="0" t="n">
        <v>9</v>
      </c>
      <c r="G14193" s="1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蒲生愛宕町</v>
      </c>
      <c r="C14194" s="3" t="s">
        <v>20</v>
      </c>
      <c r="D14194" s="0" t="n">
        <v>84</v>
      </c>
      <c r="E14194" s="0" t="n">
        <v>35</v>
      </c>
      <c r="F14194" s="0" t="n">
        <v>49</v>
      </c>
      <c r="G14194" s="1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蒲生愛宕町</v>
      </c>
      <c r="C14195" s="0" t="n">
        <v>65</v>
      </c>
      <c r="D14195" s="0" t="n">
        <v>13</v>
      </c>
      <c r="E14195" s="0" t="n">
        <v>4</v>
      </c>
      <c r="F14195" s="0" t="n">
        <v>9</v>
      </c>
      <c r="G14195" s="1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蒲生愛宕町</v>
      </c>
      <c r="C14196" s="0" t="n">
        <v>66</v>
      </c>
      <c r="D14196" s="0" t="n">
        <v>10</v>
      </c>
      <c r="E14196" s="0" t="n">
        <v>5</v>
      </c>
      <c r="F14196" s="0" t="n">
        <v>5</v>
      </c>
      <c r="G14196" s="1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蒲生愛宕町</v>
      </c>
      <c r="C14197" s="0" t="n">
        <v>67</v>
      </c>
      <c r="D14197" s="0" t="n">
        <v>17</v>
      </c>
      <c r="E14197" s="0" t="n">
        <v>9</v>
      </c>
      <c r="F14197" s="0" t="n">
        <v>8</v>
      </c>
      <c r="G14197" s="1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蒲生愛宕町</v>
      </c>
      <c r="C14198" s="0" t="n">
        <v>68</v>
      </c>
      <c r="D14198" s="0" t="n">
        <v>21</v>
      </c>
      <c r="E14198" s="0" t="n">
        <v>11</v>
      </c>
      <c r="F14198" s="0" t="n">
        <v>10</v>
      </c>
      <c r="G14198" s="1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蒲生愛宕町</v>
      </c>
      <c r="C14199" s="0" t="n">
        <v>69</v>
      </c>
      <c r="D14199" s="0" t="n">
        <v>23</v>
      </c>
      <c r="E14199" s="0" t="n">
        <v>6</v>
      </c>
      <c r="F14199" s="0" t="n">
        <v>17</v>
      </c>
      <c r="G14199" s="1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蒲生愛宕町</v>
      </c>
      <c r="C14200" s="3" t="s">
        <v>21</v>
      </c>
      <c r="D14200" s="0" t="n">
        <v>82</v>
      </c>
      <c r="E14200" s="0" t="n">
        <v>41</v>
      </c>
      <c r="F14200" s="0" t="n">
        <v>41</v>
      </c>
      <c r="G14200" s="1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蒲生愛宕町</v>
      </c>
      <c r="C14201" s="0" t="n">
        <v>70</v>
      </c>
      <c r="D14201" s="0" t="n">
        <v>17</v>
      </c>
      <c r="E14201" s="0" t="n">
        <v>10</v>
      </c>
      <c r="F14201" s="0" t="n">
        <v>7</v>
      </c>
      <c r="G14201" s="1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蒲生愛宕町</v>
      </c>
      <c r="C14202" s="0" t="n">
        <v>71</v>
      </c>
      <c r="D14202" s="0" t="n">
        <v>18</v>
      </c>
      <c r="E14202" s="0" t="n">
        <v>9</v>
      </c>
      <c r="F14202" s="0" t="n">
        <v>9</v>
      </c>
      <c r="G14202" s="1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蒲生愛宕町</v>
      </c>
      <c r="C14203" s="0" t="n">
        <v>72</v>
      </c>
      <c r="D14203" s="0" t="n">
        <v>17</v>
      </c>
      <c r="E14203" s="0" t="n">
        <v>8</v>
      </c>
      <c r="F14203" s="0" t="n">
        <v>9</v>
      </c>
      <c r="G14203" s="1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蒲生愛宕町</v>
      </c>
      <c r="C14204" s="0" t="n">
        <v>73</v>
      </c>
      <c r="D14204" s="0" t="n">
        <v>16</v>
      </c>
      <c r="E14204" s="0" t="n">
        <v>6</v>
      </c>
      <c r="F14204" s="0" t="n">
        <v>10</v>
      </c>
      <c r="G14204" s="1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蒲生愛宕町</v>
      </c>
      <c r="C14205" s="0" t="n">
        <v>74</v>
      </c>
      <c r="D14205" s="0" t="n">
        <v>14</v>
      </c>
      <c r="E14205" s="0" t="n">
        <v>8</v>
      </c>
      <c r="F14205" s="0" t="n">
        <v>6</v>
      </c>
      <c r="G14205" s="1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蒲生愛宕町</v>
      </c>
      <c r="C14206" s="3" t="s">
        <v>22</v>
      </c>
      <c r="D14206" s="0" t="n">
        <v>51</v>
      </c>
      <c r="E14206" s="0" t="n">
        <v>30</v>
      </c>
      <c r="F14206" s="0" t="n">
        <v>21</v>
      </c>
      <c r="G14206" s="1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蒲生愛宕町</v>
      </c>
      <c r="C14207" s="0" t="n">
        <v>75</v>
      </c>
      <c r="D14207" s="0" t="n">
        <v>11</v>
      </c>
      <c r="E14207" s="0" t="n">
        <v>7</v>
      </c>
      <c r="F14207" s="0" t="n">
        <v>4</v>
      </c>
      <c r="G14207" s="1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蒲生愛宕町</v>
      </c>
      <c r="C14208" s="0" t="n">
        <v>76</v>
      </c>
      <c r="D14208" s="0" t="n">
        <v>12</v>
      </c>
      <c r="E14208" s="0" t="n">
        <v>7</v>
      </c>
      <c r="F14208" s="0" t="n">
        <v>5</v>
      </c>
      <c r="G14208" s="1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蒲生愛宕町</v>
      </c>
      <c r="C14209" s="0" t="n">
        <v>77</v>
      </c>
      <c r="D14209" s="0" t="n">
        <v>6</v>
      </c>
      <c r="E14209" s="0" t="n">
        <v>3</v>
      </c>
      <c r="F14209" s="0" t="n">
        <v>3</v>
      </c>
      <c r="G14209" s="1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蒲生愛宕町</v>
      </c>
      <c r="C14210" s="0" t="n">
        <v>78</v>
      </c>
      <c r="D14210" s="0" t="n">
        <v>9</v>
      </c>
      <c r="E14210" s="0" t="n">
        <v>4</v>
      </c>
      <c r="F14210" s="0" t="n">
        <v>5</v>
      </c>
      <c r="G14210" s="1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蒲生愛宕町</v>
      </c>
      <c r="C14211" s="0" t="n">
        <v>79</v>
      </c>
      <c r="D14211" s="0" t="n">
        <v>13</v>
      </c>
      <c r="E14211" s="0" t="n">
        <v>9</v>
      </c>
      <c r="F14211" s="0" t="n">
        <v>4</v>
      </c>
      <c r="G14211" s="1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蒲生愛宕町</v>
      </c>
      <c r="C14212" s="3" t="s">
        <v>23</v>
      </c>
      <c r="D14212" s="0" t="n">
        <v>32</v>
      </c>
      <c r="E14212" s="0" t="n">
        <v>12</v>
      </c>
      <c r="F14212" s="0" t="n">
        <v>20</v>
      </c>
      <c r="G14212" s="1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蒲生愛宕町</v>
      </c>
      <c r="C14213" s="0" t="n">
        <v>80</v>
      </c>
      <c r="D14213" s="0" t="n">
        <v>10</v>
      </c>
      <c r="E14213" s="0" t="n">
        <v>4</v>
      </c>
      <c r="F14213" s="0" t="n">
        <v>6</v>
      </c>
      <c r="G14213" s="1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蒲生愛宕町</v>
      </c>
      <c r="C14214" s="0" t="n">
        <v>81</v>
      </c>
      <c r="D14214" s="0" t="n">
        <v>8</v>
      </c>
      <c r="E14214" s="0" t="n">
        <v>3</v>
      </c>
      <c r="F14214" s="0" t="n">
        <v>5</v>
      </c>
      <c r="G14214" s="1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蒲生愛宕町</v>
      </c>
      <c r="C14215" s="0" t="n">
        <v>82</v>
      </c>
      <c r="D14215" s="0" t="n">
        <v>4</v>
      </c>
      <c r="E14215" s="0" t="n">
        <v>1</v>
      </c>
      <c r="F14215" s="0" t="n">
        <v>3</v>
      </c>
      <c r="G14215" s="1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蒲生愛宕町</v>
      </c>
      <c r="C14216" s="0" t="n">
        <v>83</v>
      </c>
      <c r="D14216" s="0" t="n">
        <v>8</v>
      </c>
      <c r="E14216" s="0" t="n">
        <v>4</v>
      </c>
      <c r="F14216" s="0" t="n">
        <v>4</v>
      </c>
      <c r="G14216" s="1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蒲生愛宕町</v>
      </c>
      <c r="C14217" s="0" t="n">
        <v>84</v>
      </c>
      <c r="D14217" s="0" t="n">
        <v>2</v>
      </c>
      <c r="E14217" s="0" t="n">
        <v>0</v>
      </c>
      <c r="F14217" s="0" t="n">
        <v>2</v>
      </c>
      <c r="G14217" s="1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蒲生愛宕町</v>
      </c>
      <c r="C14218" s="3" t="s">
        <v>24</v>
      </c>
      <c r="D14218" s="0" t="n">
        <v>15</v>
      </c>
      <c r="E14218" s="0" t="n">
        <v>3</v>
      </c>
      <c r="F14218" s="0" t="n">
        <v>12</v>
      </c>
      <c r="G14218" s="1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蒲生愛宕町</v>
      </c>
      <c r="C14219" s="0" t="n">
        <v>85</v>
      </c>
      <c r="D14219" s="0" t="n">
        <v>3</v>
      </c>
      <c r="E14219" s="0" t="n">
        <v>0</v>
      </c>
      <c r="F14219" s="0" t="n">
        <v>3</v>
      </c>
      <c r="G14219" s="1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蒲生愛宕町</v>
      </c>
      <c r="C14220" s="0" t="n">
        <v>86</v>
      </c>
      <c r="D14220" s="0" t="n">
        <v>3</v>
      </c>
      <c r="E14220" s="0" t="n">
        <v>0</v>
      </c>
      <c r="F14220" s="0" t="n">
        <v>3</v>
      </c>
      <c r="G14220" s="1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蒲生愛宕町</v>
      </c>
      <c r="C14221" s="0" t="n">
        <v>87</v>
      </c>
      <c r="D14221" s="0" t="n">
        <v>2</v>
      </c>
      <c r="E14221" s="0" t="n">
        <v>1</v>
      </c>
      <c r="F14221" s="0" t="n">
        <v>1</v>
      </c>
      <c r="G14221" s="1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蒲生愛宕町</v>
      </c>
      <c r="C14222" s="0" t="n">
        <v>88</v>
      </c>
      <c r="D14222" s="0" t="n">
        <v>4</v>
      </c>
      <c r="E14222" s="0" t="n">
        <v>1</v>
      </c>
      <c r="F14222" s="0" t="n">
        <v>3</v>
      </c>
      <c r="G14222" s="1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蒲生愛宕町</v>
      </c>
      <c r="C14223" s="0" t="n">
        <v>89</v>
      </c>
      <c r="D14223" s="0" t="n">
        <v>3</v>
      </c>
      <c r="E14223" s="0" t="n">
        <v>1</v>
      </c>
      <c r="F14223" s="0" t="n">
        <v>2</v>
      </c>
      <c r="G14223" s="1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蒲生愛宕町</v>
      </c>
      <c r="C14224" s="3" t="s">
        <v>25</v>
      </c>
      <c r="D14224" s="0" t="n">
        <v>4</v>
      </c>
      <c r="E14224" s="0" t="n">
        <v>0</v>
      </c>
      <c r="F14224" s="0" t="n">
        <v>4</v>
      </c>
      <c r="G14224" s="1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蒲生愛宕町</v>
      </c>
      <c r="C14225" s="0" t="n">
        <v>90</v>
      </c>
      <c r="D14225" s="0" t="n">
        <v>2</v>
      </c>
      <c r="E14225" s="0" t="n">
        <v>0</v>
      </c>
      <c r="F14225" s="0" t="n">
        <v>2</v>
      </c>
      <c r="G14225" s="1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蒲生愛宕町</v>
      </c>
      <c r="C14226" s="0" t="n">
        <v>91</v>
      </c>
      <c r="D14226" s="0" t="n">
        <v>0</v>
      </c>
      <c r="E14226" s="0" t="n">
        <v>0</v>
      </c>
      <c r="F14226" s="0" t="n">
        <v>0</v>
      </c>
      <c r="G14226" s="1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蒲生愛宕町</v>
      </c>
      <c r="C14227" s="0" t="n">
        <v>92</v>
      </c>
      <c r="D14227" s="0" t="n">
        <v>2</v>
      </c>
      <c r="E14227" s="0" t="n">
        <v>0</v>
      </c>
      <c r="F14227" s="0" t="n">
        <v>2</v>
      </c>
      <c r="G14227" s="1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蒲生愛宕町</v>
      </c>
      <c r="C14228" s="0" t="n">
        <v>93</v>
      </c>
      <c r="D14228" s="0" t="n">
        <v>0</v>
      </c>
      <c r="E14228" s="0" t="n">
        <v>0</v>
      </c>
      <c r="F14228" s="0" t="n">
        <v>0</v>
      </c>
      <c r="G14228" s="1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蒲生愛宕町</v>
      </c>
      <c r="C14229" s="0" t="n">
        <v>94</v>
      </c>
      <c r="D14229" s="0" t="n">
        <v>0</v>
      </c>
      <c r="E14229" s="0" t="n">
        <v>0</v>
      </c>
      <c r="F14229" s="0" t="n">
        <v>0</v>
      </c>
      <c r="G14229" s="1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蒲生愛宕町</v>
      </c>
      <c r="C14230" s="3" t="s">
        <v>26</v>
      </c>
      <c r="D14230" s="0" t="n">
        <v>0</v>
      </c>
      <c r="E14230" s="0" t="n">
        <v>0</v>
      </c>
      <c r="F14230" s="0" t="n">
        <v>0</v>
      </c>
      <c r="G14230" s="1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蒲生愛宕町</v>
      </c>
      <c r="C14231" s="0" t="n">
        <v>95</v>
      </c>
      <c r="D14231" s="0" t="n">
        <v>0</v>
      </c>
      <c r="E14231" s="0" t="n">
        <v>0</v>
      </c>
      <c r="F14231" s="0" t="n">
        <v>0</v>
      </c>
      <c r="G14231" s="1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蒲生愛宕町</v>
      </c>
      <c r="C14232" s="0" t="n">
        <v>96</v>
      </c>
      <c r="D14232" s="0" t="n">
        <v>0</v>
      </c>
      <c r="E14232" s="0" t="n">
        <v>0</v>
      </c>
      <c r="F14232" s="0" t="n">
        <v>0</v>
      </c>
      <c r="G14232" s="1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蒲生愛宕町</v>
      </c>
      <c r="C14233" s="0" t="n">
        <v>97</v>
      </c>
      <c r="D14233" s="0" t="n">
        <v>0</v>
      </c>
      <c r="E14233" s="0" t="n">
        <v>0</v>
      </c>
      <c r="F14233" s="0" t="n">
        <v>0</v>
      </c>
      <c r="G14233" s="1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蒲生愛宕町</v>
      </c>
      <c r="C14234" s="0" t="n">
        <v>98</v>
      </c>
      <c r="D14234" s="0" t="n">
        <v>0</v>
      </c>
      <c r="E14234" s="0" t="n">
        <v>0</v>
      </c>
      <c r="F14234" s="0" t="n">
        <v>0</v>
      </c>
      <c r="G14234" s="1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蒲生愛宕町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1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蒲生愛宕町</v>
      </c>
      <c r="C14236" s="3" t="s">
        <v>27</v>
      </c>
      <c r="D14236" s="0" t="n">
        <v>0</v>
      </c>
      <c r="E14236" s="0" t="n">
        <v>0</v>
      </c>
      <c r="F14236" s="0" t="n">
        <v>0</v>
      </c>
      <c r="G14236" s="1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604</v>
      </c>
      <c r="G14237" s="1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1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蒲生南町</v>
      </c>
      <c r="C14239" s="0" t="n">
        <v>2224</v>
      </c>
      <c r="D14239" s="3" t="s">
        <v>0</v>
      </c>
      <c r="E14239" s="0" t="n">
        <v>76902</v>
      </c>
      <c r="F14239" s="3" t="s">
        <v>141</v>
      </c>
      <c r="G14239" s="1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蒲生南町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1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蒲生南町</v>
      </c>
      <c r="C14241" s="3" t="s">
        <v>6</v>
      </c>
      <c r="D14241" s="0" t="n">
        <v>1821</v>
      </c>
      <c r="E14241" s="0" t="n">
        <v>901</v>
      </c>
      <c r="F14241" s="0" t="n">
        <v>920</v>
      </c>
      <c r="G14241" s="1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蒲生南町</v>
      </c>
      <c r="C14242" s="3" t="s">
        <v>7</v>
      </c>
      <c r="D14242" s="0" t="n">
        <v>87</v>
      </c>
      <c r="E14242" s="0" t="n">
        <v>36</v>
      </c>
      <c r="F14242" s="0" t="n">
        <v>51</v>
      </c>
      <c r="G14242" s="1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蒲生南町</v>
      </c>
      <c r="C14243" s="0" t="n">
        <v>0</v>
      </c>
      <c r="D14243" s="0" t="n">
        <v>15</v>
      </c>
      <c r="E14243" s="0" t="n">
        <v>7</v>
      </c>
      <c r="F14243" s="0" t="n">
        <v>8</v>
      </c>
      <c r="G14243" s="1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蒲生南町</v>
      </c>
      <c r="C14244" s="0" t="n">
        <v>1</v>
      </c>
      <c r="D14244" s="0" t="n">
        <v>17</v>
      </c>
      <c r="E14244" s="0" t="n">
        <v>10</v>
      </c>
      <c r="F14244" s="0" t="n">
        <v>7</v>
      </c>
      <c r="G14244" s="1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蒲生南町</v>
      </c>
      <c r="C14245" s="0" t="n">
        <v>2</v>
      </c>
      <c r="D14245" s="0" t="n">
        <v>18</v>
      </c>
      <c r="E14245" s="0" t="n">
        <v>8</v>
      </c>
      <c r="F14245" s="0" t="n">
        <v>10</v>
      </c>
      <c r="G14245" s="1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蒲生南町</v>
      </c>
      <c r="C14246" s="0" t="n">
        <v>3</v>
      </c>
      <c r="D14246" s="0" t="n">
        <v>20</v>
      </c>
      <c r="E14246" s="0" t="n">
        <v>4</v>
      </c>
      <c r="F14246" s="0" t="n">
        <v>16</v>
      </c>
      <c r="G14246" s="1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蒲生南町</v>
      </c>
      <c r="C14247" s="0" t="n">
        <v>4</v>
      </c>
      <c r="D14247" s="0" t="n">
        <v>17</v>
      </c>
      <c r="E14247" s="0" t="n">
        <v>7</v>
      </c>
      <c r="F14247" s="0" t="n">
        <v>10</v>
      </c>
      <c r="G14247" s="1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蒲生南町</v>
      </c>
      <c r="C14248" s="3" t="s">
        <v>8</v>
      </c>
      <c r="D14248" s="0" t="n">
        <v>105</v>
      </c>
      <c r="E14248" s="0" t="n">
        <v>54</v>
      </c>
      <c r="F14248" s="0" t="n">
        <v>51</v>
      </c>
      <c r="G14248" s="1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蒲生南町</v>
      </c>
      <c r="C14249" s="0" t="n">
        <v>5</v>
      </c>
      <c r="D14249" s="0" t="n">
        <v>25</v>
      </c>
      <c r="E14249" s="0" t="n">
        <v>10</v>
      </c>
      <c r="F14249" s="0" t="n">
        <v>15</v>
      </c>
      <c r="G14249" s="1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蒲生南町</v>
      </c>
      <c r="C14250" s="0" t="n">
        <v>6</v>
      </c>
      <c r="D14250" s="0" t="n">
        <v>23</v>
      </c>
      <c r="E14250" s="0" t="n">
        <v>13</v>
      </c>
      <c r="F14250" s="0" t="n">
        <v>10</v>
      </c>
      <c r="G14250" s="1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蒲生南町</v>
      </c>
      <c r="C14251" s="0" t="n">
        <v>7</v>
      </c>
      <c r="D14251" s="0" t="n">
        <v>17</v>
      </c>
      <c r="E14251" s="0" t="n">
        <v>8</v>
      </c>
      <c r="F14251" s="0" t="n">
        <v>9</v>
      </c>
      <c r="G14251" s="1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蒲生南町</v>
      </c>
      <c r="C14252" s="0" t="n">
        <v>8</v>
      </c>
      <c r="D14252" s="0" t="n">
        <v>22</v>
      </c>
      <c r="E14252" s="0" t="n">
        <v>12</v>
      </c>
      <c r="F14252" s="0" t="n">
        <v>10</v>
      </c>
      <c r="G14252" s="1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蒲生南町</v>
      </c>
      <c r="C14253" s="0" t="n">
        <v>9</v>
      </c>
      <c r="D14253" s="0" t="n">
        <v>18</v>
      </c>
      <c r="E14253" s="0" t="n">
        <v>11</v>
      </c>
      <c r="F14253" s="0" t="n">
        <v>7</v>
      </c>
      <c r="G14253" s="1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蒲生南町</v>
      </c>
      <c r="C14254" s="3" t="s">
        <v>9</v>
      </c>
      <c r="D14254" s="0" t="n">
        <v>96</v>
      </c>
      <c r="E14254" s="0" t="n">
        <v>44</v>
      </c>
      <c r="F14254" s="0" t="n">
        <v>52</v>
      </c>
      <c r="G14254" s="1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蒲生南町</v>
      </c>
      <c r="C14255" s="0" t="n">
        <v>10</v>
      </c>
      <c r="D14255" s="0" t="n">
        <v>15</v>
      </c>
      <c r="E14255" s="0" t="n">
        <v>6</v>
      </c>
      <c r="F14255" s="0" t="n">
        <v>9</v>
      </c>
      <c r="G14255" s="1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蒲生南町</v>
      </c>
      <c r="C14256" s="0" t="n">
        <v>11</v>
      </c>
      <c r="D14256" s="0" t="n">
        <v>22</v>
      </c>
      <c r="E14256" s="0" t="n">
        <v>15</v>
      </c>
      <c r="F14256" s="0" t="n">
        <v>7</v>
      </c>
      <c r="G14256" s="1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蒲生南町</v>
      </c>
      <c r="C14257" s="0" t="n">
        <v>12</v>
      </c>
      <c r="D14257" s="0" t="n">
        <v>15</v>
      </c>
      <c r="E14257" s="0" t="n">
        <v>6</v>
      </c>
      <c r="F14257" s="0" t="n">
        <v>9</v>
      </c>
      <c r="G14257" s="1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蒲生南町</v>
      </c>
      <c r="C14258" s="0" t="n">
        <v>13</v>
      </c>
      <c r="D14258" s="0" t="n">
        <v>25</v>
      </c>
      <c r="E14258" s="0" t="n">
        <v>11</v>
      </c>
      <c r="F14258" s="0" t="n">
        <v>14</v>
      </c>
      <c r="G14258" s="1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蒲生南町</v>
      </c>
      <c r="C14259" s="0" t="n">
        <v>14</v>
      </c>
      <c r="D14259" s="0" t="n">
        <v>19</v>
      </c>
      <c r="E14259" s="0" t="n">
        <v>6</v>
      </c>
      <c r="F14259" s="0" t="n">
        <v>13</v>
      </c>
      <c r="G14259" s="1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蒲生南町</v>
      </c>
      <c r="C14260" s="3" t="s">
        <v>10</v>
      </c>
      <c r="D14260" s="0" t="n">
        <v>107</v>
      </c>
      <c r="E14260" s="0" t="n">
        <v>49</v>
      </c>
      <c r="F14260" s="0" t="n">
        <v>58</v>
      </c>
      <c r="G14260" s="1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蒲生南町</v>
      </c>
      <c r="C14261" s="0" t="n">
        <v>15</v>
      </c>
      <c r="D14261" s="0" t="n">
        <v>22</v>
      </c>
      <c r="E14261" s="0" t="n">
        <v>11</v>
      </c>
      <c r="F14261" s="0" t="n">
        <v>11</v>
      </c>
      <c r="G14261" s="1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蒲生南町</v>
      </c>
      <c r="C14262" s="0" t="n">
        <v>16</v>
      </c>
      <c r="D14262" s="0" t="n">
        <v>18</v>
      </c>
      <c r="E14262" s="0" t="n">
        <v>8</v>
      </c>
      <c r="F14262" s="0" t="n">
        <v>10</v>
      </c>
      <c r="G14262" s="1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蒲生南町</v>
      </c>
      <c r="C14263" s="0" t="n">
        <v>17</v>
      </c>
      <c r="D14263" s="0" t="n">
        <v>23</v>
      </c>
      <c r="E14263" s="0" t="n">
        <v>10</v>
      </c>
      <c r="F14263" s="0" t="n">
        <v>13</v>
      </c>
      <c r="G14263" s="1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蒲生南町</v>
      </c>
      <c r="C14264" s="0" t="n">
        <v>18</v>
      </c>
      <c r="D14264" s="0" t="n">
        <v>20</v>
      </c>
      <c r="E14264" s="0" t="n">
        <v>9</v>
      </c>
      <c r="F14264" s="0" t="n">
        <v>11</v>
      </c>
      <c r="G14264" s="1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蒲生南町</v>
      </c>
      <c r="C14265" s="0" t="n">
        <v>19</v>
      </c>
      <c r="D14265" s="0" t="n">
        <v>24</v>
      </c>
      <c r="E14265" s="0" t="n">
        <v>11</v>
      </c>
      <c r="F14265" s="0" t="n">
        <v>13</v>
      </c>
      <c r="G14265" s="1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蒲生南町</v>
      </c>
      <c r="C14266" s="3" t="s">
        <v>11</v>
      </c>
      <c r="D14266" s="0" t="n">
        <v>90</v>
      </c>
      <c r="E14266" s="0" t="n">
        <v>50</v>
      </c>
      <c r="F14266" s="0" t="n">
        <v>40</v>
      </c>
      <c r="G14266" s="1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蒲生南町</v>
      </c>
      <c r="C14267" s="0" t="n">
        <v>20</v>
      </c>
      <c r="D14267" s="0" t="n">
        <v>16</v>
      </c>
      <c r="E14267" s="0" t="n">
        <v>9</v>
      </c>
      <c r="F14267" s="0" t="n">
        <v>7</v>
      </c>
      <c r="G14267" s="1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蒲生南町</v>
      </c>
      <c r="C14268" s="0" t="n">
        <v>21</v>
      </c>
      <c r="D14268" s="0" t="n">
        <v>22</v>
      </c>
      <c r="E14268" s="0" t="n">
        <v>15</v>
      </c>
      <c r="F14268" s="0" t="n">
        <v>7</v>
      </c>
      <c r="G14268" s="1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蒲生南町</v>
      </c>
      <c r="C14269" s="0" t="n">
        <v>22</v>
      </c>
      <c r="D14269" s="0" t="n">
        <v>20</v>
      </c>
      <c r="E14269" s="0" t="n">
        <v>7</v>
      </c>
      <c r="F14269" s="0" t="n">
        <v>13</v>
      </c>
      <c r="G14269" s="1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蒲生南町</v>
      </c>
      <c r="C14270" s="0" t="n">
        <v>23</v>
      </c>
      <c r="D14270" s="0" t="n">
        <v>17</v>
      </c>
      <c r="E14270" s="0" t="n">
        <v>13</v>
      </c>
      <c r="F14270" s="0" t="n">
        <v>4</v>
      </c>
      <c r="G14270" s="1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蒲生南町</v>
      </c>
      <c r="C14271" s="0" t="n">
        <v>24</v>
      </c>
      <c r="D14271" s="0" t="n">
        <v>15</v>
      </c>
      <c r="E14271" s="0" t="n">
        <v>6</v>
      </c>
      <c r="F14271" s="0" t="n">
        <v>9</v>
      </c>
      <c r="G14271" s="1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蒲生南町</v>
      </c>
      <c r="C14272" s="3" t="s">
        <v>12</v>
      </c>
      <c r="D14272" s="0" t="n">
        <v>83</v>
      </c>
      <c r="E14272" s="0" t="n">
        <v>42</v>
      </c>
      <c r="F14272" s="0" t="n">
        <v>41</v>
      </c>
      <c r="G14272" s="1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蒲生南町</v>
      </c>
      <c r="C14273" s="0" t="n">
        <v>25</v>
      </c>
      <c r="D14273" s="0" t="n">
        <v>21</v>
      </c>
      <c r="E14273" s="0" t="n">
        <v>12</v>
      </c>
      <c r="F14273" s="0" t="n">
        <v>9</v>
      </c>
      <c r="G14273" s="1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蒲生南町</v>
      </c>
      <c r="C14274" s="0" t="n">
        <v>26</v>
      </c>
      <c r="D14274" s="0" t="n">
        <v>14</v>
      </c>
      <c r="E14274" s="0" t="n">
        <v>5</v>
      </c>
      <c r="F14274" s="0" t="n">
        <v>9</v>
      </c>
      <c r="G14274" s="1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蒲生南町</v>
      </c>
      <c r="C14275" s="0" t="n">
        <v>27</v>
      </c>
      <c r="D14275" s="0" t="n">
        <v>19</v>
      </c>
      <c r="E14275" s="0" t="n">
        <v>7</v>
      </c>
      <c r="F14275" s="0" t="n">
        <v>12</v>
      </c>
      <c r="G14275" s="1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蒲生南町</v>
      </c>
      <c r="C14276" s="0" t="n">
        <v>28</v>
      </c>
      <c r="D14276" s="0" t="n">
        <v>13</v>
      </c>
      <c r="E14276" s="0" t="n">
        <v>8</v>
      </c>
      <c r="F14276" s="0" t="n">
        <v>5</v>
      </c>
      <c r="G14276" s="1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蒲生南町</v>
      </c>
      <c r="C14277" s="0" t="n">
        <v>29</v>
      </c>
      <c r="D14277" s="0" t="n">
        <v>16</v>
      </c>
      <c r="E14277" s="0" t="n">
        <v>10</v>
      </c>
      <c r="F14277" s="0" t="n">
        <v>6</v>
      </c>
      <c r="G14277" s="1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蒲生南町</v>
      </c>
      <c r="C14278" s="3" t="s">
        <v>13</v>
      </c>
      <c r="D14278" s="0" t="n">
        <v>135</v>
      </c>
      <c r="E14278" s="0" t="n">
        <v>64</v>
      </c>
      <c r="F14278" s="0" t="n">
        <v>71</v>
      </c>
      <c r="G14278" s="1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蒲生南町</v>
      </c>
      <c r="C14279" s="0" t="n">
        <v>30</v>
      </c>
      <c r="D14279" s="0" t="n">
        <v>26</v>
      </c>
      <c r="E14279" s="0" t="n">
        <v>10</v>
      </c>
      <c r="F14279" s="0" t="n">
        <v>16</v>
      </c>
      <c r="G14279" s="1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蒲生南町</v>
      </c>
      <c r="C14280" s="0" t="n">
        <v>31</v>
      </c>
      <c r="D14280" s="0" t="n">
        <v>26</v>
      </c>
      <c r="E14280" s="0" t="n">
        <v>13</v>
      </c>
      <c r="F14280" s="0" t="n">
        <v>13</v>
      </c>
      <c r="G14280" s="1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蒲生南町</v>
      </c>
      <c r="C14281" s="0" t="n">
        <v>32</v>
      </c>
      <c r="D14281" s="0" t="n">
        <v>37</v>
      </c>
      <c r="E14281" s="0" t="n">
        <v>17</v>
      </c>
      <c r="F14281" s="0" t="n">
        <v>20</v>
      </c>
      <c r="G14281" s="1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蒲生南町</v>
      </c>
      <c r="C14282" s="0" t="n">
        <v>33</v>
      </c>
      <c r="D14282" s="0" t="n">
        <v>19</v>
      </c>
      <c r="E14282" s="0" t="n">
        <v>9</v>
      </c>
      <c r="F14282" s="0" t="n">
        <v>10</v>
      </c>
      <c r="G14282" s="1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蒲生南町</v>
      </c>
      <c r="C14283" s="0" t="n">
        <v>34</v>
      </c>
      <c r="D14283" s="0" t="n">
        <v>27</v>
      </c>
      <c r="E14283" s="0" t="n">
        <v>15</v>
      </c>
      <c r="F14283" s="0" t="n">
        <v>12</v>
      </c>
      <c r="G14283" s="1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蒲生南町</v>
      </c>
      <c r="C14284" s="3" t="s">
        <v>14</v>
      </c>
      <c r="D14284" s="0" t="n">
        <v>199</v>
      </c>
      <c r="E14284" s="0" t="n">
        <v>104</v>
      </c>
      <c r="F14284" s="0" t="n">
        <v>95</v>
      </c>
      <c r="G14284" s="1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蒲生南町</v>
      </c>
      <c r="C14285" s="0" t="n">
        <v>35</v>
      </c>
      <c r="D14285" s="0" t="n">
        <v>34</v>
      </c>
      <c r="E14285" s="0" t="n">
        <v>17</v>
      </c>
      <c r="F14285" s="0" t="n">
        <v>17</v>
      </c>
      <c r="G14285" s="1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蒲生南町</v>
      </c>
      <c r="C14286" s="0" t="n">
        <v>36</v>
      </c>
      <c r="D14286" s="0" t="n">
        <v>40</v>
      </c>
      <c r="E14286" s="0" t="n">
        <v>21</v>
      </c>
      <c r="F14286" s="0" t="n">
        <v>19</v>
      </c>
      <c r="G14286" s="1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蒲生南町</v>
      </c>
      <c r="C14287" s="0" t="n">
        <v>37</v>
      </c>
      <c r="D14287" s="0" t="n">
        <v>29</v>
      </c>
      <c r="E14287" s="0" t="n">
        <v>16</v>
      </c>
      <c r="F14287" s="0" t="n">
        <v>13</v>
      </c>
      <c r="G14287" s="1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蒲生南町</v>
      </c>
      <c r="C14288" s="0" t="n">
        <v>38</v>
      </c>
      <c r="D14288" s="0" t="n">
        <v>53</v>
      </c>
      <c r="E14288" s="0" t="n">
        <v>31</v>
      </c>
      <c r="F14288" s="0" t="n">
        <v>22</v>
      </c>
      <c r="G14288" s="1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蒲生南町</v>
      </c>
      <c r="C14289" s="0" t="n">
        <v>39</v>
      </c>
      <c r="D14289" s="0" t="n">
        <v>43</v>
      </c>
      <c r="E14289" s="0" t="n">
        <v>19</v>
      </c>
      <c r="F14289" s="0" t="n">
        <v>24</v>
      </c>
      <c r="G14289" s="1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蒲生南町</v>
      </c>
      <c r="C14290" s="3" t="s">
        <v>15</v>
      </c>
      <c r="D14290" s="0" t="n">
        <v>188</v>
      </c>
      <c r="E14290" s="0" t="n">
        <v>101</v>
      </c>
      <c r="F14290" s="0" t="n">
        <v>87</v>
      </c>
      <c r="G14290" s="1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蒲生南町</v>
      </c>
      <c r="C14291" s="0" t="n">
        <v>40</v>
      </c>
      <c r="D14291" s="0" t="n">
        <v>41</v>
      </c>
      <c r="E14291" s="0" t="n">
        <v>26</v>
      </c>
      <c r="F14291" s="0" t="n">
        <v>15</v>
      </c>
      <c r="G14291" s="1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蒲生南町</v>
      </c>
      <c r="C14292" s="0" t="n">
        <v>41</v>
      </c>
      <c r="D14292" s="0" t="n">
        <v>38</v>
      </c>
      <c r="E14292" s="0" t="n">
        <v>17</v>
      </c>
      <c r="F14292" s="0" t="n">
        <v>21</v>
      </c>
      <c r="G14292" s="1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蒲生南町</v>
      </c>
      <c r="C14293" s="0" t="n">
        <v>42</v>
      </c>
      <c r="D14293" s="0" t="n">
        <v>38</v>
      </c>
      <c r="E14293" s="0" t="n">
        <v>21</v>
      </c>
      <c r="F14293" s="0" t="n">
        <v>17</v>
      </c>
      <c r="G14293" s="1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蒲生南町</v>
      </c>
      <c r="C14294" s="0" t="n">
        <v>43</v>
      </c>
      <c r="D14294" s="0" t="n">
        <v>31</v>
      </c>
      <c r="E14294" s="0" t="n">
        <v>17</v>
      </c>
      <c r="F14294" s="0" t="n">
        <v>14</v>
      </c>
      <c r="G14294" s="1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蒲生南町</v>
      </c>
      <c r="C14295" s="0" t="n">
        <v>44</v>
      </c>
      <c r="D14295" s="0" t="n">
        <v>40</v>
      </c>
      <c r="E14295" s="0" t="n">
        <v>20</v>
      </c>
      <c r="F14295" s="0" t="n">
        <v>20</v>
      </c>
      <c r="G14295" s="1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蒲生南町</v>
      </c>
      <c r="C14296" s="3" t="s">
        <v>16</v>
      </c>
      <c r="D14296" s="0" t="n">
        <v>141</v>
      </c>
      <c r="E14296" s="0" t="n">
        <v>79</v>
      </c>
      <c r="F14296" s="0" t="n">
        <v>62</v>
      </c>
      <c r="G14296" s="1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蒲生南町</v>
      </c>
      <c r="C14297" s="0" t="n">
        <v>45</v>
      </c>
      <c r="D14297" s="0" t="n">
        <v>30</v>
      </c>
      <c r="E14297" s="0" t="n">
        <v>16</v>
      </c>
      <c r="F14297" s="0" t="n">
        <v>14</v>
      </c>
      <c r="G14297" s="1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蒲生南町</v>
      </c>
      <c r="C14298" s="0" t="n">
        <v>46</v>
      </c>
      <c r="D14298" s="0" t="n">
        <v>29</v>
      </c>
      <c r="E14298" s="0" t="n">
        <v>15</v>
      </c>
      <c r="F14298" s="0" t="n">
        <v>14</v>
      </c>
      <c r="G14298" s="1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蒲生南町</v>
      </c>
      <c r="C14299" s="0" t="n">
        <v>47</v>
      </c>
      <c r="D14299" s="0" t="n">
        <v>33</v>
      </c>
      <c r="E14299" s="0" t="n">
        <v>18</v>
      </c>
      <c r="F14299" s="0" t="n">
        <v>15</v>
      </c>
      <c r="G14299" s="1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蒲生南町</v>
      </c>
      <c r="C14300" s="0" t="n">
        <v>48</v>
      </c>
      <c r="D14300" s="0" t="n">
        <v>20</v>
      </c>
      <c r="E14300" s="0" t="n">
        <v>12</v>
      </c>
      <c r="F14300" s="0" t="n">
        <v>8</v>
      </c>
      <c r="G14300" s="1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蒲生南町</v>
      </c>
      <c r="C14301" s="0" t="n">
        <v>49</v>
      </c>
      <c r="D14301" s="0" t="n">
        <v>29</v>
      </c>
      <c r="E14301" s="0" t="n">
        <v>18</v>
      </c>
      <c r="F14301" s="0" t="n">
        <v>11</v>
      </c>
      <c r="G14301" s="1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蒲生南町</v>
      </c>
      <c r="C14302" s="3" t="s">
        <v>17</v>
      </c>
      <c r="D14302" s="0" t="n">
        <v>110</v>
      </c>
      <c r="E14302" s="0" t="n">
        <v>54</v>
      </c>
      <c r="F14302" s="0" t="n">
        <v>56</v>
      </c>
      <c r="G14302" s="1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蒲生南町</v>
      </c>
      <c r="C14303" s="0" t="n">
        <v>50</v>
      </c>
      <c r="D14303" s="0" t="n">
        <v>26</v>
      </c>
      <c r="E14303" s="0" t="n">
        <v>13</v>
      </c>
      <c r="F14303" s="0" t="n">
        <v>13</v>
      </c>
      <c r="G14303" s="1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蒲生南町</v>
      </c>
      <c r="C14304" s="0" t="n">
        <v>51</v>
      </c>
      <c r="D14304" s="0" t="n">
        <v>29</v>
      </c>
      <c r="E14304" s="0" t="n">
        <v>14</v>
      </c>
      <c r="F14304" s="0" t="n">
        <v>15</v>
      </c>
      <c r="G14304" s="1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蒲生南町</v>
      </c>
      <c r="C14305" s="0" t="n">
        <v>52</v>
      </c>
      <c r="D14305" s="0" t="n">
        <v>24</v>
      </c>
      <c r="E14305" s="0" t="n">
        <v>8</v>
      </c>
      <c r="F14305" s="0" t="n">
        <v>16</v>
      </c>
      <c r="G14305" s="1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蒲生南町</v>
      </c>
      <c r="C14306" s="0" t="n">
        <v>53</v>
      </c>
      <c r="D14306" s="0" t="n">
        <v>16</v>
      </c>
      <c r="E14306" s="0" t="n">
        <v>13</v>
      </c>
      <c r="F14306" s="0" t="n">
        <v>3</v>
      </c>
      <c r="G14306" s="1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蒲生南町</v>
      </c>
      <c r="C14307" s="0" t="n">
        <v>54</v>
      </c>
      <c r="D14307" s="0" t="n">
        <v>15</v>
      </c>
      <c r="E14307" s="0" t="n">
        <v>6</v>
      </c>
      <c r="F14307" s="0" t="n">
        <v>9</v>
      </c>
      <c r="G14307" s="1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蒲生南町</v>
      </c>
      <c r="C14308" s="3" t="s">
        <v>18</v>
      </c>
      <c r="D14308" s="0" t="n">
        <v>94</v>
      </c>
      <c r="E14308" s="0" t="n">
        <v>50</v>
      </c>
      <c r="F14308" s="0" t="n">
        <v>44</v>
      </c>
      <c r="G14308" s="1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蒲生南町</v>
      </c>
      <c r="C14309" s="0" t="n">
        <v>55</v>
      </c>
      <c r="D14309" s="0" t="n">
        <v>19</v>
      </c>
      <c r="E14309" s="0" t="n">
        <v>12</v>
      </c>
      <c r="F14309" s="0" t="n">
        <v>7</v>
      </c>
      <c r="G14309" s="1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蒲生南町</v>
      </c>
      <c r="C14310" s="0" t="n">
        <v>56</v>
      </c>
      <c r="D14310" s="0" t="n">
        <v>19</v>
      </c>
      <c r="E14310" s="0" t="n">
        <v>9</v>
      </c>
      <c r="F14310" s="0" t="n">
        <v>10</v>
      </c>
      <c r="G14310" s="1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蒲生南町</v>
      </c>
      <c r="C14311" s="0" t="n">
        <v>57</v>
      </c>
      <c r="D14311" s="0" t="n">
        <v>14</v>
      </c>
      <c r="E14311" s="0" t="n">
        <v>9</v>
      </c>
      <c r="F14311" s="0" t="n">
        <v>5</v>
      </c>
      <c r="G14311" s="1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蒲生南町</v>
      </c>
      <c r="C14312" s="0" t="n">
        <v>58</v>
      </c>
      <c r="D14312" s="0" t="n">
        <v>16</v>
      </c>
      <c r="E14312" s="0" t="n">
        <v>10</v>
      </c>
      <c r="F14312" s="0" t="n">
        <v>6</v>
      </c>
      <c r="G14312" s="1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蒲生南町</v>
      </c>
      <c r="C14313" s="0" t="n">
        <v>59</v>
      </c>
      <c r="D14313" s="0" t="n">
        <v>26</v>
      </c>
      <c r="E14313" s="0" t="n">
        <v>10</v>
      </c>
      <c r="F14313" s="0" t="n">
        <v>16</v>
      </c>
      <c r="G14313" s="1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蒲生南町</v>
      </c>
      <c r="C14314" s="3" t="s">
        <v>19</v>
      </c>
      <c r="D14314" s="0" t="n">
        <v>105</v>
      </c>
      <c r="E14314" s="0" t="n">
        <v>46</v>
      </c>
      <c r="F14314" s="0" t="n">
        <v>59</v>
      </c>
      <c r="G14314" s="1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蒲生南町</v>
      </c>
      <c r="C14315" s="0" t="n">
        <v>60</v>
      </c>
      <c r="D14315" s="0" t="n">
        <v>16</v>
      </c>
      <c r="E14315" s="0" t="n">
        <v>4</v>
      </c>
      <c r="F14315" s="0" t="n">
        <v>12</v>
      </c>
      <c r="G14315" s="1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蒲生南町</v>
      </c>
      <c r="C14316" s="0" t="n">
        <v>61</v>
      </c>
      <c r="D14316" s="0" t="n">
        <v>25</v>
      </c>
      <c r="E14316" s="0" t="n">
        <v>11</v>
      </c>
      <c r="F14316" s="0" t="n">
        <v>14</v>
      </c>
      <c r="G14316" s="1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蒲生南町</v>
      </c>
      <c r="C14317" s="0" t="n">
        <v>62</v>
      </c>
      <c r="D14317" s="0" t="n">
        <v>17</v>
      </c>
      <c r="E14317" s="0" t="n">
        <v>10</v>
      </c>
      <c r="F14317" s="0" t="n">
        <v>7</v>
      </c>
      <c r="G14317" s="1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蒲生南町</v>
      </c>
      <c r="C14318" s="0" t="n">
        <v>63</v>
      </c>
      <c r="D14318" s="0" t="n">
        <v>22</v>
      </c>
      <c r="E14318" s="0" t="n">
        <v>12</v>
      </c>
      <c r="F14318" s="0" t="n">
        <v>10</v>
      </c>
      <c r="G14318" s="1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蒲生南町</v>
      </c>
      <c r="C14319" s="0" t="n">
        <v>64</v>
      </c>
      <c r="D14319" s="0" t="n">
        <v>25</v>
      </c>
      <c r="E14319" s="0" t="n">
        <v>9</v>
      </c>
      <c r="F14319" s="0" t="n">
        <v>16</v>
      </c>
      <c r="G14319" s="1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蒲生南町</v>
      </c>
      <c r="C14320" s="3" t="s">
        <v>20</v>
      </c>
      <c r="D14320" s="0" t="n">
        <v>95</v>
      </c>
      <c r="E14320" s="0" t="n">
        <v>46</v>
      </c>
      <c r="F14320" s="0" t="n">
        <v>49</v>
      </c>
      <c r="G14320" s="1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蒲生南町</v>
      </c>
      <c r="C14321" s="0" t="n">
        <v>65</v>
      </c>
      <c r="D14321" s="0" t="n">
        <v>17</v>
      </c>
      <c r="E14321" s="0" t="n">
        <v>8</v>
      </c>
      <c r="F14321" s="0" t="n">
        <v>9</v>
      </c>
      <c r="G14321" s="1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蒲生南町</v>
      </c>
      <c r="C14322" s="0" t="n">
        <v>66</v>
      </c>
      <c r="D14322" s="0" t="n">
        <v>18</v>
      </c>
      <c r="E14322" s="0" t="n">
        <v>9</v>
      </c>
      <c r="F14322" s="0" t="n">
        <v>9</v>
      </c>
      <c r="G14322" s="1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蒲生南町</v>
      </c>
      <c r="C14323" s="0" t="n">
        <v>67</v>
      </c>
      <c r="D14323" s="0" t="n">
        <v>22</v>
      </c>
      <c r="E14323" s="0" t="n">
        <v>10</v>
      </c>
      <c r="F14323" s="0" t="n">
        <v>12</v>
      </c>
      <c r="G14323" s="1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蒲生南町</v>
      </c>
      <c r="C14324" s="0" t="n">
        <v>68</v>
      </c>
      <c r="D14324" s="0" t="n">
        <v>23</v>
      </c>
      <c r="E14324" s="0" t="n">
        <v>10</v>
      </c>
      <c r="F14324" s="0" t="n">
        <v>13</v>
      </c>
      <c r="G14324" s="1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蒲生南町</v>
      </c>
      <c r="C14325" s="0" t="n">
        <v>69</v>
      </c>
      <c r="D14325" s="0" t="n">
        <v>15</v>
      </c>
      <c r="E14325" s="0" t="n">
        <v>9</v>
      </c>
      <c r="F14325" s="0" t="n">
        <v>6</v>
      </c>
      <c r="G14325" s="1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蒲生南町</v>
      </c>
      <c r="C14326" s="3" t="s">
        <v>21</v>
      </c>
      <c r="D14326" s="0" t="n">
        <v>78</v>
      </c>
      <c r="E14326" s="0" t="n">
        <v>33</v>
      </c>
      <c r="F14326" s="0" t="n">
        <v>45</v>
      </c>
      <c r="G14326" s="1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蒲生南町</v>
      </c>
      <c r="C14327" s="0" t="n">
        <v>70</v>
      </c>
      <c r="D14327" s="0" t="n">
        <v>22</v>
      </c>
      <c r="E14327" s="0" t="n">
        <v>7</v>
      </c>
      <c r="F14327" s="0" t="n">
        <v>15</v>
      </c>
      <c r="G14327" s="1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蒲生南町</v>
      </c>
      <c r="C14328" s="0" t="n">
        <v>71</v>
      </c>
      <c r="D14328" s="0" t="n">
        <v>18</v>
      </c>
      <c r="E14328" s="0" t="n">
        <v>6</v>
      </c>
      <c r="F14328" s="0" t="n">
        <v>12</v>
      </c>
      <c r="G14328" s="1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蒲生南町</v>
      </c>
      <c r="C14329" s="0" t="n">
        <v>72</v>
      </c>
      <c r="D14329" s="0" t="n">
        <v>17</v>
      </c>
      <c r="E14329" s="0" t="n">
        <v>9</v>
      </c>
      <c r="F14329" s="0" t="n">
        <v>8</v>
      </c>
      <c r="G14329" s="1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蒲生南町</v>
      </c>
      <c r="C14330" s="0" t="n">
        <v>73</v>
      </c>
      <c r="D14330" s="0" t="n">
        <v>8</v>
      </c>
      <c r="E14330" s="0" t="n">
        <v>6</v>
      </c>
      <c r="F14330" s="0" t="n">
        <v>2</v>
      </c>
      <c r="G14330" s="1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蒲生南町</v>
      </c>
      <c r="C14331" s="0" t="n">
        <v>74</v>
      </c>
      <c r="D14331" s="0" t="n">
        <v>13</v>
      </c>
      <c r="E14331" s="0" t="n">
        <v>5</v>
      </c>
      <c r="F14331" s="0" t="n">
        <v>8</v>
      </c>
      <c r="G14331" s="1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蒲生南町</v>
      </c>
      <c r="C14332" s="3" t="s">
        <v>22</v>
      </c>
      <c r="D14332" s="0" t="n">
        <v>59</v>
      </c>
      <c r="E14332" s="0" t="n">
        <v>32</v>
      </c>
      <c r="F14332" s="0" t="n">
        <v>27</v>
      </c>
      <c r="G14332" s="1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蒲生南町</v>
      </c>
      <c r="C14333" s="0" t="n">
        <v>75</v>
      </c>
      <c r="D14333" s="0" t="n">
        <v>12</v>
      </c>
      <c r="E14333" s="0" t="n">
        <v>5</v>
      </c>
      <c r="F14333" s="0" t="n">
        <v>7</v>
      </c>
      <c r="G14333" s="1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蒲生南町</v>
      </c>
      <c r="C14334" s="0" t="n">
        <v>76</v>
      </c>
      <c r="D14334" s="0" t="n">
        <v>14</v>
      </c>
      <c r="E14334" s="0" t="n">
        <v>8</v>
      </c>
      <c r="F14334" s="0" t="n">
        <v>6</v>
      </c>
      <c r="G14334" s="1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蒲生南町</v>
      </c>
      <c r="C14335" s="0" t="n">
        <v>77</v>
      </c>
      <c r="D14335" s="0" t="n">
        <v>12</v>
      </c>
      <c r="E14335" s="0" t="n">
        <v>5</v>
      </c>
      <c r="F14335" s="0" t="n">
        <v>7</v>
      </c>
      <c r="G14335" s="1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蒲生南町</v>
      </c>
      <c r="C14336" s="0" t="n">
        <v>78</v>
      </c>
      <c r="D14336" s="0" t="n">
        <v>17</v>
      </c>
      <c r="E14336" s="0" t="n">
        <v>11</v>
      </c>
      <c r="F14336" s="0" t="n">
        <v>6</v>
      </c>
      <c r="G14336" s="1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蒲生南町</v>
      </c>
      <c r="C14337" s="0" t="n">
        <v>79</v>
      </c>
      <c r="D14337" s="0" t="n">
        <v>4</v>
      </c>
      <c r="E14337" s="0" t="n">
        <v>3</v>
      </c>
      <c r="F14337" s="0" t="n">
        <v>1</v>
      </c>
      <c r="G14337" s="1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蒲生南町</v>
      </c>
      <c r="C14338" s="3" t="s">
        <v>23</v>
      </c>
      <c r="D14338" s="0" t="n">
        <v>29</v>
      </c>
      <c r="E14338" s="0" t="n">
        <v>12</v>
      </c>
      <c r="F14338" s="0" t="n">
        <v>17</v>
      </c>
      <c r="G14338" s="1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蒲生南町</v>
      </c>
      <c r="C14339" s="0" t="n">
        <v>80</v>
      </c>
      <c r="D14339" s="0" t="n">
        <v>8</v>
      </c>
      <c r="E14339" s="0" t="n">
        <v>4</v>
      </c>
      <c r="F14339" s="0" t="n">
        <v>4</v>
      </c>
      <c r="G14339" s="1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蒲生南町</v>
      </c>
      <c r="C14340" s="0" t="n">
        <v>81</v>
      </c>
      <c r="D14340" s="0" t="n">
        <v>10</v>
      </c>
      <c r="E14340" s="0" t="n">
        <v>2</v>
      </c>
      <c r="F14340" s="0" t="n">
        <v>8</v>
      </c>
      <c r="G14340" s="1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蒲生南町</v>
      </c>
      <c r="C14341" s="0" t="n">
        <v>82</v>
      </c>
      <c r="D14341" s="0" t="n">
        <v>6</v>
      </c>
      <c r="E14341" s="0" t="n">
        <v>2</v>
      </c>
      <c r="F14341" s="0" t="n">
        <v>4</v>
      </c>
      <c r="G14341" s="1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蒲生南町</v>
      </c>
      <c r="C14342" s="0" t="n">
        <v>83</v>
      </c>
      <c r="D14342" s="0" t="n">
        <v>4</v>
      </c>
      <c r="E14342" s="0" t="n">
        <v>3</v>
      </c>
      <c r="F14342" s="0" t="n">
        <v>1</v>
      </c>
      <c r="G14342" s="1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蒲生南町</v>
      </c>
      <c r="C14343" s="0" t="n">
        <v>84</v>
      </c>
      <c r="D14343" s="0" t="n">
        <v>1</v>
      </c>
      <c r="E14343" s="0" t="n">
        <v>1</v>
      </c>
      <c r="F14343" s="0" t="n">
        <v>0</v>
      </c>
      <c r="G14343" s="1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蒲生南町</v>
      </c>
      <c r="C14344" s="3" t="s">
        <v>24</v>
      </c>
      <c r="D14344" s="0" t="n">
        <v>14</v>
      </c>
      <c r="E14344" s="0" t="n">
        <v>5</v>
      </c>
      <c r="F14344" s="0" t="n">
        <v>9</v>
      </c>
      <c r="G14344" s="1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蒲生南町</v>
      </c>
      <c r="C14345" s="0" t="n">
        <v>85</v>
      </c>
      <c r="D14345" s="0" t="n">
        <v>3</v>
      </c>
      <c r="E14345" s="0" t="n">
        <v>1</v>
      </c>
      <c r="F14345" s="0" t="n">
        <v>2</v>
      </c>
      <c r="G14345" s="1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蒲生南町</v>
      </c>
      <c r="C14346" s="0" t="n">
        <v>86</v>
      </c>
      <c r="D14346" s="0" t="n">
        <v>5</v>
      </c>
      <c r="E14346" s="0" t="n">
        <v>2</v>
      </c>
      <c r="F14346" s="0" t="n">
        <v>3</v>
      </c>
      <c r="G14346" s="1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蒲生南町</v>
      </c>
      <c r="C14347" s="0" t="n">
        <v>87</v>
      </c>
      <c r="D14347" s="0" t="n">
        <v>2</v>
      </c>
      <c r="E14347" s="0" t="n">
        <v>1</v>
      </c>
      <c r="F14347" s="0" t="n">
        <v>1</v>
      </c>
      <c r="G14347" s="1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蒲生南町</v>
      </c>
      <c r="C14348" s="0" t="n">
        <v>88</v>
      </c>
      <c r="D14348" s="0" t="n">
        <v>1</v>
      </c>
      <c r="E14348" s="0" t="n">
        <v>1</v>
      </c>
      <c r="F14348" s="0" t="n">
        <v>0</v>
      </c>
      <c r="G14348" s="1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蒲生南町</v>
      </c>
      <c r="C14349" s="0" t="n">
        <v>89</v>
      </c>
      <c r="D14349" s="0" t="n">
        <v>3</v>
      </c>
      <c r="E14349" s="0" t="n">
        <v>0</v>
      </c>
      <c r="F14349" s="0" t="n">
        <v>3</v>
      </c>
      <c r="G14349" s="1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蒲生南町</v>
      </c>
      <c r="C14350" s="3" t="s">
        <v>25</v>
      </c>
      <c r="D14350" s="0" t="n">
        <v>3</v>
      </c>
      <c r="E14350" s="0" t="n">
        <v>0</v>
      </c>
      <c r="F14350" s="0" t="n">
        <v>3</v>
      </c>
      <c r="G14350" s="1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蒲生南町</v>
      </c>
      <c r="C14351" s="0" t="n">
        <v>90</v>
      </c>
      <c r="D14351" s="0" t="n">
        <v>2</v>
      </c>
      <c r="E14351" s="0" t="n">
        <v>0</v>
      </c>
      <c r="F14351" s="0" t="n">
        <v>2</v>
      </c>
      <c r="G14351" s="1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蒲生南町</v>
      </c>
      <c r="C14352" s="0" t="n">
        <v>91</v>
      </c>
      <c r="D14352" s="0" t="n">
        <v>0</v>
      </c>
      <c r="E14352" s="0" t="n">
        <v>0</v>
      </c>
      <c r="F14352" s="0" t="n">
        <v>0</v>
      </c>
      <c r="G14352" s="1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蒲生南町</v>
      </c>
      <c r="C14353" s="0" t="n">
        <v>92</v>
      </c>
      <c r="D14353" s="0" t="n">
        <v>0</v>
      </c>
      <c r="E14353" s="0" t="n">
        <v>0</v>
      </c>
      <c r="F14353" s="0" t="n">
        <v>0</v>
      </c>
      <c r="G14353" s="1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蒲生南町</v>
      </c>
      <c r="C14354" s="0" t="n">
        <v>93</v>
      </c>
      <c r="D14354" s="0" t="n">
        <v>1</v>
      </c>
      <c r="E14354" s="0" t="n">
        <v>0</v>
      </c>
      <c r="F14354" s="0" t="n">
        <v>1</v>
      </c>
      <c r="G14354" s="1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蒲生南町</v>
      </c>
      <c r="C14355" s="0" t="n">
        <v>94</v>
      </c>
      <c r="D14355" s="0" t="n">
        <v>0</v>
      </c>
      <c r="E14355" s="0" t="n">
        <v>0</v>
      </c>
      <c r="F14355" s="0" t="n">
        <v>0</v>
      </c>
      <c r="G14355" s="1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蒲生南町</v>
      </c>
      <c r="C14356" s="3" t="s">
        <v>26</v>
      </c>
      <c r="D14356" s="0" t="n">
        <v>2</v>
      </c>
      <c r="E14356" s="0" t="n">
        <v>0</v>
      </c>
      <c r="F14356" s="0" t="n">
        <v>2</v>
      </c>
      <c r="G14356" s="1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蒲生南町</v>
      </c>
      <c r="C14357" s="0" t="n">
        <v>95</v>
      </c>
      <c r="D14357" s="0" t="n">
        <v>0</v>
      </c>
      <c r="E14357" s="0" t="n">
        <v>0</v>
      </c>
      <c r="F14357" s="0" t="n">
        <v>0</v>
      </c>
      <c r="G14357" s="1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蒲生南町</v>
      </c>
      <c r="C14358" s="0" t="n">
        <v>96</v>
      </c>
      <c r="D14358" s="0" t="n">
        <v>1</v>
      </c>
      <c r="E14358" s="0" t="n">
        <v>0</v>
      </c>
      <c r="F14358" s="0" t="n">
        <v>1</v>
      </c>
      <c r="G14358" s="1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蒲生南町</v>
      </c>
      <c r="C14359" s="0" t="n">
        <v>97</v>
      </c>
      <c r="D14359" s="0" t="n">
        <v>0</v>
      </c>
      <c r="E14359" s="0" t="n">
        <v>0</v>
      </c>
      <c r="F14359" s="0" t="n">
        <v>0</v>
      </c>
      <c r="G14359" s="1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蒲生南町</v>
      </c>
      <c r="C14360" s="0" t="n">
        <v>98</v>
      </c>
      <c r="D14360" s="0" t="n">
        <v>1</v>
      </c>
      <c r="E14360" s="0" t="n">
        <v>0</v>
      </c>
      <c r="F14360" s="0" t="n">
        <v>1</v>
      </c>
      <c r="G14360" s="1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蒲生南町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1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蒲生南町</v>
      </c>
      <c r="C14362" s="3" t="s">
        <v>27</v>
      </c>
      <c r="D14362" s="0" t="n">
        <v>1</v>
      </c>
      <c r="E14362" s="0" t="n">
        <v>0</v>
      </c>
      <c r="F14362" s="0" t="n">
        <v>1</v>
      </c>
      <c r="G14362" s="1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757</v>
      </c>
      <c r="G14363" s="1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1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南町１丁目</v>
      </c>
      <c r="C14365" s="0" t="n">
        <v>2224</v>
      </c>
      <c r="D14365" s="3" t="s">
        <v>0</v>
      </c>
      <c r="E14365" s="0" t="n">
        <v>77003</v>
      </c>
      <c r="F14365" s="3" t="s">
        <v>142</v>
      </c>
      <c r="G14365" s="1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南町１丁目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1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南町１丁目</v>
      </c>
      <c r="C14367" s="3" t="s">
        <v>6</v>
      </c>
      <c r="D14367" s="0" t="n">
        <v>1213</v>
      </c>
      <c r="E14367" s="0" t="n">
        <v>623</v>
      </c>
      <c r="F14367" s="0" t="n">
        <v>590</v>
      </c>
      <c r="G14367" s="1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南町１丁目</v>
      </c>
      <c r="C14368" s="3" t="s">
        <v>7</v>
      </c>
      <c r="D14368" s="0" t="n">
        <v>64</v>
      </c>
      <c r="E14368" s="0" t="n">
        <v>30</v>
      </c>
      <c r="F14368" s="0" t="n">
        <v>34</v>
      </c>
      <c r="G14368" s="1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南町１丁目</v>
      </c>
      <c r="C14369" s="0" t="n">
        <v>0</v>
      </c>
      <c r="D14369" s="0" t="n">
        <v>9</v>
      </c>
      <c r="E14369" s="0" t="n">
        <v>3</v>
      </c>
      <c r="F14369" s="0" t="n">
        <v>6</v>
      </c>
      <c r="G14369" s="1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南町１丁目</v>
      </c>
      <c r="C14370" s="0" t="n">
        <v>1</v>
      </c>
      <c r="D14370" s="0" t="n">
        <v>18</v>
      </c>
      <c r="E14370" s="0" t="n">
        <v>8</v>
      </c>
      <c r="F14370" s="0" t="n">
        <v>10</v>
      </c>
      <c r="G14370" s="1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南町１丁目</v>
      </c>
      <c r="C14371" s="0" t="n">
        <v>2</v>
      </c>
      <c r="D14371" s="0" t="n">
        <v>8</v>
      </c>
      <c r="E14371" s="0" t="n">
        <v>4</v>
      </c>
      <c r="F14371" s="0" t="n">
        <v>4</v>
      </c>
      <c r="G14371" s="1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南町１丁目</v>
      </c>
      <c r="C14372" s="0" t="n">
        <v>3</v>
      </c>
      <c r="D14372" s="0" t="n">
        <v>18</v>
      </c>
      <c r="E14372" s="0" t="n">
        <v>11</v>
      </c>
      <c r="F14372" s="0" t="n">
        <v>7</v>
      </c>
      <c r="G14372" s="1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南町１丁目</v>
      </c>
      <c r="C14373" s="0" t="n">
        <v>4</v>
      </c>
      <c r="D14373" s="0" t="n">
        <v>11</v>
      </c>
      <c r="E14373" s="0" t="n">
        <v>4</v>
      </c>
      <c r="F14373" s="0" t="n">
        <v>7</v>
      </c>
      <c r="G14373" s="1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南町１丁目</v>
      </c>
      <c r="C14374" s="3" t="s">
        <v>8</v>
      </c>
      <c r="D14374" s="0" t="n">
        <v>53</v>
      </c>
      <c r="E14374" s="0" t="n">
        <v>27</v>
      </c>
      <c r="F14374" s="0" t="n">
        <v>26</v>
      </c>
      <c r="G14374" s="1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南町１丁目</v>
      </c>
      <c r="C14375" s="0" t="n">
        <v>5</v>
      </c>
      <c r="D14375" s="0" t="n">
        <v>11</v>
      </c>
      <c r="E14375" s="0" t="n">
        <v>7</v>
      </c>
      <c r="F14375" s="0" t="n">
        <v>4</v>
      </c>
      <c r="G14375" s="1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南町１丁目</v>
      </c>
      <c r="C14376" s="0" t="n">
        <v>6</v>
      </c>
      <c r="D14376" s="0" t="n">
        <v>12</v>
      </c>
      <c r="E14376" s="0" t="n">
        <v>5</v>
      </c>
      <c r="F14376" s="0" t="n">
        <v>7</v>
      </c>
      <c r="G14376" s="1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南町１丁目</v>
      </c>
      <c r="C14377" s="0" t="n">
        <v>7</v>
      </c>
      <c r="D14377" s="0" t="n">
        <v>10</v>
      </c>
      <c r="E14377" s="0" t="n">
        <v>7</v>
      </c>
      <c r="F14377" s="0" t="n">
        <v>3</v>
      </c>
      <c r="G14377" s="1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南町１丁目</v>
      </c>
      <c r="C14378" s="0" t="n">
        <v>8</v>
      </c>
      <c r="D14378" s="0" t="n">
        <v>9</v>
      </c>
      <c r="E14378" s="0" t="n">
        <v>4</v>
      </c>
      <c r="F14378" s="0" t="n">
        <v>5</v>
      </c>
      <c r="G14378" s="1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南町１丁目</v>
      </c>
      <c r="C14379" s="0" t="n">
        <v>9</v>
      </c>
      <c r="D14379" s="0" t="n">
        <v>11</v>
      </c>
      <c r="E14379" s="0" t="n">
        <v>4</v>
      </c>
      <c r="F14379" s="0" t="n">
        <v>7</v>
      </c>
      <c r="G14379" s="1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南町１丁目</v>
      </c>
      <c r="C14380" s="3" t="s">
        <v>9</v>
      </c>
      <c r="D14380" s="0" t="n">
        <v>75</v>
      </c>
      <c r="E14380" s="0" t="n">
        <v>40</v>
      </c>
      <c r="F14380" s="0" t="n">
        <v>35</v>
      </c>
      <c r="G14380" s="1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南町１丁目</v>
      </c>
      <c r="C14381" s="0" t="n">
        <v>10</v>
      </c>
      <c r="D14381" s="0" t="n">
        <v>10</v>
      </c>
      <c r="E14381" s="0" t="n">
        <v>4</v>
      </c>
      <c r="F14381" s="0" t="n">
        <v>6</v>
      </c>
      <c r="G14381" s="1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南町１丁目</v>
      </c>
      <c r="C14382" s="0" t="n">
        <v>11</v>
      </c>
      <c r="D14382" s="0" t="n">
        <v>12</v>
      </c>
      <c r="E14382" s="0" t="n">
        <v>6</v>
      </c>
      <c r="F14382" s="0" t="n">
        <v>6</v>
      </c>
      <c r="G14382" s="1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南町１丁目</v>
      </c>
      <c r="C14383" s="0" t="n">
        <v>12</v>
      </c>
      <c r="D14383" s="0" t="n">
        <v>17</v>
      </c>
      <c r="E14383" s="0" t="n">
        <v>10</v>
      </c>
      <c r="F14383" s="0" t="n">
        <v>7</v>
      </c>
      <c r="G14383" s="1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南町１丁目</v>
      </c>
      <c r="C14384" s="0" t="n">
        <v>13</v>
      </c>
      <c r="D14384" s="0" t="n">
        <v>20</v>
      </c>
      <c r="E14384" s="0" t="n">
        <v>10</v>
      </c>
      <c r="F14384" s="0" t="n">
        <v>10</v>
      </c>
      <c r="G14384" s="1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南町１丁目</v>
      </c>
      <c r="C14385" s="0" t="n">
        <v>14</v>
      </c>
      <c r="D14385" s="0" t="n">
        <v>16</v>
      </c>
      <c r="E14385" s="0" t="n">
        <v>10</v>
      </c>
      <c r="F14385" s="0" t="n">
        <v>6</v>
      </c>
      <c r="G14385" s="1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南町１丁目</v>
      </c>
      <c r="C14386" s="3" t="s">
        <v>10</v>
      </c>
      <c r="D14386" s="0" t="n">
        <v>88</v>
      </c>
      <c r="E14386" s="0" t="n">
        <v>45</v>
      </c>
      <c r="F14386" s="0" t="n">
        <v>43</v>
      </c>
      <c r="G14386" s="1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南町１丁目</v>
      </c>
      <c r="C14387" s="0" t="n">
        <v>15</v>
      </c>
      <c r="D14387" s="0" t="n">
        <v>17</v>
      </c>
      <c r="E14387" s="0" t="n">
        <v>8</v>
      </c>
      <c r="F14387" s="0" t="n">
        <v>9</v>
      </c>
      <c r="G14387" s="1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南町１丁目</v>
      </c>
      <c r="C14388" s="0" t="n">
        <v>16</v>
      </c>
      <c r="D14388" s="0" t="n">
        <v>19</v>
      </c>
      <c r="E14388" s="0" t="n">
        <v>12</v>
      </c>
      <c r="F14388" s="0" t="n">
        <v>7</v>
      </c>
      <c r="G14388" s="1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南町１丁目</v>
      </c>
      <c r="C14389" s="0" t="n">
        <v>17</v>
      </c>
      <c r="D14389" s="0" t="n">
        <v>20</v>
      </c>
      <c r="E14389" s="0" t="n">
        <v>8</v>
      </c>
      <c r="F14389" s="0" t="n">
        <v>12</v>
      </c>
      <c r="G14389" s="1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南町１丁目</v>
      </c>
      <c r="C14390" s="0" t="n">
        <v>18</v>
      </c>
      <c r="D14390" s="0" t="n">
        <v>21</v>
      </c>
      <c r="E14390" s="0" t="n">
        <v>11</v>
      </c>
      <c r="F14390" s="0" t="n">
        <v>10</v>
      </c>
      <c r="G14390" s="1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南町１丁目</v>
      </c>
      <c r="C14391" s="0" t="n">
        <v>19</v>
      </c>
      <c r="D14391" s="0" t="n">
        <v>11</v>
      </c>
      <c r="E14391" s="0" t="n">
        <v>6</v>
      </c>
      <c r="F14391" s="0" t="n">
        <v>5</v>
      </c>
      <c r="G14391" s="1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南町１丁目</v>
      </c>
      <c r="C14392" s="3" t="s">
        <v>11</v>
      </c>
      <c r="D14392" s="0" t="n">
        <v>70</v>
      </c>
      <c r="E14392" s="0" t="n">
        <v>36</v>
      </c>
      <c r="F14392" s="0" t="n">
        <v>34</v>
      </c>
      <c r="G14392" s="1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南町１丁目</v>
      </c>
      <c r="C14393" s="0" t="n">
        <v>20</v>
      </c>
      <c r="D14393" s="0" t="n">
        <v>13</v>
      </c>
      <c r="E14393" s="0" t="n">
        <v>7</v>
      </c>
      <c r="F14393" s="0" t="n">
        <v>6</v>
      </c>
      <c r="G14393" s="1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南町１丁目</v>
      </c>
      <c r="C14394" s="0" t="n">
        <v>21</v>
      </c>
      <c r="D14394" s="0" t="n">
        <v>12</v>
      </c>
      <c r="E14394" s="0" t="n">
        <v>5</v>
      </c>
      <c r="F14394" s="0" t="n">
        <v>7</v>
      </c>
      <c r="G14394" s="1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南町１丁目</v>
      </c>
      <c r="C14395" s="0" t="n">
        <v>22</v>
      </c>
      <c r="D14395" s="0" t="n">
        <v>17</v>
      </c>
      <c r="E14395" s="0" t="n">
        <v>9</v>
      </c>
      <c r="F14395" s="0" t="n">
        <v>8</v>
      </c>
      <c r="G14395" s="1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南町１丁目</v>
      </c>
      <c r="C14396" s="0" t="n">
        <v>23</v>
      </c>
      <c r="D14396" s="0" t="n">
        <v>14</v>
      </c>
      <c r="E14396" s="0" t="n">
        <v>7</v>
      </c>
      <c r="F14396" s="0" t="n">
        <v>7</v>
      </c>
      <c r="G14396" s="1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南町１丁目</v>
      </c>
      <c r="C14397" s="0" t="n">
        <v>24</v>
      </c>
      <c r="D14397" s="0" t="n">
        <v>14</v>
      </c>
      <c r="E14397" s="0" t="n">
        <v>8</v>
      </c>
      <c r="F14397" s="0" t="n">
        <v>6</v>
      </c>
      <c r="G14397" s="1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南町１丁目</v>
      </c>
      <c r="C14398" s="3" t="s">
        <v>12</v>
      </c>
      <c r="D14398" s="0" t="n">
        <v>83</v>
      </c>
      <c r="E14398" s="0" t="n">
        <v>48</v>
      </c>
      <c r="F14398" s="0" t="n">
        <v>35</v>
      </c>
      <c r="G14398" s="1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南町１丁目</v>
      </c>
      <c r="C14399" s="0" t="n">
        <v>25</v>
      </c>
      <c r="D14399" s="0" t="n">
        <v>20</v>
      </c>
      <c r="E14399" s="0" t="n">
        <v>8</v>
      </c>
      <c r="F14399" s="0" t="n">
        <v>12</v>
      </c>
      <c r="G14399" s="1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南町１丁目</v>
      </c>
      <c r="C14400" s="0" t="n">
        <v>26</v>
      </c>
      <c r="D14400" s="0" t="n">
        <v>13</v>
      </c>
      <c r="E14400" s="0" t="n">
        <v>9</v>
      </c>
      <c r="F14400" s="0" t="n">
        <v>4</v>
      </c>
      <c r="G14400" s="1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南町１丁目</v>
      </c>
      <c r="C14401" s="0" t="n">
        <v>27</v>
      </c>
      <c r="D14401" s="0" t="n">
        <v>19</v>
      </c>
      <c r="E14401" s="0" t="n">
        <v>11</v>
      </c>
      <c r="F14401" s="0" t="n">
        <v>8</v>
      </c>
      <c r="G14401" s="1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南町１丁目</v>
      </c>
      <c r="C14402" s="0" t="n">
        <v>28</v>
      </c>
      <c r="D14402" s="0" t="n">
        <v>15</v>
      </c>
      <c r="E14402" s="0" t="n">
        <v>10</v>
      </c>
      <c r="F14402" s="0" t="n">
        <v>5</v>
      </c>
      <c r="G14402" s="1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南町１丁目</v>
      </c>
      <c r="C14403" s="0" t="n">
        <v>29</v>
      </c>
      <c r="D14403" s="0" t="n">
        <v>16</v>
      </c>
      <c r="E14403" s="0" t="n">
        <v>10</v>
      </c>
      <c r="F14403" s="0" t="n">
        <v>6</v>
      </c>
      <c r="G14403" s="1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南町１丁目</v>
      </c>
      <c r="C14404" s="3" t="s">
        <v>13</v>
      </c>
      <c r="D14404" s="0" t="n">
        <v>83</v>
      </c>
      <c r="E14404" s="0" t="n">
        <v>41</v>
      </c>
      <c r="F14404" s="0" t="n">
        <v>42</v>
      </c>
      <c r="G14404" s="1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南町１丁目</v>
      </c>
      <c r="C14405" s="0" t="n">
        <v>30</v>
      </c>
      <c r="D14405" s="0" t="n">
        <v>17</v>
      </c>
      <c r="E14405" s="0" t="n">
        <v>10</v>
      </c>
      <c r="F14405" s="0" t="n">
        <v>7</v>
      </c>
      <c r="G14405" s="1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南町１丁目</v>
      </c>
      <c r="C14406" s="0" t="n">
        <v>31</v>
      </c>
      <c r="D14406" s="0" t="n">
        <v>14</v>
      </c>
      <c r="E14406" s="0" t="n">
        <v>7</v>
      </c>
      <c r="F14406" s="0" t="n">
        <v>7</v>
      </c>
      <c r="G14406" s="1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南町１丁目</v>
      </c>
      <c r="C14407" s="0" t="n">
        <v>32</v>
      </c>
      <c r="D14407" s="0" t="n">
        <v>16</v>
      </c>
      <c r="E14407" s="0" t="n">
        <v>4</v>
      </c>
      <c r="F14407" s="0" t="n">
        <v>12</v>
      </c>
      <c r="G14407" s="1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南町１丁目</v>
      </c>
      <c r="C14408" s="0" t="n">
        <v>33</v>
      </c>
      <c r="D14408" s="0" t="n">
        <v>19</v>
      </c>
      <c r="E14408" s="0" t="n">
        <v>10</v>
      </c>
      <c r="F14408" s="0" t="n">
        <v>9</v>
      </c>
      <c r="G14408" s="1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南町１丁目</v>
      </c>
      <c r="C14409" s="0" t="n">
        <v>34</v>
      </c>
      <c r="D14409" s="0" t="n">
        <v>17</v>
      </c>
      <c r="E14409" s="0" t="n">
        <v>10</v>
      </c>
      <c r="F14409" s="0" t="n">
        <v>7</v>
      </c>
      <c r="G14409" s="1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南町１丁目</v>
      </c>
      <c r="C14410" s="3" t="s">
        <v>14</v>
      </c>
      <c r="D14410" s="0" t="n">
        <v>100</v>
      </c>
      <c r="E14410" s="0" t="n">
        <v>50</v>
      </c>
      <c r="F14410" s="0" t="n">
        <v>50</v>
      </c>
      <c r="G14410" s="1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南町１丁目</v>
      </c>
      <c r="C14411" s="0" t="n">
        <v>35</v>
      </c>
      <c r="D14411" s="0" t="n">
        <v>20</v>
      </c>
      <c r="E14411" s="0" t="n">
        <v>11</v>
      </c>
      <c r="F14411" s="0" t="n">
        <v>9</v>
      </c>
      <c r="G14411" s="1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南町１丁目</v>
      </c>
      <c r="C14412" s="0" t="n">
        <v>36</v>
      </c>
      <c r="D14412" s="0" t="n">
        <v>22</v>
      </c>
      <c r="E14412" s="0" t="n">
        <v>11</v>
      </c>
      <c r="F14412" s="0" t="n">
        <v>11</v>
      </c>
      <c r="G14412" s="1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南町１丁目</v>
      </c>
      <c r="C14413" s="0" t="n">
        <v>37</v>
      </c>
      <c r="D14413" s="0" t="n">
        <v>15</v>
      </c>
      <c r="E14413" s="0" t="n">
        <v>7</v>
      </c>
      <c r="F14413" s="0" t="n">
        <v>8</v>
      </c>
      <c r="G14413" s="1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南町１丁目</v>
      </c>
      <c r="C14414" s="0" t="n">
        <v>38</v>
      </c>
      <c r="D14414" s="0" t="n">
        <v>22</v>
      </c>
      <c r="E14414" s="0" t="n">
        <v>10</v>
      </c>
      <c r="F14414" s="0" t="n">
        <v>12</v>
      </c>
      <c r="G14414" s="1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南町１丁目</v>
      </c>
      <c r="C14415" s="0" t="n">
        <v>39</v>
      </c>
      <c r="D14415" s="0" t="n">
        <v>21</v>
      </c>
      <c r="E14415" s="0" t="n">
        <v>11</v>
      </c>
      <c r="F14415" s="0" t="n">
        <v>10</v>
      </c>
      <c r="G14415" s="1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南町１丁目</v>
      </c>
      <c r="C14416" s="3" t="s">
        <v>15</v>
      </c>
      <c r="D14416" s="0" t="n">
        <v>129</v>
      </c>
      <c r="E14416" s="0" t="n">
        <v>75</v>
      </c>
      <c r="F14416" s="0" t="n">
        <v>54</v>
      </c>
      <c r="G14416" s="1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南町１丁目</v>
      </c>
      <c r="C14417" s="0" t="n">
        <v>40</v>
      </c>
      <c r="D14417" s="0" t="n">
        <v>19</v>
      </c>
      <c r="E14417" s="0" t="n">
        <v>10</v>
      </c>
      <c r="F14417" s="0" t="n">
        <v>9</v>
      </c>
      <c r="G14417" s="1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南町１丁目</v>
      </c>
      <c r="C14418" s="0" t="n">
        <v>41</v>
      </c>
      <c r="D14418" s="0" t="n">
        <v>29</v>
      </c>
      <c r="E14418" s="0" t="n">
        <v>16</v>
      </c>
      <c r="F14418" s="0" t="n">
        <v>13</v>
      </c>
      <c r="G14418" s="1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南町１丁目</v>
      </c>
      <c r="C14419" s="0" t="n">
        <v>42</v>
      </c>
      <c r="D14419" s="0" t="n">
        <v>30</v>
      </c>
      <c r="E14419" s="0" t="n">
        <v>19</v>
      </c>
      <c r="F14419" s="0" t="n">
        <v>11</v>
      </c>
      <c r="G14419" s="1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南町１丁目</v>
      </c>
      <c r="C14420" s="0" t="n">
        <v>43</v>
      </c>
      <c r="D14420" s="0" t="n">
        <v>28</v>
      </c>
      <c r="E14420" s="0" t="n">
        <v>15</v>
      </c>
      <c r="F14420" s="0" t="n">
        <v>13</v>
      </c>
      <c r="G14420" s="1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南町１丁目</v>
      </c>
      <c r="C14421" s="0" t="n">
        <v>44</v>
      </c>
      <c r="D14421" s="0" t="n">
        <v>23</v>
      </c>
      <c r="E14421" s="0" t="n">
        <v>15</v>
      </c>
      <c r="F14421" s="0" t="n">
        <v>8</v>
      </c>
      <c r="G14421" s="1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南町１丁目</v>
      </c>
      <c r="C14422" s="3" t="s">
        <v>16</v>
      </c>
      <c r="D14422" s="0" t="n">
        <v>104</v>
      </c>
      <c r="E14422" s="0" t="n">
        <v>53</v>
      </c>
      <c r="F14422" s="0" t="n">
        <v>51</v>
      </c>
      <c r="G14422" s="1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南町１丁目</v>
      </c>
      <c r="C14423" s="0" t="n">
        <v>45</v>
      </c>
      <c r="D14423" s="0" t="n">
        <v>19</v>
      </c>
      <c r="E14423" s="0" t="n">
        <v>10</v>
      </c>
      <c r="F14423" s="0" t="n">
        <v>9</v>
      </c>
      <c r="G14423" s="1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南町１丁目</v>
      </c>
      <c r="C14424" s="0" t="n">
        <v>46</v>
      </c>
      <c r="D14424" s="0" t="n">
        <v>23</v>
      </c>
      <c r="E14424" s="0" t="n">
        <v>12</v>
      </c>
      <c r="F14424" s="0" t="n">
        <v>11</v>
      </c>
      <c r="G14424" s="1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南町１丁目</v>
      </c>
      <c r="C14425" s="0" t="n">
        <v>47</v>
      </c>
      <c r="D14425" s="0" t="n">
        <v>19</v>
      </c>
      <c r="E14425" s="0" t="n">
        <v>9</v>
      </c>
      <c r="F14425" s="0" t="n">
        <v>10</v>
      </c>
      <c r="G14425" s="1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南町１丁目</v>
      </c>
      <c r="C14426" s="0" t="n">
        <v>48</v>
      </c>
      <c r="D14426" s="0" t="n">
        <v>26</v>
      </c>
      <c r="E14426" s="0" t="n">
        <v>12</v>
      </c>
      <c r="F14426" s="0" t="n">
        <v>14</v>
      </c>
      <c r="G14426" s="1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南町１丁目</v>
      </c>
      <c r="C14427" s="0" t="n">
        <v>49</v>
      </c>
      <c r="D14427" s="0" t="n">
        <v>17</v>
      </c>
      <c r="E14427" s="0" t="n">
        <v>10</v>
      </c>
      <c r="F14427" s="0" t="n">
        <v>7</v>
      </c>
      <c r="G14427" s="1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南町１丁目</v>
      </c>
      <c r="C14428" s="3" t="s">
        <v>17</v>
      </c>
      <c r="D14428" s="0" t="n">
        <v>63</v>
      </c>
      <c r="E14428" s="0" t="n">
        <v>32</v>
      </c>
      <c r="F14428" s="0" t="n">
        <v>31</v>
      </c>
      <c r="G14428" s="1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南町１丁目</v>
      </c>
      <c r="C14429" s="0" t="n">
        <v>50</v>
      </c>
      <c r="D14429" s="0" t="n">
        <v>12</v>
      </c>
      <c r="E14429" s="0" t="n">
        <v>6</v>
      </c>
      <c r="F14429" s="0" t="n">
        <v>6</v>
      </c>
      <c r="G14429" s="1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南町１丁目</v>
      </c>
      <c r="C14430" s="0" t="n">
        <v>51</v>
      </c>
      <c r="D14430" s="0" t="n">
        <v>19</v>
      </c>
      <c r="E14430" s="0" t="n">
        <v>10</v>
      </c>
      <c r="F14430" s="0" t="n">
        <v>9</v>
      </c>
      <c r="G14430" s="1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南町１丁目</v>
      </c>
      <c r="C14431" s="0" t="n">
        <v>52</v>
      </c>
      <c r="D14431" s="0" t="n">
        <v>13</v>
      </c>
      <c r="E14431" s="0" t="n">
        <v>5</v>
      </c>
      <c r="F14431" s="0" t="n">
        <v>8</v>
      </c>
      <c r="G14431" s="1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南町１丁目</v>
      </c>
      <c r="C14432" s="0" t="n">
        <v>53</v>
      </c>
      <c r="D14432" s="0" t="n">
        <v>9</v>
      </c>
      <c r="E14432" s="0" t="n">
        <v>7</v>
      </c>
      <c r="F14432" s="0" t="n">
        <v>2</v>
      </c>
      <c r="G14432" s="1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南町１丁目</v>
      </c>
      <c r="C14433" s="0" t="n">
        <v>54</v>
      </c>
      <c r="D14433" s="0" t="n">
        <v>10</v>
      </c>
      <c r="E14433" s="0" t="n">
        <v>4</v>
      </c>
      <c r="F14433" s="0" t="n">
        <v>6</v>
      </c>
      <c r="G14433" s="1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南町１丁目</v>
      </c>
      <c r="C14434" s="3" t="s">
        <v>18</v>
      </c>
      <c r="D14434" s="0" t="n">
        <v>57</v>
      </c>
      <c r="E14434" s="0" t="n">
        <v>29</v>
      </c>
      <c r="F14434" s="0" t="n">
        <v>28</v>
      </c>
      <c r="G14434" s="1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南町１丁目</v>
      </c>
      <c r="C14435" s="0" t="n">
        <v>55</v>
      </c>
      <c r="D14435" s="0" t="n">
        <v>11</v>
      </c>
      <c r="E14435" s="0" t="n">
        <v>5</v>
      </c>
      <c r="F14435" s="0" t="n">
        <v>6</v>
      </c>
      <c r="G14435" s="1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南町１丁目</v>
      </c>
      <c r="C14436" s="0" t="n">
        <v>56</v>
      </c>
      <c r="D14436" s="0" t="n">
        <v>10</v>
      </c>
      <c r="E14436" s="0" t="n">
        <v>5</v>
      </c>
      <c r="F14436" s="0" t="n">
        <v>5</v>
      </c>
      <c r="G14436" s="1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南町１丁目</v>
      </c>
      <c r="C14437" s="0" t="n">
        <v>57</v>
      </c>
      <c r="D14437" s="0" t="n">
        <v>12</v>
      </c>
      <c r="E14437" s="0" t="n">
        <v>7</v>
      </c>
      <c r="F14437" s="0" t="n">
        <v>5</v>
      </c>
      <c r="G14437" s="1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南町１丁目</v>
      </c>
      <c r="C14438" s="0" t="n">
        <v>58</v>
      </c>
      <c r="D14438" s="0" t="n">
        <v>14</v>
      </c>
      <c r="E14438" s="0" t="n">
        <v>7</v>
      </c>
      <c r="F14438" s="0" t="n">
        <v>7</v>
      </c>
      <c r="G14438" s="1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南町１丁目</v>
      </c>
      <c r="C14439" s="0" t="n">
        <v>59</v>
      </c>
      <c r="D14439" s="0" t="n">
        <v>10</v>
      </c>
      <c r="E14439" s="0" t="n">
        <v>5</v>
      </c>
      <c r="F14439" s="0" t="n">
        <v>5</v>
      </c>
      <c r="G14439" s="1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南町１丁目</v>
      </c>
      <c r="C14440" s="3" t="s">
        <v>19</v>
      </c>
      <c r="D14440" s="0" t="n">
        <v>67</v>
      </c>
      <c r="E14440" s="0" t="n">
        <v>36</v>
      </c>
      <c r="F14440" s="0" t="n">
        <v>31</v>
      </c>
      <c r="G14440" s="1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南町１丁目</v>
      </c>
      <c r="C14441" s="0" t="n">
        <v>60</v>
      </c>
      <c r="D14441" s="0" t="n">
        <v>11</v>
      </c>
      <c r="E14441" s="0" t="n">
        <v>6</v>
      </c>
      <c r="F14441" s="0" t="n">
        <v>5</v>
      </c>
      <c r="G14441" s="1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南町１丁目</v>
      </c>
      <c r="C14442" s="0" t="n">
        <v>61</v>
      </c>
      <c r="D14442" s="0" t="n">
        <v>10</v>
      </c>
      <c r="E14442" s="0" t="n">
        <v>7</v>
      </c>
      <c r="F14442" s="0" t="n">
        <v>3</v>
      </c>
      <c r="G14442" s="1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南町１丁目</v>
      </c>
      <c r="C14443" s="0" t="n">
        <v>62</v>
      </c>
      <c r="D14443" s="0" t="n">
        <v>17</v>
      </c>
      <c r="E14443" s="0" t="n">
        <v>10</v>
      </c>
      <c r="F14443" s="0" t="n">
        <v>7</v>
      </c>
      <c r="G14443" s="1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南町１丁目</v>
      </c>
      <c r="C14444" s="0" t="n">
        <v>63</v>
      </c>
      <c r="D14444" s="0" t="n">
        <v>9</v>
      </c>
      <c r="E14444" s="0" t="n">
        <v>3</v>
      </c>
      <c r="F14444" s="0" t="n">
        <v>6</v>
      </c>
      <c r="G14444" s="1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南町１丁目</v>
      </c>
      <c r="C14445" s="0" t="n">
        <v>64</v>
      </c>
      <c r="D14445" s="0" t="n">
        <v>20</v>
      </c>
      <c r="E14445" s="0" t="n">
        <v>10</v>
      </c>
      <c r="F14445" s="0" t="n">
        <v>10</v>
      </c>
      <c r="G14445" s="1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南町１丁目</v>
      </c>
      <c r="C14446" s="3" t="s">
        <v>20</v>
      </c>
      <c r="D14446" s="0" t="n">
        <v>58</v>
      </c>
      <c r="E14446" s="0" t="n">
        <v>26</v>
      </c>
      <c r="F14446" s="0" t="n">
        <v>32</v>
      </c>
      <c r="G14446" s="1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南町１丁目</v>
      </c>
      <c r="C14447" s="0" t="n">
        <v>65</v>
      </c>
      <c r="D14447" s="0" t="n">
        <v>10</v>
      </c>
      <c r="E14447" s="0" t="n">
        <v>3</v>
      </c>
      <c r="F14447" s="0" t="n">
        <v>7</v>
      </c>
      <c r="G14447" s="1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南町１丁目</v>
      </c>
      <c r="C14448" s="0" t="n">
        <v>66</v>
      </c>
      <c r="D14448" s="0" t="n">
        <v>9</v>
      </c>
      <c r="E14448" s="0" t="n">
        <v>7</v>
      </c>
      <c r="F14448" s="0" t="n">
        <v>2</v>
      </c>
      <c r="G14448" s="1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南町１丁目</v>
      </c>
      <c r="C14449" s="0" t="n">
        <v>67</v>
      </c>
      <c r="D14449" s="0" t="n">
        <v>14</v>
      </c>
      <c r="E14449" s="0" t="n">
        <v>8</v>
      </c>
      <c r="F14449" s="0" t="n">
        <v>6</v>
      </c>
      <c r="G14449" s="1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南町１丁目</v>
      </c>
      <c r="C14450" s="0" t="n">
        <v>68</v>
      </c>
      <c r="D14450" s="0" t="n">
        <v>16</v>
      </c>
      <c r="E14450" s="0" t="n">
        <v>6</v>
      </c>
      <c r="F14450" s="0" t="n">
        <v>10</v>
      </c>
      <c r="G14450" s="1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南町１丁目</v>
      </c>
      <c r="C14451" s="0" t="n">
        <v>69</v>
      </c>
      <c r="D14451" s="0" t="n">
        <v>9</v>
      </c>
      <c r="E14451" s="0" t="n">
        <v>2</v>
      </c>
      <c r="F14451" s="0" t="n">
        <v>7</v>
      </c>
      <c r="G14451" s="1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南町１丁目</v>
      </c>
      <c r="C14452" s="3" t="s">
        <v>21</v>
      </c>
      <c r="D14452" s="0" t="n">
        <v>58</v>
      </c>
      <c r="E14452" s="0" t="n">
        <v>30</v>
      </c>
      <c r="F14452" s="0" t="n">
        <v>28</v>
      </c>
      <c r="G14452" s="1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南町１丁目</v>
      </c>
      <c r="C14453" s="0" t="n">
        <v>70</v>
      </c>
      <c r="D14453" s="0" t="n">
        <v>13</v>
      </c>
      <c r="E14453" s="0" t="n">
        <v>5</v>
      </c>
      <c r="F14453" s="0" t="n">
        <v>8</v>
      </c>
      <c r="G14453" s="1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南町１丁目</v>
      </c>
      <c r="C14454" s="0" t="n">
        <v>71</v>
      </c>
      <c r="D14454" s="0" t="n">
        <v>15</v>
      </c>
      <c r="E14454" s="0" t="n">
        <v>10</v>
      </c>
      <c r="F14454" s="0" t="n">
        <v>5</v>
      </c>
      <c r="G14454" s="1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南町１丁目</v>
      </c>
      <c r="C14455" s="0" t="n">
        <v>72</v>
      </c>
      <c r="D14455" s="0" t="n">
        <v>10</v>
      </c>
      <c r="E14455" s="0" t="n">
        <v>6</v>
      </c>
      <c r="F14455" s="0" t="n">
        <v>4</v>
      </c>
      <c r="G14455" s="1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南町１丁目</v>
      </c>
      <c r="C14456" s="0" t="n">
        <v>73</v>
      </c>
      <c r="D14456" s="0" t="n">
        <v>7</v>
      </c>
      <c r="E14456" s="0" t="n">
        <v>1</v>
      </c>
      <c r="F14456" s="0" t="n">
        <v>6</v>
      </c>
      <c r="G14456" s="1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南町１丁目</v>
      </c>
      <c r="C14457" s="0" t="n">
        <v>74</v>
      </c>
      <c r="D14457" s="0" t="n">
        <v>13</v>
      </c>
      <c r="E14457" s="0" t="n">
        <v>8</v>
      </c>
      <c r="F14457" s="0" t="n">
        <v>5</v>
      </c>
      <c r="G14457" s="1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南町１丁目</v>
      </c>
      <c r="C14458" s="3" t="s">
        <v>22</v>
      </c>
      <c r="D14458" s="0" t="n">
        <v>36</v>
      </c>
      <c r="E14458" s="0" t="n">
        <v>18</v>
      </c>
      <c r="F14458" s="0" t="n">
        <v>18</v>
      </c>
      <c r="G14458" s="1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南町１丁目</v>
      </c>
      <c r="C14459" s="0" t="n">
        <v>75</v>
      </c>
      <c r="D14459" s="0" t="n">
        <v>10</v>
      </c>
      <c r="E14459" s="0" t="n">
        <v>5</v>
      </c>
      <c r="F14459" s="0" t="n">
        <v>5</v>
      </c>
      <c r="G14459" s="1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南町１丁目</v>
      </c>
      <c r="C14460" s="0" t="n">
        <v>76</v>
      </c>
      <c r="D14460" s="0" t="n">
        <v>3</v>
      </c>
      <c r="E14460" s="0" t="n">
        <v>1</v>
      </c>
      <c r="F14460" s="0" t="n">
        <v>2</v>
      </c>
      <c r="G14460" s="1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南町１丁目</v>
      </c>
      <c r="C14461" s="0" t="n">
        <v>77</v>
      </c>
      <c r="D14461" s="0" t="n">
        <v>11</v>
      </c>
      <c r="E14461" s="0" t="n">
        <v>5</v>
      </c>
      <c r="F14461" s="0" t="n">
        <v>6</v>
      </c>
      <c r="G14461" s="1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南町１丁目</v>
      </c>
      <c r="C14462" s="0" t="n">
        <v>78</v>
      </c>
      <c r="D14462" s="0" t="n">
        <v>7</v>
      </c>
      <c r="E14462" s="0" t="n">
        <v>5</v>
      </c>
      <c r="F14462" s="0" t="n">
        <v>2</v>
      </c>
      <c r="G14462" s="1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南町１丁目</v>
      </c>
      <c r="C14463" s="0" t="n">
        <v>79</v>
      </c>
      <c r="D14463" s="0" t="n">
        <v>5</v>
      </c>
      <c r="E14463" s="0" t="n">
        <v>2</v>
      </c>
      <c r="F14463" s="0" t="n">
        <v>3</v>
      </c>
      <c r="G14463" s="1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南町１丁目</v>
      </c>
      <c r="C14464" s="3" t="s">
        <v>23</v>
      </c>
      <c r="D14464" s="0" t="n">
        <v>17</v>
      </c>
      <c r="E14464" s="0" t="n">
        <v>7</v>
      </c>
      <c r="F14464" s="0" t="n">
        <v>10</v>
      </c>
      <c r="G14464" s="1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南町１丁目</v>
      </c>
      <c r="C14465" s="0" t="n">
        <v>80</v>
      </c>
      <c r="D14465" s="0" t="n">
        <v>6</v>
      </c>
      <c r="E14465" s="0" t="n">
        <v>2</v>
      </c>
      <c r="F14465" s="0" t="n">
        <v>4</v>
      </c>
      <c r="G14465" s="1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南町１丁目</v>
      </c>
      <c r="C14466" s="0" t="n">
        <v>81</v>
      </c>
      <c r="D14466" s="0" t="n">
        <v>3</v>
      </c>
      <c r="E14466" s="0" t="n">
        <v>1</v>
      </c>
      <c r="F14466" s="0" t="n">
        <v>2</v>
      </c>
      <c r="G14466" s="1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南町１丁目</v>
      </c>
      <c r="C14467" s="0" t="n">
        <v>82</v>
      </c>
      <c r="D14467" s="0" t="n">
        <v>2</v>
      </c>
      <c r="E14467" s="0" t="n">
        <v>2</v>
      </c>
      <c r="F14467" s="0" t="n">
        <v>0</v>
      </c>
      <c r="G14467" s="1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南町１丁目</v>
      </c>
      <c r="C14468" s="0" t="n">
        <v>83</v>
      </c>
      <c r="D14468" s="0" t="n">
        <v>2</v>
      </c>
      <c r="E14468" s="0" t="n">
        <v>1</v>
      </c>
      <c r="F14468" s="0" t="n">
        <v>1</v>
      </c>
      <c r="G14468" s="1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南町１丁目</v>
      </c>
      <c r="C14469" s="0" t="n">
        <v>84</v>
      </c>
      <c r="D14469" s="0" t="n">
        <v>4</v>
      </c>
      <c r="E14469" s="0" t="n">
        <v>1</v>
      </c>
      <c r="F14469" s="0" t="n">
        <v>3</v>
      </c>
      <c r="G14469" s="1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南町１丁目</v>
      </c>
      <c r="C14470" s="3" t="s">
        <v>24</v>
      </c>
      <c r="D14470" s="0" t="n">
        <v>6</v>
      </c>
      <c r="E14470" s="0" t="n">
        <v>0</v>
      </c>
      <c r="F14470" s="0" t="n">
        <v>6</v>
      </c>
      <c r="G14470" s="1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南町１丁目</v>
      </c>
      <c r="C14471" s="0" t="n">
        <v>85</v>
      </c>
      <c r="D14471" s="0" t="n">
        <v>2</v>
      </c>
      <c r="E14471" s="0" t="n">
        <v>0</v>
      </c>
      <c r="F14471" s="0" t="n">
        <v>2</v>
      </c>
      <c r="G14471" s="1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南町１丁目</v>
      </c>
      <c r="C14472" s="0" t="n">
        <v>86</v>
      </c>
      <c r="D14472" s="0" t="n">
        <v>0</v>
      </c>
      <c r="E14472" s="0" t="n">
        <v>0</v>
      </c>
      <c r="F14472" s="0" t="n">
        <v>0</v>
      </c>
      <c r="G14472" s="1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南町１丁目</v>
      </c>
      <c r="C14473" s="0" t="n">
        <v>87</v>
      </c>
      <c r="D14473" s="0" t="n">
        <v>2</v>
      </c>
      <c r="E14473" s="0" t="n">
        <v>0</v>
      </c>
      <c r="F14473" s="0" t="n">
        <v>2</v>
      </c>
      <c r="G14473" s="1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南町１丁目</v>
      </c>
      <c r="C14474" s="0" t="n">
        <v>88</v>
      </c>
      <c r="D14474" s="0" t="n">
        <v>1</v>
      </c>
      <c r="E14474" s="0" t="n">
        <v>0</v>
      </c>
      <c r="F14474" s="0" t="n">
        <v>1</v>
      </c>
      <c r="G14474" s="1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南町１丁目</v>
      </c>
      <c r="C14475" s="0" t="n">
        <v>89</v>
      </c>
      <c r="D14475" s="0" t="n">
        <v>1</v>
      </c>
      <c r="E14475" s="0" t="n">
        <v>0</v>
      </c>
      <c r="F14475" s="0" t="n">
        <v>1</v>
      </c>
      <c r="G14475" s="1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南町１丁目</v>
      </c>
      <c r="C14476" s="3" t="s">
        <v>25</v>
      </c>
      <c r="D14476" s="0" t="n">
        <v>2</v>
      </c>
      <c r="E14476" s="0" t="n">
        <v>0</v>
      </c>
      <c r="F14476" s="0" t="n">
        <v>2</v>
      </c>
      <c r="G14476" s="1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南町１丁目</v>
      </c>
      <c r="C14477" s="0" t="n">
        <v>90</v>
      </c>
      <c r="D14477" s="0" t="n">
        <v>2</v>
      </c>
      <c r="E14477" s="0" t="n">
        <v>0</v>
      </c>
      <c r="F14477" s="0" t="n">
        <v>2</v>
      </c>
      <c r="G14477" s="1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南町１丁目</v>
      </c>
      <c r="C14478" s="0" t="n">
        <v>91</v>
      </c>
      <c r="D14478" s="0" t="n">
        <v>0</v>
      </c>
      <c r="E14478" s="0" t="n">
        <v>0</v>
      </c>
      <c r="F14478" s="0" t="n">
        <v>0</v>
      </c>
      <c r="G14478" s="1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南町１丁目</v>
      </c>
      <c r="C14479" s="0" t="n">
        <v>92</v>
      </c>
      <c r="D14479" s="0" t="n">
        <v>0</v>
      </c>
      <c r="E14479" s="0" t="n">
        <v>0</v>
      </c>
      <c r="F14479" s="0" t="n">
        <v>0</v>
      </c>
      <c r="G14479" s="1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南町１丁目</v>
      </c>
      <c r="C14480" s="0" t="n">
        <v>93</v>
      </c>
      <c r="D14480" s="0" t="n">
        <v>0</v>
      </c>
      <c r="E14480" s="0" t="n">
        <v>0</v>
      </c>
      <c r="F14480" s="0" t="n">
        <v>0</v>
      </c>
      <c r="G14480" s="1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南町１丁目</v>
      </c>
      <c r="C14481" s="0" t="n">
        <v>94</v>
      </c>
      <c r="D14481" s="0" t="n">
        <v>0</v>
      </c>
      <c r="E14481" s="0" t="n">
        <v>0</v>
      </c>
      <c r="F14481" s="0" t="n">
        <v>0</v>
      </c>
      <c r="G14481" s="1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南町１丁目</v>
      </c>
      <c r="C14482" s="3" t="s">
        <v>26</v>
      </c>
      <c r="D14482" s="0" t="n">
        <v>0</v>
      </c>
      <c r="E14482" s="0" t="n">
        <v>0</v>
      </c>
      <c r="F14482" s="0" t="n">
        <v>0</v>
      </c>
      <c r="G14482" s="1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南町１丁目</v>
      </c>
      <c r="C14483" s="0" t="n">
        <v>95</v>
      </c>
      <c r="D14483" s="0" t="n">
        <v>0</v>
      </c>
      <c r="E14483" s="0" t="n">
        <v>0</v>
      </c>
      <c r="F14483" s="0" t="n">
        <v>0</v>
      </c>
      <c r="G14483" s="1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南町１丁目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1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南町１丁目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1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南町１丁目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1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南町１丁目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1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南町１丁目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1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507</v>
      </c>
      <c r="G14489" s="1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1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南町２丁目</v>
      </c>
      <c r="C14491" s="0" t="n">
        <v>2224</v>
      </c>
      <c r="D14491" s="3" t="s">
        <v>0</v>
      </c>
      <c r="E14491" s="0" t="n">
        <v>77101</v>
      </c>
      <c r="F14491" s="3" t="s">
        <v>143</v>
      </c>
      <c r="G14491" s="1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南町２丁目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1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南町２丁目</v>
      </c>
      <c r="C14493" s="3" t="s">
        <v>6</v>
      </c>
      <c r="D14493" s="0" t="n">
        <v>918</v>
      </c>
      <c r="E14493" s="0" t="n">
        <v>462</v>
      </c>
      <c r="F14493" s="0" t="n">
        <v>456</v>
      </c>
      <c r="G14493" s="1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南町２丁目</v>
      </c>
      <c r="C14494" s="3" t="s">
        <v>7</v>
      </c>
      <c r="D14494" s="0" t="n">
        <v>56</v>
      </c>
      <c r="E14494" s="0" t="n">
        <v>28</v>
      </c>
      <c r="F14494" s="0" t="n">
        <v>28</v>
      </c>
      <c r="G14494" s="1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南町２丁目</v>
      </c>
      <c r="C14495" s="0" t="n">
        <v>0</v>
      </c>
      <c r="D14495" s="0" t="n">
        <v>11</v>
      </c>
      <c r="E14495" s="0" t="n">
        <v>6</v>
      </c>
      <c r="F14495" s="0" t="n">
        <v>5</v>
      </c>
      <c r="G14495" s="1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南町２丁目</v>
      </c>
      <c r="C14496" s="0" t="n">
        <v>1</v>
      </c>
      <c r="D14496" s="0" t="n">
        <v>8</v>
      </c>
      <c r="E14496" s="0" t="n">
        <v>3</v>
      </c>
      <c r="F14496" s="0" t="n">
        <v>5</v>
      </c>
      <c r="G14496" s="1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南町２丁目</v>
      </c>
      <c r="C14497" s="0" t="n">
        <v>2</v>
      </c>
      <c r="D14497" s="0" t="n">
        <v>10</v>
      </c>
      <c r="E14497" s="0" t="n">
        <v>5</v>
      </c>
      <c r="F14497" s="0" t="n">
        <v>5</v>
      </c>
      <c r="G14497" s="1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南町２丁目</v>
      </c>
      <c r="C14498" s="0" t="n">
        <v>3</v>
      </c>
      <c r="D14498" s="0" t="n">
        <v>10</v>
      </c>
      <c r="E14498" s="0" t="n">
        <v>4</v>
      </c>
      <c r="F14498" s="0" t="n">
        <v>6</v>
      </c>
      <c r="G14498" s="1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南町２丁目</v>
      </c>
      <c r="C14499" s="0" t="n">
        <v>4</v>
      </c>
      <c r="D14499" s="0" t="n">
        <v>17</v>
      </c>
      <c r="E14499" s="0" t="n">
        <v>10</v>
      </c>
      <c r="F14499" s="0" t="n">
        <v>7</v>
      </c>
      <c r="G14499" s="1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南町２丁目</v>
      </c>
      <c r="C14500" s="3" t="s">
        <v>8</v>
      </c>
      <c r="D14500" s="0" t="n">
        <v>51</v>
      </c>
      <c r="E14500" s="0" t="n">
        <v>27</v>
      </c>
      <c r="F14500" s="0" t="n">
        <v>24</v>
      </c>
      <c r="G14500" s="1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南町２丁目</v>
      </c>
      <c r="C14501" s="0" t="n">
        <v>5</v>
      </c>
      <c r="D14501" s="0" t="n">
        <v>9</v>
      </c>
      <c r="E14501" s="0" t="n">
        <v>6</v>
      </c>
      <c r="F14501" s="0" t="n">
        <v>3</v>
      </c>
      <c r="G14501" s="1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南町２丁目</v>
      </c>
      <c r="C14502" s="0" t="n">
        <v>6</v>
      </c>
      <c r="D14502" s="0" t="n">
        <v>6</v>
      </c>
      <c r="E14502" s="0" t="n">
        <v>2</v>
      </c>
      <c r="F14502" s="0" t="n">
        <v>4</v>
      </c>
      <c r="G14502" s="1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南町２丁目</v>
      </c>
      <c r="C14503" s="0" t="n">
        <v>7</v>
      </c>
      <c r="D14503" s="0" t="n">
        <v>13</v>
      </c>
      <c r="E14503" s="0" t="n">
        <v>6</v>
      </c>
      <c r="F14503" s="0" t="n">
        <v>7</v>
      </c>
      <c r="G14503" s="1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南町２丁目</v>
      </c>
      <c r="C14504" s="0" t="n">
        <v>8</v>
      </c>
      <c r="D14504" s="0" t="n">
        <v>11</v>
      </c>
      <c r="E14504" s="0" t="n">
        <v>5</v>
      </c>
      <c r="F14504" s="0" t="n">
        <v>6</v>
      </c>
      <c r="G14504" s="1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南町２丁目</v>
      </c>
      <c r="C14505" s="0" t="n">
        <v>9</v>
      </c>
      <c r="D14505" s="0" t="n">
        <v>12</v>
      </c>
      <c r="E14505" s="0" t="n">
        <v>8</v>
      </c>
      <c r="F14505" s="0" t="n">
        <v>4</v>
      </c>
      <c r="G14505" s="1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南町２丁目</v>
      </c>
      <c r="C14506" s="3" t="s">
        <v>9</v>
      </c>
      <c r="D14506" s="0" t="n">
        <v>50</v>
      </c>
      <c r="E14506" s="0" t="n">
        <v>29</v>
      </c>
      <c r="F14506" s="0" t="n">
        <v>21</v>
      </c>
      <c r="G14506" s="1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南町２丁目</v>
      </c>
      <c r="C14507" s="0" t="n">
        <v>10</v>
      </c>
      <c r="D14507" s="0" t="n">
        <v>13</v>
      </c>
      <c r="E14507" s="0" t="n">
        <v>8</v>
      </c>
      <c r="F14507" s="0" t="n">
        <v>5</v>
      </c>
      <c r="G14507" s="1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南町２丁目</v>
      </c>
      <c r="C14508" s="0" t="n">
        <v>11</v>
      </c>
      <c r="D14508" s="0" t="n">
        <v>9</v>
      </c>
      <c r="E14508" s="0" t="n">
        <v>4</v>
      </c>
      <c r="F14508" s="0" t="n">
        <v>5</v>
      </c>
      <c r="G14508" s="1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南町２丁目</v>
      </c>
      <c r="C14509" s="0" t="n">
        <v>12</v>
      </c>
      <c r="D14509" s="0" t="n">
        <v>10</v>
      </c>
      <c r="E14509" s="0" t="n">
        <v>4</v>
      </c>
      <c r="F14509" s="0" t="n">
        <v>6</v>
      </c>
      <c r="G14509" s="1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南町２丁目</v>
      </c>
      <c r="C14510" s="0" t="n">
        <v>13</v>
      </c>
      <c r="D14510" s="0" t="n">
        <v>11</v>
      </c>
      <c r="E14510" s="0" t="n">
        <v>7</v>
      </c>
      <c r="F14510" s="0" t="n">
        <v>4</v>
      </c>
      <c r="G14510" s="1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南町２丁目</v>
      </c>
      <c r="C14511" s="0" t="n">
        <v>14</v>
      </c>
      <c r="D14511" s="0" t="n">
        <v>7</v>
      </c>
      <c r="E14511" s="0" t="n">
        <v>6</v>
      </c>
      <c r="F14511" s="0" t="n">
        <v>1</v>
      </c>
      <c r="G14511" s="1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南町２丁目</v>
      </c>
      <c r="C14512" s="3" t="s">
        <v>10</v>
      </c>
      <c r="D14512" s="0" t="n">
        <v>54</v>
      </c>
      <c r="E14512" s="0" t="n">
        <v>29</v>
      </c>
      <c r="F14512" s="0" t="n">
        <v>25</v>
      </c>
      <c r="G14512" s="1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南町２丁目</v>
      </c>
      <c r="C14513" s="0" t="n">
        <v>15</v>
      </c>
      <c r="D14513" s="0" t="n">
        <v>15</v>
      </c>
      <c r="E14513" s="0" t="n">
        <v>4</v>
      </c>
      <c r="F14513" s="0" t="n">
        <v>11</v>
      </c>
      <c r="G14513" s="1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南町２丁目</v>
      </c>
      <c r="C14514" s="0" t="n">
        <v>16</v>
      </c>
      <c r="D14514" s="0" t="n">
        <v>11</v>
      </c>
      <c r="E14514" s="0" t="n">
        <v>7</v>
      </c>
      <c r="F14514" s="0" t="n">
        <v>4</v>
      </c>
      <c r="G14514" s="1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南町２丁目</v>
      </c>
      <c r="C14515" s="0" t="n">
        <v>17</v>
      </c>
      <c r="D14515" s="0" t="n">
        <v>14</v>
      </c>
      <c r="E14515" s="0" t="n">
        <v>12</v>
      </c>
      <c r="F14515" s="0" t="n">
        <v>2</v>
      </c>
      <c r="G14515" s="1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南町２丁目</v>
      </c>
      <c r="C14516" s="0" t="n">
        <v>18</v>
      </c>
      <c r="D14516" s="0" t="n">
        <v>7</v>
      </c>
      <c r="E14516" s="0" t="n">
        <v>2</v>
      </c>
      <c r="F14516" s="0" t="n">
        <v>5</v>
      </c>
      <c r="G14516" s="1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南町２丁目</v>
      </c>
      <c r="C14517" s="0" t="n">
        <v>19</v>
      </c>
      <c r="D14517" s="0" t="n">
        <v>7</v>
      </c>
      <c r="E14517" s="0" t="n">
        <v>4</v>
      </c>
      <c r="F14517" s="0" t="n">
        <v>3</v>
      </c>
      <c r="G14517" s="1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南町２丁目</v>
      </c>
      <c r="C14518" s="3" t="s">
        <v>11</v>
      </c>
      <c r="D14518" s="0" t="n">
        <v>61</v>
      </c>
      <c r="E14518" s="0" t="n">
        <v>29</v>
      </c>
      <c r="F14518" s="0" t="n">
        <v>32</v>
      </c>
      <c r="G14518" s="1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南町２丁目</v>
      </c>
      <c r="C14519" s="0" t="n">
        <v>20</v>
      </c>
      <c r="D14519" s="0" t="n">
        <v>24</v>
      </c>
      <c r="E14519" s="0" t="n">
        <v>12</v>
      </c>
      <c r="F14519" s="0" t="n">
        <v>12</v>
      </c>
      <c r="G14519" s="1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南町２丁目</v>
      </c>
      <c r="C14520" s="0" t="n">
        <v>21</v>
      </c>
      <c r="D14520" s="0" t="n">
        <v>10</v>
      </c>
      <c r="E14520" s="0" t="n">
        <v>5</v>
      </c>
      <c r="F14520" s="0" t="n">
        <v>5</v>
      </c>
      <c r="G14520" s="1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南町２丁目</v>
      </c>
      <c r="C14521" s="0" t="n">
        <v>22</v>
      </c>
      <c r="D14521" s="0" t="n">
        <v>6</v>
      </c>
      <c r="E14521" s="0" t="n">
        <v>1</v>
      </c>
      <c r="F14521" s="0" t="n">
        <v>5</v>
      </c>
      <c r="G14521" s="1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南町２丁目</v>
      </c>
      <c r="C14522" s="0" t="n">
        <v>23</v>
      </c>
      <c r="D14522" s="0" t="n">
        <v>8</v>
      </c>
      <c r="E14522" s="0" t="n">
        <v>4</v>
      </c>
      <c r="F14522" s="0" t="n">
        <v>4</v>
      </c>
      <c r="G14522" s="1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南町２丁目</v>
      </c>
      <c r="C14523" s="0" t="n">
        <v>24</v>
      </c>
      <c r="D14523" s="0" t="n">
        <v>13</v>
      </c>
      <c r="E14523" s="0" t="n">
        <v>7</v>
      </c>
      <c r="F14523" s="0" t="n">
        <v>6</v>
      </c>
      <c r="G14523" s="1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南町２丁目</v>
      </c>
      <c r="C14524" s="3" t="s">
        <v>12</v>
      </c>
      <c r="D14524" s="0" t="n">
        <v>51</v>
      </c>
      <c r="E14524" s="0" t="n">
        <v>22</v>
      </c>
      <c r="F14524" s="0" t="n">
        <v>29</v>
      </c>
      <c r="G14524" s="1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南町２丁目</v>
      </c>
      <c r="C14525" s="0" t="n">
        <v>25</v>
      </c>
      <c r="D14525" s="0" t="n">
        <v>6</v>
      </c>
      <c r="E14525" s="0" t="n">
        <v>4</v>
      </c>
      <c r="F14525" s="0" t="n">
        <v>2</v>
      </c>
      <c r="G14525" s="1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南町２丁目</v>
      </c>
      <c r="C14526" s="0" t="n">
        <v>26</v>
      </c>
      <c r="D14526" s="0" t="n">
        <v>15</v>
      </c>
      <c r="E14526" s="0" t="n">
        <v>6</v>
      </c>
      <c r="F14526" s="0" t="n">
        <v>9</v>
      </c>
      <c r="G14526" s="1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南町２丁目</v>
      </c>
      <c r="C14527" s="0" t="n">
        <v>27</v>
      </c>
      <c r="D14527" s="0" t="n">
        <v>10</v>
      </c>
      <c r="E14527" s="0" t="n">
        <v>5</v>
      </c>
      <c r="F14527" s="0" t="n">
        <v>5</v>
      </c>
      <c r="G14527" s="1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南町２丁目</v>
      </c>
      <c r="C14528" s="0" t="n">
        <v>28</v>
      </c>
      <c r="D14528" s="0" t="n">
        <v>10</v>
      </c>
      <c r="E14528" s="0" t="n">
        <v>3</v>
      </c>
      <c r="F14528" s="0" t="n">
        <v>7</v>
      </c>
      <c r="G14528" s="1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南町２丁目</v>
      </c>
      <c r="C14529" s="0" t="n">
        <v>29</v>
      </c>
      <c r="D14529" s="0" t="n">
        <v>10</v>
      </c>
      <c r="E14529" s="0" t="n">
        <v>4</v>
      </c>
      <c r="F14529" s="0" t="n">
        <v>6</v>
      </c>
      <c r="G14529" s="1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南町２丁目</v>
      </c>
      <c r="C14530" s="3" t="s">
        <v>13</v>
      </c>
      <c r="D14530" s="0" t="n">
        <v>71</v>
      </c>
      <c r="E14530" s="0" t="n">
        <v>39</v>
      </c>
      <c r="F14530" s="0" t="n">
        <v>32</v>
      </c>
      <c r="G14530" s="1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南町２丁目</v>
      </c>
      <c r="C14531" s="0" t="n">
        <v>30</v>
      </c>
      <c r="D14531" s="0" t="n">
        <v>12</v>
      </c>
      <c r="E14531" s="0" t="n">
        <v>7</v>
      </c>
      <c r="F14531" s="0" t="n">
        <v>5</v>
      </c>
      <c r="G14531" s="1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南町２丁目</v>
      </c>
      <c r="C14532" s="0" t="n">
        <v>31</v>
      </c>
      <c r="D14532" s="0" t="n">
        <v>13</v>
      </c>
      <c r="E14532" s="0" t="n">
        <v>8</v>
      </c>
      <c r="F14532" s="0" t="n">
        <v>5</v>
      </c>
      <c r="G14532" s="1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南町２丁目</v>
      </c>
      <c r="C14533" s="0" t="n">
        <v>32</v>
      </c>
      <c r="D14533" s="0" t="n">
        <v>11</v>
      </c>
      <c r="E14533" s="0" t="n">
        <v>7</v>
      </c>
      <c r="F14533" s="0" t="n">
        <v>4</v>
      </c>
      <c r="G14533" s="1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南町２丁目</v>
      </c>
      <c r="C14534" s="0" t="n">
        <v>33</v>
      </c>
      <c r="D14534" s="0" t="n">
        <v>18</v>
      </c>
      <c r="E14534" s="0" t="n">
        <v>11</v>
      </c>
      <c r="F14534" s="0" t="n">
        <v>7</v>
      </c>
      <c r="G14534" s="1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南町２丁目</v>
      </c>
      <c r="C14535" s="0" t="n">
        <v>34</v>
      </c>
      <c r="D14535" s="0" t="n">
        <v>17</v>
      </c>
      <c r="E14535" s="0" t="n">
        <v>6</v>
      </c>
      <c r="F14535" s="0" t="n">
        <v>11</v>
      </c>
      <c r="G14535" s="1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南町２丁目</v>
      </c>
      <c r="C14536" s="3" t="s">
        <v>14</v>
      </c>
      <c r="D14536" s="0" t="n">
        <v>97</v>
      </c>
      <c r="E14536" s="0" t="n">
        <v>55</v>
      </c>
      <c r="F14536" s="0" t="n">
        <v>42</v>
      </c>
      <c r="G14536" s="1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南町２丁目</v>
      </c>
      <c r="C14537" s="0" t="n">
        <v>35</v>
      </c>
      <c r="D14537" s="0" t="n">
        <v>21</v>
      </c>
      <c r="E14537" s="0" t="n">
        <v>12</v>
      </c>
      <c r="F14537" s="0" t="n">
        <v>9</v>
      </c>
      <c r="G14537" s="1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南町２丁目</v>
      </c>
      <c r="C14538" s="0" t="n">
        <v>36</v>
      </c>
      <c r="D14538" s="0" t="n">
        <v>15</v>
      </c>
      <c r="E14538" s="0" t="n">
        <v>8</v>
      </c>
      <c r="F14538" s="0" t="n">
        <v>7</v>
      </c>
      <c r="G14538" s="1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南町２丁目</v>
      </c>
      <c r="C14539" s="0" t="n">
        <v>37</v>
      </c>
      <c r="D14539" s="0" t="n">
        <v>20</v>
      </c>
      <c r="E14539" s="0" t="n">
        <v>9</v>
      </c>
      <c r="F14539" s="0" t="n">
        <v>11</v>
      </c>
      <c r="G14539" s="1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南町２丁目</v>
      </c>
      <c r="C14540" s="0" t="n">
        <v>38</v>
      </c>
      <c r="D14540" s="0" t="n">
        <v>22</v>
      </c>
      <c r="E14540" s="0" t="n">
        <v>13</v>
      </c>
      <c r="F14540" s="0" t="n">
        <v>9</v>
      </c>
      <c r="G14540" s="1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南町２丁目</v>
      </c>
      <c r="C14541" s="0" t="n">
        <v>39</v>
      </c>
      <c r="D14541" s="0" t="n">
        <v>19</v>
      </c>
      <c r="E14541" s="0" t="n">
        <v>13</v>
      </c>
      <c r="F14541" s="0" t="n">
        <v>6</v>
      </c>
      <c r="G14541" s="1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南町２丁目</v>
      </c>
      <c r="C14542" s="3" t="s">
        <v>15</v>
      </c>
      <c r="D14542" s="0" t="n">
        <v>78</v>
      </c>
      <c r="E14542" s="0" t="n">
        <v>38</v>
      </c>
      <c r="F14542" s="0" t="n">
        <v>40</v>
      </c>
      <c r="G14542" s="1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南町２丁目</v>
      </c>
      <c r="C14543" s="0" t="n">
        <v>40</v>
      </c>
      <c r="D14543" s="0" t="n">
        <v>18</v>
      </c>
      <c r="E14543" s="0" t="n">
        <v>6</v>
      </c>
      <c r="F14543" s="0" t="n">
        <v>12</v>
      </c>
      <c r="G14543" s="1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南町２丁目</v>
      </c>
      <c r="C14544" s="0" t="n">
        <v>41</v>
      </c>
      <c r="D14544" s="0" t="n">
        <v>20</v>
      </c>
      <c r="E14544" s="0" t="n">
        <v>12</v>
      </c>
      <c r="F14544" s="0" t="n">
        <v>8</v>
      </c>
      <c r="G14544" s="1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南町２丁目</v>
      </c>
      <c r="C14545" s="0" t="n">
        <v>42</v>
      </c>
      <c r="D14545" s="0" t="n">
        <v>11</v>
      </c>
      <c r="E14545" s="0" t="n">
        <v>3</v>
      </c>
      <c r="F14545" s="0" t="n">
        <v>8</v>
      </c>
      <c r="G14545" s="1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南町２丁目</v>
      </c>
      <c r="C14546" s="0" t="n">
        <v>43</v>
      </c>
      <c r="D14546" s="0" t="n">
        <v>14</v>
      </c>
      <c r="E14546" s="0" t="n">
        <v>9</v>
      </c>
      <c r="F14546" s="0" t="n">
        <v>5</v>
      </c>
      <c r="G14546" s="1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南町２丁目</v>
      </c>
      <c r="C14547" s="0" t="n">
        <v>44</v>
      </c>
      <c r="D14547" s="0" t="n">
        <v>15</v>
      </c>
      <c r="E14547" s="0" t="n">
        <v>8</v>
      </c>
      <c r="F14547" s="0" t="n">
        <v>7</v>
      </c>
      <c r="G14547" s="1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南町２丁目</v>
      </c>
      <c r="C14548" s="3" t="s">
        <v>16</v>
      </c>
      <c r="D14548" s="0" t="n">
        <v>74</v>
      </c>
      <c r="E14548" s="0" t="n">
        <v>33</v>
      </c>
      <c r="F14548" s="0" t="n">
        <v>41</v>
      </c>
      <c r="G14548" s="1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南町２丁目</v>
      </c>
      <c r="C14549" s="0" t="n">
        <v>45</v>
      </c>
      <c r="D14549" s="0" t="n">
        <v>12</v>
      </c>
      <c r="E14549" s="0" t="n">
        <v>5</v>
      </c>
      <c r="F14549" s="0" t="n">
        <v>7</v>
      </c>
      <c r="G14549" s="1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南町２丁目</v>
      </c>
      <c r="C14550" s="0" t="n">
        <v>46</v>
      </c>
      <c r="D14550" s="0" t="n">
        <v>17</v>
      </c>
      <c r="E14550" s="0" t="n">
        <v>9</v>
      </c>
      <c r="F14550" s="0" t="n">
        <v>8</v>
      </c>
      <c r="G14550" s="1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南町２丁目</v>
      </c>
      <c r="C14551" s="0" t="n">
        <v>47</v>
      </c>
      <c r="D14551" s="0" t="n">
        <v>11</v>
      </c>
      <c r="E14551" s="0" t="n">
        <v>4</v>
      </c>
      <c r="F14551" s="0" t="n">
        <v>7</v>
      </c>
      <c r="G14551" s="1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南町２丁目</v>
      </c>
      <c r="C14552" s="0" t="n">
        <v>48</v>
      </c>
      <c r="D14552" s="0" t="n">
        <v>23</v>
      </c>
      <c r="E14552" s="0" t="n">
        <v>10</v>
      </c>
      <c r="F14552" s="0" t="n">
        <v>13</v>
      </c>
      <c r="G14552" s="1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南町２丁目</v>
      </c>
      <c r="C14553" s="0" t="n">
        <v>49</v>
      </c>
      <c r="D14553" s="0" t="n">
        <v>11</v>
      </c>
      <c r="E14553" s="0" t="n">
        <v>5</v>
      </c>
      <c r="F14553" s="0" t="n">
        <v>6</v>
      </c>
      <c r="G14553" s="1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南町２丁目</v>
      </c>
      <c r="C14554" s="3" t="s">
        <v>17</v>
      </c>
      <c r="D14554" s="0" t="n">
        <v>50</v>
      </c>
      <c r="E14554" s="0" t="n">
        <v>29</v>
      </c>
      <c r="F14554" s="0" t="n">
        <v>21</v>
      </c>
      <c r="G14554" s="1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南町２丁目</v>
      </c>
      <c r="C14555" s="0" t="n">
        <v>50</v>
      </c>
      <c r="D14555" s="0" t="n">
        <v>9</v>
      </c>
      <c r="E14555" s="0" t="n">
        <v>3</v>
      </c>
      <c r="F14555" s="0" t="n">
        <v>6</v>
      </c>
      <c r="G14555" s="1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南町２丁目</v>
      </c>
      <c r="C14556" s="0" t="n">
        <v>51</v>
      </c>
      <c r="D14556" s="0" t="n">
        <v>15</v>
      </c>
      <c r="E14556" s="0" t="n">
        <v>10</v>
      </c>
      <c r="F14556" s="0" t="n">
        <v>5</v>
      </c>
      <c r="G14556" s="1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南町２丁目</v>
      </c>
      <c r="C14557" s="0" t="n">
        <v>52</v>
      </c>
      <c r="D14557" s="0" t="n">
        <v>7</v>
      </c>
      <c r="E14557" s="0" t="n">
        <v>4</v>
      </c>
      <c r="F14557" s="0" t="n">
        <v>3</v>
      </c>
      <c r="G14557" s="1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南町２丁目</v>
      </c>
      <c r="C14558" s="0" t="n">
        <v>53</v>
      </c>
      <c r="D14558" s="0" t="n">
        <v>9</v>
      </c>
      <c r="E14558" s="0" t="n">
        <v>6</v>
      </c>
      <c r="F14558" s="0" t="n">
        <v>3</v>
      </c>
      <c r="G14558" s="1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南町２丁目</v>
      </c>
      <c r="C14559" s="0" t="n">
        <v>54</v>
      </c>
      <c r="D14559" s="0" t="n">
        <v>10</v>
      </c>
      <c r="E14559" s="0" t="n">
        <v>6</v>
      </c>
      <c r="F14559" s="0" t="n">
        <v>4</v>
      </c>
      <c r="G14559" s="1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南町２丁目</v>
      </c>
      <c r="C14560" s="3" t="s">
        <v>18</v>
      </c>
      <c r="D14560" s="0" t="n">
        <v>35</v>
      </c>
      <c r="E14560" s="0" t="n">
        <v>19</v>
      </c>
      <c r="F14560" s="0" t="n">
        <v>16</v>
      </c>
      <c r="G14560" s="1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南町２丁目</v>
      </c>
      <c r="C14561" s="0" t="n">
        <v>55</v>
      </c>
      <c r="D14561" s="0" t="n">
        <v>8</v>
      </c>
      <c r="E14561" s="0" t="n">
        <v>4</v>
      </c>
      <c r="F14561" s="0" t="n">
        <v>4</v>
      </c>
      <c r="G14561" s="1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南町２丁目</v>
      </c>
      <c r="C14562" s="0" t="n">
        <v>56</v>
      </c>
      <c r="D14562" s="0" t="n">
        <v>9</v>
      </c>
      <c r="E14562" s="0" t="n">
        <v>7</v>
      </c>
      <c r="F14562" s="0" t="n">
        <v>2</v>
      </c>
      <c r="G14562" s="1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南町２丁目</v>
      </c>
      <c r="C14563" s="0" t="n">
        <v>57</v>
      </c>
      <c r="D14563" s="0" t="n">
        <v>8</v>
      </c>
      <c r="E14563" s="0" t="n">
        <v>5</v>
      </c>
      <c r="F14563" s="0" t="n">
        <v>3</v>
      </c>
      <c r="G14563" s="1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南町２丁目</v>
      </c>
      <c r="C14564" s="0" t="n">
        <v>58</v>
      </c>
      <c r="D14564" s="0" t="n">
        <v>5</v>
      </c>
      <c r="E14564" s="0" t="n">
        <v>2</v>
      </c>
      <c r="F14564" s="0" t="n">
        <v>3</v>
      </c>
      <c r="G14564" s="1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南町２丁目</v>
      </c>
      <c r="C14565" s="0" t="n">
        <v>59</v>
      </c>
      <c r="D14565" s="0" t="n">
        <v>5</v>
      </c>
      <c r="E14565" s="0" t="n">
        <v>1</v>
      </c>
      <c r="F14565" s="0" t="n">
        <v>4</v>
      </c>
      <c r="G14565" s="1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南町２丁目</v>
      </c>
      <c r="C14566" s="3" t="s">
        <v>19</v>
      </c>
      <c r="D14566" s="0" t="n">
        <v>53</v>
      </c>
      <c r="E14566" s="0" t="n">
        <v>23</v>
      </c>
      <c r="F14566" s="0" t="n">
        <v>30</v>
      </c>
      <c r="G14566" s="1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南町２丁目</v>
      </c>
      <c r="C14567" s="0" t="n">
        <v>60</v>
      </c>
      <c r="D14567" s="0" t="n">
        <v>12</v>
      </c>
      <c r="E14567" s="0" t="n">
        <v>4</v>
      </c>
      <c r="F14567" s="0" t="n">
        <v>8</v>
      </c>
      <c r="G14567" s="1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南町２丁目</v>
      </c>
      <c r="C14568" s="0" t="n">
        <v>61</v>
      </c>
      <c r="D14568" s="0" t="n">
        <v>11</v>
      </c>
      <c r="E14568" s="0" t="n">
        <v>5</v>
      </c>
      <c r="F14568" s="0" t="n">
        <v>6</v>
      </c>
      <c r="G14568" s="1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南町２丁目</v>
      </c>
      <c r="C14569" s="0" t="n">
        <v>62</v>
      </c>
      <c r="D14569" s="0" t="n">
        <v>11</v>
      </c>
      <c r="E14569" s="0" t="n">
        <v>6</v>
      </c>
      <c r="F14569" s="0" t="n">
        <v>5</v>
      </c>
      <c r="G14569" s="1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南町２丁目</v>
      </c>
      <c r="C14570" s="0" t="n">
        <v>63</v>
      </c>
      <c r="D14570" s="0" t="n">
        <v>8</v>
      </c>
      <c r="E14570" s="0" t="n">
        <v>4</v>
      </c>
      <c r="F14570" s="0" t="n">
        <v>4</v>
      </c>
      <c r="G14570" s="1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南町２丁目</v>
      </c>
      <c r="C14571" s="0" t="n">
        <v>64</v>
      </c>
      <c r="D14571" s="0" t="n">
        <v>11</v>
      </c>
      <c r="E14571" s="0" t="n">
        <v>4</v>
      </c>
      <c r="F14571" s="0" t="n">
        <v>7</v>
      </c>
      <c r="G14571" s="1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南町２丁目</v>
      </c>
      <c r="C14572" s="3" t="s">
        <v>20</v>
      </c>
      <c r="D14572" s="0" t="n">
        <v>37</v>
      </c>
      <c r="E14572" s="0" t="n">
        <v>18</v>
      </c>
      <c r="F14572" s="0" t="n">
        <v>19</v>
      </c>
      <c r="G14572" s="1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南町２丁目</v>
      </c>
      <c r="C14573" s="0" t="n">
        <v>65</v>
      </c>
      <c r="D14573" s="0" t="n">
        <v>6</v>
      </c>
      <c r="E14573" s="0" t="n">
        <v>4</v>
      </c>
      <c r="F14573" s="0" t="n">
        <v>2</v>
      </c>
      <c r="G14573" s="1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南町２丁目</v>
      </c>
      <c r="C14574" s="0" t="n">
        <v>66</v>
      </c>
      <c r="D14574" s="0" t="n">
        <v>5</v>
      </c>
      <c r="E14574" s="0" t="n">
        <v>3</v>
      </c>
      <c r="F14574" s="0" t="n">
        <v>2</v>
      </c>
      <c r="G14574" s="1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南町２丁目</v>
      </c>
      <c r="C14575" s="0" t="n">
        <v>67</v>
      </c>
      <c r="D14575" s="0" t="n">
        <v>11</v>
      </c>
      <c r="E14575" s="0" t="n">
        <v>5</v>
      </c>
      <c r="F14575" s="0" t="n">
        <v>6</v>
      </c>
      <c r="G14575" s="1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南町２丁目</v>
      </c>
      <c r="C14576" s="0" t="n">
        <v>68</v>
      </c>
      <c r="D14576" s="0" t="n">
        <v>7</v>
      </c>
      <c r="E14576" s="0" t="n">
        <v>3</v>
      </c>
      <c r="F14576" s="0" t="n">
        <v>4</v>
      </c>
      <c r="G14576" s="1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南町２丁目</v>
      </c>
      <c r="C14577" s="0" t="n">
        <v>69</v>
      </c>
      <c r="D14577" s="0" t="n">
        <v>8</v>
      </c>
      <c r="E14577" s="0" t="n">
        <v>3</v>
      </c>
      <c r="F14577" s="0" t="n">
        <v>5</v>
      </c>
      <c r="G14577" s="1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南町２丁目</v>
      </c>
      <c r="C14578" s="3" t="s">
        <v>21</v>
      </c>
      <c r="D14578" s="0" t="n">
        <v>41</v>
      </c>
      <c r="E14578" s="0" t="n">
        <v>16</v>
      </c>
      <c r="F14578" s="0" t="n">
        <v>25</v>
      </c>
      <c r="G14578" s="1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南町２丁目</v>
      </c>
      <c r="C14579" s="0" t="n">
        <v>70</v>
      </c>
      <c r="D14579" s="0" t="n">
        <v>6</v>
      </c>
      <c r="E14579" s="0" t="n">
        <v>3</v>
      </c>
      <c r="F14579" s="0" t="n">
        <v>3</v>
      </c>
      <c r="G14579" s="1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南町２丁目</v>
      </c>
      <c r="C14580" s="0" t="n">
        <v>71</v>
      </c>
      <c r="D14580" s="0" t="n">
        <v>12</v>
      </c>
      <c r="E14580" s="0" t="n">
        <v>6</v>
      </c>
      <c r="F14580" s="0" t="n">
        <v>6</v>
      </c>
      <c r="G14580" s="1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南町２丁目</v>
      </c>
      <c r="C14581" s="0" t="n">
        <v>72</v>
      </c>
      <c r="D14581" s="0" t="n">
        <v>11</v>
      </c>
      <c r="E14581" s="0" t="n">
        <v>3</v>
      </c>
      <c r="F14581" s="0" t="n">
        <v>8</v>
      </c>
      <c r="G14581" s="1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南町２丁目</v>
      </c>
      <c r="C14582" s="0" t="n">
        <v>73</v>
      </c>
      <c r="D14582" s="0" t="n">
        <v>2</v>
      </c>
      <c r="E14582" s="0" t="n">
        <v>0</v>
      </c>
      <c r="F14582" s="0" t="n">
        <v>2</v>
      </c>
      <c r="G14582" s="1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南町２丁目</v>
      </c>
      <c r="C14583" s="0" t="n">
        <v>74</v>
      </c>
      <c r="D14583" s="0" t="n">
        <v>10</v>
      </c>
      <c r="E14583" s="0" t="n">
        <v>4</v>
      </c>
      <c r="F14583" s="0" t="n">
        <v>6</v>
      </c>
      <c r="G14583" s="1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南町２丁目</v>
      </c>
      <c r="C14584" s="3" t="s">
        <v>22</v>
      </c>
      <c r="D14584" s="0" t="n">
        <v>34</v>
      </c>
      <c r="E14584" s="0" t="n">
        <v>19</v>
      </c>
      <c r="F14584" s="0" t="n">
        <v>15</v>
      </c>
      <c r="G14584" s="1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南町２丁目</v>
      </c>
      <c r="C14585" s="0" t="n">
        <v>75</v>
      </c>
      <c r="D14585" s="0" t="n">
        <v>5</v>
      </c>
      <c r="E14585" s="0" t="n">
        <v>2</v>
      </c>
      <c r="F14585" s="0" t="n">
        <v>3</v>
      </c>
      <c r="G14585" s="1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南町２丁目</v>
      </c>
      <c r="C14586" s="0" t="n">
        <v>76</v>
      </c>
      <c r="D14586" s="0" t="n">
        <v>8</v>
      </c>
      <c r="E14586" s="0" t="n">
        <v>5</v>
      </c>
      <c r="F14586" s="0" t="n">
        <v>3</v>
      </c>
      <c r="G14586" s="1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南町２丁目</v>
      </c>
      <c r="C14587" s="0" t="n">
        <v>77</v>
      </c>
      <c r="D14587" s="0" t="n">
        <v>6</v>
      </c>
      <c r="E14587" s="0" t="n">
        <v>4</v>
      </c>
      <c r="F14587" s="0" t="n">
        <v>2</v>
      </c>
      <c r="G14587" s="1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南町２丁目</v>
      </c>
      <c r="C14588" s="0" t="n">
        <v>78</v>
      </c>
      <c r="D14588" s="0" t="n">
        <v>5</v>
      </c>
      <c r="E14588" s="0" t="n">
        <v>3</v>
      </c>
      <c r="F14588" s="0" t="n">
        <v>2</v>
      </c>
      <c r="G14588" s="1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南町２丁目</v>
      </c>
      <c r="C14589" s="0" t="n">
        <v>79</v>
      </c>
      <c r="D14589" s="0" t="n">
        <v>10</v>
      </c>
      <c r="E14589" s="0" t="n">
        <v>5</v>
      </c>
      <c r="F14589" s="0" t="n">
        <v>5</v>
      </c>
      <c r="G14589" s="1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南町２丁目</v>
      </c>
      <c r="C14590" s="3" t="s">
        <v>23</v>
      </c>
      <c r="D14590" s="0" t="n">
        <v>14</v>
      </c>
      <c r="E14590" s="0" t="n">
        <v>7</v>
      </c>
      <c r="F14590" s="0" t="n">
        <v>7</v>
      </c>
      <c r="G14590" s="1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南町２丁目</v>
      </c>
      <c r="C14591" s="0" t="n">
        <v>80</v>
      </c>
      <c r="D14591" s="0" t="n">
        <v>5</v>
      </c>
      <c r="E14591" s="0" t="n">
        <v>1</v>
      </c>
      <c r="F14591" s="0" t="n">
        <v>4</v>
      </c>
      <c r="G14591" s="1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南町２丁目</v>
      </c>
      <c r="C14592" s="0" t="n">
        <v>81</v>
      </c>
      <c r="D14592" s="0" t="n">
        <v>2</v>
      </c>
      <c r="E14592" s="0" t="n">
        <v>1</v>
      </c>
      <c r="F14592" s="0" t="n">
        <v>1</v>
      </c>
      <c r="G14592" s="1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南町２丁目</v>
      </c>
      <c r="C14593" s="0" t="n">
        <v>82</v>
      </c>
      <c r="D14593" s="0" t="n">
        <v>3</v>
      </c>
      <c r="E14593" s="0" t="n">
        <v>2</v>
      </c>
      <c r="F14593" s="0" t="n">
        <v>1</v>
      </c>
      <c r="G14593" s="1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南町２丁目</v>
      </c>
      <c r="C14594" s="0" t="n">
        <v>83</v>
      </c>
      <c r="D14594" s="0" t="n">
        <v>2</v>
      </c>
      <c r="E14594" s="0" t="n">
        <v>2</v>
      </c>
      <c r="F14594" s="0" t="n">
        <v>0</v>
      </c>
      <c r="G14594" s="1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南町２丁目</v>
      </c>
      <c r="C14595" s="0" t="n">
        <v>84</v>
      </c>
      <c r="D14595" s="0" t="n">
        <v>2</v>
      </c>
      <c r="E14595" s="0" t="n">
        <v>1</v>
      </c>
      <c r="F14595" s="0" t="n">
        <v>1</v>
      </c>
      <c r="G14595" s="1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南町２丁目</v>
      </c>
      <c r="C14596" s="3" t="s">
        <v>24</v>
      </c>
      <c r="D14596" s="0" t="n">
        <v>8</v>
      </c>
      <c r="E14596" s="0" t="n">
        <v>2</v>
      </c>
      <c r="F14596" s="0" t="n">
        <v>6</v>
      </c>
      <c r="G14596" s="1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南町２丁目</v>
      </c>
      <c r="C14597" s="0" t="n">
        <v>85</v>
      </c>
      <c r="D14597" s="0" t="n">
        <v>4</v>
      </c>
      <c r="E14597" s="0" t="n">
        <v>1</v>
      </c>
      <c r="F14597" s="0" t="n">
        <v>3</v>
      </c>
      <c r="G14597" s="1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南町２丁目</v>
      </c>
      <c r="C14598" s="0" t="n">
        <v>86</v>
      </c>
      <c r="D14598" s="0" t="n">
        <v>2</v>
      </c>
      <c r="E14598" s="0" t="n">
        <v>1</v>
      </c>
      <c r="F14598" s="0" t="n">
        <v>1</v>
      </c>
      <c r="G14598" s="1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南町２丁目</v>
      </c>
      <c r="C14599" s="0" t="n">
        <v>87</v>
      </c>
      <c r="D14599" s="0" t="n">
        <v>1</v>
      </c>
      <c r="E14599" s="0" t="n">
        <v>0</v>
      </c>
      <c r="F14599" s="0" t="n">
        <v>1</v>
      </c>
      <c r="G14599" s="1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南町２丁目</v>
      </c>
      <c r="C14600" s="0" t="n">
        <v>88</v>
      </c>
      <c r="D14600" s="0" t="n">
        <v>0</v>
      </c>
      <c r="E14600" s="0" t="n">
        <v>0</v>
      </c>
      <c r="F14600" s="0" t="n">
        <v>0</v>
      </c>
      <c r="G14600" s="1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南町２丁目</v>
      </c>
      <c r="C14601" s="0" t="n">
        <v>89</v>
      </c>
      <c r="D14601" s="0" t="n">
        <v>1</v>
      </c>
      <c r="E14601" s="0" t="n">
        <v>0</v>
      </c>
      <c r="F14601" s="0" t="n">
        <v>1</v>
      </c>
      <c r="G14601" s="1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南町２丁目</v>
      </c>
      <c r="C14602" s="3" t="s">
        <v>25</v>
      </c>
      <c r="D14602" s="0" t="n">
        <v>2</v>
      </c>
      <c r="E14602" s="0" t="n">
        <v>0</v>
      </c>
      <c r="F14602" s="0" t="n">
        <v>2</v>
      </c>
      <c r="G14602" s="1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南町２丁目</v>
      </c>
      <c r="C14603" s="0" t="n">
        <v>90</v>
      </c>
      <c r="D14603" s="0" t="n">
        <v>0</v>
      </c>
      <c r="E14603" s="0" t="n">
        <v>0</v>
      </c>
      <c r="F14603" s="0" t="n">
        <v>0</v>
      </c>
      <c r="G14603" s="1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南町２丁目</v>
      </c>
      <c r="C14604" s="0" t="n">
        <v>91</v>
      </c>
      <c r="D14604" s="0" t="n">
        <v>0</v>
      </c>
      <c r="E14604" s="0" t="n">
        <v>0</v>
      </c>
      <c r="F14604" s="0" t="n">
        <v>0</v>
      </c>
      <c r="G14604" s="1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南町２丁目</v>
      </c>
      <c r="C14605" s="0" t="n">
        <v>92</v>
      </c>
      <c r="D14605" s="0" t="n">
        <v>1</v>
      </c>
      <c r="E14605" s="0" t="n">
        <v>0</v>
      </c>
      <c r="F14605" s="0" t="n">
        <v>1</v>
      </c>
      <c r="G14605" s="1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南町２丁目</v>
      </c>
      <c r="C14606" s="0" t="n">
        <v>93</v>
      </c>
      <c r="D14606" s="0" t="n">
        <v>1</v>
      </c>
      <c r="E14606" s="0" t="n">
        <v>0</v>
      </c>
      <c r="F14606" s="0" t="n">
        <v>1</v>
      </c>
      <c r="G14606" s="1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南町２丁目</v>
      </c>
      <c r="C14607" s="0" t="n">
        <v>94</v>
      </c>
      <c r="D14607" s="0" t="n">
        <v>0</v>
      </c>
      <c r="E14607" s="0" t="n">
        <v>0</v>
      </c>
      <c r="F14607" s="0" t="n">
        <v>0</v>
      </c>
      <c r="G14607" s="1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南町２丁目</v>
      </c>
      <c r="C14608" s="3" t="s">
        <v>26</v>
      </c>
      <c r="D14608" s="0" t="n">
        <v>0</v>
      </c>
      <c r="E14608" s="0" t="n">
        <v>0</v>
      </c>
      <c r="F14608" s="0" t="n">
        <v>0</v>
      </c>
      <c r="G14608" s="1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南町２丁目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1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南町２丁目</v>
      </c>
      <c r="C14610" s="0" t="n">
        <v>96</v>
      </c>
      <c r="D14610" s="0" t="n">
        <v>0</v>
      </c>
      <c r="E14610" s="0" t="n">
        <v>0</v>
      </c>
      <c r="F14610" s="0" t="n">
        <v>0</v>
      </c>
      <c r="G14610" s="1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南町２丁目</v>
      </c>
      <c r="C14611" s="0" t="n">
        <v>97</v>
      </c>
      <c r="D14611" s="0" t="n">
        <v>0</v>
      </c>
      <c r="E14611" s="0" t="n">
        <v>0</v>
      </c>
      <c r="F14611" s="0" t="n">
        <v>0</v>
      </c>
      <c r="G14611" s="1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南町２丁目</v>
      </c>
      <c r="C14612" s="0" t="n">
        <v>98</v>
      </c>
      <c r="D14612" s="0" t="n">
        <v>0</v>
      </c>
      <c r="E14612" s="0" t="n">
        <v>0</v>
      </c>
      <c r="F14612" s="0" t="n">
        <v>0</v>
      </c>
      <c r="G14612" s="1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南町２丁目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1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南町２丁目</v>
      </c>
      <c r="C14614" s="3" t="s">
        <v>27</v>
      </c>
      <c r="D14614" s="0" t="n">
        <v>1</v>
      </c>
      <c r="E14614" s="0" t="n">
        <v>0</v>
      </c>
      <c r="F14614" s="0" t="n">
        <v>1</v>
      </c>
      <c r="G14614" s="1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350</v>
      </c>
      <c r="G14615" s="1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1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南町３丁目</v>
      </c>
      <c r="C14617" s="0" t="n">
        <v>2224</v>
      </c>
      <c r="D14617" s="3" t="s">
        <v>0</v>
      </c>
      <c r="E14617" s="0" t="n">
        <v>77208</v>
      </c>
      <c r="F14617" s="3" t="s">
        <v>144</v>
      </c>
      <c r="G14617" s="1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南町３丁目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1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南町３丁目</v>
      </c>
      <c r="C14619" s="3" t="s">
        <v>6</v>
      </c>
      <c r="D14619" s="0" t="n">
        <v>1141</v>
      </c>
      <c r="E14619" s="0" t="n">
        <v>602</v>
      </c>
      <c r="F14619" s="0" t="n">
        <v>539</v>
      </c>
      <c r="G14619" s="1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南町３丁目</v>
      </c>
      <c r="C14620" s="3" t="s">
        <v>7</v>
      </c>
      <c r="D14620" s="0" t="n">
        <v>53</v>
      </c>
      <c r="E14620" s="0" t="n">
        <v>32</v>
      </c>
      <c r="F14620" s="0" t="n">
        <v>21</v>
      </c>
      <c r="G14620" s="1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南町３丁目</v>
      </c>
      <c r="C14621" s="0" t="n">
        <v>0</v>
      </c>
      <c r="D14621" s="0" t="n">
        <v>11</v>
      </c>
      <c r="E14621" s="0" t="n">
        <v>7</v>
      </c>
      <c r="F14621" s="0" t="n">
        <v>4</v>
      </c>
      <c r="G14621" s="1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南町３丁目</v>
      </c>
      <c r="C14622" s="0" t="n">
        <v>1</v>
      </c>
      <c r="D14622" s="0" t="n">
        <v>10</v>
      </c>
      <c r="E14622" s="0" t="n">
        <v>8</v>
      </c>
      <c r="F14622" s="0" t="n">
        <v>2</v>
      </c>
      <c r="G14622" s="1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南町３丁目</v>
      </c>
      <c r="C14623" s="0" t="n">
        <v>2</v>
      </c>
      <c r="D14623" s="0" t="n">
        <v>6</v>
      </c>
      <c r="E14623" s="0" t="n">
        <v>4</v>
      </c>
      <c r="F14623" s="0" t="n">
        <v>2</v>
      </c>
      <c r="G14623" s="1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南町３丁目</v>
      </c>
      <c r="C14624" s="0" t="n">
        <v>3</v>
      </c>
      <c r="D14624" s="0" t="n">
        <v>13</v>
      </c>
      <c r="E14624" s="0" t="n">
        <v>6</v>
      </c>
      <c r="F14624" s="0" t="n">
        <v>7</v>
      </c>
      <c r="G14624" s="1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南町３丁目</v>
      </c>
      <c r="C14625" s="0" t="n">
        <v>4</v>
      </c>
      <c r="D14625" s="0" t="n">
        <v>13</v>
      </c>
      <c r="E14625" s="0" t="n">
        <v>7</v>
      </c>
      <c r="F14625" s="0" t="n">
        <v>6</v>
      </c>
      <c r="G14625" s="1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南町３丁目</v>
      </c>
      <c r="C14626" s="3" t="s">
        <v>8</v>
      </c>
      <c r="D14626" s="0" t="n">
        <v>37</v>
      </c>
      <c r="E14626" s="0" t="n">
        <v>17</v>
      </c>
      <c r="F14626" s="0" t="n">
        <v>20</v>
      </c>
      <c r="G14626" s="1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南町３丁目</v>
      </c>
      <c r="C14627" s="0" t="n">
        <v>5</v>
      </c>
      <c r="D14627" s="0" t="n">
        <v>6</v>
      </c>
      <c r="E14627" s="0" t="n">
        <v>4</v>
      </c>
      <c r="F14627" s="0" t="n">
        <v>2</v>
      </c>
      <c r="G14627" s="1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南町３丁目</v>
      </c>
      <c r="C14628" s="0" t="n">
        <v>6</v>
      </c>
      <c r="D14628" s="0" t="n">
        <v>8</v>
      </c>
      <c r="E14628" s="0" t="n">
        <v>2</v>
      </c>
      <c r="F14628" s="0" t="n">
        <v>6</v>
      </c>
      <c r="G14628" s="1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南町３丁目</v>
      </c>
      <c r="C14629" s="0" t="n">
        <v>7</v>
      </c>
      <c r="D14629" s="0" t="n">
        <v>9</v>
      </c>
      <c r="E14629" s="0" t="n">
        <v>4</v>
      </c>
      <c r="F14629" s="0" t="n">
        <v>5</v>
      </c>
      <c r="G14629" s="1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南町３丁目</v>
      </c>
      <c r="C14630" s="0" t="n">
        <v>8</v>
      </c>
      <c r="D14630" s="0" t="n">
        <v>8</v>
      </c>
      <c r="E14630" s="0" t="n">
        <v>4</v>
      </c>
      <c r="F14630" s="0" t="n">
        <v>4</v>
      </c>
      <c r="G14630" s="1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南町３丁目</v>
      </c>
      <c r="C14631" s="0" t="n">
        <v>9</v>
      </c>
      <c r="D14631" s="0" t="n">
        <v>6</v>
      </c>
      <c r="E14631" s="0" t="n">
        <v>3</v>
      </c>
      <c r="F14631" s="0" t="n">
        <v>3</v>
      </c>
      <c r="G14631" s="1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南町３丁目</v>
      </c>
      <c r="C14632" s="3" t="s">
        <v>9</v>
      </c>
      <c r="D14632" s="0" t="n">
        <v>46</v>
      </c>
      <c r="E14632" s="0" t="n">
        <v>27</v>
      </c>
      <c r="F14632" s="0" t="n">
        <v>19</v>
      </c>
      <c r="G14632" s="1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南町３丁目</v>
      </c>
      <c r="C14633" s="0" t="n">
        <v>10</v>
      </c>
      <c r="D14633" s="0" t="n">
        <v>10</v>
      </c>
      <c r="E14633" s="0" t="n">
        <v>6</v>
      </c>
      <c r="F14633" s="0" t="n">
        <v>4</v>
      </c>
      <c r="G14633" s="1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南町３丁目</v>
      </c>
      <c r="C14634" s="0" t="n">
        <v>11</v>
      </c>
      <c r="D14634" s="0" t="n">
        <v>8</v>
      </c>
      <c r="E14634" s="0" t="n">
        <v>3</v>
      </c>
      <c r="F14634" s="0" t="n">
        <v>5</v>
      </c>
      <c r="G14634" s="1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南町３丁目</v>
      </c>
      <c r="C14635" s="0" t="n">
        <v>12</v>
      </c>
      <c r="D14635" s="0" t="n">
        <v>11</v>
      </c>
      <c r="E14635" s="0" t="n">
        <v>6</v>
      </c>
      <c r="F14635" s="0" t="n">
        <v>5</v>
      </c>
      <c r="G14635" s="1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南町３丁目</v>
      </c>
      <c r="C14636" s="0" t="n">
        <v>13</v>
      </c>
      <c r="D14636" s="0" t="n">
        <v>4</v>
      </c>
      <c r="E14636" s="0" t="n">
        <v>3</v>
      </c>
      <c r="F14636" s="0" t="n">
        <v>1</v>
      </c>
      <c r="G14636" s="1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南町３丁目</v>
      </c>
      <c r="C14637" s="0" t="n">
        <v>14</v>
      </c>
      <c r="D14637" s="0" t="n">
        <v>13</v>
      </c>
      <c r="E14637" s="0" t="n">
        <v>9</v>
      </c>
      <c r="F14637" s="0" t="n">
        <v>4</v>
      </c>
      <c r="G14637" s="1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南町３丁目</v>
      </c>
      <c r="C14638" s="3" t="s">
        <v>10</v>
      </c>
      <c r="D14638" s="0" t="n">
        <v>57</v>
      </c>
      <c r="E14638" s="0" t="n">
        <v>25</v>
      </c>
      <c r="F14638" s="0" t="n">
        <v>32</v>
      </c>
      <c r="G14638" s="1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南町３丁目</v>
      </c>
      <c r="C14639" s="0" t="n">
        <v>15</v>
      </c>
      <c r="D14639" s="0" t="n">
        <v>14</v>
      </c>
      <c r="E14639" s="0" t="n">
        <v>7</v>
      </c>
      <c r="F14639" s="0" t="n">
        <v>7</v>
      </c>
      <c r="G14639" s="1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南町３丁目</v>
      </c>
      <c r="C14640" s="0" t="n">
        <v>16</v>
      </c>
      <c r="D14640" s="0" t="n">
        <v>11</v>
      </c>
      <c r="E14640" s="0" t="n">
        <v>4</v>
      </c>
      <c r="F14640" s="0" t="n">
        <v>7</v>
      </c>
      <c r="G14640" s="1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南町３丁目</v>
      </c>
      <c r="C14641" s="0" t="n">
        <v>17</v>
      </c>
      <c r="D14641" s="0" t="n">
        <v>11</v>
      </c>
      <c r="E14641" s="0" t="n">
        <v>4</v>
      </c>
      <c r="F14641" s="0" t="n">
        <v>7</v>
      </c>
      <c r="G14641" s="1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南町３丁目</v>
      </c>
      <c r="C14642" s="0" t="n">
        <v>18</v>
      </c>
      <c r="D14642" s="0" t="n">
        <v>9</v>
      </c>
      <c r="E14642" s="0" t="n">
        <v>5</v>
      </c>
      <c r="F14642" s="0" t="n">
        <v>4</v>
      </c>
      <c r="G14642" s="1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南町３丁目</v>
      </c>
      <c r="C14643" s="0" t="n">
        <v>19</v>
      </c>
      <c r="D14643" s="0" t="n">
        <v>12</v>
      </c>
      <c r="E14643" s="0" t="n">
        <v>5</v>
      </c>
      <c r="F14643" s="0" t="n">
        <v>7</v>
      </c>
      <c r="G14643" s="1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南町３丁目</v>
      </c>
      <c r="C14644" s="3" t="s">
        <v>11</v>
      </c>
      <c r="D14644" s="0" t="n">
        <v>59</v>
      </c>
      <c r="E14644" s="0" t="n">
        <v>35</v>
      </c>
      <c r="F14644" s="0" t="n">
        <v>24</v>
      </c>
      <c r="G14644" s="1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南町３丁目</v>
      </c>
      <c r="C14645" s="0" t="n">
        <v>20</v>
      </c>
      <c r="D14645" s="0" t="n">
        <v>10</v>
      </c>
      <c r="E14645" s="0" t="n">
        <v>1</v>
      </c>
      <c r="F14645" s="0" t="n">
        <v>9</v>
      </c>
      <c r="G14645" s="1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南町３丁目</v>
      </c>
      <c r="C14646" s="0" t="n">
        <v>21</v>
      </c>
      <c r="D14646" s="0" t="n">
        <v>12</v>
      </c>
      <c r="E14646" s="0" t="n">
        <v>7</v>
      </c>
      <c r="F14646" s="0" t="n">
        <v>5</v>
      </c>
      <c r="G14646" s="1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南町３丁目</v>
      </c>
      <c r="C14647" s="0" t="n">
        <v>22</v>
      </c>
      <c r="D14647" s="0" t="n">
        <v>8</v>
      </c>
      <c r="E14647" s="0" t="n">
        <v>5</v>
      </c>
      <c r="F14647" s="0" t="n">
        <v>3</v>
      </c>
      <c r="G14647" s="1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南町３丁目</v>
      </c>
      <c r="C14648" s="0" t="n">
        <v>23</v>
      </c>
      <c r="D14648" s="0" t="n">
        <v>14</v>
      </c>
      <c r="E14648" s="0" t="n">
        <v>10</v>
      </c>
      <c r="F14648" s="0" t="n">
        <v>4</v>
      </c>
      <c r="G14648" s="1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南町３丁目</v>
      </c>
      <c r="C14649" s="0" t="n">
        <v>24</v>
      </c>
      <c r="D14649" s="0" t="n">
        <v>15</v>
      </c>
      <c r="E14649" s="0" t="n">
        <v>12</v>
      </c>
      <c r="F14649" s="0" t="n">
        <v>3</v>
      </c>
      <c r="G14649" s="1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南町３丁目</v>
      </c>
      <c r="C14650" s="3" t="s">
        <v>12</v>
      </c>
      <c r="D14650" s="0" t="n">
        <v>80</v>
      </c>
      <c r="E14650" s="0" t="n">
        <v>38</v>
      </c>
      <c r="F14650" s="0" t="n">
        <v>42</v>
      </c>
      <c r="G14650" s="1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南町３丁目</v>
      </c>
      <c r="C14651" s="0" t="n">
        <v>25</v>
      </c>
      <c r="D14651" s="0" t="n">
        <v>13</v>
      </c>
      <c r="E14651" s="0" t="n">
        <v>7</v>
      </c>
      <c r="F14651" s="0" t="n">
        <v>6</v>
      </c>
      <c r="G14651" s="1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南町３丁目</v>
      </c>
      <c r="C14652" s="0" t="n">
        <v>26</v>
      </c>
      <c r="D14652" s="0" t="n">
        <v>13</v>
      </c>
      <c r="E14652" s="0" t="n">
        <v>8</v>
      </c>
      <c r="F14652" s="0" t="n">
        <v>5</v>
      </c>
      <c r="G14652" s="1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南町３丁目</v>
      </c>
      <c r="C14653" s="0" t="n">
        <v>27</v>
      </c>
      <c r="D14653" s="0" t="n">
        <v>12</v>
      </c>
      <c r="E14653" s="0" t="n">
        <v>5</v>
      </c>
      <c r="F14653" s="0" t="n">
        <v>7</v>
      </c>
      <c r="G14653" s="1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南町３丁目</v>
      </c>
      <c r="C14654" s="0" t="n">
        <v>28</v>
      </c>
      <c r="D14654" s="0" t="n">
        <v>18</v>
      </c>
      <c r="E14654" s="0" t="n">
        <v>5</v>
      </c>
      <c r="F14654" s="0" t="n">
        <v>13</v>
      </c>
      <c r="G14654" s="1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南町３丁目</v>
      </c>
      <c r="C14655" s="0" t="n">
        <v>29</v>
      </c>
      <c r="D14655" s="0" t="n">
        <v>24</v>
      </c>
      <c r="E14655" s="0" t="n">
        <v>13</v>
      </c>
      <c r="F14655" s="0" t="n">
        <v>11</v>
      </c>
      <c r="G14655" s="1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南町３丁目</v>
      </c>
      <c r="C14656" s="3" t="s">
        <v>13</v>
      </c>
      <c r="D14656" s="0" t="n">
        <v>91</v>
      </c>
      <c r="E14656" s="0" t="n">
        <v>50</v>
      </c>
      <c r="F14656" s="0" t="n">
        <v>41</v>
      </c>
      <c r="G14656" s="1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南町３丁目</v>
      </c>
      <c r="C14657" s="0" t="n">
        <v>30</v>
      </c>
      <c r="D14657" s="0" t="n">
        <v>20</v>
      </c>
      <c r="E14657" s="0" t="n">
        <v>9</v>
      </c>
      <c r="F14657" s="0" t="n">
        <v>11</v>
      </c>
      <c r="G14657" s="1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南町３丁目</v>
      </c>
      <c r="C14658" s="0" t="n">
        <v>31</v>
      </c>
      <c r="D14658" s="0" t="n">
        <v>22</v>
      </c>
      <c r="E14658" s="0" t="n">
        <v>13</v>
      </c>
      <c r="F14658" s="0" t="n">
        <v>9</v>
      </c>
      <c r="G14658" s="1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南町３丁目</v>
      </c>
      <c r="C14659" s="0" t="n">
        <v>32</v>
      </c>
      <c r="D14659" s="0" t="n">
        <v>20</v>
      </c>
      <c r="E14659" s="0" t="n">
        <v>12</v>
      </c>
      <c r="F14659" s="0" t="n">
        <v>8</v>
      </c>
      <c r="G14659" s="1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南町３丁目</v>
      </c>
      <c r="C14660" s="0" t="n">
        <v>33</v>
      </c>
      <c r="D14660" s="0" t="n">
        <v>16</v>
      </c>
      <c r="E14660" s="0" t="n">
        <v>7</v>
      </c>
      <c r="F14660" s="0" t="n">
        <v>9</v>
      </c>
      <c r="G14660" s="1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南町３丁目</v>
      </c>
      <c r="C14661" s="0" t="n">
        <v>34</v>
      </c>
      <c r="D14661" s="0" t="n">
        <v>13</v>
      </c>
      <c r="E14661" s="0" t="n">
        <v>9</v>
      </c>
      <c r="F14661" s="0" t="n">
        <v>4</v>
      </c>
      <c r="G14661" s="1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南町３丁目</v>
      </c>
      <c r="C14662" s="3" t="s">
        <v>14</v>
      </c>
      <c r="D14662" s="0" t="n">
        <v>132</v>
      </c>
      <c r="E14662" s="0" t="n">
        <v>75</v>
      </c>
      <c r="F14662" s="0" t="n">
        <v>57</v>
      </c>
      <c r="G14662" s="1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南町３丁目</v>
      </c>
      <c r="C14663" s="0" t="n">
        <v>35</v>
      </c>
      <c r="D14663" s="0" t="n">
        <v>29</v>
      </c>
      <c r="E14663" s="0" t="n">
        <v>15</v>
      </c>
      <c r="F14663" s="0" t="n">
        <v>14</v>
      </c>
      <c r="G14663" s="1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南町３丁目</v>
      </c>
      <c r="C14664" s="0" t="n">
        <v>36</v>
      </c>
      <c r="D14664" s="0" t="n">
        <v>19</v>
      </c>
      <c r="E14664" s="0" t="n">
        <v>12</v>
      </c>
      <c r="F14664" s="0" t="n">
        <v>7</v>
      </c>
      <c r="G14664" s="1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南町３丁目</v>
      </c>
      <c r="C14665" s="0" t="n">
        <v>37</v>
      </c>
      <c r="D14665" s="0" t="n">
        <v>25</v>
      </c>
      <c r="E14665" s="0" t="n">
        <v>15</v>
      </c>
      <c r="F14665" s="0" t="n">
        <v>10</v>
      </c>
      <c r="G14665" s="1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南町３丁目</v>
      </c>
      <c r="C14666" s="0" t="n">
        <v>38</v>
      </c>
      <c r="D14666" s="0" t="n">
        <v>26</v>
      </c>
      <c r="E14666" s="0" t="n">
        <v>15</v>
      </c>
      <c r="F14666" s="0" t="n">
        <v>11</v>
      </c>
      <c r="G14666" s="1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南町３丁目</v>
      </c>
      <c r="C14667" s="0" t="n">
        <v>39</v>
      </c>
      <c r="D14667" s="0" t="n">
        <v>33</v>
      </c>
      <c r="E14667" s="0" t="n">
        <v>18</v>
      </c>
      <c r="F14667" s="0" t="n">
        <v>15</v>
      </c>
      <c r="G14667" s="1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南町３丁目</v>
      </c>
      <c r="C14668" s="3" t="s">
        <v>15</v>
      </c>
      <c r="D14668" s="0" t="n">
        <v>106</v>
      </c>
      <c r="E14668" s="0" t="n">
        <v>56</v>
      </c>
      <c r="F14668" s="0" t="n">
        <v>50</v>
      </c>
      <c r="G14668" s="1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南町３丁目</v>
      </c>
      <c r="C14669" s="0" t="n">
        <v>40</v>
      </c>
      <c r="D14669" s="0" t="n">
        <v>27</v>
      </c>
      <c r="E14669" s="0" t="n">
        <v>18</v>
      </c>
      <c r="F14669" s="0" t="n">
        <v>9</v>
      </c>
      <c r="G14669" s="1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南町３丁目</v>
      </c>
      <c r="C14670" s="0" t="n">
        <v>41</v>
      </c>
      <c r="D14670" s="0" t="n">
        <v>19</v>
      </c>
      <c r="E14670" s="0" t="n">
        <v>8</v>
      </c>
      <c r="F14670" s="0" t="n">
        <v>11</v>
      </c>
      <c r="G14670" s="1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南町３丁目</v>
      </c>
      <c r="C14671" s="0" t="n">
        <v>42</v>
      </c>
      <c r="D14671" s="0" t="n">
        <v>15</v>
      </c>
      <c r="E14671" s="0" t="n">
        <v>11</v>
      </c>
      <c r="F14671" s="0" t="n">
        <v>4</v>
      </c>
      <c r="G14671" s="1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南町３丁目</v>
      </c>
      <c r="C14672" s="0" t="n">
        <v>43</v>
      </c>
      <c r="D14672" s="0" t="n">
        <v>21</v>
      </c>
      <c r="E14672" s="0" t="n">
        <v>9</v>
      </c>
      <c r="F14672" s="0" t="n">
        <v>12</v>
      </c>
      <c r="G14672" s="1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南町３丁目</v>
      </c>
      <c r="C14673" s="0" t="n">
        <v>44</v>
      </c>
      <c r="D14673" s="0" t="n">
        <v>24</v>
      </c>
      <c r="E14673" s="0" t="n">
        <v>10</v>
      </c>
      <c r="F14673" s="0" t="n">
        <v>14</v>
      </c>
      <c r="G14673" s="1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南町３丁目</v>
      </c>
      <c r="C14674" s="3" t="s">
        <v>16</v>
      </c>
      <c r="D14674" s="0" t="n">
        <v>71</v>
      </c>
      <c r="E14674" s="0" t="n">
        <v>43</v>
      </c>
      <c r="F14674" s="0" t="n">
        <v>28</v>
      </c>
      <c r="G14674" s="1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南町３丁目</v>
      </c>
      <c r="C14675" s="0" t="n">
        <v>45</v>
      </c>
      <c r="D14675" s="0" t="n">
        <v>21</v>
      </c>
      <c r="E14675" s="0" t="n">
        <v>8</v>
      </c>
      <c r="F14675" s="0" t="n">
        <v>13</v>
      </c>
      <c r="G14675" s="1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南町３丁目</v>
      </c>
      <c r="C14676" s="0" t="n">
        <v>46</v>
      </c>
      <c r="D14676" s="0" t="n">
        <v>12</v>
      </c>
      <c r="E14676" s="0" t="n">
        <v>8</v>
      </c>
      <c r="F14676" s="0" t="n">
        <v>4</v>
      </c>
      <c r="G14676" s="1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南町３丁目</v>
      </c>
      <c r="C14677" s="0" t="n">
        <v>47</v>
      </c>
      <c r="D14677" s="0" t="n">
        <v>11</v>
      </c>
      <c r="E14677" s="0" t="n">
        <v>10</v>
      </c>
      <c r="F14677" s="0" t="n">
        <v>1</v>
      </c>
      <c r="G14677" s="1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南町３丁目</v>
      </c>
      <c r="C14678" s="0" t="n">
        <v>48</v>
      </c>
      <c r="D14678" s="0" t="n">
        <v>12</v>
      </c>
      <c r="E14678" s="0" t="n">
        <v>7</v>
      </c>
      <c r="F14678" s="0" t="n">
        <v>5</v>
      </c>
      <c r="G14678" s="1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南町３丁目</v>
      </c>
      <c r="C14679" s="0" t="n">
        <v>49</v>
      </c>
      <c r="D14679" s="0" t="n">
        <v>15</v>
      </c>
      <c r="E14679" s="0" t="n">
        <v>10</v>
      </c>
      <c r="F14679" s="0" t="n">
        <v>5</v>
      </c>
      <c r="G14679" s="1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南町３丁目</v>
      </c>
      <c r="C14680" s="3" t="s">
        <v>17</v>
      </c>
      <c r="D14680" s="0" t="n">
        <v>59</v>
      </c>
      <c r="E14680" s="0" t="n">
        <v>27</v>
      </c>
      <c r="F14680" s="0" t="n">
        <v>32</v>
      </c>
      <c r="G14680" s="1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南町３丁目</v>
      </c>
      <c r="C14681" s="0" t="n">
        <v>50</v>
      </c>
      <c r="D14681" s="0" t="n">
        <v>6</v>
      </c>
      <c r="E14681" s="0" t="n">
        <v>4</v>
      </c>
      <c r="F14681" s="0" t="n">
        <v>2</v>
      </c>
      <c r="G14681" s="1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南町３丁目</v>
      </c>
      <c r="C14682" s="0" t="n">
        <v>51</v>
      </c>
      <c r="D14682" s="0" t="n">
        <v>14</v>
      </c>
      <c r="E14682" s="0" t="n">
        <v>8</v>
      </c>
      <c r="F14682" s="0" t="n">
        <v>6</v>
      </c>
      <c r="G14682" s="1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南町３丁目</v>
      </c>
      <c r="C14683" s="0" t="n">
        <v>52</v>
      </c>
      <c r="D14683" s="0" t="n">
        <v>13</v>
      </c>
      <c r="E14683" s="0" t="n">
        <v>4</v>
      </c>
      <c r="F14683" s="0" t="n">
        <v>9</v>
      </c>
      <c r="G14683" s="1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南町３丁目</v>
      </c>
      <c r="C14684" s="0" t="n">
        <v>53</v>
      </c>
      <c r="D14684" s="0" t="n">
        <v>14</v>
      </c>
      <c r="E14684" s="0" t="n">
        <v>6</v>
      </c>
      <c r="F14684" s="0" t="n">
        <v>8</v>
      </c>
      <c r="G14684" s="1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南町３丁目</v>
      </c>
      <c r="C14685" s="0" t="n">
        <v>54</v>
      </c>
      <c r="D14685" s="0" t="n">
        <v>12</v>
      </c>
      <c r="E14685" s="0" t="n">
        <v>5</v>
      </c>
      <c r="F14685" s="0" t="n">
        <v>7</v>
      </c>
      <c r="G14685" s="1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南町３丁目</v>
      </c>
      <c r="C14686" s="3" t="s">
        <v>18</v>
      </c>
      <c r="D14686" s="0" t="n">
        <v>63</v>
      </c>
      <c r="E14686" s="0" t="n">
        <v>36</v>
      </c>
      <c r="F14686" s="0" t="n">
        <v>27</v>
      </c>
      <c r="G14686" s="1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南町３丁目</v>
      </c>
      <c r="C14687" s="0" t="n">
        <v>55</v>
      </c>
      <c r="D14687" s="0" t="n">
        <v>15</v>
      </c>
      <c r="E14687" s="0" t="n">
        <v>10</v>
      </c>
      <c r="F14687" s="0" t="n">
        <v>5</v>
      </c>
      <c r="G14687" s="1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南町３丁目</v>
      </c>
      <c r="C14688" s="0" t="n">
        <v>56</v>
      </c>
      <c r="D14688" s="0" t="n">
        <v>17</v>
      </c>
      <c r="E14688" s="0" t="n">
        <v>9</v>
      </c>
      <c r="F14688" s="0" t="n">
        <v>8</v>
      </c>
      <c r="G14688" s="1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南町３丁目</v>
      </c>
      <c r="C14689" s="0" t="n">
        <v>57</v>
      </c>
      <c r="D14689" s="0" t="n">
        <v>13</v>
      </c>
      <c r="E14689" s="0" t="n">
        <v>9</v>
      </c>
      <c r="F14689" s="0" t="n">
        <v>4</v>
      </c>
      <c r="G14689" s="1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南町３丁目</v>
      </c>
      <c r="C14690" s="0" t="n">
        <v>58</v>
      </c>
      <c r="D14690" s="0" t="n">
        <v>6</v>
      </c>
      <c r="E14690" s="0" t="n">
        <v>3</v>
      </c>
      <c r="F14690" s="0" t="n">
        <v>3</v>
      </c>
      <c r="G14690" s="1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南町３丁目</v>
      </c>
      <c r="C14691" s="0" t="n">
        <v>59</v>
      </c>
      <c r="D14691" s="0" t="n">
        <v>12</v>
      </c>
      <c r="E14691" s="0" t="n">
        <v>5</v>
      </c>
      <c r="F14691" s="0" t="n">
        <v>7</v>
      </c>
      <c r="G14691" s="1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南町３丁目</v>
      </c>
      <c r="C14692" s="3" t="s">
        <v>19</v>
      </c>
      <c r="D14692" s="0" t="n">
        <v>91</v>
      </c>
      <c r="E14692" s="0" t="n">
        <v>45</v>
      </c>
      <c r="F14692" s="0" t="n">
        <v>46</v>
      </c>
      <c r="G14692" s="1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南町３丁目</v>
      </c>
      <c r="C14693" s="0" t="n">
        <v>60</v>
      </c>
      <c r="D14693" s="0" t="n">
        <v>15</v>
      </c>
      <c r="E14693" s="0" t="n">
        <v>9</v>
      </c>
      <c r="F14693" s="0" t="n">
        <v>6</v>
      </c>
      <c r="G14693" s="1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南町３丁目</v>
      </c>
      <c r="C14694" s="0" t="n">
        <v>61</v>
      </c>
      <c r="D14694" s="0" t="n">
        <v>15</v>
      </c>
      <c r="E14694" s="0" t="n">
        <v>9</v>
      </c>
      <c r="F14694" s="0" t="n">
        <v>6</v>
      </c>
      <c r="G14694" s="1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南町３丁目</v>
      </c>
      <c r="C14695" s="0" t="n">
        <v>62</v>
      </c>
      <c r="D14695" s="0" t="n">
        <v>26</v>
      </c>
      <c r="E14695" s="0" t="n">
        <v>14</v>
      </c>
      <c r="F14695" s="0" t="n">
        <v>12</v>
      </c>
      <c r="G14695" s="1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南町３丁目</v>
      </c>
      <c r="C14696" s="0" t="n">
        <v>63</v>
      </c>
      <c r="D14696" s="0" t="n">
        <v>11</v>
      </c>
      <c r="E14696" s="0" t="n">
        <v>4</v>
      </c>
      <c r="F14696" s="0" t="n">
        <v>7</v>
      </c>
      <c r="G14696" s="1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南町３丁目</v>
      </c>
      <c r="C14697" s="0" t="n">
        <v>64</v>
      </c>
      <c r="D14697" s="0" t="n">
        <v>24</v>
      </c>
      <c r="E14697" s="0" t="n">
        <v>9</v>
      </c>
      <c r="F14697" s="0" t="n">
        <v>15</v>
      </c>
      <c r="G14697" s="1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南町３丁目</v>
      </c>
      <c r="C14698" s="3" t="s">
        <v>20</v>
      </c>
      <c r="D14698" s="0" t="n">
        <v>71</v>
      </c>
      <c r="E14698" s="0" t="n">
        <v>34</v>
      </c>
      <c r="F14698" s="0" t="n">
        <v>37</v>
      </c>
      <c r="G14698" s="1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南町３丁目</v>
      </c>
      <c r="C14699" s="0" t="n">
        <v>65</v>
      </c>
      <c r="D14699" s="0" t="n">
        <v>23</v>
      </c>
      <c r="E14699" s="0" t="n">
        <v>12</v>
      </c>
      <c r="F14699" s="0" t="n">
        <v>11</v>
      </c>
      <c r="G14699" s="1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南町３丁目</v>
      </c>
      <c r="C14700" s="0" t="n">
        <v>66</v>
      </c>
      <c r="D14700" s="0" t="n">
        <v>11</v>
      </c>
      <c r="E14700" s="0" t="n">
        <v>4</v>
      </c>
      <c r="F14700" s="0" t="n">
        <v>7</v>
      </c>
      <c r="G14700" s="1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南町３丁目</v>
      </c>
      <c r="C14701" s="0" t="n">
        <v>67</v>
      </c>
      <c r="D14701" s="0" t="n">
        <v>10</v>
      </c>
      <c r="E14701" s="0" t="n">
        <v>7</v>
      </c>
      <c r="F14701" s="0" t="n">
        <v>3</v>
      </c>
      <c r="G14701" s="1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南町３丁目</v>
      </c>
      <c r="C14702" s="0" t="n">
        <v>68</v>
      </c>
      <c r="D14702" s="0" t="n">
        <v>15</v>
      </c>
      <c r="E14702" s="0" t="n">
        <v>5</v>
      </c>
      <c r="F14702" s="0" t="n">
        <v>10</v>
      </c>
      <c r="G14702" s="1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南町３丁目</v>
      </c>
      <c r="C14703" s="0" t="n">
        <v>69</v>
      </c>
      <c r="D14703" s="0" t="n">
        <v>12</v>
      </c>
      <c r="E14703" s="0" t="n">
        <v>6</v>
      </c>
      <c r="F14703" s="0" t="n">
        <v>6</v>
      </c>
      <c r="G14703" s="1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南町３丁目</v>
      </c>
      <c r="C14704" s="3" t="s">
        <v>21</v>
      </c>
      <c r="D14704" s="0" t="n">
        <v>67</v>
      </c>
      <c r="E14704" s="0" t="n">
        <v>36</v>
      </c>
      <c r="F14704" s="0" t="n">
        <v>31</v>
      </c>
      <c r="G14704" s="1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南町３丁目</v>
      </c>
      <c r="C14705" s="0" t="n">
        <v>70</v>
      </c>
      <c r="D14705" s="0" t="n">
        <v>21</v>
      </c>
      <c r="E14705" s="0" t="n">
        <v>11</v>
      </c>
      <c r="F14705" s="0" t="n">
        <v>10</v>
      </c>
      <c r="G14705" s="1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南町３丁目</v>
      </c>
      <c r="C14706" s="0" t="n">
        <v>71</v>
      </c>
      <c r="D14706" s="0" t="n">
        <v>10</v>
      </c>
      <c r="E14706" s="0" t="n">
        <v>5</v>
      </c>
      <c r="F14706" s="0" t="n">
        <v>5</v>
      </c>
      <c r="G14706" s="1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南町３丁目</v>
      </c>
      <c r="C14707" s="0" t="n">
        <v>72</v>
      </c>
      <c r="D14707" s="0" t="n">
        <v>16</v>
      </c>
      <c r="E14707" s="0" t="n">
        <v>10</v>
      </c>
      <c r="F14707" s="0" t="n">
        <v>6</v>
      </c>
      <c r="G14707" s="1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南町３丁目</v>
      </c>
      <c r="C14708" s="0" t="n">
        <v>73</v>
      </c>
      <c r="D14708" s="0" t="n">
        <v>9</v>
      </c>
      <c r="E14708" s="0" t="n">
        <v>3</v>
      </c>
      <c r="F14708" s="0" t="n">
        <v>6</v>
      </c>
      <c r="G14708" s="1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南町３丁目</v>
      </c>
      <c r="C14709" s="0" t="n">
        <v>74</v>
      </c>
      <c r="D14709" s="0" t="n">
        <v>11</v>
      </c>
      <c r="E14709" s="0" t="n">
        <v>7</v>
      </c>
      <c r="F14709" s="0" t="n">
        <v>4</v>
      </c>
      <c r="G14709" s="1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南町３丁目</v>
      </c>
      <c r="C14710" s="3" t="s">
        <v>22</v>
      </c>
      <c r="D14710" s="0" t="n">
        <v>34</v>
      </c>
      <c r="E14710" s="0" t="n">
        <v>16</v>
      </c>
      <c r="F14710" s="0" t="n">
        <v>18</v>
      </c>
      <c r="G14710" s="1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南町３丁目</v>
      </c>
      <c r="C14711" s="0" t="n">
        <v>75</v>
      </c>
      <c r="D14711" s="0" t="n">
        <v>13</v>
      </c>
      <c r="E14711" s="0" t="n">
        <v>7</v>
      </c>
      <c r="F14711" s="0" t="n">
        <v>6</v>
      </c>
      <c r="G14711" s="1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南町３丁目</v>
      </c>
      <c r="C14712" s="0" t="n">
        <v>76</v>
      </c>
      <c r="D14712" s="0" t="n">
        <v>6</v>
      </c>
      <c r="E14712" s="0" t="n">
        <v>2</v>
      </c>
      <c r="F14712" s="0" t="n">
        <v>4</v>
      </c>
      <c r="G14712" s="1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南町３丁目</v>
      </c>
      <c r="C14713" s="0" t="n">
        <v>77</v>
      </c>
      <c r="D14713" s="0" t="n">
        <v>9</v>
      </c>
      <c r="E14713" s="0" t="n">
        <v>6</v>
      </c>
      <c r="F14713" s="0" t="n">
        <v>3</v>
      </c>
      <c r="G14713" s="1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南町３丁目</v>
      </c>
      <c r="C14714" s="0" t="n">
        <v>78</v>
      </c>
      <c r="D14714" s="0" t="n">
        <v>4</v>
      </c>
      <c r="E14714" s="0" t="n">
        <v>1</v>
      </c>
      <c r="F14714" s="0" t="n">
        <v>3</v>
      </c>
      <c r="G14714" s="1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南町３丁目</v>
      </c>
      <c r="C14715" s="0" t="n">
        <v>79</v>
      </c>
      <c r="D14715" s="0" t="n">
        <v>2</v>
      </c>
      <c r="E14715" s="0" t="n">
        <v>0</v>
      </c>
      <c r="F14715" s="0" t="n">
        <v>2</v>
      </c>
      <c r="G14715" s="1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南町３丁目</v>
      </c>
      <c r="C14716" s="3" t="s">
        <v>23</v>
      </c>
      <c r="D14716" s="0" t="n">
        <v>15</v>
      </c>
      <c r="E14716" s="0" t="n">
        <v>6</v>
      </c>
      <c r="F14716" s="0" t="n">
        <v>9</v>
      </c>
      <c r="G14716" s="1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南町３丁目</v>
      </c>
      <c r="C14717" s="0" t="n">
        <v>80</v>
      </c>
      <c r="D14717" s="0" t="n">
        <v>2</v>
      </c>
      <c r="E14717" s="0" t="n">
        <v>1</v>
      </c>
      <c r="F14717" s="0" t="n">
        <v>1</v>
      </c>
      <c r="G14717" s="1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南町３丁目</v>
      </c>
      <c r="C14718" s="0" t="n">
        <v>81</v>
      </c>
      <c r="D14718" s="0" t="n">
        <v>5</v>
      </c>
      <c r="E14718" s="0" t="n">
        <v>1</v>
      </c>
      <c r="F14718" s="0" t="n">
        <v>4</v>
      </c>
      <c r="G14718" s="1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南町３丁目</v>
      </c>
      <c r="C14719" s="0" t="n">
        <v>82</v>
      </c>
      <c r="D14719" s="0" t="n">
        <v>1</v>
      </c>
      <c r="E14719" s="0" t="n">
        <v>0</v>
      </c>
      <c r="F14719" s="0" t="n">
        <v>1</v>
      </c>
      <c r="G14719" s="1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南町３丁目</v>
      </c>
      <c r="C14720" s="0" t="n">
        <v>83</v>
      </c>
      <c r="D14720" s="0" t="n">
        <v>4</v>
      </c>
      <c r="E14720" s="0" t="n">
        <v>3</v>
      </c>
      <c r="F14720" s="0" t="n">
        <v>1</v>
      </c>
      <c r="G14720" s="1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南町３丁目</v>
      </c>
      <c r="C14721" s="0" t="n">
        <v>84</v>
      </c>
      <c r="D14721" s="0" t="n">
        <v>3</v>
      </c>
      <c r="E14721" s="0" t="n">
        <v>1</v>
      </c>
      <c r="F14721" s="0" t="n">
        <v>2</v>
      </c>
      <c r="G14721" s="1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南町３丁目</v>
      </c>
      <c r="C14722" s="3" t="s">
        <v>24</v>
      </c>
      <c r="D14722" s="0" t="n">
        <v>7</v>
      </c>
      <c r="E14722" s="0" t="n">
        <v>3</v>
      </c>
      <c r="F14722" s="0" t="n">
        <v>4</v>
      </c>
      <c r="G14722" s="1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南町３丁目</v>
      </c>
      <c r="C14723" s="0" t="n">
        <v>85</v>
      </c>
      <c r="D14723" s="0" t="n">
        <v>5</v>
      </c>
      <c r="E14723" s="0" t="n">
        <v>2</v>
      </c>
      <c r="F14723" s="0" t="n">
        <v>3</v>
      </c>
      <c r="G14723" s="1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南町３丁目</v>
      </c>
      <c r="C14724" s="0" t="n">
        <v>86</v>
      </c>
      <c r="D14724" s="0" t="n">
        <v>1</v>
      </c>
      <c r="E14724" s="0" t="n">
        <v>1</v>
      </c>
      <c r="F14724" s="0" t="n">
        <v>0</v>
      </c>
      <c r="G14724" s="1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南町３丁目</v>
      </c>
      <c r="C14725" s="0" t="n">
        <v>87</v>
      </c>
      <c r="D14725" s="0" t="n">
        <v>0</v>
      </c>
      <c r="E14725" s="0" t="n">
        <v>0</v>
      </c>
      <c r="F14725" s="0" t="n">
        <v>0</v>
      </c>
      <c r="G14725" s="1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南町３丁目</v>
      </c>
      <c r="C14726" s="0" t="n">
        <v>88</v>
      </c>
      <c r="D14726" s="0" t="n">
        <v>0</v>
      </c>
      <c r="E14726" s="0" t="n">
        <v>0</v>
      </c>
      <c r="F14726" s="0" t="n">
        <v>0</v>
      </c>
      <c r="G14726" s="1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南町３丁目</v>
      </c>
      <c r="C14727" s="0" t="n">
        <v>89</v>
      </c>
      <c r="D14727" s="0" t="n">
        <v>1</v>
      </c>
      <c r="E14727" s="0" t="n">
        <v>0</v>
      </c>
      <c r="F14727" s="0" t="n">
        <v>1</v>
      </c>
      <c r="G14727" s="1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南町３丁目</v>
      </c>
      <c r="C14728" s="3" t="s">
        <v>25</v>
      </c>
      <c r="D14728" s="0" t="n">
        <v>2</v>
      </c>
      <c r="E14728" s="0" t="n">
        <v>1</v>
      </c>
      <c r="F14728" s="0" t="n">
        <v>1</v>
      </c>
      <c r="G14728" s="1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南町３丁目</v>
      </c>
      <c r="C14729" s="0" t="n">
        <v>90</v>
      </c>
      <c r="D14729" s="0" t="n">
        <v>1</v>
      </c>
      <c r="E14729" s="0" t="n">
        <v>0</v>
      </c>
      <c r="F14729" s="0" t="n">
        <v>1</v>
      </c>
      <c r="G14729" s="1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南町３丁目</v>
      </c>
      <c r="C14730" s="0" t="n">
        <v>91</v>
      </c>
      <c r="D14730" s="0" t="n">
        <v>0</v>
      </c>
      <c r="E14730" s="0" t="n">
        <v>0</v>
      </c>
      <c r="F14730" s="0" t="n">
        <v>0</v>
      </c>
      <c r="G14730" s="1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南町３丁目</v>
      </c>
      <c r="C14731" s="0" t="n">
        <v>92</v>
      </c>
      <c r="D14731" s="0" t="n">
        <v>0</v>
      </c>
      <c r="E14731" s="0" t="n">
        <v>0</v>
      </c>
      <c r="F14731" s="0" t="n">
        <v>0</v>
      </c>
      <c r="G14731" s="1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南町３丁目</v>
      </c>
      <c r="C14732" s="0" t="n">
        <v>93</v>
      </c>
      <c r="D14732" s="0" t="n">
        <v>1</v>
      </c>
      <c r="E14732" s="0" t="n">
        <v>1</v>
      </c>
      <c r="F14732" s="0" t="n">
        <v>0</v>
      </c>
      <c r="G14732" s="1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南町３丁目</v>
      </c>
      <c r="C14733" s="0" t="n">
        <v>94</v>
      </c>
      <c r="D14733" s="0" t="n">
        <v>0</v>
      </c>
      <c r="E14733" s="0" t="n">
        <v>0</v>
      </c>
      <c r="F14733" s="0" t="n">
        <v>0</v>
      </c>
      <c r="G14733" s="1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南町３丁目</v>
      </c>
      <c r="C14734" s="3" t="s">
        <v>26</v>
      </c>
      <c r="D14734" s="0" t="n">
        <v>0</v>
      </c>
      <c r="E14734" s="0" t="n">
        <v>0</v>
      </c>
      <c r="F14734" s="0" t="n">
        <v>0</v>
      </c>
      <c r="G14734" s="1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南町３丁目</v>
      </c>
      <c r="C14735" s="0" t="n">
        <v>95</v>
      </c>
      <c r="D14735" s="0" t="n">
        <v>0</v>
      </c>
      <c r="E14735" s="0" t="n">
        <v>0</v>
      </c>
      <c r="F14735" s="0" t="n">
        <v>0</v>
      </c>
      <c r="G14735" s="1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南町３丁目</v>
      </c>
      <c r="C14736" s="0" t="n">
        <v>96</v>
      </c>
      <c r="D14736" s="0" t="n">
        <v>0</v>
      </c>
      <c r="E14736" s="0" t="n">
        <v>0</v>
      </c>
      <c r="F14736" s="0" t="n">
        <v>0</v>
      </c>
      <c r="G14736" s="1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南町３丁目</v>
      </c>
      <c r="C14737" s="0" t="n">
        <v>97</v>
      </c>
      <c r="D14737" s="0" t="n">
        <v>0</v>
      </c>
      <c r="E14737" s="0" t="n">
        <v>0</v>
      </c>
      <c r="F14737" s="0" t="n">
        <v>0</v>
      </c>
      <c r="G14737" s="1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南町３丁目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1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南町３丁目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1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南町３丁目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1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540</v>
      </c>
      <c r="G14741" s="1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1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伊原１丁目</v>
      </c>
      <c r="C14743" s="0" t="n">
        <v>2224</v>
      </c>
      <c r="D14743" s="3" t="s">
        <v>0</v>
      </c>
      <c r="E14743" s="0" t="n">
        <v>85103</v>
      </c>
      <c r="F14743" s="3" t="s">
        <v>145</v>
      </c>
      <c r="G14743" s="1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伊原１丁目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1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伊原１丁目</v>
      </c>
      <c r="C14745" s="3" t="s">
        <v>6</v>
      </c>
      <c r="D14745" s="0" t="n">
        <v>825</v>
      </c>
      <c r="E14745" s="0" t="n">
        <v>397</v>
      </c>
      <c r="F14745" s="0" t="n">
        <v>428</v>
      </c>
      <c r="G14745" s="1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伊原１丁目</v>
      </c>
      <c r="C14746" s="3" t="s">
        <v>7</v>
      </c>
      <c r="D14746" s="0" t="n">
        <v>39</v>
      </c>
      <c r="E14746" s="0" t="n">
        <v>21</v>
      </c>
      <c r="F14746" s="0" t="n">
        <v>18</v>
      </c>
      <c r="G14746" s="1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伊原１丁目</v>
      </c>
      <c r="C14747" s="0" t="n">
        <v>0</v>
      </c>
      <c r="D14747" s="0" t="n">
        <v>3</v>
      </c>
      <c r="E14747" s="0" t="n">
        <v>1</v>
      </c>
      <c r="F14747" s="0" t="n">
        <v>2</v>
      </c>
      <c r="G14747" s="1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伊原１丁目</v>
      </c>
      <c r="C14748" s="0" t="n">
        <v>1</v>
      </c>
      <c r="D14748" s="0" t="n">
        <v>9</v>
      </c>
      <c r="E14748" s="0" t="n">
        <v>5</v>
      </c>
      <c r="F14748" s="0" t="n">
        <v>4</v>
      </c>
      <c r="G14748" s="1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伊原１丁目</v>
      </c>
      <c r="C14749" s="0" t="n">
        <v>2</v>
      </c>
      <c r="D14749" s="0" t="n">
        <v>5</v>
      </c>
      <c r="E14749" s="0" t="n">
        <v>1</v>
      </c>
      <c r="F14749" s="0" t="n">
        <v>4</v>
      </c>
      <c r="G14749" s="1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伊原１丁目</v>
      </c>
      <c r="C14750" s="0" t="n">
        <v>3</v>
      </c>
      <c r="D14750" s="0" t="n">
        <v>9</v>
      </c>
      <c r="E14750" s="0" t="n">
        <v>7</v>
      </c>
      <c r="F14750" s="0" t="n">
        <v>2</v>
      </c>
      <c r="G14750" s="1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伊原１丁目</v>
      </c>
      <c r="C14751" s="0" t="n">
        <v>4</v>
      </c>
      <c r="D14751" s="0" t="n">
        <v>13</v>
      </c>
      <c r="E14751" s="0" t="n">
        <v>7</v>
      </c>
      <c r="F14751" s="0" t="n">
        <v>6</v>
      </c>
      <c r="G14751" s="1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伊原１丁目</v>
      </c>
      <c r="C14752" s="3" t="s">
        <v>8</v>
      </c>
      <c r="D14752" s="0" t="n">
        <v>45</v>
      </c>
      <c r="E14752" s="0" t="n">
        <v>22</v>
      </c>
      <c r="F14752" s="0" t="n">
        <v>23</v>
      </c>
      <c r="G14752" s="1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伊原１丁目</v>
      </c>
      <c r="C14753" s="0" t="n">
        <v>5</v>
      </c>
      <c r="D14753" s="0" t="n">
        <v>9</v>
      </c>
      <c r="E14753" s="0" t="n">
        <v>6</v>
      </c>
      <c r="F14753" s="0" t="n">
        <v>3</v>
      </c>
      <c r="G14753" s="1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伊原１丁目</v>
      </c>
      <c r="C14754" s="0" t="n">
        <v>6</v>
      </c>
      <c r="D14754" s="0" t="n">
        <v>10</v>
      </c>
      <c r="E14754" s="0" t="n">
        <v>2</v>
      </c>
      <c r="F14754" s="0" t="n">
        <v>8</v>
      </c>
      <c r="G14754" s="1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伊原１丁目</v>
      </c>
      <c r="C14755" s="0" t="n">
        <v>7</v>
      </c>
      <c r="D14755" s="0" t="n">
        <v>8</v>
      </c>
      <c r="E14755" s="0" t="n">
        <v>4</v>
      </c>
      <c r="F14755" s="0" t="n">
        <v>4</v>
      </c>
      <c r="G14755" s="1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伊原１丁目</v>
      </c>
      <c r="C14756" s="0" t="n">
        <v>8</v>
      </c>
      <c r="D14756" s="0" t="n">
        <v>10</v>
      </c>
      <c r="E14756" s="0" t="n">
        <v>6</v>
      </c>
      <c r="F14756" s="0" t="n">
        <v>4</v>
      </c>
      <c r="G14756" s="1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伊原１丁目</v>
      </c>
      <c r="C14757" s="0" t="n">
        <v>9</v>
      </c>
      <c r="D14757" s="0" t="n">
        <v>8</v>
      </c>
      <c r="E14757" s="0" t="n">
        <v>4</v>
      </c>
      <c r="F14757" s="0" t="n">
        <v>4</v>
      </c>
      <c r="G14757" s="1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伊原１丁目</v>
      </c>
      <c r="C14758" s="3" t="s">
        <v>9</v>
      </c>
      <c r="D14758" s="0" t="n">
        <v>35</v>
      </c>
      <c r="E14758" s="0" t="n">
        <v>15</v>
      </c>
      <c r="F14758" s="0" t="n">
        <v>20</v>
      </c>
      <c r="G14758" s="1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伊原１丁目</v>
      </c>
      <c r="C14759" s="0" t="n">
        <v>10</v>
      </c>
      <c r="D14759" s="0" t="n">
        <v>2</v>
      </c>
      <c r="E14759" s="0" t="n">
        <v>2</v>
      </c>
      <c r="F14759" s="0" t="n">
        <v>0</v>
      </c>
      <c r="G14759" s="1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伊原１丁目</v>
      </c>
      <c r="C14760" s="0" t="n">
        <v>11</v>
      </c>
      <c r="D14760" s="0" t="n">
        <v>9</v>
      </c>
      <c r="E14760" s="0" t="n">
        <v>5</v>
      </c>
      <c r="F14760" s="0" t="n">
        <v>4</v>
      </c>
      <c r="G14760" s="1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伊原１丁目</v>
      </c>
      <c r="C14761" s="0" t="n">
        <v>12</v>
      </c>
      <c r="D14761" s="0" t="n">
        <v>4</v>
      </c>
      <c r="E14761" s="0" t="n">
        <v>1</v>
      </c>
      <c r="F14761" s="0" t="n">
        <v>3</v>
      </c>
      <c r="G14761" s="1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伊原１丁目</v>
      </c>
      <c r="C14762" s="0" t="n">
        <v>13</v>
      </c>
      <c r="D14762" s="0" t="n">
        <v>7</v>
      </c>
      <c r="E14762" s="0" t="n">
        <v>2</v>
      </c>
      <c r="F14762" s="0" t="n">
        <v>5</v>
      </c>
      <c r="G14762" s="1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伊原１丁目</v>
      </c>
      <c r="C14763" s="0" t="n">
        <v>14</v>
      </c>
      <c r="D14763" s="0" t="n">
        <v>13</v>
      </c>
      <c r="E14763" s="0" t="n">
        <v>5</v>
      </c>
      <c r="F14763" s="0" t="n">
        <v>8</v>
      </c>
      <c r="G14763" s="1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伊原１丁目</v>
      </c>
      <c r="C14764" s="3" t="s">
        <v>10</v>
      </c>
      <c r="D14764" s="0" t="n">
        <v>57</v>
      </c>
      <c r="E14764" s="0" t="n">
        <v>29</v>
      </c>
      <c r="F14764" s="0" t="n">
        <v>28</v>
      </c>
      <c r="G14764" s="1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伊原１丁目</v>
      </c>
      <c r="C14765" s="0" t="n">
        <v>15</v>
      </c>
      <c r="D14765" s="0" t="n">
        <v>11</v>
      </c>
      <c r="E14765" s="0" t="n">
        <v>7</v>
      </c>
      <c r="F14765" s="0" t="n">
        <v>4</v>
      </c>
      <c r="G14765" s="1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伊原１丁目</v>
      </c>
      <c r="C14766" s="0" t="n">
        <v>16</v>
      </c>
      <c r="D14766" s="0" t="n">
        <v>12</v>
      </c>
      <c r="E14766" s="0" t="n">
        <v>6</v>
      </c>
      <c r="F14766" s="0" t="n">
        <v>6</v>
      </c>
      <c r="G14766" s="1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伊原１丁目</v>
      </c>
      <c r="C14767" s="0" t="n">
        <v>17</v>
      </c>
      <c r="D14767" s="0" t="n">
        <v>8</v>
      </c>
      <c r="E14767" s="0" t="n">
        <v>4</v>
      </c>
      <c r="F14767" s="0" t="n">
        <v>4</v>
      </c>
      <c r="G14767" s="1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伊原１丁目</v>
      </c>
      <c r="C14768" s="0" t="n">
        <v>18</v>
      </c>
      <c r="D14768" s="0" t="n">
        <v>14</v>
      </c>
      <c r="E14768" s="0" t="n">
        <v>6</v>
      </c>
      <c r="F14768" s="0" t="n">
        <v>8</v>
      </c>
      <c r="G14768" s="1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伊原１丁目</v>
      </c>
      <c r="C14769" s="0" t="n">
        <v>19</v>
      </c>
      <c r="D14769" s="0" t="n">
        <v>12</v>
      </c>
      <c r="E14769" s="0" t="n">
        <v>6</v>
      </c>
      <c r="F14769" s="0" t="n">
        <v>6</v>
      </c>
      <c r="G14769" s="1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伊原１丁目</v>
      </c>
      <c r="C14770" s="3" t="s">
        <v>11</v>
      </c>
      <c r="D14770" s="0" t="n">
        <v>51</v>
      </c>
      <c r="E14770" s="0" t="n">
        <v>18</v>
      </c>
      <c r="F14770" s="0" t="n">
        <v>33</v>
      </c>
      <c r="G14770" s="1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伊原１丁目</v>
      </c>
      <c r="C14771" s="0" t="n">
        <v>20</v>
      </c>
      <c r="D14771" s="0" t="n">
        <v>9</v>
      </c>
      <c r="E14771" s="0" t="n">
        <v>3</v>
      </c>
      <c r="F14771" s="0" t="n">
        <v>6</v>
      </c>
      <c r="G14771" s="1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伊原１丁目</v>
      </c>
      <c r="C14772" s="0" t="n">
        <v>21</v>
      </c>
      <c r="D14772" s="0" t="n">
        <v>13</v>
      </c>
      <c r="E14772" s="0" t="n">
        <v>6</v>
      </c>
      <c r="F14772" s="0" t="n">
        <v>7</v>
      </c>
      <c r="G14772" s="1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伊原１丁目</v>
      </c>
      <c r="C14773" s="0" t="n">
        <v>22</v>
      </c>
      <c r="D14773" s="0" t="n">
        <v>10</v>
      </c>
      <c r="E14773" s="0" t="n">
        <v>4</v>
      </c>
      <c r="F14773" s="0" t="n">
        <v>6</v>
      </c>
      <c r="G14773" s="1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伊原１丁目</v>
      </c>
      <c r="C14774" s="0" t="n">
        <v>23</v>
      </c>
      <c r="D14774" s="0" t="n">
        <v>8</v>
      </c>
      <c r="E14774" s="0" t="n">
        <v>3</v>
      </c>
      <c r="F14774" s="0" t="n">
        <v>5</v>
      </c>
      <c r="G14774" s="1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伊原１丁目</v>
      </c>
      <c r="C14775" s="0" t="n">
        <v>24</v>
      </c>
      <c r="D14775" s="0" t="n">
        <v>11</v>
      </c>
      <c r="E14775" s="0" t="n">
        <v>2</v>
      </c>
      <c r="F14775" s="0" t="n">
        <v>9</v>
      </c>
      <c r="G14775" s="1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伊原１丁目</v>
      </c>
      <c r="C14776" s="3" t="s">
        <v>12</v>
      </c>
      <c r="D14776" s="0" t="n">
        <v>39</v>
      </c>
      <c r="E14776" s="0" t="n">
        <v>21</v>
      </c>
      <c r="F14776" s="0" t="n">
        <v>18</v>
      </c>
      <c r="G14776" s="1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伊原１丁目</v>
      </c>
      <c r="C14777" s="0" t="n">
        <v>25</v>
      </c>
      <c r="D14777" s="0" t="n">
        <v>6</v>
      </c>
      <c r="E14777" s="0" t="n">
        <v>3</v>
      </c>
      <c r="F14777" s="0" t="n">
        <v>3</v>
      </c>
      <c r="G14777" s="1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伊原１丁目</v>
      </c>
      <c r="C14778" s="0" t="n">
        <v>26</v>
      </c>
      <c r="D14778" s="0" t="n">
        <v>7</v>
      </c>
      <c r="E14778" s="0" t="n">
        <v>2</v>
      </c>
      <c r="F14778" s="0" t="n">
        <v>5</v>
      </c>
      <c r="G14778" s="1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伊原１丁目</v>
      </c>
      <c r="C14779" s="0" t="n">
        <v>27</v>
      </c>
      <c r="D14779" s="0" t="n">
        <v>7</v>
      </c>
      <c r="E14779" s="0" t="n">
        <v>5</v>
      </c>
      <c r="F14779" s="0" t="n">
        <v>2</v>
      </c>
      <c r="G14779" s="1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伊原１丁目</v>
      </c>
      <c r="C14780" s="0" t="n">
        <v>28</v>
      </c>
      <c r="D14780" s="0" t="n">
        <v>7</v>
      </c>
      <c r="E14780" s="0" t="n">
        <v>5</v>
      </c>
      <c r="F14780" s="0" t="n">
        <v>2</v>
      </c>
      <c r="G14780" s="1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伊原１丁目</v>
      </c>
      <c r="C14781" s="0" t="n">
        <v>29</v>
      </c>
      <c r="D14781" s="0" t="n">
        <v>12</v>
      </c>
      <c r="E14781" s="0" t="n">
        <v>6</v>
      </c>
      <c r="F14781" s="0" t="n">
        <v>6</v>
      </c>
      <c r="G14781" s="1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伊原１丁目</v>
      </c>
      <c r="C14782" s="3" t="s">
        <v>13</v>
      </c>
      <c r="D14782" s="0" t="n">
        <v>49</v>
      </c>
      <c r="E14782" s="0" t="n">
        <v>26</v>
      </c>
      <c r="F14782" s="0" t="n">
        <v>23</v>
      </c>
      <c r="G14782" s="1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伊原１丁目</v>
      </c>
      <c r="C14783" s="0" t="n">
        <v>30</v>
      </c>
      <c r="D14783" s="0" t="n">
        <v>8</v>
      </c>
      <c r="E14783" s="0" t="n">
        <v>5</v>
      </c>
      <c r="F14783" s="0" t="n">
        <v>3</v>
      </c>
      <c r="G14783" s="1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伊原１丁目</v>
      </c>
      <c r="C14784" s="0" t="n">
        <v>31</v>
      </c>
      <c r="D14784" s="0" t="n">
        <v>8</v>
      </c>
      <c r="E14784" s="0" t="n">
        <v>6</v>
      </c>
      <c r="F14784" s="0" t="n">
        <v>2</v>
      </c>
      <c r="G14784" s="1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伊原１丁目</v>
      </c>
      <c r="C14785" s="0" t="n">
        <v>32</v>
      </c>
      <c r="D14785" s="0" t="n">
        <v>11</v>
      </c>
      <c r="E14785" s="0" t="n">
        <v>3</v>
      </c>
      <c r="F14785" s="0" t="n">
        <v>8</v>
      </c>
      <c r="G14785" s="1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伊原１丁目</v>
      </c>
      <c r="C14786" s="0" t="n">
        <v>33</v>
      </c>
      <c r="D14786" s="0" t="n">
        <v>11</v>
      </c>
      <c r="E14786" s="0" t="n">
        <v>5</v>
      </c>
      <c r="F14786" s="0" t="n">
        <v>6</v>
      </c>
      <c r="G14786" s="1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伊原１丁目</v>
      </c>
      <c r="C14787" s="0" t="n">
        <v>34</v>
      </c>
      <c r="D14787" s="0" t="n">
        <v>11</v>
      </c>
      <c r="E14787" s="0" t="n">
        <v>7</v>
      </c>
      <c r="F14787" s="0" t="n">
        <v>4</v>
      </c>
      <c r="G14787" s="1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伊原１丁目</v>
      </c>
      <c r="C14788" s="3" t="s">
        <v>14</v>
      </c>
      <c r="D14788" s="0" t="n">
        <v>60</v>
      </c>
      <c r="E14788" s="0" t="n">
        <v>32</v>
      </c>
      <c r="F14788" s="0" t="n">
        <v>28</v>
      </c>
      <c r="G14788" s="1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伊原１丁目</v>
      </c>
      <c r="C14789" s="0" t="n">
        <v>35</v>
      </c>
      <c r="D14789" s="0" t="n">
        <v>12</v>
      </c>
      <c r="E14789" s="0" t="n">
        <v>8</v>
      </c>
      <c r="F14789" s="0" t="n">
        <v>4</v>
      </c>
      <c r="G14789" s="1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伊原１丁目</v>
      </c>
      <c r="C14790" s="0" t="n">
        <v>36</v>
      </c>
      <c r="D14790" s="0" t="n">
        <v>13</v>
      </c>
      <c r="E14790" s="0" t="n">
        <v>7</v>
      </c>
      <c r="F14790" s="0" t="n">
        <v>6</v>
      </c>
      <c r="G14790" s="1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伊原１丁目</v>
      </c>
      <c r="C14791" s="0" t="n">
        <v>37</v>
      </c>
      <c r="D14791" s="0" t="n">
        <v>10</v>
      </c>
      <c r="E14791" s="0" t="n">
        <v>5</v>
      </c>
      <c r="F14791" s="0" t="n">
        <v>5</v>
      </c>
      <c r="G14791" s="1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伊原１丁目</v>
      </c>
      <c r="C14792" s="0" t="n">
        <v>38</v>
      </c>
      <c r="D14792" s="0" t="n">
        <v>12</v>
      </c>
      <c r="E14792" s="0" t="n">
        <v>7</v>
      </c>
      <c r="F14792" s="0" t="n">
        <v>5</v>
      </c>
      <c r="G14792" s="1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伊原１丁目</v>
      </c>
      <c r="C14793" s="0" t="n">
        <v>39</v>
      </c>
      <c r="D14793" s="0" t="n">
        <v>13</v>
      </c>
      <c r="E14793" s="0" t="n">
        <v>5</v>
      </c>
      <c r="F14793" s="0" t="n">
        <v>8</v>
      </c>
      <c r="G14793" s="1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伊原１丁目</v>
      </c>
      <c r="C14794" s="3" t="s">
        <v>15</v>
      </c>
      <c r="D14794" s="0" t="n">
        <v>70</v>
      </c>
      <c r="E14794" s="0" t="n">
        <v>33</v>
      </c>
      <c r="F14794" s="0" t="n">
        <v>37</v>
      </c>
      <c r="G14794" s="1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伊原１丁目</v>
      </c>
      <c r="C14795" s="0" t="n">
        <v>40</v>
      </c>
      <c r="D14795" s="0" t="n">
        <v>10</v>
      </c>
      <c r="E14795" s="0" t="n">
        <v>3</v>
      </c>
      <c r="F14795" s="0" t="n">
        <v>7</v>
      </c>
      <c r="G14795" s="1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伊原１丁目</v>
      </c>
      <c r="C14796" s="0" t="n">
        <v>41</v>
      </c>
      <c r="D14796" s="0" t="n">
        <v>12</v>
      </c>
      <c r="E14796" s="0" t="n">
        <v>5</v>
      </c>
      <c r="F14796" s="0" t="n">
        <v>7</v>
      </c>
      <c r="G14796" s="1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伊原１丁目</v>
      </c>
      <c r="C14797" s="0" t="n">
        <v>42</v>
      </c>
      <c r="D14797" s="0" t="n">
        <v>23</v>
      </c>
      <c r="E14797" s="0" t="n">
        <v>15</v>
      </c>
      <c r="F14797" s="0" t="n">
        <v>8</v>
      </c>
      <c r="G14797" s="1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伊原１丁目</v>
      </c>
      <c r="C14798" s="0" t="n">
        <v>43</v>
      </c>
      <c r="D14798" s="0" t="n">
        <v>15</v>
      </c>
      <c r="E14798" s="0" t="n">
        <v>6</v>
      </c>
      <c r="F14798" s="0" t="n">
        <v>9</v>
      </c>
      <c r="G14798" s="1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伊原１丁目</v>
      </c>
      <c r="C14799" s="0" t="n">
        <v>44</v>
      </c>
      <c r="D14799" s="0" t="n">
        <v>10</v>
      </c>
      <c r="E14799" s="0" t="n">
        <v>4</v>
      </c>
      <c r="F14799" s="0" t="n">
        <v>6</v>
      </c>
      <c r="G14799" s="1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伊原１丁目</v>
      </c>
      <c r="C14800" s="3" t="s">
        <v>16</v>
      </c>
      <c r="D14800" s="0" t="n">
        <v>59</v>
      </c>
      <c r="E14800" s="0" t="n">
        <v>30</v>
      </c>
      <c r="F14800" s="0" t="n">
        <v>29</v>
      </c>
      <c r="G14800" s="1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伊原１丁目</v>
      </c>
      <c r="C14801" s="0" t="n">
        <v>45</v>
      </c>
      <c r="D14801" s="0" t="n">
        <v>10</v>
      </c>
      <c r="E14801" s="0" t="n">
        <v>4</v>
      </c>
      <c r="F14801" s="0" t="n">
        <v>6</v>
      </c>
      <c r="G14801" s="1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伊原１丁目</v>
      </c>
      <c r="C14802" s="0" t="n">
        <v>46</v>
      </c>
      <c r="D14802" s="0" t="n">
        <v>11</v>
      </c>
      <c r="E14802" s="0" t="n">
        <v>5</v>
      </c>
      <c r="F14802" s="0" t="n">
        <v>6</v>
      </c>
      <c r="G14802" s="1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伊原１丁目</v>
      </c>
      <c r="C14803" s="0" t="n">
        <v>47</v>
      </c>
      <c r="D14803" s="0" t="n">
        <v>16</v>
      </c>
      <c r="E14803" s="0" t="n">
        <v>9</v>
      </c>
      <c r="F14803" s="0" t="n">
        <v>7</v>
      </c>
      <c r="G14803" s="1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伊原１丁目</v>
      </c>
      <c r="C14804" s="0" t="n">
        <v>48</v>
      </c>
      <c r="D14804" s="0" t="n">
        <v>12</v>
      </c>
      <c r="E14804" s="0" t="n">
        <v>6</v>
      </c>
      <c r="F14804" s="0" t="n">
        <v>6</v>
      </c>
      <c r="G14804" s="1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伊原１丁目</v>
      </c>
      <c r="C14805" s="0" t="n">
        <v>49</v>
      </c>
      <c r="D14805" s="0" t="n">
        <v>10</v>
      </c>
      <c r="E14805" s="0" t="n">
        <v>6</v>
      </c>
      <c r="F14805" s="0" t="n">
        <v>4</v>
      </c>
      <c r="G14805" s="1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伊原１丁目</v>
      </c>
      <c r="C14806" s="3" t="s">
        <v>17</v>
      </c>
      <c r="D14806" s="0" t="n">
        <v>50</v>
      </c>
      <c r="E14806" s="0" t="n">
        <v>25</v>
      </c>
      <c r="F14806" s="0" t="n">
        <v>25</v>
      </c>
      <c r="G14806" s="1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伊原１丁目</v>
      </c>
      <c r="C14807" s="0" t="n">
        <v>50</v>
      </c>
      <c r="D14807" s="0" t="n">
        <v>11</v>
      </c>
      <c r="E14807" s="0" t="n">
        <v>8</v>
      </c>
      <c r="F14807" s="0" t="n">
        <v>3</v>
      </c>
      <c r="G14807" s="1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伊原１丁目</v>
      </c>
      <c r="C14808" s="0" t="n">
        <v>51</v>
      </c>
      <c r="D14808" s="0" t="n">
        <v>7</v>
      </c>
      <c r="E14808" s="0" t="n">
        <v>2</v>
      </c>
      <c r="F14808" s="0" t="n">
        <v>5</v>
      </c>
      <c r="G14808" s="1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伊原１丁目</v>
      </c>
      <c r="C14809" s="0" t="n">
        <v>52</v>
      </c>
      <c r="D14809" s="0" t="n">
        <v>6</v>
      </c>
      <c r="E14809" s="0" t="n">
        <v>3</v>
      </c>
      <c r="F14809" s="0" t="n">
        <v>3</v>
      </c>
      <c r="G14809" s="1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伊原１丁目</v>
      </c>
      <c r="C14810" s="0" t="n">
        <v>53</v>
      </c>
      <c r="D14810" s="0" t="n">
        <v>13</v>
      </c>
      <c r="E14810" s="0" t="n">
        <v>6</v>
      </c>
      <c r="F14810" s="0" t="n">
        <v>7</v>
      </c>
      <c r="G14810" s="1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伊原１丁目</v>
      </c>
      <c r="C14811" s="0" t="n">
        <v>54</v>
      </c>
      <c r="D14811" s="0" t="n">
        <v>13</v>
      </c>
      <c r="E14811" s="0" t="n">
        <v>6</v>
      </c>
      <c r="F14811" s="0" t="n">
        <v>7</v>
      </c>
      <c r="G14811" s="1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伊原１丁目</v>
      </c>
      <c r="C14812" s="3" t="s">
        <v>18</v>
      </c>
      <c r="D14812" s="0" t="n">
        <v>40</v>
      </c>
      <c r="E14812" s="0" t="n">
        <v>24</v>
      </c>
      <c r="F14812" s="0" t="n">
        <v>16</v>
      </c>
      <c r="G14812" s="1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伊原１丁目</v>
      </c>
      <c r="C14813" s="0" t="n">
        <v>55</v>
      </c>
      <c r="D14813" s="0" t="n">
        <v>8</v>
      </c>
      <c r="E14813" s="0" t="n">
        <v>4</v>
      </c>
      <c r="F14813" s="0" t="n">
        <v>4</v>
      </c>
      <c r="G14813" s="1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伊原１丁目</v>
      </c>
      <c r="C14814" s="0" t="n">
        <v>56</v>
      </c>
      <c r="D14814" s="0" t="n">
        <v>9</v>
      </c>
      <c r="E14814" s="0" t="n">
        <v>6</v>
      </c>
      <c r="F14814" s="0" t="n">
        <v>3</v>
      </c>
      <c r="G14814" s="1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伊原１丁目</v>
      </c>
      <c r="C14815" s="0" t="n">
        <v>57</v>
      </c>
      <c r="D14815" s="0" t="n">
        <v>8</v>
      </c>
      <c r="E14815" s="0" t="n">
        <v>6</v>
      </c>
      <c r="F14815" s="0" t="n">
        <v>2</v>
      </c>
      <c r="G14815" s="1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伊原１丁目</v>
      </c>
      <c r="C14816" s="0" t="n">
        <v>58</v>
      </c>
      <c r="D14816" s="0" t="n">
        <v>7</v>
      </c>
      <c r="E14816" s="0" t="n">
        <v>4</v>
      </c>
      <c r="F14816" s="0" t="n">
        <v>3</v>
      </c>
      <c r="G14816" s="1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伊原１丁目</v>
      </c>
      <c r="C14817" s="0" t="n">
        <v>59</v>
      </c>
      <c r="D14817" s="0" t="n">
        <v>8</v>
      </c>
      <c r="E14817" s="0" t="n">
        <v>4</v>
      </c>
      <c r="F14817" s="0" t="n">
        <v>4</v>
      </c>
      <c r="G14817" s="1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伊原１丁目</v>
      </c>
      <c r="C14818" s="3" t="s">
        <v>19</v>
      </c>
      <c r="D14818" s="0" t="n">
        <v>69</v>
      </c>
      <c r="E14818" s="0" t="n">
        <v>32</v>
      </c>
      <c r="F14818" s="0" t="n">
        <v>37</v>
      </c>
      <c r="G14818" s="1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伊原１丁目</v>
      </c>
      <c r="C14819" s="0" t="n">
        <v>60</v>
      </c>
      <c r="D14819" s="0" t="n">
        <v>14</v>
      </c>
      <c r="E14819" s="0" t="n">
        <v>6</v>
      </c>
      <c r="F14819" s="0" t="n">
        <v>8</v>
      </c>
      <c r="G14819" s="1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伊原１丁目</v>
      </c>
      <c r="C14820" s="0" t="n">
        <v>61</v>
      </c>
      <c r="D14820" s="0" t="n">
        <v>18</v>
      </c>
      <c r="E14820" s="0" t="n">
        <v>11</v>
      </c>
      <c r="F14820" s="0" t="n">
        <v>7</v>
      </c>
      <c r="G14820" s="1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伊原１丁目</v>
      </c>
      <c r="C14821" s="0" t="n">
        <v>62</v>
      </c>
      <c r="D14821" s="0" t="n">
        <v>11</v>
      </c>
      <c r="E14821" s="0" t="n">
        <v>3</v>
      </c>
      <c r="F14821" s="0" t="n">
        <v>8</v>
      </c>
      <c r="G14821" s="1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伊原１丁目</v>
      </c>
      <c r="C14822" s="0" t="n">
        <v>63</v>
      </c>
      <c r="D14822" s="0" t="n">
        <v>14</v>
      </c>
      <c r="E14822" s="0" t="n">
        <v>6</v>
      </c>
      <c r="F14822" s="0" t="n">
        <v>8</v>
      </c>
      <c r="G14822" s="1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伊原１丁目</v>
      </c>
      <c r="C14823" s="0" t="n">
        <v>64</v>
      </c>
      <c r="D14823" s="0" t="n">
        <v>12</v>
      </c>
      <c r="E14823" s="0" t="n">
        <v>6</v>
      </c>
      <c r="F14823" s="0" t="n">
        <v>6</v>
      </c>
      <c r="G14823" s="1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伊原１丁目</v>
      </c>
      <c r="C14824" s="3" t="s">
        <v>20</v>
      </c>
      <c r="D14824" s="0" t="n">
        <v>52</v>
      </c>
      <c r="E14824" s="0" t="n">
        <v>24</v>
      </c>
      <c r="F14824" s="0" t="n">
        <v>28</v>
      </c>
      <c r="G14824" s="1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伊原１丁目</v>
      </c>
      <c r="C14825" s="0" t="n">
        <v>65</v>
      </c>
      <c r="D14825" s="0" t="n">
        <v>14</v>
      </c>
      <c r="E14825" s="0" t="n">
        <v>8</v>
      </c>
      <c r="F14825" s="0" t="n">
        <v>6</v>
      </c>
      <c r="G14825" s="1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伊原１丁目</v>
      </c>
      <c r="C14826" s="0" t="n">
        <v>66</v>
      </c>
      <c r="D14826" s="0" t="n">
        <v>9</v>
      </c>
      <c r="E14826" s="0" t="n">
        <v>6</v>
      </c>
      <c r="F14826" s="0" t="n">
        <v>3</v>
      </c>
      <c r="G14826" s="1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伊原１丁目</v>
      </c>
      <c r="C14827" s="0" t="n">
        <v>67</v>
      </c>
      <c r="D14827" s="0" t="n">
        <v>8</v>
      </c>
      <c r="E14827" s="0" t="n">
        <v>4</v>
      </c>
      <c r="F14827" s="0" t="n">
        <v>4</v>
      </c>
      <c r="G14827" s="1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伊原１丁目</v>
      </c>
      <c r="C14828" s="0" t="n">
        <v>68</v>
      </c>
      <c r="D14828" s="0" t="n">
        <v>8</v>
      </c>
      <c r="E14828" s="0" t="n">
        <v>3</v>
      </c>
      <c r="F14828" s="0" t="n">
        <v>5</v>
      </c>
      <c r="G14828" s="1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伊原１丁目</v>
      </c>
      <c r="C14829" s="0" t="n">
        <v>69</v>
      </c>
      <c r="D14829" s="0" t="n">
        <v>13</v>
      </c>
      <c r="E14829" s="0" t="n">
        <v>3</v>
      </c>
      <c r="F14829" s="0" t="n">
        <v>10</v>
      </c>
      <c r="G14829" s="1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伊原１丁目</v>
      </c>
      <c r="C14830" s="3" t="s">
        <v>21</v>
      </c>
      <c r="D14830" s="0" t="n">
        <v>39</v>
      </c>
      <c r="E14830" s="0" t="n">
        <v>18</v>
      </c>
      <c r="F14830" s="0" t="n">
        <v>21</v>
      </c>
      <c r="G14830" s="1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伊原１丁目</v>
      </c>
      <c r="C14831" s="0" t="n">
        <v>70</v>
      </c>
      <c r="D14831" s="0" t="n">
        <v>8</v>
      </c>
      <c r="E14831" s="0" t="n">
        <v>4</v>
      </c>
      <c r="F14831" s="0" t="n">
        <v>4</v>
      </c>
      <c r="G14831" s="1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伊原１丁目</v>
      </c>
      <c r="C14832" s="0" t="n">
        <v>71</v>
      </c>
      <c r="D14832" s="0" t="n">
        <v>10</v>
      </c>
      <c r="E14832" s="0" t="n">
        <v>6</v>
      </c>
      <c r="F14832" s="0" t="n">
        <v>4</v>
      </c>
      <c r="G14832" s="1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伊原１丁目</v>
      </c>
      <c r="C14833" s="0" t="n">
        <v>72</v>
      </c>
      <c r="D14833" s="0" t="n">
        <v>7</v>
      </c>
      <c r="E14833" s="0" t="n">
        <v>3</v>
      </c>
      <c r="F14833" s="0" t="n">
        <v>4</v>
      </c>
      <c r="G14833" s="1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伊原１丁目</v>
      </c>
      <c r="C14834" s="0" t="n">
        <v>73</v>
      </c>
      <c r="D14834" s="0" t="n">
        <v>6</v>
      </c>
      <c r="E14834" s="0" t="n">
        <v>2</v>
      </c>
      <c r="F14834" s="0" t="n">
        <v>4</v>
      </c>
      <c r="G14834" s="1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伊原１丁目</v>
      </c>
      <c r="C14835" s="0" t="n">
        <v>74</v>
      </c>
      <c r="D14835" s="0" t="n">
        <v>8</v>
      </c>
      <c r="E14835" s="0" t="n">
        <v>3</v>
      </c>
      <c r="F14835" s="0" t="n">
        <v>5</v>
      </c>
      <c r="G14835" s="1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伊原１丁目</v>
      </c>
      <c r="C14836" s="3" t="s">
        <v>22</v>
      </c>
      <c r="D14836" s="0" t="n">
        <v>31</v>
      </c>
      <c r="E14836" s="0" t="n">
        <v>14</v>
      </c>
      <c r="F14836" s="0" t="n">
        <v>17</v>
      </c>
      <c r="G14836" s="1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伊原１丁目</v>
      </c>
      <c r="C14837" s="0" t="n">
        <v>75</v>
      </c>
      <c r="D14837" s="0" t="n">
        <v>4</v>
      </c>
      <c r="E14837" s="0" t="n">
        <v>2</v>
      </c>
      <c r="F14837" s="0" t="n">
        <v>2</v>
      </c>
      <c r="G14837" s="1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伊原１丁目</v>
      </c>
      <c r="C14838" s="0" t="n">
        <v>76</v>
      </c>
      <c r="D14838" s="0" t="n">
        <v>7</v>
      </c>
      <c r="E14838" s="0" t="n">
        <v>4</v>
      </c>
      <c r="F14838" s="0" t="n">
        <v>3</v>
      </c>
      <c r="G14838" s="1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伊原１丁目</v>
      </c>
      <c r="C14839" s="0" t="n">
        <v>77</v>
      </c>
      <c r="D14839" s="0" t="n">
        <v>9</v>
      </c>
      <c r="E14839" s="0" t="n">
        <v>3</v>
      </c>
      <c r="F14839" s="0" t="n">
        <v>6</v>
      </c>
      <c r="G14839" s="1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伊原１丁目</v>
      </c>
      <c r="C14840" s="0" t="n">
        <v>78</v>
      </c>
      <c r="D14840" s="0" t="n">
        <v>5</v>
      </c>
      <c r="E14840" s="0" t="n">
        <v>2</v>
      </c>
      <c r="F14840" s="0" t="n">
        <v>3</v>
      </c>
      <c r="G14840" s="1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伊原１丁目</v>
      </c>
      <c r="C14841" s="0" t="n">
        <v>79</v>
      </c>
      <c r="D14841" s="0" t="n">
        <v>6</v>
      </c>
      <c r="E14841" s="0" t="n">
        <v>3</v>
      </c>
      <c r="F14841" s="0" t="n">
        <v>3</v>
      </c>
      <c r="G14841" s="1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伊原１丁目</v>
      </c>
      <c r="C14842" s="3" t="s">
        <v>23</v>
      </c>
      <c r="D14842" s="0" t="n">
        <v>18</v>
      </c>
      <c r="E14842" s="0" t="n">
        <v>6</v>
      </c>
      <c r="F14842" s="0" t="n">
        <v>12</v>
      </c>
      <c r="G14842" s="1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伊原１丁目</v>
      </c>
      <c r="C14843" s="0" t="n">
        <v>80</v>
      </c>
      <c r="D14843" s="0" t="n">
        <v>4</v>
      </c>
      <c r="E14843" s="0" t="n">
        <v>1</v>
      </c>
      <c r="F14843" s="0" t="n">
        <v>3</v>
      </c>
      <c r="G14843" s="1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伊原１丁目</v>
      </c>
      <c r="C14844" s="0" t="n">
        <v>81</v>
      </c>
      <c r="D14844" s="0" t="n">
        <v>7</v>
      </c>
      <c r="E14844" s="0" t="n">
        <v>2</v>
      </c>
      <c r="F14844" s="0" t="n">
        <v>5</v>
      </c>
      <c r="G14844" s="1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伊原１丁目</v>
      </c>
      <c r="C14845" s="0" t="n">
        <v>82</v>
      </c>
      <c r="D14845" s="0" t="n">
        <v>3</v>
      </c>
      <c r="E14845" s="0" t="n">
        <v>1</v>
      </c>
      <c r="F14845" s="0" t="n">
        <v>2</v>
      </c>
      <c r="G14845" s="1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伊原１丁目</v>
      </c>
      <c r="C14846" s="0" t="n">
        <v>83</v>
      </c>
      <c r="D14846" s="0" t="n">
        <v>3</v>
      </c>
      <c r="E14846" s="0" t="n">
        <v>1</v>
      </c>
      <c r="F14846" s="0" t="n">
        <v>2</v>
      </c>
      <c r="G14846" s="1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伊原１丁目</v>
      </c>
      <c r="C14847" s="0" t="n">
        <v>84</v>
      </c>
      <c r="D14847" s="0" t="n">
        <v>1</v>
      </c>
      <c r="E14847" s="0" t="n">
        <v>1</v>
      </c>
      <c r="F14847" s="0" t="n">
        <v>0</v>
      </c>
      <c r="G14847" s="1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伊原１丁目</v>
      </c>
      <c r="C14848" s="3" t="s">
        <v>24</v>
      </c>
      <c r="D14848" s="0" t="n">
        <v>12</v>
      </c>
      <c r="E14848" s="0" t="n">
        <v>4</v>
      </c>
      <c r="F14848" s="0" t="n">
        <v>8</v>
      </c>
      <c r="G14848" s="1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伊原１丁目</v>
      </c>
      <c r="C14849" s="0" t="n">
        <v>85</v>
      </c>
      <c r="D14849" s="0" t="n">
        <v>4</v>
      </c>
      <c r="E14849" s="0" t="n">
        <v>3</v>
      </c>
      <c r="F14849" s="0" t="n">
        <v>1</v>
      </c>
      <c r="G14849" s="1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伊原１丁目</v>
      </c>
      <c r="C14850" s="0" t="n">
        <v>86</v>
      </c>
      <c r="D14850" s="0" t="n">
        <v>2</v>
      </c>
      <c r="E14850" s="0" t="n">
        <v>0</v>
      </c>
      <c r="F14850" s="0" t="n">
        <v>2</v>
      </c>
      <c r="G14850" s="1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伊原１丁目</v>
      </c>
      <c r="C14851" s="0" t="n">
        <v>87</v>
      </c>
      <c r="D14851" s="0" t="n">
        <v>5</v>
      </c>
      <c r="E14851" s="0" t="n">
        <v>1</v>
      </c>
      <c r="F14851" s="0" t="n">
        <v>4</v>
      </c>
      <c r="G14851" s="1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伊原１丁目</v>
      </c>
      <c r="C14852" s="0" t="n">
        <v>88</v>
      </c>
      <c r="D14852" s="0" t="n">
        <v>1</v>
      </c>
      <c r="E14852" s="0" t="n">
        <v>0</v>
      </c>
      <c r="F14852" s="0" t="n">
        <v>1</v>
      </c>
      <c r="G14852" s="1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伊原１丁目</v>
      </c>
      <c r="C14853" s="0" t="n">
        <v>89</v>
      </c>
      <c r="D14853" s="0" t="n">
        <v>0</v>
      </c>
      <c r="E14853" s="0" t="n">
        <v>0</v>
      </c>
      <c r="F14853" s="0" t="n">
        <v>0</v>
      </c>
      <c r="G14853" s="1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伊原１丁目</v>
      </c>
      <c r="C14854" s="3" t="s">
        <v>25</v>
      </c>
      <c r="D14854" s="0" t="n">
        <v>9</v>
      </c>
      <c r="E14854" s="0" t="n">
        <v>3</v>
      </c>
      <c r="F14854" s="0" t="n">
        <v>6</v>
      </c>
      <c r="G14854" s="1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伊原１丁目</v>
      </c>
      <c r="C14855" s="0" t="n">
        <v>90</v>
      </c>
      <c r="D14855" s="0" t="n">
        <v>4</v>
      </c>
      <c r="E14855" s="0" t="n">
        <v>3</v>
      </c>
      <c r="F14855" s="0" t="n">
        <v>1</v>
      </c>
      <c r="G14855" s="1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伊原１丁目</v>
      </c>
      <c r="C14856" s="0" t="n">
        <v>91</v>
      </c>
      <c r="D14856" s="0" t="n">
        <v>2</v>
      </c>
      <c r="E14856" s="0" t="n">
        <v>0</v>
      </c>
      <c r="F14856" s="0" t="n">
        <v>2</v>
      </c>
      <c r="G14856" s="1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伊原１丁目</v>
      </c>
      <c r="C14857" s="0" t="n">
        <v>92</v>
      </c>
      <c r="D14857" s="0" t="n">
        <v>2</v>
      </c>
      <c r="E14857" s="0" t="n">
        <v>0</v>
      </c>
      <c r="F14857" s="0" t="n">
        <v>2</v>
      </c>
      <c r="G14857" s="1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伊原１丁目</v>
      </c>
      <c r="C14858" s="0" t="n">
        <v>93</v>
      </c>
      <c r="D14858" s="0" t="n">
        <v>1</v>
      </c>
      <c r="E14858" s="0" t="n">
        <v>0</v>
      </c>
      <c r="F14858" s="0" t="n">
        <v>1</v>
      </c>
      <c r="G14858" s="1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伊原１丁目</v>
      </c>
      <c r="C14859" s="0" t="n">
        <v>94</v>
      </c>
      <c r="D14859" s="0" t="n">
        <v>0</v>
      </c>
      <c r="E14859" s="0" t="n">
        <v>0</v>
      </c>
      <c r="F14859" s="0" t="n">
        <v>0</v>
      </c>
      <c r="G14859" s="1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伊原１丁目</v>
      </c>
      <c r="C14860" s="3" t="s">
        <v>26</v>
      </c>
      <c r="D14860" s="0" t="n">
        <v>1</v>
      </c>
      <c r="E14860" s="0" t="n">
        <v>0</v>
      </c>
      <c r="F14860" s="0" t="n">
        <v>1</v>
      </c>
      <c r="G14860" s="1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伊原１丁目</v>
      </c>
      <c r="C14861" s="0" t="n">
        <v>95</v>
      </c>
      <c r="D14861" s="0" t="n">
        <v>1</v>
      </c>
      <c r="E14861" s="0" t="n">
        <v>0</v>
      </c>
      <c r="F14861" s="0" t="n">
        <v>1</v>
      </c>
      <c r="G14861" s="1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伊原１丁目</v>
      </c>
      <c r="C14862" s="0" t="n">
        <v>96</v>
      </c>
      <c r="D14862" s="0" t="n">
        <v>0</v>
      </c>
      <c r="E14862" s="0" t="n">
        <v>0</v>
      </c>
      <c r="F14862" s="0" t="n">
        <v>0</v>
      </c>
      <c r="G14862" s="1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伊原１丁目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1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伊原１丁目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1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伊原１丁目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1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伊原１丁目</v>
      </c>
      <c r="C14866" s="3" t="s">
        <v>27</v>
      </c>
      <c r="D14866" s="0" t="n">
        <v>0</v>
      </c>
      <c r="E14866" s="0" t="n">
        <v>0</v>
      </c>
      <c r="F14866" s="0" t="n">
        <v>0</v>
      </c>
      <c r="G14866" s="1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350</v>
      </c>
      <c r="G14867" s="1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1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伊原２丁目</v>
      </c>
      <c r="C14869" s="0" t="n">
        <v>2224</v>
      </c>
      <c r="D14869" s="3" t="s">
        <v>0</v>
      </c>
      <c r="E14869" s="0" t="n">
        <v>85201</v>
      </c>
      <c r="F14869" s="3" t="s">
        <v>146</v>
      </c>
      <c r="G14869" s="1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伊原２丁目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1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伊原２丁目</v>
      </c>
      <c r="C14871" s="3" t="s">
        <v>6</v>
      </c>
      <c r="D14871" s="0" t="n">
        <v>1570</v>
      </c>
      <c r="E14871" s="0" t="n">
        <v>795</v>
      </c>
      <c r="F14871" s="0" t="n">
        <v>775</v>
      </c>
      <c r="G14871" s="1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伊原２丁目</v>
      </c>
      <c r="C14872" s="3" t="s">
        <v>7</v>
      </c>
      <c r="D14872" s="0" t="n">
        <v>80</v>
      </c>
      <c r="E14872" s="0" t="n">
        <v>42</v>
      </c>
      <c r="F14872" s="0" t="n">
        <v>38</v>
      </c>
      <c r="G14872" s="1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伊原２丁目</v>
      </c>
      <c r="C14873" s="0" t="n">
        <v>0</v>
      </c>
      <c r="D14873" s="0" t="n">
        <v>15</v>
      </c>
      <c r="E14873" s="0" t="n">
        <v>7</v>
      </c>
      <c r="F14873" s="0" t="n">
        <v>8</v>
      </c>
      <c r="G14873" s="1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伊原２丁目</v>
      </c>
      <c r="C14874" s="0" t="n">
        <v>1</v>
      </c>
      <c r="D14874" s="0" t="n">
        <v>20</v>
      </c>
      <c r="E14874" s="0" t="n">
        <v>9</v>
      </c>
      <c r="F14874" s="0" t="n">
        <v>11</v>
      </c>
      <c r="G14874" s="1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伊原２丁目</v>
      </c>
      <c r="C14875" s="0" t="n">
        <v>2</v>
      </c>
      <c r="D14875" s="0" t="n">
        <v>15</v>
      </c>
      <c r="E14875" s="0" t="n">
        <v>8</v>
      </c>
      <c r="F14875" s="0" t="n">
        <v>7</v>
      </c>
      <c r="G14875" s="1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伊原２丁目</v>
      </c>
      <c r="C14876" s="0" t="n">
        <v>3</v>
      </c>
      <c r="D14876" s="0" t="n">
        <v>14</v>
      </c>
      <c r="E14876" s="0" t="n">
        <v>7</v>
      </c>
      <c r="F14876" s="0" t="n">
        <v>7</v>
      </c>
      <c r="G14876" s="1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伊原２丁目</v>
      </c>
      <c r="C14877" s="0" t="n">
        <v>4</v>
      </c>
      <c r="D14877" s="0" t="n">
        <v>16</v>
      </c>
      <c r="E14877" s="0" t="n">
        <v>11</v>
      </c>
      <c r="F14877" s="0" t="n">
        <v>5</v>
      </c>
      <c r="G14877" s="1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伊原２丁目</v>
      </c>
      <c r="C14878" s="3" t="s">
        <v>8</v>
      </c>
      <c r="D14878" s="0" t="n">
        <v>78</v>
      </c>
      <c r="E14878" s="0" t="n">
        <v>42</v>
      </c>
      <c r="F14878" s="0" t="n">
        <v>36</v>
      </c>
      <c r="G14878" s="1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伊原２丁目</v>
      </c>
      <c r="C14879" s="0" t="n">
        <v>5</v>
      </c>
      <c r="D14879" s="0" t="n">
        <v>16</v>
      </c>
      <c r="E14879" s="0" t="n">
        <v>8</v>
      </c>
      <c r="F14879" s="0" t="n">
        <v>8</v>
      </c>
      <c r="G14879" s="1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伊原２丁目</v>
      </c>
      <c r="C14880" s="0" t="n">
        <v>6</v>
      </c>
      <c r="D14880" s="0" t="n">
        <v>14</v>
      </c>
      <c r="E14880" s="0" t="n">
        <v>5</v>
      </c>
      <c r="F14880" s="0" t="n">
        <v>9</v>
      </c>
      <c r="G14880" s="1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伊原２丁目</v>
      </c>
      <c r="C14881" s="0" t="n">
        <v>7</v>
      </c>
      <c r="D14881" s="0" t="n">
        <v>22</v>
      </c>
      <c r="E14881" s="0" t="n">
        <v>16</v>
      </c>
      <c r="F14881" s="0" t="n">
        <v>6</v>
      </c>
      <c r="G14881" s="1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伊原２丁目</v>
      </c>
      <c r="C14882" s="0" t="n">
        <v>8</v>
      </c>
      <c r="D14882" s="0" t="n">
        <v>13</v>
      </c>
      <c r="E14882" s="0" t="n">
        <v>7</v>
      </c>
      <c r="F14882" s="0" t="n">
        <v>6</v>
      </c>
      <c r="G14882" s="1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伊原２丁目</v>
      </c>
      <c r="C14883" s="0" t="n">
        <v>9</v>
      </c>
      <c r="D14883" s="0" t="n">
        <v>13</v>
      </c>
      <c r="E14883" s="0" t="n">
        <v>6</v>
      </c>
      <c r="F14883" s="0" t="n">
        <v>7</v>
      </c>
      <c r="G14883" s="1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伊原２丁目</v>
      </c>
      <c r="C14884" s="3" t="s">
        <v>9</v>
      </c>
      <c r="D14884" s="0" t="n">
        <v>87</v>
      </c>
      <c r="E14884" s="0" t="n">
        <v>49</v>
      </c>
      <c r="F14884" s="0" t="n">
        <v>38</v>
      </c>
      <c r="G14884" s="1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伊原２丁目</v>
      </c>
      <c r="C14885" s="0" t="n">
        <v>10</v>
      </c>
      <c r="D14885" s="0" t="n">
        <v>18</v>
      </c>
      <c r="E14885" s="0" t="n">
        <v>8</v>
      </c>
      <c r="F14885" s="0" t="n">
        <v>10</v>
      </c>
      <c r="G14885" s="1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伊原２丁目</v>
      </c>
      <c r="C14886" s="0" t="n">
        <v>11</v>
      </c>
      <c r="D14886" s="0" t="n">
        <v>12</v>
      </c>
      <c r="E14886" s="0" t="n">
        <v>8</v>
      </c>
      <c r="F14886" s="0" t="n">
        <v>4</v>
      </c>
      <c r="G14886" s="1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伊原２丁目</v>
      </c>
      <c r="C14887" s="0" t="n">
        <v>12</v>
      </c>
      <c r="D14887" s="0" t="n">
        <v>24</v>
      </c>
      <c r="E14887" s="0" t="n">
        <v>14</v>
      </c>
      <c r="F14887" s="0" t="n">
        <v>10</v>
      </c>
      <c r="G14887" s="1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伊原２丁目</v>
      </c>
      <c r="C14888" s="0" t="n">
        <v>13</v>
      </c>
      <c r="D14888" s="0" t="n">
        <v>19</v>
      </c>
      <c r="E14888" s="0" t="n">
        <v>12</v>
      </c>
      <c r="F14888" s="0" t="n">
        <v>7</v>
      </c>
      <c r="G14888" s="1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伊原２丁目</v>
      </c>
      <c r="C14889" s="0" t="n">
        <v>14</v>
      </c>
      <c r="D14889" s="0" t="n">
        <v>14</v>
      </c>
      <c r="E14889" s="0" t="n">
        <v>7</v>
      </c>
      <c r="F14889" s="0" t="n">
        <v>7</v>
      </c>
      <c r="G14889" s="1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伊原２丁目</v>
      </c>
      <c r="C14890" s="3" t="s">
        <v>10</v>
      </c>
      <c r="D14890" s="0" t="n">
        <v>93</v>
      </c>
      <c r="E14890" s="0" t="n">
        <v>48</v>
      </c>
      <c r="F14890" s="0" t="n">
        <v>45</v>
      </c>
      <c r="G14890" s="1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伊原２丁目</v>
      </c>
      <c r="C14891" s="0" t="n">
        <v>15</v>
      </c>
      <c r="D14891" s="0" t="n">
        <v>21</v>
      </c>
      <c r="E14891" s="0" t="n">
        <v>9</v>
      </c>
      <c r="F14891" s="0" t="n">
        <v>12</v>
      </c>
      <c r="G14891" s="1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伊原２丁目</v>
      </c>
      <c r="C14892" s="0" t="n">
        <v>16</v>
      </c>
      <c r="D14892" s="0" t="n">
        <v>20</v>
      </c>
      <c r="E14892" s="0" t="n">
        <v>12</v>
      </c>
      <c r="F14892" s="0" t="n">
        <v>8</v>
      </c>
      <c r="G14892" s="1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伊原２丁目</v>
      </c>
      <c r="C14893" s="0" t="n">
        <v>17</v>
      </c>
      <c r="D14893" s="0" t="n">
        <v>18</v>
      </c>
      <c r="E14893" s="0" t="n">
        <v>8</v>
      </c>
      <c r="F14893" s="0" t="n">
        <v>10</v>
      </c>
      <c r="G14893" s="1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伊原２丁目</v>
      </c>
      <c r="C14894" s="0" t="n">
        <v>18</v>
      </c>
      <c r="D14894" s="0" t="n">
        <v>19</v>
      </c>
      <c r="E14894" s="0" t="n">
        <v>12</v>
      </c>
      <c r="F14894" s="0" t="n">
        <v>7</v>
      </c>
      <c r="G14894" s="1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伊原２丁目</v>
      </c>
      <c r="C14895" s="0" t="n">
        <v>19</v>
      </c>
      <c r="D14895" s="0" t="n">
        <v>15</v>
      </c>
      <c r="E14895" s="0" t="n">
        <v>7</v>
      </c>
      <c r="F14895" s="0" t="n">
        <v>8</v>
      </c>
      <c r="G14895" s="1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伊原２丁目</v>
      </c>
      <c r="C14896" s="3" t="s">
        <v>11</v>
      </c>
      <c r="D14896" s="0" t="n">
        <v>80</v>
      </c>
      <c r="E14896" s="0" t="n">
        <v>41</v>
      </c>
      <c r="F14896" s="0" t="n">
        <v>39</v>
      </c>
      <c r="G14896" s="1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伊原２丁目</v>
      </c>
      <c r="C14897" s="0" t="n">
        <v>20</v>
      </c>
      <c r="D14897" s="0" t="n">
        <v>14</v>
      </c>
      <c r="E14897" s="0" t="n">
        <v>7</v>
      </c>
      <c r="F14897" s="0" t="n">
        <v>7</v>
      </c>
      <c r="G14897" s="1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伊原２丁目</v>
      </c>
      <c r="C14898" s="0" t="n">
        <v>21</v>
      </c>
      <c r="D14898" s="0" t="n">
        <v>15</v>
      </c>
      <c r="E14898" s="0" t="n">
        <v>9</v>
      </c>
      <c r="F14898" s="0" t="n">
        <v>6</v>
      </c>
      <c r="G14898" s="1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伊原２丁目</v>
      </c>
      <c r="C14899" s="0" t="n">
        <v>22</v>
      </c>
      <c r="D14899" s="0" t="n">
        <v>19</v>
      </c>
      <c r="E14899" s="0" t="n">
        <v>8</v>
      </c>
      <c r="F14899" s="0" t="n">
        <v>11</v>
      </c>
      <c r="G14899" s="1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伊原２丁目</v>
      </c>
      <c r="C14900" s="0" t="n">
        <v>23</v>
      </c>
      <c r="D14900" s="0" t="n">
        <v>14</v>
      </c>
      <c r="E14900" s="0" t="n">
        <v>8</v>
      </c>
      <c r="F14900" s="0" t="n">
        <v>6</v>
      </c>
      <c r="G14900" s="1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伊原２丁目</v>
      </c>
      <c r="C14901" s="0" t="n">
        <v>24</v>
      </c>
      <c r="D14901" s="0" t="n">
        <v>18</v>
      </c>
      <c r="E14901" s="0" t="n">
        <v>9</v>
      </c>
      <c r="F14901" s="0" t="n">
        <v>9</v>
      </c>
      <c r="G14901" s="1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伊原２丁目</v>
      </c>
      <c r="C14902" s="3" t="s">
        <v>12</v>
      </c>
      <c r="D14902" s="0" t="n">
        <v>83</v>
      </c>
      <c r="E14902" s="0" t="n">
        <v>46</v>
      </c>
      <c r="F14902" s="0" t="n">
        <v>37</v>
      </c>
      <c r="G14902" s="1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伊原２丁目</v>
      </c>
      <c r="C14903" s="0" t="n">
        <v>25</v>
      </c>
      <c r="D14903" s="0" t="n">
        <v>17</v>
      </c>
      <c r="E14903" s="0" t="n">
        <v>9</v>
      </c>
      <c r="F14903" s="0" t="n">
        <v>8</v>
      </c>
      <c r="G14903" s="1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伊原２丁目</v>
      </c>
      <c r="C14904" s="0" t="n">
        <v>26</v>
      </c>
      <c r="D14904" s="0" t="n">
        <v>17</v>
      </c>
      <c r="E14904" s="0" t="n">
        <v>9</v>
      </c>
      <c r="F14904" s="0" t="n">
        <v>8</v>
      </c>
      <c r="G14904" s="1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伊原２丁目</v>
      </c>
      <c r="C14905" s="0" t="n">
        <v>27</v>
      </c>
      <c r="D14905" s="0" t="n">
        <v>19</v>
      </c>
      <c r="E14905" s="0" t="n">
        <v>11</v>
      </c>
      <c r="F14905" s="0" t="n">
        <v>8</v>
      </c>
      <c r="G14905" s="1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伊原２丁目</v>
      </c>
      <c r="C14906" s="0" t="n">
        <v>28</v>
      </c>
      <c r="D14906" s="0" t="n">
        <v>20</v>
      </c>
      <c r="E14906" s="0" t="n">
        <v>12</v>
      </c>
      <c r="F14906" s="0" t="n">
        <v>8</v>
      </c>
      <c r="G14906" s="1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伊原２丁目</v>
      </c>
      <c r="C14907" s="0" t="n">
        <v>29</v>
      </c>
      <c r="D14907" s="0" t="n">
        <v>10</v>
      </c>
      <c r="E14907" s="0" t="n">
        <v>5</v>
      </c>
      <c r="F14907" s="0" t="n">
        <v>5</v>
      </c>
      <c r="G14907" s="1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伊原２丁目</v>
      </c>
      <c r="C14908" s="3" t="s">
        <v>13</v>
      </c>
      <c r="D14908" s="0" t="n">
        <v>103</v>
      </c>
      <c r="E14908" s="0" t="n">
        <v>50</v>
      </c>
      <c r="F14908" s="0" t="n">
        <v>53</v>
      </c>
      <c r="G14908" s="1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伊原２丁目</v>
      </c>
      <c r="C14909" s="0" t="n">
        <v>30</v>
      </c>
      <c r="D14909" s="0" t="n">
        <v>23</v>
      </c>
      <c r="E14909" s="0" t="n">
        <v>12</v>
      </c>
      <c r="F14909" s="0" t="n">
        <v>11</v>
      </c>
      <c r="G14909" s="1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伊原２丁目</v>
      </c>
      <c r="C14910" s="0" t="n">
        <v>31</v>
      </c>
      <c r="D14910" s="0" t="n">
        <v>15</v>
      </c>
      <c r="E14910" s="0" t="n">
        <v>6</v>
      </c>
      <c r="F14910" s="0" t="n">
        <v>9</v>
      </c>
      <c r="G14910" s="1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伊原２丁目</v>
      </c>
      <c r="C14911" s="0" t="n">
        <v>32</v>
      </c>
      <c r="D14911" s="0" t="n">
        <v>19</v>
      </c>
      <c r="E14911" s="0" t="n">
        <v>10</v>
      </c>
      <c r="F14911" s="0" t="n">
        <v>9</v>
      </c>
      <c r="G14911" s="1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伊原２丁目</v>
      </c>
      <c r="C14912" s="0" t="n">
        <v>33</v>
      </c>
      <c r="D14912" s="0" t="n">
        <v>23</v>
      </c>
      <c r="E14912" s="0" t="n">
        <v>13</v>
      </c>
      <c r="F14912" s="0" t="n">
        <v>10</v>
      </c>
      <c r="G14912" s="1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伊原２丁目</v>
      </c>
      <c r="C14913" s="0" t="n">
        <v>34</v>
      </c>
      <c r="D14913" s="0" t="n">
        <v>23</v>
      </c>
      <c r="E14913" s="0" t="n">
        <v>9</v>
      </c>
      <c r="F14913" s="0" t="n">
        <v>14</v>
      </c>
      <c r="G14913" s="1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伊原２丁目</v>
      </c>
      <c r="C14914" s="3" t="s">
        <v>14</v>
      </c>
      <c r="D14914" s="0" t="n">
        <v>137</v>
      </c>
      <c r="E14914" s="0" t="n">
        <v>72</v>
      </c>
      <c r="F14914" s="0" t="n">
        <v>65</v>
      </c>
      <c r="G14914" s="1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伊原２丁目</v>
      </c>
      <c r="C14915" s="0" t="n">
        <v>35</v>
      </c>
      <c r="D14915" s="0" t="n">
        <v>22</v>
      </c>
      <c r="E14915" s="0" t="n">
        <v>10</v>
      </c>
      <c r="F14915" s="0" t="n">
        <v>12</v>
      </c>
      <c r="G14915" s="1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伊原２丁目</v>
      </c>
      <c r="C14916" s="0" t="n">
        <v>36</v>
      </c>
      <c r="D14916" s="0" t="n">
        <v>30</v>
      </c>
      <c r="E14916" s="0" t="n">
        <v>17</v>
      </c>
      <c r="F14916" s="0" t="n">
        <v>13</v>
      </c>
      <c r="G14916" s="1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伊原２丁目</v>
      </c>
      <c r="C14917" s="0" t="n">
        <v>37</v>
      </c>
      <c r="D14917" s="0" t="n">
        <v>32</v>
      </c>
      <c r="E14917" s="0" t="n">
        <v>14</v>
      </c>
      <c r="F14917" s="0" t="n">
        <v>18</v>
      </c>
      <c r="G14917" s="1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伊原２丁目</v>
      </c>
      <c r="C14918" s="0" t="n">
        <v>38</v>
      </c>
      <c r="D14918" s="0" t="n">
        <v>23</v>
      </c>
      <c r="E14918" s="0" t="n">
        <v>12</v>
      </c>
      <c r="F14918" s="0" t="n">
        <v>11</v>
      </c>
      <c r="G14918" s="1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伊原２丁目</v>
      </c>
      <c r="C14919" s="0" t="n">
        <v>39</v>
      </c>
      <c r="D14919" s="0" t="n">
        <v>30</v>
      </c>
      <c r="E14919" s="0" t="n">
        <v>19</v>
      </c>
      <c r="F14919" s="0" t="n">
        <v>11</v>
      </c>
      <c r="G14919" s="1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伊原２丁目</v>
      </c>
      <c r="C14920" s="3" t="s">
        <v>15</v>
      </c>
      <c r="D14920" s="0" t="n">
        <v>153</v>
      </c>
      <c r="E14920" s="0" t="n">
        <v>83</v>
      </c>
      <c r="F14920" s="0" t="n">
        <v>70</v>
      </c>
      <c r="G14920" s="1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伊原２丁目</v>
      </c>
      <c r="C14921" s="0" t="n">
        <v>40</v>
      </c>
      <c r="D14921" s="0" t="n">
        <v>40</v>
      </c>
      <c r="E14921" s="0" t="n">
        <v>21</v>
      </c>
      <c r="F14921" s="0" t="n">
        <v>19</v>
      </c>
      <c r="G14921" s="1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伊原２丁目</v>
      </c>
      <c r="C14922" s="0" t="n">
        <v>41</v>
      </c>
      <c r="D14922" s="0" t="n">
        <v>24</v>
      </c>
      <c r="E14922" s="0" t="n">
        <v>11</v>
      </c>
      <c r="F14922" s="0" t="n">
        <v>13</v>
      </c>
      <c r="G14922" s="1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伊原２丁目</v>
      </c>
      <c r="C14923" s="0" t="n">
        <v>42</v>
      </c>
      <c r="D14923" s="0" t="n">
        <v>30</v>
      </c>
      <c r="E14923" s="0" t="n">
        <v>20</v>
      </c>
      <c r="F14923" s="0" t="n">
        <v>10</v>
      </c>
      <c r="G14923" s="1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伊原２丁目</v>
      </c>
      <c r="C14924" s="0" t="n">
        <v>43</v>
      </c>
      <c r="D14924" s="0" t="n">
        <v>26</v>
      </c>
      <c r="E14924" s="0" t="n">
        <v>13</v>
      </c>
      <c r="F14924" s="0" t="n">
        <v>13</v>
      </c>
      <c r="G14924" s="1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伊原２丁目</v>
      </c>
      <c r="C14925" s="0" t="n">
        <v>44</v>
      </c>
      <c r="D14925" s="0" t="n">
        <v>33</v>
      </c>
      <c r="E14925" s="0" t="n">
        <v>18</v>
      </c>
      <c r="F14925" s="0" t="n">
        <v>15</v>
      </c>
      <c r="G14925" s="1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伊原２丁目</v>
      </c>
      <c r="C14926" s="3" t="s">
        <v>16</v>
      </c>
      <c r="D14926" s="0" t="n">
        <v>107</v>
      </c>
      <c r="E14926" s="0" t="n">
        <v>55</v>
      </c>
      <c r="F14926" s="0" t="n">
        <v>52</v>
      </c>
      <c r="G14926" s="1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伊原２丁目</v>
      </c>
      <c r="C14927" s="0" t="n">
        <v>45</v>
      </c>
      <c r="D14927" s="0" t="n">
        <v>21</v>
      </c>
      <c r="E14927" s="0" t="n">
        <v>12</v>
      </c>
      <c r="F14927" s="0" t="n">
        <v>9</v>
      </c>
      <c r="G14927" s="1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伊原２丁目</v>
      </c>
      <c r="C14928" s="0" t="n">
        <v>46</v>
      </c>
      <c r="D14928" s="0" t="n">
        <v>27</v>
      </c>
      <c r="E14928" s="0" t="n">
        <v>13</v>
      </c>
      <c r="F14928" s="0" t="n">
        <v>14</v>
      </c>
      <c r="G14928" s="1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伊原２丁目</v>
      </c>
      <c r="C14929" s="0" t="n">
        <v>47</v>
      </c>
      <c r="D14929" s="0" t="n">
        <v>32</v>
      </c>
      <c r="E14929" s="0" t="n">
        <v>15</v>
      </c>
      <c r="F14929" s="0" t="n">
        <v>17</v>
      </c>
      <c r="G14929" s="1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伊原２丁目</v>
      </c>
      <c r="C14930" s="0" t="n">
        <v>48</v>
      </c>
      <c r="D14930" s="0" t="n">
        <v>16</v>
      </c>
      <c r="E14930" s="0" t="n">
        <v>9</v>
      </c>
      <c r="F14930" s="0" t="n">
        <v>7</v>
      </c>
      <c r="G14930" s="1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伊原２丁目</v>
      </c>
      <c r="C14931" s="0" t="n">
        <v>49</v>
      </c>
      <c r="D14931" s="0" t="n">
        <v>11</v>
      </c>
      <c r="E14931" s="0" t="n">
        <v>6</v>
      </c>
      <c r="F14931" s="0" t="n">
        <v>5</v>
      </c>
      <c r="G14931" s="1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伊原２丁目</v>
      </c>
      <c r="C14932" s="3" t="s">
        <v>17</v>
      </c>
      <c r="D14932" s="0" t="n">
        <v>67</v>
      </c>
      <c r="E14932" s="0" t="n">
        <v>31</v>
      </c>
      <c r="F14932" s="0" t="n">
        <v>36</v>
      </c>
      <c r="G14932" s="1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伊原２丁目</v>
      </c>
      <c r="C14933" s="0" t="n">
        <v>50</v>
      </c>
      <c r="D14933" s="0" t="n">
        <v>13</v>
      </c>
      <c r="E14933" s="0" t="n">
        <v>5</v>
      </c>
      <c r="F14933" s="0" t="n">
        <v>8</v>
      </c>
      <c r="G14933" s="1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伊原２丁目</v>
      </c>
      <c r="C14934" s="0" t="n">
        <v>51</v>
      </c>
      <c r="D14934" s="0" t="n">
        <v>16</v>
      </c>
      <c r="E14934" s="0" t="n">
        <v>7</v>
      </c>
      <c r="F14934" s="0" t="n">
        <v>9</v>
      </c>
      <c r="G14934" s="1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伊原２丁目</v>
      </c>
      <c r="C14935" s="0" t="n">
        <v>52</v>
      </c>
      <c r="D14935" s="0" t="n">
        <v>10</v>
      </c>
      <c r="E14935" s="0" t="n">
        <v>7</v>
      </c>
      <c r="F14935" s="0" t="n">
        <v>3</v>
      </c>
      <c r="G14935" s="1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伊原２丁目</v>
      </c>
      <c r="C14936" s="0" t="n">
        <v>53</v>
      </c>
      <c r="D14936" s="0" t="n">
        <v>11</v>
      </c>
      <c r="E14936" s="0" t="n">
        <v>5</v>
      </c>
      <c r="F14936" s="0" t="n">
        <v>6</v>
      </c>
      <c r="G14936" s="1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伊原２丁目</v>
      </c>
      <c r="C14937" s="0" t="n">
        <v>54</v>
      </c>
      <c r="D14937" s="0" t="n">
        <v>17</v>
      </c>
      <c r="E14937" s="0" t="n">
        <v>7</v>
      </c>
      <c r="F14937" s="0" t="n">
        <v>10</v>
      </c>
      <c r="G14937" s="1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伊原２丁目</v>
      </c>
      <c r="C14938" s="3" t="s">
        <v>18</v>
      </c>
      <c r="D14938" s="0" t="n">
        <v>77</v>
      </c>
      <c r="E14938" s="0" t="n">
        <v>39</v>
      </c>
      <c r="F14938" s="0" t="n">
        <v>38</v>
      </c>
      <c r="G14938" s="1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伊原２丁目</v>
      </c>
      <c r="C14939" s="0" t="n">
        <v>55</v>
      </c>
      <c r="D14939" s="0" t="n">
        <v>13</v>
      </c>
      <c r="E14939" s="0" t="n">
        <v>6</v>
      </c>
      <c r="F14939" s="0" t="n">
        <v>7</v>
      </c>
      <c r="G14939" s="1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伊原２丁目</v>
      </c>
      <c r="C14940" s="0" t="n">
        <v>56</v>
      </c>
      <c r="D14940" s="0" t="n">
        <v>21</v>
      </c>
      <c r="E14940" s="0" t="n">
        <v>8</v>
      </c>
      <c r="F14940" s="0" t="n">
        <v>13</v>
      </c>
      <c r="G14940" s="1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伊原２丁目</v>
      </c>
      <c r="C14941" s="0" t="n">
        <v>57</v>
      </c>
      <c r="D14941" s="0" t="n">
        <v>13</v>
      </c>
      <c r="E14941" s="0" t="n">
        <v>8</v>
      </c>
      <c r="F14941" s="0" t="n">
        <v>5</v>
      </c>
      <c r="G14941" s="1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伊原２丁目</v>
      </c>
      <c r="C14942" s="0" t="n">
        <v>58</v>
      </c>
      <c r="D14942" s="0" t="n">
        <v>16</v>
      </c>
      <c r="E14942" s="0" t="n">
        <v>8</v>
      </c>
      <c r="F14942" s="0" t="n">
        <v>8</v>
      </c>
      <c r="G14942" s="1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伊原２丁目</v>
      </c>
      <c r="C14943" s="0" t="n">
        <v>59</v>
      </c>
      <c r="D14943" s="0" t="n">
        <v>14</v>
      </c>
      <c r="E14943" s="0" t="n">
        <v>9</v>
      </c>
      <c r="F14943" s="0" t="n">
        <v>5</v>
      </c>
      <c r="G14943" s="1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伊原２丁目</v>
      </c>
      <c r="C14944" s="3" t="s">
        <v>19</v>
      </c>
      <c r="D14944" s="0" t="n">
        <v>135</v>
      </c>
      <c r="E14944" s="0" t="n">
        <v>60</v>
      </c>
      <c r="F14944" s="0" t="n">
        <v>75</v>
      </c>
      <c r="G14944" s="1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伊原２丁目</v>
      </c>
      <c r="C14945" s="0" t="n">
        <v>60</v>
      </c>
      <c r="D14945" s="0" t="n">
        <v>21</v>
      </c>
      <c r="E14945" s="0" t="n">
        <v>5</v>
      </c>
      <c r="F14945" s="0" t="n">
        <v>16</v>
      </c>
      <c r="G14945" s="1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伊原２丁目</v>
      </c>
      <c r="C14946" s="0" t="n">
        <v>61</v>
      </c>
      <c r="D14946" s="0" t="n">
        <v>29</v>
      </c>
      <c r="E14946" s="0" t="n">
        <v>16</v>
      </c>
      <c r="F14946" s="0" t="n">
        <v>13</v>
      </c>
      <c r="G14946" s="1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伊原２丁目</v>
      </c>
      <c r="C14947" s="0" t="n">
        <v>62</v>
      </c>
      <c r="D14947" s="0" t="n">
        <v>38</v>
      </c>
      <c r="E14947" s="0" t="n">
        <v>21</v>
      </c>
      <c r="F14947" s="0" t="n">
        <v>17</v>
      </c>
      <c r="G14947" s="1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伊原２丁目</v>
      </c>
      <c r="C14948" s="0" t="n">
        <v>63</v>
      </c>
      <c r="D14948" s="0" t="n">
        <v>24</v>
      </c>
      <c r="E14948" s="0" t="n">
        <v>9</v>
      </c>
      <c r="F14948" s="0" t="n">
        <v>15</v>
      </c>
      <c r="G14948" s="1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伊原２丁目</v>
      </c>
      <c r="C14949" s="0" t="n">
        <v>64</v>
      </c>
      <c r="D14949" s="0" t="n">
        <v>23</v>
      </c>
      <c r="E14949" s="0" t="n">
        <v>9</v>
      </c>
      <c r="F14949" s="0" t="n">
        <v>14</v>
      </c>
      <c r="G14949" s="1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伊原２丁目</v>
      </c>
      <c r="C14950" s="3" t="s">
        <v>20</v>
      </c>
      <c r="D14950" s="0" t="n">
        <v>113</v>
      </c>
      <c r="E14950" s="0" t="n">
        <v>53</v>
      </c>
      <c r="F14950" s="0" t="n">
        <v>60</v>
      </c>
      <c r="G14950" s="1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伊原２丁目</v>
      </c>
      <c r="C14951" s="0" t="n">
        <v>65</v>
      </c>
      <c r="D14951" s="0" t="n">
        <v>24</v>
      </c>
      <c r="E14951" s="0" t="n">
        <v>14</v>
      </c>
      <c r="F14951" s="0" t="n">
        <v>10</v>
      </c>
      <c r="G14951" s="1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伊原２丁目</v>
      </c>
      <c r="C14952" s="0" t="n">
        <v>66</v>
      </c>
      <c r="D14952" s="0" t="n">
        <v>18</v>
      </c>
      <c r="E14952" s="0" t="n">
        <v>9</v>
      </c>
      <c r="F14952" s="0" t="n">
        <v>9</v>
      </c>
      <c r="G14952" s="1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伊原２丁目</v>
      </c>
      <c r="C14953" s="0" t="n">
        <v>67</v>
      </c>
      <c r="D14953" s="0" t="n">
        <v>22</v>
      </c>
      <c r="E14953" s="0" t="n">
        <v>10</v>
      </c>
      <c r="F14953" s="0" t="n">
        <v>12</v>
      </c>
      <c r="G14953" s="1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伊原２丁目</v>
      </c>
      <c r="C14954" s="0" t="n">
        <v>68</v>
      </c>
      <c r="D14954" s="0" t="n">
        <v>27</v>
      </c>
      <c r="E14954" s="0" t="n">
        <v>12</v>
      </c>
      <c r="F14954" s="0" t="n">
        <v>15</v>
      </c>
      <c r="G14954" s="1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伊原２丁目</v>
      </c>
      <c r="C14955" s="0" t="n">
        <v>69</v>
      </c>
      <c r="D14955" s="0" t="n">
        <v>22</v>
      </c>
      <c r="E14955" s="0" t="n">
        <v>8</v>
      </c>
      <c r="F14955" s="0" t="n">
        <v>14</v>
      </c>
      <c r="G14955" s="1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伊原２丁目</v>
      </c>
      <c r="C14956" s="3" t="s">
        <v>21</v>
      </c>
      <c r="D14956" s="0" t="n">
        <v>93</v>
      </c>
      <c r="E14956" s="0" t="n">
        <v>50</v>
      </c>
      <c r="F14956" s="0" t="n">
        <v>43</v>
      </c>
      <c r="G14956" s="1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伊原２丁目</v>
      </c>
      <c r="C14957" s="0" t="n">
        <v>70</v>
      </c>
      <c r="D14957" s="0" t="n">
        <v>20</v>
      </c>
      <c r="E14957" s="0" t="n">
        <v>11</v>
      </c>
      <c r="F14957" s="0" t="n">
        <v>9</v>
      </c>
      <c r="G14957" s="1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伊原２丁目</v>
      </c>
      <c r="C14958" s="0" t="n">
        <v>71</v>
      </c>
      <c r="D14958" s="0" t="n">
        <v>25</v>
      </c>
      <c r="E14958" s="0" t="n">
        <v>9</v>
      </c>
      <c r="F14958" s="0" t="n">
        <v>16</v>
      </c>
      <c r="G14958" s="1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伊原２丁目</v>
      </c>
      <c r="C14959" s="0" t="n">
        <v>72</v>
      </c>
      <c r="D14959" s="0" t="n">
        <v>23</v>
      </c>
      <c r="E14959" s="0" t="n">
        <v>17</v>
      </c>
      <c r="F14959" s="0" t="n">
        <v>6</v>
      </c>
      <c r="G14959" s="1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伊原２丁目</v>
      </c>
      <c r="C14960" s="0" t="n">
        <v>73</v>
      </c>
      <c r="D14960" s="0" t="n">
        <v>17</v>
      </c>
      <c r="E14960" s="0" t="n">
        <v>9</v>
      </c>
      <c r="F14960" s="0" t="n">
        <v>8</v>
      </c>
      <c r="G14960" s="1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伊原２丁目</v>
      </c>
      <c r="C14961" s="0" t="n">
        <v>74</v>
      </c>
      <c r="D14961" s="0" t="n">
        <v>8</v>
      </c>
      <c r="E14961" s="0" t="n">
        <v>4</v>
      </c>
      <c r="F14961" s="0" t="n">
        <v>4</v>
      </c>
      <c r="G14961" s="1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伊原２丁目</v>
      </c>
      <c r="C14962" s="3" t="s">
        <v>22</v>
      </c>
      <c r="D14962" s="0" t="n">
        <v>37</v>
      </c>
      <c r="E14962" s="0" t="n">
        <v>21</v>
      </c>
      <c r="F14962" s="0" t="n">
        <v>16</v>
      </c>
      <c r="G14962" s="1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伊原２丁目</v>
      </c>
      <c r="C14963" s="0" t="n">
        <v>75</v>
      </c>
      <c r="D14963" s="0" t="n">
        <v>8</v>
      </c>
      <c r="E14963" s="0" t="n">
        <v>6</v>
      </c>
      <c r="F14963" s="0" t="n">
        <v>2</v>
      </c>
      <c r="G14963" s="1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伊原２丁目</v>
      </c>
      <c r="C14964" s="0" t="n">
        <v>76</v>
      </c>
      <c r="D14964" s="0" t="n">
        <v>9</v>
      </c>
      <c r="E14964" s="0" t="n">
        <v>6</v>
      </c>
      <c r="F14964" s="0" t="n">
        <v>3</v>
      </c>
      <c r="G14964" s="1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伊原２丁目</v>
      </c>
      <c r="C14965" s="0" t="n">
        <v>77</v>
      </c>
      <c r="D14965" s="0" t="n">
        <v>7</v>
      </c>
      <c r="E14965" s="0" t="n">
        <v>3</v>
      </c>
      <c r="F14965" s="0" t="n">
        <v>4</v>
      </c>
      <c r="G14965" s="1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伊原２丁目</v>
      </c>
      <c r="C14966" s="0" t="n">
        <v>78</v>
      </c>
      <c r="D14966" s="0" t="n">
        <v>10</v>
      </c>
      <c r="E14966" s="0" t="n">
        <v>5</v>
      </c>
      <c r="F14966" s="0" t="n">
        <v>5</v>
      </c>
      <c r="G14966" s="1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伊原２丁目</v>
      </c>
      <c r="C14967" s="0" t="n">
        <v>79</v>
      </c>
      <c r="D14967" s="0" t="n">
        <v>3</v>
      </c>
      <c r="E14967" s="0" t="n">
        <v>1</v>
      </c>
      <c r="F14967" s="0" t="n">
        <v>2</v>
      </c>
      <c r="G14967" s="1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伊原２丁目</v>
      </c>
      <c r="C14968" s="3" t="s">
        <v>23</v>
      </c>
      <c r="D14968" s="0" t="n">
        <v>25</v>
      </c>
      <c r="E14968" s="0" t="n">
        <v>8</v>
      </c>
      <c r="F14968" s="0" t="n">
        <v>17</v>
      </c>
      <c r="G14968" s="1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伊原２丁目</v>
      </c>
      <c r="C14969" s="0" t="n">
        <v>80</v>
      </c>
      <c r="D14969" s="0" t="n">
        <v>7</v>
      </c>
      <c r="E14969" s="0" t="n">
        <v>3</v>
      </c>
      <c r="F14969" s="0" t="n">
        <v>4</v>
      </c>
      <c r="G14969" s="1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伊原２丁目</v>
      </c>
      <c r="C14970" s="0" t="n">
        <v>81</v>
      </c>
      <c r="D14970" s="0" t="n">
        <v>6</v>
      </c>
      <c r="E14970" s="0" t="n">
        <v>1</v>
      </c>
      <c r="F14970" s="0" t="n">
        <v>5</v>
      </c>
      <c r="G14970" s="1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伊原２丁目</v>
      </c>
      <c r="C14971" s="0" t="n">
        <v>82</v>
      </c>
      <c r="D14971" s="0" t="n">
        <v>4</v>
      </c>
      <c r="E14971" s="0" t="n">
        <v>1</v>
      </c>
      <c r="F14971" s="0" t="n">
        <v>3</v>
      </c>
      <c r="G14971" s="1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伊原２丁目</v>
      </c>
      <c r="C14972" s="0" t="n">
        <v>83</v>
      </c>
      <c r="D14972" s="0" t="n">
        <v>6</v>
      </c>
      <c r="E14972" s="0" t="n">
        <v>1</v>
      </c>
      <c r="F14972" s="0" t="n">
        <v>5</v>
      </c>
      <c r="G14972" s="1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伊原２丁目</v>
      </c>
      <c r="C14973" s="0" t="n">
        <v>84</v>
      </c>
      <c r="D14973" s="0" t="n">
        <v>2</v>
      </c>
      <c r="E14973" s="0" t="n">
        <v>2</v>
      </c>
      <c r="F14973" s="0" t="n">
        <v>0</v>
      </c>
      <c r="G14973" s="1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伊原２丁目</v>
      </c>
      <c r="C14974" s="3" t="s">
        <v>24</v>
      </c>
      <c r="D14974" s="0" t="n">
        <v>15</v>
      </c>
      <c r="E14974" s="0" t="n">
        <v>4</v>
      </c>
      <c r="F14974" s="0" t="n">
        <v>11</v>
      </c>
      <c r="G14974" s="1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伊原２丁目</v>
      </c>
      <c r="C14975" s="0" t="n">
        <v>85</v>
      </c>
      <c r="D14975" s="0" t="n">
        <v>1</v>
      </c>
      <c r="E14975" s="0" t="n">
        <v>0</v>
      </c>
      <c r="F14975" s="0" t="n">
        <v>1</v>
      </c>
      <c r="G14975" s="1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伊原２丁目</v>
      </c>
      <c r="C14976" s="0" t="n">
        <v>86</v>
      </c>
      <c r="D14976" s="0" t="n">
        <v>2</v>
      </c>
      <c r="E14976" s="0" t="n">
        <v>0</v>
      </c>
      <c r="F14976" s="0" t="n">
        <v>2</v>
      </c>
      <c r="G14976" s="1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伊原２丁目</v>
      </c>
      <c r="C14977" s="0" t="n">
        <v>87</v>
      </c>
      <c r="D14977" s="0" t="n">
        <v>4</v>
      </c>
      <c r="E14977" s="0" t="n">
        <v>3</v>
      </c>
      <c r="F14977" s="0" t="n">
        <v>1</v>
      </c>
      <c r="G14977" s="1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伊原２丁目</v>
      </c>
      <c r="C14978" s="0" t="n">
        <v>88</v>
      </c>
      <c r="D14978" s="0" t="n">
        <v>5</v>
      </c>
      <c r="E14978" s="0" t="n">
        <v>1</v>
      </c>
      <c r="F14978" s="0" t="n">
        <v>4</v>
      </c>
      <c r="G14978" s="1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伊原２丁目</v>
      </c>
      <c r="C14979" s="0" t="n">
        <v>89</v>
      </c>
      <c r="D14979" s="0" t="n">
        <v>3</v>
      </c>
      <c r="E14979" s="0" t="n">
        <v>0</v>
      </c>
      <c r="F14979" s="0" t="n">
        <v>3</v>
      </c>
      <c r="G14979" s="1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伊原２丁目</v>
      </c>
      <c r="C14980" s="3" t="s">
        <v>25</v>
      </c>
      <c r="D14980" s="0" t="n">
        <v>6</v>
      </c>
      <c r="E14980" s="0" t="n">
        <v>1</v>
      </c>
      <c r="F14980" s="0" t="n">
        <v>5</v>
      </c>
      <c r="G14980" s="1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伊原２丁目</v>
      </c>
      <c r="C14981" s="0" t="n">
        <v>90</v>
      </c>
      <c r="D14981" s="0" t="n">
        <v>1</v>
      </c>
      <c r="E14981" s="0" t="n">
        <v>0</v>
      </c>
      <c r="F14981" s="0" t="n">
        <v>1</v>
      </c>
      <c r="G14981" s="1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伊原２丁目</v>
      </c>
      <c r="C14982" s="0" t="n">
        <v>91</v>
      </c>
      <c r="D14982" s="0" t="n">
        <v>1</v>
      </c>
      <c r="E14982" s="0" t="n">
        <v>0</v>
      </c>
      <c r="F14982" s="0" t="n">
        <v>1</v>
      </c>
      <c r="G14982" s="1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伊原２丁目</v>
      </c>
      <c r="C14983" s="0" t="n">
        <v>92</v>
      </c>
      <c r="D14983" s="0" t="n">
        <v>2</v>
      </c>
      <c r="E14983" s="0" t="n">
        <v>0</v>
      </c>
      <c r="F14983" s="0" t="n">
        <v>2</v>
      </c>
      <c r="G14983" s="1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伊原２丁目</v>
      </c>
      <c r="C14984" s="0" t="n">
        <v>93</v>
      </c>
      <c r="D14984" s="0" t="n">
        <v>1</v>
      </c>
      <c r="E14984" s="0" t="n">
        <v>0</v>
      </c>
      <c r="F14984" s="0" t="n">
        <v>1</v>
      </c>
      <c r="G14984" s="1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伊原２丁目</v>
      </c>
      <c r="C14985" s="0" t="n">
        <v>94</v>
      </c>
      <c r="D14985" s="0" t="n">
        <v>1</v>
      </c>
      <c r="E14985" s="0" t="n">
        <v>1</v>
      </c>
      <c r="F14985" s="0" t="n">
        <v>0</v>
      </c>
      <c r="G14985" s="1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伊原２丁目</v>
      </c>
      <c r="C14986" s="3" t="s">
        <v>26</v>
      </c>
      <c r="D14986" s="0" t="n">
        <v>1</v>
      </c>
      <c r="E14986" s="0" t="n">
        <v>0</v>
      </c>
      <c r="F14986" s="0" t="n">
        <v>1</v>
      </c>
      <c r="G14986" s="1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伊原２丁目</v>
      </c>
      <c r="C14987" s="0" t="n">
        <v>95</v>
      </c>
      <c r="D14987" s="0" t="n">
        <v>0</v>
      </c>
      <c r="E14987" s="0" t="n">
        <v>0</v>
      </c>
      <c r="F14987" s="0" t="n">
        <v>0</v>
      </c>
      <c r="G14987" s="1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伊原２丁目</v>
      </c>
      <c r="C14988" s="0" t="n">
        <v>96</v>
      </c>
      <c r="D14988" s="0" t="n">
        <v>1</v>
      </c>
      <c r="E14988" s="0" t="n">
        <v>0</v>
      </c>
      <c r="F14988" s="0" t="n">
        <v>1</v>
      </c>
      <c r="G14988" s="1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伊原２丁目</v>
      </c>
      <c r="C14989" s="0" t="n">
        <v>97</v>
      </c>
      <c r="D14989" s="0" t="n">
        <v>0</v>
      </c>
      <c r="E14989" s="0" t="n">
        <v>0</v>
      </c>
      <c r="F14989" s="0" t="n">
        <v>0</v>
      </c>
      <c r="G14989" s="1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伊原２丁目</v>
      </c>
      <c r="C14990" s="0" t="n">
        <v>98</v>
      </c>
      <c r="D14990" s="0" t="n">
        <v>0</v>
      </c>
      <c r="E14990" s="0" t="n">
        <v>0</v>
      </c>
      <c r="F14990" s="0" t="n">
        <v>0</v>
      </c>
      <c r="G14990" s="1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伊原２丁目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1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伊原２丁目</v>
      </c>
      <c r="C14992" s="3" t="s">
        <v>27</v>
      </c>
      <c r="D14992" s="0" t="n">
        <v>0</v>
      </c>
      <c r="E14992" s="0" t="n">
        <v>0</v>
      </c>
      <c r="F14992" s="0" t="n">
        <v>0</v>
      </c>
      <c r="G14992" s="1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632</v>
      </c>
      <c r="G14993" s="1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1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川柳町１丁目</v>
      </c>
      <c r="C14995" s="0" t="n">
        <v>2224</v>
      </c>
      <c r="D14995" s="3" t="s">
        <v>0</v>
      </c>
      <c r="E14995" s="0" t="n">
        <v>85308</v>
      </c>
      <c r="F14995" s="3" t="s">
        <v>147</v>
      </c>
      <c r="G14995" s="1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川柳町１丁目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1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川柳町１丁目</v>
      </c>
      <c r="C14997" s="3" t="s">
        <v>6</v>
      </c>
      <c r="D14997" s="0" t="n">
        <v>1442</v>
      </c>
      <c r="E14997" s="0" t="n">
        <v>728</v>
      </c>
      <c r="F14997" s="0" t="n">
        <v>714</v>
      </c>
      <c r="G14997" s="1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川柳町１丁目</v>
      </c>
      <c r="C14998" s="3" t="s">
        <v>7</v>
      </c>
      <c r="D14998" s="0" t="n">
        <v>36</v>
      </c>
      <c r="E14998" s="0" t="n">
        <v>17</v>
      </c>
      <c r="F14998" s="0" t="n">
        <v>19</v>
      </c>
      <c r="G14998" s="1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川柳町１丁目</v>
      </c>
      <c r="C14999" s="0" t="n">
        <v>0</v>
      </c>
      <c r="D14999" s="0" t="n">
        <v>3</v>
      </c>
      <c r="E14999" s="0" t="n">
        <v>2</v>
      </c>
      <c r="F14999" s="0" t="n">
        <v>1</v>
      </c>
      <c r="G14999" s="1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川柳町１丁目</v>
      </c>
      <c r="C15000" s="0" t="n">
        <v>1</v>
      </c>
      <c r="D15000" s="0" t="n">
        <v>8</v>
      </c>
      <c r="E15000" s="0" t="n">
        <v>2</v>
      </c>
      <c r="F15000" s="0" t="n">
        <v>6</v>
      </c>
      <c r="G15000" s="1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川柳町１丁目</v>
      </c>
      <c r="C15001" s="0" t="n">
        <v>2</v>
      </c>
      <c r="D15001" s="0" t="n">
        <v>10</v>
      </c>
      <c r="E15001" s="0" t="n">
        <v>6</v>
      </c>
      <c r="F15001" s="0" t="n">
        <v>4</v>
      </c>
      <c r="G15001" s="1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川柳町１丁目</v>
      </c>
      <c r="C15002" s="0" t="n">
        <v>3</v>
      </c>
      <c r="D15002" s="0" t="n">
        <v>6</v>
      </c>
      <c r="E15002" s="0" t="n">
        <v>2</v>
      </c>
      <c r="F15002" s="0" t="n">
        <v>4</v>
      </c>
      <c r="G15002" s="1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川柳町１丁目</v>
      </c>
      <c r="C15003" s="0" t="n">
        <v>4</v>
      </c>
      <c r="D15003" s="0" t="n">
        <v>9</v>
      </c>
      <c r="E15003" s="0" t="n">
        <v>5</v>
      </c>
      <c r="F15003" s="0" t="n">
        <v>4</v>
      </c>
      <c r="G15003" s="1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川柳町１丁目</v>
      </c>
      <c r="C15004" s="3" t="s">
        <v>8</v>
      </c>
      <c r="D15004" s="0" t="n">
        <v>52</v>
      </c>
      <c r="E15004" s="0" t="n">
        <v>28</v>
      </c>
      <c r="F15004" s="0" t="n">
        <v>24</v>
      </c>
      <c r="G15004" s="1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川柳町１丁目</v>
      </c>
      <c r="C15005" s="0" t="n">
        <v>5</v>
      </c>
      <c r="D15005" s="0" t="n">
        <v>8</v>
      </c>
      <c r="E15005" s="0" t="n">
        <v>4</v>
      </c>
      <c r="F15005" s="0" t="n">
        <v>4</v>
      </c>
      <c r="G15005" s="1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川柳町１丁目</v>
      </c>
      <c r="C15006" s="0" t="n">
        <v>6</v>
      </c>
      <c r="D15006" s="0" t="n">
        <v>7</v>
      </c>
      <c r="E15006" s="0" t="n">
        <v>5</v>
      </c>
      <c r="F15006" s="0" t="n">
        <v>2</v>
      </c>
      <c r="G15006" s="1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川柳町１丁目</v>
      </c>
      <c r="C15007" s="0" t="n">
        <v>7</v>
      </c>
      <c r="D15007" s="0" t="n">
        <v>13</v>
      </c>
      <c r="E15007" s="0" t="n">
        <v>6</v>
      </c>
      <c r="F15007" s="0" t="n">
        <v>7</v>
      </c>
      <c r="G15007" s="1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川柳町１丁目</v>
      </c>
      <c r="C15008" s="0" t="n">
        <v>8</v>
      </c>
      <c r="D15008" s="0" t="n">
        <v>9</v>
      </c>
      <c r="E15008" s="0" t="n">
        <v>6</v>
      </c>
      <c r="F15008" s="0" t="n">
        <v>3</v>
      </c>
      <c r="G15008" s="1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川柳町１丁目</v>
      </c>
      <c r="C15009" s="0" t="n">
        <v>9</v>
      </c>
      <c r="D15009" s="0" t="n">
        <v>15</v>
      </c>
      <c r="E15009" s="0" t="n">
        <v>7</v>
      </c>
      <c r="F15009" s="0" t="n">
        <v>8</v>
      </c>
      <c r="G15009" s="1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川柳町１丁目</v>
      </c>
      <c r="C15010" s="3" t="s">
        <v>9</v>
      </c>
      <c r="D15010" s="0" t="n">
        <v>64</v>
      </c>
      <c r="E15010" s="0" t="n">
        <v>35</v>
      </c>
      <c r="F15010" s="0" t="n">
        <v>29</v>
      </c>
      <c r="G15010" s="1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川柳町１丁目</v>
      </c>
      <c r="C15011" s="0" t="n">
        <v>10</v>
      </c>
      <c r="D15011" s="0" t="n">
        <v>16</v>
      </c>
      <c r="E15011" s="0" t="n">
        <v>8</v>
      </c>
      <c r="F15011" s="0" t="n">
        <v>8</v>
      </c>
      <c r="G15011" s="1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川柳町１丁目</v>
      </c>
      <c r="C15012" s="0" t="n">
        <v>11</v>
      </c>
      <c r="D15012" s="0" t="n">
        <v>11</v>
      </c>
      <c r="E15012" s="0" t="n">
        <v>5</v>
      </c>
      <c r="F15012" s="0" t="n">
        <v>6</v>
      </c>
      <c r="G15012" s="1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川柳町１丁目</v>
      </c>
      <c r="C15013" s="0" t="n">
        <v>12</v>
      </c>
      <c r="D15013" s="0" t="n">
        <v>13</v>
      </c>
      <c r="E15013" s="0" t="n">
        <v>6</v>
      </c>
      <c r="F15013" s="0" t="n">
        <v>7</v>
      </c>
      <c r="G15013" s="1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川柳町１丁目</v>
      </c>
      <c r="C15014" s="0" t="n">
        <v>13</v>
      </c>
      <c r="D15014" s="0" t="n">
        <v>14</v>
      </c>
      <c r="E15014" s="0" t="n">
        <v>9</v>
      </c>
      <c r="F15014" s="0" t="n">
        <v>5</v>
      </c>
      <c r="G15014" s="1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川柳町１丁目</v>
      </c>
      <c r="C15015" s="0" t="n">
        <v>14</v>
      </c>
      <c r="D15015" s="0" t="n">
        <v>10</v>
      </c>
      <c r="E15015" s="0" t="n">
        <v>7</v>
      </c>
      <c r="F15015" s="0" t="n">
        <v>3</v>
      </c>
      <c r="G15015" s="1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川柳町１丁目</v>
      </c>
      <c r="C15016" s="3" t="s">
        <v>10</v>
      </c>
      <c r="D15016" s="0" t="n">
        <v>76</v>
      </c>
      <c r="E15016" s="0" t="n">
        <v>40</v>
      </c>
      <c r="F15016" s="0" t="n">
        <v>36</v>
      </c>
      <c r="G15016" s="1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川柳町１丁目</v>
      </c>
      <c r="C15017" s="0" t="n">
        <v>15</v>
      </c>
      <c r="D15017" s="0" t="n">
        <v>19</v>
      </c>
      <c r="E15017" s="0" t="n">
        <v>7</v>
      </c>
      <c r="F15017" s="0" t="n">
        <v>12</v>
      </c>
      <c r="G15017" s="1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川柳町１丁目</v>
      </c>
      <c r="C15018" s="0" t="n">
        <v>16</v>
      </c>
      <c r="D15018" s="0" t="n">
        <v>9</v>
      </c>
      <c r="E15018" s="0" t="n">
        <v>3</v>
      </c>
      <c r="F15018" s="0" t="n">
        <v>6</v>
      </c>
      <c r="G15018" s="1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川柳町１丁目</v>
      </c>
      <c r="C15019" s="0" t="n">
        <v>17</v>
      </c>
      <c r="D15019" s="0" t="n">
        <v>16</v>
      </c>
      <c r="E15019" s="0" t="n">
        <v>11</v>
      </c>
      <c r="F15019" s="0" t="n">
        <v>5</v>
      </c>
      <c r="G15019" s="1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川柳町１丁目</v>
      </c>
      <c r="C15020" s="0" t="n">
        <v>18</v>
      </c>
      <c r="D15020" s="0" t="n">
        <v>15</v>
      </c>
      <c r="E15020" s="0" t="n">
        <v>10</v>
      </c>
      <c r="F15020" s="0" t="n">
        <v>5</v>
      </c>
      <c r="G15020" s="1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川柳町１丁目</v>
      </c>
      <c r="C15021" s="0" t="n">
        <v>19</v>
      </c>
      <c r="D15021" s="0" t="n">
        <v>17</v>
      </c>
      <c r="E15021" s="0" t="n">
        <v>9</v>
      </c>
      <c r="F15021" s="0" t="n">
        <v>8</v>
      </c>
      <c r="G15021" s="1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川柳町１丁目</v>
      </c>
      <c r="C15022" s="3" t="s">
        <v>11</v>
      </c>
      <c r="D15022" s="0" t="n">
        <v>61</v>
      </c>
      <c r="E15022" s="0" t="n">
        <v>30</v>
      </c>
      <c r="F15022" s="0" t="n">
        <v>31</v>
      </c>
      <c r="G15022" s="1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川柳町１丁目</v>
      </c>
      <c r="C15023" s="0" t="n">
        <v>20</v>
      </c>
      <c r="D15023" s="0" t="n">
        <v>14</v>
      </c>
      <c r="E15023" s="0" t="n">
        <v>7</v>
      </c>
      <c r="F15023" s="0" t="n">
        <v>7</v>
      </c>
      <c r="G15023" s="1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川柳町１丁目</v>
      </c>
      <c r="C15024" s="0" t="n">
        <v>21</v>
      </c>
      <c r="D15024" s="0" t="n">
        <v>13</v>
      </c>
      <c r="E15024" s="0" t="n">
        <v>5</v>
      </c>
      <c r="F15024" s="0" t="n">
        <v>8</v>
      </c>
      <c r="G15024" s="1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川柳町１丁目</v>
      </c>
      <c r="C15025" s="0" t="n">
        <v>22</v>
      </c>
      <c r="D15025" s="0" t="n">
        <v>11</v>
      </c>
      <c r="E15025" s="0" t="n">
        <v>5</v>
      </c>
      <c r="F15025" s="0" t="n">
        <v>6</v>
      </c>
      <c r="G15025" s="1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川柳町１丁目</v>
      </c>
      <c r="C15026" s="0" t="n">
        <v>23</v>
      </c>
      <c r="D15026" s="0" t="n">
        <v>10</v>
      </c>
      <c r="E15026" s="0" t="n">
        <v>7</v>
      </c>
      <c r="F15026" s="0" t="n">
        <v>3</v>
      </c>
      <c r="G15026" s="1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川柳町１丁目</v>
      </c>
      <c r="C15027" s="0" t="n">
        <v>24</v>
      </c>
      <c r="D15027" s="0" t="n">
        <v>13</v>
      </c>
      <c r="E15027" s="0" t="n">
        <v>6</v>
      </c>
      <c r="F15027" s="0" t="n">
        <v>7</v>
      </c>
      <c r="G15027" s="1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川柳町１丁目</v>
      </c>
      <c r="C15028" s="3" t="s">
        <v>12</v>
      </c>
      <c r="D15028" s="0" t="n">
        <v>74</v>
      </c>
      <c r="E15028" s="0" t="n">
        <v>42</v>
      </c>
      <c r="F15028" s="0" t="n">
        <v>32</v>
      </c>
      <c r="G15028" s="1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川柳町１丁目</v>
      </c>
      <c r="C15029" s="0" t="n">
        <v>25</v>
      </c>
      <c r="D15029" s="0" t="n">
        <v>10</v>
      </c>
      <c r="E15029" s="0" t="n">
        <v>5</v>
      </c>
      <c r="F15029" s="0" t="n">
        <v>5</v>
      </c>
      <c r="G15029" s="1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川柳町１丁目</v>
      </c>
      <c r="C15030" s="0" t="n">
        <v>26</v>
      </c>
      <c r="D15030" s="0" t="n">
        <v>14</v>
      </c>
      <c r="E15030" s="0" t="n">
        <v>4</v>
      </c>
      <c r="F15030" s="0" t="n">
        <v>10</v>
      </c>
      <c r="G15030" s="1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川柳町１丁目</v>
      </c>
      <c r="C15031" s="0" t="n">
        <v>27</v>
      </c>
      <c r="D15031" s="0" t="n">
        <v>15</v>
      </c>
      <c r="E15031" s="0" t="n">
        <v>9</v>
      </c>
      <c r="F15031" s="0" t="n">
        <v>6</v>
      </c>
      <c r="G15031" s="1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川柳町１丁目</v>
      </c>
      <c r="C15032" s="0" t="n">
        <v>28</v>
      </c>
      <c r="D15032" s="0" t="n">
        <v>18</v>
      </c>
      <c r="E15032" s="0" t="n">
        <v>14</v>
      </c>
      <c r="F15032" s="0" t="n">
        <v>4</v>
      </c>
      <c r="G15032" s="1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川柳町１丁目</v>
      </c>
      <c r="C15033" s="0" t="n">
        <v>29</v>
      </c>
      <c r="D15033" s="0" t="n">
        <v>17</v>
      </c>
      <c r="E15033" s="0" t="n">
        <v>10</v>
      </c>
      <c r="F15033" s="0" t="n">
        <v>7</v>
      </c>
      <c r="G15033" s="1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川柳町１丁目</v>
      </c>
      <c r="C15034" s="3" t="s">
        <v>13</v>
      </c>
      <c r="D15034" s="0" t="n">
        <v>75</v>
      </c>
      <c r="E15034" s="0" t="n">
        <v>41</v>
      </c>
      <c r="F15034" s="0" t="n">
        <v>34</v>
      </c>
      <c r="G15034" s="1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川柳町１丁目</v>
      </c>
      <c r="C15035" s="0" t="n">
        <v>30</v>
      </c>
      <c r="D15035" s="0" t="n">
        <v>16</v>
      </c>
      <c r="E15035" s="0" t="n">
        <v>7</v>
      </c>
      <c r="F15035" s="0" t="n">
        <v>9</v>
      </c>
      <c r="G15035" s="1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川柳町１丁目</v>
      </c>
      <c r="C15036" s="0" t="n">
        <v>31</v>
      </c>
      <c r="D15036" s="0" t="n">
        <v>18</v>
      </c>
      <c r="E15036" s="0" t="n">
        <v>9</v>
      </c>
      <c r="F15036" s="0" t="n">
        <v>9</v>
      </c>
      <c r="G15036" s="1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川柳町１丁目</v>
      </c>
      <c r="C15037" s="0" t="n">
        <v>32</v>
      </c>
      <c r="D15037" s="0" t="n">
        <v>14</v>
      </c>
      <c r="E15037" s="0" t="n">
        <v>9</v>
      </c>
      <c r="F15037" s="0" t="n">
        <v>5</v>
      </c>
      <c r="G15037" s="1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川柳町１丁目</v>
      </c>
      <c r="C15038" s="0" t="n">
        <v>33</v>
      </c>
      <c r="D15038" s="0" t="n">
        <v>15</v>
      </c>
      <c r="E15038" s="0" t="n">
        <v>8</v>
      </c>
      <c r="F15038" s="0" t="n">
        <v>7</v>
      </c>
      <c r="G15038" s="1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川柳町１丁目</v>
      </c>
      <c r="C15039" s="0" t="n">
        <v>34</v>
      </c>
      <c r="D15039" s="0" t="n">
        <v>12</v>
      </c>
      <c r="E15039" s="0" t="n">
        <v>8</v>
      </c>
      <c r="F15039" s="0" t="n">
        <v>4</v>
      </c>
      <c r="G15039" s="1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川柳町１丁目</v>
      </c>
      <c r="C15040" s="3" t="s">
        <v>14</v>
      </c>
      <c r="D15040" s="0" t="n">
        <v>86</v>
      </c>
      <c r="E15040" s="0" t="n">
        <v>44</v>
      </c>
      <c r="F15040" s="0" t="n">
        <v>42</v>
      </c>
      <c r="G15040" s="1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川柳町１丁目</v>
      </c>
      <c r="C15041" s="0" t="n">
        <v>35</v>
      </c>
      <c r="D15041" s="0" t="n">
        <v>18</v>
      </c>
      <c r="E15041" s="0" t="n">
        <v>13</v>
      </c>
      <c r="F15041" s="0" t="n">
        <v>5</v>
      </c>
      <c r="G15041" s="1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川柳町１丁目</v>
      </c>
      <c r="C15042" s="0" t="n">
        <v>36</v>
      </c>
      <c r="D15042" s="0" t="n">
        <v>14</v>
      </c>
      <c r="E15042" s="0" t="n">
        <v>7</v>
      </c>
      <c r="F15042" s="0" t="n">
        <v>7</v>
      </c>
      <c r="G15042" s="1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川柳町１丁目</v>
      </c>
      <c r="C15043" s="0" t="n">
        <v>37</v>
      </c>
      <c r="D15043" s="0" t="n">
        <v>19</v>
      </c>
      <c r="E15043" s="0" t="n">
        <v>10</v>
      </c>
      <c r="F15043" s="0" t="n">
        <v>9</v>
      </c>
      <c r="G15043" s="1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川柳町１丁目</v>
      </c>
      <c r="C15044" s="0" t="n">
        <v>38</v>
      </c>
      <c r="D15044" s="0" t="n">
        <v>19</v>
      </c>
      <c r="E15044" s="0" t="n">
        <v>8</v>
      </c>
      <c r="F15044" s="0" t="n">
        <v>11</v>
      </c>
      <c r="G15044" s="1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川柳町１丁目</v>
      </c>
      <c r="C15045" s="0" t="n">
        <v>39</v>
      </c>
      <c r="D15045" s="0" t="n">
        <v>16</v>
      </c>
      <c r="E15045" s="0" t="n">
        <v>6</v>
      </c>
      <c r="F15045" s="0" t="n">
        <v>10</v>
      </c>
      <c r="G15045" s="1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川柳町１丁目</v>
      </c>
      <c r="C15046" s="3" t="s">
        <v>15</v>
      </c>
      <c r="D15046" s="0" t="n">
        <v>125</v>
      </c>
      <c r="E15046" s="0" t="n">
        <v>77</v>
      </c>
      <c r="F15046" s="0" t="n">
        <v>48</v>
      </c>
      <c r="G15046" s="1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川柳町１丁目</v>
      </c>
      <c r="C15047" s="0" t="n">
        <v>40</v>
      </c>
      <c r="D15047" s="0" t="n">
        <v>30</v>
      </c>
      <c r="E15047" s="0" t="n">
        <v>20</v>
      </c>
      <c r="F15047" s="0" t="n">
        <v>10</v>
      </c>
      <c r="G15047" s="1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川柳町１丁目</v>
      </c>
      <c r="C15048" s="0" t="n">
        <v>41</v>
      </c>
      <c r="D15048" s="0" t="n">
        <v>24</v>
      </c>
      <c r="E15048" s="0" t="n">
        <v>16</v>
      </c>
      <c r="F15048" s="0" t="n">
        <v>8</v>
      </c>
      <c r="G15048" s="1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川柳町１丁目</v>
      </c>
      <c r="C15049" s="0" t="n">
        <v>42</v>
      </c>
      <c r="D15049" s="0" t="n">
        <v>25</v>
      </c>
      <c r="E15049" s="0" t="n">
        <v>14</v>
      </c>
      <c r="F15049" s="0" t="n">
        <v>11</v>
      </c>
      <c r="G15049" s="1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川柳町１丁目</v>
      </c>
      <c r="C15050" s="0" t="n">
        <v>43</v>
      </c>
      <c r="D15050" s="0" t="n">
        <v>27</v>
      </c>
      <c r="E15050" s="0" t="n">
        <v>16</v>
      </c>
      <c r="F15050" s="0" t="n">
        <v>11</v>
      </c>
      <c r="G15050" s="1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川柳町１丁目</v>
      </c>
      <c r="C15051" s="0" t="n">
        <v>44</v>
      </c>
      <c r="D15051" s="0" t="n">
        <v>19</v>
      </c>
      <c r="E15051" s="0" t="n">
        <v>11</v>
      </c>
      <c r="F15051" s="0" t="n">
        <v>8</v>
      </c>
      <c r="G15051" s="1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川柳町１丁目</v>
      </c>
      <c r="C15052" s="3" t="s">
        <v>16</v>
      </c>
      <c r="D15052" s="0" t="n">
        <v>104</v>
      </c>
      <c r="E15052" s="0" t="n">
        <v>50</v>
      </c>
      <c r="F15052" s="0" t="n">
        <v>54</v>
      </c>
      <c r="G15052" s="1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川柳町１丁目</v>
      </c>
      <c r="C15053" s="0" t="n">
        <v>45</v>
      </c>
      <c r="D15053" s="0" t="n">
        <v>22</v>
      </c>
      <c r="E15053" s="0" t="n">
        <v>12</v>
      </c>
      <c r="F15053" s="0" t="n">
        <v>10</v>
      </c>
      <c r="G15053" s="1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川柳町１丁目</v>
      </c>
      <c r="C15054" s="0" t="n">
        <v>46</v>
      </c>
      <c r="D15054" s="0" t="n">
        <v>21</v>
      </c>
      <c r="E15054" s="0" t="n">
        <v>9</v>
      </c>
      <c r="F15054" s="0" t="n">
        <v>12</v>
      </c>
      <c r="G15054" s="1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川柳町１丁目</v>
      </c>
      <c r="C15055" s="0" t="n">
        <v>47</v>
      </c>
      <c r="D15055" s="0" t="n">
        <v>25</v>
      </c>
      <c r="E15055" s="0" t="n">
        <v>14</v>
      </c>
      <c r="F15055" s="0" t="n">
        <v>11</v>
      </c>
      <c r="G15055" s="1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川柳町１丁目</v>
      </c>
      <c r="C15056" s="0" t="n">
        <v>48</v>
      </c>
      <c r="D15056" s="0" t="n">
        <v>16</v>
      </c>
      <c r="E15056" s="0" t="n">
        <v>7</v>
      </c>
      <c r="F15056" s="0" t="n">
        <v>9</v>
      </c>
      <c r="G15056" s="1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川柳町１丁目</v>
      </c>
      <c r="C15057" s="0" t="n">
        <v>49</v>
      </c>
      <c r="D15057" s="0" t="n">
        <v>20</v>
      </c>
      <c r="E15057" s="0" t="n">
        <v>8</v>
      </c>
      <c r="F15057" s="0" t="n">
        <v>12</v>
      </c>
      <c r="G15057" s="1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川柳町１丁目</v>
      </c>
      <c r="C15058" s="3" t="s">
        <v>17</v>
      </c>
      <c r="D15058" s="0" t="n">
        <v>83</v>
      </c>
      <c r="E15058" s="0" t="n">
        <v>41</v>
      </c>
      <c r="F15058" s="0" t="n">
        <v>42</v>
      </c>
      <c r="G15058" s="1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川柳町１丁目</v>
      </c>
      <c r="C15059" s="0" t="n">
        <v>50</v>
      </c>
      <c r="D15059" s="0" t="n">
        <v>11</v>
      </c>
      <c r="E15059" s="0" t="n">
        <v>6</v>
      </c>
      <c r="F15059" s="0" t="n">
        <v>5</v>
      </c>
      <c r="G15059" s="1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川柳町１丁目</v>
      </c>
      <c r="C15060" s="0" t="n">
        <v>51</v>
      </c>
      <c r="D15060" s="0" t="n">
        <v>16</v>
      </c>
      <c r="E15060" s="0" t="n">
        <v>7</v>
      </c>
      <c r="F15060" s="0" t="n">
        <v>9</v>
      </c>
      <c r="G15060" s="1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川柳町１丁目</v>
      </c>
      <c r="C15061" s="0" t="n">
        <v>52</v>
      </c>
      <c r="D15061" s="0" t="n">
        <v>20</v>
      </c>
      <c r="E15061" s="0" t="n">
        <v>9</v>
      </c>
      <c r="F15061" s="0" t="n">
        <v>11</v>
      </c>
      <c r="G15061" s="1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川柳町１丁目</v>
      </c>
      <c r="C15062" s="0" t="n">
        <v>53</v>
      </c>
      <c r="D15062" s="0" t="n">
        <v>13</v>
      </c>
      <c r="E15062" s="0" t="n">
        <v>7</v>
      </c>
      <c r="F15062" s="0" t="n">
        <v>6</v>
      </c>
      <c r="G15062" s="1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川柳町１丁目</v>
      </c>
      <c r="C15063" s="0" t="n">
        <v>54</v>
      </c>
      <c r="D15063" s="0" t="n">
        <v>23</v>
      </c>
      <c r="E15063" s="0" t="n">
        <v>12</v>
      </c>
      <c r="F15063" s="0" t="n">
        <v>11</v>
      </c>
      <c r="G15063" s="1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川柳町１丁目</v>
      </c>
      <c r="C15064" s="3" t="s">
        <v>18</v>
      </c>
      <c r="D15064" s="0" t="n">
        <v>88</v>
      </c>
      <c r="E15064" s="0" t="n">
        <v>53</v>
      </c>
      <c r="F15064" s="0" t="n">
        <v>35</v>
      </c>
      <c r="G15064" s="1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川柳町１丁目</v>
      </c>
      <c r="C15065" s="0" t="n">
        <v>55</v>
      </c>
      <c r="D15065" s="0" t="n">
        <v>16</v>
      </c>
      <c r="E15065" s="0" t="n">
        <v>8</v>
      </c>
      <c r="F15065" s="0" t="n">
        <v>8</v>
      </c>
      <c r="G15065" s="1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川柳町１丁目</v>
      </c>
      <c r="C15066" s="0" t="n">
        <v>56</v>
      </c>
      <c r="D15066" s="0" t="n">
        <v>20</v>
      </c>
      <c r="E15066" s="0" t="n">
        <v>14</v>
      </c>
      <c r="F15066" s="0" t="n">
        <v>6</v>
      </c>
      <c r="G15066" s="1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川柳町１丁目</v>
      </c>
      <c r="C15067" s="0" t="n">
        <v>57</v>
      </c>
      <c r="D15067" s="0" t="n">
        <v>15</v>
      </c>
      <c r="E15067" s="0" t="n">
        <v>9</v>
      </c>
      <c r="F15067" s="0" t="n">
        <v>6</v>
      </c>
      <c r="G15067" s="1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川柳町１丁目</v>
      </c>
      <c r="C15068" s="0" t="n">
        <v>58</v>
      </c>
      <c r="D15068" s="0" t="n">
        <v>22</v>
      </c>
      <c r="E15068" s="0" t="n">
        <v>15</v>
      </c>
      <c r="F15068" s="0" t="n">
        <v>7</v>
      </c>
      <c r="G15068" s="1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川柳町１丁目</v>
      </c>
      <c r="C15069" s="0" t="n">
        <v>59</v>
      </c>
      <c r="D15069" s="0" t="n">
        <v>15</v>
      </c>
      <c r="E15069" s="0" t="n">
        <v>7</v>
      </c>
      <c r="F15069" s="0" t="n">
        <v>8</v>
      </c>
      <c r="G15069" s="1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川柳町１丁目</v>
      </c>
      <c r="C15070" s="3" t="s">
        <v>19</v>
      </c>
      <c r="D15070" s="0" t="n">
        <v>115</v>
      </c>
      <c r="E15070" s="0" t="n">
        <v>47</v>
      </c>
      <c r="F15070" s="0" t="n">
        <v>68</v>
      </c>
      <c r="G15070" s="1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川柳町１丁目</v>
      </c>
      <c r="C15071" s="0" t="n">
        <v>60</v>
      </c>
      <c r="D15071" s="0" t="n">
        <v>14</v>
      </c>
      <c r="E15071" s="0" t="n">
        <v>5</v>
      </c>
      <c r="F15071" s="0" t="n">
        <v>9</v>
      </c>
      <c r="G15071" s="1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川柳町１丁目</v>
      </c>
      <c r="C15072" s="0" t="n">
        <v>61</v>
      </c>
      <c r="D15072" s="0" t="n">
        <v>21</v>
      </c>
      <c r="E15072" s="0" t="n">
        <v>10</v>
      </c>
      <c r="F15072" s="0" t="n">
        <v>11</v>
      </c>
      <c r="G15072" s="1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川柳町１丁目</v>
      </c>
      <c r="C15073" s="0" t="n">
        <v>62</v>
      </c>
      <c r="D15073" s="0" t="n">
        <v>22</v>
      </c>
      <c r="E15073" s="0" t="n">
        <v>7</v>
      </c>
      <c r="F15073" s="0" t="n">
        <v>15</v>
      </c>
      <c r="G15073" s="1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川柳町１丁目</v>
      </c>
      <c r="C15074" s="0" t="n">
        <v>63</v>
      </c>
      <c r="D15074" s="0" t="n">
        <v>31</v>
      </c>
      <c r="E15074" s="0" t="n">
        <v>12</v>
      </c>
      <c r="F15074" s="0" t="n">
        <v>19</v>
      </c>
      <c r="G15074" s="1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川柳町１丁目</v>
      </c>
      <c r="C15075" s="0" t="n">
        <v>64</v>
      </c>
      <c r="D15075" s="0" t="n">
        <v>27</v>
      </c>
      <c r="E15075" s="0" t="n">
        <v>13</v>
      </c>
      <c r="F15075" s="0" t="n">
        <v>14</v>
      </c>
      <c r="G15075" s="1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川柳町１丁目</v>
      </c>
      <c r="C15076" s="3" t="s">
        <v>20</v>
      </c>
      <c r="D15076" s="0" t="n">
        <v>127</v>
      </c>
      <c r="E15076" s="0" t="n">
        <v>63</v>
      </c>
      <c r="F15076" s="0" t="n">
        <v>64</v>
      </c>
      <c r="G15076" s="1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川柳町１丁目</v>
      </c>
      <c r="C15077" s="0" t="n">
        <v>65</v>
      </c>
      <c r="D15077" s="0" t="n">
        <v>13</v>
      </c>
      <c r="E15077" s="0" t="n">
        <v>6</v>
      </c>
      <c r="F15077" s="0" t="n">
        <v>7</v>
      </c>
      <c r="G15077" s="1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川柳町１丁目</v>
      </c>
      <c r="C15078" s="0" t="n">
        <v>66</v>
      </c>
      <c r="D15078" s="0" t="n">
        <v>23</v>
      </c>
      <c r="E15078" s="0" t="n">
        <v>11</v>
      </c>
      <c r="F15078" s="0" t="n">
        <v>12</v>
      </c>
      <c r="G15078" s="1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川柳町１丁目</v>
      </c>
      <c r="C15079" s="0" t="n">
        <v>67</v>
      </c>
      <c r="D15079" s="0" t="n">
        <v>25</v>
      </c>
      <c r="E15079" s="0" t="n">
        <v>14</v>
      </c>
      <c r="F15079" s="0" t="n">
        <v>11</v>
      </c>
      <c r="G15079" s="1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川柳町１丁目</v>
      </c>
      <c r="C15080" s="0" t="n">
        <v>68</v>
      </c>
      <c r="D15080" s="0" t="n">
        <v>23</v>
      </c>
      <c r="E15080" s="0" t="n">
        <v>10</v>
      </c>
      <c r="F15080" s="0" t="n">
        <v>13</v>
      </c>
      <c r="G15080" s="1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川柳町１丁目</v>
      </c>
      <c r="C15081" s="0" t="n">
        <v>69</v>
      </c>
      <c r="D15081" s="0" t="n">
        <v>43</v>
      </c>
      <c r="E15081" s="0" t="n">
        <v>22</v>
      </c>
      <c r="F15081" s="0" t="n">
        <v>21</v>
      </c>
      <c r="G15081" s="1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川柳町１丁目</v>
      </c>
      <c r="C15082" s="3" t="s">
        <v>21</v>
      </c>
      <c r="D15082" s="0" t="n">
        <v>123</v>
      </c>
      <c r="E15082" s="0" t="n">
        <v>49</v>
      </c>
      <c r="F15082" s="0" t="n">
        <v>74</v>
      </c>
      <c r="G15082" s="1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川柳町１丁目</v>
      </c>
      <c r="C15083" s="0" t="n">
        <v>70</v>
      </c>
      <c r="D15083" s="0" t="n">
        <v>26</v>
      </c>
      <c r="E15083" s="0" t="n">
        <v>8</v>
      </c>
      <c r="F15083" s="0" t="n">
        <v>18</v>
      </c>
      <c r="G15083" s="1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川柳町１丁目</v>
      </c>
      <c r="C15084" s="0" t="n">
        <v>71</v>
      </c>
      <c r="D15084" s="0" t="n">
        <v>18</v>
      </c>
      <c r="E15084" s="0" t="n">
        <v>8</v>
      </c>
      <c r="F15084" s="0" t="n">
        <v>10</v>
      </c>
      <c r="G15084" s="1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川柳町１丁目</v>
      </c>
      <c r="C15085" s="0" t="n">
        <v>72</v>
      </c>
      <c r="D15085" s="0" t="n">
        <v>28</v>
      </c>
      <c r="E15085" s="0" t="n">
        <v>11</v>
      </c>
      <c r="F15085" s="0" t="n">
        <v>17</v>
      </c>
      <c r="G15085" s="1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川柳町１丁目</v>
      </c>
      <c r="C15086" s="0" t="n">
        <v>73</v>
      </c>
      <c r="D15086" s="0" t="n">
        <v>24</v>
      </c>
      <c r="E15086" s="0" t="n">
        <v>10</v>
      </c>
      <c r="F15086" s="0" t="n">
        <v>14</v>
      </c>
      <c r="G15086" s="1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川柳町１丁目</v>
      </c>
      <c r="C15087" s="0" t="n">
        <v>74</v>
      </c>
      <c r="D15087" s="0" t="n">
        <v>27</v>
      </c>
      <c r="E15087" s="0" t="n">
        <v>12</v>
      </c>
      <c r="F15087" s="0" t="n">
        <v>15</v>
      </c>
      <c r="G15087" s="1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川柳町１丁目</v>
      </c>
      <c r="C15088" s="3" t="s">
        <v>22</v>
      </c>
      <c r="D15088" s="0" t="n">
        <v>93</v>
      </c>
      <c r="E15088" s="0" t="n">
        <v>51</v>
      </c>
      <c r="F15088" s="0" t="n">
        <v>42</v>
      </c>
      <c r="G15088" s="1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川柳町１丁目</v>
      </c>
      <c r="C15089" s="0" t="n">
        <v>75</v>
      </c>
      <c r="D15089" s="0" t="n">
        <v>29</v>
      </c>
      <c r="E15089" s="0" t="n">
        <v>13</v>
      </c>
      <c r="F15089" s="0" t="n">
        <v>16</v>
      </c>
      <c r="G15089" s="1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川柳町１丁目</v>
      </c>
      <c r="C15090" s="0" t="n">
        <v>76</v>
      </c>
      <c r="D15090" s="0" t="n">
        <v>15</v>
      </c>
      <c r="E15090" s="0" t="n">
        <v>10</v>
      </c>
      <c r="F15090" s="0" t="n">
        <v>5</v>
      </c>
      <c r="G15090" s="1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川柳町１丁目</v>
      </c>
      <c r="C15091" s="0" t="n">
        <v>77</v>
      </c>
      <c r="D15091" s="0" t="n">
        <v>17</v>
      </c>
      <c r="E15091" s="0" t="n">
        <v>11</v>
      </c>
      <c r="F15091" s="0" t="n">
        <v>6</v>
      </c>
      <c r="G15091" s="1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川柳町１丁目</v>
      </c>
      <c r="C15092" s="0" t="n">
        <v>78</v>
      </c>
      <c r="D15092" s="0" t="n">
        <v>12</v>
      </c>
      <c r="E15092" s="0" t="n">
        <v>8</v>
      </c>
      <c r="F15092" s="0" t="n">
        <v>4</v>
      </c>
      <c r="G15092" s="1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川柳町１丁目</v>
      </c>
      <c r="C15093" s="0" t="n">
        <v>79</v>
      </c>
      <c r="D15093" s="0" t="n">
        <v>20</v>
      </c>
      <c r="E15093" s="0" t="n">
        <v>9</v>
      </c>
      <c r="F15093" s="0" t="n">
        <v>11</v>
      </c>
      <c r="G15093" s="1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川柳町１丁目</v>
      </c>
      <c r="C15094" s="3" t="s">
        <v>23</v>
      </c>
      <c r="D15094" s="0" t="n">
        <v>37</v>
      </c>
      <c r="E15094" s="0" t="n">
        <v>15</v>
      </c>
      <c r="F15094" s="0" t="n">
        <v>22</v>
      </c>
      <c r="G15094" s="1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川柳町１丁目</v>
      </c>
      <c r="C15095" s="0" t="n">
        <v>80</v>
      </c>
      <c r="D15095" s="0" t="n">
        <v>11</v>
      </c>
      <c r="E15095" s="0" t="n">
        <v>5</v>
      </c>
      <c r="F15095" s="0" t="n">
        <v>6</v>
      </c>
      <c r="G15095" s="1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川柳町１丁目</v>
      </c>
      <c r="C15096" s="0" t="n">
        <v>81</v>
      </c>
      <c r="D15096" s="0" t="n">
        <v>8</v>
      </c>
      <c r="E15096" s="0" t="n">
        <v>1</v>
      </c>
      <c r="F15096" s="0" t="n">
        <v>7</v>
      </c>
      <c r="G15096" s="1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川柳町１丁目</v>
      </c>
      <c r="C15097" s="0" t="n">
        <v>82</v>
      </c>
      <c r="D15097" s="0" t="n">
        <v>5</v>
      </c>
      <c r="E15097" s="0" t="n">
        <v>1</v>
      </c>
      <c r="F15097" s="0" t="n">
        <v>4</v>
      </c>
      <c r="G15097" s="1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川柳町１丁目</v>
      </c>
      <c r="C15098" s="0" t="n">
        <v>83</v>
      </c>
      <c r="D15098" s="0" t="n">
        <v>7</v>
      </c>
      <c r="E15098" s="0" t="n">
        <v>5</v>
      </c>
      <c r="F15098" s="0" t="n">
        <v>2</v>
      </c>
      <c r="G15098" s="1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川柳町１丁目</v>
      </c>
      <c r="C15099" s="0" t="n">
        <v>84</v>
      </c>
      <c r="D15099" s="0" t="n">
        <v>6</v>
      </c>
      <c r="E15099" s="0" t="n">
        <v>3</v>
      </c>
      <c r="F15099" s="0" t="n">
        <v>3</v>
      </c>
      <c r="G15099" s="1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川柳町１丁目</v>
      </c>
      <c r="C15100" s="3" t="s">
        <v>24</v>
      </c>
      <c r="D15100" s="0" t="n">
        <v>16</v>
      </c>
      <c r="E15100" s="0" t="n">
        <v>4</v>
      </c>
      <c r="F15100" s="0" t="n">
        <v>12</v>
      </c>
      <c r="G15100" s="1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川柳町１丁目</v>
      </c>
      <c r="C15101" s="0" t="n">
        <v>85</v>
      </c>
      <c r="D15101" s="0" t="n">
        <v>4</v>
      </c>
      <c r="E15101" s="0" t="n">
        <v>0</v>
      </c>
      <c r="F15101" s="0" t="n">
        <v>4</v>
      </c>
      <c r="G15101" s="1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川柳町１丁目</v>
      </c>
      <c r="C15102" s="0" t="n">
        <v>86</v>
      </c>
      <c r="D15102" s="0" t="n">
        <v>4</v>
      </c>
      <c r="E15102" s="0" t="n">
        <v>2</v>
      </c>
      <c r="F15102" s="0" t="n">
        <v>2</v>
      </c>
      <c r="G15102" s="1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川柳町１丁目</v>
      </c>
      <c r="C15103" s="0" t="n">
        <v>87</v>
      </c>
      <c r="D15103" s="0" t="n">
        <v>2</v>
      </c>
      <c r="E15103" s="0" t="n">
        <v>1</v>
      </c>
      <c r="F15103" s="0" t="n">
        <v>1</v>
      </c>
      <c r="G15103" s="1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川柳町１丁目</v>
      </c>
      <c r="C15104" s="0" t="n">
        <v>88</v>
      </c>
      <c r="D15104" s="0" t="n">
        <v>2</v>
      </c>
      <c r="E15104" s="0" t="n">
        <v>1</v>
      </c>
      <c r="F15104" s="0" t="n">
        <v>1</v>
      </c>
      <c r="G15104" s="1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川柳町１丁目</v>
      </c>
      <c r="C15105" s="0" t="n">
        <v>89</v>
      </c>
      <c r="D15105" s="0" t="n">
        <v>4</v>
      </c>
      <c r="E15105" s="0" t="n">
        <v>0</v>
      </c>
      <c r="F15105" s="0" t="n">
        <v>4</v>
      </c>
      <c r="G15105" s="1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川柳町１丁目</v>
      </c>
      <c r="C15106" s="3" t="s">
        <v>25</v>
      </c>
      <c r="D15106" s="0" t="n">
        <v>6</v>
      </c>
      <c r="E15106" s="0" t="n">
        <v>1</v>
      </c>
      <c r="F15106" s="0" t="n">
        <v>5</v>
      </c>
      <c r="G15106" s="1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川柳町１丁目</v>
      </c>
      <c r="C15107" s="0" t="n">
        <v>90</v>
      </c>
      <c r="D15107" s="0" t="n">
        <v>3</v>
      </c>
      <c r="E15107" s="0" t="n">
        <v>0</v>
      </c>
      <c r="F15107" s="0" t="n">
        <v>3</v>
      </c>
      <c r="G15107" s="1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川柳町１丁目</v>
      </c>
      <c r="C15108" s="0" t="n">
        <v>91</v>
      </c>
      <c r="D15108" s="0" t="n">
        <v>2</v>
      </c>
      <c r="E15108" s="0" t="n">
        <v>0</v>
      </c>
      <c r="F15108" s="0" t="n">
        <v>2</v>
      </c>
      <c r="G15108" s="1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川柳町１丁目</v>
      </c>
      <c r="C15109" s="0" t="n">
        <v>92</v>
      </c>
      <c r="D15109" s="0" t="n">
        <v>1</v>
      </c>
      <c r="E15109" s="0" t="n">
        <v>1</v>
      </c>
      <c r="F15109" s="0" t="n">
        <v>0</v>
      </c>
      <c r="G15109" s="1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川柳町１丁目</v>
      </c>
      <c r="C15110" s="0" t="n">
        <v>93</v>
      </c>
      <c r="D15110" s="0" t="n">
        <v>0</v>
      </c>
      <c r="E15110" s="0" t="n">
        <v>0</v>
      </c>
      <c r="F15110" s="0" t="n">
        <v>0</v>
      </c>
      <c r="G15110" s="1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川柳町１丁目</v>
      </c>
      <c r="C15111" s="0" t="n">
        <v>94</v>
      </c>
      <c r="D15111" s="0" t="n">
        <v>0</v>
      </c>
      <c r="E15111" s="0" t="n">
        <v>0</v>
      </c>
      <c r="F15111" s="0" t="n">
        <v>0</v>
      </c>
      <c r="G15111" s="1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川柳町１丁目</v>
      </c>
      <c r="C15112" s="3" t="s">
        <v>26</v>
      </c>
      <c r="D15112" s="0" t="n">
        <v>1</v>
      </c>
      <c r="E15112" s="0" t="n">
        <v>0</v>
      </c>
      <c r="F15112" s="0" t="n">
        <v>1</v>
      </c>
      <c r="G15112" s="1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川柳町１丁目</v>
      </c>
      <c r="C15113" s="0" t="n">
        <v>95</v>
      </c>
      <c r="D15113" s="0" t="n">
        <v>0</v>
      </c>
      <c r="E15113" s="0" t="n">
        <v>0</v>
      </c>
      <c r="F15113" s="0" t="n">
        <v>0</v>
      </c>
      <c r="G15113" s="1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川柳町１丁目</v>
      </c>
      <c r="C15114" s="0" t="n">
        <v>96</v>
      </c>
      <c r="D15114" s="0" t="n">
        <v>0</v>
      </c>
      <c r="E15114" s="0" t="n">
        <v>0</v>
      </c>
      <c r="F15114" s="0" t="n">
        <v>0</v>
      </c>
      <c r="G15114" s="1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川柳町１丁目</v>
      </c>
      <c r="C15115" s="0" t="n">
        <v>97</v>
      </c>
      <c r="D15115" s="0" t="n">
        <v>1</v>
      </c>
      <c r="E15115" s="0" t="n">
        <v>0</v>
      </c>
      <c r="F15115" s="0" t="n">
        <v>1</v>
      </c>
      <c r="G15115" s="1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川柳町１丁目</v>
      </c>
      <c r="C15116" s="0" t="n">
        <v>98</v>
      </c>
      <c r="D15116" s="0" t="n">
        <v>0</v>
      </c>
      <c r="E15116" s="0" t="n">
        <v>0</v>
      </c>
      <c r="F15116" s="0" t="n">
        <v>0</v>
      </c>
      <c r="G15116" s="1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川柳町１丁目</v>
      </c>
      <c r="C15117" s="0" t="n">
        <v>99</v>
      </c>
      <c r="D15117" s="0" t="n">
        <v>0</v>
      </c>
      <c r="E15117" s="0" t="n">
        <v>0</v>
      </c>
      <c r="F15117" s="0" t="n">
        <v>0</v>
      </c>
      <c r="G15117" s="1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川柳町１丁目</v>
      </c>
      <c r="C15118" s="3" t="s">
        <v>27</v>
      </c>
      <c r="D15118" s="0" t="n">
        <v>0</v>
      </c>
      <c r="E15118" s="0" t="n">
        <v>0</v>
      </c>
      <c r="F15118" s="0" t="n">
        <v>0</v>
      </c>
      <c r="G15118" s="1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610</v>
      </c>
      <c r="G15119" s="1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1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川柳町２丁目</v>
      </c>
      <c r="C15121" s="0" t="n">
        <v>2224</v>
      </c>
      <c r="D15121" s="3" t="s">
        <v>0</v>
      </c>
      <c r="E15121" s="0" t="n">
        <v>85405</v>
      </c>
      <c r="F15121" s="3" t="s">
        <v>148</v>
      </c>
      <c r="G15121" s="1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川柳町２丁目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1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川柳町２丁目</v>
      </c>
      <c r="C15123" s="3" t="s">
        <v>6</v>
      </c>
      <c r="D15123" s="0" t="n">
        <v>1098</v>
      </c>
      <c r="E15123" s="0" t="n">
        <v>548</v>
      </c>
      <c r="F15123" s="0" t="n">
        <v>550</v>
      </c>
      <c r="G15123" s="1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川柳町２丁目</v>
      </c>
      <c r="C15124" s="3" t="s">
        <v>7</v>
      </c>
      <c r="D15124" s="0" t="n">
        <v>44</v>
      </c>
      <c r="E15124" s="0" t="n">
        <v>22</v>
      </c>
      <c r="F15124" s="0" t="n">
        <v>22</v>
      </c>
      <c r="G15124" s="1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川柳町２丁目</v>
      </c>
      <c r="C15125" s="0" t="n">
        <v>0</v>
      </c>
      <c r="D15125" s="0" t="n">
        <v>8</v>
      </c>
      <c r="E15125" s="0" t="n">
        <v>6</v>
      </c>
      <c r="F15125" s="0" t="n">
        <v>2</v>
      </c>
      <c r="G15125" s="1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川柳町２丁目</v>
      </c>
      <c r="C15126" s="0" t="n">
        <v>1</v>
      </c>
      <c r="D15126" s="0" t="n">
        <v>8</v>
      </c>
      <c r="E15126" s="0" t="n">
        <v>3</v>
      </c>
      <c r="F15126" s="0" t="n">
        <v>5</v>
      </c>
      <c r="G15126" s="1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川柳町２丁目</v>
      </c>
      <c r="C15127" s="0" t="n">
        <v>2</v>
      </c>
      <c r="D15127" s="0" t="n">
        <v>9</v>
      </c>
      <c r="E15127" s="0" t="n">
        <v>3</v>
      </c>
      <c r="F15127" s="0" t="n">
        <v>6</v>
      </c>
      <c r="G15127" s="1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川柳町２丁目</v>
      </c>
      <c r="C15128" s="0" t="n">
        <v>3</v>
      </c>
      <c r="D15128" s="0" t="n">
        <v>8</v>
      </c>
      <c r="E15128" s="0" t="n">
        <v>4</v>
      </c>
      <c r="F15128" s="0" t="n">
        <v>4</v>
      </c>
      <c r="G15128" s="1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川柳町２丁目</v>
      </c>
      <c r="C15129" s="0" t="n">
        <v>4</v>
      </c>
      <c r="D15129" s="0" t="n">
        <v>11</v>
      </c>
      <c r="E15129" s="0" t="n">
        <v>6</v>
      </c>
      <c r="F15129" s="0" t="n">
        <v>5</v>
      </c>
      <c r="G15129" s="1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川柳町２丁目</v>
      </c>
      <c r="C15130" s="3" t="s">
        <v>8</v>
      </c>
      <c r="D15130" s="0" t="n">
        <v>43</v>
      </c>
      <c r="E15130" s="0" t="n">
        <v>21</v>
      </c>
      <c r="F15130" s="0" t="n">
        <v>22</v>
      </c>
      <c r="G15130" s="1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川柳町２丁目</v>
      </c>
      <c r="C15131" s="0" t="n">
        <v>5</v>
      </c>
      <c r="D15131" s="0" t="n">
        <v>10</v>
      </c>
      <c r="E15131" s="0" t="n">
        <v>6</v>
      </c>
      <c r="F15131" s="0" t="n">
        <v>4</v>
      </c>
      <c r="G15131" s="1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川柳町２丁目</v>
      </c>
      <c r="C15132" s="0" t="n">
        <v>6</v>
      </c>
      <c r="D15132" s="0" t="n">
        <v>5</v>
      </c>
      <c r="E15132" s="0" t="n">
        <v>2</v>
      </c>
      <c r="F15132" s="0" t="n">
        <v>3</v>
      </c>
      <c r="G15132" s="1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川柳町２丁目</v>
      </c>
      <c r="C15133" s="0" t="n">
        <v>7</v>
      </c>
      <c r="D15133" s="0" t="n">
        <v>13</v>
      </c>
      <c r="E15133" s="0" t="n">
        <v>6</v>
      </c>
      <c r="F15133" s="0" t="n">
        <v>7</v>
      </c>
      <c r="G15133" s="1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川柳町２丁目</v>
      </c>
      <c r="C15134" s="0" t="n">
        <v>8</v>
      </c>
      <c r="D15134" s="0" t="n">
        <v>4</v>
      </c>
      <c r="E15134" s="0" t="n">
        <v>2</v>
      </c>
      <c r="F15134" s="0" t="n">
        <v>2</v>
      </c>
      <c r="G15134" s="1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川柳町２丁目</v>
      </c>
      <c r="C15135" s="0" t="n">
        <v>9</v>
      </c>
      <c r="D15135" s="0" t="n">
        <v>11</v>
      </c>
      <c r="E15135" s="0" t="n">
        <v>5</v>
      </c>
      <c r="F15135" s="0" t="n">
        <v>6</v>
      </c>
      <c r="G15135" s="1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川柳町２丁目</v>
      </c>
      <c r="C15136" s="3" t="s">
        <v>9</v>
      </c>
      <c r="D15136" s="0" t="n">
        <v>48</v>
      </c>
      <c r="E15136" s="0" t="n">
        <v>27</v>
      </c>
      <c r="F15136" s="0" t="n">
        <v>21</v>
      </c>
      <c r="G15136" s="1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川柳町２丁目</v>
      </c>
      <c r="C15137" s="0" t="n">
        <v>10</v>
      </c>
      <c r="D15137" s="0" t="n">
        <v>5</v>
      </c>
      <c r="E15137" s="0" t="n">
        <v>4</v>
      </c>
      <c r="F15137" s="0" t="n">
        <v>1</v>
      </c>
      <c r="G15137" s="1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川柳町２丁目</v>
      </c>
      <c r="C15138" s="0" t="n">
        <v>11</v>
      </c>
      <c r="D15138" s="0" t="n">
        <v>12</v>
      </c>
      <c r="E15138" s="0" t="n">
        <v>4</v>
      </c>
      <c r="F15138" s="0" t="n">
        <v>8</v>
      </c>
      <c r="G15138" s="1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川柳町２丁目</v>
      </c>
      <c r="C15139" s="0" t="n">
        <v>12</v>
      </c>
      <c r="D15139" s="0" t="n">
        <v>12</v>
      </c>
      <c r="E15139" s="0" t="n">
        <v>9</v>
      </c>
      <c r="F15139" s="0" t="n">
        <v>3</v>
      </c>
      <c r="G15139" s="1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川柳町２丁目</v>
      </c>
      <c r="C15140" s="0" t="n">
        <v>13</v>
      </c>
      <c r="D15140" s="0" t="n">
        <v>10</v>
      </c>
      <c r="E15140" s="0" t="n">
        <v>6</v>
      </c>
      <c r="F15140" s="0" t="n">
        <v>4</v>
      </c>
      <c r="G15140" s="1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川柳町２丁目</v>
      </c>
      <c r="C15141" s="0" t="n">
        <v>14</v>
      </c>
      <c r="D15141" s="0" t="n">
        <v>9</v>
      </c>
      <c r="E15141" s="0" t="n">
        <v>4</v>
      </c>
      <c r="F15141" s="0" t="n">
        <v>5</v>
      </c>
      <c r="G15141" s="1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川柳町２丁目</v>
      </c>
      <c r="C15142" s="3" t="s">
        <v>10</v>
      </c>
      <c r="D15142" s="0" t="n">
        <v>59</v>
      </c>
      <c r="E15142" s="0" t="n">
        <v>34</v>
      </c>
      <c r="F15142" s="0" t="n">
        <v>25</v>
      </c>
      <c r="G15142" s="1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川柳町２丁目</v>
      </c>
      <c r="C15143" s="0" t="n">
        <v>15</v>
      </c>
      <c r="D15143" s="0" t="n">
        <v>14</v>
      </c>
      <c r="E15143" s="0" t="n">
        <v>12</v>
      </c>
      <c r="F15143" s="0" t="n">
        <v>2</v>
      </c>
      <c r="G15143" s="1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川柳町２丁目</v>
      </c>
      <c r="C15144" s="0" t="n">
        <v>16</v>
      </c>
      <c r="D15144" s="0" t="n">
        <v>16</v>
      </c>
      <c r="E15144" s="0" t="n">
        <v>7</v>
      </c>
      <c r="F15144" s="0" t="n">
        <v>9</v>
      </c>
      <c r="G15144" s="1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川柳町２丁目</v>
      </c>
      <c r="C15145" s="0" t="n">
        <v>17</v>
      </c>
      <c r="D15145" s="0" t="n">
        <v>16</v>
      </c>
      <c r="E15145" s="0" t="n">
        <v>8</v>
      </c>
      <c r="F15145" s="0" t="n">
        <v>8</v>
      </c>
      <c r="G15145" s="1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川柳町２丁目</v>
      </c>
      <c r="C15146" s="0" t="n">
        <v>18</v>
      </c>
      <c r="D15146" s="0" t="n">
        <v>7</v>
      </c>
      <c r="E15146" s="0" t="n">
        <v>4</v>
      </c>
      <c r="F15146" s="0" t="n">
        <v>3</v>
      </c>
      <c r="G15146" s="1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川柳町２丁目</v>
      </c>
      <c r="C15147" s="0" t="n">
        <v>19</v>
      </c>
      <c r="D15147" s="0" t="n">
        <v>6</v>
      </c>
      <c r="E15147" s="0" t="n">
        <v>3</v>
      </c>
      <c r="F15147" s="0" t="n">
        <v>3</v>
      </c>
      <c r="G15147" s="1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川柳町２丁目</v>
      </c>
      <c r="C15148" s="3" t="s">
        <v>11</v>
      </c>
      <c r="D15148" s="0" t="n">
        <v>37</v>
      </c>
      <c r="E15148" s="0" t="n">
        <v>20</v>
      </c>
      <c r="F15148" s="0" t="n">
        <v>17</v>
      </c>
      <c r="G15148" s="1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川柳町２丁目</v>
      </c>
      <c r="C15149" s="0" t="n">
        <v>20</v>
      </c>
      <c r="D15149" s="0" t="n">
        <v>9</v>
      </c>
      <c r="E15149" s="0" t="n">
        <v>4</v>
      </c>
      <c r="F15149" s="0" t="n">
        <v>5</v>
      </c>
      <c r="G15149" s="1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川柳町２丁目</v>
      </c>
      <c r="C15150" s="0" t="n">
        <v>21</v>
      </c>
      <c r="D15150" s="0" t="n">
        <v>6</v>
      </c>
      <c r="E15150" s="0" t="n">
        <v>4</v>
      </c>
      <c r="F15150" s="0" t="n">
        <v>2</v>
      </c>
      <c r="G15150" s="1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川柳町２丁目</v>
      </c>
      <c r="C15151" s="0" t="n">
        <v>22</v>
      </c>
      <c r="D15151" s="0" t="n">
        <v>7</v>
      </c>
      <c r="E15151" s="0" t="n">
        <v>3</v>
      </c>
      <c r="F15151" s="0" t="n">
        <v>4</v>
      </c>
      <c r="G15151" s="1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川柳町２丁目</v>
      </c>
      <c r="C15152" s="0" t="n">
        <v>23</v>
      </c>
      <c r="D15152" s="0" t="n">
        <v>10</v>
      </c>
      <c r="E15152" s="0" t="n">
        <v>5</v>
      </c>
      <c r="F15152" s="0" t="n">
        <v>5</v>
      </c>
      <c r="G15152" s="1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川柳町２丁目</v>
      </c>
      <c r="C15153" s="0" t="n">
        <v>24</v>
      </c>
      <c r="D15153" s="0" t="n">
        <v>5</v>
      </c>
      <c r="E15153" s="0" t="n">
        <v>4</v>
      </c>
      <c r="F15153" s="0" t="n">
        <v>1</v>
      </c>
      <c r="G15153" s="1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川柳町２丁目</v>
      </c>
      <c r="C15154" s="3" t="s">
        <v>12</v>
      </c>
      <c r="D15154" s="0" t="n">
        <v>48</v>
      </c>
      <c r="E15154" s="0" t="n">
        <v>25</v>
      </c>
      <c r="F15154" s="0" t="n">
        <v>23</v>
      </c>
      <c r="G15154" s="1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川柳町２丁目</v>
      </c>
      <c r="C15155" s="0" t="n">
        <v>25</v>
      </c>
      <c r="D15155" s="0" t="n">
        <v>9</v>
      </c>
      <c r="E15155" s="0" t="n">
        <v>3</v>
      </c>
      <c r="F15155" s="0" t="n">
        <v>6</v>
      </c>
      <c r="G15155" s="1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川柳町２丁目</v>
      </c>
      <c r="C15156" s="0" t="n">
        <v>26</v>
      </c>
      <c r="D15156" s="0" t="n">
        <v>11</v>
      </c>
      <c r="E15156" s="0" t="n">
        <v>5</v>
      </c>
      <c r="F15156" s="0" t="n">
        <v>6</v>
      </c>
      <c r="G15156" s="1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川柳町２丁目</v>
      </c>
      <c r="C15157" s="0" t="n">
        <v>27</v>
      </c>
      <c r="D15157" s="0" t="n">
        <v>3</v>
      </c>
      <c r="E15157" s="0" t="n">
        <v>3</v>
      </c>
      <c r="F15157" s="0" t="n">
        <v>0</v>
      </c>
      <c r="G15157" s="1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川柳町２丁目</v>
      </c>
      <c r="C15158" s="0" t="n">
        <v>28</v>
      </c>
      <c r="D15158" s="0" t="n">
        <v>13</v>
      </c>
      <c r="E15158" s="0" t="n">
        <v>5</v>
      </c>
      <c r="F15158" s="0" t="n">
        <v>8</v>
      </c>
      <c r="G15158" s="1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川柳町２丁目</v>
      </c>
      <c r="C15159" s="0" t="n">
        <v>29</v>
      </c>
      <c r="D15159" s="0" t="n">
        <v>12</v>
      </c>
      <c r="E15159" s="0" t="n">
        <v>9</v>
      </c>
      <c r="F15159" s="0" t="n">
        <v>3</v>
      </c>
      <c r="G15159" s="1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川柳町２丁目</v>
      </c>
      <c r="C15160" s="3" t="s">
        <v>13</v>
      </c>
      <c r="D15160" s="0" t="n">
        <v>63</v>
      </c>
      <c r="E15160" s="0" t="n">
        <v>29</v>
      </c>
      <c r="F15160" s="0" t="n">
        <v>34</v>
      </c>
      <c r="G15160" s="1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川柳町２丁目</v>
      </c>
      <c r="C15161" s="0" t="n">
        <v>30</v>
      </c>
      <c r="D15161" s="0" t="n">
        <v>5</v>
      </c>
      <c r="E15161" s="0" t="n">
        <v>1</v>
      </c>
      <c r="F15161" s="0" t="n">
        <v>4</v>
      </c>
      <c r="G15161" s="1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川柳町２丁目</v>
      </c>
      <c r="C15162" s="0" t="n">
        <v>31</v>
      </c>
      <c r="D15162" s="0" t="n">
        <v>12</v>
      </c>
      <c r="E15162" s="0" t="n">
        <v>7</v>
      </c>
      <c r="F15162" s="0" t="n">
        <v>5</v>
      </c>
      <c r="G15162" s="1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川柳町２丁目</v>
      </c>
      <c r="C15163" s="0" t="n">
        <v>32</v>
      </c>
      <c r="D15163" s="0" t="n">
        <v>16</v>
      </c>
      <c r="E15163" s="0" t="n">
        <v>6</v>
      </c>
      <c r="F15163" s="0" t="n">
        <v>10</v>
      </c>
      <c r="G15163" s="1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川柳町２丁目</v>
      </c>
      <c r="C15164" s="0" t="n">
        <v>33</v>
      </c>
      <c r="D15164" s="0" t="n">
        <v>13</v>
      </c>
      <c r="E15164" s="0" t="n">
        <v>8</v>
      </c>
      <c r="F15164" s="0" t="n">
        <v>5</v>
      </c>
      <c r="G15164" s="1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川柳町２丁目</v>
      </c>
      <c r="C15165" s="0" t="n">
        <v>34</v>
      </c>
      <c r="D15165" s="0" t="n">
        <v>17</v>
      </c>
      <c r="E15165" s="0" t="n">
        <v>7</v>
      </c>
      <c r="F15165" s="0" t="n">
        <v>10</v>
      </c>
      <c r="G15165" s="1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川柳町２丁目</v>
      </c>
      <c r="C15166" s="3" t="s">
        <v>14</v>
      </c>
      <c r="D15166" s="0" t="n">
        <v>80</v>
      </c>
      <c r="E15166" s="0" t="n">
        <v>46</v>
      </c>
      <c r="F15166" s="0" t="n">
        <v>34</v>
      </c>
      <c r="G15166" s="1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川柳町２丁目</v>
      </c>
      <c r="C15167" s="0" t="n">
        <v>35</v>
      </c>
      <c r="D15167" s="0" t="n">
        <v>15</v>
      </c>
      <c r="E15167" s="0" t="n">
        <v>8</v>
      </c>
      <c r="F15167" s="0" t="n">
        <v>7</v>
      </c>
      <c r="G15167" s="1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川柳町２丁目</v>
      </c>
      <c r="C15168" s="0" t="n">
        <v>36</v>
      </c>
      <c r="D15168" s="0" t="n">
        <v>15</v>
      </c>
      <c r="E15168" s="0" t="n">
        <v>7</v>
      </c>
      <c r="F15168" s="0" t="n">
        <v>8</v>
      </c>
      <c r="G15168" s="1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川柳町２丁目</v>
      </c>
      <c r="C15169" s="0" t="n">
        <v>37</v>
      </c>
      <c r="D15169" s="0" t="n">
        <v>18</v>
      </c>
      <c r="E15169" s="0" t="n">
        <v>10</v>
      </c>
      <c r="F15169" s="0" t="n">
        <v>8</v>
      </c>
      <c r="G15169" s="1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川柳町２丁目</v>
      </c>
      <c r="C15170" s="0" t="n">
        <v>38</v>
      </c>
      <c r="D15170" s="0" t="n">
        <v>22</v>
      </c>
      <c r="E15170" s="0" t="n">
        <v>13</v>
      </c>
      <c r="F15170" s="0" t="n">
        <v>9</v>
      </c>
      <c r="G15170" s="1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川柳町２丁目</v>
      </c>
      <c r="C15171" s="0" t="n">
        <v>39</v>
      </c>
      <c r="D15171" s="0" t="n">
        <v>10</v>
      </c>
      <c r="E15171" s="0" t="n">
        <v>8</v>
      </c>
      <c r="F15171" s="0" t="n">
        <v>2</v>
      </c>
      <c r="G15171" s="1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川柳町２丁目</v>
      </c>
      <c r="C15172" s="3" t="s">
        <v>15</v>
      </c>
      <c r="D15172" s="0" t="n">
        <v>103</v>
      </c>
      <c r="E15172" s="0" t="n">
        <v>47</v>
      </c>
      <c r="F15172" s="0" t="n">
        <v>56</v>
      </c>
      <c r="G15172" s="1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川柳町２丁目</v>
      </c>
      <c r="C15173" s="0" t="n">
        <v>40</v>
      </c>
      <c r="D15173" s="0" t="n">
        <v>17</v>
      </c>
      <c r="E15173" s="0" t="n">
        <v>8</v>
      </c>
      <c r="F15173" s="0" t="n">
        <v>9</v>
      </c>
      <c r="G15173" s="1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川柳町２丁目</v>
      </c>
      <c r="C15174" s="0" t="n">
        <v>41</v>
      </c>
      <c r="D15174" s="0" t="n">
        <v>18</v>
      </c>
      <c r="E15174" s="0" t="n">
        <v>7</v>
      </c>
      <c r="F15174" s="0" t="n">
        <v>11</v>
      </c>
      <c r="G15174" s="1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川柳町２丁目</v>
      </c>
      <c r="C15175" s="0" t="n">
        <v>42</v>
      </c>
      <c r="D15175" s="0" t="n">
        <v>22</v>
      </c>
      <c r="E15175" s="0" t="n">
        <v>12</v>
      </c>
      <c r="F15175" s="0" t="n">
        <v>10</v>
      </c>
      <c r="G15175" s="1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川柳町２丁目</v>
      </c>
      <c r="C15176" s="0" t="n">
        <v>43</v>
      </c>
      <c r="D15176" s="0" t="n">
        <v>25</v>
      </c>
      <c r="E15176" s="0" t="n">
        <v>7</v>
      </c>
      <c r="F15176" s="0" t="n">
        <v>18</v>
      </c>
      <c r="G15176" s="1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川柳町２丁目</v>
      </c>
      <c r="C15177" s="0" t="n">
        <v>44</v>
      </c>
      <c r="D15177" s="0" t="n">
        <v>21</v>
      </c>
      <c r="E15177" s="0" t="n">
        <v>13</v>
      </c>
      <c r="F15177" s="0" t="n">
        <v>8</v>
      </c>
      <c r="G15177" s="1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川柳町２丁目</v>
      </c>
      <c r="C15178" s="3" t="s">
        <v>16</v>
      </c>
      <c r="D15178" s="0" t="n">
        <v>73</v>
      </c>
      <c r="E15178" s="0" t="n">
        <v>41</v>
      </c>
      <c r="F15178" s="0" t="n">
        <v>32</v>
      </c>
      <c r="G15178" s="1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川柳町２丁目</v>
      </c>
      <c r="C15179" s="0" t="n">
        <v>45</v>
      </c>
      <c r="D15179" s="0" t="n">
        <v>17</v>
      </c>
      <c r="E15179" s="0" t="n">
        <v>11</v>
      </c>
      <c r="F15179" s="0" t="n">
        <v>6</v>
      </c>
      <c r="G15179" s="1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川柳町２丁目</v>
      </c>
      <c r="C15180" s="0" t="n">
        <v>46</v>
      </c>
      <c r="D15180" s="0" t="n">
        <v>15</v>
      </c>
      <c r="E15180" s="0" t="n">
        <v>9</v>
      </c>
      <c r="F15180" s="0" t="n">
        <v>6</v>
      </c>
      <c r="G15180" s="1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川柳町２丁目</v>
      </c>
      <c r="C15181" s="0" t="n">
        <v>47</v>
      </c>
      <c r="D15181" s="0" t="n">
        <v>16</v>
      </c>
      <c r="E15181" s="0" t="n">
        <v>8</v>
      </c>
      <c r="F15181" s="0" t="n">
        <v>8</v>
      </c>
      <c r="G15181" s="1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川柳町２丁目</v>
      </c>
      <c r="C15182" s="0" t="n">
        <v>48</v>
      </c>
      <c r="D15182" s="0" t="n">
        <v>12</v>
      </c>
      <c r="E15182" s="0" t="n">
        <v>7</v>
      </c>
      <c r="F15182" s="0" t="n">
        <v>5</v>
      </c>
      <c r="G15182" s="1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川柳町２丁目</v>
      </c>
      <c r="C15183" s="0" t="n">
        <v>49</v>
      </c>
      <c r="D15183" s="0" t="n">
        <v>13</v>
      </c>
      <c r="E15183" s="0" t="n">
        <v>6</v>
      </c>
      <c r="F15183" s="0" t="n">
        <v>7</v>
      </c>
      <c r="G15183" s="1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川柳町２丁目</v>
      </c>
      <c r="C15184" s="3" t="s">
        <v>17</v>
      </c>
      <c r="D15184" s="0" t="n">
        <v>46</v>
      </c>
      <c r="E15184" s="0" t="n">
        <v>23</v>
      </c>
      <c r="F15184" s="0" t="n">
        <v>23</v>
      </c>
      <c r="G15184" s="1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川柳町２丁目</v>
      </c>
      <c r="C15185" s="0" t="n">
        <v>50</v>
      </c>
      <c r="D15185" s="0" t="n">
        <v>8</v>
      </c>
      <c r="E15185" s="0" t="n">
        <v>3</v>
      </c>
      <c r="F15185" s="0" t="n">
        <v>5</v>
      </c>
      <c r="G15185" s="1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川柳町２丁目</v>
      </c>
      <c r="C15186" s="0" t="n">
        <v>51</v>
      </c>
      <c r="D15186" s="0" t="n">
        <v>8</v>
      </c>
      <c r="E15186" s="0" t="n">
        <v>4</v>
      </c>
      <c r="F15186" s="0" t="n">
        <v>4</v>
      </c>
      <c r="G15186" s="1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川柳町２丁目</v>
      </c>
      <c r="C15187" s="0" t="n">
        <v>52</v>
      </c>
      <c r="D15187" s="0" t="n">
        <v>15</v>
      </c>
      <c r="E15187" s="0" t="n">
        <v>8</v>
      </c>
      <c r="F15187" s="0" t="n">
        <v>7</v>
      </c>
      <c r="G15187" s="1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川柳町２丁目</v>
      </c>
      <c r="C15188" s="0" t="n">
        <v>53</v>
      </c>
      <c r="D15188" s="0" t="n">
        <v>5</v>
      </c>
      <c r="E15188" s="0" t="n">
        <v>3</v>
      </c>
      <c r="F15188" s="0" t="n">
        <v>2</v>
      </c>
      <c r="G15188" s="1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川柳町２丁目</v>
      </c>
      <c r="C15189" s="0" t="n">
        <v>54</v>
      </c>
      <c r="D15189" s="0" t="n">
        <v>10</v>
      </c>
      <c r="E15189" s="0" t="n">
        <v>5</v>
      </c>
      <c r="F15189" s="0" t="n">
        <v>5</v>
      </c>
      <c r="G15189" s="1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川柳町２丁目</v>
      </c>
      <c r="C15190" s="3" t="s">
        <v>18</v>
      </c>
      <c r="D15190" s="0" t="n">
        <v>51</v>
      </c>
      <c r="E15190" s="0" t="n">
        <v>20</v>
      </c>
      <c r="F15190" s="0" t="n">
        <v>31</v>
      </c>
      <c r="G15190" s="1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川柳町２丁目</v>
      </c>
      <c r="C15191" s="0" t="n">
        <v>55</v>
      </c>
      <c r="D15191" s="0" t="n">
        <v>8</v>
      </c>
      <c r="E15191" s="0" t="n">
        <v>3</v>
      </c>
      <c r="F15191" s="0" t="n">
        <v>5</v>
      </c>
      <c r="G15191" s="1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川柳町２丁目</v>
      </c>
      <c r="C15192" s="0" t="n">
        <v>56</v>
      </c>
      <c r="D15192" s="0" t="n">
        <v>10</v>
      </c>
      <c r="E15192" s="0" t="n">
        <v>5</v>
      </c>
      <c r="F15192" s="0" t="n">
        <v>5</v>
      </c>
      <c r="G15192" s="1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川柳町２丁目</v>
      </c>
      <c r="C15193" s="0" t="n">
        <v>57</v>
      </c>
      <c r="D15193" s="0" t="n">
        <v>13</v>
      </c>
      <c r="E15193" s="0" t="n">
        <v>6</v>
      </c>
      <c r="F15193" s="0" t="n">
        <v>7</v>
      </c>
      <c r="G15193" s="1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川柳町２丁目</v>
      </c>
      <c r="C15194" s="0" t="n">
        <v>58</v>
      </c>
      <c r="D15194" s="0" t="n">
        <v>8</v>
      </c>
      <c r="E15194" s="0" t="n">
        <v>4</v>
      </c>
      <c r="F15194" s="0" t="n">
        <v>4</v>
      </c>
      <c r="G15194" s="1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川柳町２丁目</v>
      </c>
      <c r="C15195" s="0" t="n">
        <v>59</v>
      </c>
      <c r="D15195" s="0" t="n">
        <v>12</v>
      </c>
      <c r="E15195" s="0" t="n">
        <v>2</v>
      </c>
      <c r="F15195" s="0" t="n">
        <v>10</v>
      </c>
      <c r="G15195" s="1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川柳町２丁目</v>
      </c>
      <c r="C15196" s="3" t="s">
        <v>19</v>
      </c>
      <c r="D15196" s="0" t="n">
        <v>86</v>
      </c>
      <c r="E15196" s="0" t="n">
        <v>45</v>
      </c>
      <c r="F15196" s="0" t="n">
        <v>41</v>
      </c>
      <c r="G15196" s="1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川柳町２丁目</v>
      </c>
      <c r="C15197" s="0" t="n">
        <v>60</v>
      </c>
      <c r="D15197" s="0" t="n">
        <v>15</v>
      </c>
      <c r="E15197" s="0" t="n">
        <v>10</v>
      </c>
      <c r="F15197" s="0" t="n">
        <v>5</v>
      </c>
      <c r="G15197" s="1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川柳町２丁目</v>
      </c>
      <c r="C15198" s="0" t="n">
        <v>61</v>
      </c>
      <c r="D15198" s="0" t="n">
        <v>15</v>
      </c>
      <c r="E15198" s="0" t="n">
        <v>10</v>
      </c>
      <c r="F15198" s="0" t="n">
        <v>5</v>
      </c>
      <c r="G15198" s="1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川柳町２丁目</v>
      </c>
      <c r="C15199" s="0" t="n">
        <v>62</v>
      </c>
      <c r="D15199" s="0" t="n">
        <v>22</v>
      </c>
      <c r="E15199" s="0" t="n">
        <v>10</v>
      </c>
      <c r="F15199" s="0" t="n">
        <v>12</v>
      </c>
      <c r="G15199" s="1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川柳町２丁目</v>
      </c>
      <c r="C15200" s="0" t="n">
        <v>63</v>
      </c>
      <c r="D15200" s="0" t="n">
        <v>17</v>
      </c>
      <c r="E15200" s="0" t="n">
        <v>8</v>
      </c>
      <c r="F15200" s="0" t="n">
        <v>9</v>
      </c>
      <c r="G15200" s="1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川柳町２丁目</v>
      </c>
      <c r="C15201" s="0" t="n">
        <v>64</v>
      </c>
      <c r="D15201" s="0" t="n">
        <v>17</v>
      </c>
      <c r="E15201" s="0" t="n">
        <v>7</v>
      </c>
      <c r="F15201" s="0" t="n">
        <v>10</v>
      </c>
      <c r="G15201" s="1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川柳町２丁目</v>
      </c>
      <c r="C15202" s="3" t="s">
        <v>20</v>
      </c>
      <c r="D15202" s="0" t="n">
        <v>100</v>
      </c>
      <c r="E15202" s="0" t="n">
        <v>40</v>
      </c>
      <c r="F15202" s="0" t="n">
        <v>60</v>
      </c>
      <c r="G15202" s="1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川柳町２丁目</v>
      </c>
      <c r="C15203" s="0" t="n">
        <v>65</v>
      </c>
      <c r="D15203" s="0" t="n">
        <v>10</v>
      </c>
      <c r="E15203" s="0" t="n">
        <v>4</v>
      </c>
      <c r="F15203" s="0" t="n">
        <v>6</v>
      </c>
      <c r="G15203" s="1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川柳町２丁目</v>
      </c>
      <c r="C15204" s="0" t="n">
        <v>66</v>
      </c>
      <c r="D15204" s="0" t="n">
        <v>19</v>
      </c>
      <c r="E15204" s="0" t="n">
        <v>5</v>
      </c>
      <c r="F15204" s="0" t="n">
        <v>14</v>
      </c>
      <c r="G15204" s="1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川柳町２丁目</v>
      </c>
      <c r="C15205" s="0" t="n">
        <v>67</v>
      </c>
      <c r="D15205" s="0" t="n">
        <v>20</v>
      </c>
      <c r="E15205" s="0" t="n">
        <v>7</v>
      </c>
      <c r="F15205" s="0" t="n">
        <v>13</v>
      </c>
      <c r="G15205" s="1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川柳町２丁目</v>
      </c>
      <c r="C15206" s="0" t="n">
        <v>68</v>
      </c>
      <c r="D15206" s="0" t="n">
        <v>32</v>
      </c>
      <c r="E15206" s="0" t="n">
        <v>14</v>
      </c>
      <c r="F15206" s="0" t="n">
        <v>18</v>
      </c>
      <c r="G15206" s="1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川柳町２丁目</v>
      </c>
      <c r="C15207" s="0" t="n">
        <v>69</v>
      </c>
      <c r="D15207" s="0" t="n">
        <v>19</v>
      </c>
      <c r="E15207" s="0" t="n">
        <v>10</v>
      </c>
      <c r="F15207" s="0" t="n">
        <v>9</v>
      </c>
      <c r="G15207" s="1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川柳町２丁目</v>
      </c>
      <c r="C15208" s="3" t="s">
        <v>21</v>
      </c>
      <c r="D15208" s="0" t="n">
        <v>88</v>
      </c>
      <c r="E15208" s="0" t="n">
        <v>49</v>
      </c>
      <c r="F15208" s="0" t="n">
        <v>39</v>
      </c>
      <c r="G15208" s="1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川柳町２丁目</v>
      </c>
      <c r="C15209" s="0" t="n">
        <v>70</v>
      </c>
      <c r="D15209" s="0" t="n">
        <v>18</v>
      </c>
      <c r="E15209" s="0" t="n">
        <v>10</v>
      </c>
      <c r="F15209" s="0" t="n">
        <v>8</v>
      </c>
      <c r="G15209" s="1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川柳町２丁目</v>
      </c>
      <c r="C15210" s="0" t="n">
        <v>71</v>
      </c>
      <c r="D15210" s="0" t="n">
        <v>19</v>
      </c>
      <c r="E15210" s="0" t="n">
        <v>9</v>
      </c>
      <c r="F15210" s="0" t="n">
        <v>10</v>
      </c>
      <c r="G15210" s="1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川柳町２丁目</v>
      </c>
      <c r="C15211" s="0" t="n">
        <v>72</v>
      </c>
      <c r="D15211" s="0" t="n">
        <v>15</v>
      </c>
      <c r="E15211" s="0" t="n">
        <v>9</v>
      </c>
      <c r="F15211" s="0" t="n">
        <v>6</v>
      </c>
      <c r="G15211" s="1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川柳町２丁目</v>
      </c>
      <c r="C15212" s="0" t="n">
        <v>73</v>
      </c>
      <c r="D15212" s="0" t="n">
        <v>19</v>
      </c>
      <c r="E15212" s="0" t="n">
        <v>13</v>
      </c>
      <c r="F15212" s="0" t="n">
        <v>6</v>
      </c>
      <c r="G15212" s="1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川柳町２丁目</v>
      </c>
      <c r="C15213" s="0" t="n">
        <v>74</v>
      </c>
      <c r="D15213" s="0" t="n">
        <v>17</v>
      </c>
      <c r="E15213" s="0" t="n">
        <v>8</v>
      </c>
      <c r="F15213" s="0" t="n">
        <v>9</v>
      </c>
      <c r="G15213" s="1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川柳町２丁目</v>
      </c>
      <c r="C15214" s="3" t="s">
        <v>22</v>
      </c>
      <c r="D15214" s="0" t="n">
        <v>61</v>
      </c>
      <c r="E15214" s="0" t="n">
        <v>29</v>
      </c>
      <c r="F15214" s="0" t="n">
        <v>32</v>
      </c>
      <c r="G15214" s="1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川柳町２丁目</v>
      </c>
      <c r="C15215" s="0" t="n">
        <v>75</v>
      </c>
      <c r="D15215" s="0" t="n">
        <v>15</v>
      </c>
      <c r="E15215" s="0" t="n">
        <v>8</v>
      </c>
      <c r="F15215" s="0" t="n">
        <v>7</v>
      </c>
      <c r="G15215" s="1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川柳町２丁目</v>
      </c>
      <c r="C15216" s="0" t="n">
        <v>76</v>
      </c>
      <c r="D15216" s="0" t="n">
        <v>18</v>
      </c>
      <c r="E15216" s="0" t="n">
        <v>8</v>
      </c>
      <c r="F15216" s="0" t="n">
        <v>10</v>
      </c>
      <c r="G15216" s="1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川柳町２丁目</v>
      </c>
      <c r="C15217" s="0" t="n">
        <v>77</v>
      </c>
      <c r="D15217" s="0" t="n">
        <v>9</v>
      </c>
      <c r="E15217" s="0" t="n">
        <v>5</v>
      </c>
      <c r="F15217" s="0" t="n">
        <v>4</v>
      </c>
      <c r="G15217" s="1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川柳町２丁目</v>
      </c>
      <c r="C15218" s="0" t="n">
        <v>78</v>
      </c>
      <c r="D15218" s="0" t="n">
        <v>8</v>
      </c>
      <c r="E15218" s="0" t="n">
        <v>5</v>
      </c>
      <c r="F15218" s="0" t="n">
        <v>3</v>
      </c>
      <c r="G15218" s="1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川柳町２丁目</v>
      </c>
      <c r="C15219" s="0" t="n">
        <v>79</v>
      </c>
      <c r="D15219" s="0" t="n">
        <v>11</v>
      </c>
      <c r="E15219" s="0" t="n">
        <v>3</v>
      </c>
      <c r="F15219" s="0" t="n">
        <v>8</v>
      </c>
      <c r="G15219" s="1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川柳町２丁目</v>
      </c>
      <c r="C15220" s="3" t="s">
        <v>23</v>
      </c>
      <c r="D15220" s="0" t="n">
        <v>35</v>
      </c>
      <c r="E15220" s="0" t="n">
        <v>15</v>
      </c>
      <c r="F15220" s="0" t="n">
        <v>20</v>
      </c>
      <c r="G15220" s="1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川柳町２丁目</v>
      </c>
      <c r="C15221" s="0" t="n">
        <v>80</v>
      </c>
      <c r="D15221" s="0" t="n">
        <v>5</v>
      </c>
      <c r="E15221" s="0" t="n">
        <v>0</v>
      </c>
      <c r="F15221" s="0" t="n">
        <v>5</v>
      </c>
      <c r="G15221" s="1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川柳町２丁目</v>
      </c>
      <c r="C15222" s="0" t="n">
        <v>81</v>
      </c>
      <c r="D15222" s="0" t="n">
        <v>8</v>
      </c>
      <c r="E15222" s="0" t="n">
        <v>2</v>
      </c>
      <c r="F15222" s="0" t="n">
        <v>6</v>
      </c>
      <c r="G15222" s="1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川柳町２丁目</v>
      </c>
      <c r="C15223" s="0" t="n">
        <v>82</v>
      </c>
      <c r="D15223" s="0" t="n">
        <v>9</v>
      </c>
      <c r="E15223" s="0" t="n">
        <v>6</v>
      </c>
      <c r="F15223" s="0" t="n">
        <v>3</v>
      </c>
      <c r="G15223" s="1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川柳町２丁目</v>
      </c>
      <c r="C15224" s="0" t="n">
        <v>83</v>
      </c>
      <c r="D15224" s="0" t="n">
        <v>8</v>
      </c>
      <c r="E15224" s="0" t="n">
        <v>5</v>
      </c>
      <c r="F15224" s="0" t="n">
        <v>3</v>
      </c>
      <c r="G15224" s="1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川柳町２丁目</v>
      </c>
      <c r="C15225" s="0" t="n">
        <v>84</v>
      </c>
      <c r="D15225" s="0" t="n">
        <v>5</v>
      </c>
      <c r="E15225" s="0" t="n">
        <v>2</v>
      </c>
      <c r="F15225" s="0" t="n">
        <v>3</v>
      </c>
      <c r="G15225" s="1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川柳町２丁目</v>
      </c>
      <c r="C15226" s="3" t="s">
        <v>24</v>
      </c>
      <c r="D15226" s="0" t="n">
        <v>22</v>
      </c>
      <c r="E15226" s="0" t="n">
        <v>12</v>
      </c>
      <c r="F15226" s="0" t="n">
        <v>10</v>
      </c>
      <c r="G15226" s="1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川柳町２丁目</v>
      </c>
      <c r="C15227" s="0" t="n">
        <v>85</v>
      </c>
      <c r="D15227" s="0" t="n">
        <v>2</v>
      </c>
      <c r="E15227" s="0" t="n">
        <v>2</v>
      </c>
      <c r="F15227" s="0" t="n">
        <v>0</v>
      </c>
      <c r="G15227" s="1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川柳町２丁目</v>
      </c>
      <c r="C15228" s="0" t="n">
        <v>86</v>
      </c>
      <c r="D15228" s="0" t="n">
        <v>8</v>
      </c>
      <c r="E15228" s="0" t="n">
        <v>5</v>
      </c>
      <c r="F15228" s="0" t="n">
        <v>3</v>
      </c>
      <c r="G15228" s="1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川柳町２丁目</v>
      </c>
      <c r="C15229" s="0" t="n">
        <v>87</v>
      </c>
      <c r="D15229" s="0" t="n">
        <v>7</v>
      </c>
      <c r="E15229" s="0" t="n">
        <v>3</v>
      </c>
      <c r="F15229" s="0" t="n">
        <v>4</v>
      </c>
      <c r="G15229" s="1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川柳町２丁目</v>
      </c>
      <c r="C15230" s="0" t="n">
        <v>88</v>
      </c>
      <c r="D15230" s="0" t="n">
        <v>3</v>
      </c>
      <c r="E15230" s="0" t="n">
        <v>0</v>
      </c>
      <c r="F15230" s="0" t="n">
        <v>3</v>
      </c>
      <c r="G15230" s="1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川柳町２丁目</v>
      </c>
      <c r="C15231" s="0" t="n">
        <v>89</v>
      </c>
      <c r="D15231" s="0" t="n">
        <v>2</v>
      </c>
      <c r="E15231" s="0" t="n">
        <v>2</v>
      </c>
      <c r="F15231" s="0" t="n">
        <v>0</v>
      </c>
      <c r="G15231" s="1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川柳町２丁目</v>
      </c>
      <c r="C15232" s="3" t="s">
        <v>25</v>
      </c>
      <c r="D15232" s="0" t="n">
        <v>7</v>
      </c>
      <c r="E15232" s="0" t="n">
        <v>2</v>
      </c>
      <c r="F15232" s="0" t="n">
        <v>5</v>
      </c>
      <c r="G15232" s="1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川柳町２丁目</v>
      </c>
      <c r="C15233" s="0" t="n">
        <v>90</v>
      </c>
      <c r="D15233" s="0" t="n">
        <v>3</v>
      </c>
      <c r="E15233" s="0" t="n">
        <v>2</v>
      </c>
      <c r="F15233" s="0" t="n">
        <v>1</v>
      </c>
      <c r="G15233" s="1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川柳町２丁目</v>
      </c>
      <c r="C15234" s="0" t="n">
        <v>91</v>
      </c>
      <c r="D15234" s="0" t="n">
        <v>1</v>
      </c>
      <c r="E15234" s="0" t="n">
        <v>0</v>
      </c>
      <c r="F15234" s="0" t="n">
        <v>1</v>
      </c>
      <c r="G15234" s="1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川柳町２丁目</v>
      </c>
      <c r="C15235" s="0" t="n">
        <v>92</v>
      </c>
      <c r="D15235" s="0" t="n">
        <v>1</v>
      </c>
      <c r="E15235" s="0" t="n">
        <v>0</v>
      </c>
      <c r="F15235" s="0" t="n">
        <v>1</v>
      </c>
      <c r="G15235" s="1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川柳町２丁目</v>
      </c>
      <c r="C15236" s="0" t="n">
        <v>93</v>
      </c>
      <c r="D15236" s="0" t="n">
        <v>2</v>
      </c>
      <c r="E15236" s="0" t="n">
        <v>0</v>
      </c>
      <c r="F15236" s="0" t="n">
        <v>2</v>
      </c>
      <c r="G15236" s="1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川柳町２丁目</v>
      </c>
      <c r="C15237" s="0" t="n">
        <v>94</v>
      </c>
      <c r="D15237" s="0" t="n">
        <v>0</v>
      </c>
      <c r="E15237" s="0" t="n">
        <v>0</v>
      </c>
      <c r="F15237" s="0" t="n">
        <v>0</v>
      </c>
      <c r="G15237" s="1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川柳町２丁目</v>
      </c>
      <c r="C15238" s="3" t="s">
        <v>26</v>
      </c>
      <c r="D15238" s="0" t="n">
        <v>2</v>
      </c>
      <c r="E15238" s="0" t="n">
        <v>0</v>
      </c>
      <c r="F15238" s="0" t="n">
        <v>2</v>
      </c>
      <c r="G15238" s="1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川柳町２丁目</v>
      </c>
      <c r="C15239" s="0" t="n">
        <v>95</v>
      </c>
      <c r="D15239" s="0" t="n">
        <v>1</v>
      </c>
      <c r="E15239" s="0" t="n">
        <v>0</v>
      </c>
      <c r="F15239" s="0" t="n">
        <v>1</v>
      </c>
      <c r="G15239" s="1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川柳町２丁目</v>
      </c>
      <c r="C15240" s="0" t="n">
        <v>96</v>
      </c>
      <c r="D15240" s="0" t="n">
        <v>1</v>
      </c>
      <c r="E15240" s="0" t="n">
        <v>0</v>
      </c>
      <c r="F15240" s="0" t="n">
        <v>1</v>
      </c>
      <c r="G15240" s="1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川柳町２丁目</v>
      </c>
      <c r="C15241" s="0" t="n">
        <v>97</v>
      </c>
      <c r="D15241" s="0" t="n">
        <v>0</v>
      </c>
      <c r="E15241" s="0" t="n">
        <v>0</v>
      </c>
      <c r="F15241" s="0" t="n">
        <v>0</v>
      </c>
      <c r="G15241" s="1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川柳町２丁目</v>
      </c>
      <c r="C15242" s="0" t="n">
        <v>98</v>
      </c>
      <c r="D15242" s="0" t="n">
        <v>0</v>
      </c>
      <c r="E15242" s="0" t="n">
        <v>0</v>
      </c>
      <c r="F15242" s="0" t="n">
        <v>0</v>
      </c>
      <c r="G15242" s="1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川柳町２丁目</v>
      </c>
      <c r="C15243" s="0" t="n">
        <v>99</v>
      </c>
      <c r="D15243" s="0" t="n">
        <v>0</v>
      </c>
      <c r="E15243" s="0" t="n">
        <v>0</v>
      </c>
      <c r="F15243" s="0" t="n">
        <v>0</v>
      </c>
      <c r="G15243" s="1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川柳町２丁目</v>
      </c>
      <c r="C15244" s="3" t="s">
        <v>27</v>
      </c>
      <c r="D15244" s="0" t="n">
        <v>2</v>
      </c>
      <c r="E15244" s="0" t="n">
        <v>1</v>
      </c>
      <c r="F15244" s="0" t="n">
        <v>1</v>
      </c>
      <c r="G15244" s="1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424</v>
      </c>
      <c r="G15245" s="1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1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川柳町３丁目</v>
      </c>
      <c r="C15247" s="0" t="n">
        <v>2224</v>
      </c>
      <c r="D15247" s="3" t="s">
        <v>0</v>
      </c>
      <c r="E15247" s="0" t="n">
        <v>85502</v>
      </c>
      <c r="F15247" s="3" t="s">
        <v>149</v>
      </c>
      <c r="G15247" s="1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川柳町３丁目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1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川柳町３丁目</v>
      </c>
      <c r="C15249" s="3" t="s">
        <v>6</v>
      </c>
      <c r="D15249" s="0" t="n">
        <v>541</v>
      </c>
      <c r="E15249" s="0" t="n">
        <v>254</v>
      </c>
      <c r="F15249" s="0" t="n">
        <v>287</v>
      </c>
      <c r="G15249" s="1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川柳町３丁目</v>
      </c>
      <c r="C15250" s="3" t="s">
        <v>7</v>
      </c>
      <c r="D15250" s="0" t="n">
        <v>16</v>
      </c>
      <c r="E15250" s="0" t="n">
        <v>10</v>
      </c>
      <c r="F15250" s="0" t="n">
        <v>6</v>
      </c>
      <c r="G15250" s="1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川柳町３丁目</v>
      </c>
      <c r="C15251" s="0" t="n">
        <v>0</v>
      </c>
      <c r="D15251" s="0" t="n">
        <v>0</v>
      </c>
      <c r="E15251" s="0" t="n">
        <v>0</v>
      </c>
      <c r="F15251" s="0" t="n">
        <v>0</v>
      </c>
      <c r="G15251" s="1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川柳町３丁目</v>
      </c>
      <c r="C15252" s="0" t="n">
        <v>1</v>
      </c>
      <c r="D15252" s="0" t="n">
        <v>3</v>
      </c>
      <c r="E15252" s="0" t="n">
        <v>3</v>
      </c>
      <c r="F15252" s="0" t="n">
        <v>0</v>
      </c>
      <c r="G15252" s="1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川柳町３丁目</v>
      </c>
      <c r="C15253" s="0" t="n">
        <v>2</v>
      </c>
      <c r="D15253" s="0" t="n">
        <v>5</v>
      </c>
      <c r="E15253" s="0" t="n">
        <v>4</v>
      </c>
      <c r="F15253" s="0" t="n">
        <v>1</v>
      </c>
      <c r="G15253" s="1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川柳町３丁目</v>
      </c>
      <c r="C15254" s="0" t="n">
        <v>3</v>
      </c>
      <c r="D15254" s="0" t="n">
        <v>3</v>
      </c>
      <c r="E15254" s="0" t="n">
        <v>1</v>
      </c>
      <c r="F15254" s="0" t="n">
        <v>2</v>
      </c>
      <c r="G15254" s="1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川柳町３丁目</v>
      </c>
      <c r="C15255" s="0" t="n">
        <v>4</v>
      </c>
      <c r="D15255" s="0" t="n">
        <v>5</v>
      </c>
      <c r="E15255" s="0" t="n">
        <v>2</v>
      </c>
      <c r="F15255" s="0" t="n">
        <v>3</v>
      </c>
      <c r="G15255" s="1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川柳町３丁目</v>
      </c>
      <c r="C15256" s="3" t="s">
        <v>8</v>
      </c>
      <c r="D15256" s="0" t="n">
        <v>22</v>
      </c>
      <c r="E15256" s="0" t="n">
        <v>11</v>
      </c>
      <c r="F15256" s="0" t="n">
        <v>11</v>
      </c>
      <c r="G15256" s="1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川柳町３丁目</v>
      </c>
      <c r="C15257" s="0" t="n">
        <v>5</v>
      </c>
      <c r="D15257" s="0" t="n">
        <v>4</v>
      </c>
      <c r="E15257" s="0" t="n">
        <v>2</v>
      </c>
      <c r="F15257" s="0" t="n">
        <v>2</v>
      </c>
      <c r="G15257" s="1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川柳町３丁目</v>
      </c>
      <c r="C15258" s="0" t="n">
        <v>6</v>
      </c>
      <c r="D15258" s="0" t="n">
        <v>3</v>
      </c>
      <c r="E15258" s="0" t="n">
        <v>1</v>
      </c>
      <c r="F15258" s="0" t="n">
        <v>2</v>
      </c>
      <c r="G15258" s="1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川柳町３丁目</v>
      </c>
      <c r="C15259" s="0" t="n">
        <v>7</v>
      </c>
      <c r="D15259" s="0" t="n">
        <v>5</v>
      </c>
      <c r="E15259" s="0" t="n">
        <v>1</v>
      </c>
      <c r="F15259" s="0" t="n">
        <v>4</v>
      </c>
      <c r="G15259" s="1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川柳町３丁目</v>
      </c>
      <c r="C15260" s="0" t="n">
        <v>8</v>
      </c>
      <c r="D15260" s="0" t="n">
        <v>2</v>
      </c>
      <c r="E15260" s="0" t="n">
        <v>2</v>
      </c>
      <c r="F15260" s="0" t="n">
        <v>0</v>
      </c>
      <c r="G15260" s="1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川柳町３丁目</v>
      </c>
      <c r="C15261" s="0" t="n">
        <v>9</v>
      </c>
      <c r="D15261" s="0" t="n">
        <v>8</v>
      </c>
      <c r="E15261" s="0" t="n">
        <v>5</v>
      </c>
      <c r="F15261" s="0" t="n">
        <v>3</v>
      </c>
      <c r="G15261" s="1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川柳町３丁目</v>
      </c>
      <c r="C15262" s="3" t="s">
        <v>9</v>
      </c>
      <c r="D15262" s="0" t="n">
        <v>32</v>
      </c>
      <c r="E15262" s="0" t="n">
        <v>13</v>
      </c>
      <c r="F15262" s="0" t="n">
        <v>19</v>
      </c>
      <c r="G15262" s="1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川柳町３丁目</v>
      </c>
      <c r="C15263" s="0" t="n">
        <v>10</v>
      </c>
      <c r="D15263" s="0" t="n">
        <v>10</v>
      </c>
      <c r="E15263" s="0" t="n">
        <v>4</v>
      </c>
      <c r="F15263" s="0" t="n">
        <v>6</v>
      </c>
      <c r="G15263" s="1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川柳町３丁目</v>
      </c>
      <c r="C15264" s="0" t="n">
        <v>11</v>
      </c>
      <c r="D15264" s="0" t="n">
        <v>7</v>
      </c>
      <c r="E15264" s="0" t="n">
        <v>4</v>
      </c>
      <c r="F15264" s="0" t="n">
        <v>3</v>
      </c>
      <c r="G15264" s="1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川柳町３丁目</v>
      </c>
      <c r="C15265" s="0" t="n">
        <v>12</v>
      </c>
      <c r="D15265" s="0" t="n">
        <v>2</v>
      </c>
      <c r="E15265" s="0" t="n">
        <v>0</v>
      </c>
      <c r="F15265" s="0" t="n">
        <v>2</v>
      </c>
      <c r="G15265" s="1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川柳町３丁目</v>
      </c>
      <c r="C15266" s="0" t="n">
        <v>13</v>
      </c>
      <c r="D15266" s="0" t="n">
        <v>8</v>
      </c>
      <c r="E15266" s="0" t="n">
        <v>2</v>
      </c>
      <c r="F15266" s="0" t="n">
        <v>6</v>
      </c>
      <c r="G15266" s="1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川柳町３丁目</v>
      </c>
      <c r="C15267" s="0" t="n">
        <v>14</v>
      </c>
      <c r="D15267" s="0" t="n">
        <v>5</v>
      </c>
      <c r="E15267" s="0" t="n">
        <v>3</v>
      </c>
      <c r="F15267" s="0" t="n">
        <v>2</v>
      </c>
      <c r="G15267" s="1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川柳町３丁目</v>
      </c>
      <c r="C15268" s="3" t="s">
        <v>10</v>
      </c>
      <c r="D15268" s="0" t="n">
        <v>19</v>
      </c>
      <c r="E15268" s="0" t="n">
        <v>5</v>
      </c>
      <c r="F15268" s="0" t="n">
        <v>14</v>
      </c>
      <c r="G15268" s="1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川柳町３丁目</v>
      </c>
      <c r="C15269" s="0" t="n">
        <v>15</v>
      </c>
      <c r="D15269" s="0" t="n">
        <v>5</v>
      </c>
      <c r="E15269" s="0" t="n">
        <v>2</v>
      </c>
      <c r="F15269" s="0" t="n">
        <v>3</v>
      </c>
      <c r="G15269" s="1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川柳町３丁目</v>
      </c>
      <c r="C15270" s="0" t="n">
        <v>16</v>
      </c>
      <c r="D15270" s="0" t="n">
        <v>3</v>
      </c>
      <c r="E15270" s="0" t="n">
        <v>0</v>
      </c>
      <c r="F15270" s="0" t="n">
        <v>3</v>
      </c>
      <c r="G15270" s="1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川柳町３丁目</v>
      </c>
      <c r="C15271" s="0" t="n">
        <v>17</v>
      </c>
      <c r="D15271" s="0" t="n">
        <v>5</v>
      </c>
      <c r="E15271" s="0" t="n">
        <v>1</v>
      </c>
      <c r="F15271" s="0" t="n">
        <v>4</v>
      </c>
      <c r="G15271" s="1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川柳町３丁目</v>
      </c>
      <c r="C15272" s="0" t="n">
        <v>18</v>
      </c>
      <c r="D15272" s="0" t="n">
        <v>2</v>
      </c>
      <c r="E15272" s="0" t="n">
        <v>1</v>
      </c>
      <c r="F15272" s="0" t="n">
        <v>1</v>
      </c>
      <c r="G15272" s="1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川柳町３丁目</v>
      </c>
      <c r="C15273" s="0" t="n">
        <v>19</v>
      </c>
      <c r="D15273" s="0" t="n">
        <v>4</v>
      </c>
      <c r="E15273" s="0" t="n">
        <v>1</v>
      </c>
      <c r="F15273" s="0" t="n">
        <v>3</v>
      </c>
      <c r="G15273" s="1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川柳町３丁目</v>
      </c>
      <c r="C15274" s="3" t="s">
        <v>11</v>
      </c>
      <c r="D15274" s="0" t="n">
        <v>30</v>
      </c>
      <c r="E15274" s="0" t="n">
        <v>20</v>
      </c>
      <c r="F15274" s="0" t="n">
        <v>10</v>
      </c>
      <c r="G15274" s="1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川柳町３丁目</v>
      </c>
      <c r="C15275" s="0" t="n">
        <v>20</v>
      </c>
      <c r="D15275" s="0" t="n">
        <v>4</v>
      </c>
      <c r="E15275" s="0" t="n">
        <v>2</v>
      </c>
      <c r="F15275" s="0" t="n">
        <v>2</v>
      </c>
      <c r="G15275" s="1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川柳町３丁目</v>
      </c>
      <c r="C15276" s="0" t="n">
        <v>21</v>
      </c>
      <c r="D15276" s="0" t="n">
        <v>7</v>
      </c>
      <c r="E15276" s="0" t="n">
        <v>6</v>
      </c>
      <c r="F15276" s="0" t="n">
        <v>1</v>
      </c>
      <c r="G15276" s="1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川柳町３丁目</v>
      </c>
      <c r="C15277" s="0" t="n">
        <v>22</v>
      </c>
      <c r="D15277" s="0" t="n">
        <v>7</v>
      </c>
      <c r="E15277" s="0" t="n">
        <v>4</v>
      </c>
      <c r="F15277" s="0" t="n">
        <v>3</v>
      </c>
      <c r="G15277" s="1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川柳町３丁目</v>
      </c>
      <c r="C15278" s="0" t="n">
        <v>23</v>
      </c>
      <c r="D15278" s="0" t="n">
        <v>4</v>
      </c>
      <c r="E15278" s="0" t="n">
        <v>3</v>
      </c>
      <c r="F15278" s="0" t="n">
        <v>1</v>
      </c>
      <c r="G15278" s="1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川柳町３丁目</v>
      </c>
      <c r="C15279" s="0" t="n">
        <v>24</v>
      </c>
      <c r="D15279" s="0" t="n">
        <v>8</v>
      </c>
      <c r="E15279" s="0" t="n">
        <v>5</v>
      </c>
      <c r="F15279" s="0" t="n">
        <v>3</v>
      </c>
      <c r="G15279" s="1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川柳町３丁目</v>
      </c>
      <c r="C15280" s="3" t="s">
        <v>12</v>
      </c>
      <c r="D15280" s="0" t="n">
        <v>21</v>
      </c>
      <c r="E15280" s="0" t="n">
        <v>8</v>
      </c>
      <c r="F15280" s="0" t="n">
        <v>13</v>
      </c>
      <c r="G15280" s="1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川柳町３丁目</v>
      </c>
      <c r="C15281" s="0" t="n">
        <v>25</v>
      </c>
      <c r="D15281" s="0" t="n">
        <v>1</v>
      </c>
      <c r="E15281" s="0" t="n">
        <v>0</v>
      </c>
      <c r="F15281" s="0" t="n">
        <v>1</v>
      </c>
      <c r="G15281" s="1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川柳町３丁目</v>
      </c>
      <c r="C15282" s="0" t="n">
        <v>26</v>
      </c>
      <c r="D15282" s="0" t="n">
        <v>3</v>
      </c>
      <c r="E15282" s="0" t="n">
        <v>2</v>
      </c>
      <c r="F15282" s="0" t="n">
        <v>1</v>
      </c>
      <c r="G15282" s="1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川柳町３丁目</v>
      </c>
      <c r="C15283" s="0" t="n">
        <v>27</v>
      </c>
      <c r="D15283" s="0" t="n">
        <v>5</v>
      </c>
      <c r="E15283" s="0" t="n">
        <v>3</v>
      </c>
      <c r="F15283" s="0" t="n">
        <v>2</v>
      </c>
      <c r="G15283" s="1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川柳町３丁目</v>
      </c>
      <c r="C15284" s="0" t="n">
        <v>28</v>
      </c>
      <c r="D15284" s="0" t="n">
        <v>10</v>
      </c>
      <c r="E15284" s="0" t="n">
        <v>2</v>
      </c>
      <c r="F15284" s="0" t="n">
        <v>8</v>
      </c>
      <c r="G15284" s="1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川柳町３丁目</v>
      </c>
      <c r="C15285" s="0" t="n">
        <v>29</v>
      </c>
      <c r="D15285" s="0" t="n">
        <v>2</v>
      </c>
      <c r="E15285" s="0" t="n">
        <v>1</v>
      </c>
      <c r="F15285" s="0" t="n">
        <v>1</v>
      </c>
      <c r="G15285" s="1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川柳町３丁目</v>
      </c>
      <c r="C15286" s="3" t="s">
        <v>13</v>
      </c>
      <c r="D15286" s="0" t="n">
        <v>18</v>
      </c>
      <c r="E15286" s="0" t="n">
        <v>11</v>
      </c>
      <c r="F15286" s="0" t="n">
        <v>7</v>
      </c>
      <c r="G15286" s="1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川柳町３丁目</v>
      </c>
      <c r="C15287" s="0" t="n">
        <v>30</v>
      </c>
      <c r="D15287" s="0" t="n">
        <v>4</v>
      </c>
      <c r="E15287" s="0" t="n">
        <v>1</v>
      </c>
      <c r="F15287" s="0" t="n">
        <v>3</v>
      </c>
      <c r="G15287" s="1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川柳町３丁目</v>
      </c>
      <c r="C15288" s="0" t="n">
        <v>31</v>
      </c>
      <c r="D15288" s="0" t="n">
        <v>5</v>
      </c>
      <c r="E15288" s="0" t="n">
        <v>5</v>
      </c>
      <c r="F15288" s="0" t="n">
        <v>0</v>
      </c>
      <c r="G15288" s="1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川柳町３丁目</v>
      </c>
      <c r="C15289" s="0" t="n">
        <v>32</v>
      </c>
      <c r="D15289" s="0" t="n">
        <v>4</v>
      </c>
      <c r="E15289" s="0" t="n">
        <v>2</v>
      </c>
      <c r="F15289" s="0" t="n">
        <v>2</v>
      </c>
      <c r="G15289" s="1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川柳町３丁目</v>
      </c>
      <c r="C15290" s="0" t="n">
        <v>33</v>
      </c>
      <c r="D15290" s="0" t="n">
        <v>2</v>
      </c>
      <c r="E15290" s="0" t="n">
        <v>1</v>
      </c>
      <c r="F15290" s="0" t="n">
        <v>1</v>
      </c>
      <c r="G15290" s="1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川柳町３丁目</v>
      </c>
      <c r="C15291" s="0" t="n">
        <v>34</v>
      </c>
      <c r="D15291" s="0" t="n">
        <v>3</v>
      </c>
      <c r="E15291" s="0" t="n">
        <v>2</v>
      </c>
      <c r="F15291" s="0" t="n">
        <v>1</v>
      </c>
      <c r="G15291" s="1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川柳町３丁目</v>
      </c>
      <c r="C15292" s="3" t="s">
        <v>14</v>
      </c>
      <c r="D15292" s="0" t="n">
        <v>40</v>
      </c>
      <c r="E15292" s="0" t="n">
        <v>14</v>
      </c>
      <c r="F15292" s="0" t="n">
        <v>26</v>
      </c>
      <c r="G15292" s="1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川柳町３丁目</v>
      </c>
      <c r="C15293" s="0" t="n">
        <v>35</v>
      </c>
      <c r="D15293" s="0" t="n">
        <v>4</v>
      </c>
      <c r="E15293" s="0" t="n">
        <v>2</v>
      </c>
      <c r="F15293" s="0" t="n">
        <v>2</v>
      </c>
      <c r="G15293" s="1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川柳町３丁目</v>
      </c>
      <c r="C15294" s="0" t="n">
        <v>36</v>
      </c>
      <c r="D15294" s="0" t="n">
        <v>8</v>
      </c>
      <c r="E15294" s="0" t="n">
        <v>3</v>
      </c>
      <c r="F15294" s="0" t="n">
        <v>5</v>
      </c>
      <c r="G15294" s="1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川柳町３丁目</v>
      </c>
      <c r="C15295" s="0" t="n">
        <v>37</v>
      </c>
      <c r="D15295" s="0" t="n">
        <v>10</v>
      </c>
      <c r="E15295" s="0" t="n">
        <v>4</v>
      </c>
      <c r="F15295" s="0" t="n">
        <v>6</v>
      </c>
      <c r="G15295" s="1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川柳町３丁目</v>
      </c>
      <c r="C15296" s="0" t="n">
        <v>38</v>
      </c>
      <c r="D15296" s="0" t="n">
        <v>10</v>
      </c>
      <c r="E15296" s="0" t="n">
        <v>3</v>
      </c>
      <c r="F15296" s="0" t="n">
        <v>7</v>
      </c>
      <c r="G15296" s="1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川柳町３丁目</v>
      </c>
      <c r="C15297" s="0" t="n">
        <v>39</v>
      </c>
      <c r="D15297" s="0" t="n">
        <v>8</v>
      </c>
      <c r="E15297" s="0" t="n">
        <v>2</v>
      </c>
      <c r="F15297" s="0" t="n">
        <v>6</v>
      </c>
      <c r="G15297" s="1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川柳町３丁目</v>
      </c>
      <c r="C15298" s="3" t="s">
        <v>15</v>
      </c>
      <c r="D15298" s="0" t="n">
        <v>43</v>
      </c>
      <c r="E15298" s="0" t="n">
        <v>29</v>
      </c>
      <c r="F15298" s="0" t="n">
        <v>14</v>
      </c>
      <c r="G15298" s="1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川柳町３丁目</v>
      </c>
      <c r="C15299" s="0" t="n">
        <v>40</v>
      </c>
      <c r="D15299" s="0" t="n">
        <v>12</v>
      </c>
      <c r="E15299" s="0" t="n">
        <v>8</v>
      </c>
      <c r="F15299" s="0" t="n">
        <v>4</v>
      </c>
      <c r="G15299" s="1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川柳町３丁目</v>
      </c>
      <c r="C15300" s="0" t="n">
        <v>41</v>
      </c>
      <c r="D15300" s="0" t="n">
        <v>13</v>
      </c>
      <c r="E15300" s="0" t="n">
        <v>8</v>
      </c>
      <c r="F15300" s="0" t="n">
        <v>5</v>
      </c>
      <c r="G15300" s="1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川柳町３丁目</v>
      </c>
      <c r="C15301" s="0" t="n">
        <v>42</v>
      </c>
      <c r="D15301" s="0" t="n">
        <v>8</v>
      </c>
      <c r="E15301" s="0" t="n">
        <v>4</v>
      </c>
      <c r="F15301" s="0" t="n">
        <v>4</v>
      </c>
      <c r="G15301" s="1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川柳町３丁目</v>
      </c>
      <c r="C15302" s="0" t="n">
        <v>43</v>
      </c>
      <c r="D15302" s="0" t="n">
        <v>6</v>
      </c>
      <c r="E15302" s="0" t="n">
        <v>5</v>
      </c>
      <c r="F15302" s="0" t="n">
        <v>1</v>
      </c>
      <c r="G15302" s="1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川柳町３丁目</v>
      </c>
      <c r="C15303" s="0" t="n">
        <v>44</v>
      </c>
      <c r="D15303" s="0" t="n">
        <v>4</v>
      </c>
      <c r="E15303" s="0" t="n">
        <v>4</v>
      </c>
      <c r="F15303" s="0" t="n">
        <v>0</v>
      </c>
      <c r="G15303" s="1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川柳町３丁目</v>
      </c>
      <c r="C15304" s="3" t="s">
        <v>16</v>
      </c>
      <c r="D15304" s="0" t="n">
        <v>31</v>
      </c>
      <c r="E15304" s="0" t="n">
        <v>17</v>
      </c>
      <c r="F15304" s="0" t="n">
        <v>14</v>
      </c>
      <c r="G15304" s="1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川柳町３丁目</v>
      </c>
      <c r="C15305" s="0" t="n">
        <v>45</v>
      </c>
      <c r="D15305" s="0" t="n">
        <v>4</v>
      </c>
      <c r="E15305" s="0" t="n">
        <v>1</v>
      </c>
      <c r="F15305" s="0" t="n">
        <v>3</v>
      </c>
      <c r="G15305" s="1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川柳町３丁目</v>
      </c>
      <c r="C15306" s="0" t="n">
        <v>46</v>
      </c>
      <c r="D15306" s="0" t="n">
        <v>8</v>
      </c>
      <c r="E15306" s="0" t="n">
        <v>4</v>
      </c>
      <c r="F15306" s="0" t="n">
        <v>4</v>
      </c>
      <c r="G15306" s="1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川柳町３丁目</v>
      </c>
      <c r="C15307" s="0" t="n">
        <v>47</v>
      </c>
      <c r="D15307" s="0" t="n">
        <v>9</v>
      </c>
      <c r="E15307" s="0" t="n">
        <v>5</v>
      </c>
      <c r="F15307" s="0" t="n">
        <v>4</v>
      </c>
      <c r="G15307" s="1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川柳町３丁目</v>
      </c>
      <c r="C15308" s="0" t="n">
        <v>48</v>
      </c>
      <c r="D15308" s="0" t="n">
        <v>4</v>
      </c>
      <c r="E15308" s="0" t="n">
        <v>3</v>
      </c>
      <c r="F15308" s="0" t="n">
        <v>1</v>
      </c>
      <c r="G15308" s="1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川柳町３丁目</v>
      </c>
      <c r="C15309" s="0" t="n">
        <v>49</v>
      </c>
      <c r="D15309" s="0" t="n">
        <v>6</v>
      </c>
      <c r="E15309" s="0" t="n">
        <v>4</v>
      </c>
      <c r="F15309" s="0" t="n">
        <v>2</v>
      </c>
      <c r="G15309" s="1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川柳町３丁目</v>
      </c>
      <c r="C15310" s="3" t="s">
        <v>17</v>
      </c>
      <c r="D15310" s="0" t="n">
        <v>38</v>
      </c>
      <c r="E15310" s="0" t="n">
        <v>16</v>
      </c>
      <c r="F15310" s="0" t="n">
        <v>22</v>
      </c>
      <c r="G15310" s="1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川柳町３丁目</v>
      </c>
      <c r="C15311" s="0" t="n">
        <v>50</v>
      </c>
      <c r="D15311" s="0" t="n">
        <v>12</v>
      </c>
      <c r="E15311" s="0" t="n">
        <v>8</v>
      </c>
      <c r="F15311" s="0" t="n">
        <v>4</v>
      </c>
      <c r="G15311" s="1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川柳町３丁目</v>
      </c>
      <c r="C15312" s="0" t="n">
        <v>51</v>
      </c>
      <c r="D15312" s="0" t="n">
        <v>7</v>
      </c>
      <c r="E15312" s="0" t="n">
        <v>1</v>
      </c>
      <c r="F15312" s="0" t="n">
        <v>6</v>
      </c>
      <c r="G15312" s="1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川柳町３丁目</v>
      </c>
      <c r="C15313" s="0" t="n">
        <v>52</v>
      </c>
      <c r="D15313" s="0" t="n">
        <v>8</v>
      </c>
      <c r="E15313" s="0" t="n">
        <v>4</v>
      </c>
      <c r="F15313" s="0" t="n">
        <v>4</v>
      </c>
      <c r="G15313" s="1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川柳町３丁目</v>
      </c>
      <c r="C15314" s="0" t="n">
        <v>53</v>
      </c>
      <c r="D15314" s="0" t="n">
        <v>6</v>
      </c>
      <c r="E15314" s="0" t="n">
        <v>1</v>
      </c>
      <c r="F15314" s="0" t="n">
        <v>5</v>
      </c>
      <c r="G15314" s="1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川柳町３丁目</v>
      </c>
      <c r="C15315" s="0" t="n">
        <v>54</v>
      </c>
      <c r="D15315" s="0" t="n">
        <v>5</v>
      </c>
      <c r="E15315" s="0" t="n">
        <v>2</v>
      </c>
      <c r="F15315" s="0" t="n">
        <v>3</v>
      </c>
      <c r="G15315" s="1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川柳町３丁目</v>
      </c>
      <c r="C15316" s="3" t="s">
        <v>18</v>
      </c>
      <c r="D15316" s="0" t="n">
        <v>25</v>
      </c>
      <c r="E15316" s="0" t="n">
        <v>11</v>
      </c>
      <c r="F15316" s="0" t="n">
        <v>14</v>
      </c>
      <c r="G15316" s="1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川柳町３丁目</v>
      </c>
      <c r="C15317" s="0" t="n">
        <v>55</v>
      </c>
      <c r="D15317" s="0" t="n">
        <v>7</v>
      </c>
      <c r="E15317" s="0" t="n">
        <v>3</v>
      </c>
      <c r="F15317" s="0" t="n">
        <v>4</v>
      </c>
      <c r="G15317" s="1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川柳町３丁目</v>
      </c>
      <c r="C15318" s="0" t="n">
        <v>56</v>
      </c>
      <c r="D15318" s="0" t="n">
        <v>4</v>
      </c>
      <c r="E15318" s="0" t="n">
        <v>3</v>
      </c>
      <c r="F15318" s="0" t="n">
        <v>1</v>
      </c>
      <c r="G15318" s="1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川柳町３丁目</v>
      </c>
      <c r="C15319" s="0" t="n">
        <v>57</v>
      </c>
      <c r="D15319" s="0" t="n">
        <v>3</v>
      </c>
      <c r="E15319" s="0" t="n">
        <v>2</v>
      </c>
      <c r="F15319" s="0" t="n">
        <v>1</v>
      </c>
      <c r="G15319" s="1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川柳町３丁目</v>
      </c>
      <c r="C15320" s="0" t="n">
        <v>58</v>
      </c>
      <c r="D15320" s="0" t="n">
        <v>9</v>
      </c>
      <c r="E15320" s="0" t="n">
        <v>2</v>
      </c>
      <c r="F15320" s="0" t="n">
        <v>7</v>
      </c>
      <c r="G15320" s="1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川柳町３丁目</v>
      </c>
      <c r="C15321" s="0" t="n">
        <v>59</v>
      </c>
      <c r="D15321" s="0" t="n">
        <v>2</v>
      </c>
      <c r="E15321" s="0" t="n">
        <v>1</v>
      </c>
      <c r="F15321" s="0" t="n">
        <v>1</v>
      </c>
      <c r="G15321" s="1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川柳町３丁目</v>
      </c>
      <c r="C15322" s="3" t="s">
        <v>19</v>
      </c>
      <c r="D15322" s="0" t="n">
        <v>38</v>
      </c>
      <c r="E15322" s="0" t="n">
        <v>23</v>
      </c>
      <c r="F15322" s="0" t="n">
        <v>15</v>
      </c>
      <c r="G15322" s="1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川柳町３丁目</v>
      </c>
      <c r="C15323" s="0" t="n">
        <v>60</v>
      </c>
      <c r="D15323" s="0" t="n">
        <v>8</v>
      </c>
      <c r="E15323" s="0" t="n">
        <v>7</v>
      </c>
      <c r="F15323" s="0" t="n">
        <v>1</v>
      </c>
      <c r="G15323" s="1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川柳町３丁目</v>
      </c>
      <c r="C15324" s="0" t="n">
        <v>61</v>
      </c>
      <c r="D15324" s="0" t="n">
        <v>5</v>
      </c>
      <c r="E15324" s="0" t="n">
        <v>2</v>
      </c>
      <c r="F15324" s="0" t="n">
        <v>3</v>
      </c>
      <c r="G15324" s="1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川柳町３丁目</v>
      </c>
      <c r="C15325" s="0" t="n">
        <v>62</v>
      </c>
      <c r="D15325" s="0" t="n">
        <v>8</v>
      </c>
      <c r="E15325" s="0" t="n">
        <v>3</v>
      </c>
      <c r="F15325" s="0" t="n">
        <v>5</v>
      </c>
      <c r="G15325" s="1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川柳町３丁目</v>
      </c>
      <c r="C15326" s="0" t="n">
        <v>63</v>
      </c>
      <c r="D15326" s="0" t="n">
        <v>11</v>
      </c>
      <c r="E15326" s="0" t="n">
        <v>7</v>
      </c>
      <c r="F15326" s="0" t="n">
        <v>4</v>
      </c>
      <c r="G15326" s="1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川柳町３丁目</v>
      </c>
      <c r="C15327" s="0" t="n">
        <v>64</v>
      </c>
      <c r="D15327" s="0" t="n">
        <v>6</v>
      </c>
      <c r="E15327" s="0" t="n">
        <v>4</v>
      </c>
      <c r="F15327" s="0" t="n">
        <v>2</v>
      </c>
      <c r="G15327" s="1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川柳町３丁目</v>
      </c>
      <c r="C15328" s="3" t="s">
        <v>20</v>
      </c>
      <c r="D15328" s="0" t="n">
        <v>37</v>
      </c>
      <c r="E15328" s="0" t="n">
        <v>17</v>
      </c>
      <c r="F15328" s="0" t="n">
        <v>20</v>
      </c>
      <c r="G15328" s="1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川柳町３丁目</v>
      </c>
      <c r="C15329" s="0" t="n">
        <v>65</v>
      </c>
      <c r="D15329" s="0" t="n">
        <v>7</v>
      </c>
      <c r="E15329" s="0" t="n">
        <v>5</v>
      </c>
      <c r="F15329" s="0" t="n">
        <v>2</v>
      </c>
      <c r="G15329" s="1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川柳町３丁目</v>
      </c>
      <c r="C15330" s="0" t="n">
        <v>66</v>
      </c>
      <c r="D15330" s="0" t="n">
        <v>4</v>
      </c>
      <c r="E15330" s="0" t="n">
        <v>1</v>
      </c>
      <c r="F15330" s="0" t="n">
        <v>3</v>
      </c>
      <c r="G15330" s="1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川柳町３丁目</v>
      </c>
      <c r="C15331" s="0" t="n">
        <v>67</v>
      </c>
      <c r="D15331" s="0" t="n">
        <v>9</v>
      </c>
      <c r="E15331" s="0" t="n">
        <v>4</v>
      </c>
      <c r="F15331" s="0" t="n">
        <v>5</v>
      </c>
      <c r="G15331" s="1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川柳町３丁目</v>
      </c>
      <c r="C15332" s="0" t="n">
        <v>68</v>
      </c>
      <c r="D15332" s="0" t="n">
        <v>10</v>
      </c>
      <c r="E15332" s="0" t="n">
        <v>3</v>
      </c>
      <c r="F15332" s="0" t="n">
        <v>7</v>
      </c>
      <c r="G15332" s="1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川柳町３丁目</v>
      </c>
      <c r="C15333" s="0" t="n">
        <v>69</v>
      </c>
      <c r="D15333" s="0" t="n">
        <v>7</v>
      </c>
      <c r="E15333" s="0" t="n">
        <v>4</v>
      </c>
      <c r="F15333" s="0" t="n">
        <v>3</v>
      </c>
      <c r="G15333" s="1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川柳町３丁目</v>
      </c>
      <c r="C15334" s="3" t="s">
        <v>21</v>
      </c>
      <c r="D15334" s="0" t="n">
        <v>31</v>
      </c>
      <c r="E15334" s="0" t="n">
        <v>17</v>
      </c>
      <c r="F15334" s="0" t="n">
        <v>14</v>
      </c>
      <c r="G15334" s="1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川柳町３丁目</v>
      </c>
      <c r="C15335" s="0" t="n">
        <v>70</v>
      </c>
      <c r="D15335" s="0" t="n">
        <v>7</v>
      </c>
      <c r="E15335" s="0" t="n">
        <v>1</v>
      </c>
      <c r="F15335" s="0" t="n">
        <v>6</v>
      </c>
      <c r="G15335" s="1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川柳町３丁目</v>
      </c>
      <c r="C15336" s="0" t="n">
        <v>71</v>
      </c>
      <c r="D15336" s="0" t="n">
        <v>7</v>
      </c>
      <c r="E15336" s="0" t="n">
        <v>4</v>
      </c>
      <c r="F15336" s="0" t="n">
        <v>3</v>
      </c>
      <c r="G15336" s="1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川柳町３丁目</v>
      </c>
      <c r="C15337" s="0" t="n">
        <v>72</v>
      </c>
      <c r="D15337" s="0" t="n">
        <v>5</v>
      </c>
      <c r="E15337" s="0" t="n">
        <v>4</v>
      </c>
      <c r="F15337" s="0" t="n">
        <v>1</v>
      </c>
      <c r="G15337" s="1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川柳町３丁目</v>
      </c>
      <c r="C15338" s="0" t="n">
        <v>73</v>
      </c>
      <c r="D15338" s="0" t="n">
        <v>4</v>
      </c>
      <c r="E15338" s="0" t="n">
        <v>3</v>
      </c>
      <c r="F15338" s="0" t="n">
        <v>1</v>
      </c>
      <c r="G15338" s="1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川柳町３丁目</v>
      </c>
      <c r="C15339" s="0" t="n">
        <v>74</v>
      </c>
      <c r="D15339" s="0" t="n">
        <v>8</v>
      </c>
      <c r="E15339" s="0" t="n">
        <v>5</v>
      </c>
      <c r="F15339" s="0" t="n">
        <v>3</v>
      </c>
      <c r="G15339" s="1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川柳町３丁目</v>
      </c>
      <c r="C15340" s="3" t="s">
        <v>22</v>
      </c>
      <c r="D15340" s="0" t="n">
        <v>41</v>
      </c>
      <c r="E15340" s="0" t="n">
        <v>16</v>
      </c>
      <c r="F15340" s="0" t="n">
        <v>25</v>
      </c>
      <c r="G15340" s="1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川柳町３丁目</v>
      </c>
      <c r="C15341" s="0" t="n">
        <v>75</v>
      </c>
      <c r="D15341" s="0" t="n">
        <v>9</v>
      </c>
      <c r="E15341" s="0" t="n">
        <v>3</v>
      </c>
      <c r="F15341" s="0" t="n">
        <v>6</v>
      </c>
      <c r="G15341" s="1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川柳町３丁目</v>
      </c>
      <c r="C15342" s="0" t="n">
        <v>76</v>
      </c>
      <c r="D15342" s="0" t="n">
        <v>11</v>
      </c>
      <c r="E15342" s="0" t="n">
        <v>4</v>
      </c>
      <c r="F15342" s="0" t="n">
        <v>7</v>
      </c>
      <c r="G15342" s="1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川柳町３丁目</v>
      </c>
      <c r="C15343" s="0" t="n">
        <v>77</v>
      </c>
      <c r="D15343" s="0" t="n">
        <v>10</v>
      </c>
      <c r="E15343" s="0" t="n">
        <v>5</v>
      </c>
      <c r="F15343" s="0" t="n">
        <v>5</v>
      </c>
      <c r="G15343" s="1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川柳町３丁目</v>
      </c>
      <c r="C15344" s="0" t="n">
        <v>78</v>
      </c>
      <c r="D15344" s="0" t="n">
        <v>7</v>
      </c>
      <c r="E15344" s="0" t="n">
        <v>3</v>
      </c>
      <c r="F15344" s="0" t="n">
        <v>4</v>
      </c>
      <c r="G15344" s="1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川柳町３丁目</v>
      </c>
      <c r="C15345" s="0" t="n">
        <v>79</v>
      </c>
      <c r="D15345" s="0" t="n">
        <v>4</v>
      </c>
      <c r="E15345" s="0" t="n">
        <v>1</v>
      </c>
      <c r="F15345" s="0" t="n">
        <v>3</v>
      </c>
      <c r="G15345" s="1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川柳町３丁目</v>
      </c>
      <c r="C15346" s="3" t="s">
        <v>23</v>
      </c>
      <c r="D15346" s="0" t="n">
        <v>21</v>
      </c>
      <c r="E15346" s="0" t="n">
        <v>8</v>
      </c>
      <c r="F15346" s="0" t="n">
        <v>13</v>
      </c>
      <c r="G15346" s="1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川柳町３丁目</v>
      </c>
      <c r="C15347" s="0" t="n">
        <v>80</v>
      </c>
      <c r="D15347" s="0" t="n">
        <v>6</v>
      </c>
      <c r="E15347" s="0" t="n">
        <v>3</v>
      </c>
      <c r="F15347" s="0" t="n">
        <v>3</v>
      </c>
      <c r="G15347" s="1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川柳町３丁目</v>
      </c>
      <c r="C15348" s="0" t="n">
        <v>81</v>
      </c>
      <c r="D15348" s="0" t="n">
        <v>7</v>
      </c>
      <c r="E15348" s="0" t="n">
        <v>2</v>
      </c>
      <c r="F15348" s="0" t="n">
        <v>5</v>
      </c>
      <c r="G15348" s="1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川柳町３丁目</v>
      </c>
      <c r="C15349" s="0" t="n">
        <v>82</v>
      </c>
      <c r="D15349" s="0" t="n">
        <v>0</v>
      </c>
      <c r="E15349" s="0" t="n">
        <v>0</v>
      </c>
      <c r="F15349" s="0" t="n">
        <v>0</v>
      </c>
      <c r="G15349" s="1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川柳町３丁目</v>
      </c>
      <c r="C15350" s="0" t="n">
        <v>83</v>
      </c>
      <c r="D15350" s="0" t="n">
        <v>4</v>
      </c>
      <c r="E15350" s="0" t="n">
        <v>1</v>
      </c>
      <c r="F15350" s="0" t="n">
        <v>3</v>
      </c>
      <c r="G15350" s="1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川柳町３丁目</v>
      </c>
      <c r="C15351" s="0" t="n">
        <v>84</v>
      </c>
      <c r="D15351" s="0" t="n">
        <v>4</v>
      </c>
      <c r="E15351" s="0" t="n">
        <v>2</v>
      </c>
      <c r="F15351" s="0" t="n">
        <v>2</v>
      </c>
      <c r="G15351" s="1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川柳町３丁目</v>
      </c>
      <c r="C15352" s="3" t="s">
        <v>24</v>
      </c>
      <c r="D15352" s="0" t="n">
        <v>23</v>
      </c>
      <c r="E15352" s="0" t="n">
        <v>6</v>
      </c>
      <c r="F15352" s="0" t="n">
        <v>17</v>
      </c>
      <c r="G15352" s="1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川柳町３丁目</v>
      </c>
      <c r="C15353" s="0" t="n">
        <v>85</v>
      </c>
      <c r="D15353" s="0" t="n">
        <v>7</v>
      </c>
      <c r="E15353" s="0" t="n">
        <v>1</v>
      </c>
      <c r="F15353" s="0" t="n">
        <v>6</v>
      </c>
      <c r="G15353" s="1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川柳町３丁目</v>
      </c>
      <c r="C15354" s="0" t="n">
        <v>86</v>
      </c>
      <c r="D15354" s="0" t="n">
        <v>7</v>
      </c>
      <c r="E15354" s="0" t="n">
        <v>5</v>
      </c>
      <c r="F15354" s="0" t="n">
        <v>2</v>
      </c>
      <c r="G15354" s="1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川柳町３丁目</v>
      </c>
      <c r="C15355" s="0" t="n">
        <v>87</v>
      </c>
      <c r="D15355" s="0" t="n">
        <v>1</v>
      </c>
      <c r="E15355" s="0" t="n">
        <v>0</v>
      </c>
      <c r="F15355" s="0" t="n">
        <v>1</v>
      </c>
      <c r="G15355" s="1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川柳町３丁目</v>
      </c>
      <c r="C15356" s="0" t="n">
        <v>88</v>
      </c>
      <c r="D15356" s="0" t="n">
        <v>4</v>
      </c>
      <c r="E15356" s="0" t="n">
        <v>0</v>
      </c>
      <c r="F15356" s="0" t="n">
        <v>4</v>
      </c>
      <c r="G15356" s="1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川柳町３丁目</v>
      </c>
      <c r="C15357" s="0" t="n">
        <v>89</v>
      </c>
      <c r="D15357" s="0" t="n">
        <v>4</v>
      </c>
      <c r="E15357" s="0" t="n">
        <v>0</v>
      </c>
      <c r="F15357" s="0" t="n">
        <v>4</v>
      </c>
      <c r="G15357" s="1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川柳町３丁目</v>
      </c>
      <c r="C15358" s="3" t="s">
        <v>25</v>
      </c>
      <c r="D15358" s="0" t="n">
        <v>9</v>
      </c>
      <c r="E15358" s="0" t="n">
        <v>2</v>
      </c>
      <c r="F15358" s="0" t="n">
        <v>7</v>
      </c>
      <c r="G15358" s="1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川柳町３丁目</v>
      </c>
      <c r="C15359" s="0" t="n">
        <v>90</v>
      </c>
      <c r="D15359" s="0" t="n">
        <v>2</v>
      </c>
      <c r="E15359" s="0" t="n">
        <v>0</v>
      </c>
      <c r="F15359" s="0" t="n">
        <v>2</v>
      </c>
      <c r="G15359" s="1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川柳町３丁目</v>
      </c>
      <c r="C15360" s="0" t="n">
        <v>91</v>
      </c>
      <c r="D15360" s="0" t="n">
        <v>2</v>
      </c>
      <c r="E15360" s="0" t="n">
        <v>2</v>
      </c>
      <c r="F15360" s="0" t="n">
        <v>0</v>
      </c>
      <c r="G15360" s="1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川柳町３丁目</v>
      </c>
      <c r="C15361" s="0" t="n">
        <v>92</v>
      </c>
      <c r="D15361" s="0" t="n">
        <v>0</v>
      </c>
      <c r="E15361" s="0" t="n">
        <v>0</v>
      </c>
      <c r="F15361" s="0" t="n">
        <v>0</v>
      </c>
      <c r="G15361" s="1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川柳町３丁目</v>
      </c>
      <c r="C15362" s="0" t="n">
        <v>93</v>
      </c>
      <c r="D15362" s="0" t="n">
        <v>3</v>
      </c>
      <c r="E15362" s="0" t="n">
        <v>0</v>
      </c>
      <c r="F15362" s="0" t="n">
        <v>3</v>
      </c>
      <c r="G15362" s="1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川柳町３丁目</v>
      </c>
      <c r="C15363" s="0" t="n">
        <v>94</v>
      </c>
      <c r="D15363" s="0" t="n">
        <v>2</v>
      </c>
      <c r="E15363" s="0" t="n">
        <v>0</v>
      </c>
      <c r="F15363" s="0" t="n">
        <v>2</v>
      </c>
      <c r="G15363" s="1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川柳町３丁目</v>
      </c>
      <c r="C15364" s="3" t="s">
        <v>26</v>
      </c>
      <c r="D15364" s="0" t="n">
        <v>5</v>
      </c>
      <c r="E15364" s="0" t="n">
        <v>0</v>
      </c>
      <c r="F15364" s="0" t="n">
        <v>5</v>
      </c>
      <c r="G15364" s="1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川柳町３丁目</v>
      </c>
      <c r="C15365" s="0" t="n">
        <v>95</v>
      </c>
      <c r="D15365" s="0" t="n">
        <v>1</v>
      </c>
      <c r="E15365" s="0" t="n">
        <v>0</v>
      </c>
      <c r="F15365" s="0" t="n">
        <v>1</v>
      </c>
      <c r="G15365" s="1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川柳町３丁目</v>
      </c>
      <c r="C15366" s="0" t="n">
        <v>96</v>
      </c>
      <c r="D15366" s="0" t="n">
        <v>1</v>
      </c>
      <c r="E15366" s="0" t="n">
        <v>0</v>
      </c>
      <c r="F15366" s="0" t="n">
        <v>1</v>
      </c>
      <c r="G15366" s="1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川柳町３丁目</v>
      </c>
      <c r="C15367" s="0" t="n">
        <v>97</v>
      </c>
      <c r="D15367" s="0" t="n">
        <v>1</v>
      </c>
      <c r="E15367" s="0" t="n">
        <v>0</v>
      </c>
      <c r="F15367" s="0" t="n">
        <v>1</v>
      </c>
      <c r="G15367" s="1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川柳町３丁目</v>
      </c>
      <c r="C15368" s="0" t="n">
        <v>98</v>
      </c>
      <c r="D15368" s="0" t="n">
        <v>0</v>
      </c>
      <c r="E15368" s="0" t="n">
        <v>0</v>
      </c>
      <c r="F15368" s="0" t="n">
        <v>0</v>
      </c>
      <c r="G15368" s="1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川柳町３丁目</v>
      </c>
      <c r="C15369" s="0" t="n">
        <v>99</v>
      </c>
      <c r="D15369" s="0" t="n">
        <v>2</v>
      </c>
      <c r="E15369" s="0" t="n">
        <v>0</v>
      </c>
      <c r="F15369" s="0" t="n">
        <v>2</v>
      </c>
      <c r="G15369" s="1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川柳町３丁目</v>
      </c>
      <c r="C15370" s="3" t="s">
        <v>27</v>
      </c>
      <c r="D15370" s="0" t="n">
        <v>1</v>
      </c>
      <c r="E15370" s="0" t="n">
        <v>0</v>
      </c>
      <c r="F15370" s="0" t="n">
        <v>1</v>
      </c>
      <c r="G15370" s="1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243</v>
      </c>
      <c r="G15371" s="1" t="n">
        <f aca="false">IF(ISNUMBER(F15371)=TRUE(),1,G15370+1)</f>
        <v>2</v>
      </c>
    </row>
    <row r="15372" customFormat="false" ht="13.5" hidden="false" customHeight="false" outlineLevel="0" collapsed="false">
      <c r="A15372" s="0" t="str">
        <f aca="false">IF(G15372=3,"",IF(ISNUMBER(C15372)=TRUE(),1,2))</f>
        <v/>
      </c>
      <c r="B15372" s="0" t="str">
        <f aca="false">IF(F15372="","",IF(G15372=4,F15372,B15371))</f>
        <v/>
      </c>
      <c r="G15372" s="1" t="n">
        <f aca="false">IF(ISNUMBER(F15372)=TRUE(),1,G15371+1)</f>
        <v>3</v>
      </c>
    </row>
    <row r="15373" customFormat="false" ht="13.5" hidden="false" customHeight="false" outlineLevel="0" collapsed="false">
      <c r="A15373" s="0" t="n">
        <f aca="false">IF(G15373=3,"",IF(ISNUMBER(C15373)=TRUE(),1,2))</f>
        <v>1</v>
      </c>
      <c r="B15373" s="0" t="str">
        <f aca="false">IF(F15373="","",IF(G15373=4,F15373,B15372))</f>
        <v>川柳町４丁目</v>
      </c>
      <c r="C15373" s="0" t="n">
        <v>2224</v>
      </c>
      <c r="D15373" s="3" t="s">
        <v>0</v>
      </c>
      <c r="E15373" s="0" t="n">
        <v>85600</v>
      </c>
      <c r="F15373" s="3" t="s">
        <v>150</v>
      </c>
      <c r="G15373" s="1" t="n">
        <f aca="false">IF(ISNUMBER(F15373)=TRUE(),1,G15372+1)</f>
        <v>4</v>
      </c>
    </row>
    <row r="15374" customFormat="false" ht="13.5" hidden="false" customHeight="false" outlineLevel="0" collapsed="false">
      <c r="A15374" s="0" t="n">
        <f aca="false">IF(G15374=3,"",IF(ISNUMBER(C15374)=TRUE(),1,2))</f>
        <v>2</v>
      </c>
      <c r="B15374" s="0" t="str">
        <f aca="false">IF(F15374="","",IF(G15374=4,F15374,B15373))</f>
        <v>川柳町４丁目</v>
      </c>
      <c r="C15374" s="3" t="s">
        <v>2</v>
      </c>
      <c r="D15374" s="3" t="s">
        <v>3</v>
      </c>
      <c r="E15374" s="3" t="s">
        <v>4</v>
      </c>
      <c r="F15374" s="3" t="s">
        <v>5</v>
      </c>
      <c r="G15374" s="1" t="n">
        <f aca="false">IF(ISNUMBER(F15374)=TRUE(),1,G15373+1)</f>
        <v>5</v>
      </c>
    </row>
    <row r="15375" customFormat="false" ht="13.5" hidden="false" customHeight="false" outlineLevel="0" collapsed="false">
      <c r="A15375" s="0" t="n">
        <f aca="false">IF(G15375=3,"",IF(ISNUMBER(C15375)=TRUE(),1,2))</f>
        <v>2</v>
      </c>
      <c r="B15375" s="0" t="str">
        <f aca="false">IF(F15375="","",IF(G15375=4,F15375,B15374))</f>
        <v>川柳町４丁目</v>
      </c>
      <c r="C15375" s="3" t="s">
        <v>6</v>
      </c>
      <c r="D15375" s="0" t="n">
        <v>1749</v>
      </c>
      <c r="E15375" s="0" t="n">
        <v>893</v>
      </c>
      <c r="F15375" s="0" t="n">
        <v>856</v>
      </c>
      <c r="G15375" s="1" t="n">
        <f aca="false">IF(ISNUMBER(F15375)=TRUE(),1,G15374+1)</f>
        <v>1</v>
      </c>
    </row>
    <row r="15376" customFormat="false" ht="13.5" hidden="false" customHeight="false" outlineLevel="0" collapsed="false">
      <c r="A15376" s="0" t="n">
        <f aca="false">IF(G15376=3,"",IF(ISNUMBER(C15376)=TRUE(),1,2))</f>
        <v>2</v>
      </c>
      <c r="B15376" s="0" t="str">
        <f aca="false">IF(F15376="","",IF(G15376=4,F15376,B15375))</f>
        <v>川柳町４丁目</v>
      </c>
      <c r="C15376" s="3" t="s">
        <v>7</v>
      </c>
      <c r="D15376" s="0" t="n">
        <v>45</v>
      </c>
      <c r="E15376" s="0" t="n">
        <v>22</v>
      </c>
      <c r="F15376" s="0" t="n">
        <v>23</v>
      </c>
      <c r="G15376" s="1" t="n">
        <f aca="false">IF(ISNUMBER(F15376)=TRUE(),1,G15375+1)</f>
        <v>1</v>
      </c>
    </row>
    <row r="15377" customFormat="false" ht="13.5" hidden="false" customHeight="false" outlineLevel="0" collapsed="false">
      <c r="A15377" s="0" t="n">
        <f aca="false">IF(G15377=3,"",IF(ISNUMBER(C15377)=TRUE(),1,2))</f>
        <v>1</v>
      </c>
      <c r="B15377" s="0" t="str">
        <f aca="false">IF(F15377="","",IF(G15377=4,F15377,B15376))</f>
        <v>川柳町４丁目</v>
      </c>
      <c r="C15377" s="0" t="n">
        <v>0</v>
      </c>
      <c r="D15377" s="0" t="n">
        <v>8</v>
      </c>
      <c r="E15377" s="0" t="n">
        <v>6</v>
      </c>
      <c r="F15377" s="0" t="n">
        <v>2</v>
      </c>
      <c r="G15377" s="1" t="n">
        <f aca="false">IF(ISNUMBER(F15377)=TRUE(),1,G15376+1)</f>
        <v>1</v>
      </c>
    </row>
    <row r="15378" customFormat="false" ht="13.5" hidden="false" customHeight="false" outlineLevel="0" collapsed="false">
      <c r="A15378" s="0" t="n">
        <f aca="false">IF(G15378=3,"",IF(ISNUMBER(C15378)=TRUE(),1,2))</f>
        <v>1</v>
      </c>
      <c r="B15378" s="0" t="str">
        <f aca="false">IF(F15378="","",IF(G15378=4,F15378,B15377))</f>
        <v>川柳町４丁目</v>
      </c>
      <c r="C15378" s="0" t="n">
        <v>1</v>
      </c>
      <c r="D15378" s="0" t="n">
        <v>10</v>
      </c>
      <c r="E15378" s="0" t="n">
        <v>6</v>
      </c>
      <c r="F15378" s="0" t="n">
        <v>4</v>
      </c>
      <c r="G15378" s="1" t="n">
        <f aca="false">IF(ISNUMBER(F15378)=TRUE(),1,G15377+1)</f>
        <v>1</v>
      </c>
    </row>
    <row r="15379" customFormat="false" ht="13.5" hidden="false" customHeight="false" outlineLevel="0" collapsed="false">
      <c r="A15379" s="0" t="n">
        <f aca="false">IF(G15379=3,"",IF(ISNUMBER(C15379)=TRUE(),1,2))</f>
        <v>1</v>
      </c>
      <c r="B15379" s="0" t="str">
        <f aca="false">IF(F15379="","",IF(G15379=4,F15379,B15378))</f>
        <v>川柳町４丁目</v>
      </c>
      <c r="C15379" s="0" t="n">
        <v>2</v>
      </c>
      <c r="D15379" s="0" t="n">
        <v>9</v>
      </c>
      <c r="E15379" s="0" t="n">
        <v>3</v>
      </c>
      <c r="F15379" s="0" t="n">
        <v>6</v>
      </c>
      <c r="G15379" s="1" t="n">
        <f aca="false">IF(ISNUMBER(F15379)=TRUE(),1,G15378+1)</f>
        <v>1</v>
      </c>
    </row>
    <row r="15380" customFormat="false" ht="13.5" hidden="false" customHeight="false" outlineLevel="0" collapsed="false">
      <c r="A15380" s="0" t="n">
        <f aca="false">IF(G15380=3,"",IF(ISNUMBER(C15380)=TRUE(),1,2))</f>
        <v>1</v>
      </c>
      <c r="B15380" s="0" t="str">
        <f aca="false">IF(F15380="","",IF(G15380=4,F15380,B15379))</f>
        <v>川柳町４丁目</v>
      </c>
      <c r="C15380" s="0" t="n">
        <v>3</v>
      </c>
      <c r="D15380" s="0" t="n">
        <v>9</v>
      </c>
      <c r="E15380" s="0" t="n">
        <v>4</v>
      </c>
      <c r="F15380" s="0" t="n">
        <v>5</v>
      </c>
      <c r="G15380" s="1" t="n">
        <f aca="false">IF(ISNUMBER(F15380)=TRUE(),1,G15379+1)</f>
        <v>1</v>
      </c>
    </row>
    <row r="15381" customFormat="false" ht="13.5" hidden="false" customHeight="false" outlineLevel="0" collapsed="false">
      <c r="A15381" s="0" t="n">
        <f aca="false">IF(G15381=3,"",IF(ISNUMBER(C15381)=TRUE(),1,2))</f>
        <v>1</v>
      </c>
      <c r="B15381" s="0" t="str">
        <f aca="false">IF(F15381="","",IF(G15381=4,F15381,B15380))</f>
        <v>川柳町４丁目</v>
      </c>
      <c r="C15381" s="0" t="n">
        <v>4</v>
      </c>
      <c r="D15381" s="0" t="n">
        <v>9</v>
      </c>
      <c r="E15381" s="0" t="n">
        <v>3</v>
      </c>
      <c r="F15381" s="0" t="n">
        <v>6</v>
      </c>
      <c r="G15381" s="1" t="n">
        <f aca="false">IF(ISNUMBER(F15381)=TRUE(),1,G15380+1)</f>
        <v>1</v>
      </c>
    </row>
    <row r="15382" customFormat="false" ht="13.5" hidden="false" customHeight="false" outlineLevel="0" collapsed="false">
      <c r="A15382" s="0" t="n">
        <f aca="false">IF(G15382=3,"",IF(ISNUMBER(C15382)=TRUE(),1,2))</f>
        <v>2</v>
      </c>
      <c r="B15382" s="0" t="str">
        <f aca="false">IF(F15382="","",IF(G15382=4,F15382,B15381))</f>
        <v>川柳町４丁目</v>
      </c>
      <c r="C15382" s="3" t="s">
        <v>8</v>
      </c>
      <c r="D15382" s="0" t="n">
        <v>64</v>
      </c>
      <c r="E15382" s="0" t="n">
        <v>34</v>
      </c>
      <c r="F15382" s="0" t="n">
        <v>30</v>
      </c>
      <c r="G15382" s="1" t="n">
        <f aca="false">IF(ISNUMBER(F15382)=TRUE(),1,G15381+1)</f>
        <v>1</v>
      </c>
    </row>
    <row r="15383" customFormat="false" ht="13.5" hidden="false" customHeight="false" outlineLevel="0" collapsed="false">
      <c r="A15383" s="0" t="n">
        <f aca="false">IF(G15383=3,"",IF(ISNUMBER(C15383)=TRUE(),1,2))</f>
        <v>1</v>
      </c>
      <c r="B15383" s="0" t="str">
        <f aca="false">IF(F15383="","",IF(G15383=4,F15383,B15382))</f>
        <v>川柳町４丁目</v>
      </c>
      <c r="C15383" s="0" t="n">
        <v>5</v>
      </c>
      <c r="D15383" s="0" t="n">
        <v>10</v>
      </c>
      <c r="E15383" s="0" t="n">
        <v>5</v>
      </c>
      <c r="F15383" s="0" t="n">
        <v>5</v>
      </c>
      <c r="G15383" s="1" t="n">
        <f aca="false">IF(ISNUMBER(F15383)=TRUE(),1,G15382+1)</f>
        <v>1</v>
      </c>
    </row>
    <row r="15384" customFormat="false" ht="13.5" hidden="false" customHeight="false" outlineLevel="0" collapsed="false">
      <c r="A15384" s="0" t="n">
        <f aca="false">IF(G15384=3,"",IF(ISNUMBER(C15384)=TRUE(),1,2))</f>
        <v>1</v>
      </c>
      <c r="B15384" s="0" t="str">
        <f aca="false">IF(F15384="","",IF(G15384=4,F15384,B15383))</f>
        <v>川柳町４丁目</v>
      </c>
      <c r="C15384" s="0" t="n">
        <v>6</v>
      </c>
      <c r="D15384" s="0" t="n">
        <v>10</v>
      </c>
      <c r="E15384" s="0" t="n">
        <v>7</v>
      </c>
      <c r="F15384" s="0" t="n">
        <v>3</v>
      </c>
      <c r="G15384" s="1" t="n">
        <f aca="false">IF(ISNUMBER(F15384)=TRUE(),1,G15383+1)</f>
        <v>1</v>
      </c>
    </row>
    <row r="15385" customFormat="false" ht="13.5" hidden="false" customHeight="false" outlineLevel="0" collapsed="false">
      <c r="A15385" s="0" t="n">
        <f aca="false">IF(G15385=3,"",IF(ISNUMBER(C15385)=TRUE(),1,2))</f>
        <v>1</v>
      </c>
      <c r="B15385" s="0" t="str">
        <f aca="false">IF(F15385="","",IF(G15385=4,F15385,B15384))</f>
        <v>川柳町４丁目</v>
      </c>
      <c r="C15385" s="0" t="n">
        <v>7</v>
      </c>
      <c r="D15385" s="0" t="n">
        <v>14</v>
      </c>
      <c r="E15385" s="0" t="n">
        <v>7</v>
      </c>
      <c r="F15385" s="0" t="n">
        <v>7</v>
      </c>
      <c r="G15385" s="1" t="n">
        <f aca="false">IF(ISNUMBER(F15385)=TRUE(),1,G15384+1)</f>
        <v>1</v>
      </c>
    </row>
    <row r="15386" customFormat="false" ht="13.5" hidden="false" customHeight="false" outlineLevel="0" collapsed="false">
      <c r="A15386" s="0" t="n">
        <f aca="false">IF(G15386=3,"",IF(ISNUMBER(C15386)=TRUE(),1,2))</f>
        <v>1</v>
      </c>
      <c r="B15386" s="0" t="str">
        <f aca="false">IF(F15386="","",IF(G15386=4,F15386,B15385))</f>
        <v>川柳町４丁目</v>
      </c>
      <c r="C15386" s="0" t="n">
        <v>8</v>
      </c>
      <c r="D15386" s="0" t="n">
        <v>12</v>
      </c>
      <c r="E15386" s="0" t="n">
        <v>6</v>
      </c>
      <c r="F15386" s="0" t="n">
        <v>6</v>
      </c>
      <c r="G15386" s="1" t="n">
        <f aca="false">IF(ISNUMBER(F15386)=TRUE(),1,G15385+1)</f>
        <v>1</v>
      </c>
    </row>
    <row r="15387" customFormat="false" ht="13.5" hidden="false" customHeight="false" outlineLevel="0" collapsed="false">
      <c r="A15387" s="0" t="n">
        <f aca="false">IF(G15387=3,"",IF(ISNUMBER(C15387)=TRUE(),1,2))</f>
        <v>1</v>
      </c>
      <c r="B15387" s="0" t="str">
        <f aca="false">IF(F15387="","",IF(G15387=4,F15387,B15386))</f>
        <v>川柳町４丁目</v>
      </c>
      <c r="C15387" s="0" t="n">
        <v>9</v>
      </c>
      <c r="D15387" s="0" t="n">
        <v>18</v>
      </c>
      <c r="E15387" s="0" t="n">
        <v>9</v>
      </c>
      <c r="F15387" s="0" t="n">
        <v>9</v>
      </c>
      <c r="G15387" s="1" t="n">
        <f aca="false">IF(ISNUMBER(F15387)=TRUE(),1,G15386+1)</f>
        <v>1</v>
      </c>
    </row>
    <row r="15388" customFormat="false" ht="13.5" hidden="false" customHeight="false" outlineLevel="0" collapsed="false">
      <c r="A15388" s="0" t="n">
        <f aca="false">IF(G15388=3,"",IF(ISNUMBER(C15388)=TRUE(),1,2))</f>
        <v>2</v>
      </c>
      <c r="B15388" s="0" t="str">
        <f aca="false">IF(F15388="","",IF(G15388=4,F15388,B15387))</f>
        <v>川柳町４丁目</v>
      </c>
      <c r="C15388" s="3" t="s">
        <v>9</v>
      </c>
      <c r="D15388" s="0" t="n">
        <v>102</v>
      </c>
      <c r="E15388" s="0" t="n">
        <v>64</v>
      </c>
      <c r="F15388" s="0" t="n">
        <v>38</v>
      </c>
      <c r="G15388" s="1" t="n">
        <f aca="false">IF(ISNUMBER(F15388)=TRUE(),1,G15387+1)</f>
        <v>1</v>
      </c>
    </row>
    <row r="15389" customFormat="false" ht="13.5" hidden="false" customHeight="false" outlineLevel="0" collapsed="false">
      <c r="A15389" s="0" t="n">
        <f aca="false">IF(G15389=3,"",IF(ISNUMBER(C15389)=TRUE(),1,2))</f>
        <v>1</v>
      </c>
      <c r="B15389" s="0" t="str">
        <f aca="false">IF(F15389="","",IF(G15389=4,F15389,B15388))</f>
        <v>川柳町４丁目</v>
      </c>
      <c r="C15389" s="0" t="n">
        <v>10</v>
      </c>
      <c r="D15389" s="0" t="n">
        <v>19</v>
      </c>
      <c r="E15389" s="0" t="n">
        <v>11</v>
      </c>
      <c r="F15389" s="0" t="n">
        <v>8</v>
      </c>
      <c r="G15389" s="1" t="n">
        <f aca="false">IF(ISNUMBER(F15389)=TRUE(),1,G15388+1)</f>
        <v>1</v>
      </c>
    </row>
    <row r="15390" customFormat="false" ht="13.5" hidden="false" customHeight="false" outlineLevel="0" collapsed="false">
      <c r="A15390" s="0" t="n">
        <f aca="false">IF(G15390=3,"",IF(ISNUMBER(C15390)=TRUE(),1,2))</f>
        <v>1</v>
      </c>
      <c r="B15390" s="0" t="str">
        <f aca="false">IF(F15390="","",IF(G15390=4,F15390,B15389))</f>
        <v>川柳町４丁目</v>
      </c>
      <c r="C15390" s="0" t="n">
        <v>11</v>
      </c>
      <c r="D15390" s="0" t="n">
        <v>21</v>
      </c>
      <c r="E15390" s="0" t="n">
        <v>15</v>
      </c>
      <c r="F15390" s="0" t="n">
        <v>6</v>
      </c>
      <c r="G15390" s="1" t="n">
        <f aca="false">IF(ISNUMBER(F15390)=TRUE(),1,G15389+1)</f>
        <v>1</v>
      </c>
    </row>
    <row r="15391" customFormat="false" ht="13.5" hidden="false" customHeight="false" outlineLevel="0" collapsed="false">
      <c r="A15391" s="0" t="n">
        <f aca="false">IF(G15391=3,"",IF(ISNUMBER(C15391)=TRUE(),1,2))</f>
        <v>1</v>
      </c>
      <c r="B15391" s="0" t="str">
        <f aca="false">IF(F15391="","",IF(G15391=4,F15391,B15390))</f>
        <v>川柳町４丁目</v>
      </c>
      <c r="C15391" s="0" t="n">
        <v>12</v>
      </c>
      <c r="D15391" s="0" t="n">
        <v>21</v>
      </c>
      <c r="E15391" s="0" t="n">
        <v>12</v>
      </c>
      <c r="F15391" s="0" t="n">
        <v>9</v>
      </c>
      <c r="G15391" s="1" t="n">
        <f aca="false">IF(ISNUMBER(F15391)=TRUE(),1,G15390+1)</f>
        <v>1</v>
      </c>
    </row>
    <row r="15392" customFormat="false" ht="13.5" hidden="false" customHeight="false" outlineLevel="0" collapsed="false">
      <c r="A15392" s="0" t="n">
        <f aca="false">IF(G15392=3,"",IF(ISNUMBER(C15392)=TRUE(),1,2))</f>
        <v>1</v>
      </c>
      <c r="B15392" s="0" t="str">
        <f aca="false">IF(F15392="","",IF(G15392=4,F15392,B15391))</f>
        <v>川柳町４丁目</v>
      </c>
      <c r="C15392" s="0" t="n">
        <v>13</v>
      </c>
      <c r="D15392" s="0" t="n">
        <v>17</v>
      </c>
      <c r="E15392" s="0" t="n">
        <v>12</v>
      </c>
      <c r="F15392" s="0" t="n">
        <v>5</v>
      </c>
      <c r="G15392" s="1" t="n">
        <f aca="false">IF(ISNUMBER(F15392)=TRUE(),1,G15391+1)</f>
        <v>1</v>
      </c>
    </row>
    <row r="15393" customFormat="false" ht="13.5" hidden="false" customHeight="false" outlineLevel="0" collapsed="false">
      <c r="A15393" s="0" t="n">
        <f aca="false">IF(G15393=3,"",IF(ISNUMBER(C15393)=TRUE(),1,2))</f>
        <v>1</v>
      </c>
      <c r="B15393" s="0" t="str">
        <f aca="false">IF(F15393="","",IF(G15393=4,F15393,B15392))</f>
        <v>川柳町４丁目</v>
      </c>
      <c r="C15393" s="0" t="n">
        <v>14</v>
      </c>
      <c r="D15393" s="0" t="n">
        <v>24</v>
      </c>
      <c r="E15393" s="0" t="n">
        <v>14</v>
      </c>
      <c r="F15393" s="0" t="n">
        <v>10</v>
      </c>
      <c r="G15393" s="1" t="n">
        <f aca="false">IF(ISNUMBER(F15393)=TRUE(),1,G15392+1)</f>
        <v>1</v>
      </c>
    </row>
    <row r="15394" customFormat="false" ht="13.5" hidden="false" customHeight="false" outlineLevel="0" collapsed="false">
      <c r="A15394" s="0" t="n">
        <f aca="false">IF(G15394=3,"",IF(ISNUMBER(C15394)=TRUE(),1,2))</f>
        <v>2</v>
      </c>
      <c r="B15394" s="0" t="str">
        <f aca="false">IF(F15394="","",IF(G15394=4,F15394,B15393))</f>
        <v>川柳町４丁目</v>
      </c>
      <c r="C15394" s="3" t="s">
        <v>10</v>
      </c>
      <c r="D15394" s="0" t="n">
        <v>135</v>
      </c>
      <c r="E15394" s="0" t="n">
        <v>57</v>
      </c>
      <c r="F15394" s="0" t="n">
        <v>78</v>
      </c>
      <c r="G15394" s="1" t="n">
        <f aca="false">IF(ISNUMBER(F15394)=TRUE(),1,G15393+1)</f>
        <v>1</v>
      </c>
    </row>
    <row r="15395" customFormat="false" ht="13.5" hidden="false" customHeight="false" outlineLevel="0" collapsed="false">
      <c r="A15395" s="0" t="n">
        <f aca="false">IF(G15395=3,"",IF(ISNUMBER(C15395)=TRUE(),1,2))</f>
        <v>1</v>
      </c>
      <c r="B15395" s="0" t="str">
        <f aca="false">IF(F15395="","",IF(G15395=4,F15395,B15394))</f>
        <v>川柳町４丁目</v>
      </c>
      <c r="C15395" s="0" t="n">
        <v>15</v>
      </c>
      <c r="D15395" s="0" t="n">
        <v>28</v>
      </c>
      <c r="E15395" s="0" t="n">
        <v>10</v>
      </c>
      <c r="F15395" s="0" t="n">
        <v>18</v>
      </c>
      <c r="G15395" s="1" t="n">
        <f aca="false">IF(ISNUMBER(F15395)=TRUE(),1,G15394+1)</f>
        <v>1</v>
      </c>
    </row>
    <row r="15396" customFormat="false" ht="13.5" hidden="false" customHeight="false" outlineLevel="0" collapsed="false">
      <c r="A15396" s="0" t="n">
        <f aca="false">IF(G15396=3,"",IF(ISNUMBER(C15396)=TRUE(),1,2))</f>
        <v>1</v>
      </c>
      <c r="B15396" s="0" t="str">
        <f aca="false">IF(F15396="","",IF(G15396=4,F15396,B15395))</f>
        <v>川柳町４丁目</v>
      </c>
      <c r="C15396" s="0" t="n">
        <v>16</v>
      </c>
      <c r="D15396" s="0" t="n">
        <v>26</v>
      </c>
      <c r="E15396" s="0" t="n">
        <v>12</v>
      </c>
      <c r="F15396" s="0" t="n">
        <v>14</v>
      </c>
      <c r="G15396" s="1" t="n">
        <f aca="false">IF(ISNUMBER(F15396)=TRUE(),1,G15395+1)</f>
        <v>1</v>
      </c>
    </row>
    <row r="15397" customFormat="false" ht="13.5" hidden="false" customHeight="false" outlineLevel="0" collapsed="false">
      <c r="A15397" s="0" t="n">
        <f aca="false">IF(G15397=3,"",IF(ISNUMBER(C15397)=TRUE(),1,2))</f>
        <v>1</v>
      </c>
      <c r="B15397" s="0" t="str">
        <f aca="false">IF(F15397="","",IF(G15397=4,F15397,B15396))</f>
        <v>川柳町４丁目</v>
      </c>
      <c r="C15397" s="0" t="n">
        <v>17</v>
      </c>
      <c r="D15397" s="0" t="n">
        <v>31</v>
      </c>
      <c r="E15397" s="0" t="n">
        <v>13</v>
      </c>
      <c r="F15397" s="0" t="n">
        <v>18</v>
      </c>
      <c r="G15397" s="1" t="n">
        <f aca="false">IF(ISNUMBER(F15397)=TRUE(),1,G15396+1)</f>
        <v>1</v>
      </c>
    </row>
    <row r="15398" customFormat="false" ht="13.5" hidden="false" customHeight="false" outlineLevel="0" collapsed="false">
      <c r="A15398" s="0" t="n">
        <f aca="false">IF(G15398=3,"",IF(ISNUMBER(C15398)=TRUE(),1,2))</f>
        <v>1</v>
      </c>
      <c r="B15398" s="0" t="str">
        <f aca="false">IF(F15398="","",IF(G15398=4,F15398,B15397))</f>
        <v>川柳町４丁目</v>
      </c>
      <c r="C15398" s="0" t="n">
        <v>18</v>
      </c>
      <c r="D15398" s="0" t="n">
        <v>19</v>
      </c>
      <c r="E15398" s="0" t="n">
        <v>11</v>
      </c>
      <c r="F15398" s="0" t="n">
        <v>8</v>
      </c>
      <c r="G15398" s="1" t="n">
        <f aca="false">IF(ISNUMBER(F15398)=TRUE(),1,G15397+1)</f>
        <v>1</v>
      </c>
    </row>
    <row r="15399" customFormat="false" ht="13.5" hidden="false" customHeight="false" outlineLevel="0" collapsed="false">
      <c r="A15399" s="0" t="n">
        <f aca="false">IF(G15399=3,"",IF(ISNUMBER(C15399)=TRUE(),1,2))</f>
        <v>1</v>
      </c>
      <c r="B15399" s="0" t="str">
        <f aca="false">IF(F15399="","",IF(G15399=4,F15399,B15398))</f>
        <v>川柳町４丁目</v>
      </c>
      <c r="C15399" s="0" t="n">
        <v>19</v>
      </c>
      <c r="D15399" s="0" t="n">
        <v>31</v>
      </c>
      <c r="E15399" s="0" t="n">
        <v>11</v>
      </c>
      <c r="F15399" s="0" t="n">
        <v>20</v>
      </c>
      <c r="G15399" s="1" t="n">
        <f aca="false">IF(ISNUMBER(F15399)=TRUE(),1,G15398+1)</f>
        <v>1</v>
      </c>
    </row>
    <row r="15400" customFormat="false" ht="13.5" hidden="false" customHeight="false" outlineLevel="0" collapsed="false">
      <c r="A15400" s="0" t="n">
        <f aca="false">IF(G15400=3,"",IF(ISNUMBER(C15400)=TRUE(),1,2))</f>
        <v>2</v>
      </c>
      <c r="B15400" s="0" t="str">
        <f aca="false">IF(F15400="","",IF(G15400=4,F15400,B15399))</f>
        <v>川柳町４丁目</v>
      </c>
      <c r="C15400" s="3" t="s">
        <v>11</v>
      </c>
      <c r="D15400" s="0" t="n">
        <v>163</v>
      </c>
      <c r="E15400" s="0" t="n">
        <v>84</v>
      </c>
      <c r="F15400" s="0" t="n">
        <v>79</v>
      </c>
      <c r="G15400" s="1" t="n">
        <f aca="false">IF(ISNUMBER(F15400)=TRUE(),1,G15399+1)</f>
        <v>1</v>
      </c>
    </row>
    <row r="15401" customFormat="false" ht="13.5" hidden="false" customHeight="false" outlineLevel="0" collapsed="false">
      <c r="A15401" s="0" t="n">
        <f aca="false">IF(G15401=3,"",IF(ISNUMBER(C15401)=TRUE(),1,2))</f>
        <v>1</v>
      </c>
      <c r="B15401" s="0" t="str">
        <f aca="false">IF(F15401="","",IF(G15401=4,F15401,B15400))</f>
        <v>川柳町４丁目</v>
      </c>
      <c r="C15401" s="0" t="n">
        <v>20</v>
      </c>
      <c r="D15401" s="0" t="n">
        <v>33</v>
      </c>
      <c r="E15401" s="0" t="n">
        <v>17</v>
      </c>
      <c r="F15401" s="0" t="n">
        <v>16</v>
      </c>
      <c r="G15401" s="1" t="n">
        <f aca="false">IF(ISNUMBER(F15401)=TRUE(),1,G15400+1)</f>
        <v>1</v>
      </c>
    </row>
    <row r="15402" customFormat="false" ht="13.5" hidden="false" customHeight="false" outlineLevel="0" collapsed="false">
      <c r="A15402" s="0" t="n">
        <f aca="false">IF(G15402=3,"",IF(ISNUMBER(C15402)=TRUE(),1,2))</f>
        <v>1</v>
      </c>
      <c r="B15402" s="0" t="str">
        <f aca="false">IF(F15402="","",IF(G15402=4,F15402,B15401))</f>
        <v>川柳町４丁目</v>
      </c>
      <c r="C15402" s="0" t="n">
        <v>21</v>
      </c>
      <c r="D15402" s="0" t="n">
        <v>43</v>
      </c>
      <c r="E15402" s="0" t="n">
        <v>20</v>
      </c>
      <c r="F15402" s="0" t="n">
        <v>23</v>
      </c>
      <c r="G15402" s="1" t="n">
        <f aca="false">IF(ISNUMBER(F15402)=TRUE(),1,G15401+1)</f>
        <v>1</v>
      </c>
    </row>
    <row r="15403" customFormat="false" ht="13.5" hidden="false" customHeight="false" outlineLevel="0" collapsed="false">
      <c r="A15403" s="0" t="n">
        <f aca="false">IF(G15403=3,"",IF(ISNUMBER(C15403)=TRUE(),1,2))</f>
        <v>1</v>
      </c>
      <c r="B15403" s="0" t="str">
        <f aca="false">IF(F15403="","",IF(G15403=4,F15403,B15402))</f>
        <v>川柳町４丁目</v>
      </c>
      <c r="C15403" s="0" t="n">
        <v>22</v>
      </c>
      <c r="D15403" s="0" t="n">
        <v>28</v>
      </c>
      <c r="E15403" s="0" t="n">
        <v>18</v>
      </c>
      <c r="F15403" s="0" t="n">
        <v>10</v>
      </c>
      <c r="G15403" s="1" t="n">
        <f aca="false">IF(ISNUMBER(F15403)=TRUE(),1,G15402+1)</f>
        <v>1</v>
      </c>
    </row>
    <row r="15404" customFormat="false" ht="13.5" hidden="false" customHeight="false" outlineLevel="0" collapsed="false">
      <c r="A15404" s="0" t="n">
        <f aca="false">IF(G15404=3,"",IF(ISNUMBER(C15404)=TRUE(),1,2))</f>
        <v>1</v>
      </c>
      <c r="B15404" s="0" t="str">
        <f aca="false">IF(F15404="","",IF(G15404=4,F15404,B15403))</f>
        <v>川柳町４丁目</v>
      </c>
      <c r="C15404" s="0" t="n">
        <v>23</v>
      </c>
      <c r="D15404" s="0" t="n">
        <v>33</v>
      </c>
      <c r="E15404" s="0" t="n">
        <v>16</v>
      </c>
      <c r="F15404" s="0" t="n">
        <v>17</v>
      </c>
      <c r="G15404" s="1" t="n">
        <f aca="false">IF(ISNUMBER(F15404)=TRUE(),1,G15403+1)</f>
        <v>1</v>
      </c>
    </row>
    <row r="15405" customFormat="false" ht="13.5" hidden="false" customHeight="false" outlineLevel="0" collapsed="false">
      <c r="A15405" s="0" t="n">
        <f aca="false">IF(G15405=3,"",IF(ISNUMBER(C15405)=TRUE(),1,2))</f>
        <v>1</v>
      </c>
      <c r="B15405" s="0" t="str">
        <f aca="false">IF(F15405="","",IF(G15405=4,F15405,B15404))</f>
        <v>川柳町４丁目</v>
      </c>
      <c r="C15405" s="0" t="n">
        <v>24</v>
      </c>
      <c r="D15405" s="0" t="n">
        <v>26</v>
      </c>
      <c r="E15405" s="0" t="n">
        <v>13</v>
      </c>
      <c r="F15405" s="0" t="n">
        <v>13</v>
      </c>
      <c r="G15405" s="1" t="n">
        <f aca="false">IF(ISNUMBER(F15405)=TRUE(),1,G15404+1)</f>
        <v>1</v>
      </c>
    </row>
    <row r="15406" customFormat="false" ht="13.5" hidden="false" customHeight="false" outlineLevel="0" collapsed="false">
      <c r="A15406" s="0" t="n">
        <f aca="false">IF(G15406=3,"",IF(ISNUMBER(C15406)=TRUE(),1,2))</f>
        <v>2</v>
      </c>
      <c r="B15406" s="0" t="str">
        <f aca="false">IF(F15406="","",IF(G15406=4,F15406,B15405))</f>
        <v>川柳町４丁目</v>
      </c>
      <c r="C15406" s="3" t="s">
        <v>12</v>
      </c>
      <c r="D15406" s="0" t="n">
        <v>89</v>
      </c>
      <c r="E15406" s="0" t="n">
        <v>36</v>
      </c>
      <c r="F15406" s="0" t="n">
        <v>53</v>
      </c>
      <c r="G15406" s="1" t="n">
        <f aca="false">IF(ISNUMBER(F15406)=TRUE(),1,G15405+1)</f>
        <v>1</v>
      </c>
    </row>
    <row r="15407" customFormat="false" ht="13.5" hidden="false" customHeight="false" outlineLevel="0" collapsed="false">
      <c r="A15407" s="0" t="n">
        <f aca="false">IF(G15407=3,"",IF(ISNUMBER(C15407)=TRUE(),1,2))</f>
        <v>1</v>
      </c>
      <c r="B15407" s="0" t="str">
        <f aca="false">IF(F15407="","",IF(G15407=4,F15407,B15406))</f>
        <v>川柳町４丁目</v>
      </c>
      <c r="C15407" s="0" t="n">
        <v>25</v>
      </c>
      <c r="D15407" s="0" t="n">
        <v>19</v>
      </c>
      <c r="E15407" s="0" t="n">
        <v>8</v>
      </c>
      <c r="F15407" s="0" t="n">
        <v>11</v>
      </c>
      <c r="G15407" s="1" t="n">
        <f aca="false">IF(ISNUMBER(F15407)=TRUE(),1,G15406+1)</f>
        <v>1</v>
      </c>
    </row>
    <row r="15408" customFormat="false" ht="13.5" hidden="false" customHeight="false" outlineLevel="0" collapsed="false">
      <c r="A15408" s="0" t="n">
        <f aca="false">IF(G15408=3,"",IF(ISNUMBER(C15408)=TRUE(),1,2))</f>
        <v>1</v>
      </c>
      <c r="B15408" s="0" t="str">
        <f aca="false">IF(F15408="","",IF(G15408=4,F15408,B15407))</f>
        <v>川柳町４丁目</v>
      </c>
      <c r="C15408" s="0" t="n">
        <v>26</v>
      </c>
      <c r="D15408" s="0" t="n">
        <v>20</v>
      </c>
      <c r="E15408" s="0" t="n">
        <v>11</v>
      </c>
      <c r="F15408" s="0" t="n">
        <v>9</v>
      </c>
      <c r="G15408" s="1" t="n">
        <f aca="false">IF(ISNUMBER(F15408)=TRUE(),1,G15407+1)</f>
        <v>1</v>
      </c>
    </row>
    <row r="15409" customFormat="false" ht="13.5" hidden="false" customHeight="false" outlineLevel="0" collapsed="false">
      <c r="A15409" s="0" t="n">
        <f aca="false">IF(G15409=3,"",IF(ISNUMBER(C15409)=TRUE(),1,2))</f>
        <v>1</v>
      </c>
      <c r="B15409" s="0" t="str">
        <f aca="false">IF(F15409="","",IF(G15409=4,F15409,B15408))</f>
        <v>川柳町４丁目</v>
      </c>
      <c r="C15409" s="0" t="n">
        <v>27</v>
      </c>
      <c r="D15409" s="0" t="n">
        <v>18</v>
      </c>
      <c r="E15409" s="0" t="n">
        <v>5</v>
      </c>
      <c r="F15409" s="0" t="n">
        <v>13</v>
      </c>
      <c r="G15409" s="1" t="n">
        <f aca="false">IF(ISNUMBER(F15409)=TRUE(),1,G15408+1)</f>
        <v>1</v>
      </c>
    </row>
    <row r="15410" customFormat="false" ht="13.5" hidden="false" customHeight="false" outlineLevel="0" collapsed="false">
      <c r="A15410" s="0" t="n">
        <f aca="false">IF(G15410=3,"",IF(ISNUMBER(C15410)=TRUE(),1,2))</f>
        <v>1</v>
      </c>
      <c r="B15410" s="0" t="str">
        <f aca="false">IF(F15410="","",IF(G15410=4,F15410,B15409))</f>
        <v>川柳町４丁目</v>
      </c>
      <c r="C15410" s="0" t="n">
        <v>28</v>
      </c>
      <c r="D15410" s="0" t="n">
        <v>21</v>
      </c>
      <c r="E15410" s="0" t="n">
        <v>9</v>
      </c>
      <c r="F15410" s="0" t="n">
        <v>12</v>
      </c>
      <c r="G15410" s="1" t="n">
        <f aca="false">IF(ISNUMBER(F15410)=TRUE(),1,G15409+1)</f>
        <v>1</v>
      </c>
    </row>
    <row r="15411" customFormat="false" ht="13.5" hidden="false" customHeight="false" outlineLevel="0" collapsed="false">
      <c r="A15411" s="0" t="n">
        <f aca="false">IF(G15411=3,"",IF(ISNUMBER(C15411)=TRUE(),1,2))</f>
        <v>1</v>
      </c>
      <c r="B15411" s="0" t="str">
        <f aca="false">IF(F15411="","",IF(G15411=4,F15411,B15410))</f>
        <v>川柳町４丁目</v>
      </c>
      <c r="C15411" s="0" t="n">
        <v>29</v>
      </c>
      <c r="D15411" s="0" t="n">
        <v>11</v>
      </c>
      <c r="E15411" s="0" t="n">
        <v>3</v>
      </c>
      <c r="F15411" s="0" t="n">
        <v>8</v>
      </c>
      <c r="G15411" s="1" t="n">
        <f aca="false">IF(ISNUMBER(F15411)=TRUE(),1,G15410+1)</f>
        <v>1</v>
      </c>
    </row>
    <row r="15412" customFormat="false" ht="13.5" hidden="false" customHeight="false" outlineLevel="0" collapsed="false">
      <c r="A15412" s="0" t="n">
        <f aca="false">IF(G15412=3,"",IF(ISNUMBER(C15412)=TRUE(),1,2))</f>
        <v>2</v>
      </c>
      <c r="B15412" s="0" t="str">
        <f aca="false">IF(F15412="","",IF(G15412=4,F15412,B15411))</f>
        <v>川柳町４丁目</v>
      </c>
      <c r="C15412" s="3" t="s">
        <v>13</v>
      </c>
      <c r="D15412" s="0" t="n">
        <v>59</v>
      </c>
      <c r="E15412" s="0" t="n">
        <v>30</v>
      </c>
      <c r="F15412" s="0" t="n">
        <v>29</v>
      </c>
      <c r="G15412" s="1" t="n">
        <f aca="false">IF(ISNUMBER(F15412)=TRUE(),1,G15411+1)</f>
        <v>1</v>
      </c>
    </row>
    <row r="15413" customFormat="false" ht="13.5" hidden="false" customHeight="false" outlineLevel="0" collapsed="false">
      <c r="A15413" s="0" t="n">
        <f aca="false">IF(G15413=3,"",IF(ISNUMBER(C15413)=TRUE(),1,2))</f>
        <v>1</v>
      </c>
      <c r="B15413" s="0" t="str">
        <f aca="false">IF(F15413="","",IF(G15413=4,F15413,B15412))</f>
        <v>川柳町４丁目</v>
      </c>
      <c r="C15413" s="0" t="n">
        <v>30</v>
      </c>
      <c r="D15413" s="0" t="n">
        <v>12</v>
      </c>
      <c r="E15413" s="0" t="n">
        <v>4</v>
      </c>
      <c r="F15413" s="0" t="n">
        <v>8</v>
      </c>
      <c r="G15413" s="1" t="n">
        <f aca="false">IF(ISNUMBER(F15413)=TRUE(),1,G15412+1)</f>
        <v>1</v>
      </c>
    </row>
    <row r="15414" customFormat="false" ht="13.5" hidden="false" customHeight="false" outlineLevel="0" collapsed="false">
      <c r="A15414" s="0" t="n">
        <f aca="false">IF(G15414=3,"",IF(ISNUMBER(C15414)=TRUE(),1,2))</f>
        <v>1</v>
      </c>
      <c r="B15414" s="0" t="str">
        <f aca="false">IF(F15414="","",IF(G15414=4,F15414,B15413))</f>
        <v>川柳町４丁目</v>
      </c>
      <c r="C15414" s="0" t="n">
        <v>31</v>
      </c>
      <c r="D15414" s="0" t="n">
        <v>5</v>
      </c>
      <c r="E15414" s="0" t="n">
        <v>2</v>
      </c>
      <c r="F15414" s="0" t="n">
        <v>3</v>
      </c>
      <c r="G15414" s="1" t="n">
        <f aca="false">IF(ISNUMBER(F15414)=TRUE(),1,G15413+1)</f>
        <v>1</v>
      </c>
    </row>
    <row r="15415" customFormat="false" ht="13.5" hidden="false" customHeight="false" outlineLevel="0" collapsed="false">
      <c r="A15415" s="0" t="n">
        <f aca="false">IF(G15415=3,"",IF(ISNUMBER(C15415)=TRUE(),1,2))</f>
        <v>1</v>
      </c>
      <c r="B15415" s="0" t="str">
        <f aca="false">IF(F15415="","",IF(G15415=4,F15415,B15414))</f>
        <v>川柳町４丁目</v>
      </c>
      <c r="C15415" s="0" t="n">
        <v>32</v>
      </c>
      <c r="D15415" s="0" t="n">
        <v>14</v>
      </c>
      <c r="E15415" s="0" t="n">
        <v>7</v>
      </c>
      <c r="F15415" s="0" t="n">
        <v>7</v>
      </c>
      <c r="G15415" s="1" t="n">
        <f aca="false">IF(ISNUMBER(F15415)=TRUE(),1,G15414+1)</f>
        <v>1</v>
      </c>
    </row>
    <row r="15416" customFormat="false" ht="13.5" hidden="false" customHeight="false" outlineLevel="0" collapsed="false">
      <c r="A15416" s="0" t="n">
        <f aca="false">IF(G15416=3,"",IF(ISNUMBER(C15416)=TRUE(),1,2))</f>
        <v>1</v>
      </c>
      <c r="B15416" s="0" t="str">
        <f aca="false">IF(F15416="","",IF(G15416=4,F15416,B15415))</f>
        <v>川柳町４丁目</v>
      </c>
      <c r="C15416" s="0" t="n">
        <v>33</v>
      </c>
      <c r="D15416" s="0" t="n">
        <v>12</v>
      </c>
      <c r="E15416" s="0" t="n">
        <v>8</v>
      </c>
      <c r="F15416" s="0" t="n">
        <v>4</v>
      </c>
      <c r="G15416" s="1" t="n">
        <f aca="false">IF(ISNUMBER(F15416)=TRUE(),1,G15415+1)</f>
        <v>1</v>
      </c>
    </row>
    <row r="15417" customFormat="false" ht="13.5" hidden="false" customHeight="false" outlineLevel="0" collapsed="false">
      <c r="A15417" s="0" t="n">
        <f aca="false">IF(G15417=3,"",IF(ISNUMBER(C15417)=TRUE(),1,2))</f>
        <v>1</v>
      </c>
      <c r="B15417" s="0" t="str">
        <f aca="false">IF(F15417="","",IF(G15417=4,F15417,B15416))</f>
        <v>川柳町４丁目</v>
      </c>
      <c r="C15417" s="0" t="n">
        <v>34</v>
      </c>
      <c r="D15417" s="0" t="n">
        <v>16</v>
      </c>
      <c r="E15417" s="0" t="n">
        <v>9</v>
      </c>
      <c r="F15417" s="0" t="n">
        <v>7</v>
      </c>
      <c r="G15417" s="1" t="n">
        <f aca="false">IF(ISNUMBER(F15417)=TRUE(),1,G15416+1)</f>
        <v>1</v>
      </c>
    </row>
    <row r="15418" customFormat="false" ht="13.5" hidden="false" customHeight="false" outlineLevel="0" collapsed="false">
      <c r="A15418" s="0" t="n">
        <f aca="false">IF(G15418=3,"",IF(ISNUMBER(C15418)=TRUE(),1,2))</f>
        <v>2</v>
      </c>
      <c r="B15418" s="0" t="str">
        <f aca="false">IF(F15418="","",IF(G15418=4,F15418,B15417))</f>
        <v>川柳町４丁目</v>
      </c>
      <c r="C15418" s="3" t="s">
        <v>14</v>
      </c>
      <c r="D15418" s="0" t="n">
        <v>94</v>
      </c>
      <c r="E15418" s="0" t="n">
        <v>51</v>
      </c>
      <c r="F15418" s="0" t="n">
        <v>43</v>
      </c>
      <c r="G15418" s="1" t="n">
        <f aca="false">IF(ISNUMBER(F15418)=TRUE(),1,G15417+1)</f>
        <v>1</v>
      </c>
    </row>
    <row r="15419" customFormat="false" ht="13.5" hidden="false" customHeight="false" outlineLevel="0" collapsed="false">
      <c r="A15419" s="0" t="n">
        <f aca="false">IF(G15419=3,"",IF(ISNUMBER(C15419)=TRUE(),1,2))</f>
        <v>1</v>
      </c>
      <c r="B15419" s="0" t="str">
        <f aca="false">IF(F15419="","",IF(G15419=4,F15419,B15418))</f>
        <v>川柳町４丁目</v>
      </c>
      <c r="C15419" s="0" t="n">
        <v>35</v>
      </c>
      <c r="D15419" s="0" t="n">
        <v>16</v>
      </c>
      <c r="E15419" s="0" t="n">
        <v>8</v>
      </c>
      <c r="F15419" s="0" t="n">
        <v>8</v>
      </c>
      <c r="G15419" s="1" t="n">
        <f aca="false">IF(ISNUMBER(F15419)=TRUE(),1,G15418+1)</f>
        <v>1</v>
      </c>
    </row>
    <row r="15420" customFormat="false" ht="13.5" hidden="false" customHeight="false" outlineLevel="0" collapsed="false">
      <c r="A15420" s="0" t="n">
        <f aca="false">IF(G15420=3,"",IF(ISNUMBER(C15420)=TRUE(),1,2))</f>
        <v>1</v>
      </c>
      <c r="B15420" s="0" t="str">
        <f aca="false">IF(F15420="","",IF(G15420=4,F15420,B15419))</f>
        <v>川柳町４丁目</v>
      </c>
      <c r="C15420" s="0" t="n">
        <v>36</v>
      </c>
      <c r="D15420" s="0" t="n">
        <v>14</v>
      </c>
      <c r="E15420" s="0" t="n">
        <v>8</v>
      </c>
      <c r="F15420" s="0" t="n">
        <v>6</v>
      </c>
      <c r="G15420" s="1" t="n">
        <f aca="false">IF(ISNUMBER(F15420)=TRUE(),1,G15419+1)</f>
        <v>1</v>
      </c>
    </row>
    <row r="15421" customFormat="false" ht="13.5" hidden="false" customHeight="false" outlineLevel="0" collapsed="false">
      <c r="A15421" s="0" t="n">
        <f aca="false">IF(G15421=3,"",IF(ISNUMBER(C15421)=TRUE(),1,2))</f>
        <v>1</v>
      </c>
      <c r="B15421" s="0" t="str">
        <f aca="false">IF(F15421="","",IF(G15421=4,F15421,B15420))</f>
        <v>川柳町４丁目</v>
      </c>
      <c r="C15421" s="0" t="n">
        <v>37</v>
      </c>
      <c r="D15421" s="0" t="n">
        <v>23</v>
      </c>
      <c r="E15421" s="0" t="n">
        <v>13</v>
      </c>
      <c r="F15421" s="0" t="n">
        <v>10</v>
      </c>
      <c r="G15421" s="1" t="n">
        <f aca="false">IF(ISNUMBER(F15421)=TRUE(),1,G15420+1)</f>
        <v>1</v>
      </c>
    </row>
    <row r="15422" customFormat="false" ht="13.5" hidden="false" customHeight="false" outlineLevel="0" collapsed="false">
      <c r="A15422" s="0" t="n">
        <f aca="false">IF(G15422=3,"",IF(ISNUMBER(C15422)=TRUE(),1,2))</f>
        <v>1</v>
      </c>
      <c r="B15422" s="0" t="str">
        <f aca="false">IF(F15422="","",IF(G15422=4,F15422,B15421))</f>
        <v>川柳町４丁目</v>
      </c>
      <c r="C15422" s="0" t="n">
        <v>38</v>
      </c>
      <c r="D15422" s="0" t="n">
        <v>23</v>
      </c>
      <c r="E15422" s="0" t="n">
        <v>13</v>
      </c>
      <c r="F15422" s="0" t="n">
        <v>10</v>
      </c>
      <c r="G15422" s="1" t="n">
        <f aca="false">IF(ISNUMBER(F15422)=TRUE(),1,G15421+1)</f>
        <v>1</v>
      </c>
    </row>
    <row r="15423" customFormat="false" ht="13.5" hidden="false" customHeight="false" outlineLevel="0" collapsed="false">
      <c r="A15423" s="0" t="n">
        <f aca="false">IF(G15423=3,"",IF(ISNUMBER(C15423)=TRUE(),1,2))</f>
        <v>1</v>
      </c>
      <c r="B15423" s="0" t="str">
        <f aca="false">IF(F15423="","",IF(G15423=4,F15423,B15422))</f>
        <v>川柳町４丁目</v>
      </c>
      <c r="C15423" s="0" t="n">
        <v>39</v>
      </c>
      <c r="D15423" s="0" t="n">
        <v>18</v>
      </c>
      <c r="E15423" s="0" t="n">
        <v>9</v>
      </c>
      <c r="F15423" s="0" t="n">
        <v>9</v>
      </c>
      <c r="G15423" s="1" t="n">
        <f aca="false">IF(ISNUMBER(F15423)=TRUE(),1,G15422+1)</f>
        <v>1</v>
      </c>
    </row>
    <row r="15424" customFormat="false" ht="13.5" hidden="false" customHeight="false" outlineLevel="0" collapsed="false">
      <c r="A15424" s="0" t="n">
        <f aca="false">IF(G15424=3,"",IF(ISNUMBER(C15424)=TRUE(),1,2))</f>
        <v>2</v>
      </c>
      <c r="B15424" s="0" t="str">
        <f aca="false">IF(F15424="","",IF(G15424=4,F15424,B15423))</f>
        <v>川柳町４丁目</v>
      </c>
      <c r="C15424" s="3" t="s">
        <v>15</v>
      </c>
      <c r="D15424" s="0" t="n">
        <v>162</v>
      </c>
      <c r="E15424" s="0" t="n">
        <v>82</v>
      </c>
      <c r="F15424" s="0" t="n">
        <v>80</v>
      </c>
      <c r="G15424" s="1" t="n">
        <f aca="false">IF(ISNUMBER(F15424)=TRUE(),1,G15423+1)</f>
        <v>1</v>
      </c>
    </row>
    <row r="15425" customFormat="false" ht="13.5" hidden="false" customHeight="false" outlineLevel="0" collapsed="false">
      <c r="A15425" s="0" t="n">
        <f aca="false">IF(G15425=3,"",IF(ISNUMBER(C15425)=TRUE(),1,2))</f>
        <v>1</v>
      </c>
      <c r="B15425" s="0" t="str">
        <f aca="false">IF(F15425="","",IF(G15425=4,F15425,B15424))</f>
        <v>川柳町４丁目</v>
      </c>
      <c r="C15425" s="0" t="n">
        <v>40</v>
      </c>
      <c r="D15425" s="0" t="n">
        <v>31</v>
      </c>
      <c r="E15425" s="0" t="n">
        <v>18</v>
      </c>
      <c r="F15425" s="0" t="n">
        <v>13</v>
      </c>
      <c r="G15425" s="1" t="n">
        <f aca="false">IF(ISNUMBER(F15425)=TRUE(),1,G15424+1)</f>
        <v>1</v>
      </c>
    </row>
    <row r="15426" customFormat="false" ht="13.5" hidden="false" customHeight="false" outlineLevel="0" collapsed="false">
      <c r="A15426" s="0" t="n">
        <f aca="false">IF(G15426=3,"",IF(ISNUMBER(C15426)=TRUE(),1,2))</f>
        <v>1</v>
      </c>
      <c r="B15426" s="0" t="str">
        <f aca="false">IF(F15426="","",IF(G15426=4,F15426,B15425))</f>
        <v>川柳町４丁目</v>
      </c>
      <c r="C15426" s="0" t="n">
        <v>41</v>
      </c>
      <c r="D15426" s="0" t="n">
        <v>29</v>
      </c>
      <c r="E15426" s="0" t="n">
        <v>9</v>
      </c>
      <c r="F15426" s="0" t="n">
        <v>20</v>
      </c>
      <c r="G15426" s="1" t="n">
        <f aca="false">IF(ISNUMBER(F15426)=TRUE(),1,G15425+1)</f>
        <v>1</v>
      </c>
    </row>
    <row r="15427" customFormat="false" ht="13.5" hidden="false" customHeight="false" outlineLevel="0" collapsed="false">
      <c r="A15427" s="0" t="n">
        <f aca="false">IF(G15427=3,"",IF(ISNUMBER(C15427)=TRUE(),1,2))</f>
        <v>1</v>
      </c>
      <c r="B15427" s="0" t="str">
        <f aca="false">IF(F15427="","",IF(G15427=4,F15427,B15426))</f>
        <v>川柳町４丁目</v>
      </c>
      <c r="C15427" s="0" t="n">
        <v>42</v>
      </c>
      <c r="D15427" s="0" t="n">
        <v>30</v>
      </c>
      <c r="E15427" s="0" t="n">
        <v>16</v>
      </c>
      <c r="F15427" s="0" t="n">
        <v>14</v>
      </c>
      <c r="G15427" s="1" t="n">
        <f aca="false">IF(ISNUMBER(F15427)=TRUE(),1,G15426+1)</f>
        <v>1</v>
      </c>
    </row>
    <row r="15428" customFormat="false" ht="13.5" hidden="false" customHeight="false" outlineLevel="0" collapsed="false">
      <c r="A15428" s="0" t="n">
        <f aca="false">IF(G15428=3,"",IF(ISNUMBER(C15428)=TRUE(),1,2))</f>
        <v>1</v>
      </c>
      <c r="B15428" s="0" t="str">
        <f aca="false">IF(F15428="","",IF(G15428=4,F15428,B15427))</f>
        <v>川柳町４丁目</v>
      </c>
      <c r="C15428" s="0" t="n">
        <v>43</v>
      </c>
      <c r="D15428" s="0" t="n">
        <v>36</v>
      </c>
      <c r="E15428" s="0" t="n">
        <v>19</v>
      </c>
      <c r="F15428" s="0" t="n">
        <v>17</v>
      </c>
      <c r="G15428" s="1" t="n">
        <f aca="false">IF(ISNUMBER(F15428)=TRUE(),1,G15427+1)</f>
        <v>1</v>
      </c>
    </row>
    <row r="15429" customFormat="false" ht="13.5" hidden="false" customHeight="false" outlineLevel="0" collapsed="false">
      <c r="A15429" s="0" t="n">
        <f aca="false">IF(G15429=3,"",IF(ISNUMBER(C15429)=TRUE(),1,2))</f>
        <v>1</v>
      </c>
      <c r="B15429" s="0" t="str">
        <f aca="false">IF(F15429="","",IF(G15429=4,F15429,B15428))</f>
        <v>川柳町４丁目</v>
      </c>
      <c r="C15429" s="0" t="n">
        <v>44</v>
      </c>
      <c r="D15429" s="0" t="n">
        <v>36</v>
      </c>
      <c r="E15429" s="0" t="n">
        <v>20</v>
      </c>
      <c r="F15429" s="0" t="n">
        <v>16</v>
      </c>
      <c r="G15429" s="1" t="n">
        <f aca="false">IF(ISNUMBER(F15429)=TRUE(),1,G15428+1)</f>
        <v>1</v>
      </c>
    </row>
    <row r="15430" customFormat="false" ht="13.5" hidden="false" customHeight="false" outlineLevel="0" collapsed="false">
      <c r="A15430" s="0" t="n">
        <f aca="false">IF(G15430=3,"",IF(ISNUMBER(C15430)=TRUE(),1,2))</f>
        <v>2</v>
      </c>
      <c r="B15430" s="0" t="str">
        <f aca="false">IF(F15430="","",IF(G15430=4,F15430,B15429))</f>
        <v>川柳町４丁目</v>
      </c>
      <c r="C15430" s="3" t="s">
        <v>16</v>
      </c>
      <c r="D15430" s="0" t="n">
        <v>164</v>
      </c>
      <c r="E15430" s="0" t="n">
        <v>80</v>
      </c>
      <c r="F15430" s="0" t="n">
        <v>84</v>
      </c>
      <c r="G15430" s="1" t="n">
        <f aca="false">IF(ISNUMBER(F15430)=TRUE(),1,G15429+1)</f>
        <v>1</v>
      </c>
    </row>
    <row r="15431" customFormat="false" ht="13.5" hidden="false" customHeight="false" outlineLevel="0" collapsed="false">
      <c r="A15431" s="0" t="n">
        <f aca="false">IF(G15431=3,"",IF(ISNUMBER(C15431)=TRUE(),1,2))</f>
        <v>1</v>
      </c>
      <c r="B15431" s="0" t="str">
        <f aca="false">IF(F15431="","",IF(G15431=4,F15431,B15430))</f>
        <v>川柳町４丁目</v>
      </c>
      <c r="C15431" s="0" t="n">
        <v>45</v>
      </c>
      <c r="D15431" s="0" t="n">
        <v>25</v>
      </c>
      <c r="E15431" s="0" t="n">
        <v>15</v>
      </c>
      <c r="F15431" s="0" t="n">
        <v>10</v>
      </c>
      <c r="G15431" s="1" t="n">
        <f aca="false">IF(ISNUMBER(F15431)=TRUE(),1,G15430+1)</f>
        <v>1</v>
      </c>
    </row>
    <row r="15432" customFormat="false" ht="13.5" hidden="false" customHeight="false" outlineLevel="0" collapsed="false">
      <c r="A15432" s="0" t="n">
        <f aca="false">IF(G15432=3,"",IF(ISNUMBER(C15432)=TRUE(),1,2))</f>
        <v>1</v>
      </c>
      <c r="B15432" s="0" t="str">
        <f aca="false">IF(F15432="","",IF(G15432=4,F15432,B15431))</f>
        <v>川柳町４丁目</v>
      </c>
      <c r="C15432" s="0" t="n">
        <v>46</v>
      </c>
      <c r="D15432" s="0" t="n">
        <v>34</v>
      </c>
      <c r="E15432" s="0" t="n">
        <v>20</v>
      </c>
      <c r="F15432" s="0" t="n">
        <v>14</v>
      </c>
      <c r="G15432" s="1" t="n">
        <f aca="false">IF(ISNUMBER(F15432)=TRUE(),1,G15431+1)</f>
        <v>1</v>
      </c>
    </row>
    <row r="15433" customFormat="false" ht="13.5" hidden="false" customHeight="false" outlineLevel="0" collapsed="false">
      <c r="A15433" s="0" t="n">
        <f aca="false">IF(G15433=3,"",IF(ISNUMBER(C15433)=TRUE(),1,2))</f>
        <v>1</v>
      </c>
      <c r="B15433" s="0" t="str">
        <f aca="false">IF(F15433="","",IF(G15433=4,F15433,B15432))</f>
        <v>川柳町４丁目</v>
      </c>
      <c r="C15433" s="0" t="n">
        <v>47</v>
      </c>
      <c r="D15433" s="0" t="n">
        <v>36</v>
      </c>
      <c r="E15433" s="0" t="n">
        <v>14</v>
      </c>
      <c r="F15433" s="0" t="n">
        <v>22</v>
      </c>
      <c r="G15433" s="1" t="n">
        <f aca="false">IF(ISNUMBER(F15433)=TRUE(),1,G15432+1)</f>
        <v>1</v>
      </c>
    </row>
    <row r="15434" customFormat="false" ht="13.5" hidden="false" customHeight="false" outlineLevel="0" collapsed="false">
      <c r="A15434" s="0" t="n">
        <f aca="false">IF(G15434=3,"",IF(ISNUMBER(C15434)=TRUE(),1,2))</f>
        <v>1</v>
      </c>
      <c r="B15434" s="0" t="str">
        <f aca="false">IF(F15434="","",IF(G15434=4,F15434,B15433))</f>
        <v>川柳町４丁目</v>
      </c>
      <c r="C15434" s="0" t="n">
        <v>48</v>
      </c>
      <c r="D15434" s="0" t="n">
        <v>32</v>
      </c>
      <c r="E15434" s="0" t="n">
        <v>10</v>
      </c>
      <c r="F15434" s="0" t="n">
        <v>22</v>
      </c>
      <c r="G15434" s="1" t="n">
        <f aca="false">IF(ISNUMBER(F15434)=TRUE(),1,G15433+1)</f>
        <v>1</v>
      </c>
    </row>
    <row r="15435" customFormat="false" ht="13.5" hidden="false" customHeight="false" outlineLevel="0" collapsed="false">
      <c r="A15435" s="0" t="n">
        <f aca="false">IF(G15435=3,"",IF(ISNUMBER(C15435)=TRUE(),1,2))</f>
        <v>1</v>
      </c>
      <c r="B15435" s="0" t="str">
        <f aca="false">IF(F15435="","",IF(G15435=4,F15435,B15434))</f>
        <v>川柳町４丁目</v>
      </c>
      <c r="C15435" s="0" t="n">
        <v>49</v>
      </c>
      <c r="D15435" s="0" t="n">
        <v>37</v>
      </c>
      <c r="E15435" s="0" t="n">
        <v>21</v>
      </c>
      <c r="F15435" s="0" t="n">
        <v>16</v>
      </c>
      <c r="G15435" s="1" t="n">
        <f aca="false">IF(ISNUMBER(F15435)=TRUE(),1,G15434+1)</f>
        <v>1</v>
      </c>
    </row>
    <row r="15436" customFormat="false" ht="13.5" hidden="false" customHeight="false" outlineLevel="0" collapsed="false">
      <c r="A15436" s="0" t="n">
        <f aca="false">IF(G15436=3,"",IF(ISNUMBER(C15436)=TRUE(),1,2))</f>
        <v>2</v>
      </c>
      <c r="B15436" s="0" t="str">
        <f aca="false">IF(F15436="","",IF(G15436=4,F15436,B15435))</f>
        <v>川柳町４丁目</v>
      </c>
      <c r="C15436" s="3" t="s">
        <v>17</v>
      </c>
      <c r="D15436" s="0" t="n">
        <v>201</v>
      </c>
      <c r="E15436" s="0" t="n">
        <v>107</v>
      </c>
      <c r="F15436" s="0" t="n">
        <v>94</v>
      </c>
      <c r="G15436" s="1" t="n">
        <f aca="false">IF(ISNUMBER(F15436)=TRUE(),1,G15435+1)</f>
        <v>1</v>
      </c>
    </row>
    <row r="15437" customFormat="false" ht="13.5" hidden="false" customHeight="false" outlineLevel="0" collapsed="false">
      <c r="A15437" s="0" t="n">
        <f aca="false">IF(G15437=3,"",IF(ISNUMBER(C15437)=TRUE(),1,2))</f>
        <v>1</v>
      </c>
      <c r="B15437" s="0" t="str">
        <f aca="false">IF(F15437="","",IF(G15437=4,F15437,B15436))</f>
        <v>川柳町４丁目</v>
      </c>
      <c r="C15437" s="0" t="n">
        <v>50</v>
      </c>
      <c r="D15437" s="0" t="n">
        <v>44</v>
      </c>
      <c r="E15437" s="0" t="n">
        <v>21</v>
      </c>
      <c r="F15437" s="0" t="n">
        <v>23</v>
      </c>
      <c r="G15437" s="1" t="n">
        <f aca="false">IF(ISNUMBER(F15437)=TRUE(),1,G15436+1)</f>
        <v>1</v>
      </c>
    </row>
    <row r="15438" customFormat="false" ht="13.5" hidden="false" customHeight="false" outlineLevel="0" collapsed="false">
      <c r="A15438" s="0" t="n">
        <f aca="false">IF(G15438=3,"",IF(ISNUMBER(C15438)=TRUE(),1,2))</f>
        <v>1</v>
      </c>
      <c r="B15438" s="0" t="str">
        <f aca="false">IF(F15438="","",IF(G15438=4,F15438,B15437))</f>
        <v>川柳町４丁目</v>
      </c>
      <c r="C15438" s="0" t="n">
        <v>51</v>
      </c>
      <c r="D15438" s="0" t="n">
        <v>34</v>
      </c>
      <c r="E15438" s="0" t="n">
        <v>18</v>
      </c>
      <c r="F15438" s="0" t="n">
        <v>16</v>
      </c>
      <c r="G15438" s="1" t="n">
        <f aca="false">IF(ISNUMBER(F15438)=TRUE(),1,G15437+1)</f>
        <v>1</v>
      </c>
    </row>
    <row r="15439" customFormat="false" ht="13.5" hidden="false" customHeight="false" outlineLevel="0" collapsed="false">
      <c r="A15439" s="0" t="n">
        <f aca="false">IF(G15439=3,"",IF(ISNUMBER(C15439)=TRUE(),1,2))</f>
        <v>1</v>
      </c>
      <c r="B15439" s="0" t="str">
        <f aca="false">IF(F15439="","",IF(G15439=4,F15439,B15438))</f>
        <v>川柳町４丁目</v>
      </c>
      <c r="C15439" s="0" t="n">
        <v>52</v>
      </c>
      <c r="D15439" s="0" t="n">
        <v>36</v>
      </c>
      <c r="E15439" s="0" t="n">
        <v>21</v>
      </c>
      <c r="F15439" s="0" t="n">
        <v>15</v>
      </c>
      <c r="G15439" s="1" t="n">
        <f aca="false">IF(ISNUMBER(F15439)=TRUE(),1,G15438+1)</f>
        <v>1</v>
      </c>
    </row>
    <row r="15440" customFormat="false" ht="13.5" hidden="false" customHeight="false" outlineLevel="0" collapsed="false">
      <c r="A15440" s="0" t="n">
        <f aca="false">IF(G15440=3,"",IF(ISNUMBER(C15440)=TRUE(),1,2))</f>
        <v>1</v>
      </c>
      <c r="B15440" s="0" t="str">
        <f aca="false">IF(F15440="","",IF(G15440=4,F15440,B15439))</f>
        <v>川柳町４丁目</v>
      </c>
      <c r="C15440" s="0" t="n">
        <v>53</v>
      </c>
      <c r="D15440" s="0" t="n">
        <v>50</v>
      </c>
      <c r="E15440" s="0" t="n">
        <v>27</v>
      </c>
      <c r="F15440" s="0" t="n">
        <v>23</v>
      </c>
      <c r="G15440" s="1" t="n">
        <f aca="false">IF(ISNUMBER(F15440)=TRUE(),1,G15439+1)</f>
        <v>1</v>
      </c>
    </row>
    <row r="15441" customFormat="false" ht="13.5" hidden="false" customHeight="false" outlineLevel="0" collapsed="false">
      <c r="A15441" s="0" t="n">
        <f aca="false">IF(G15441=3,"",IF(ISNUMBER(C15441)=TRUE(),1,2))</f>
        <v>1</v>
      </c>
      <c r="B15441" s="0" t="str">
        <f aca="false">IF(F15441="","",IF(G15441=4,F15441,B15440))</f>
        <v>川柳町４丁目</v>
      </c>
      <c r="C15441" s="0" t="n">
        <v>54</v>
      </c>
      <c r="D15441" s="0" t="n">
        <v>37</v>
      </c>
      <c r="E15441" s="0" t="n">
        <v>20</v>
      </c>
      <c r="F15441" s="0" t="n">
        <v>17</v>
      </c>
      <c r="G15441" s="1" t="n">
        <f aca="false">IF(ISNUMBER(F15441)=TRUE(),1,G15440+1)</f>
        <v>1</v>
      </c>
    </row>
    <row r="15442" customFormat="false" ht="13.5" hidden="false" customHeight="false" outlineLevel="0" collapsed="false">
      <c r="A15442" s="0" t="n">
        <f aca="false">IF(G15442=3,"",IF(ISNUMBER(C15442)=TRUE(),1,2))</f>
        <v>2</v>
      </c>
      <c r="B15442" s="0" t="str">
        <f aca="false">IF(F15442="","",IF(G15442=4,F15442,B15441))</f>
        <v>川柳町４丁目</v>
      </c>
      <c r="C15442" s="3" t="s">
        <v>18</v>
      </c>
      <c r="D15442" s="0" t="n">
        <v>148</v>
      </c>
      <c r="E15442" s="0" t="n">
        <v>91</v>
      </c>
      <c r="F15442" s="0" t="n">
        <v>57</v>
      </c>
      <c r="G15442" s="1" t="n">
        <f aca="false">IF(ISNUMBER(F15442)=TRUE(),1,G15441+1)</f>
        <v>1</v>
      </c>
    </row>
    <row r="15443" customFormat="false" ht="13.5" hidden="false" customHeight="false" outlineLevel="0" collapsed="false">
      <c r="A15443" s="0" t="n">
        <f aca="false">IF(G15443=3,"",IF(ISNUMBER(C15443)=TRUE(),1,2))</f>
        <v>1</v>
      </c>
      <c r="B15443" s="0" t="str">
        <f aca="false">IF(F15443="","",IF(G15443=4,F15443,B15442))</f>
        <v>川柳町４丁目</v>
      </c>
      <c r="C15443" s="0" t="n">
        <v>55</v>
      </c>
      <c r="D15443" s="0" t="n">
        <v>37</v>
      </c>
      <c r="E15443" s="0" t="n">
        <v>17</v>
      </c>
      <c r="F15443" s="0" t="n">
        <v>20</v>
      </c>
      <c r="G15443" s="1" t="n">
        <f aca="false">IF(ISNUMBER(F15443)=TRUE(),1,G15442+1)</f>
        <v>1</v>
      </c>
    </row>
    <row r="15444" customFormat="false" ht="13.5" hidden="false" customHeight="false" outlineLevel="0" collapsed="false">
      <c r="A15444" s="0" t="n">
        <f aca="false">IF(G15444=3,"",IF(ISNUMBER(C15444)=TRUE(),1,2))</f>
        <v>1</v>
      </c>
      <c r="B15444" s="0" t="str">
        <f aca="false">IF(F15444="","",IF(G15444=4,F15444,B15443))</f>
        <v>川柳町４丁目</v>
      </c>
      <c r="C15444" s="0" t="n">
        <v>56</v>
      </c>
      <c r="D15444" s="0" t="n">
        <v>30</v>
      </c>
      <c r="E15444" s="0" t="n">
        <v>20</v>
      </c>
      <c r="F15444" s="0" t="n">
        <v>10</v>
      </c>
      <c r="G15444" s="1" t="n">
        <f aca="false">IF(ISNUMBER(F15444)=TRUE(),1,G15443+1)</f>
        <v>1</v>
      </c>
    </row>
    <row r="15445" customFormat="false" ht="13.5" hidden="false" customHeight="false" outlineLevel="0" collapsed="false">
      <c r="A15445" s="0" t="n">
        <f aca="false">IF(G15445=3,"",IF(ISNUMBER(C15445)=TRUE(),1,2))</f>
        <v>1</v>
      </c>
      <c r="B15445" s="0" t="str">
        <f aca="false">IF(F15445="","",IF(G15445=4,F15445,B15444))</f>
        <v>川柳町４丁目</v>
      </c>
      <c r="C15445" s="0" t="n">
        <v>57</v>
      </c>
      <c r="D15445" s="0" t="n">
        <v>30</v>
      </c>
      <c r="E15445" s="0" t="n">
        <v>21</v>
      </c>
      <c r="F15445" s="0" t="n">
        <v>9</v>
      </c>
      <c r="G15445" s="1" t="n">
        <f aca="false">IF(ISNUMBER(F15445)=TRUE(),1,G15444+1)</f>
        <v>1</v>
      </c>
    </row>
    <row r="15446" customFormat="false" ht="13.5" hidden="false" customHeight="false" outlineLevel="0" collapsed="false">
      <c r="A15446" s="0" t="n">
        <f aca="false">IF(G15446=3,"",IF(ISNUMBER(C15446)=TRUE(),1,2))</f>
        <v>1</v>
      </c>
      <c r="B15446" s="0" t="str">
        <f aca="false">IF(F15446="","",IF(G15446=4,F15446,B15445))</f>
        <v>川柳町４丁目</v>
      </c>
      <c r="C15446" s="0" t="n">
        <v>58</v>
      </c>
      <c r="D15446" s="0" t="n">
        <v>25</v>
      </c>
      <c r="E15446" s="0" t="n">
        <v>15</v>
      </c>
      <c r="F15446" s="0" t="n">
        <v>10</v>
      </c>
      <c r="G15446" s="1" t="n">
        <f aca="false">IF(ISNUMBER(F15446)=TRUE(),1,G15445+1)</f>
        <v>1</v>
      </c>
    </row>
    <row r="15447" customFormat="false" ht="13.5" hidden="false" customHeight="false" outlineLevel="0" collapsed="false">
      <c r="A15447" s="0" t="n">
        <f aca="false">IF(G15447=3,"",IF(ISNUMBER(C15447)=TRUE(),1,2))</f>
        <v>1</v>
      </c>
      <c r="B15447" s="0" t="str">
        <f aca="false">IF(F15447="","",IF(G15447=4,F15447,B15446))</f>
        <v>川柳町４丁目</v>
      </c>
      <c r="C15447" s="0" t="n">
        <v>59</v>
      </c>
      <c r="D15447" s="0" t="n">
        <v>26</v>
      </c>
      <c r="E15447" s="0" t="n">
        <v>18</v>
      </c>
      <c r="F15447" s="0" t="n">
        <v>8</v>
      </c>
      <c r="G15447" s="1" t="n">
        <f aca="false">IF(ISNUMBER(F15447)=TRUE(),1,G15446+1)</f>
        <v>1</v>
      </c>
    </row>
    <row r="15448" customFormat="false" ht="13.5" hidden="false" customHeight="false" outlineLevel="0" collapsed="false">
      <c r="A15448" s="0" t="n">
        <f aca="false">IF(G15448=3,"",IF(ISNUMBER(C15448)=TRUE(),1,2))</f>
        <v>2</v>
      </c>
      <c r="B15448" s="0" t="str">
        <f aca="false">IF(F15448="","",IF(G15448=4,F15448,B15447))</f>
        <v>川柳町４丁目</v>
      </c>
      <c r="C15448" s="3" t="s">
        <v>19</v>
      </c>
      <c r="D15448" s="0" t="n">
        <v>109</v>
      </c>
      <c r="E15448" s="0" t="n">
        <v>59</v>
      </c>
      <c r="F15448" s="0" t="n">
        <v>50</v>
      </c>
      <c r="G15448" s="1" t="n">
        <f aca="false">IF(ISNUMBER(F15448)=TRUE(),1,G15447+1)</f>
        <v>1</v>
      </c>
    </row>
    <row r="15449" customFormat="false" ht="13.5" hidden="false" customHeight="false" outlineLevel="0" collapsed="false">
      <c r="A15449" s="0" t="n">
        <f aca="false">IF(G15449=3,"",IF(ISNUMBER(C15449)=TRUE(),1,2))</f>
        <v>1</v>
      </c>
      <c r="B15449" s="0" t="str">
        <f aca="false">IF(F15449="","",IF(G15449=4,F15449,B15448))</f>
        <v>川柳町４丁目</v>
      </c>
      <c r="C15449" s="0" t="n">
        <v>60</v>
      </c>
      <c r="D15449" s="0" t="n">
        <v>20</v>
      </c>
      <c r="E15449" s="0" t="n">
        <v>13</v>
      </c>
      <c r="F15449" s="0" t="n">
        <v>7</v>
      </c>
      <c r="G15449" s="1" t="n">
        <f aca="false">IF(ISNUMBER(F15449)=TRUE(),1,G15448+1)</f>
        <v>1</v>
      </c>
    </row>
    <row r="15450" customFormat="false" ht="13.5" hidden="false" customHeight="false" outlineLevel="0" collapsed="false">
      <c r="A15450" s="0" t="n">
        <f aca="false">IF(G15450=3,"",IF(ISNUMBER(C15450)=TRUE(),1,2))</f>
        <v>1</v>
      </c>
      <c r="B15450" s="0" t="str">
        <f aca="false">IF(F15450="","",IF(G15450=4,F15450,B15449))</f>
        <v>川柳町４丁目</v>
      </c>
      <c r="C15450" s="0" t="n">
        <v>61</v>
      </c>
      <c r="D15450" s="0" t="n">
        <v>23</v>
      </c>
      <c r="E15450" s="0" t="n">
        <v>14</v>
      </c>
      <c r="F15450" s="0" t="n">
        <v>9</v>
      </c>
      <c r="G15450" s="1" t="n">
        <f aca="false">IF(ISNUMBER(F15450)=TRUE(),1,G15449+1)</f>
        <v>1</v>
      </c>
    </row>
    <row r="15451" customFormat="false" ht="13.5" hidden="false" customHeight="false" outlineLevel="0" collapsed="false">
      <c r="A15451" s="0" t="n">
        <f aca="false">IF(G15451=3,"",IF(ISNUMBER(C15451)=TRUE(),1,2))</f>
        <v>1</v>
      </c>
      <c r="B15451" s="0" t="str">
        <f aca="false">IF(F15451="","",IF(G15451=4,F15451,B15450))</f>
        <v>川柳町４丁目</v>
      </c>
      <c r="C15451" s="0" t="n">
        <v>62</v>
      </c>
      <c r="D15451" s="0" t="n">
        <v>29</v>
      </c>
      <c r="E15451" s="0" t="n">
        <v>13</v>
      </c>
      <c r="F15451" s="0" t="n">
        <v>16</v>
      </c>
      <c r="G15451" s="1" t="n">
        <f aca="false">IF(ISNUMBER(F15451)=TRUE(),1,G15450+1)</f>
        <v>1</v>
      </c>
    </row>
    <row r="15452" customFormat="false" ht="13.5" hidden="false" customHeight="false" outlineLevel="0" collapsed="false">
      <c r="A15452" s="0" t="n">
        <f aca="false">IF(G15452=3,"",IF(ISNUMBER(C15452)=TRUE(),1,2))</f>
        <v>1</v>
      </c>
      <c r="B15452" s="0" t="str">
        <f aca="false">IF(F15452="","",IF(G15452=4,F15452,B15451))</f>
        <v>川柳町４丁目</v>
      </c>
      <c r="C15452" s="0" t="n">
        <v>63</v>
      </c>
      <c r="D15452" s="0" t="n">
        <v>18</v>
      </c>
      <c r="E15452" s="0" t="n">
        <v>11</v>
      </c>
      <c r="F15452" s="0" t="n">
        <v>7</v>
      </c>
      <c r="G15452" s="1" t="n">
        <f aca="false">IF(ISNUMBER(F15452)=TRUE(),1,G15451+1)</f>
        <v>1</v>
      </c>
    </row>
    <row r="15453" customFormat="false" ht="13.5" hidden="false" customHeight="false" outlineLevel="0" collapsed="false">
      <c r="A15453" s="0" t="n">
        <f aca="false">IF(G15453=3,"",IF(ISNUMBER(C15453)=TRUE(),1,2))</f>
        <v>1</v>
      </c>
      <c r="B15453" s="0" t="str">
        <f aca="false">IF(F15453="","",IF(G15453=4,F15453,B15452))</f>
        <v>川柳町４丁目</v>
      </c>
      <c r="C15453" s="0" t="n">
        <v>64</v>
      </c>
      <c r="D15453" s="0" t="n">
        <v>19</v>
      </c>
      <c r="E15453" s="0" t="n">
        <v>8</v>
      </c>
      <c r="F15453" s="0" t="n">
        <v>11</v>
      </c>
      <c r="G15453" s="1" t="n">
        <f aca="false">IF(ISNUMBER(F15453)=TRUE(),1,G15452+1)</f>
        <v>1</v>
      </c>
    </row>
    <row r="15454" customFormat="false" ht="13.5" hidden="false" customHeight="false" outlineLevel="0" collapsed="false">
      <c r="A15454" s="0" t="n">
        <f aca="false">IF(G15454=3,"",IF(ISNUMBER(C15454)=TRUE(),1,2))</f>
        <v>2</v>
      </c>
      <c r="B15454" s="0" t="str">
        <f aca="false">IF(F15454="","",IF(G15454=4,F15454,B15453))</f>
        <v>川柳町４丁目</v>
      </c>
      <c r="C15454" s="3" t="s">
        <v>20</v>
      </c>
      <c r="D15454" s="0" t="n">
        <v>72</v>
      </c>
      <c r="E15454" s="0" t="n">
        <v>31</v>
      </c>
      <c r="F15454" s="0" t="n">
        <v>41</v>
      </c>
      <c r="G15454" s="1" t="n">
        <f aca="false">IF(ISNUMBER(F15454)=TRUE(),1,G15453+1)</f>
        <v>1</v>
      </c>
    </row>
    <row r="15455" customFormat="false" ht="13.5" hidden="false" customHeight="false" outlineLevel="0" collapsed="false">
      <c r="A15455" s="0" t="n">
        <f aca="false">IF(G15455=3,"",IF(ISNUMBER(C15455)=TRUE(),1,2))</f>
        <v>1</v>
      </c>
      <c r="B15455" s="0" t="str">
        <f aca="false">IF(F15455="","",IF(G15455=4,F15455,B15454))</f>
        <v>川柳町４丁目</v>
      </c>
      <c r="C15455" s="0" t="n">
        <v>65</v>
      </c>
      <c r="D15455" s="0" t="n">
        <v>14</v>
      </c>
      <c r="E15455" s="0" t="n">
        <v>3</v>
      </c>
      <c r="F15455" s="0" t="n">
        <v>11</v>
      </c>
      <c r="G15455" s="1" t="n">
        <f aca="false">IF(ISNUMBER(F15455)=TRUE(),1,G15454+1)</f>
        <v>1</v>
      </c>
    </row>
    <row r="15456" customFormat="false" ht="13.5" hidden="false" customHeight="false" outlineLevel="0" collapsed="false">
      <c r="A15456" s="0" t="n">
        <f aca="false">IF(G15456=3,"",IF(ISNUMBER(C15456)=TRUE(),1,2))</f>
        <v>1</v>
      </c>
      <c r="B15456" s="0" t="str">
        <f aca="false">IF(F15456="","",IF(G15456=4,F15456,B15455))</f>
        <v>川柳町４丁目</v>
      </c>
      <c r="C15456" s="0" t="n">
        <v>66</v>
      </c>
      <c r="D15456" s="0" t="n">
        <v>10</v>
      </c>
      <c r="E15456" s="0" t="n">
        <v>4</v>
      </c>
      <c r="F15456" s="0" t="n">
        <v>6</v>
      </c>
      <c r="G15456" s="1" t="n">
        <f aca="false">IF(ISNUMBER(F15456)=TRUE(),1,G15455+1)</f>
        <v>1</v>
      </c>
    </row>
    <row r="15457" customFormat="false" ht="13.5" hidden="false" customHeight="false" outlineLevel="0" collapsed="false">
      <c r="A15457" s="0" t="n">
        <f aca="false">IF(G15457=3,"",IF(ISNUMBER(C15457)=TRUE(),1,2))</f>
        <v>1</v>
      </c>
      <c r="B15457" s="0" t="str">
        <f aca="false">IF(F15457="","",IF(G15457=4,F15457,B15456))</f>
        <v>川柳町４丁目</v>
      </c>
      <c r="C15457" s="0" t="n">
        <v>67</v>
      </c>
      <c r="D15457" s="0" t="n">
        <v>14</v>
      </c>
      <c r="E15457" s="0" t="n">
        <v>7</v>
      </c>
      <c r="F15457" s="0" t="n">
        <v>7</v>
      </c>
      <c r="G15457" s="1" t="n">
        <f aca="false">IF(ISNUMBER(F15457)=TRUE(),1,G15456+1)</f>
        <v>1</v>
      </c>
    </row>
    <row r="15458" customFormat="false" ht="13.5" hidden="false" customHeight="false" outlineLevel="0" collapsed="false">
      <c r="A15458" s="0" t="n">
        <f aca="false">IF(G15458=3,"",IF(ISNUMBER(C15458)=TRUE(),1,2))</f>
        <v>1</v>
      </c>
      <c r="B15458" s="0" t="str">
        <f aca="false">IF(F15458="","",IF(G15458=4,F15458,B15457))</f>
        <v>川柳町４丁目</v>
      </c>
      <c r="C15458" s="0" t="n">
        <v>68</v>
      </c>
      <c r="D15458" s="0" t="n">
        <v>21</v>
      </c>
      <c r="E15458" s="0" t="n">
        <v>11</v>
      </c>
      <c r="F15458" s="0" t="n">
        <v>10</v>
      </c>
      <c r="G15458" s="1" t="n">
        <f aca="false">IF(ISNUMBER(F15458)=TRUE(),1,G15457+1)</f>
        <v>1</v>
      </c>
    </row>
    <row r="15459" customFormat="false" ht="13.5" hidden="false" customHeight="false" outlineLevel="0" collapsed="false">
      <c r="A15459" s="0" t="n">
        <f aca="false">IF(G15459=3,"",IF(ISNUMBER(C15459)=TRUE(),1,2))</f>
        <v>1</v>
      </c>
      <c r="B15459" s="0" t="str">
        <f aca="false">IF(F15459="","",IF(G15459=4,F15459,B15458))</f>
        <v>川柳町４丁目</v>
      </c>
      <c r="C15459" s="0" t="n">
        <v>69</v>
      </c>
      <c r="D15459" s="0" t="n">
        <v>13</v>
      </c>
      <c r="E15459" s="0" t="n">
        <v>6</v>
      </c>
      <c r="F15459" s="0" t="n">
        <v>7</v>
      </c>
      <c r="G15459" s="1" t="n">
        <f aca="false">IF(ISNUMBER(F15459)=TRUE(),1,G15458+1)</f>
        <v>1</v>
      </c>
    </row>
    <row r="15460" customFormat="false" ht="13.5" hidden="false" customHeight="false" outlineLevel="0" collapsed="false">
      <c r="A15460" s="0" t="n">
        <f aca="false">IF(G15460=3,"",IF(ISNUMBER(C15460)=TRUE(),1,2))</f>
        <v>2</v>
      </c>
      <c r="B15460" s="0" t="str">
        <f aca="false">IF(F15460="","",IF(G15460=4,F15460,B15459))</f>
        <v>川柳町４丁目</v>
      </c>
      <c r="C15460" s="3" t="s">
        <v>21</v>
      </c>
      <c r="D15460" s="0" t="n">
        <v>63</v>
      </c>
      <c r="E15460" s="0" t="n">
        <v>31</v>
      </c>
      <c r="F15460" s="0" t="n">
        <v>32</v>
      </c>
      <c r="G15460" s="1" t="n">
        <f aca="false">IF(ISNUMBER(F15460)=TRUE(),1,G15459+1)</f>
        <v>1</v>
      </c>
    </row>
    <row r="15461" customFormat="false" ht="13.5" hidden="false" customHeight="false" outlineLevel="0" collapsed="false">
      <c r="A15461" s="0" t="n">
        <f aca="false">IF(G15461=3,"",IF(ISNUMBER(C15461)=TRUE(),1,2))</f>
        <v>1</v>
      </c>
      <c r="B15461" s="0" t="str">
        <f aca="false">IF(F15461="","",IF(G15461=4,F15461,B15460))</f>
        <v>川柳町４丁目</v>
      </c>
      <c r="C15461" s="0" t="n">
        <v>70</v>
      </c>
      <c r="D15461" s="0" t="n">
        <v>11</v>
      </c>
      <c r="E15461" s="0" t="n">
        <v>6</v>
      </c>
      <c r="F15461" s="0" t="n">
        <v>5</v>
      </c>
      <c r="G15461" s="1" t="n">
        <f aca="false">IF(ISNUMBER(F15461)=TRUE(),1,G15460+1)</f>
        <v>1</v>
      </c>
    </row>
    <row r="15462" customFormat="false" ht="13.5" hidden="false" customHeight="false" outlineLevel="0" collapsed="false">
      <c r="A15462" s="0" t="n">
        <f aca="false">IF(G15462=3,"",IF(ISNUMBER(C15462)=TRUE(),1,2))</f>
        <v>1</v>
      </c>
      <c r="B15462" s="0" t="str">
        <f aca="false">IF(F15462="","",IF(G15462=4,F15462,B15461))</f>
        <v>川柳町４丁目</v>
      </c>
      <c r="C15462" s="0" t="n">
        <v>71</v>
      </c>
      <c r="D15462" s="0" t="n">
        <v>15</v>
      </c>
      <c r="E15462" s="0" t="n">
        <v>9</v>
      </c>
      <c r="F15462" s="0" t="n">
        <v>6</v>
      </c>
      <c r="G15462" s="1" t="n">
        <f aca="false">IF(ISNUMBER(F15462)=TRUE(),1,G15461+1)</f>
        <v>1</v>
      </c>
    </row>
    <row r="15463" customFormat="false" ht="13.5" hidden="false" customHeight="false" outlineLevel="0" collapsed="false">
      <c r="A15463" s="0" t="n">
        <f aca="false">IF(G15463=3,"",IF(ISNUMBER(C15463)=TRUE(),1,2))</f>
        <v>1</v>
      </c>
      <c r="B15463" s="0" t="str">
        <f aca="false">IF(F15463="","",IF(G15463=4,F15463,B15462))</f>
        <v>川柳町４丁目</v>
      </c>
      <c r="C15463" s="0" t="n">
        <v>72</v>
      </c>
      <c r="D15463" s="0" t="n">
        <v>12</v>
      </c>
      <c r="E15463" s="0" t="n">
        <v>3</v>
      </c>
      <c r="F15463" s="0" t="n">
        <v>9</v>
      </c>
      <c r="G15463" s="1" t="n">
        <f aca="false">IF(ISNUMBER(F15463)=TRUE(),1,G15462+1)</f>
        <v>1</v>
      </c>
    </row>
    <row r="15464" customFormat="false" ht="13.5" hidden="false" customHeight="false" outlineLevel="0" collapsed="false">
      <c r="A15464" s="0" t="n">
        <f aca="false">IF(G15464=3,"",IF(ISNUMBER(C15464)=TRUE(),1,2))</f>
        <v>1</v>
      </c>
      <c r="B15464" s="0" t="str">
        <f aca="false">IF(F15464="","",IF(G15464=4,F15464,B15463))</f>
        <v>川柳町４丁目</v>
      </c>
      <c r="C15464" s="0" t="n">
        <v>73</v>
      </c>
      <c r="D15464" s="0" t="n">
        <v>9</v>
      </c>
      <c r="E15464" s="0" t="n">
        <v>5</v>
      </c>
      <c r="F15464" s="0" t="n">
        <v>4</v>
      </c>
      <c r="G15464" s="1" t="n">
        <f aca="false">IF(ISNUMBER(F15464)=TRUE(),1,G15463+1)</f>
        <v>1</v>
      </c>
    </row>
    <row r="15465" customFormat="false" ht="13.5" hidden="false" customHeight="false" outlineLevel="0" collapsed="false">
      <c r="A15465" s="0" t="n">
        <f aca="false">IF(G15465=3,"",IF(ISNUMBER(C15465)=TRUE(),1,2))</f>
        <v>1</v>
      </c>
      <c r="B15465" s="0" t="str">
        <f aca="false">IF(F15465="","",IF(G15465=4,F15465,B15464))</f>
        <v>川柳町４丁目</v>
      </c>
      <c r="C15465" s="0" t="n">
        <v>74</v>
      </c>
      <c r="D15465" s="0" t="n">
        <v>16</v>
      </c>
      <c r="E15465" s="0" t="n">
        <v>8</v>
      </c>
      <c r="F15465" s="0" t="n">
        <v>8</v>
      </c>
      <c r="G15465" s="1" t="n">
        <f aca="false">IF(ISNUMBER(F15465)=TRUE(),1,G15464+1)</f>
        <v>1</v>
      </c>
    </row>
    <row r="15466" customFormat="false" ht="13.5" hidden="false" customHeight="false" outlineLevel="0" collapsed="false">
      <c r="A15466" s="0" t="n">
        <f aca="false">IF(G15466=3,"",IF(ISNUMBER(C15466)=TRUE(),1,2))</f>
        <v>2</v>
      </c>
      <c r="B15466" s="0" t="str">
        <f aca="false">IF(F15466="","",IF(G15466=4,F15466,B15465))</f>
        <v>川柳町４丁目</v>
      </c>
      <c r="C15466" s="3" t="s">
        <v>22</v>
      </c>
      <c r="D15466" s="0" t="n">
        <v>41</v>
      </c>
      <c r="E15466" s="0" t="n">
        <v>17</v>
      </c>
      <c r="F15466" s="0" t="n">
        <v>24</v>
      </c>
      <c r="G15466" s="1" t="n">
        <f aca="false">IF(ISNUMBER(F15466)=TRUE(),1,G15465+1)</f>
        <v>1</v>
      </c>
    </row>
    <row r="15467" customFormat="false" ht="13.5" hidden="false" customHeight="false" outlineLevel="0" collapsed="false">
      <c r="A15467" s="0" t="n">
        <f aca="false">IF(G15467=3,"",IF(ISNUMBER(C15467)=TRUE(),1,2))</f>
        <v>1</v>
      </c>
      <c r="B15467" s="0" t="str">
        <f aca="false">IF(F15467="","",IF(G15467=4,F15467,B15466))</f>
        <v>川柳町４丁目</v>
      </c>
      <c r="C15467" s="0" t="n">
        <v>75</v>
      </c>
      <c r="D15467" s="0" t="n">
        <v>13</v>
      </c>
      <c r="E15467" s="0" t="n">
        <v>8</v>
      </c>
      <c r="F15467" s="0" t="n">
        <v>5</v>
      </c>
      <c r="G15467" s="1" t="n">
        <f aca="false">IF(ISNUMBER(F15467)=TRUE(),1,G15466+1)</f>
        <v>1</v>
      </c>
    </row>
    <row r="15468" customFormat="false" ht="13.5" hidden="false" customHeight="false" outlineLevel="0" collapsed="false">
      <c r="A15468" s="0" t="n">
        <f aca="false">IF(G15468=3,"",IF(ISNUMBER(C15468)=TRUE(),1,2))</f>
        <v>1</v>
      </c>
      <c r="B15468" s="0" t="str">
        <f aca="false">IF(F15468="","",IF(G15468=4,F15468,B15467))</f>
        <v>川柳町４丁目</v>
      </c>
      <c r="C15468" s="0" t="n">
        <v>76</v>
      </c>
      <c r="D15468" s="0" t="n">
        <v>10</v>
      </c>
      <c r="E15468" s="0" t="n">
        <v>4</v>
      </c>
      <c r="F15468" s="0" t="n">
        <v>6</v>
      </c>
      <c r="G15468" s="1" t="n">
        <f aca="false">IF(ISNUMBER(F15468)=TRUE(),1,G15467+1)</f>
        <v>1</v>
      </c>
    </row>
    <row r="15469" customFormat="false" ht="13.5" hidden="false" customHeight="false" outlineLevel="0" collapsed="false">
      <c r="A15469" s="0" t="n">
        <f aca="false">IF(G15469=3,"",IF(ISNUMBER(C15469)=TRUE(),1,2))</f>
        <v>1</v>
      </c>
      <c r="B15469" s="0" t="str">
        <f aca="false">IF(F15469="","",IF(G15469=4,F15469,B15468))</f>
        <v>川柳町４丁目</v>
      </c>
      <c r="C15469" s="0" t="n">
        <v>77</v>
      </c>
      <c r="D15469" s="0" t="n">
        <v>4</v>
      </c>
      <c r="E15469" s="0" t="n">
        <v>1</v>
      </c>
      <c r="F15469" s="0" t="n">
        <v>3</v>
      </c>
      <c r="G15469" s="1" t="n">
        <f aca="false">IF(ISNUMBER(F15469)=TRUE(),1,G15468+1)</f>
        <v>1</v>
      </c>
    </row>
    <row r="15470" customFormat="false" ht="13.5" hidden="false" customHeight="false" outlineLevel="0" collapsed="false">
      <c r="A15470" s="0" t="n">
        <f aca="false">IF(G15470=3,"",IF(ISNUMBER(C15470)=TRUE(),1,2))</f>
        <v>1</v>
      </c>
      <c r="B15470" s="0" t="str">
        <f aca="false">IF(F15470="","",IF(G15470=4,F15470,B15469))</f>
        <v>川柳町４丁目</v>
      </c>
      <c r="C15470" s="0" t="n">
        <v>78</v>
      </c>
      <c r="D15470" s="0" t="n">
        <v>8</v>
      </c>
      <c r="E15470" s="0" t="n">
        <v>1</v>
      </c>
      <c r="F15470" s="0" t="n">
        <v>7</v>
      </c>
      <c r="G15470" s="1" t="n">
        <f aca="false">IF(ISNUMBER(F15470)=TRUE(),1,G15469+1)</f>
        <v>1</v>
      </c>
    </row>
    <row r="15471" customFormat="false" ht="13.5" hidden="false" customHeight="false" outlineLevel="0" collapsed="false">
      <c r="A15471" s="0" t="n">
        <f aca="false">IF(G15471=3,"",IF(ISNUMBER(C15471)=TRUE(),1,2))</f>
        <v>1</v>
      </c>
      <c r="B15471" s="0" t="str">
        <f aca="false">IF(F15471="","",IF(G15471=4,F15471,B15470))</f>
        <v>川柳町４丁目</v>
      </c>
      <c r="C15471" s="0" t="n">
        <v>79</v>
      </c>
      <c r="D15471" s="0" t="n">
        <v>6</v>
      </c>
      <c r="E15471" s="0" t="n">
        <v>3</v>
      </c>
      <c r="F15471" s="0" t="n">
        <v>3</v>
      </c>
      <c r="G15471" s="1" t="n">
        <f aca="false">IF(ISNUMBER(F15471)=TRUE(),1,G15470+1)</f>
        <v>1</v>
      </c>
    </row>
    <row r="15472" customFormat="false" ht="13.5" hidden="false" customHeight="false" outlineLevel="0" collapsed="false">
      <c r="A15472" s="0" t="n">
        <f aca="false">IF(G15472=3,"",IF(ISNUMBER(C15472)=TRUE(),1,2))</f>
        <v>2</v>
      </c>
      <c r="B15472" s="0" t="str">
        <f aca="false">IF(F15472="","",IF(G15472=4,F15472,B15471))</f>
        <v>川柳町４丁目</v>
      </c>
      <c r="C15472" s="3" t="s">
        <v>23</v>
      </c>
      <c r="D15472" s="0" t="n">
        <v>18</v>
      </c>
      <c r="E15472" s="0" t="n">
        <v>11</v>
      </c>
      <c r="F15472" s="0" t="n">
        <v>7</v>
      </c>
      <c r="G15472" s="1" t="n">
        <f aca="false">IF(ISNUMBER(F15472)=TRUE(),1,G15471+1)</f>
        <v>1</v>
      </c>
    </row>
    <row r="15473" customFormat="false" ht="13.5" hidden="false" customHeight="false" outlineLevel="0" collapsed="false">
      <c r="A15473" s="0" t="n">
        <f aca="false">IF(G15473=3,"",IF(ISNUMBER(C15473)=TRUE(),1,2))</f>
        <v>1</v>
      </c>
      <c r="B15473" s="0" t="str">
        <f aca="false">IF(F15473="","",IF(G15473=4,F15473,B15472))</f>
        <v>川柳町４丁目</v>
      </c>
      <c r="C15473" s="0" t="n">
        <v>80</v>
      </c>
      <c r="D15473" s="0" t="n">
        <v>5</v>
      </c>
      <c r="E15473" s="0" t="n">
        <v>2</v>
      </c>
      <c r="F15473" s="0" t="n">
        <v>3</v>
      </c>
      <c r="G15473" s="1" t="n">
        <f aca="false">IF(ISNUMBER(F15473)=TRUE(),1,G15472+1)</f>
        <v>1</v>
      </c>
    </row>
    <row r="15474" customFormat="false" ht="13.5" hidden="false" customHeight="false" outlineLevel="0" collapsed="false">
      <c r="A15474" s="0" t="n">
        <f aca="false">IF(G15474=3,"",IF(ISNUMBER(C15474)=TRUE(),1,2))</f>
        <v>1</v>
      </c>
      <c r="B15474" s="0" t="str">
        <f aca="false">IF(F15474="","",IF(G15474=4,F15474,B15473))</f>
        <v>川柳町４丁目</v>
      </c>
      <c r="C15474" s="0" t="n">
        <v>81</v>
      </c>
      <c r="D15474" s="0" t="n">
        <v>3</v>
      </c>
      <c r="E15474" s="0" t="n">
        <v>2</v>
      </c>
      <c r="F15474" s="0" t="n">
        <v>1</v>
      </c>
      <c r="G15474" s="1" t="n">
        <f aca="false">IF(ISNUMBER(F15474)=TRUE(),1,G15473+1)</f>
        <v>1</v>
      </c>
    </row>
    <row r="15475" customFormat="false" ht="13.5" hidden="false" customHeight="false" outlineLevel="0" collapsed="false">
      <c r="A15475" s="0" t="n">
        <f aca="false">IF(G15475=3,"",IF(ISNUMBER(C15475)=TRUE(),1,2))</f>
        <v>1</v>
      </c>
      <c r="B15475" s="0" t="str">
        <f aca="false">IF(F15475="","",IF(G15475=4,F15475,B15474))</f>
        <v>川柳町４丁目</v>
      </c>
      <c r="C15475" s="0" t="n">
        <v>82</v>
      </c>
      <c r="D15475" s="0" t="n">
        <v>4</v>
      </c>
      <c r="E15475" s="0" t="n">
        <v>4</v>
      </c>
      <c r="F15475" s="0" t="n">
        <v>0</v>
      </c>
      <c r="G15475" s="1" t="n">
        <f aca="false">IF(ISNUMBER(F15475)=TRUE(),1,G15474+1)</f>
        <v>1</v>
      </c>
    </row>
    <row r="15476" customFormat="false" ht="13.5" hidden="false" customHeight="false" outlineLevel="0" collapsed="false">
      <c r="A15476" s="0" t="n">
        <f aca="false">IF(G15476=3,"",IF(ISNUMBER(C15476)=TRUE(),1,2))</f>
        <v>1</v>
      </c>
      <c r="B15476" s="0" t="str">
        <f aca="false">IF(F15476="","",IF(G15476=4,F15476,B15475))</f>
        <v>川柳町４丁目</v>
      </c>
      <c r="C15476" s="0" t="n">
        <v>83</v>
      </c>
      <c r="D15476" s="0" t="n">
        <v>4</v>
      </c>
      <c r="E15476" s="0" t="n">
        <v>2</v>
      </c>
      <c r="F15476" s="0" t="n">
        <v>2</v>
      </c>
      <c r="G15476" s="1" t="n">
        <f aca="false">IF(ISNUMBER(F15476)=TRUE(),1,G15475+1)</f>
        <v>1</v>
      </c>
    </row>
    <row r="15477" customFormat="false" ht="13.5" hidden="false" customHeight="false" outlineLevel="0" collapsed="false">
      <c r="A15477" s="0" t="n">
        <f aca="false">IF(G15477=3,"",IF(ISNUMBER(C15477)=TRUE(),1,2))</f>
        <v>1</v>
      </c>
      <c r="B15477" s="0" t="str">
        <f aca="false">IF(F15477="","",IF(G15477=4,F15477,B15476))</f>
        <v>川柳町４丁目</v>
      </c>
      <c r="C15477" s="0" t="n">
        <v>84</v>
      </c>
      <c r="D15477" s="0" t="n">
        <v>2</v>
      </c>
      <c r="E15477" s="0" t="n">
        <v>1</v>
      </c>
      <c r="F15477" s="0" t="n">
        <v>1</v>
      </c>
      <c r="G15477" s="1" t="n">
        <f aca="false">IF(ISNUMBER(F15477)=TRUE(),1,G15476+1)</f>
        <v>1</v>
      </c>
    </row>
    <row r="15478" customFormat="false" ht="13.5" hidden="false" customHeight="false" outlineLevel="0" collapsed="false">
      <c r="A15478" s="0" t="n">
        <f aca="false">IF(G15478=3,"",IF(ISNUMBER(C15478)=TRUE(),1,2))</f>
        <v>2</v>
      </c>
      <c r="B15478" s="0" t="str">
        <f aca="false">IF(F15478="","",IF(G15478=4,F15478,B15477))</f>
        <v>川柳町４丁目</v>
      </c>
      <c r="C15478" s="3" t="s">
        <v>24</v>
      </c>
      <c r="D15478" s="0" t="n">
        <v>14</v>
      </c>
      <c r="E15478" s="0" t="n">
        <v>3</v>
      </c>
      <c r="F15478" s="0" t="n">
        <v>11</v>
      </c>
      <c r="G15478" s="1" t="n">
        <f aca="false">IF(ISNUMBER(F15478)=TRUE(),1,G15477+1)</f>
        <v>1</v>
      </c>
    </row>
    <row r="15479" customFormat="false" ht="13.5" hidden="false" customHeight="false" outlineLevel="0" collapsed="false">
      <c r="A15479" s="0" t="n">
        <f aca="false">IF(G15479=3,"",IF(ISNUMBER(C15479)=TRUE(),1,2))</f>
        <v>1</v>
      </c>
      <c r="B15479" s="0" t="str">
        <f aca="false">IF(F15479="","",IF(G15479=4,F15479,B15478))</f>
        <v>川柳町４丁目</v>
      </c>
      <c r="C15479" s="0" t="n">
        <v>85</v>
      </c>
      <c r="D15479" s="0" t="n">
        <v>5</v>
      </c>
      <c r="E15479" s="0" t="n">
        <v>1</v>
      </c>
      <c r="F15479" s="0" t="n">
        <v>4</v>
      </c>
      <c r="G15479" s="1" t="n">
        <f aca="false">IF(ISNUMBER(F15479)=TRUE(),1,G15478+1)</f>
        <v>1</v>
      </c>
    </row>
    <row r="15480" customFormat="false" ht="13.5" hidden="false" customHeight="false" outlineLevel="0" collapsed="false">
      <c r="A15480" s="0" t="n">
        <f aca="false">IF(G15480=3,"",IF(ISNUMBER(C15480)=TRUE(),1,2))</f>
        <v>1</v>
      </c>
      <c r="B15480" s="0" t="str">
        <f aca="false">IF(F15480="","",IF(G15480=4,F15480,B15479))</f>
        <v>川柳町４丁目</v>
      </c>
      <c r="C15480" s="0" t="n">
        <v>86</v>
      </c>
      <c r="D15480" s="0" t="n">
        <v>4</v>
      </c>
      <c r="E15480" s="0" t="n">
        <v>1</v>
      </c>
      <c r="F15480" s="0" t="n">
        <v>3</v>
      </c>
      <c r="G15480" s="1" t="n">
        <f aca="false">IF(ISNUMBER(F15480)=TRUE(),1,G15479+1)</f>
        <v>1</v>
      </c>
    </row>
    <row r="15481" customFormat="false" ht="13.5" hidden="false" customHeight="false" outlineLevel="0" collapsed="false">
      <c r="A15481" s="0" t="n">
        <f aca="false">IF(G15481=3,"",IF(ISNUMBER(C15481)=TRUE(),1,2))</f>
        <v>1</v>
      </c>
      <c r="B15481" s="0" t="str">
        <f aca="false">IF(F15481="","",IF(G15481=4,F15481,B15480))</f>
        <v>川柳町４丁目</v>
      </c>
      <c r="C15481" s="0" t="n">
        <v>87</v>
      </c>
      <c r="D15481" s="0" t="n">
        <v>3</v>
      </c>
      <c r="E15481" s="0" t="n">
        <v>0</v>
      </c>
      <c r="F15481" s="0" t="n">
        <v>3</v>
      </c>
      <c r="G15481" s="1" t="n">
        <f aca="false">IF(ISNUMBER(F15481)=TRUE(),1,G15480+1)</f>
        <v>1</v>
      </c>
    </row>
    <row r="15482" customFormat="false" ht="13.5" hidden="false" customHeight="false" outlineLevel="0" collapsed="false">
      <c r="A15482" s="0" t="n">
        <f aca="false">IF(G15482=3,"",IF(ISNUMBER(C15482)=TRUE(),1,2))</f>
        <v>1</v>
      </c>
      <c r="B15482" s="0" t="str">
        <f aca="false">IF(F15482="","",IF(G15482=4,F15482,B15481))</f>
        <v>川柳町４丁目</v>
      </c>
      <c r="C15482" s="0" t="n">
        <v>88</v>
      </c>
      <c r="D15482" s="0" t="n">
        <v>2</v>
      </c>
      <c r="E15482" s="0" t="n">
        <v>1</v>
      </c>
      <c r="F15482" s="0" t="n">
        <v>1</v>
      </c>
      <c r="G15482" s="1" t="n">
        <f aca="false">IF(ISNUMBER(F15482)=TRUE(),1,G15481+1)</f>
        <v>1</v>
      </c>
    </row>
    <row r="15483" customFormat="false" ht="13.5" hidden="false" customHeight="false" outlineLevel="0" collapsed="false">
      <c r="A15483" s="0" t="n">
        <f aca="false">IF(G15483=3,"",IF(ISNUMBER(C15483)=TRUE(),1,2))</f>
        <v>1</v>
      </c>
      <c r="B15483" s="0" t="str">
        <f aca="false">IF(F15483="","",IF(G15483=4,F15483,B15482))</f>
        <v>川柳町４丁目</v>
      </c>
      <c r="C15483" s="0" t="n">
        <v>89</v>
      </c>
      <c r="D15483" s="0" t="n">
        <v>0</v>
      </c>
      <c r="E15483" s="0" t="n">
        <v>0</v>
      </c>
      <c r="F15483" s="0" t="n">
        <v>0</v>
      </c>
      <c r="G15483" s="1" t="n">
        <f aca="false">IF(ISNUMBER(F15483)=TRUE(),1,G15482+1)</f>
        <v>1</v>
      </c>
    </row>
    <row r="15484" customFormat="false" ht="13.5" hidden="false" customHeight="false" outlineLevel="0" collapsed="false">
      <c r="A15484" s="0" t="n">
        <f aca="false">IF(G15484=3,"",IF(ISNUMBER(C15484)=TRUE(),1,2))</f>
        <v>2</v>
      </c>
      <c r="B15484" s="0" t="str">
        <f aca="false">IF(F15484="","",IF(G15484=4,F15484,B15483))</f>
        <v>川柳町４丁目</v>
      </c>
      <c r="C15484" s="3" t="s">
        <v>25</v>
      </c>
      <c r="D15484" s="0" t="n">
        <v>5</v>
      </c>
      <c r="E15484" s="0" t="n">
        <v>2</v>
      </c>
      <c r="F15484" s="0" t="n">
        <v>3</v>
      </c>
      <c r="G15484" s="1" t="n">
        <f aca="false">IF(ISNUMBER(F15484)=TRUE(),1,G15483+1)</f>
        <v>1</v>
      </c>
    </row>
    <row r="15485" customFormat="false" ht="13.5" hidden="false" customHeight="false" outlineLevel="0" collapsed="false">
      <c r="A15485" s="0" t="n">
        <f aca="false">IF(G15485=3,"",IF(ISNUMBER(C15485)=TRUE(),1,2))</f>
        <v>1</v>
      </c>
      <c r="B15485" s="0" t="str">
        <f aca="false">IF(F15485="","",IF(G15485=4,F15485,B15484))</f>
        <v>川柳町４丁目</v>
      </c>
      <c r="C15485" s="0" t="n">
        <v>90</v>
      </c>
      <c r="D15485" s="0" t="n">
        <v>0</v>
      </c>
      <c r="E15485" s="0" t="n">
        <v>0</v>
      </c>
      <c r="F15485" s="0" t="n">
        <v>0</v>
      </c>
      <c r="G15485" s="1" t="n">
        <f aca="false">IF(ISNUMBER(F15485)=TRUE(),1,G15484+1)</f>
        <v>1</v>
      </c>
    </row>
    <row r="15486" customFormat="false" ht="13.5" hidden="false" customHeight="false" outlineLevel="0" collapsed="false">
      <c r="A15486" s="0" t="n">
        <f aca="false">IF(G15486=3,"",IF(ISNUMBER(C15486)=TRUE(),1,2))</f>
        <v>1</v>
      </c>
      <c r="B15486" s="0" t="str">
        <f aca="false">IF(F15486="","",IF(G15486=4,F15486,B15485))</f>
        <v>川柳町４丁目</v>
      </c>
      <c r="C15486" s="0" t="n">
        <v>91</v>
      </c>
      <c r="D15486" s="0" t="n">
        <v>3</v>
      </c>
      <c r="E15486" s="0" t="n">
        <v>1</v>
      </c>
      <c r="F15486" s="0" t="n">
        <v>2</v>
      </c>
      <c r="G15486" s="1" t="n">
        <f aca="false">IF(ISNUMBER(F15486)=TRUE(),1,G15485+1)</f>
        <v>1</v>
      </c>
    </row>
    <row r="15487" customFormat="false" ht="13.5" hidden="false" customHeight="false" outlineLevel="0" collapsed="false">
      <c r="A15487" s="0" t="n">
        <f aca="false">IF(G15487=3,"",IF(ISNUMBER(C15487)=TRUE(),1,2))</f>
        <v>1</v>
      </c>
      <c r="B15487" s="0" t="str">
        <f aca="false">IF(F15487="","",IF(G15487=4,F15487,B15486))</f>
        <v>川柳町４丁目</v>
      </c>
      <c r="C15487" s="0" t="n">
        <v>92</v>
      </c>
      <c r="D15487" s="0" t="n">
        <v>1</v>
      </c>
      <c r="E15487" s="0" t="n">
        <v>1</v>
      </c>
      <c r="F15487" s="0" t="n">
        <v>0</v>
      </c>
      <c r="G15487" s="1" t="n">
        <f aca="false">IF(ISNUMBER(F15487)=TRUE(),1,G15486+1)</f>
        <v>1</v>
      </c>
    </row>
    <row r="15488" customFormat="false" ht="13.5" hidden="false" customHeight="false" outlineLevel="0" collapsed="false">
      <c r="A15488" s="0" t="n">
        <f aca="false">IF(G15488=3,"",IF(ISNUMBER(C15488)=TRUE(),1,2))</f>
        <v>1</v>
      </c>
      <c r="B15488" s="0" t="str">
        <f aca="false">IF(F15488="","",IF(G15488=4,F15488,B15487))</f>
        <v>川柳町４丁目</v>
      </c>
      <c r="C15488" s="0" t="n">
        <v>93</v>
      </c>
      <c r="D15488" s="0" t="n">
        <v>1</v>
      </c>
      <c r="E15488" s="0" t="n">
        <v>0</v>
      </c>
      <c r="F15488" s="0" t="n">
        <v>1</v>
      </c>
      <c r="G15488" s="1" t="n">
        <f aca="false">IF(ISNUMBER(F15488)=TRUE(),1,G15487+1)</f>
        <v>1</v>
      </c>
    </row>
    <row r="15489" customFormat="false" ht="13.5" hidden="false" customHeight="false" outlineLevel="0" collapsed="false">
      <c r="A15489" s="0" t="n">
        <f aca="false">IF(G15489=3,"",IF(ISNUMBER(C15489)=TRUE(),1,2))</f>
        <v>1</v>
      </c>
      <c r="B15489" s="0" t="str">
        <f aca="false">IF(F15489="","",IF(G15489=4,F15489,B15488))</f>
        <v>川柳町４丁目</v>
      </c>
      <c r="C15489" s="0" t="n">
        <v>94</v>
      </c>
      <c r="D15489" s="0" t="n">
        <v>0</v>
      </c>
      <c r="E15489" s="0" t="n">
        <v>0</v>
      </c>
      <c r="F15489" s="0" t="n">
        <v>0</v>
      </c>
      <c r="G15489" s="1" t="n">
        <f aca="false">IF(ISNUMBER(F15489)=TRUE(),1,G15488+1)</f>
        <v>1</v>
      </c>
    </row>
    <row r="15490" customFormat="false" ht="13.5" hidden="false" customHeight="false" outlineLevel="0" collapsed="false">
      <c r="A15490" s="0" t="n">
        <f aca="false">IF(G15490=3,"",IF(ISNUMBER(C15490)=TRUE(),1,2))</f>
        <v>2</v>
      </c>
      <c r="B15490" s="0" t="str">
        <f aca="false">IF(F15490="","",IF(G15490=4,F15490,B15489))</f>
        <v>川柳町４丁目</v>
      </c>
      <c r="C15490" s="3" t="s">
        <v>26</v>
      </c>
      <c r="D15490" s="0" t="n">
        <v>1</v>
      </c>
      <c r="E15490" s="0" t="n">
        <v>1</v>
      </c>
      <c r="F15490" s="0" t="n">
        <v>0</v>
      </c>
      <c r="G15490" s="1" t="n">
        <f aca="false">IF(ISNUMBER(F15490)=TRUE(),1,G15489+1)</f>
        <v>1</v>
      </c>
    </row>
    <row r="15491" customFormat="false" ht="13.5" hidden="false" customHeight="false" outlineLevel="0" collapsed="false">
      <c r="A15491" s="0" t="n">
        <f aca="false">IF(G15491=3,"",IF(ISNUMBER(C15491)=TRUE(),1,2))</f>
        <v>1</v>
      </c>
      <c r="B15491" s="0" t="str">
        <f aca="false">IF(F15491="","",IF(G15491=4,F15491,B15490))</f>
        <v>川柳町４丁目</v>
      </c>
      <c r="C15491" s="0" t="n">
        <v>95</v>
      </c>
      <c r="D15491" s="0" t="n">
        <v>0</v>
      </c>
      <c r="E15491" s="0" t="n">
        <v>0</v>
      </c>
      <c r="F15491" s="0" t="n">
        <v>0</v>
      </c>
      <c r="G15491" s="1" t="n">
        <f aca="false">IF(ISNUMBER(F15491)=TRUE(),1,G15490+1)</f>
        <v>1</v>
      </c>
    </row>
    <row r="15492" customFormat="false" ht="13.5" hidden="false" customHeight="false" outlineLevel="0" collapsed="false">
      <c r="A15492" s="0" t="n">
        <f aca="false">IF(G15492=3,"",IF(ISNUMBER(C15492)=TRUE(),1,2))</f>
        <v>1</v>
      </c>
      <c r="B15492" s="0" t="str">
        <f aca="false">IF(F15492="","",IF(G15492=4,F15492,B15491))</f>
        <v>川柳町４丁目</v>
      </c>
      <c r="C15492" s="0" t="n">
        <v>96</v>
      </c>
      <c r="D15492" s="0" t="n">
        <v>1</v>
      </c>
      <c r="E15492" s="0" t="n">
        <v>1</v>
      </c>
      <c r="F15492" s="0" t="n">
        <v>0</v>
      </c>
      <c r="G15492" s="1" t="n">
        <f aca="false">IF(ISNUMBER(F15492)=TRUE(),1,G15491+1)</f>
        <v>1</v>
      </c>
    </row>
    <row r="15493" customFormat="false" ht="13.5" hidden="false" customHeight="false" outlineLevel="0" collapsed="false">
      <c r="A15493" s="0" t="n">
        <f aca="false">IF(G15493=3,"",IF(ISNUMBER(C15493)=TRUE(),1,2))</f>
        <v>1</v>
      </c>
      <c r="B15493" s="0" t="str">
        <f aca="false">IF(F15493="","",IF(G15493=4,F15493,B15492))</f>
        <v>川柳町４丁目</v>
      </c>
      <c r="C15493" s="0" t="n">
        <v>97</v>
      </c>
      <c r="D15493" s="0" t="n">
        <v>0</v>
      </c>
      <c r="E15493" s="0" t="n">
        <v>0</v>
      </c>
      <c r="F15493" s="0" t="n">
        <v>0</v>
      </c>
      <c r="G15493" s="1" t="n">
        <f aca="false">IF(ISNUMBER(F15493)=TRUE(),1,G15492+1)</f>
        <v>1</v>
      </c>
    </row>
    <row r="15494" customFormat="false" ht="13.5" hidden="false" customHeight="false" outlineLevel="0" collapsed="false">
      <c r="A15494" s="0" t="n">
        <f aca="false">IF(G15494=3,"",IF(ISNUMBER(C15494)=TRUE(),1,2))</f>
        <v>1</v>
      </c>
      <c r="B15494" s="0" t="str">
        <f aca="false">IF(F15494="","",IF(G15494=4,F15494,B15493))</f>
        <v>川柳町４丁目</v>
      </c>
      <c r="C15494" s="0" t="n">
        <v>98</v>
      </c>
      <c r="D15494" s="0" t="n">
        <v>0</v>
      </c>
      <c r="E15494" s="0" t="n">
        <v>0</v>
      </c>
      <c r="F15494" s="0" t="n">
        <v>0</v>
      </c>
      <c r="G15494" s="1" t="n">
        <f aca="false">IF(ISNUMBER(F15494)=TRUE(),1,G15493+1)</f>
        <v>1</v>
      </c>
    </row>
    <row r="15495" customFormat="false" ht="13.5" hidden="false" customHeight="false" outlineLevel="0" collapsed="false">
      <c r="A15495" s="0" t="n">
        <f aca="false">IF(G15495=3,"",IF(ISNUMBER(C15495)=TRUE(),1,2))</f>
        <v>1</v>
      </c>
      <c r="B15495" s="0" t="str">
        <f aca="false">IF(F15495="","",IF(G15495=4,F15495,B15494))</f>
        <v>川柳町４丁目</v>
      </c>
      <c r="C15495" s="0" t="n">
        <v>99</v>
      </c>
      <c r="D15495" s="0" t="n">
        <v>0</v>
      </c>
      <c r="E15495" s="0" t="n">
        <v>0</v>
      </c>
      <c r="F15495" s="0" t="n">
        <v>0</v>
      </c>
      <c r="G15495" s="1" t="n">
        <f aca="false">IF(ISNUMBER(F15495)=TRUE(),1,G15494+1)</f>
        <v>1</v>
      </c>
    </row>
    <row r="15496" customFormat="false" ht="13.5" hidden="false" customHeight="false" outlineLevel="0" collapsed="false">
      <c r="A15496" s="0" t="n">
        <f aca="false">IF(G15496=3,"",IF(ISNUMBER(C15496)=TRUE(),1,2))</f>
        <v>2</v>
      </c>
      <c r="B15496" s="0" t="str">
        <f aca="false">IF(F15496="","",IF(G15496=4,F15496,B15495))</f>
        <v>川柳町４丁目</v>
      </c>
      <c r="C15496" s="3" t="s">
        <v>27</v>
      </c>
      <c r="D15496" s="0" t="n">
        <v>0</v>
      </c>
      <c r="E15496" s="0" t="n">
        <v>0</v>
      </c>
      <c r="F15496" s="0" t="n">
        <v>0</v>
      </c>
      <c r="G15496" s="1" t="n">
        <f aca="false">IF(ISNUMBER(F15496)=TRUE(),1,G15495+1)</f>
        <v>1</v>
      </c>
    </row>
    <row r="15497" customFormat="false" ht="13.5" hidden="false" customHeight="false" outlineLevel="0" collapsed="false">
      <c r="A15497" s="0" t="n">
        <f aca="false">IF(G15497=3,"",IF(ISNUMBER(C15497)=TRUE(),1,2))</f>
        <v>2</v>
      </c>
      <c r="B15497" s="0" t="str">
        <f aca="false">IF(F15497="","",IF(G15497=4,F15497,B15496))</f>
        <v/>
      </c>
      <c r="C15497" s="3" t="s">
        <v>28</v>
      </c>
      <c r="D15497" s="0" t="n">
        <v>653</v>
      </c>
      <c r="G15497" s="1" t="n">
        <f aca="false">IF(ISNUMBER(F15497)=TRUE(),1,G15496+1)</f>
        <v>2</v>
      </c>
    </row>
    <row r="15498" customFormat="false" ht="13.5" hidden="false" customHeight="false" outlineLevel="0" collapsed="false">
      <c r="A15498" s="0" t="str">
        <f aca="false">IF(G15498=3,"",IF(ISNUMBER(C15498)=TRUE(),1,2))</f>
        <v/>
      </c>
      <c r="B15498" s="0" t="str">
        <f aca="false">IF(F15498="","",IF(G15498=4,F15498,B15497))</f>
        <v/>
      </c>
      <c r="G15498" s="1" t="n">
        <f aca="false">IF(ISNUMBER(F15498)=TRUE(),1,G15497+1)</f>
        <v>3</v>
      </c>
    </row>
    <row r="15499" customFormat="false" ht="13.5" hidden="false" customHeight="false" outlineLevel="0" collapsed="false">
      <c r="A15499" s="0" t="n">
        <f aca="false">IF(G15499=3,"",IF(ISNUMBER(C15499)=TRUE(),1,2))</f>
        <v>1</v>
      </c>
      <c r="B15499" s="0" t="str">
        <f aca="false">IF(F15499="","",IF(G15499=4,F15499,B15498))</f>
        <v>川柳町５丁目</v>
      </c>
      <c r="C15499" s="0" t="n">
        <v>2224</v>
      </c>
      <c r="D15499" s="3" t="s">
        <v>0</v>
      </c>
      <c r="E15499" s="0" t="n">
        <v>85707</v>
      </c>
      <c r="F15499" s="3" t="s">
        <v>151</v>
      </c>
      <c r="G15499" s="1" t="n">
        <f aca="false">IF(ISNUMBER(F15499)=TRUE(),1,G15498+1)</f>
        <v>4</v>
      </c>
    </row>
    <row r="15500" customFormat="false" ht="13.5" hidden="false" customHeight="false" outlineLevel="0" collapsed="false">
      <c r="A15500" s="0" t="n">
        <f aca="false">IF(G15500=3,"",IF(ISNUMBER(C15500)=TRUE(),1,2))</f>
        <v>2</v>
      </c>
      <c r="B15500" s="0" t="str">
        <f aca="false">IF(F15500="","",IF(G15500=4,F15500,B15499))</f>
        <v>川柳町５丁目</v>
      </c>
      <c r="C15500" s="3" t="s">
        <v>2</v>
      </c>
      <c r="D15500" s="3" t="s">
        <v>3</v>
      </c>
      <c r="E15500" s="3" t="s">
        <v>4</v>
      </c>
      <c r="F15500" s="3" t="s">
        <v>5</v>
      </c>
      <c r="G15500" s="1" t="n">
        <f aca="false">IF(ISNUMBER(F15500)=TRUE(),1,G15499+1)</f>
        <v>5</v>
      </c>
    </row>
    <row r="15501" customFormat="false" ht="13.5" hidden="false" customHeight="false" outlineLevel="0" collapsed="false">
      <c r="A15501" s="0" t="n">
        <f aca="false">IF(G15501=3,"",IF(ISNUMBER(C15501)=TRUE(),1,2))</f>
        <v>2</v>
      </c>
      <c r="B15501" s="0" t="str">
        <f aca="false">IF(F15501="","",IF(G15501=4,F15501,B15500))</f>
        <v>川柳町５丁目</v>
      </c>
      <c r="C15501" s="3" t="s">
        <v>6</v>
      </c>
      <c r="D15501" s="0" t="n">
        <v>916</v>
      </c>
      <c r="E15501" s="0" t="n">
        <v>444</v>
      </c>
      <c r="F15501" s="0" t="n">
        <v>472</v>
      </c>
      <c r="G15501" s="1" t="n">
        <f aca="false">IF(ISNUMBER(F15501)=TRUE(),1,G15500+1)</f>
        <v>1</v>
      </c>
    </row>
    <row r="15502" customFormat="false" ht="13.5" hidden="false" customHeight="false" outlineLevel="0" collapsed="false">
      <c r="A15502" s="0" t="n">
        <f aca="false">IF(G15502=3,"",IF(ISNUMBER(C15502)=TRUE(),1,2))</f>
        <v>2</v>
      </c>
      <c r="B15502" s="0" t="str">
        <f aca="false">IF(F15502="","",IF(G15502=4,F15502,B15501))</f>
        <v>川柳町５丁目</v>
      </c>
      <c r="C15502" s="3" t="s">
        <v>7</v>
      </c>
      <c r="D15502" s="0" t="n">
        <v>36</v>
      </c>
      <c r="E15502" s="0" t="n">
        <v>17</v>
      </c>
      <c r="F15502" s="0" t="n">
        <v>19</v>
      </c>
      <c r="G15502" s="1" t="n">
        <f aca="false">IF(ISNUMBER(F15502)=TRUE(),1,G15501+1)</f>
        <v>1</v>
      </c>
    </row>
    <row r="15503" customFormat="false" ht="13.5" hidden="false" customHeight="false" outlineLevel="0" collapsed="false">
      <c r="A15503" s="0" t="n">
        <f aca="false">IF(G15503=3,"",IF(ISNUMBER(C15503)=TRUE(),1,2))</f>
        <v>1</v>
      </c>
      <c r="B15503" s="0" t="str">
        <f aca="false">IF(F15503="","",IF(G15503=4,F15503,B15502))</f>
        <v>川柳町５丁目</v>
      </c>
      <c r="C15503" s="0" t="n">
        <v>0</v>
      </c>
      <c r="D15503" s="0" t="n">
        <v>7</v>
      </c>
      <c r="E15503" s="0" t="n">
        <v>3</v>
      </c>
      <c r="F15503" s="0" t="n">
        <v>4</v>
      </c>
      <c r="G15503" s="1" t="n">
        <f aca="false">IF(ISNUMBER(F15503)=TRUE(),1,G15502+1)</f>
        <v>1</v>
      </c>
    </row>
    <row r="15504" customFormat="false" ht="13.5" hidden="false" customHeight="false" outlineLevel="0" collapsed="false">
      <c r="A15504" s="0" t="n">
        <f aca="false">IF(G15504=3,"",IF(ISNUMBER(C15504)=TRUE(),1,2))</f>
        <v>1</v>
      </c>
      <c r="B15504" s="0" t="str">
        <f aca="false">IF(F15504="","",IF(G15504=4,F15504,B15503))</f>
        <v>川柳町５丁目</v>
      </c>
      <c r="C15504" s="0" t="n">
        <v>1</v>
      </c>
      <c r="D15504" s="0" t="n">
        <v>7</v>
      </c>
      <c r="E15504" s="0" t="n">
        <v>2</v>
      </c>
      <c r="F15504" s="0" t="n">
        <v>5</v>
      </c>
      <c r="G15504" s="1" t="n">
        <f aca="false">IF(ISNUMBER(F15504)=TRUE(),1,G15503+1)</f>
        <v>1</v>
      </c>
    </row>
    <row r="15505" customFormat="false" ht="13.5" hidden="false" customHeight="false" outlineLevel="0" collapsed="false">
      <c r="A15505" s="0" t="n">
        <f aca="false">IF(G15505=3,"",IF(ISNUMBER(C15505)=TRUE(),1,2))</f>
        <v>1</v>
      </c>
      <c r="B15505" s="0" t="str">
        <f aca="false">IF(F15505="","",IF(G15505=4,F15505,B15504))</f>
        <v>川柳町５丁目</v>
      </c>
      <c r="C15505" s="0" t="n">
        <v>2</v>
      </c>
      <c r="D15505" s="0" t="n">
        <v>6</v>
      </c>
      <c r="E15505" s="0" t="n">
        <v>6</v>
      </c>
      <c r="F15505" s="0" t="n">
        <v>0</v>
      </c>
      <c r="G15505" s="1" t="n">
        <f aca="false">IF(ISNUMBER(F15505)=TRUE(),1,G15504+1)</f>
        <v>1</v>
      </c>
    </row>
    <row r="15506" customFormat="false" ht="13.5" hidden="false" customHeight="false" outlineLevel="0" collapsed="false">
      <c r="A15506" s="0" t="n">
        <f aca="false">IF(G15506=3,"",IF(ISNUMBER(C15506)=TRUE(),1,2))</f>
        <v>1</v>
      </c>
      <c r="B15506" s="0" t="str">
        <f aca="false">IF(F15506="","",IF(G15506=4,F15506,B15505))</f>
        <v>川柳町５丁目</v>
      </c>
      <c r="C15506" s="0" t="n">
        <v>3</v>
      </c>
      <c r="D15506" s="0" t="n">
        <v>8</v>
      </c>
      <c r="E15506" s="0" t="n">
        <v>2</v>
      </c>
      <c r="F15506" s="0" t="n">
        <v>6</v>
      </c>
      <c r="G15506" s="1" t="n">
        <f aca="false">IF(ISNUMBER(F15506)=TRUE(),1,G15505+1)</f>
        <v>1</v>
      </c>
    </row>
    <row r="15507" customFormat="false" ht="13.5" hidden="false" customHeight="false" outlineLevel="0" collapsed="false">
      <c r="A15507" s="0" t="n">
        <f aca="false">IF(G15507=3,"",IF(ISNUMBER(C15507)=TRUE(),1,2))</f>
        <v>1</v>
      </c>
      <c r="B15507" s="0" t="str">
        <f aca="false">IF(F15507="","",IF(G15507=4,F15507,B15506))</f>
        <v>川柳町５丁目</v>
      </c>
      <c r="C15507" s="0" t="n">
        <v>4</v>
      </c>
      <c r="D15507" s="0" t="n">
        <v>8</v>
      </c>
      <c r="E15507" s="0" t="n">
        <v>4</v>
      </c>
      <c r="F15507" s="0" t="n">
        <v>4</v>
      </c>
      <c r="G15507" s="1" t="n">
        <f aca="false">IF(ISNUMBER(F15507)=TRUE(),1,G15506+1)</f>
        <v>1</v>
      </c>
    </row>
    <row r="15508" customFormat="false" ht="13.5" hidden="false" customHeight="false" outlineLevel="0" collapsed="false">
      <c r="A15508" s="0" t="n">
        <f aca="false">IF(G15508=3,"",IF(ISNUMBER(C15508)=TRUE(),1,2))</f>
        <v>2</v>
      </c>
      <c r="B15508" s="0" t="str">
        <f aca="false">IF(F15508="","",IF(G15508=4,F15508,B15507))</f>
        <v>川柳町５丁目</v>
      </c>
      <c r="C15508" s="3" t="s">
        <v>8</v>
      </c>
      <c r="D15508" s="0" t="n">
        <v>43</v>
      </c>
      <c r="E15508" s="0" t="n">
        <v>17</v>
      </c>
      <c r="F15508" s="0" t="n">
        <v>26</v>
      </c>
      <c r="G15508" s="1" t="n">
        <f aca="false">IF(ISNUMBER(F15508)=TRUE(),1,G15507+1)</f>
        <v>1</v>
      </c>
    </row>
    <row r="15509" customFormat="false" ht="13.5" hidden="false" customHeight="false" outlineLevel="0" collapsed="false">
      <c r="A15509" s="0" t="n">
        <f aca="false">IF(G15509=3,"",IF(ISNUMBER(C15509)=TRUE(),1,2))</f>
        <v>1</v>
      </c>
      <c r="B15509" s="0" t="str">
        <f aca="false">IF(F15509="","",IF(G15509=4,F15509,B15508))</f>
        <v>川柳町５丁目</v>
      </c>
      <c r="C15509" s="0" t="n">
        <v>5</v>
      </c>
      <c r="D15509" s="0" t="n">
        <v>9</v>
      </c>
      <c r="E15509" s="0" t="n">
        <v>3</v>
      </c>
      <c r="F15509" s="0" t="n">
        <v>6</v>
      </c>
      <c r="G15509" s="1" t="n">
        <f aca="false">IF(ISNUMBER(F15509)=TRUE(),1,G15508+1)</f>
        <v>1</v>
      </c>
    </row>
    <row r="15510" customFormat="false" ht="13.5" hidden="false" customHeight="false" outlineLevel="0" collapsed="false">
      <c r="A15510" s="0" t="n">
        <f aca="false">IF(G15510=3,"",IF(ISNUMBER(C15510)=TRUE(),1,2))</f>
        <v>1</v>
      </c>
      <c r="B15510" s="0" t="str">
        <f aca="false">IF(F15510="","",IF(G15510=4,F15510,B15509))</f>
        <v>川柳町５丁目</v>
      </c>
      <c r="C15510" s="0" t="n">
        <v>6</v>
      </c>
      <c r="D15510" s="0" t="n">
        <v>8</v>
      </c>
      <c r="E15510" s="0" t="n">
        <v>4</v>
      </c>
      <c r="F15510" s="0" t="n">
        <v>4</v>
      </c>
      <c r="G15510" s="1" t="n">
        <f aca="false">IF(ISNUMBER(F15510)=TRUE(),1,G15509+1)</f>
        <v>1</v>
      </c>
    </row>
    <row r="15511" customFormat="false" ht="13.5" hidden="false" customHeight="false" outlineLevel="0" collapsed="false">
      <c r="A15511" s="0" t="n">
        <f aca="false">IF(G15511=3,"",IF(ISNUMBER(C15511)=TRUE(),1,2))</f>
        <v>1</v>
      </c>
      <c r="B15511" s="0" t="str">
        <f aca="false">IF(F15511="","",IF(G15511=4,F15511,B15510))</f>
        <v>川柳町５丁目</v>
      </c>
      <c r="C15511" s="0" t="n">
        <v>7</v>
      </c>
      <c r="D15511" s="0" t="n">
        <v>4</v>
      </c>
      <c r="E15511" s="0" t="n">
        <v>1</v>
      </c>
      <c r="F15511" s="0" t="n">
        <v>3</v>
      </c>
      <c r="G15511" s="1" t="n">
        <f aca="false">IF(ISNUMBER(F15511)=TRUE(),1,G15510+1)</f>
        <v>1</v>
      </c>
    </row>
    <row r="15512" customFormat="false" ht="13.5" hidden="false" customHeight="false" outlineLevel="0" collapsed="false">
      <c r="A15512" s="0" t="n">
        <f aca="false">IF(G15512=3,"",IF(ISNUMBER(C15512)=TRUE(),1,2))</f>
        <v>1</v>
      </c>
      <c r="B15512" s="0" t="str">
        <f aca="false">IF(F15512="","",IF(G15512=4,F15512,B15511))</f>
        <v>川柳町５丁目</v>
      </c>
      <c r="C15512" s="0" t="n">
        <v>8</v>
      </c>
      <c r="D15512" s="0" t="n">
        <v>11</v>
      </c>
      <c r="E15512" s="0" t="n">
        <v>4</v>
      </c>
      <c r="F15512" s="0" t="n">
        <v>7</v>
      </c>
      <c r="G15512" s="1" t="n">
        <f aca="false">IF(ISNUMBER(F15512)=TRUE(),1,G15511+1)</f>
        <v>1</v>
      </c>
    </row>
    <row r="15513" customFormat="false" ht="13.5" hidden="false" customHeight="false" outlineLevel="0" collapsed="false">
      <c r="A15513" s="0" t="n">
        <f aca="false">IF(G15513=3,"",IF(ISNUMBER(C15513)=TRUE(),1,2))</f>
        <v>1</v>
      </c>
      <c r="B15513" s="0" t="str">
        <f aca="false">IF(F15513="","",IF(G15513=4,F15513,B15512))</f>
        <v>川柳町５丁目</v>
      </c>
      <c r="C15513" s="0" t="n">
        <v>9</v>
      </c>
      <c r="D15513" s="0" t="n">
        <v>11</v>
      </c>
      <c r="E15513" s="0" t="n">
        <v>5</v>
      </c>
      <c r="F15513" s="0" t="n">
        <v>6</v>
      </c>
      <c r="G15513" s="1" t="n">
        <f aca="false">IF(ISNUMBER(F15513)=TRUE(),1,G15512+1)</f>
        <v>1</v>
      </c>
    </row>
    <row r="15514" customFormat="false" ht="13.5" hidden="false" customHeight="false" outlineLevel="0" collapsed="false">
      <c r="A15514" s="0" t="n">
        <f aca="false">IF(G15514=3,"",IF(ISNUMBER(C15514)=TRUE(),1,2))</f>
        <v>2</v>
      </c>
      <c r="B15514" s="0" t="str">
        <f aca="false">IF(F15514="","",IF(G15514=4,F15514,B15513))</f>
        <v>川柳町５丁目</v>
      </c>
      <c r="C15514" s="3" t="s">
        <v>9</v>
      </c>
      <c r="D15514" s="0" t="n">
        <v>49</v>
      </c>
      <c r="E15514" s="0" t="n">
        <v>24</v>
      </c>
      <c r="F15514" s="0" t="n">
        <v>25</v>
      </c>
      <c r="G15514" s="1" t="n">
        <f aca="false">IF(ISNUMBER(F15514)=TRUE(),1,G15513+1)</f>
        <v>1</v>
      </c>
    </row>
    <row r="15515" customFormat="false" ht="13.5" hidden="false" customHeight="false" outlineLevel="0" collapsed="false">
      <c r="A15515" s="0" t="n">
        <f aca="false">IF(G15515=3,"",IF(ISNUMBER(C15515)=TRUE(),1,2))</f>
        <v>1</v>
      </c>
      <c r="B15515" s="0" t="str">
        <f aca="false">IF(F15515="","",IF(G15515=4,F15515,B15514))</f>
        <v>川柳町５丁目</v>
      </c>
      <c r="C15515" s="0" t="n">
        <v>10</v>
      </c>
      <c r="D15515" s="0" t="n">
        <v>6</v>
      </c>
      <c r="E15515" s="0" t="n">
        <v>3</v>
      </c>
      <c r="F15515" s="0" t="n">
        <v>3</v>
      </c>
      <c r="G15515" s="1" t="n">
        <f aca="false">IF(ISNUMBER(F15515)=TRUE(),1,G15514+1)</f>
        <v>1</v>
      </c>
    </row>
    <row r="15516" customFormat="false" ht="13.5" hidden="false" customHeight="false" outlineLevel="0" collapsed="false">
      <c r="A15516" s="0" t="n">
        <f aca="false">IF(G15516=3,"",IF(ISNUMBER(C15516)=TRUE(),1,2))</f>
        <v>1</v>
      </c>
      <c r="B15516" s="0" t="str">
        <f aca="false">IF(F15516="","",IF(G15516=4,F15516,B15515))</f>
        <v>川柳町５丁目</v>
      </c>
      <c r="C15516" s="0" t="n">
        <v>11</v>
      </c>
      <c r="D15516" s="0" t="n">
        <v>11</v>
      </c>
      <c r="E15516" s="0" t="n">
        <v>5</v>
      </c>
      <c r="F15516" s="0" t="n">
        <v>6</v>
      </c>
      <c r="G15516" s="1" t="n">
        <f aca="false">IF(ISNUMBER(F15516)=TRUE(),1,G15515+1)</f>
        <v>1</v>
      </c>
    </row>
    <row r="15517" customFormat="false" ht="13.5" hidden="false" customHeight="false" outlineLevel="0" collapsed="false">
      <c r="A15517" s="0" t="n">
        <f aca="false">IF(G15517=3,"",IF(ISNUMBER(C15517)=TRUE(),1,2))</f>
        <v>1</v>
      </c>
      <c r="B15517" s="0" t="str">
        <f aca="false">IF(F15517="","",IF(G15517=4,F15517,B15516))</f>
        <v>川柳町５丁目</v>
      </c>
      <c r="C15517" s="0" t="n">
        <v>12</v>
      </c>
      <c r="D15517" s="0" t="n">
        <v>11</v>
      </c>
      <c r="E15517" s="0" t="n">
        <v>6</v>
      </c>
      <c r="F15517" s="0" t="n">
        <v>5</v>
      </c>
      <c r="G15517" s="1" t="n">
        <f aca="false">IF(ISNUMBER(F15517)=TRUE(),1,G15516+1)</f>
        <v>1</v>
      </c>
    </row>
    <row r="15518" customFormat="false" ht="13.5" hidden="false" customHeight="false" outlineLevel="0" collapsed="false">
      <c r="A15518" s="0" t="n">
        <f aca="false">IF(G15518=3,"",IF(ISNUMBER(C15518)=TRUE(),1,2))</f>
        <v>1</v>
      </c>
      <c r="B15518" s="0" t="str">
        <f aca="false">IF(F15518="","",IF(G15518=4,F15518,B15517))</f>
        <v>川柳町５丁目</v>
      </c>
      <c r="C15518" s="0" t="n">
        <v>13</v>
      </c>
      <c r="D15518" s="0" t="n">
        <v>11</v>
      </c>
      <c r="E15518" s="0" t="n">
        <v>6</v>
      </c>
      <c r="F15518" s="0" t="n">
        <v>5</v>
      </c>
      <c r="G15518" s="1" t="n">
        <f aca="false">IF(ISNUMBER(F15518)=TRUE(),1,G15517+1)</f>
        <v>1</v>
      </c>
    </row>
    <row r="15519" customFormat="false" ht="13.5" hidden="false" customHeight="false" outlineLevel="0" collapsed="false">
      <c r="A15519" s="0" t="n">
        <f aca="false">IF(G15519=3,"",IF(ISNUMBER(C15519)=TRUE(),1,2))</f>
        <v>1</v>
      </c>
      <c r="B15519" s="0" t="str">
        <f aca="false">IF(F15519="","",IF(G15519=4,F15519,B15518))</f>
        <v>川柳町５丁目</v>
      </c>
      <c r="C15519" s="0" t="n">
        <v>14</v>
      </c>
      <c r="D15519" s="0" t="n">
        <v>10</v>
      </c>
      <c r="E15519" s="0" t="n">
        <v>4</v>
      </c>
      <c r="F15519" s="0" t="n">
        <v>6</v>
      </c>
      <c r="G15519" s="1" t="n">
        <f aca="false">IF(ISNUMBER(F15519)=TRUE(),1,G15518+1)</f>
        <v>1</v>
      </c>
    </row>
    <row r="15520" customFormat="false" ht="13.5" hidden="false" customHeight="false" outlineLevel="0" collapsed="false">
      <c r="A15520" s="0" t="n">
        <f aca="false">IF(G15520=3,"",IF(ISNUMBER(C15520)=TRUE(),1,2))</f>
        <v>2</v>
      </c>
      <c r="B15520" s="0" t="str">
        <f aca="false">IF(F15520="","",IF(G15520=4,F15520,B15519))</f>
        <v>川柳町５丁目</v>
      </c>
      <c r="C15520" s="3" t="s">
        <v>10</v>
      </c>
      <c r="D15520" s="0" t="n">
        <v>54</v>
      </c>
      <c r="E15520" s="0" t="n">
        <v>27</v>
      </c>
      <c r="F15520" s="0" t="n">
        <v>27</v>
      </c>
      <c r="G15520" s="1" t="n">
        <f aca="false">IF(ISNUMBER(F15520)=TRUE(),1,G15519+1)</f>
        <v>1</v>
      </c>
    </row>
    <row r="15521" customFormat="false" ht="13.5" hidden="false" customHeight="false" outlineLevel="0" collapsed="false">
      <c r="A15521" s="0" t="n">
        <f aca="false">IF(G15521=3,"",IF(ISNUMBER(C15521)=TRUE(),1,2))</f>
        <v>1</v>
      </c>
      <c r="B15521" s="0" t="str">
        <f aca="false">IF(F15521="","",IF(G15521=4,F15521,B15520))</f>
        <v>川柳町５丁目</v>
      </c>
      <c r="C15521" s="0" t="n">
        <v>15</v>
      </c>
      <c r="D15521" s="0" t="n">
        <v>11</v>
      </c>
      <c r="E15521" s="0" t="n">
        <v>5</v>
      </c>
      <c r="F15521" s="0" t="n">
        <v>6</v>
      </c>
      <c r="G15521" s="1" t="n">
        <f aca="false">IF(ISNUMBER(F15521)=TRUE(),1,G15520+1)</f>
        <v>1</v>
      </c>
    </row>
    <row r="15522" customFormat="false" ht="13.5" hidden="false" customHeight="false" outlineLevel="0" collapsed="false">
      <c r="A15522" s="0" t="n">
        <f aca="false">IF(G15522=3,"",IF(ISNUMBER(C15522)=TRUE(),1,2))</f>
        <v>1</v>
      </c>
      <c r="B15522" s="0" t="str">
        <f aca="false">IF(F15522="","",IF(G15522=4,F15522,B15521))</f>
        <v>川柳町５丁目</v>
      </c>
      <c r="C15522" s="0" t="n">
        <v>16</v>
      </c>
      <c r="D15522" s="0" t="n">
        <v>11</v>
      </c>
      <c r="E15522" s="0" t="n">
        <v>5</v>
      </c>
      <c r="F15522" s="0" t="n">
        <v>6</v>
      </c>
      <c r="G15522" s="1" t="n">
        <f aca="false">IF(ISNUMBER(F15522)=TRUE(),1,G15521+1)</f>
        <v>1</v>
      </c>
    </row>
    <row r="15523" customFormat="false" ht="13.5" hidden="false" customHeight="false" outlineLevel="0" collapsed="false">
      <c r="A15523" s="0" t="n">
        <f aca="false">IF(G15523=3,"",IF(ISNUMBER(C15523)=TRUE(),1,2))</f>
        <v>1</v>
      </c>
      <c r="B15523" s="0" t="str">
        <f aca="false">IF(F15523="","",IF(G15523=4,F15523,B15522))</f>
        <v>川柳町５丁目</v>
      </c>
      <c r="C15523" s="0" t="n">
        <v>17</v>
      </c>
      <c r="D15523" s="0" t="n">
        <v>13</v>
      </c>
      <c r="E15523" s="0" t="n">
        <v>8</v>
      </c>
      <c r="F15523" s="0" t="n">
        <v>5</v>
      </c>
      <c r="G15523" s="1" t="n">
        <f aca="false">IF(ISNUMBER(F15523)=TRUE(),1,G15522+1)</f>
        <v>1</v>
      </c>
    </row>
    <row r="15524" customFormat="false" ht="13.5" hidden="false" customHeight="false" outlineLevel="0" collapsed="false">
      <c r="A15524" s="0" t="n">
        <f aca="false">IF(G15524=3,"",IF(ISNUMBER(C15524)=TRUE(),1,2))</f>
        <v>1</v>
      </c>
      <c r="B15524" s="0" t="str">
        <f aca="false">IF(F15524="","",IF(G15524=4,F15524,B15523))</f>
        <v>川柳町５丁目</v>
      </c>
      <c r="C15524" s="0" t="n">
        <v>18</v>
      </c>
      <c r="D15524" s="0" t="n">
        <v>7</v>
      </c>
      <c r="E15524" s="0" t="n">
        <v>3</v>
      </c>
      <c r="F15524" s="0" t="n">
        <v>4</v>
      </c>
      <c r="G15524" s="1" t="n">
        <f aca="false">IF(ISNUMBER(F15524)=TRUE(),1,G15523+1)</f>
        <v>1</v>
      </c>
    </row>
    <row r="15525" customFormat="false" ht="13.5" hidden="false" customHeight="false" outlineLevel="0" collapsed="false">
      <c r="A15525" s="0" t="n">
        <f aca="false">IF(G15525=3,"",IF(ISNUMBER(C15525)=TRUE(),1,2))</f>
        <v>1</v>
      </c>
      <c r="B15525" s="0" t="str">
        <f aca="false">IF(F15525="","",IF(G15525=4,F15525,B15524))</f>
        <v>川柳町５丁目</v>
      </c>
      <c r="C15525" s="0" t="n">
        <v>19</v>
      </c>
      <c r="D15525" s="0" t="n">
        <v>12</v>
      </c>
      <c r="E15525" s="0" t="n">
        <v>6</v>
      </c>
      <c r="F15525" s="0" t="n">
        <v>6</v>
      </c>
      <c r="G15525" s="1" t="n">
        <f aca="false">IF(ISNUMBER(F15525)=TRUE(),1,G15524+1)</f>
        <v>1</v>
      </c>
    </row>
    <row r="15526" customFormat="false" ht="13.5" hidden="false" customHeight="false" outlineLevel="0" collapsed="false">
      <c r="A15526" s="0" t="n">
        <f aca="false">IF(G15526=3,"",IF(ISNUMBER(C15526)=TRUE(),1,2))</f>
        <v>2</v>
      </c>
      <c r="B15526" s="0" t="str">
        <f aca="false">IF(F15526="","",IF(G15526=4,F15526,B15525))</f>
        <v>川柳町５丁目</v>
      </c>
      <c r="C15526" s="3" t="s">
        <v>11</v>
      </c>
      <c r="D15526" s="0" t="n">
        <v>45</v>
      </c>
      <c r="E15526" s="0" t="n">
        <v>16</v>
      </c>
      <c r="F15526" s="0" t="n">
        <v>29</v>
      </c>
      <c r="G15526" s="1" t="n">
        <f aca="false">IF(ISNUMBER(F15526)=TRUE(),1,G15525+1)</f>
        <v>1</v>
      </c>
    </row>
    <row r="15527" customFormat="false" ht="13.5" hidden="false" customHeight="false" outlineLevel="0" collapsed="false">
      <c r="A15527" s="0" t="n">
        <f aca="false">IF(G15527=3,"",IF(ISNUMBER(C15527)=TRUE(),1,2))</f>
        <v>1</v>
      </c>
      <c r="B15527" s="0" t="str">
        <f aca="false">IF(F15527="","",IF(G15527=4,F15527,B15526))</f>
        <v>川柳町５丁目</v>
      </c>
      <c r="C15527" s="0" t="n">
        <v>20</v>
      </c>
      <c r="D15527" s="0" t="n">
        <v>9</v>
      </c>
      <c r="E15527" s="0" t="n">
        <v>2</v>
      </c>
      <c r="F15527" s="0" t="n">
        <v>7</v>
      </c>
      <c r="G15527" s="1" t="n">
        <f aca="false">IF(ISNUMBER(F15527)=TRUE(),1,G15526+1)</f>
        <v>1</v>
      </c>
    </row>
    <row r="15528" customFormat="false" ht="13.5" hidden="false" customHeight="false" outlineLevel="0" collapsed="false">
      <c r="A15528" s="0" t="n">
        <f aca="false">IF(G15528=3,"",IF(ISNUMBER(C15528)=TRUE(),1,2))</f>
        <v>1</v>
      </c>
      <c r="B15528" s="0" t="str">
        <f aca="false">IF(F15528="","",IF(G15528=4,F15528,B15527))</f>
        <v>川柳町５丁目</v>
      </c>
      <c r="C15528" s="0" t="n">
        <v>21</v>
      </c>
      <c r="D15528" s="0" t="n">
        <v>8</v>
      </c>
      <c r="E15528" s="0" t="n">
        <v>3</v>
      </c>
      <c r="F15528" s="0" t="n">
        <v>5</v>
      </c>
      <c r="G15528" s="1" t="n">
        <f aca="false">IF(ISNUMBER(F15528)=TRUE(),1,G15527+1)</f>
        <v>1</v>
      </c>
    </row>
    <row r="15529" customFormat="false" ht="13.5" hidden="false" customHeight="false" outlineLevel="0" collapsed="false">
      <c r="A15529" s="0" t="n">
        <f aca="false">IF(G15529=3,"",IF(ISNUMBER(C15529)=TRUE(),1,2))</f>
        <v>1</v>
      </c>
      <c r="B15529" s="0" t="str">
        <f aca="false">IF(F15529="","",IF(G15529=4,F15529,B15528))</f>
        <v>川柳町５丁目</v>
      </c>
      <c r="C15529" s="0" t="n">
        <v>22</v>
      </c>
      <c r="D15529" s="0" t="n">
        <v>8</v>
      </c>
      <c r="E15529" s="0" t="n">
        <v>4</v>
      </c>
      <c r="F15529" s="0" t="n">
        <v>4</v>
      </c>
      <c r="G15529" s="1" t="n">
        <f aca="false">IF(ISNUMBER(F15529)=TRUE(),1,G15528+1)</f>
        <v>1</v>
      </c>
    </row>
    <row r="15530" customFormat="false" ht="13.5" hidden="false" customHeight="false" outlineLevel="0" collapsed="false">
      <c r="A15530" s="0" t="n">
        <f aca="false">IF(G15530=3,"",IF(ISNUMBER(C15530)=TRUE(),1,2))</f>
        <v>1</v>
      </c>
      <c r="B15530" s="0" t="str">
        <f aca="false">IF(F15530="","",IF(G15530=4,F15530,B15529))</f>
        <v>川柳町５丁目</v>
      </c>
      <c r="C15530" s="0" t="n">
        <v>23</v>
      </c>
      <c r="D15530" s="0" t="n">
        <v>16</v>
      </c>
      <c r="E15530" s="0" t="n">
        <v>6</v>
      </c>
      <c r="F15530" s="0" t="n">
        <v>10</v>
      </c>
      <c r="G15530" s="1" t="n">
        <f aca="false">IF(ISNUMBER(F15530)=TRUE(),1,G15529+1)</f>
        <v>1</v>
      </c>
    </row>
    <row r="15531" customFormat="false" ht="13.5" hidden="false" customHeight="false" outlineLevel="0" collapsed="false">
      <c r="A15531" s="0" t="n">
        <f aca="false">IF(G15531=3,"",IF(ISNUMBER(C15531)=TRUE(),1,2))</f>
        <v>1</v>
      </c>
      <c r="B15531" s="0" t="str">
        <f aca="false">IF(F15531="","",IF(G15531=4,F15531,B15530))</f>
        <v>川柳町５丁目</v>
      </c>
      <c r="C15531" s="0" t="n">
        <v>24</v>
      </c>
      <c r="D15531" s="0" t="n">
        <v>4</v>
      </c>
      <c r="E15531" s="0" t="n">
        <v>1</v>
      </c>
      <c r="F15531" s="0" t="n">
        <v>3</v>
      </c>
      <c r="G15531" s="1" t="n">
        <f aca="false">IF(ISNUMBER(F15531)=TRUE(),1,G15530+1)</f>
        <v>1</v>
      </c>
    </row>
    <row r="15532" customFormat="false" ht="13.5" hidden="false" customHeight="false" outlineLevel="0" collapsed="false">
      <c r="A15532" s="0" t="n">
        <f aca="false">IF(G15532=3,"",IF(ISNUMBER(C15532)=TRUE(),1,2))</f>
        <v>2</v>
      </c>
      <c r="B15532" s="0" t="str">
        <f aca="false">IF(F15532="","",IF(G15532=4,F15532,B15531))</f>
        <v>川柳町５丁目</v>
      </c>
      <c r="C15532" s="3" t="s">
        <v>12</v>
      </c>
      <c r="D15532" s="0" t="n">
        <v>46</v>
      </c>
      <c r="E15532" s="0" t="n">
        <v>26</v>
      </c>
      <c r="F15532" s="0" t="n">
        <v>20</v>
      </c>
      <c r="G15532" s="1" t="n">
        <f aca="false">IF(ISNUMBER(F15532)=TRUE(),1,G15531+1)</f>
        <v>1</v>
      </c>
    </row>
    <row r="15533" customFormat="false" ht="13.5" hidden="false" customHeight="false" outlineLevel="0" collapsed="false">
      <c r="A15533" s="0" t="n">
        <f aca="false">IF(G15533=3,"",IF(ISNUMBER(C15533)=TRUE(),1,2))</f>
        <v>1</v>
      </c>
      <c r="B15533" s="0" t="str">
        <f aca="false">IF(F15533="","",IF(G15533=4,F15533,B15532))</f>
        <v>川柳町５丁目</v>
      </c>
      <c r="C15533" s="0" t="n">
        <v>25</v>
      </c>
      <c r="D15533" s="0" t="n">
        <v>7</v>
      </c>
      <c r="E15533" s="0" t="n">
        <v>6</v>
      </c>
      <c r="F15533" s="0" t="n">
        <v>1</v>
      </c>
      <c r="G15533" s="1" t="n">
        <f aca="false">IF(ISNUMBER(F15533)=TRUE(),1,G15532+1)</f>
        <v>1</v>
      </c>
    </row>
    <row r="15534" customFormat="false" ht="13.5" hidden="false" customHeight="false" outlineLevel="0" collapsed="false">
      <c r="A15534" s="0" t="n">
        <f aca="false">IF(G15534=3,"",IF(ISNUMBER(C15534)=TRUE(),1,2))</f>
        <v>1</v>
      </c>
      <c r="B15534" s="0" t="str">
        <f aca="false">IF(F15534="","",IF(G15534=4,F15534,B15533))</f>
        <v>川柳町５丁目</v>
      </c>
      <c r="C15534" s="0" t="n">
        <v>26</v>
      </c>
      <c r="D15534" s="0" t="n">
        <v>10</v>
      </c>
      <c r="E15534" s="0" t="n">
        <v>6</v>
      </c>
      <c r="F15534" s="0" t="n">
        <v>4</v>
      </c>
      <c r="G15534" s="1" t="n">
        <f aca="false">IF(ISNUMBER(F15534)=TRUE(),1,G15533+1)</f>
        <v>1</v>
      </c>
    </row>
    <row r="15535" customFormat="false" ht="13.5" hidden="false" customHeight="false" outlineLevel="0" collapsed="false">
      <c r="A15535" s="0" t="n">
        <f aca="false">IF(G15535=3,"",IF(ISNUMBER(C15535)=TRUE(),1,2))</f>
        <v>1</v>
      </c>
      <c r="B15535" s="0" t="str">
        <f aca="false">IF(F15535="","",IF(G15535=4,F15535,B15534))</f>
        <v>川柳町５丁目</v>
      </c>
      <c r="C15535" s="0" t="n">
        <v>27</v>
      </c>
      <c r="D15535" s="0" t="n">
        <v>8</v>
      </c>
      <c r="E15535" s="0" t="n">
        <v>3</v>
      </c>
      <c r="F15535" s="0" t="n">
        <v>5</v>
      </c>
      <c r="G15535" s="1" t="n">
        <f aca="false">IF(ISNUMBER(F15535)=TRUE(),1,G15534+1)</f>
        <v>1</v>
      </c>
    </row>
    <row r="15536" customFormat="false" ht="13.5" hidden="false" customHeight="false" outlineLevel="0" collapsed="false">
      <c r="A15536" s="0" t="n">
        <f aca="false">IF(G15536=3,"",IF(ISNUMBER(C15536)=TRUE(),1,2))</f>
        <v>1</v>
      </c>
      <c r="B15536" s="0" t="str">
        <f aca="false">IF(F15536="","",IF(G15536=4,F15536,B15535))</f>
        <v>川柳町５丁目</v>
      </c>
      <c r="C15536" s="0" t="n">
        <v>28</v>
      </c>
      <c r="D15536" s="0" t="n">
        <v>11</v>
      </c>
      <c r="E15536" s="0" t="n">
        <v>7</v>
      </c>
      <c r="F15536" s="0" t="n">
        <v>4</v>
      </c>
      <c r="G15536" s="1" t="n">
        <f aca="false">IF(ISNUMBER(F15536)=TRUE(),1,G15535+1)</f>
        <v>1</v>
      </c>
    </row>
    <row r="15537" customFormat="false" ht="13.5" hidden="false" customHeight="false" outlineLevel="0" collapsed="false">
      <c r="A15537" s="0" t="n">
        <f aca="false">IF(G15537=3,"",IF(ISNUMBER(C15537)=TRUE(),1,2))</f>
        <v>1</v>
      </c>
      <c r="B15537" s="0" t="str">
        <f aca="false">IF(F15537="","",IF(G15537=4,F15537,B15536))</f>
        <v>川柳町５丁目</v>
      </c>
      <c r="C15537" s="0" t="n">
        <v>29</v>
      </c>
      <c r="D15537" s="0" t="n">
        <v>10</v>
      </c>
      <c r="E15537" s="0" t="n">
        <v>4</v>
      </c>
      <c r="F15537" s="0" t="n">
        <v>6</v>
      </c>
      <c r="G15537" s="1" t="n">
        <f aca="false">IF(ISNUMBER(F15537)=TRUE(),1,G15536+1)</f>
        <v>1</v>
      </c>
    </row>
    <row r="15538" customFormat="false" ht="13.5" hidden="false" customHeight="false" outlineLevel="0" collapsed="false">
      <c r="A15538" s="0" t="n">
        <f aca="false">IF(G15538=3,"",IF(ISNUMBER(C15538)=TRUE(),1,2))</f>
        <v>2</v>
      </c>
      <c r="B15538" s="0" t="str">
        <f aca="false">IF(F15538="","",IF(G15538=4,F15538,B15537))</f>
        <v>川柳町５丁目</v>
      </c>
      <c r="C15538" s="3" t="s">
        <v>13</v>
      </c>
      <c r="D15538" s="0" t="n">
        <v>55</v>
      </c>
      <c r="E15538" s="0" t="n">
        <v>26</v>
      </c>
      <c r="F15538" s="0" t="n">
        <v>29</v>
      </c>
      <c r="G15538" s="1" t="n">
        <f aca="false">IF(ISNUMBER(F15538)=TRUE(),1,G15537+1)</f>
        <v>1</v>
      </c>
    </row>
    <row r="15539" customFormat="false" ht="13.5" hidden="false" customHeight="false" outlineLevel="0" collapsed="false">
      <c r="A15539" s="0" t="n">
        <f aca="false">IF(G15539=3,"",IF(ISNUMBER(C15539)=TRUE(),1,2))</f>
        <v>1</v>
      </c>
      <c r="B15539" s="0" t="str">
        <f aca="false">IF(F15539="","",IF(G15539=4,F15539,B15538))</f>
        <v>川柳町５丁目</v>
      </c>
      <c r="C15539" s="0" t="n">
        <v>30</v>
      </c>
      <c r="D15539" s="0" t="n">
        <v>12</v>
      </c>
      <c r="E15539" s="0" t="n">
        <v>7</v>
      </c>
      <c r="F15539" s="0" t="n">
        <v>5</v>
      </c>
      <c r="G15539" s="1" t="n">
        <f aca="false">IF(ISNUMBER(F15539)=TRUE(),1,G15538+1)</f>
        <v>1</v>
      </c>
    </row>
    <row r="15540" customFormat="false" ht="13.5" hidden="false" customHeight="false" outlineLevel="0" collapsed="false">
      <c r="A15540" s="0" t="n">
        <f aca="false">IF(G15540=3,"",IF(ISNUMBER(C15540)=TRUE(),1,2))</f>
        <v>1</v>
      </c>
      <c r="B15540" s="0" t="str">
        <f aca="false">IF(F15540="","",IF(G15540=4,F15540,B15539))</f>
        <v>川柳町５丁目</v>
      </c>
      <c r="C15540" s="0" t="n">
        <v>31</v>
      </c>
      <c r="D15540" s="0" t="n">
        <v>3</v>
      </c>
      <c r="E15540" s="0" t="n">
        <v>2</v>
      </c>
      <c r="F15540" s="0" t="n">
        <v>1</v>
      </c>
      <c r="G15540" s="1" t="n">
        <f aca="false">IF(ISNUMBER(F15540)=TRUE(),1,G15539+1)</f>
        <v>1</v>
      </c>
    </row>
    <row r="15541" customFormat="false" ht="13.5" hidden="false" customHeight="false" outlineLevel="0" collapsed="false">
      <c r="A15541" s="0" t="n">
        <f aca="false">IF(G15541=3,"",IF(ISNUMBER(C15541)=TRUE(),1,2))</f>
        <v>1</v>
      </c>
      <c r="B15541" s="0" t="str">
        <f aca="false">IF(F15541="","",IF(G15541=4,F15541,B15540))</f>
        <v>川柳町５丁目</v>
      </c>
      <c r="C15541" s="0" t="n">
        <v>32</v>
      </c>
      <c r="D15541" s="0" t="n">
        <v>11</v>
      </c>
      <c r="E15541" s="0" t="n">
        <v>4</v>
      </c>
      <c r="F15541" s="0" t="n">
        <v>7</v>
      </c>
      <c r="G15541" s="1" t="n">
        <f aca="false">IF(ISNUMBER(F15541)=TRUE(),1,G15540+1)</f>
        <v>1</v>
      </c>
    </row>
    <row r="15542" customFormat="false" ht="13.5" hidden="false" customHeight="false" outlineLevel="0" collapsed="false">
      <c r="A15542" s="0" t="n">
        <f aca="false">IF(G15542=3,"",IF(ISNUMBER(C15542)=TRUE(),1,2))</f>
        <v>1</v>
      </c>
      <c r="B15542" s="0" t="str">
        <f aca="false">IF(F15542="","",IF(G15542=4,F15542,B15541))</f>
        <v>川柳町５丁目</v>
      </c>
      <c r="C15542" s="0" t="n">
        <v>33</v>
      </c>
      <c r="D15542" s="0" t="n">
        <v>11</v>
      </c>
      <c r="E15542" s="0" t="n">
        <v>4</v>
      </c>
      <c r="F15542" s="0" t="n">
        <v>7</v>
      </c>
      <c r="G15542" s="1" t="n">
        <f aca="false">IF(ISNUMBER(F15542)=TRUE(),1,G15541+1)</f>
        <v>1</v>
      </c>
    </row>
    <row r="15543" customFormat="false" ht="13.5" hidden="false" customHeight="false" outlineLevel="0" collapsed="false">
      <c r="A15543" s="0" t="n">
        <f aca="false">IF(G15543=3,"",IF(ISNUMBER(C15543)=TRUE(),1,2))</f>
        <v>1</v>
      </c>
      <c r="B15543" s="0" t="str">
        <f aca="false">IF(F15543="","",IF(G15543=4,F15543,B15542))</f>
        <v>川柳町５丁目</v>
      </c>
      <c r="C15543" s="0" t="n">
        <v>34</v>
      </c>
      <c r="D15543" s="0" t="n">
        <v>18</v>
      </c>
      <c r="E15543" s="0" t="n">
        <v>9</v>
      </c>
      <c r="F15543" s="0" t="n">
        <v>9</v>
      </c>
      <c r="G15543" s="1" t="n">
        <f aca="false">IF(ISNUMBER(F15543)=TRUE(),1,G15542+1)</f>
        <v>1</v>
      </c>
    </row>
    <row r="15544" customFormat="false" ht="13.5" hidden="false" customHeight="false" outlineLevel="0" collapsed="false">
      <c r="A15544" s="0" t="n">
        <f aca="false">IF(G15544=3,"",IF(ISNUMBER(C15544)=TRUE(),1,2))</f>
        <v>2</v>
      </c>
      <c r="B15544" s="0" t="str">
        <f aca="false">IF(F15544="","",IF(G15544=4,F15544,B15543))</f>
        <v>川柳町５丁目</v>
      </c>
      <c r="C15544" s="3" t="s">
        <v>14</v>
      </c>
      <c r="D15544" s="0" t="n">
        <v>82</v>
      </c>
      <c r="E15544" s="0" t="n">
        <v>45</v>
      </c>
      <c r="F15544" s="0" t="n">
        <v>37</v>
      </c>
      <c r="G15544" s="1" t="n">
        <f aca="false">IF(ISNUMBER(F15544)=TRUE(),1,G15543+1)</f>
        <v>1</v>
      </c>
    </row>
    <row r="15545" customFormat="false" ht="13.5" hidden="false" customHeight="false" outlineLevel="0" collapsed="false">
      <c r="A15545" s="0" t="n">
        <f aca="false">IF(G15545=3,"",IF(ISNUMBER(C15545)=TRUE(),1,2))</f>
        <v>1</v>
      </c>
      <c r="B15545" s="0" t="str">
        <f aca="false">IF(F15545="","",IF(G15545=4,F15545,B15544))</f>
        <v>川柳町５丁目</v>
      </c>
      <c r="C15545" s="0" t="n">
        <v>35</v>
      </c>
      <c r="D15545" s="0" t="n">
        <v>13</v>
      </c>
      <c r="E15545" s="0" t="n">
        <v>7</v>
      </c>
      <c r="F15545" s="0" t="n">
        <v>6</v>
      </c>
      <c r="G15545" s="1" t="n">
        <f aca="false">IF(ISNUMBER(F15545)=TRUE(),1,G15544+1)</f>
        <v>1</v>
      </c>
    </row>
    <row r="15546" customFormat="false" ht="13.5" hidden="false" customHeight="false" outlineLevel="0" collapsed="false">
      <c r="A15546" s="0" t="n">
        <f aca="false">IF(G15546=3,"",IF(ISNUMBER(C15546)=TRUE(),1,2))</f>
        <v>1</v>
      </c>
      <c r="B15546" s="0" t="str">
        <f aca="false">IF(F15546="","",IF(G15546=4,F15546,B15545))</f>
        <v>川柳町５丁目</v>
      </c>
      <c r="C15546" s="0" t="n">
        <v>36</v>
      </c>
      <c r="D15546" s="0" t="n">
        <v>16</v>
      </c>
      <c r="E15546" s="0" t="n">
        <v>10</v>
      </c>
      <c r="F15546" s="0" t="n">
        <v>6</v>
      </c>
      <c r="G15546" s="1" t="n">
        <f aca="false">IF(ISNUMBER(F15546)=TRUE(),1,G15545+1)</f>
        <v>1</v>
      </c>
    </row>
    <row r="15547" customFormat="false" ht="13.5" hidden="false" customHeight="false" outlineLevel="0" collapsed="false">
      <c r="A15547" s="0" t="n">
        <f aca="false">IF(G15547=3,"",IF(ISNUMBER(C15547)=TRUE(),1,2))</f>
        <v>1</v>
      </c>
      <c r="B15547" s="0" t="str">
        <f aca="false">IF(F15547="","",IF(G15547=4,F15547,B15546))</f>
        <v>川柳町５丁目</v>
      </c>
      <c r="C15547" s="0" t="n">
        <v>37</v>
      </c>
      <c r="D15547" s="0" t="n">
        <v>17</v>
      </c>
      <c r="E15547" s="0" t="n">
        <v>8</v>
      </c>
      <c r="F15547" s="0" t="n">
        <v>9</v>
      </c>
      <c r="G15547" s="1" t="n">
        <f aca="false">IF(ISNUMBER(F15547)=TRUE(),1,G15546+1)</f>
        <v>1</v>
      </c>
    </row>
    <row r="15548" customFormat="false" ht="13.5" hidden="false" customHeight="false" outlineLevel="0" collapsed="false">
      <c r="A15548" s="0" t="n">
        <f aca="false">IF(G15548=3,"",IF(ISNUMBER(C15548)=TRUE(),1,2))</f>
        <v>1</v>
      </c>
      <c r="B15548" s="0" t="str">
        <f aca="false">IF(F15548="","",IF(G15548=4,F15548,B15547))</f>
        <v>川柳町５丁目</v>
      </c>
      <c r="C15548" s="0" t="n">
        <v>38</v>
      </c>
      <c r="D15548" s="0" t="n">
        <v>20</v>
      </c>
      <c r="E15548" s="0" t="n">
        <v>13</v>
      </c>
      <c r="F15548" s="0" t="n">
        <v>7</v>
      </c>
      <c r="G15548" s="1" t="n">
        <f aca="false">IF(ISNUMBER(F15548)=TRUE(),1,G15547+1)</f>
        <v>1</v>
      </c>
    </row>
    <row r="15549" customFormat="false" ht="13.5" hidden="false" customHeight="false" outlineLevel="0" collapsed="false">
      <c r="A15549" s="0" t="n">
        <f aca="false">IF(G15549=3,"",IF(ISNUMBER(C15549)=TRUE(),1,2))</f>
        <v>1</v>
      </c>
      <c r="B15549" s="0" t="str">
        <f aca="false">IF(F15549="","",IF(G15549=4,F15549,B15548))</f>
        <v>川柳町５丁目</v>
      </c>
      <c r="C15549" s="0" t="n">
        <v>39</v>
      </c>
      <c r="D15549" s="0" t="n">
        <v>16</v>
      </c>
      <c r="E15549" s="0" t="n">
        <v>7</v>
      </c>
      <c r="F15549" s="0" t="n">
        <v>9</v>
      </c>
      <c r="G15549" s="1" t="n">
        <f aca="false">IF(ISNUMBER(F15549)=TRUE(),1,G15548+1)</f>
        <v>1</v>
      </c>
    </row>
    <row r="15550" customFormat="false" ht="13.5" hidden="false" customHeight="false" outlineLevel="0" collapsed="false">
      <c r="A15550" s="0" t="n">
        <f aca="false">IF(G15550=3,"",IF(ISNUMBER(C15550)=TRUE(),1,2))</f>
        <v>2</v>
      </c>
      <c r="B15550" s="0" t="str">
        <f aca="false">IF(F15550="","",IF(G15550=4,F15550,B15549))</f>
        <v>川柳町５丁目</v>
      </c>
      <c r="C15550" s="3" t="s">
        <v>15</v>
      </c>
      <c r="D15550" s="0" t="n">
        <v>72</v>
      </c>
      <c r="E15550" s="0" t="n">
        <v>38</v>
      </c>
      <c r="F15550" s="0" t="n">
        <v>34</v>
      </c>
      <c r="G15550" s="1" t="n">
        <f aca="false">IF(ISNUMBER(F15550)=TRUE(),1,G15549+1)</f>
        <v>1</v>
      </c>
    </row>
    <row r="15551" customFormat="false" ht="13.5" hidden="false" customHeight="false" outlineLevel="0" collapsed="false">
      <c r="A15551" s="0" t="n">
        <f aca="false">IF(G15551=3,"",IF(ISNUMBER(C15551)=TRUE(),1,2))</f>
        <v>1</v>
      </c>
      <c r="B15551" s="0" t="str">
        <f aca="false">IF(F15551="","",IF(G15551=4,F15551,B15550))</f>
        <v>川柳町５丁目</v>
      </c>
      <c r="C15551" s="0" t="n">
        <v>40</v>
      </c>
      <c r="D15551" s="0" t="n">
        <v>21</v>
      </c>
      <c r="E15551" s="0" t="n">
        <v>14</v>
      </c>
      <c r="F15551" s="0" t="n">
        <v>7</v>
      </c>
      <c r="G15551" s="1" t="n">
        <f aca="false">IF(ISNUMBER(F15551)=TRUE(),1,G15550+1)</f>
        <v>1</v>
      </c>
    </row>
    <row r="15552" customFormat="false" ht="13.5" hidden="false" customHeight="false" outlineLevel="0" collapsed="false">
      <c r="A15552" s="0" t="n">
        <f aca="false">IF(G15552=3,"",IF(ISNUMBER(C15552)=TRUE(),1,2))</f>
        <v>1</v>
      </c>
      <c r="B15552" s="0" t="str">
        <f aca="false">IF(F15552="","",IF(G15552=4,F15552,B15551))</f>
        <v>川柳町５丁目</v>
      </c>
      <c r="C15552" s="0" t="n">
        <v>41</v>
      </c>
      <c r="D15552" s="0" t="n">
        <v>9</v>
      </c>
      <c r="E15552" s="0" t="n">
        <v>3</v>
      </c>
      <c r="F15552" s="0" t="n">
        <v>6</v>
      </c>
      <c r="G15552" s="1" t="n">
        <f aca="false">IF(ISNUMBER(F15552)=TRUE(),1,G15551+1)</f>
        <v>1</v>
      </c>
    </row>
    <row r="15553" customFormat="false" ht="13.5" hidden="false" customHeight="false" outlineLevel="0" collapsed="false">
      <c r="A15553" s="0" t="n">
        <f aca="false">IF(G15553=3,"",IF(ISNUMBER(C15553)=TRUE(),1,2))</f>
        <v>1</v>
      </c>
      <c r="B15553" s="0" t="str">
        <f aca="false">IF(F15553="","",IF(G15553=4,F15553,B15552))</f>
        <v>川柳町５丁目</v>
      </c>
      <c r="C15553" s="0" t="n">
        <v>42</v>
      </c>
      <c r="D15553" s="0" t="n">
        <v>18</v>
      </c>
      <c r="E15553" s="0" t="n">
        <v>11</v>
      </c>
      <c r="F15553" s="0" t="n">
        <v>7</v>
      </c>
      <c r="G15553" s="1" t="n">
        <f aca="false">IF(ISNUMBER(F15553)=TRUE(),1,G15552+1)</f>
        <v>1</v>
      </c>
    </row>
    <row r="15554" customFormat="false" ht="13.5" hidden="false" customHeight="false" outlineLevel="0" collapsed="false">
      <c r="A15554" s="0" t="n">
        <f aca="false">IF(G15554=3,"",IF(ISNUMBER(C15554)=TRUE(),1,2))</f>
        <v>1</v>
      </c>
      <c r="B15554" s="0" t="str">
        <f aca="false">IF(F15554="","",IF(G15554=4,F15554,B15553))</f>
        <v>川柳町５丁目</v>
      </c>
      <c r="C15554" s="0" t="n">
        <v>43</v>
      </c>
      <c r="D15554" s="0" t="n">
        <v>9</v>
      </c>
      <c r="E15554" s="0" t="n">
        <v>3</v>
      </c>
      <c r="F15554" s="0" t="n">
        <v>6</v>
      </c>
      <c r="G15554" s="1" t="n">
        <f aca="false">IF(ISNUMBER(F15554)=TRUE(),1,G15553+1)</f>
        <v>1</v>
      </c>
    </row>
    <row r="15555" customFormat="false" ht="13.5" hidden="false" customHeight="false" outlineLevel="0" collapsed="false">
      <c r="A15555" s="0" t="n">
        <f aca="false">IF(G15555=3,"",IF(ISNUMBER(C15555)=TRUE(),1,2))</f>
        <v>1</v>
      </c>
      <c r="B15555" s="0" t="str">
        <f aca="false">IF(F15555="","",IF(G15555=4,F15555,B15554))</f>
        <v>川柳町５丁目</v>
      </c>
      <c r="C15555" s="0" t="n">
        <v>44</v>
      </c>
      <c r="D15555" s="0" t="n">
        <v>15</v>
      </c>
      <c r="E15555" s="0" t="n">
        <v>7</v>
      </c>
      <c r="F15555" s="0" t="n">
        <v>8</v>
      </c>
      <c r="G15555" s="1" t="n">
        <f aca="false">IF(ISNUMBER(F15555)=TRUE(),1,G15554+1)</f>
        <v>1</v>
      </c>
    </row>
    <row r="15556" customFormat="false" ht="13.5" hidden="false" customHeight="false" outlineLevel="0" collapsed="false">
      <c r="A15556" s="0" t="n">
        <f aca="false">IF(G15556=3,"",IF(ISNUMBER(C15556)=TRUE(),1,2))</f>
        <v>2</v>
      </c>
      <c r="B15556" s="0" t="str">
        <f aca="false">IF(F15556="","",IF(G15556=4,F15556,B15555))</f>
        <v>川柳町５丁目</v>
      </c>
      <c r="C15556" s="3" t="s">
        <v>16</v>
      </c>
      <c r="D15556" s="0" t="n">
        <v>68</v>
      </c>
      <c r="E15556" s="0" t="n">
        <v>37</v>
      </c>
      <c r="F15556" s="0" t="n">
        <v>31</v>
      </c>
      <c r="G15556" s="1" t="n">
        <f aca="false">IF(ISNUMBER(F15556)=TRUE(),1,G15555+1)</f>
        <v>1</v>
      </c>
    </row>
    <row r="15557" customFormat="false" ht="13.5" hidden="false" customHeight="false" outlineLevel="0" collapsed="false">
      <c r="A15557" s="0" t="n">
        <f aca="false">IF(G15557=3,"",IF(ISNUMBER(C15557)=TRUE(),1,2))</f>
        <v>1</v>
      </c>
      <c r="B15557" s="0" t="str">
        <f aca="false">IF(F15557="","",IF(G15557=4,F15557,B15556))</f>
        <v>川柳町５丁目</v>
      </c>
      <c r="C15557" s="0" t="n">
        <v>45</v>
      </c>
      <c r="D15557" s="0" t="n">
        <v>14</v>
      </c>
      <c r="E15557" s="0" t="n">
        <v>9</v>
      </c>
      <c r="F15557" s="0" t="n">
        <v>5</v>
      </c>
      <c r="G15557" s="1" t="n">
        <f aca="false">IF(ISNUMBER(F15557)=TRUE(),1,G15556+1)</f>
        <v>1</v>
      </c>
    </row>
    <row r="15558" customFormat="false" ht="13.5" hidden="false" customHeight="false" outlineLevel="0" collapsed="false">
      <c r="A15558" s="0" t="n">
        <f aca="false">IF(G15558=3,"",IF(ISNUMBER(C15558)=TRUE(),1,2))</f>
        <v>1</v>
      </c>
      <c r="B15558" s="0" t="str">
        <f aca="false">IF(F15558="","",IF(G15558=4,F15558,B15557))</f>
        <v>川柳町５丁目</v>
      </c>
      <c r="C15558" s="0" t="n">
        <v>46</v>
      </c>
      <c r="D15558" s="0" t="n">
        <v>16</v>
      </c>
      <c r="E15558" s="0" t="n">
        <v>8</v>
      </c>
      <c r="F15558" s="0" t="n">
        <v>8</v>
      </c>
      <c r="G15558" s="1" t="n">
        <f aca="false">IF(ISNUMBER(F15558)=TRUE(),1,G15557+1)</f>
        <v>1</v>
      </c>
    </row>
    <row r="15559" customFormat="false" ht="13.5" hidden="false" customHeight="false" outlineLevel="0" collapsed="false">
      <c r="A15559" s="0" t="n">
        <f aca="false">IF(G15559=3,"",IF(ISNUMBER(C15559)=TRUE(),1,2))</f>
        <v>1</v>
      </c>
      <c r="B15559" s="0" t="str">
        <f aca="false">IF(F15559="","",IF(G15559=4,F15559,B15558))</f>
        <v>川柳町５丁目</v>
      </c>
      <c r="C15559" s="0" t="n">
        <v>47</v>
      </c>
      <c r="D15559" s="0" t="n">
        <v>19</v>
      </c>
      <c r="E15559" s="0" t="n">
        <v>10</v>
      </c>
      <c r="F15559" s="0" t="n">
        <v>9</v>
      </c>
      <c r="G15559" s="1" t="n">
        <f aca="false">IF(ISNUMBER(F15559)=TRUE(),1,G15558+1)</f>
        <v>1</v>
      </c>
    </row>
    <row r="15560" customFormat="false" ht="13.5" hidden="false" customHeight="false" outlineLevel="0" collapsed="false">
      <c r="A15560" s="0" t="n">
        <f aca="false">IF(G15560=3,"",IF(ISNUMBER(C15560)=TRUE(),1,2))</f>
        <v>1</v>
      </c>
      <c r="B15560" s="0" t="str">
        <f aca="false">IF(F15560="","",IF(G15560=4,F15560,B15559))</f>
        <v>川柳町５丁目</v>
      </c>
      <c r="C15560" s="0" t="n">
        <v>48</v>
      </c>
      <c r="D15560" s="0" t="n">
        <v>15</v>
      </c>
      <c r="E15560" s="0" t="n">
        <v>8</v>
      </c>
      <c r="F15560" s="0" t="n">
        <v>7</v>
      </c>
      <c r="G15560" s="1" t="n">
        <f aca="false">IF(ISNUMBER(F15560)=TRUE(),1,G15559+1)</f>
        <v>1</v>
      </c>
    </row>
    <row r="15561" customFormat="false" ht="13.5" hidden="false" customHeight="false" outlineLevel="0" collapsed="false">
      <c r="A15561" s="0" t="n">
        <f aca="false">IF(G15561=3,"",IF(ISNUMBER(C15561)=TRUE(),1,2))</f>
        <v>1</v>
      </c>
      <c r="B15561" s="0" t="str">
        <f aca="false">IF(F15561="","",IF(G15561=4,F15561,B15560))</f>
        <v>川柳町５丁目</v>
      </c>
      <c r="C15561" s="0" t="n">
        <v>49</v>
      </c>
      <c r="D15561" s="0" t="n">
        <v>4</v>
      </c>
      <c r="E15561" s="0" t="n">
        <v>2</v>
      </c>
      <c r="F15561" s="0" t="n">
        <v>2</v>
      </c>
      <c r="G15561" s="1" t="n">
        <f aca="false">IF(ISNUMBER(F15561)=TRUE(),1,G15560+1)</f>
        <v>1</v>
      </c>
    </row>
    <row r="15562" customFormat="false" ht="13.5" hidden="false" customHeight="false" outlineLevel="0" collapsed="false">
      <c r="A15562" s="0" t="n">
        <f aca="false">IF(G15562=3,"",IF(ISNUMBER(C15562)=TRUE(),1,2))</f>
        <v>2</v>
      </c>
      <c r="B15562" s="0" t="str">
        <f aca="false">IF(F15562="","",IF(G15562=4,F15562,B15561))</f>
        <v>川柳町５丁目</v>
      </c>
      <c r="C15562" s="3" t="s">
        <v>17</v>
      </c>
      <c r="D15562" s="0" t="n">
        <v>50</v>
      </c>
      <c r="E15562" s="0" t="n">
        <v>26</v>
      </c>
      <c r="F15562" s="0" t="n">
        <v>24</v>
      </c>
      <c r="G15562" s="1" t="n">
        <f aca="false">IF(ISNUMBER(F15562)=TRUE(),1,G15561+1)</f>
        <v>1</v>
      </c>
    </row>
    <row r="15563" customFormat="false" ht="13.5" hidden="false" customHeight="false" outlineLevel="0" collapsed="false">
      <c r="A15563" s="0" t="n">
        <f aca="false">IF(G15563=3,"",IF(ISNUMBER(C15563)=TRUE(),1,2))</f>
        <v>1</v>
      </c>
      <c r="B15563" s="0" t="str">
        <f aca="false">IF(F15563="","",IF(G15563=4,F15563,B15562))</f>
        <v>川柳町５丁目</v>
      </c>
      <c r="C15563" s="0" t="n">
        <v>50</v>
      </c>
      <c r="D15563" s="0" t="n">
        <v>17</v>
      </c>
      <c r="E15563" s="0" t="n">
        <v>9</v>
      </c>
      <c r="F15563" s="0" t="n">
        <v>8</v>
      </c>
      <c r="G15563" s="1" t="n">
        <f aca="false">IF(ISNUMBER(F15563)=TRUE(),1,G15562+1)</f>
        <v>1</v>
      </c>
    </row>
    <row r="15564" customFormat="false" ht="13.5" hidden="false" customHeight="false" outlineLevel="0" collapsed="false">
      <c r="A15564" s="0" t="n">
        <f aca="false">IF(G15564=3,"",IF(ISNUMBER(C15564)=TRUE(),1,2))</f>
        <v>1</v>
      </c>
      <c r="B15564" s="0" t="str">
        <f aca="false">IF(F15564="","",IF(G15564=4,F15564,B15563))</f>
        <v>川柳町５丁目</v>
      </c>
      <c r="C15564" s="0" t="n">
        <v>51</v>
      </c>
      <c r="D15564" s="0" t="n">
        <v>5</v>
      </c>
      <c r="E15564" s="0" t="n">
        <v>5</v>
      </c>
      <c r="F15564" s="0" t="n">
        <v>0</v>
      </c>
      <c r="G15564" s="1" t="n">
        <f aca="false">IF(ISNUMBER(F15564)=TRUE(),1,G15563+1)</f>
        <v>1</v>
      </c>
    </row>
    <row r="15565" customFormat="false" ht="13.5" hidden="false" customHeight="false" outlineLevel="0" collapsed="false">
      <c r="A15565" s="0" t="n">
        <f aca="false">IF(G15565=3,"",IF(ISNUMBER(C15565)=TRUE(),1,2))</f>
        <v>1</v>
      </c>
      <c r="B15565" s="0" t="str">
        <f aca="false">IF(F15565="","",IF(G15565=4,F15565,B15564))</f>
        <v>川柳町５丁目</v>
      </c>
      <c r="C15565" s="0" t="n">
        <v>52</v>
      </c>
      <c r="D15565" s="0" t="n">
        <v>11</v>
      </c>
      <c r="E15565" s="0" t="n">
        <v>5</v>
      </c>
      <c r="F15565" s="0" t="n">
        <v>6</v>
      </c>
      <c r="G15565" s="1" t="n">
        <f aca="false">IF(ISNUMBER(F15565)=TRUE(),1,G15564+1)</f>
        <v>1</v>
      </c>
    </row>
    <row r="15566" customFormat="false" ht="13.5" hidden="false" customHeight="false" outlineLevel="0" collapsed="false">
      <c r="A15566" s="0" t="n">
        <f aca="false">IF(G15566=3,"",IF(ISNUMBER(C15566)=TRUE(),1,2))</f>
        <v>1</v>
      </c>
      <c r="B15566" s="0" t="str">
        <f aca="false">IF(F15566="","",IF(G15566=4,F15566,B15565))</f>
        <v>川柳町５丁目</v>
      </c>
      <c r="C15566" s="0" t="n">
        <v>53</v>
      </c>
      <c r="D15566" s="0" t="n">
        <v>9</v>
      </c>
      <c r="E15566" s="0" t="n">
        <v>4</v>
      </c>
      <c r="F15566" s="0" t="n">
        <v>5</v>
      </c>
      <c r="G15566" s="1" t="n">
        <f aca="false">IF(ISNUMBER(F15566)=TRUE(),1,G15565+1)</f>
        <v>1</v>
      </c>
    </row>
    <row r="15567" customFormat="false" ht="13.5" hidden="false" customHeight="false" outlineLevel="0" collapsed="false">
      <c r="A15567" s="0" t="n">
        <f aca="false">IF(G15567=3,"",IF(ISNUMBER(C15567)=TRUE(),1,2))</f>
        <v>1</v>
      </c>
      <c r="B15567" s="0" t="str">
        <f aca="false">IF(F15567="","",IF(G15567=4,F15567,B15566))</f>
        <v>川柳町５丁目</v>
      </c>
      <c r="C15567" s="0" t="n">
        <v>54</v>
      </c>
      <c r="D15567" s="0" t="n">
        <v>8</v>
      </c>
      <c r="E15567" s="0" t="n">
        <v>3</v>
      </c>
      <c r="F15567" s="0" t="n">
        <v>5</v>
      </c>
      <c r="G15567" s="1" t="n">
        <f aca="false">IF(ISNUMBER(F15567)=TRUE(),1,G15566+1)</f>
        <v>1</v>
      </c>
    </row>
    <row r="15568" customFormat="false" ht="13.5" hidden="false" customHeight="false" outlineLevel="0" collapsed="false">
      <c r="A15568" s="0" t="n">
        <f aca="false">IF(G15568=3,"",IF(ISNUMBER(C15568)=TRUE(),1,2))</f>
        <v>2</v>
      </c>
      <c r="B15568" s="0" t="str">
        <f aca="false">IF(F15568="","",IF(G15568=4,F15568,B15567))</f>
        <v>川柳町５丁目</v>
      </c>
      <c r="C15568" s="3" t="s">
        <v>18</v>
      </c>
      <c r="D15568" s="0" t="n">
        <v>54</v>
      </c>
      <c r="E15568" s="0" t="n">
        <v>30</v>
      </c>
      <c r="F15568" s="0" t="n">
        <v>24</v>
      </c>
      <c r="G15568" s="1" t="n">
        <f aca="false">IF(ISNUMBER(F15568)=TRUE(),1,G15567+1)</f>
        <v>1</v>
      </c>
    </row>
    <row r="15569" customFormat="false" ht="13.5" hidden="false" customHeight="false" outlineLevel="0" collapsed="false">
      <c r="A15569" s="0" t="n">
        <f aca="false">IF(G15569=3,"",IF(ISNUMBER(C15569)=TRUE(),1,2))</f>
        <v>1</v>
      </c>
      <c r="B15569" s="0" t="str">
        <f aca="false">IF(F15569="","",IF(G15569=4,F15569,B15568))</f>
        <v>川柳町５丁目</v>
      </c>
      <c r="C15569" s="0" t="n">
        <v>55</v>
      </c>
      <c r="D15569" s="0" t="n">
        <v>11</v>
      </c>
      <c r="E15569" s="0" t="n">
        <v>4</v>
      </c>
      <c r="F15569" s="0" t="n">
        <v>7</v>
      </c>
      <c r="G15569" s="1" t="n">
        <f aca="false">IF(ISNUMBER(F15569)=TRUE(),1,G15568+1)</f>
        <v>1</v>
      </c>
    </row>
    <row r="15570" customFormat="false" ht="13.5" hidden="false" customHeight="false" outlineLevel="0" collapsed="false">
      <c r="A15570" s="0" t="n">
        <f aca="false">IF(G15570=3,"",IF(ISNUMBER(C15570)=TRUE(),1,2))</f>
        <v>1</v>
      </c>
      <c r="B15570" s="0" t="str">
        <f aca="false">IF(F15570="","",IF(G15570=4,F15570,B15569))</f>
        <v>川柳町５丁目</v>
      </c>
      <c r="C15570" s="0" t="n">
        <v>56</v>
      </c>
      <c r="D15570" s="0" t="n">
        <v>15</v>
      </c>
      <c r="E15570" s="0" t="n">
        <v>8</v>
      </c>
      <c r="F15570" s="0" t="n">
        <v>7</v>
      </c>
      <c r="G15570" s="1" t="n">
        <f aca="false">IF(ISNUMBER(F15570)=TRUE(),1,G15569+1)</f>
        <v>1</v>
      </c>
    </row>
    <row r="15571" customFormat="false" ht="13.5" hidden="false" customHeight="false" outlineLevel="0" collapsed="false">
      <c r="A15571" s="0" t="n">
        <f aca="false">IF(G15571=3,"",IF(ISNUMBER(C15571)=TRUE(),1,2))</f>
        <v>1</v>
      </c>
      <c r="B15571" s="0" t="str">
        <f aca="false">IF(F15571="","",IF(G15571=4,F15571,B15570))</f>
        <v>川柳町５丁目</v>
      </c>
      <c r="C15571" s="0" t="n">
        <v>57</v>
      </c>
      <c r="D15571" s="0" t="n">
        <v>5</v>
      </c>
      <c r="E15571" s="0" t="n">
        <v>2</v>
      </c>
      <c r="F15571" s="0" t="n">
        <v>3</v>
      </c>
      <c r="G15571" s="1" t="n">
        <f aca="false">IF(ISNUMBER(F15571)=TRUE(),1,G15570+1)</f>
        <v>1</v>
      </c>
    </row>
    <row r="15572" customFormat="false" ht="13.5" hidden="false" customHeight="false" outlineLevel="0" collapsed="false">
      <c r="A15572" s="0" t="n">
        <f aca="false">IF(G15572=3,"",IF(ISNUMBER(C15572)=TRUE(),1,2))</f>
        <v>1</v>
      </c>
      <c r="B15572" s="0" t="str">
        <f aca="false">IF(F15572="","",IF(G15572=4,F15572,B15571))</f>
        <v>川柳町５丁目</v>
      </c>
      <c r="C15572" s="0" t="n">
        <v>58</v>
      </c>
      <c r="D15572" s="0" t="n">
        <v>12</v>
      </c>
      <c r="E15572" s="0" t="n">
        <v>7</v>
      </c>
      <c r="F15572" s="0" t="n">
        <v>5</v>
      </c>
      <c r="G15572" s="1" t="n">
        <f aca="false">IF(ISNUMBER(F15572)=TRUE(),1,G15571+1)</f>
        <v>1</v>
      </c>
    </row>
    <row r="15573" customFormat="false" ht="13.5" hidden="false" customHeight="false" outlineLevel="0" collapsed="false">
      <c r="A15573" s="0" t="n">
        <f aca="false">IF(G15573=3,"",IF(ISNUMBER(C15573)=TRUE(),1,2))</f>
        <v>1</v>
      </c>
      <c r="B15573" s="0" t="str">
        <f aca="false">IF(F15573="","",IF(G15573=4,F15573,B15572))</f>
        <v>川柳町５丁目</v>
      </c>
      <c r="C15573" s="0" t="n">
        <v>59</v>
      </c>
      <c r="D15573" s="0" t="n">
        <v>11</v>
      </c>
      <c r="E15573" s="0" t="n">
        <v>9</v>
      </c>
      <c r="F15573" s="0" t="n">
        <v>2</v>
      </c>
      <c r="G15573" s="1" t="n">
        <f aca="false">IF(ISNUMBER(F15573)=TRUE(),1,G15572+1)</f>
        <v>1</v>
      </c>
    </row>
    <row r="15574" customFormat="false" ht="13.5" hidden="false" customHeight="false" outlineLevel="0" collapsed="false">
      <c r="A15574" s="0" t="n">
        <f aca="false">IF(G15574=3,"",IF(ISNUMBER(C15574)=TRUE(),1,2))</f>
        <v>2</v>
      </c>
      <c r="B15574" s="0" t="str">
        <f aca="false">IF(F15574="","",IF(G15574=4,F15574,B15573))</f>
        <v>川柳町５丁目</v>
      </c>
      <c r="C15574" s="3" t="s">
        <v>19</v>
      </c>
      <c r="D15574" s="0" t="n">
        <v>60</v>
      </c>
      <c r="E15574" s="0" t="n">
        <v>20</v>
      </c>
      <c r="F15574" s="0" t="n">
        <v>40</v>
      </c>
      <c r="G15574" s="1" t="n">
        <f aca="false">IF(ISNUMBER(F15574)=TRUE(),1,G15573+1)</f>
        <v>1</v>
      </c>
    </row>
    <row r="15575" customFormat="false" ht="13.5" hidden="false" customHeight="false" outlineLevel="0" collapsed="false">
      <c r="A15575" s="0" t="n">
        <f aca="false">IF(G15575=3,"",IF(ISNUMBER(C15575)=TRUE(),1,2))</f>
        <v>1</v>
      </c>
      <c r="B15575" s="0" t="str">
        <f aca="false">IF(F15575="","",IF(G15575=4,F15575,B15574))</f>
        <v>川柳町５丁目</v>
      </c>
      <c r="C15575" s="0" t="n">
        <v>60</v>
      </c>
      <c r="D15575" s="0" t="n">
        <v>8</v>
      </c>
      <c r="E15575" s="0" t="n">
        <v>3</v>
      </c>
      <c r="F15575" s="0" t="n">
        <v>5</v>
      </c>
      <c r="G15575" s="1" t="n">
        <f aca="false">IF(ISNUMBER(F15575)=TRUE(),1,G15574+1)</f>
        <v>1</v>
      </c>
    </row>
    <row r="15576" customFormat="false" ht="13.5" hidden="false" customHeight="false" outlineLevel="0" collapsed="false">
      <c r="A15576" s="0" t="n">
        <f aca="false">IF(G15576=3,"",IF(ISNUMBER(C15576)=TRUE(),1,2))</f>
        <v>1</v>
      </c>
      <c r="B15576" s="0" t="str">
        <f aca="false">IF(F15576="","",IF(G15576=4,F15576,B15575))</f>
        <v>川柳町５丁目</v>
      </c>
      <c r="C15576" s="0" t="n">
        <v>61</v>
      </c>
      <c r="D15576" s="0" t="n">
        <v>15</v>
      </c>
      <c r="E15576" s="0" t="n">
        <v>4</v>
      </c>
      <c r="F15576" s="0" t="n">
        <v>11</v>
      </c>
      <c r="G15576" s="1" t="n">
        <f aca="false">IF(ISNUMBER(F15576)=TRUE(),1,G15575+1)</f>
        <v>1</v>
      </c>
    </row>
    <row r="15577" customFormat="false" ht="13.5" hidden="false" customHeight="false" outlineLevel="0" collapsed="false">
      <c r="A15577" s="0" t="n">
        <f aca="false">IF(G15577=3,"",IF(ISNUMBER(C15577)=TRUE(),1,2))</f>
        <v>1</v>
      </c>
      <c r="B15577" s="0" t="str">
        <f aca="false">IF(F15577="","",IF(G15577=4,F15577,B15576))</f>
        <v>川柳町５丁目</v>
      </c>
      <c r="C15577" s="0" t="n">
        <v>62</v>
      </c>
      <c r="D15577" s="0" t="n">
        <v>12</v>
      </c>
      <c r="E15577" s="0" t="n">
        <v>5</v>
      </c>
      <c r="F15577" s="0" t="n">
        <v>7</v>
      </c>
      <c r="G15577" s="1" t="n">
        <f aca="false">IF(ISNUMBER(F15577)=TRUE(),1,G15576+1)</f>
        <v>1</v>
      </c>
    </row>
    <row r="15578" customFormat="false" ht="13.5" hidden="false" customHeight="false" outlineLevel="0" collapsed="false">
      <c r="A15578" s="0" t="n">
        <f aca="false">IF(G15578=3,"",IF(ISNUMBER(C15578)=TRUE(),1,2))</f>
        <v>1</v>
      </c>
      <c r="B15578" s="0" t="str">
        <f aca="false">IF(F15578="","",IF(G15578=4,F15578,B15577))</f>
        <v>川柳町５丁目</v>
      </c>
      <c r="C15578" s="0" t="n">
        <v>63</v>
      </c>
      <c r="D15578" s="0" t="n">
        <v>13</v>
      </c>
      <c r="E15578" s="0" t="n">
        <v>3</v>
      </c>
      <c r="F15578" s="0" t="n">
        <v>10</v>
      </c>
      <c r="G15578" s="1" t="n">
        <f aca="false">IF(ISNUMBER(F15578)=TRUE(),1,G15577+1)</f>
        <v>1</v>
      </c>
    </row>
    <row r="15579" customFormat="false" ht="13.5" hidden="false" customHeight="false" outlineLevel="0" collapsed="false">
      <c r="A15579" s="0" t="n">
        <f aca="false">IF(G15579=3,"",IF(ISNUMBER(C15579)=TRUE(),1,2))</f>
        <v>1</v>
      </c>
      <c r="B15579" s="0" t="str">
        <f aca="false">IF(F15579="","",IF(G15579=4,F15579,B15578))</f>
        <v>川柳町５丁目</v>
      </c>
      <c r="C15579" s="0" t="n">
        <v>64</v>
      </c>
      <c r="D15579" s="0" t="n">
        <v>12</v>
      </c>
      <c r="E15579" s="0" t="n">
        <v>5</v>
      </c>
      <c r="F15579" s="0" t="n">
        <v>7</v>
      </c>
      <c r="G15579" s="1" t="n">
        <f aca="false">IF(ISNUMBER(F15579)=TRUE(),1,G15578+1)</f>
        <v>1</v>
      </c>
    </row>
    <row r="15580" customFormat="false" ht="13.5" hidden="false" customHeight="false" outlineLevel="0" collapsed="false">
      <c r="A15580" s="0" t="n">
        <f aca="false">IF(G15580=3,"",IF(ISNUMBER(C15580)=TRUE(),1,2))</f>
        <v>2</v>
      </c>
      <c r="B15580" s="0" t="str">
        <f aca="false">IF(F15580="","",IF(G15580=4,F15580,B15579))</f>
        <v>川柳町５丁目</v>
      </c>
      <c r="C15580" s="3" t="s">
        <v>20</v>
      </c>
      <c r="D15580" s="0" t="n">
        <v>62</v>
      </c>
      <c r="E15580" s="0" t="n">
        <v>30</v>
      </c>
      <c r="F15580" s="0" t="n">
        <v>32</v>
      </c>
      <c r="G15580" s="1" t="n">
        <f aca="false">IF(ISNUMBER(F15580)=TRUE(),1,G15579+1)</f>
        <v>1</v>
      </c>
    </row>
    <row r="15581" customFormat="false" ht="13.5" hidden="false" customHeight="false" outlineLevel="0" collapsed="false">
      <c r="A15581" s="0" t="n">
        <f aca="false">IF(G15581=3,"",IF(ISNUMBER(C15581)=TRUE(),1,2))</f>
        <v>1</v>
      </c>
      <c r="B15581" s="0" t="str">
        <f aca="false">IF(F15581="","",IF(G15581=4,F15581,B15580))</f>
        <v>川柳町５丁目</v>
      </c>
      <c r="C15581" s="0" t="n">
        <v>65</v>
      </c>
      <c r="D15581" s="0" t="n">
        <v>12</v>
      </c>
      <c r="E15581" s="0" t="n">
        <v>4</v>
      </c>
      <c r="F15581" s="0" t="n">
        <v>8</v>
      </c>
      <c r="G15581" s="1" t="n">
        <f aca="false">IF(ISNUMBER(F15581)=TRUE(),1,G15580+1)</f>
        <v>1</v>
      </c>
    </row>
    <row r="15582" customFormat="false" ht="13.5" hidden="false" customHeight="false" outlineLevel="0" collapsed="false">
      <c r="A15582" s="0" t="n">
        <f aca="false">IF(G15582=3,"",IF(ISNUMBER(C15582)=TRUE(),1,2))</f>
        <v>1</v>
      </c>
      <c r="B15582" s="0" t="str">
        <f aca="false">IF(F15582="","",IF(G15582=4,F15582,B15581))</f>
        <v>川柳町５丁目</v>
      </c>
      <c r="C15582" s="0" t="n">
        <v>66</v>
      </c>
      <c r="D15582" s="0" t="n">
        <v>18</v>
      </c>
      <c r="E15582" s="0" t="n">
        <v>8</v>
      </c>
      <c r="F15582" s="0" t="n">
        <v>10</v>
      </c>
      <c r="G15582" s="1" t="n">
        <f aca="false">IF(ISNUMBER(F15582)=TRUE(),1,G15581+1)</f>
        <v>1</v>
      </c>
    </row>
    <row r="15583" customFormat="false" ht="13.5" hidden="false" customHeight="false" outlineLevel="0" collapsed="false">
      <c r="A15583" s="0" t="n">
        <f aca="false">IF(G15583=3,"",IF(ISNUMBER(C15583)=TRUE(),1,2))</f>
        <v>1</v>
      </c>
      <c r="B15583" s="0" t="str">
        <f aca="false">IF(F15583="","",IF(G15583=4,F15583,B15582))</f>
        <v>川柳町５丁目</v>
      </c>
      <c r="C15583" s="0" t="n">
        <v>67</v>
      </c>
      <c r="D15583" s="0" t="n">
        <v>10</v>
      </c>
      <c r="E15583" s="0" t="n">
        <v>4</v>
      </c>
      <c r="F15583" s="0" t="n">
        <v>6</v>
      </c>
      <c r="G15583" s="1" t="n">
        <f aca="false">IF(ISNUMBER(F15583)=TRUE(),1,G15582+1)</f>
        <v>1</v>
      </c>
    </row>
    <row r="15584" customFormat="false" ht="13.5" hidden="false" customHeight="false" outlineLevel="0" collapsed="false">
      <c r="A15584" s="0" t="n">
        <f aca="false">IF(G15584=3,"",IF(ISNUMBER(C15584)=TRUE(),1,2))</f>
        <v>1</v>
      </c>
      <c r="B15584" s="0" t="str">
        <f aca="false">IF(F15584="","",IF(G15584=4,F15584,B15583))</f>
        <v>川柳町５丁目</v>
      </c>
      <c r="C15584" s="0" t="n">
        <v>68</v>
      </c>
      <c r="D15584" s="0" t="n">
        <v>12</v>
      </c>
      <c r="E15584" s="0" t="n">
        <v>9</v>
      </c>
      <c r="F15584" s="0" t="n">
        <v>3</v>
      </c>
      <c r="G15584" s="1" t="n">
        <f aca="false">IF(ISNUMBER(F15584)=TRUE(),1,G15583+1)</f>
        <v>1</v>
      </c>
    </row>
    <row r="15585" customFormat="false" ht="13.5" hidden="false" customHeight="false" outlineLevel="0" collapsed="false">
      <c r="A15585" s="0" t="n">
        <f aca="false">IF(G15585=3,"",IF(ISNUMBER(C15585)=TRUE(),1,2))</f>
        <v>1</v>
      </c>
      <c r="B15585" s="0" t="str">
        <f aca="false">IF(F15585="","",IF(G15585=4,F15585,B15584))</f>
        <v>川柳町５丁目</v>
      </c>
      <c r="C15585" s="0" t="n">
        <v>69</v>
      </c>
      <c r="D15585" s="0" t="n">
        <v>10</v>
      </c>
      <c r="E15585" s="0" t="n">
        <v>5</v>
      </c>
      <c r="F15585" s="0" t="n">
        <v>5</v>
      </c>
      <c r="G15585" s="1" t="n">
        <f aca="false">IF(ISNUMBER(F15585)=TRUE(),1,G15584+1)</f>
        <v>1</v>
      </c>
    </row>
    <row r="15586" customFormat="false" ht="13.5" hidden="false" customHeight="false" outlineLevel="0" collapsed="false">
      <c r="A15586" s="0" t="n">
        <f aca="false">IF(G15586=3,"",IF(ISNUMBER(C15586)=TRUE(),1,2))</f>
        <v>2</v>
      </c>
      <c r="B15586" s="0" t="str">
        <f aca="false">IF(F15586="","",IF(G15586=4,F15586,B15585))</f>
        <v>川柳町５丁目</v>
      </c>
      <c r="C15586" s="3" t="s">
        <v>21</v>
      </c>
      <c r="D15586" s="0" t="n">
        <v>62</v>
      </c>
      <c r="E15586" s="0" t="n">
        <v>30</v>
      </c>
      <c r="F15586" s="0" t="n">
        <v>32</v>
      </c>
      <c r="G15586" s="1" t="n">
        <f aca="false">IF(ISNUMBER(F15586)=TRUE(),1,G15585+1)</f>
        <v>1</v>
      </c>
    </row>
    <row r="15587" customFormat="false" ht="13.5" hidden="false" customHeight="false" outlineLevel="0" collapsed="false">
      <c r="A15587" s="0" t="n">
        <f aca="false">IF(G15587=3,"",IF(ISNUMBER(C15587)=TRUE(),1,2))</f>
        <v>1</v>
      </c>
      <c r="B15587" s="0" t="str">
        <f aca="false">IF(F15587="","",IF(G15587=4,F15587,B15586))</f>
        <v>川柳町５丁目</v>
      </c>
      <c r="C15587" s="0" t="n">
        <v>70</v>
      </c>
      <c r="D15587" s="0" t="n">
        <v>14</v>
      </c>
      <c r="E15587" s="0" t="n">
        <v>7</v>
      </c>
      <c r="F15587" s="0" t="n">
        <v>7</v>
      </c>
      <c r="G15587" s="1" t="n">
        <f aca="false">IF(ISNUMBER(F15587)=TRUE(),1,G15586+1)</f>
        <v>1</v>
      </c>
    </row>
    <row r="15588" customFormat="false" ht="13.5" hidden="false" customHeight="false" outlineLevel="0" collapsed="false">
      <c r="A15588" s="0" t="n">
        <f aca="false">IF(G15588=3,"",IF(ISNUMBER(C15588)=TRUE(),1,2))</f>
        <v>1</v>
      </c>
      <c r="B15588" s="0" t="str">
        <f aca="false">IF(F15588="","",IF(G15588=4,F15588,B15587))</f>
        <v>川柳町５丁目</v>
      </c>
      <c r="C15588" s="0" t="n">
        <v>71</v>
      </c>
      <c r="D15588" s="0" t="n">
        <v>16</v>
      </c>
      <c r="E15588" s="0" t="n">
        <v>8</v>
      </c>
      <c r="F15588" s="0" t="n">
        <v>8</v>
      </c>
      <c r="G15588" s="1" t="n">
        <f aca="false">IF(ISNUMBER(F15588)=TRUE(),1,G15587+1)</f>
        <v>1</v>
      </c>
    </row>
    <row r="15589" customFormat="false" ht="13.5" hidden="false" customHeight="false" outlineLevel="0" collapsed="false">
      <c r="A15589" s="0" t="n">
        <f aca="false">IF(G15589=3,"",IF(ISNUMBER(C15589)=TRUE(),1,2))</f>
        <v>1</v>
      </c>
      <c r="B15589" s="0" t="str">
        <f aca="false">IF(F15589="","",IF(G15589=4,F15589,B15588))</f>
        <v>川柳町５丁目</v>
      </c>
      <c r="C15589" s="0" t="n">
        <v>72</v>
      </c>
      <c r="D15589" s="0" t="n">
        <v>14</v>
      </c>
      <c r="E15589" s="0" t="n">
        <v>8</v>
      </c>
      <c r="F15589" s="0" t="n">
        <v>6</v>
      </c>
      <c r="G15589" s="1" t="n">
        <f aca="false">IF(ISNUMBER(F15589)=TRUE(),1,G15588+1)</f>
        <v>1</v>
      </c>
    </row>
    <row r="15590" customFormat="false" ht="13.5" hidden="false" customHeight="false" outlineLevel="0" collapsed="false">
      <c r="A15590" s="0" t="n">
        <f aca="false">IF(G15590=3,"",IF(ISNUMBER(C15590)=TRUE(),1,2))</f>
        <v>1</v>
      </c>
      <c r="B15590" s="0" t="str">
        <f aca="false">IF(F15590="","",IF(G15590=4,F15590,B15589))</f>
        <v>川柳町５丁目</v>
      </c>
      <c r="C15590" s="0" t="n">
        <v>73</v>
      </c>
      <c r="D15590" s="0" t="n">
        <v>9</v>
      </c>
      <c r="E15590" s="0" t="n">
        <v>2</v>
      </c>
      <c r="F15590" s="0" t="n">
        <v>7</v>
      </c>
      <c r="G15590" s="1" t="n">
        <f aca="false">IF(ISNUMBER(F15590)=TRUE(),1,G15589+1)</f>
        <v>1</v>
      </c>
    </row>
    <row r="15591" customFormat="false" ht="13.5" hidden="false" customHeight="false" outlineLevel="0" collapsed="false">
      <c r="A15591" s="0" t="n">
        <f aca="false">IF(G15591=3,"",IF(ISNUMBER(C15591)=TRUE(),1,2))</f>
        <v>1</v>
      </c>
      <c r="B15591" s="0" t="str">
        <f aca="false">IF(F15591="","",IF(G15591=4,F15591,B15590))</f>
        <v>川柳町５丁目</v>
      </c>
      <c r="C15591" s="0" t="n">
        <v>74</v>
      </c>
      <c r="D15591" s="0" t="n">
        <v>9</v>
      </c>
      <c r="E15591" s="0" t="n">
        <v>5</v>
      </c>
      <c r="F15591" s="0" t="n">
        <v>4</v>
      </c>
      <c r="G15591" s="1" t="n">
        <f aca="false">IF(ISNUMBER(F15591)=TRUE(),1,G15590+1)</f>
        <v>1</v>
      </c>
    </row>
    <row r="15592" customFormat="false" ht="13.5" hidden="false" customHeight="false" outlineLevel="0" collapsed="false">
      <c r="A15592" s="0" t="n">
        <f aca="false">IF(G15592=3,"",IF(ISNUMBER(C15592)=TRUE(),1,2))</f>
        <v>2</v>
      </c>
      <c r="B15592" s="0" t="str">
        <f aca="false">IF(F15592="","",IF(G15592=4,F15592,B15591))</f>
        <v>川柳町５丁目</v>
      </c>
      <c r="C15592" s="3" t="s">
        <v>22</v>
      </c>
      <c r="D15592" s="0" t="n">
        <v>39</v>
      </c>
      <c r="E15592" s="0" t="n">
        <v>20</v>
      </c>
      <c r="F15592" s="0" t="n">
        <v>19</v>
      </c>
      <c r="G15592" s="1" t="n">
        <f aca="false">IF(ISNUMBER(F15592)=TRUE(),1,G15591+1)</f>
        <v>1</v>
      </c>
    </row>
    <row r="15593" customFormat="false" ht="13.5" hidden="false" customHeight="false" outlineLevel="0" collapsed="false">
      <c r="A15593" s="0" t="n">
        <f aca="false">IF(G15593=3,"",IF(ISNUMBER(C15593)=TRUE(),1,2))</f>
        <v>1</v>
      </c>
      <c r="B15593" s="0" t="str">
        <f aca="false">IF(F15593="","",IF(G15593=4,F15593,B15592))</f>
        <v>川柳町５丁目</v>
      </c>
      <c r="C15593" s="0" t="n">
        <v>75</v>
      </c>
      <c r="D15593" s="0" t="n">
        <v>11</v>
      </c>
      <c r="E15593" s="0" t="n">
        <v>5</v>
      </c>
      <c r="F15593" s="0" t="n">
        <v>6</v>
      </c>
      <c r="G15593" s="1" t="n">
        <f aca="false">IF(ISNUMBER(F15593)=TRUE(),1,G15592+1)</f>
        <v>1</v>
      </c>
    </row>
    <row r="15594" customFormat="false" ht="13.5" hidden="false" customHeight="false" outlineLevel="0" collapsed="false">
      <c r="A15594" s="0" t="n">
        <f aca="false">IF(G15594=3,"",IF(ISNUMBER(C15594)=TRUE(),1,2))</f>
        <v>1</v>
      </c>
      <c r="B15594" s="0" t="str">
        <f aca="false">IF(F15594="","",IF(G15594=4,F15594,B15593))</f>
        <v>川柳町５丁目</v>
      </c>
      <c r="C15594" s="0" t="n">
        <v>76</v>
      </c>
      <c r="D15594" s="0" t="n">
        <v>10</v>
      </c>
      <c r="E15594" s="0" t="n">
        <v>8</v>
      </c>
      <c r="F15594" s="0" t="n">
        <v>2</v>
      </c>
      <c r="G15594" s="1" t="n">
        <f aca="false">IF(ISNUMBER(F15594)=TRUE(),1,G15593+1)</f>
        <v>1</v>
      </c>
    </row>
    <row r="15595" customFormat="false" ht="13.5" hidden="false" customHeight="false" outlineLevel="0" collapsed="false">
      <c r="A15595" s="0" t="n">
        <f aca="false">IF(G15595=3,"",IF(ISNUMBER(C15595)=TRUE(),1,2))</f>
        <v>1</v>
      </c>
      <c r="B15595" s="0" t="str">
        <f aca="false">IF(F15595="","",IF(G15595=4,F15595,B15594))</f>
        <v>川柳町５丁目</v>
      </c>
      <c r="C15595" s="0" t="n">
        <v>77</v>
      </c>
      <c r="D15595" s="0" t="n">
        <v>8</v>
      </c>
      <c r="E15595" s="0" t="n">
        <v>4</v>
      </c>
      <c r="F15595" s="0" t="n">
        <v>4</v>
      </c>
      <c r="G15595" s="1" t="n">
        <f aca="false">IF(ISNUMBER(F15595)=TRUE(),1,G15594+1)</f>
        <v>1</v>
      </c>
    </row>
    <row r="15596" customFormat="false" ht="13.5" hidden="false" customHeight="false" outlineLevel="0" collapsed="false">
      <c r="A15596" s="0" t="n">
        <f aca="false">IF(G15596=3,"",IF(ISNUMBER(C15596)=TRUE(),1,2))</f>
        <v>1</v>
      </c>
      <c r="B15596" s="0" t="str">
        <f aca="false">IF(F15596="","",IF(G15596=4,F15596,B15595))</f>
        <v>川柳町５丁目</v>
      </c>
      <c r="C15596" s="0" t="n">
        <v>78</v>
      </c>
      <c r="D15596" s="0" t="n">
        <v>7</v>
      </c>
      <c r="E15596" s="0" t="n">
        <v>2</v>
      </c>
      <c r="F15596" s="0" t="n">
        <v>5</v>
      </c>
      <c r="G15596" s="1" t="n">
        <f aca="false">IF(ISNUMBER(F15596)=TRUE(),1,G15595+1)</f>
        <v>1</v>
      </c>
    </row>
    <row r="15597" customFormat="false" ht="13.5" hidden="false" customHeight="false" outlineLevel="0" collapsed="false">
      <c r="A15597" s="0" t="n">
        <f aca="false">IF(G15597=3,"",IF(ISNUMBER(C15597)=TRUE(),1,2))</f>
        <v>1</v>
      </c>
      <c r="B15597" s="0" t="str">
        <f aca="false">IF(F15597="","",IF(G15597=4,F15597,B15596))</f>
        <v>川柳町５丁目</v>
      </c>
      <c r="C15597" s="0" t="n">
        <v>79</v>
      </c>
      <c r="D15597" s="0" t="n">
        <v>3</v>
      </c>
      <c r="E15597" s="0" t="n">
        <v>1</v>
      </c>
      <c r="F15597" s="0" t="n">
        <v>2</v>
      </c>
      <c r="G15597" s="1" t="n">
        <f aca="false">IF(ISNUMBER(F15597)=TRUE(),1,G15596+1)</f>
        <v>1</v>
      </c>
    </row>
    <row r="15598" customFormat="false" ht="13.5" hidden="false" customHeight="false" outlineLevel="0" collapsed="false">
      <c r="A15598" s="0" t="n">
        <f aca="false">IF(G15598=3,"",IF(ISNUMBER(C15598)=TRUE(),1,2))</f>
        <v>2</v>
      </c>
      <c r="B15598" s="0" t="str">
        <f aca="false">IF(F15598="","",IF(G15598=4,F15598,B15597))</f>
        <v>川柳町５丁目</v>
      </c>
      <c r="C15598" s="3" t="s">
        <v>23</v>
      </c>
      <c r="D15598" s="0" t="n">
        <v>22</v>
      </c>
      <c r="E15598" s="0" t="n">
        <v>10</v>
      </c>
      <c r="F15598" s="0" t="n">
        <v>12</v>
      </c>
      <c r="G15598" s="1" t="n">
        <f aca="false">IF(ISNUMBER(F15598)=TRUE(),1,G15597+1)</f>
        <v>1</v>
      </c>
    </row>
    <row r="15599" customFormat="false" ht="13.5" hidden="false" customHeight="false" outlineLevel="0" collapsed="false">
      <c r="A15599" s="0" t="n">
        <f aca="false">IF(G15599=3,"",IF(ISNUMBER(C15599)=TRUE(),1,2))</f>
        <v>1</v>
      </c>
      <c r="B15599" s="0" t="str">
        <f aca="false">IF(F15599="","",IF(G15599=4,F15599,B15598))</f>
        <v>川柳町５丁目</v>
      </c>
      <c r="C15599" s="0" t="n">
        <v>80</v>
      </c>
      <c r="D15599" s="0" t="n">
        <v>2</v>
      </c>
      <c r="E15599" s="0" t="n">
        <v>0</v>
      </c>
      <c r="F15599" s="0" t="n">
        <v>2</v>
      </c>
      <c r="G15599" s="1" t="n">
        <f aca="false">IF(ISNUMBER(F15599)=TRUE(),1,G15598+1)</f>
        <v>1</v>
      </c>
    </row>
    <row r="15600" customFormat="false" ht="13.5" hidden="false" customHeight="false" outlineLevel="0" collapsed="false">
      <c r="A15600" s="0" t="n">
        <f aca="false">IF(G15600=3,"",IF(ISNUMBER(C15600)=TRUE(),1,2))</f>
        <v>1</v>
      </c>
      <c r="B15600" s="0" t="str">
        <f aca="false">IF(F15600="","",IF(G15600=4,F15600,B15599))</f>
        <v>川柳町５丁目</v>
      </c>
      <c r="C15600" s="0" t="n">
        <v>81</v>
      </c>
      <c r="D15600" s="0" t="n">
        <v>6</v>
      </c>
      <c r="E15600" s="0" t="n">
        <v>3</v>
      </c>
      <c r="F15600" s="0" t="n">
        <v>3</v>
      </c>
      <c r="G15600" s="1" t="n">
        <f aca="false">IF(ISNUMBER(F15600)=TRUE(),1,G15599+1)</f>
        <v>1</v>
      </c>
    </row>
    <row r="15601" customFormat="false" ht="13.5" hidden="false" customHeight="false" outlineLevel="0" collapsed="false">
      <c r="A15601" s="0" t="n">
        <f aca="false">IF(G15601=3,"",IF(ISNUMBER(C15601)=TRUE(),1,2))</f>
        <v>1</v>
      </c>
      <c r="B15601" s="0" t="str">
        <f aca="false">IF(F15601="","",IF(G15601=4,F15601,B15600))</f>
        <v>川柳町５丁目</v>
      </c>
      <c r="C15601" s="0" t="n">
        <v>82</v>
      </c>
      <c r="D15601" s="0" t="n">
        <v>2</v>
      </c>
      <c r="E15601" s="0" t="n">
        <v>1</v>
      </c>
      <c r="F15601" s="0" t="n">
        <v>1</v>
      </c>
      <c r="G15601" s="1" t="n">
        <f aca="false">IF(ISNUMBER(F15601)=TRUE(),1,G15600+1)</f>
        <v>1</v>
      </c>
    </row>
    <row r="15602" customFormat="false" ht="13.5" hidden="false" customHeight="false" outlineLevel="0" collapsed="false">
      <c r="A15602" s="0" t="n">
        <f aca="false">IF(G15602=3,"",IF(ISNUMBER(C15602)=TRUE(),1,2))</f>
        <v>1</v>
      </c>
      <c r="B15602" s="0" t="str">
        <f aca="false">IF(F15602="","",IF(G15602=4,F15602,B15601))</f>
        <v>川柳町５丁目</v>
      </c>
      <c r="C15602" s="0" t="n">
        <v>83</v>
      </c>
      <c r="D15602" s="0" t="n">
        <v>8</v>
      </c>
      <c r="E15602" s="0" t="n">
        <v>3</v>
      </c>
      <c r="F15602" s="0" t="n">
        <v>5</v>
      </c>
      <c r="G15602" s="1" t="n">
        <f aca="false">IF(ISNUMBER(F15602)=TRUE(),1,G15601+1)</f>
        <v>1</v>
      </c>
    </row>
    <row r="15603" customFormat="false" ht="13.5" hidden="false" customHeight="false" outlineLevel="0" collapsed="false">
      <c r="A15603" s="0" t="n">
        <f aca="false">IF(G15603=3,"",IF(ISNUMBER(C15603)=TRUE(),1,2))</f>
        <v>1</v>
      </c>
      <c r="B15603" s="0" t="str">
        <f aca="false">IF(F15603="","",IF(G15603=4,F15603,B15602))</f>
        <v>川柳町５丁目</v>
      </c>
      <c r="C15603" s="0" t="n">
        <v>84</v>
      </c>
      <c r="D15603" s="0" t="n">
        <v>4</v>
      </c>
      <c r="E15603" s="0" t="n">
        <v>3</v>
      </c>
      <c r="F15603" s="0" t="n">
        <v>1</v>
      </c>
      <c r="G15603" s="1" t="n">
        <f aca="false">IF(ISNUMBER(F15603)=TRUE(),1,G15602+1)</f>
        <v>1</v>
      </c>
    </row>
    <row r="15604" customFormat="false" ht="13.5" hidden="false" customHeight="false" outlineLevel="0" collapsed="false">
      <c r="A15604" s="0" t="n">
        <f aca="false">IF(G15604=3,"",IF(ISNUMBER(C15604)=TRUE(),1,2))</f>
        <v>2</v>
      </c>
      <c r="B15604" s="0" t="str">
        <f aca="false">IF(F15604="","",IF(G15604=4,F15604,B15603))</f>
        <v>川柳町５丁目</v>
      </c>
      <c r="C15604" s="3" t="s">
        <v>24</v>
      </c>
      <c r="D15604" s="0" t="n">
        <v>14</v>
      </c>
      <c r="E15604" s="0" t="n">
        <v>2</v>
      </c>
      <c r="F15604" s="0" t="n">
        <v>12</v>
      </c>
      <c r="G15604" s="1" t="n">
        <f aca="false">IF(ISNUMBER(F15604)=TRUE(),1,G15603+1)</f>
        <v>1</v>
      </c>
    </row>
    <row r="15605" customFormat="false" ht="13.5" hidden="false" customHeight="false" outlineLevel="0" collapsed="false">
      <c r="A15605" s="0" t="n">
        <f aca="false">IF(G15605=3,"",IF(ISNUMBER(C15605)=TRUE(),1,2))</f>
        <v>1</v>
      </c>
      <c r="B15605" s="0" t="str">
        <f aca="false">IF(F15605="","",IF(G15605=4,F15605,B15604))</f>
        <v>川柳町５丁目</v>
      </c>
      <c r="C15605" s="0" t="n">
        <v>85</v>
      </c>
      <c r="D15605" s="0" t="n">
        <v>3</v>
      </c>
      <c r="E15605" s="0" t="n">
        <v>0</v>
      </c>
      <c r="F15605" s="0" t="n">
        <v>3</v>
      </c>
      <c r="G15605" s="1" t="n">
        <f aca="false">IF(ISNUMBER(F15605)=TRUE(),1,G15604+1)</f>
        <v>1</v>
      </c>
    </row>
    <row r="15606" customFormat="false" ht="13.5" hidden="false" customHeight="false" outlineLevel="0" collapsed="false">
      <c r="A15606" s="0" t="n">
        <f aca="false">IF(G15606=3,"",IF(ISNUMBER(C15606)=TRUE(),1,2))</f>
        <v>1</v>
      </c>
      <c r="B15606" s="0" t="str">
        <f aca="false">IF(F15606="","",IF(G15606=4,F15606,B15605))</f>
        <v>川柳町５丁目</v>
      </c>
      <c r="C15606" s="0" t="n">
        <v>86</v>
      </c>
      <c r="D15606" s="0" t="n">
        <v>5</v>
      </c>
      <c r="E15606" s="0" t="n">
        <v>2</v>
      </c>
      <c r="F15606" s="0" t="n">
        <v>3</v>
      </c>
      <c r="G15606" s="1" t="n">
        <f aca="false">IF(ISNUMBER(F15606)=TRUE(),1,G15605+1)</f>
        <v>1</v>
      </c>
    </row>
    <row r="15607" customFormat="false" ht="13.5" hidden="false" customHeight="false" outlineLevel="0" collapsed="false">
      <c r="A15607" s="0" t="n">
        <f aca="false">IF(G15607=3,"",IF(ISNUMBER(C15607)=TRUE(),1,2))</f>
        <v>1</v>
      </c>
      <c r="B15607" s="0" t="str">
        <f aca="false">IF(F15607="","",IF(G15607=4,F15607,B15606))</f>
        <v>川柳町５丁目</v>
      </c>
      <c r="C15607" s="0" t="n">
        <v>87</v>
      </c>
      <c r="D15607" s="0" t="n">
        <v>3</v>
      </c>
      <c r="E15607" s="0" t="n">
        <v>0</v>
      </c>
      <c r="F15607" s="0" t="n">
        <v>3</v>
      </c>
      <c r="G15607" s="1" t="n">
        <f aca="false">IF(ISNUMBER(F15607)=TRUE(),1,G15606+1)</f>
        <v>1</v>
      </c>
    </row>
    <row r="15608" customFormat="false" ht="13.5" hidden="false" customHeight="false" outlineLevel="0" collapsed="false">
      <c r="A15608" s="0" t="n">
        <f aca="false">IF(G15608=3,"",IF(ISNUMBER(C15608)=TRUE(),1,2))</f>
        <v>1</v>
      </c>
      <c r="B15608" s="0" t="str">
        <f aca="false">IF(F15608="","",IF(G15608=4,F15608,B15607))</f>
        <v>川柳町５丁目</v>
      </c>
      <c r="C15608" s="0" t="n">
        <v>88</v>
      </c>
      <c r="D15608" s="0" t="n">
        <v>3</v>
      </c>
      <c r="E15608" s="0" t="n">
        <v>0</v>
      </c>
      <c r="F15608" s="0" t="n">
        <v>3</v>
      </c>
      <c r="G15608" s="1" t="n">
        <f aca="false">IF(ISNUMBER(F15608)=TRUE(),1,G15607+1)</f>
        <v>1</v>
      </c>
    </row>
    <row r="15609" customFormat="false" ht="13.5" hidden="false" customHeight="false" outlineLevel="0" collapsed="false">
      <c r="A15609" s="0" t="n">
        <f aca="false">IF(G15609=3,"",IF(ISNUMBER(C15609)=TRUE(),1,2))</f>
        <v>1</v>
      </c>
      <c r="B15609" s="0" t="str">
        <f aca="false">IF(F15609="","",IF(G15609=4,F15609,B15608))</f>
        <v>川柳町５丁目</v>
      </c>
      <c r="C15609" s="0" t="n">
        <v>89</v>
      </c>
      <c r="D15609" s="0" t="n">
        <v>0</v>
      </c>
      <c r="E15609" s="0" t="n">
        <v>0</v>
      </c>
      <c r="F15609" s="0" t="n">
        <v>0</v>
      </c>
      <c r="G15609" s="1" t="n">
        <f aca="false">IF(ISNUMBER(F15609)=TRUE(),1,G15608+1)</f>
        <v>1</v>
      </c>
    </row>
    <row r="15610" customFormat="false" ht="13.5" hidden="false" customHeight="false" outlineLevel="0" collapsed="false">
      <c r="A15610" s="0" t="n">
        <f aca="false">IF(G15610=3,"",IF(ISNUMBER(C15610)=TRUE(),1,2))</f>
        <v>2</v>
      </c>
      <c r="B15610" s="0" t="str">
        <f aca="false">IF(F15610="","",IF(G15610=4,F15610,B15609))</f>
        <v>川柳町５丁目</v>
      </c>
      <c r="C15610" s="3" t="s">
        <v>25</v>
      </c>
      <c r="D15610" s="0" t="n">
        <v>3</v>
      </c>
      <c r="E15610" s="0" t="n">
        <v>3</v>
      </c>
      <c r="F15610" s="0" t="n">
        <v>0</v>
      </c>
      <c r="G15610" s="1" t="n">
        <f aca="false">IF(ISNUMBER(F15610)=TRUE(),1,G15609+1)</f>
        <v>1</v>
      </c>
    </row>
    <row r="15611" customFormat="false" ht="13.5" hidden="false" customHeight="false" outlineLevel="0" collapsed="false">
      <c r="A15611" s="0" t="n">
        <f aca="false">IF(G15611=3,"",IF(ISNUMBER(C15611)=TRUE(),1,2))</f>
        <v>1</v>
      </c>
      <c r="B15611" s="0" t="str">
        <f aca="false">IF(F15611="","",IF(G15611=4,F15611,B15610))</f>
        <v>川柳町５丁目</v>
      </c>
      <c r="C15611" s="0" t="n">
        <v>90</v>
      </c>
      <c r="D15611" s="0" t="n">
        <v>1</v>
      </c>
      <c r="E15611" s="0" t="n">
        <v>1</v>
      </c>
      <c r="F15611" s="0" t="n">
        <v>0</v>
      </c>
      <c r="G15611" s="1" t="n">
        <f aca="false">IF(ISNUMBER(F15611)=TRUE(),1,G15610+1)</f>
        <v>1</v>
      </c>
    </row>
    <row r="15612" customFormat="false" ht="13.5" hidden="false" customHeight="false" outlineLevel="0" collapsed="false">
      <c r="A15612" s="0" t="n">
        <f aca="false">IF(G15612=3,"",IF(ISNUMBER(C15612)=TRUE(),1,2))</f>
        <v>1</v>
      </c>
      <c r="B15612" s="0" t="str">
        <f aca="false">IF(F15612="","",IF(G15612=4,F15612,B15611))</f>
        <v>川柳町５丁目</v>
      </c>
      <c r="C15612" s="0" t="n">
        <v>91</v>
      </c>
      <c r="D15612" s="0" t="n">
        <v>1</v>
      </c>
      <c r="E15612" s="0" t="n">
        <v>1</v>
      </c>
      <c r="F15612" s="0" t="n">
        <v>0</v>
      </c>
      <c r="G15612" s="1" t="n">
        <f aca="false">IF(ISNUMBER(F15612)=TRUE(),1,G15611+1)</f>
        <v>1</v>
      </c>
    </row>
    <row r="15613" customFormat="false" ht="13.5" hidden="false" customHeight="false" outlineLevel="0" collapsed="false">
      <c r="A15613" s="0" t="n">
        <f aca="false">IF(G15613=3,"",IF(ISNUMBER(C15613)=TRUE(),1,2))</f>
        <v>1</v>
      </c>
      <c r="B15613" s="0" t="str">
        <f aca="false">IF(F15613="","",IF(G15613=4,F15613,B15612))</f>
        <v>川柳町５丁目</v>
      </c>
      <c r="C15613" s="0" t="n">
        <v>92</v>
      </c>
      <c r="D15613" s="0" t="n">
        <v>0</v>
      </c>
      <c r="E15613" s="0" t="n">
        <v>0</v>
      </c>
      <c r="F15613" s="0" t="n">
        <v>0</v>
      </c>
      <c r="G15613" s="1" t="n">
        <f aca="false">IF(ISNUMBER(F15613)=TRUE(),1,G15612+1)</f>
        <v>1</v>
      </c>
    </row>
    <row r="15614" customFormat="false" ht="13.5" hidden="false" customHeight="false" outlineLevel="0" collapsed="false">
      <c r="A15614" s="0" t="n">
        <f aca="false">IF(G15614=3,"",IF(ISNUMBER(C15614)=TRUE(),1,2))</f>
        <v>1</v>
      </c>
      <c r="B15614" s="0" t="str">
        <f aca="false">IF(F15614="","",IF(G15614=4,F15614,B15613))</f>
        <v>川柳町５丁目</v>
      </c>
      <c r="C15614" s="0" t="n">
        <v>93</v>
      </c>
      <c r="D15614" s="0" t="n">
        <v>1</v>
      </c>
      <c r="E15614" s="0" t="n">
        <v>1</v>
      </c>
      <c r="F15614" s="0" t="n">
        <v>0</v>
      </c>
      <c r="G15614" s="1" t="n">
        <f aca="false">IF(ISNUMBER(F15614)=TRUE(),1,G15613+1)</f>
        <v>1</v>
      </c>
    </row>
    <row r="15615" customFormat="false" ht="13.5" hidden="false" customHeight="false" outlineLevel="0" collapsed="false">
      <c r="A15615" s="0" t="n">
        <f aca="false">IF(G15615=3,"",IF(ISNUMBER(C15615)=TRUE(),1,2))</f>
        <v>1</v>
      </c>
      <c r="B15615" s="0" t="str">
        <f aca="false">IF(F15615="","",IF(G15615=4,F15615,B15614))</f>
        <v>川柳町５丁目</v>
      </c>
      <c r="C15615" s="0" t="n">
        <v>94</v>
      </c>
      <c r="D15615" s="0" t="n">
        <v>0</v>
      </c>
      <c r="E15615" s="0" t="n">
        <v>0</v>
      </c>
      <c r="F15615" s="0" t="n">
        <v>0</v>
      </c>
      <c r="G15615" s="1" t="n">
        <f aca="false">IF(ISNUMBER(F15615)=TRUE(),1,G15614+1)</f>
        <v>1</v>
      </c>
    </row>
    <row r="15616" customFormat="false" ht="13.5" hidden="false" customHeight="false" outlineLevel="0" collapsed="false">
      <c r="A15616" s="0" t="n">
        <f aca="false">IF(G15616=3,"",IF(ISNUMBER(C15616)=TRUE(),1,2))</f>
        <v>2</v>
      </c>
      <c r="B15616" s="0" t="str">
        <f aca="false">IF(F15616="","",IF(G15616=4,F15616,B15615))</f>
        <v>川柳町５丁目</v>
      </c>
      <c r="C15616" s="3" t="s">
        <v>26</v>
      </c>
      <c r="D15616" s="0" t="n">
        <v>0</v>
      </c>
      <c r="E15616" s="0" t="n">
        <v>0</v>
      </c>
      <c r="F15616" s="0" t="n">
        <v>0</v>
      </c>
      <c r="G15616" s="1" t="n">
        <f aca="false">IF(ISNUMBER(F15616)=TRUE(),1,G15615+1)</f>
        <v>1</v>
      </c>
    </row>
    <row r="15617" customFormat="false" ht="13.5" hidden="false" customHeight="false" outlineLevel="0" collapsed="false">
      <c r="A15617" s="0" t="n">
        <f aca="false">IF(G15617=3,"",IF(ISNUMBER(C15617)=TRUE(),1,2))</f>
        <v>1</v>
      </c>
      <c r="B15617" s="0" t="str">
        <f aca="false">IF(F15617="","",IF(G15617=4,F15617,B15616))</f>
        <v>川柳町５丁目</v>
      </c>
      <c r="C15617" s="0" t="n">
        <v>95</v>
      </c>
      <c r="D15617" s="0" t="n">
        <v>0</v>
      </c>
      <c r="E15617" s="0" t="n">
        <v>0</v>
      </c>
      <c r="F15617" s="0" t="n">
        <v>0</v>
      </c>
      <c r="G15617" s="1" t="n">
        <f aca="false">IF(ISNUMBER(F15617)=TRUE(),1,G15616+1)</f>
        <v>1</v>
      </c>
    </row>
    <row r="15618" customFormat="false" ht="13.5" hidden="false" customHeight="false" outlineLevel="0" collapsed="false">
      <c r="A15618" s="0" t="n">
        <f aca="false">IF(G15618=3,"",IF(ISNUMBER(C15618)=TRUE(),1,2))</f>
        <v>1</v>
      </c>
      <c r="B15618" s="0" t="str">
        <f aca="false">IF(F15618="","",IF(G15618=4,F15618,B15617))</f>
        <v>川柳町５丁目</v>
      </c>
      <c r="C15618" s="0" t="n">
        <v>96</v>
      </c>
      <c r="D15618" s="0" t="n">
        <v>0</v>
      </c>
      <c r="E15618" s="0" t="n">
        <v>0</v>
      </c>
      <c r="F15618" s="0" t="n">
        <v>0</v>
      </c>
      <c r="G15618" s="1" t="n">
        <f aca="false">IF(ISNUMBER(F15618)=TRUE(),1,G15617+1)</f>
        <v>1</v>
      </c>
    </row>
    <row r="15619" customFormat="false" ht="13.5" hidden="false" customHeight="false" outlineLevel="0" collapsed="false">
      <c r="A15619" s="0" t="n">
        <f aca="false">IF(G15619=3,"",IF(ISNUMBER(C15619)=TRUE(),1,2))</f>
        <v>1</v>
      </c>
      <c r="B15619" s="0" t="str">
        <f aca="false">IF(F15619="","",IF(G15619=4,F15619,B15618))</f>
        <v>川柳町５丁目</v>
      </c>
      <c r="C15619" s="0" t="n">
        <v>97</v>
      </c>
      <c r="D15619" s="0" t="n">
        <v>0</v>
      </c>
      <c r="E15619" s="0" t="n">
        <v>0</v>
      </c>
      <c r="F15619" s="0" t="n">
        <v>0</v>
      </c>
      <c r="G15619" s="1" t="n">
        <f aca="false">IF(ISNUMBER(F15619)=TRUE(),1,G15618+1)</f>
        <v>1</v>
      </c>
    </row>
    <row r="15620" customFormat="false" ht="13.5" hidden="false" customHeight="false" outlineLevel="0" collapsed="false">
      <c r="A15620" s="0" t="n">
        <f aca="false">IF(G15620=3,"",IF(ISNUMBER(C15620)=TRUE(),1,2))</f>
        <v>1</v>
      </c>
      <c r="B15620" s="0" t="str">
        <f aca="false">IF(F15620="","",IF(G15620=4,F15620,B15619))</f>
        <v>川柳町５丁目</v>
      </c>
      <c r="C15620" s="0" t="n">
        <v>98</v>
      </c>
      <c r="D15620" s="0" t="n">
        <v>0</v>
      </c>
      <c r="E15620" s="0" t="n">
        <v>0</v>
      </c>
      <c r="F15620" s="0" t="n">
        <v>0</v>
      </c>
      <c r="G15620" s="1" t="n">
        <f aca="false">IF(ISNUMBER(F15620)=TRUE(),1,G15619+1)</f>
        <v>1</v>
      </c>
    </row>
    <row r="15621" customFormat="false" ht="13.5" hidden="false" customHeight="false" outlineLevel="0" collapsed="false">
      <c r="A15621" s="0" t="n">
        <f aca="false">IF(G15621=3,"",IF(ISNUMBER(C15621)=TRUE(),1,2))</f>
        <v>1</v>
      </c>
      <c r="B15621" s="0" t="str">
        <f aca="false">IF(F15621="","",IF(G15621=4,F15621,B15620))</f>
        <v>川柳町５丁目</v>
      </c>
      <c r="C15621" s="0" t="n">
        <v>99</v>
      </c>
      <c r="D15621" s="0" t="n">
        <v>0</v>
      </c>
      <c r="E15621" s="0" t="n">
        <v>0</v>
      </c>
      <c r="F15621" s="0" t="n">
        <v>0</v>
      </c>
      <c r="G15621" s="1" t="n">
        <f aca="false">IF(ISNUMBER(F15621)=TRUE(),1,G15620+1)</f>
        <v>1</v>
      </c>
    </row>
    <row r="15622" customFormat="false" ht="13.5" hidden="false" customHeight="false" outlineLevel="0" collapsed="false">
      <c r="A15622" s="0" t="n">
        <f aca="false">IF(G15622=3,"",IF(ISNUMBER(C15622)=TRUE(),1,2))</f>
        <v>2</v>
      </c>
      <c r="B15622" s="0" t="str">
        <f aca="false">IF(F15622="","",IF(G15622=4,F15622,B15621))</f>
        <v>川柳町５丁目</v>
      </c>
      <c r="C15622" s="3" t="s">
        <v>27</v>
      </c>
      <c r="D15622" s="0" t="n">
        <v>0</v>
      </c>
      <c r="E15622" s="0" t="n">
        <v>0</v>
      </c>
      <c r="F15622" s="0" t="n">
        <v>0</v>
      </c>
      <c r="G15622" s="1" t="n">
        <f aca="false">IF(ISNUMBER(F15622)=TRUE(),1,G15621+1)</f>
        <v>1</v>
      </c>
    </row>
    <row r="15623" customFormat="false" ht="13.5" hidden="false" customHeight="false" outlineLevel="0" collapsed="false">
      <c r="A15623" s="0" t="n">
        <f aca="false">IF(G15623=3,"",IF(ISNUMBER(C15623)=TRUE(),1,2))</f>
        <v>2</v>
      </c>
      <c r="B15623" s="0" t="str">
        <f aca="false">IF(F15623="","",IF(G15623=4,F15623,B15622))</f>
        <v/>
      </c>
      <c r="C15623" s="3" t="s">
        <v>28</v>
      </c>
      <c r="D15623" s="0" t="n">
        <v>314</v>
      </c>
      <c r="G15623" s="1" t="n">
        <f aca="false">IF(ISNUMBER(F15623)=TRUE(),1,G15622+1)</f>
        <v>2</v>
      </c>
    </row>
    <row r="15624" customFormat="false" ht="13.5" hidden="false" customHeight="false" outlineLevel="0" collapsed="false">
      <c r="A15624" s="0" t="str">
        <f aca="false">IF(G15624=3,"",IF(ISNUMBER(C15624)=TRUE(),1,2))</f>
        <v/>
      </c>
      <c r="B15624" s="0" t="str">
        <f aca="false">IF(F15624="","",IF(G15624=4,F15624,B15623))</f>
        <v/>
      </c>
      <c r="G15624" s="1" t="n">
        <f aca="false">IF(ISNUMBER(F15624)=TRUE(),1,G15623+1)</f>
        <v>3</v>
      </c>
    </row>
    <row r="15625" customFormat="false" ht="13.5" hidden="false" customHeight="false" outlineLevel="0" collapsed="false">
      <c r="A15625" s="0" t="n">
        <f aca="false">IF(G15625=3,"",IF(ISNUMBER(C15625)=TRUE(),1,2))</f>
        <v>1</v>
      </c>
      <c r="B15625" s="0" t="str">
        <f aca="false">IF(F15625="","",IF(G15625=4,F15625,B15624))</f>
        <v>川柳町６丁目</v>
      </c>
      <c r="C15625" s="0" t="n">
        <v>2224</v>
      </c>
      <c r="D15625" s="3" t="s">
        <v>0</v>
      </c>
      <c r="E15625" s="0" t="n">
        <v>85804</v>
      </c>
      <c r="F15625" s="3" t="s">
        <v>152</v>
      </c>
      <c r="G15625" s="1" t="n">
        <f aca="false">IF(ISNUMBER(F15625)=TRUE(),1,G15624+1)</f>
        <v>4</v>
      </c>
    </row>
    <row r="15626" customFormat="false" ht="13.5" hidden="false" customHeight="false" outlineLevel="0" collapsed="false">
      <c r="A15626" s="0" t="n">
        <f aca="false">IF(G15626=3,"",IF(ISNUMBER(C15626)=TRUE(),1,2))</f>
        <v>2</v>
      </c>
      <c r="B15626" s="0" t="str">
        <f aca="false">IF(F15626="","",IF(G15626=4,F15626,B15625))</f>
        <v>川柳町６丁目</v>
      </c>
      <c r="C15626" s="3" t="s">
        <v>2</v>
      </c>
      <c r="D15626" s="3" t="s">
        <v>3</v>
      </c>
      <c r="E15626" s="3" t="s">
        <v>4</v>
      </c>
      <c r="F15626" s="3" t="s">
        <v>5</v>
      </c>
      <c r="G15626" s="1" t="n">
        <f aca="false">IF(ISNUMBER(F15626)=TRUE(),1,G15625+1)</f>
        <v>5</v>
      </c>
    </row>
    <row r="15627" customFormat="false" ht="13.5" hidden="false" customHeight="false" outlineLevel="0" collapsed="false">
      <c r="A15627" s="0" t="n">
        <f aca="false">IF(G15627=3,"",IF(ISNUMBER(C15627)=TRUE(),1,2))</f>
        <v>2</v>
      </c>
      <c r="B15627" s="0" t="str">
        <f aca="false">IF(F15627="","",IF(G15627=4,F15627,B15626))</f>
        <v>川柳町６丁目</v>
      </c>
      <c r="C15627" s="3" t="s">
        <v>6</v>
      </c>
      <c r="D15627" s="0" t="n">
        <v>48</v>
      </c>
      <c r="E15627" s="0" t="n">
        <v>22</v>
      </c>
      <c r="F15627" s="0" t="n">
        <v>26</v>
      </c>
      <c r="G15627" s="1" t="n">
        <f aca="false">IF(ISNUMBER(F15627)=TRUE(),1,G15626+1)</f>
        <v>1</v>
      </c>
    </row>
    <row r="15628" customFormat="false" ht="13.5" hidden="false" customHeight="false" outlineLevel="0" collapsed="false">
      <c r="A15628" s="0" t="n">
        <f aca="false">IF(G15628=3,"",IF(ISNUMBER(C15628)=TRUE(),1,2))</f>
        <v>2</v>
      </c>
      <c r="B15628" s="0" t="str">
        <f aca="false">IF(F15628="","",IF(G15628=4,F15628,B15627))</f>
        <v>川柳町６丁目</v>
      </c>
      <c r="C15628" s="3" t="s">
        <v>7</v>
      </c>
      <c r="D15628" s="0" t="n">
        <v>4</v>
      </c>
      <c r="E15628" s="0" t="n">
        <v>1</v>
      </c>
      <c r="F15628" s="0" t="n">
        <v>3</v>
      </c>
      <c r="G15628" s="1" t="n">
        <f aca="false">IF(ISNUMBER(F15628)=TRUE(),1,G15627+1)</f>
        <v>1</v>
      </c>
    </row>
    <row r="15629" customFormat="false" ht="13.5" hidden="false" customHeight="false" outlineLevel="0" collapsed="false">
      <c r="A15629" s="0" t="n">
        <f aca="false">IF(G15629=3,"",IF(ISNUMBER(C15629)=TRUE(),1,2))</f>
        <v>1</v>
      </c>
      <c r="B15629" s="0" t="str">
        <f aca="false">IF(F15629="","",IF(G15629=4,F15629,B15628))</f>
        <v>川柳町６丁目</v>
      </c>
      <c r="C15629" s="0" t="n">
        <v>0</v>
      </c>
      <c r="D15629" s="0" t="n">
        <v>1</v>
      </c>
      <c r="E15629" s="0" t="n">
        <v>0</v>
      </c>
      <c r="F15629" s="0" t="n">
        <v>1</v>
      </c>
      <c r="G15629" s="1" t="n">
        <f aca="false">IF(ISNUMBER(F15629)=TRUE(),1,G15628+1)</f>
        <v>1</v>
      </c>
    </row>
    <row r="15630" customFormat="false" ht="13.5" hidden="false" customHeight="false" outlineLevel="0" collapsed="false">
      <c r="A15630" s="0" t="n">
        <f aca="false">IF(G15630=3,"",IF(ISNUMBER(C15630)=TRUE(),1,2))</f>
        <v>1</v>
      </c>
      <c r="B15630" s="0" t="str">
        <f aca="false">IF(F15630="","",IF(G15630=4,F15630,B15629))</f>
        <v>川柳町６丁目</v>
      </c>
      <c r="C15630" s="0" t="n">
        <v>1</v>
      </c>
      <c r="D15630" s="0" t="n">
        <v>1</v>
      </c>
      <c r="E15630" s="0" t="n">
        <v>0</v>
      </c>
      <c r="F15630" s="0" t="n">
        <v>1</v>
      </c>
      <c r="G15630" s="1" t="n">
        <f aca="false">IF(ISNUMBER(F15630)=TRUE(),1,G15629+1)</f>
        <v>1</v>
      </c>
    </row>
    <row r="15631" customFormat="false" ht="13.5" hidden="false" customHeight="false" outlineLevel="0" collapsed="false">
      <c r="A15631" s="0" t="n">
        <f aca="false">IF(G15631=3,"",IF(ISNUMBER(C15631)=TRUE(),1,2))</f>
        <v>1</v>
      </c>
      <c r="B15631" s="0" t="str">
        <f aca="false">IF(F15631="","",IF(G15631=4,F15631,B15630))</f>
        <v>川柳町６丁目</v>
      </c>
      <c r="C15631" s="0" t="n">
        <v>2</v>
      </c>
      <c r="D15631" s="0" t="n">
        <v>2</v>
      </c>
      <c r="E15631" s="0" t="n">
        <v>1</v>
      </c>
      <c r="F15631" s="0" t="n">
        <v>1</v>
      </c>
      <c r="G15631" s="1" t="n">
        <f aca="false">IF(ISNUMBER(F15631)=TRUE(),1,G15630+1)</f>
        <v>1</v>
      </c>
    </row>
    <row r="15632" customFormat="false" ht="13.5" hidden="false" customHeight="false" outlineLevel="0" collapsed="false">
      <c r="A15632" s="0" t="n">
        <f aca="false">IF(G15632=3,"",IF(ISNUMBER(C15632)=TRUE(),1,2))</f>
        <v>1</v>
      </c>
      <c r="B15632" s="0" t="str">
        <f aca="false">IF(F15632="","",IF(G15632=4,F15632,B15631))</f>
        <v>川柳町６丁目</v>
      </c>
      <c r="C15632" s="0" t="n">
        <v>3</v>
      </c>
      <c r="D15632" s="0" t="n">
        <v>0</v>
      </c>
      <c r="E15632" s="0" t="n">
        <v>0</v>
      </c>
      <c r="F15632" s="0" t="n">
        <v>0</v>
      </c>
      <c r="G15632" s="1" t="n">
        <f aca="false">IF(ISNUMBER(F15632)=TRUE(),1,G15631+1)</f>
        <v>1</v>
      </c>
    </row>
    <row r="15633" customFormat="false" ht="13.5" hidden="false" customHeight="false" outlineLevel="0" collapsed="false">
      <c r="A15633" s="0" t="n">
        <f aca="false">IF(G15633=3,"",IF(ISNUMBER(C15633)=TRUE(),1,2))</f>
        <v>1</v>
      </c>
      <c r="B15633" s="0" t="str">
        <f aca="false">IF(F15633="","",IF(G15633=4,F15633,B15632))</f>
        <v>川柳町６丁目</v>
      </c>
      <c r="C15633" s="0" t="n">
        <v>4</v>
      </c>
      <c r="D15633" s="0" t="n">
        <v>0</v>
      </c>
      <c r="E15633" s="0" t="n">
        <v>0</v>
      </c>
      <c r="F15633" s="0" t="n">
        <v>0</v>
      </c>
      <c r="G15633" s="1" t="n">
        <f aca="false">IF(ISNUMBER(F15633)=TRUE(),1,G15632+1)</f>
        <v>1</v>
      </c>
    </row>
    <row r="15634" customFormat="false" ht="13.5" hidden="false" customHeight="false" outlineLevel="0" collapsed="false">
      <c r="A15634" s="0" t="n">
        <f aca="false">IF(G15634=3,"",IF(ISNUMBER(C15634)=TRUE(),1,2))</f>
        <v>2</v>
      </c>
      <c r="B15634" s="0" t="str">
        <f aca="false">IF(F15634="","",IF(G15634=4,F15634,B15633))</f>
        <v>川柳町６丁目</v>
      </c>
      <c r="C15634" s="3" t="s">
        <v>8</v>
      </c>
      <c r="D15634" s="0" t="n">
        <v>0</v>
      </c>
      <c r="E15634" s="0" t="n">
        <v>0</v>
      </c>
      <c r="F15634" s="0" t="n">
        <v>0</v>
      </c>
      <c r="G15634" s="1" t="n">
        <f aca="false">IF(ISNUMBER(F15634)=TRUE(),1,G15633+1)</f>
        <v>1</v>
      </c>
    </row>
    <row r="15635" customFormat="false" ht="13.5" hidden="false" customHeight="false" outlineLevel="0" collapsed="false">
      <c r="A15635" s="0" t="n">
        <f aca="false">IF(G15635=3,"",IF(ISNUMBER(C15635)=TRUE(),1,2))</f>
        <v>1</v>
      </c>
      <c r="B15635" s="0" t="str">
        <f aca="false">IF(F15635="","",IF(G15635=4,F15635,B15634))</f>
        <v>川柳町６丁目</v>
      </c>
      <c r="C15635" s="0" t="n">
        <v>5</v>
      </c>
      <c r="D15635" s="0" t="n">
        <v>0</v>
      </c>
      <c r="E15635" s="0" t="n">
        <v>0</v>
      </c>
      <c r="F15635" s="0" t="n">
        <v>0</v>
      </c>
      <c r="G15635" s="1" t="n">
        <f aca="false">IF(ISNUMBER(F15635)=TRUE(),1,G15634+1)</f>
        <v>1</v>
      </c>
    </row>
    <row r="15636" customFormat="false" ht="13.5" hidden="false" customHeight="false" outlineLevel="0" collapsed="false">
      <c r="A15636" s="0" t="n">
        <f aca="false">IF(G15636=3,"",IF(ISNUMBER(C15636)=TRUE(),1,2))</f>
        <v>1</v>
      </c>
      <c r="B15636" s="0" t="str">
        <f aca="false">IF(F15636="","",IF(G15636=4,F15636,B15635))</f>
        <v>川柳町６丁目</v>
      </c>
      <c r="C15636" s="0" t="n">
        <v>6</v>
      </c>
      <c r="D15636" s="0" t="n">
        <v>0</v>
      </c>
      <c r="E15636" s="0" t="n">
        <v>0</v>
      </c>
      <c r="F15636" s="0" t="n">
        <v>0</v>
      </c>
      <c r="G15636" s="1" t="n">
        <f aca="false">IF(ISNUMBER(F15636)=TRUE(),1,G15635+1)</f>
        <v>1</v>
      </c>
    </row>
    <row r="15637" customFormat="false" ht="13.5" hidden="false" customHeight="false" outlineLevel="0" collapsed="false">
      <c r="A15637" s="0" t="n">
        <f aca="false">IF(G15637=3,"",IF(ISNUMBER(C15637)=TRUE(),1,2))</f>
        <v>1</v>
      </c>
      <c r="B15637" s="0" t="str">
        <f aca="false">IF(F15637="","",IF(G15637=4,F15637,B15636))</f>
        <v>川柳町６丁目</v>
      </c>
      <c r="C15637" s="0" t="n">
        <v>7</v>
      </c>
      <c r="D15637" s="0" t="n">
        <v>0</v>
      </c>
      <c r="E15637" s="0" t="n">
        <v>0</v>
      </c>
      <c r="F15637" s="0" t="n">
        <v>0</v>
      </c>
      <c r="G15637" s="1" t="n">
        <f aca="false">IF(ISNUMBER(F15637)=TRUE(),1,G15636+1)</f>
        <v>1</v>
      </c>
    </row>
    <row r="15638" customFormat="false" ht="13.5" hidden="false" customHeight="false" outlineLevel="0" collapsed="false">
      <c r="A15638" s="0" t="n">
        <f aca="false">IF(G15638=3,"",IF(ISNUMBER(C15638)=TRUE(),1,2))</f>
        <v>1</v>
      </c>
      <c r="B15638" s="0" t="str">
        <f aca="false">IF(F15638="","",IF(G15638=4,F15638,B15637))</f>
        <v>川柳町６丁目</v>
      </c>
      <c r="C15638" s="0" t="n">
        <v>8</v>
      </c>
      <c r="D15638" s="0" t="n">
        <v>0</v>
      </c>
      <c r="E15638" s="0" t="n">
        <v>0</v>
      </c>
      <c r="F15638" s="0" t="n">
        <v>0</v>
      </c>
      <c r="G15638" s="1" t="n">
        <f aca="false">IF(ISNUMBER(F15638)=TRUE(),1,G15637+1)</f>
        <v>1</v>
      </c>
    </row>
    <row r="15639" customFormat="false" ht="13.5" hidden="false" customHeight="false" outlineLevel="0" collapsed="false">
      <c r="A15639" s="0" t="n">
        <f aca="false">IF(G15639=3,"",IF(ISNUMBER(C15639)=TRUE(),1,2))</f>
        <v>1</v>
      </c>
      <c r="B15639" s="0" t="str">
        <f aca="false">IF(F15639="","",IF(G15639=4,F15639,B15638))</f>
        <v>川柳町６丁目</v>
      </c>
      <c r="C15639" s="0" t="n">
        <v>9</v>
      </c>
      <c r="D15639" s="0" t="n">
        <v>0</v>
      </c>
      <c r="E15639" s="0" t="n">
        <v>0</v>
      </c>
      <c r="F15639" s="0" t="n">
        <v>0</v>
      </c>
      <c r="G15639" s="1" t="n">
        <f aca="false">IF(ISNUMBER(F15639)=TRUE(),1,G15638+1)</f>
        <v>1</v>
      </c>
    </row>
    <row r="15640" customFormat="false" ht="13.5" hidden="false" customHeight="false" outlineLevel="0" collapsed="false">
      <c r="A15640" s="0" t="n">
        <f aca="false">IF(G15640=3,"",IF(ISNUMBER(C15640)=TRUE(),1,2))</f>
        <v>2</v>
      </c>
      <c r="B15640" s="0" t="str">
        <f aca="false">IF(F15640="","",IF(G15640=4,F15640,B15639))</f>
        <v>川柳町６丁目</v>
      </c>
      <c r="C15640" s="3" t="s">
        <v>9</v>
      </c>
      <c r="D15640" s="0" t="n">
        <v>4</v>
      </c>
      <c r="E15640" s="0" t="n">
        <v>2</v>
      </c>
      <c r="F15640" s="0" t="n">
        <v>2</v>
      </c>
      <c r="G15640" s="1" t="n">
        <f aca="false">IF(ISNUMBER(F15640)=TRUE(),1,G15639+1)</f>
        <v>1</v>
      </c>
    </row>
    <row r="15641" customFormat="false" ht="13.5" hidden="false" customHeight="false" outlineLevel="0" collapsed="false">
      <c r="A15641" s="0" t="n">
        <f aca="false">IF(G15641=3,"",IF(ISNUMBER(C15641)=TRUE(),1,2))</f>
        <v>1</v>
      </c>
      <c r="B15641" s="0" t="str">
        <f aca="false">IF(F15641="","",IF(G15641=4,F15641,B15640))</f>
        <v>川柳町６丁目</v>
      </c>
      <c r="C15641" s="0" t="n">
        <v>10</v>
      </c>
      <c r="D15641" s="0" t="n">
        <v>0</v>
      </c>
      <c r="E15641" s="0" t="n">
        <v>0</v>
      </c>
      <c r="F15641" s="0" t="n">
        <v>0</v>
      </c>
      <c r="G15641" s="1" t="n">
        <f aca="false">IF(ISNUMBER(F15641)=TRUE(),1,G15640+1)</f>
        <v>1</v>
      </c>
    </row>
    <row r="15642" customFormat="false" ht="13.5" hidden="false" customHeight="false" outlineLevel="0" collapsed="false">
      <c r="A15642" s="0" t="n">
        <f aca="false">IF(G15642=3,"",IF(ISNUMBER(C15642)=TRUE(),1,2))</f>
        <v>1</v>
      </c>
      <c r="B15642" s="0" t="str">
        <f aca="false">IF(F15642="","",IF(G15642=4,F15642,B15641))</f>
        <v>川柳町６丁目</v>
      </c>
      <c r="C15642" s="0" t="n">
        <v>11</v>
      </c>
      <c r="D15642" s="0" t="n">
        <v>0</v>
      </c>
      <c r="E15642" s="0" t="n">
        <v>0</v>
      </c>
      <c r="F15642" s="0" t="n">
        <v>0</v>
      </c>
      <c r="G15642" s="1" t="n">
        <f aca="false">IF(ISNUMBER(F15642)=TRUE(),1,G15641+1)</f>
        <v>1</v>
      </c>
    </row>
    <row r="15643" customFormat="false" ht="13.5" hidden="false" customHeight="false" outlineLevel="0" collapsed="false">
      <c r="A15643" s="0" t="n">
        <f aca="false">IF(G15643=3,"",IF(ISNUMBER(C15643)=TRUE(),1,2))</f>
        <v>1</v>
      </c>
      <c r="B15643" s="0" t="str">
        <f aca="false">IF(F15643="","",IF(G15643=4,F15643,B15642))</f>
        <v>川柳町６丁目</v>
      </c>
      <c r="C15643" s="0" t="n">
        <v>12</v>
      </c>
      <c r="D15643" s="0" t="n">
        <v>1</v>
      </c>
      <c r="E15643" s="0" t="n">
        <v>1</v>
      </c>
      <c r="F15643" s="0" t="n">
        <v>0</v>
      </c>
      <c r="G15643" s="1" t="n">
        <f aca="false">IF(ISNUMBER(F15643)=TRUE(),1,G15642+1)</f>
        <v>1</v>
      </c>
    </row>
    <row r="15644" customFormat="false" ht="13.5" hidden="false" customHeight="false" outlineLevel="0" collapsed="false">
      <c r="A15644" s="0" t="n">
        <f aca="false">IF(G15644=3,"",IF(ISNUMBER(C15644)=TRUE(),1,2))</f>
        <v>1</v>
      </c>
      <c r="B15644" s="0" t="str">
        <f aca="false">IF(F15644="","",IF(G15644=4,F15644,B15643))</f>
        <v>川柳町６丁目</v>
      </c>
      <c r="C15644" s="0" t="n">
        <v>13</v>
      </c>
      <c r="D15644" s="0" t="n">
        <v>2</v>
      </c>
      <c r="E15644" s="0" t="n">
        <v>0</v>
      </c>
      <c r="F15644" s="0" t="n">
        <v>2</v>
      </c>
      <c r="G15644" s="1" t="n">
        <f aca="false">IF(ISNUMBER(F15644)=TRUE(),1,G15643+1)</f>
        <v>1</v>
      </c>
    </row>
    <row r="15645" customFormat="false" ht="13.5" hidden="false" customHeight="false" outlineLevel="0" collapsed="false">
      <c r="A15645" s="0" t="n">
        <f aca="false">IF(G15645=3,"",IF(ISNUMBER(C15645)=TRUE(),1,2))</f>
        <v>1</v>
      </c>
      <c r="B15645" s="0" t="str">
        <f aca="false">IF(F15645="","",IF(G15645=4,F15645,B15644))</f>
        <v>川柳町６丁目</v>
      </c>
      <c r="C15645" s="0" t="n">
        <v>14</v>
      </c>
      <c r="D15645" s="0" t="n">
        <v>1</v>
      </c>
      <c r="E15645" s="0" t="n">
        <v>1</v>
      </c>
      <c r="F15645" s="0" t="n">
        <v>0</v>
      </c>
      <c r="G15645" s="1" t="n">
        <f aca="false">IF(ISNUMBER(F15645)=TRUE(),1,G15644+1)</f>
        <v>1</v>
      </c>
    </row>
    <row r="15646" customFormat="false" ht="13.5" hidden="false" customHeight="false" outlineLevel="0" collapsed="false">
      <c r="A15646" s="0" t="n">
        <f aca="false">IF(G15646=3,"",IF(ISNUMBER(C15646)=TRUE(),1,2))</f>
        <v>2</v>
      </c>
      <c r="B15646" s="0" t="str">
        <f aca="false">IF(F15646="","",IF(G15646=4,F15646,B15645))</f>
        <v>川柳町６丁目</v>
      </c>
      <c r="C15646" s="3" t="s">
        <v>10</v>
      </c>
      <c r="D15646" s="0" t="n">
        <v>2</v>
      </c>
      <c r="E15646" s="0" t="n">
        <v>0</v>
      </c>
      <c r="F15646" s="0" t="n">
        <v>2</v>
      </c>
      <c r="G15646" s="1" t="n">
        <f aca="false">IF(ISNUMBER(F15646)=TRUE(),1,G15645+1)</f>
        <v>1</v>
      </c>
    </row>
    <row r="15647" customFormat="false" ht="13.5" hidden="false" customHeight="false" outlineLevel="0" collapsed="false">
      <c r="A15647" s="0" t="n">
        <f aca="false">IF(G15647=3,"",IF(ISNUMBER(C15647)=TRUE(),1,2))</f>
        <v>1</v>
      </c>
      <c r="B15647" s="0" t="str">
        <f aca="false">IF(F15647="","",IF(G15647=4,F15647,B15646))</f>
        <v>川柳町６丁目</v>
      </c>
      <c r="C15647" s="0" t="n">
        <v>15</v>
      </c>
      <c r="D15647" s="0" t="n">
        <v>1</v>
      </c>
      <c r="E15647" s="0" t="n">
        <v>0</v>
      </c>
      <c r="F15647" s="0" t="n">
        <v>1</v>
      </c>
      <c r="G15647" s="1" t="n">
        <f aca="false">IF(ISNUMBER(F15647)=TRUE(),1,G15646+1)</f>
        <v>1</v>
      </c>
    </row>
    <row r="15648" customFormat="false" ht="13.5" hidden="false" customHeight="false" outlineLevel="0" collapsed="false">
      <c r="A15648" s="0" t="n">
        <f aca="false">IF(G15648=3,"",IF(ISNUMBER(C15648)=TRUE(),1,2))</f>
        <v>1</v>
      </c>
      <c r="B15648" s="0" t="str">
        <f aca="false">IF(F15648="","",IF(G15648=4,F15648,B15647))</f>
        <v>川柳町６丁目</v>
      </c>
      <c r="C15648" s="0" t="n">
        <v>16</v>
      </c>
      <c r="D15648" s="0" t="n">
        <v>0</v>
      </c>
      <c r="E15648" s="0" t="n">
        <v>0</v>
      </c>
      <c r="F15648" s="0" t="n">
        <v>0</v>
      </c>
      <c r="G15648" s="1" t="n">
        <f aca="false">IF(ISNUMBER(F15648)=TRUE(),1,G15647+1)</f>
        <v>1</v>
      </c>
    </row>
    <row r="15649" customFormat="false" ht="13.5" hidden="false" customHeight="false" outlineLevel="0" collapsed="false">
      <c r="A15649" s="0" t="n">
        <f aca="false">IF(G15649=3,"",IF(ISNUMBER(C15649)=TRUE(),1,2))</f>
        <v>1</v>
      </c>
      <c r="B15649" s="0" t="str">
        <f aca="false">IF(F15649="","",IF(G15649=4,F15649,B15648))</f>
        <v>川柳町６丁目</v>
      </c>
      <c r="C15649" s="0" t="n">
        <v>17</v>
      </c>
      <c r="D15649" s="0" t="n">
        <v>0</v>
      </c>
      <c r="E15649" s="0" t="n">
        <v>0</v>
      </c>
      <c r="F15649" s="0" t="n">
        <v>0</v>
      </c>
      <c r="G15649" s="1" t="n">
        <f aca="false">IF(ISNUMBER(F15649)=TRUE(),1,G15648+1)</f>
        <v>1</v>
      </c>
    </row>
    <row r="15650" customFormat="false" ht="13.5" hidden="false" customHeight="false" outlineLevel="0" collapsed="false">
      <c r="A15650" s="0" t="n">
        <f aca="false">IF(G15650=3,"",IF(ISNUMBER(C15650)=TRUE(),1,2))</f>
        <v>1</v>
      </c>
      <c r="B15650" s="0" t="str">
        <f aca="false">IF(F15650="","",IF(G15650=4,F15650,B15649))</f>
        <v>川柳町６丁目</v>
      </c>
      <c r="C15650" s="0" t="n">
        <v>18</v>
      </c>
      <c r="D15650" s="0" t="n">
        <v>1</v>
      </c>
      <c r="E15650" s="0" t="n">
        <v>0</v>
      </c>
      <c r="F15650" s="0" t="n">
        <v>1</v>
      </c>
      <c r="G15650" s="1" t="n">
        <f aca="false">IF(ISNUMBER(F15650)=TRUE(),1,G15649+1)</f>
        <v>1</v>
      </c>
    </row>
    <row r="15651" customFormat="false" ht="13.5" hidden="false" customHeight="false" outlineLevel="0" collapsed="false">
      <c r="A15651" s="0" t="n">
        <f aca="false">IF(G15651=3,"",IF(ISNUMBER(C15651)=TRUE(),1,2))</f>
        <v>1</v>
      </c>
      <c r="B15651" s="0" t="str">
        <f aca="false">IF(F15651="","",IF(G15651=4,F15651,B15650))</f>
        <v>川柳町６丁目</v>
      </c>
      <c r="C15651" s="0" t="n">
        <v>19</v>
      </c>
      <c r="D15651" s="0" t="n">
        <v>0</v>
      </c>
      <c r="E15651" s="0" t="n">
        <v>0</v>
      </c>
      <c r="F15651" s="0" t="n">
        <v>0</v>
      </c>
      <c r="G15651" s="1" t="n">
        <f aca="false">IF(ISNUMBER(F15651)=TRUE(),1,G15650+1)</f>
        <v>1</v>
      </c>
    </row>
    <row r="15652" customFormat="false" ht="13.5" hidden="false" customHeight="false" outlineLevel="0" collapsed="false">
      <c r="A15652" s="0" t="n">
        <f aca="false">IF(G15652=3,"",IF(ISNUMBER(C15652)=TRUE(),1,2))</f>
        <v>2</v>
      </c>
      <c r="B15652" s="0" t="str">
        <f aca="false">IF(F15652="","",IF(G15652=4,F15652,B15651))</f>
        <v>川柳町６丁目</v>
      </c>
      <c r="C15652" s="3" t="s">
        <v>11</v>
      </c>
      <c r="D15652" s="0" t="n">
        <v>1</v>
      </c>
      <c r="E15652" s="0" t="n">
        <v>0</v>
      </c>
      <c r="F15652" s="0" t="n">
        <v>1</v>
      </c>
      <c r="G15652" s="1" t="n">
        <f aca="false">IF(ISNUMBER(F15652)=TRUE(),1,G15651+1)</f>
        <v>1</v>
      </c>
    </row>
    <row r="15653" customFormat="false" ht="13.5" hidden="false" customHeight="false" outlineLevel="0" collapsed="false">
      <c r="A15653" s="0" t="n">
        <f aca="false">IF(G15653=3,"",IF(ISNUMBER(C15653)=TRUE(),1,2))</f>
        <v>1</v>
      </c>
      <c r="B15653" s="0" t="str">
        <f aca="false">IF(F15653="","",IF(G15653=4,F15653,B15652))</f>
        <v>川柳町６丁目</v>
      </c>
      <c r="C15653" s="0" t="n">
        <v>20</v>
      </c>
      <c r="D15653" s="0" t="n">
        <v>0</v>
      </c>
      <c r="E15653" s="0" t="n">
        <v>0</v>
      </c>
      <c r="F15653" s="0" t="n">
        <v>0</v>
      </c>
      <c r="G15653" s="1" t="n">
        <f aca="false">IF(ISNUMBER(F15653)=TRUE(),1,G15652+1)</f>
        <v>1</v>
      </c>
    </row>
    <row r="15654" customFormat="false" ht="13.5" hidden="false" customHeight="false" outlineLevel="0" collapsed="false">
      <c r="A15654" s="0" t="n">
        <f aca="false">IF(G15654=3,"",IF(ISNUMBER(C15654)=TRUE(),1,2))</f>
        <v>1</v>
      </c>
      <c r="B15654" s="0" t="str">
        <f aca="false">IF(F15654="","",IF(G15654=4,F15654,B15653))</f>
        <v>川柳町６丁目</v>
      </c>
      <c r="C15654" s="0" t="n">
        <v>21</v>
      </c>
      <c r="D15654" s="0" t="n">
        <v>1</v>
      </c>
      <c r="E15654" s="0" t="n">
        <v>0</v>
      </c>
      <c r="F15654" s="0" t="n">
        <v>1</v>
      </c>
      <c r="G15654" s="1" t="n">
        <f aca="false">IF(ISNUMBER(F15654)=TRUE(),1,G15653+1)</f>
        <v>1</v>
      </c>
    </row>
    <row r="15655" customFormat="false" ht="13.5" hidden="false" customHeight="false" outlineLevel="0" collapsed="false">
      <c r="A15655" s="0" t="n">
        <f aca="false">IF(G15655=3,"",IF(ISNUMBER(C15655)=TRUE(),1,2))</f>
        <v>1</v>
      </c>
      <c r="B15655" s="0" t="str">
        <f aca="false">IF(F15655="","",IF(G15655=4,F15655,B15654))</f>
        <v>川柳町６丁目</v>
      </c>
      <c r="C15655" s="0" t="n">
        <v>22</v>
      </c>
      <c r="D15655" s="0" t="n">
        <v>0</v>
      </c>
      <c r="E15655" s="0" t="n">
        <v>0</v>
      </c>
      <c r="F15655" s="0" t="n">
        <v>0</v>
      </c>
      <c r="G15655" s="1" t="n">
        <f aca="false">IF(ISNUMBER(F15655)=TRUE(),1,G15654+1)</f>
        <v>1</v>
      </c>
    </row>
    <row r="15656" customFormat="false" ht="13.5" hidden="false" customHeight="false" outlineLevel="0" collapsed="false">
      <c r="A15656" s="0" t="n">
        <f aca="false">IF(G15656=3,"",IF(ISNUMBER(C15656)=TRUE(),1,2))</f>
        <v>1</v>
      </c>
      <c r="B15656" s="0" t="str">
        <f aca="false">IF(F15656="","",IF(G15656=4,F15656,B15655))</f>
        <v>川柳町６丁目</v>
      </c>
      <c r="C15656" s="0" t="n">
        <v>23</v>
      </c>
      <c r="D15656" s="0" t="n">
        <v>0</v>
      </c>
      <c r="E15656" s="0" t="n">
        <v>0</v>
      </c>
      <c r="F15656" s="0" t="n">
        <v>0</v>
      </c>
      <c r="G15656" s="1" t="n">
        <f aca="false">IF(ISNUMBER(F15656)=TRUE(),1,G15655+1)</f>
        <v>1</v>
      </c>
    </row>
    <row r="15657" customFormat="false" ht="13.5" hidden="false" customHeight="false" outlineLevel="0" collapsed="false">
      <c r="A15657" s="0" t="n">
        <f aca="false">IF(G15657=3,"",IF(ISNUMBER(C15657)=TRUE(),1,2))</f>
        <v>1</v>
      </c>
      <c r="B15657" s="0" t="str">
        <f aca="false">IF(F15657="","",IF(G15657=4,F15657,B15656))</f>
        <v>川柳町６丁目</v>
      </c>
      <c r="C15657" s="0" t="n">
        <v>24</v>
      </c>
      <c r="D15657" s="0" t="n">
        <v>0</v>
      </c>
      <c r="E15657" s="0" t="n">
        <v>0</v>
      </c>
      <c r="F15657" s="0" t="n">
        <v>0</v>
      </c>
      <c r="G15657" s="1" t="n">
        <f aca="false">IF(ISNUMBER(F15657)=TRUE(),1,G15656+1)</f>
        <v>1</v>
      </c>
    </row>
    <row r="15658" customFormat="false" ht="13.5" hidden="false" customHeight="false" outlineLevel="0" collapsed="false">
      <c r="A15658" s="0" t="n">
        <f aca="false">IF(G15658=3,"",IF(ISNUMBER(C15658)=TRUE(),1,2))</f>
        <v>2</v>
      </c>
      <c r="B15658" s="0" t="str">
        <f aca="false">IF(F15658="","",IF(G15658=4,F15658,B15657))</f>
        <v>川柳町６丁目</v>
      </c>
      <c r="C15658" s="3" t="s">
        <v>12</v>
      </c>
      <c r="D15658" s="0" t="n">
        <v>4</v>
      </c>
      <c r="E15658" s="0" t="n">
        <v>2</v>
      </c>
      <c r="F15658" s="0" t="n">
        <v>2</v>
      </c>
      <c r="G15658" s="1" t="n">
        <f aca="false">IF(ISNUMBER(F15658)=TRUE(),1,G15657+1)</f>
        <v>1</v>
      </c>
    </row>
    <row r="15659" customFormat="false" ht="13.5" hidden="false" customHeight="false" outlineLevel="0" collapsed="false">
      <c r="A15659" s="0" t="n">
        <f aca="false">IF(G15659=3,"",IF(ISNUMBER(C15659)=TRUE(),1,2))</f>
        <v>1</v>
      </c>
      <c r="B15659" s="0" t="str">
        <f aca="false">IF(F15659="","",IF(G15659=4,F15659,B15658))</f>
        <v>川柳町６丁目</v>
      </c>
      <c r="C15659" s="0" t="n">
        <v>25</v>
      </c>
      <c r="D15659" s="0" t="n">
        <v>0</v>
      </c>
      <c r="E15659" s="0" t="n">
        <v>0</v>
      </c>
      <c r="F15659" s="0" t="n">
        <v>0</v>
      </c>
      <c r="G15659" s="1" t="n">
        <f aca="false">IF(ISNUMBER(F15659)=TRUE(),1,G15658+1)</f>
        <v>1</v>
      </c>
    </row>
    <row r="15660" customFormat="false" ht="13.5" hidden="false" customHeight="false" outlineLevel="0" collapsed="false">
      <c r="A15660" s="0" t="n">
        <f aca="false">IF(G15660=3,"",IF(ISNUMBER(C15660)=TRUE(),1,2))</f>
        <v>1</v>
      </c>
      <c r="B15660" s="0" t="str">
        <f aca="false">IF(F15660="","",IF(G15660=4,F15660,B15659))</f>
        <v>川柳町６丁目</v>
      </c>
      <c r="C15660" s="0" t="n">
        <v>26</v>
      </c>
      <c r="D15660" s="0" t="n">
        <v>1</v>
      </c>
      <c r="E15660" s="0" t="n">
        <v>1</v>
      </c>
      <c r="F15660" s="0" t="n">
        <v>0</v>
      </c>
      <c r="G15660" s="1" t="n">
        <f aca="false">IF(ISNUMBER(F15660)=TRUE(),1,G15659+1)</f>
        <v>1</v>
      </c>
    </row>
    <row r="15661" customFormat="false" ht="13.5" hidden="false" customHeight="false" outlineLevel="0" collapsed="false">
      <c r="A15661" s="0" t="n">
        <f aca="false">IF(G15661=3,"",IF(ISNUMBER(C15661)=TRUE(),1,2))</f>
        <v>1</v>
      </c>
      <c r="B15661" s="0" t="str">
        <f aca="false">IF(F15661="","",IF(G15661=4,F15661,B15660))</f>
        <v>川柳町６丁目</v>
      </c>
      <c r="C15661" s="0" t="n">
        <v>27</v>
      </c>
      <c r="D15661" s="0" t="n">
        <v>1</v>
      </c>
      <c r="E15661" s="0" t="n">
        <v>0</v>
      </c>
      <c r="F15661" s="0" t="n">
        <v>1</v>
      </c>
      <c r="G15661" s="1" t="n">
        <f aca="false">IF(ISNUMBER(F15661)=TRUE(),1,G15660+1)</f>
        <v>1</v>
      </c>
    </row>
    <row r="15662" customFormat="false" ht="13.5" hidden="false" customHeight="false" outlineLevel="0" collapsed="false">
      <c r="A15662" s="0" t="n">
        <f aca="false">IF(G15662=3,"",IF(ISNUMBER(C15662)=TRUE(),1,2))</f>
        <v>1</v>
      </c>
      <c r="B15662" s="0" t="str">
        <f aca="false">IF(F15662="","",IF(G15662=4,F15662,B15661))</f>
        <v>川柳町６丁目</v>
      </c>
      <c r="C15662" s="0" t="n">
        <v>28</v>
      </c>
      <c r="D15662" s="0" t="n">
        <v>1</v>
      </c>
      <c r="E15662" s="0" t="n">
        <v>1</v>
      </c>
      <c r="F15662" s="0" t="n">
        <v>0</v>
      </c>
      <c r="G15662" s="1" t="n">
        <f aca="false">IF(ISNUMBER(F15662)=TRUE(),1,G15661+1)</f>
        <v>1</v>
      </c>
    </row>
    <row r="15663" customFormat="false" ht="13.5" hidden="false" customHeight="false" outlineLevel="0" collapsed="false">
      <c r="A15663" s="0" t="n">
        <f aca="false">IF(G15663=3,"",IF(ISNUMBER(C15663)=TRUE(),1,2))</f>
        <v>1</v>
      </c>
      <c r="B15663" s="0" t="str">
        <f aca="false">IF(F15663="","",IF(G15663=4,F15663,B15662))</f>
        <v>川柳町６丁目</v>
      </c>
      <c r="C15663" s="0" t="n">
        <v>29</v>
      </c>
      <c r="D15663" s="0" t="n">
        <v>1</v>
      </c>
      <c r="E15663" s="0" t="n">
        <v>0</v>
      </c>
      <c r="F15663" s="0" t="n">
        <v>1</v>
      </c>
      <c r="G15663" s="1" t="n">
        <f aca="false">IF(ISNUMBER(F15663)=TRUE(),1,G15662+1)</f>
        <v>1</v>
      </c>
    </row>
    <row r="15664" customFormat="false" ht="13.5" hidden="false" customHeight="false" outlineLevel="0" collapsed="false">
      <c r="A15664" s="0" t="n">
        <f aca="false">IF(G15664=3,"",IF(ISNUMBER(C15664)=TRUE(),1,2))</f>
        <v>2</v>
      </c>
      <c r="B15664" s="0" t="str">
        <f aca="false">IF(F15664="","",IF(G15664=4,F15664,B15663))</f>
        <v>川柳町６丁目</v>
      </c>
      <c r="C15664" s="3" t="s">
        <v>13</v>
      </c>
      <c r="D15664" s="0" t="n">
        <v>8</v>
      </c>
      <c r="E15664" s="0" t="n">
        <v>3</v>
      </c>
      <c r="F15664" s="0" t="n">
        <v>5</v>
      </c>
      <c r="G15664" s="1" t="n">
        <f aca="false">IF(ISNUMBER(F15664)=TRUE(),1,G15663+1)</f>
        <v>1</v>
      </c>
    </row>
    <row r="15665" customFormat="false" ht="13.5" hidden="false" customHeight="false" outlineLevel="0" collapsed="false">
      <c r="A15665" s="0" t="n">
        <f aca="false">IF(G15665=3,"",IF(ISNUMBER(C15665)=TRUE(),1,2))</f>
        <v>1</v>
      </c>
      <c r="B15665" s="0" t="str">
        <f aca="false">IF(F15665="","",IF(G15665=4,F15665,B15664))</f>
        <v>川柳町６丁目</v>
      </c>
      <c r="C15665" s="0" t="n">
        <v>30</v>
      </c>
      <c r="D15665" s="0" t="n">
        <v>1</v>
      </c>
      <c r="E15665" s="0" t="n">
        <v>0</v>
      </c>
      <c r="F15665" s="0" t="n">
        <v>1</v>
      </c>
      <c r="G15665" s="1" t="n">
        <f aca="false">IF(ISNUMBER(F15665)=TRUE(),1,G15664+1)</f>
        <v>1</v>
      </c>
    </row>
    <row r="15666" customFormat="false" ht="13.5" hidden="false" customHeight="false" outlineLevel="0" collapsed="false">
      <c r="A15666" s="0" t="n">
        <f aca="false">IF(G15666=3,"",IF(ISNUMBER(C15666)=TRUE(),1,2))</f>
        <v>1</v>
      </c>
      <c r="B15666" s="0" t="str">
        <f aca="false">IF(F15666="","",IF(G15666=4,F15666,B15665))</f>
        <v>川柳町６丁目</v>
      </c>
      <c r="C15666" s="0" t="n">
        <v>31</v>
      </c>
      <c r="D15666" s="0" t="n">
        <v>2</v>
      </c>
      <c r="E15666" s="0" t="n">
        <v>1</v>
      </c>
      <c r="F15666" s="0" t="n">
        <v>1</v>
      </c>
      <c r="G15666" s="1" t="n">
        <f aca="false">IF(ISNUMBER(F15666)=TRUE(),1,G15665+1)</f>
        <v>1</v>
      </c>
    </row>
    <row r="15667" customFormat="false" ht="13.5" hidden="false" customHeight="false" outlineLevel="0" collapsed="false">
      <c r="A15667" s="0" t="n">
        <f aca="false">IF(G15667=3,"",IF(ISNUMBER(C15667)=TRUE(),1,2))</f>
        <v>1</v>
      </c>
      <c r="B15667" s="0" t="str">
        <f aca="false">IF(F15667="","",IF(G15667=4,F15667,B15666))</f>
        <v>川柳町６丁目</v>
      </c>
      <c r="C15667" s="0" t="n">
        <v>32</v>
      </c>
      <c r="D15667" s="0" t="n">
        <v>1</v>
      </c>
      <c r="E15667" s="0" t="n">
        <v>0</v>
      </c>
      <c r="F15667" s="0" t="n">
        <v>1</v>
      </c>
      <c r="G15667" s="1" t="n">
        <f aca="false">IF(ISNUMBER(F15667)=TRUE(),1,G15666+1)</f>
        <v>1</v>
      </c>
    </row>
    <row r="15668" customFormat="false" ht="13.5" hidden="false" customHeight="false" outlineLevel="0" collapsed="false">
      <c r="A15668" s="0" t="n">
        <f aca="false">IF(G15668=3,"",IF(ISNUMBER(C15668)=TRUE(),1,2))</f>
        <v>1</v>
      </c>
      <c r="B15668" s="0" t="str">
        <f aca="false">IF(F15668="","",IF(G15668=4,F15668,B15667))</f>
        <v>川柳町６丁目</v>
      </c>
      <c r="C15668" s="0" t="n">
        <v>33</v>
      </c>
      <c r="D15668" s="0" t="n">
        <v>3</v>
      </c>
      <c r="E15668" s="0" t="n">
        <v>1</v>
      </c>
      <c r="F15668" s="0" t="n">
        <v>2</v>
      </c>
      <c r="G15668" s="1" t="n">
        <f aca="false">IF(ISNUMBER(F15668)=TRUE(),1,G15667+1)</f>
        <v>1</v>
      </c>
    </row>
    <row r="15669" customFormat="false" ht="13.5" hidden="false" customHeight="false" outlineLevel="0" collapsed="false">
      <c r="A15669" s="0" t="n">
        <f aca="false">IF(G15669=3,"",IF(ISNUMBER(C15669)=TRUE(),1,2))</f>
        <v>1</v>
      </c>
      <c r="B15669" s="0" t="str">
        <f aca="false">IF(F15669="","",IF(G15669=4,F15669,B15668))</f>
        <v>川柳町６丁目</v>
      </c>
      <c r="C15669" s="0" t="n">
        <v>34</v>
      </c>
      <c r="D15669" s="0" t="n">
        <v>1</v>
      </c>
      <c r="E15669" s="0" t="n">
        <v>1</v>
      </c>
      <c r="F15669" s="0" t="n">
        <v>0</v>
      </c>
      <c r="G15669" s="1" t="n">
        <f aca="false">IF(ISNUMBER(F15669)=TRUE(),1,G15668+1)</f>
        <v>1</v>
      </c>
    </row>
    <row r="15670" customFormat="false" ht="13.5" hidden="false" customHeight="false" outlineLevel="0" collapsed="false">
      <c r="A15670" s="0" t="n">
        <f aca="false">IF(G15670=3,"",IF(ISNUMBER(C15670)=TRUE(),1,2))</f>
        <v>2</v>
      </c>
      <c r="B15670" s="0" t="str">
        <f aca="false">IF(F15670="","",IF(G15670=4,F15670,B15669))</f>
        <v>川柳町６丁目</v>
      </c>
      <c r="C15670" s="3" t="s">
        <v>14</v>
      </c>
      <c r="D15670" s="0" t="n">
        <v>6</v>
      </c>
      <c r="E15670" s="0" t="n">
        <v>3</v>
      </c>
      <c r="F15670" s="0" t="n">
        <v>3</v>
      </c>
      <c r="G15670" s="1" t="n">
        <f aca="false">IF(ISNUMBER(F15670)=TRUE(),1,G15669+1)</f>
        <v>1</v>
      </c>
    </row>
    <row r="15671" customFormat="false" ht="13.5" hidden="false" customHeight="false" outlineLevel="0" collapsed="false">
      <c r="A15671" s="0" t="n">
        <f aca="false">IF(G15671=3,"",IF(ISNUMBER(C15671)=TRUE(),1,2))</f>
        <v>1</v>
      </c>
      <c r="B15671" s="0" t="str">
        <f aca="false">IF(F15671="","",IF(G15671=4,F15671,B15670))</f>
        <v>川柳町６丁目</v>
      </c>
      <c r="C15671" s="0" t="n">
        <v>35</v>
      </c>
      <c r="D15671" s="0" t="n">
        <v>1</v>
      </c>
      <c r="E15671" s="0" t="n">
        <v>1</v>
      </c>
      <c r="F15671" s="0" t="n">
        <v>0</v>
      </c>
      <c r="G15671" s="1" t="n">
        <f aca="false">IF(ISNUMBER(F15671)=TRUE(),1,G15670+1)</f>
        <v>1</v>
      </c>
    </row>
    <row r="15672" customFormat="false" ht="13.5" hidden="false" customHeight="false" outlineLevel="0" collapsed="false">
      <c r="A15672" s="0" t="n">
        <f aca="false">IF(G15672=3,"",IF(ISNUMBER(C15672)=TRUE(),1,2))</f>
        <v>1</v>
      </c>
      <c r="B15672" s="0" t="str">
        <f aca="false">IF(F15672="","",IF(G15672=4,F15672,B15671))</f>
        <v>川柳町６丁目</v>
      </c>
      <c r="C15672" s="0" t="n">
        <v>36</v>
      </c>
      <c r="D15672" s="0" t="n">
        <v>2</v>
      </c>
      <c r="E15672" s="0" t="n">
        <v>0</v>
      </c>
      <c r="F15672" s="0" t="n">
        <v>2</v>
      </c>
      <c r="G15672" s="1" t="n">
        <f aca="false">IF(ISNUMBER(F15672)=TRUE(),1,G15671+1)</f>
        <v>1</v>
      </c>
    </row>
    <row r="15673" customFormat="false" ht="13.5" hidden="false" customHeight="false" outlineLevel="0" collapsed="false">
      <c r="A15673" s="0" t="n">
        <f aca="false">IF(G15673=3,"",IF(ISNUMBER(C15673)=TRUE(),1,2))</f>
        <v>1</v>
      </c>
      <c r="B15673" s="0" t="str">
        <f aca="false">IF(F15673="","",IF(G15673=4,F15673,B15672))</f>
        <v>川柳町６丁目</v>
      </c>
      <c r="C15673" s="0" t="n">
        <v>37</v>
      </c>
      <c r="D15673" s="0" t="n">
        <v>1</v>
      </c>
      <c r="E15673" s="0" t="n">
        <v>1</v>
      </c>
      <c r="F15673" s="0" t="n">
        <v>0</v>
      </c>
      <c r="G15673" s="1" t="n">
        <f aca="false">IF(ISNUMBER(F15673)=TRUE(),1,G15672+1)</f>
        <v>1</v>
      </c>
    </row>
    <row r="15674" customFormat="false" ht="13.5" hidden="false" customHeight="false" outlineLevel="0" collapsed="false">
      <c r="A15674" s="0" t="n">
        <f aca="false">IF(G15674=3,"",IF(ISNUMBER(C15674)=TRUE(),1,2))</f>
        <v>1</v>
      </c>
      <c r="B15674" s="0" t="str">
        <f aca="false">IF(F15674="","",IF(G15674=4,F15674,B15673))</f>
        <v>川柳町６丁目</v>
      </c>
      <c r="C15674" s="0" t="n">
        <v>38</v>
      </c>
      <c r="D15674" s="0" t="n">
        <v>0</v>
      </c>
      <c r="E15674" s="0" t="n">
        <v>0</v>
      </c>
      <c r="F15674" s="0" t="n">
        <v>0</v>
      </c>
      <c r="G15674" s="1" t="n">
        <f aca="false">IF(ISNUMBER(F15674)=TRUE(),1,G15673+1)</f>
        <v>1</v>
      </c>
    </row>
    <row r="15675" customFormat="false" ht="13.5" hidden="false" customHeight="false" outlineLevel="0" collapsed="false">
      <c r="A15675" s="0" t="n">
        <f aca="false">IF(G15675=3,"",IF(ISNUMBER(C15675)=TRUE(),1,2))</f>
        <v>1</v>
      </c>
      <c r="B15675" s="0" t="str">
        <f aca="false">IF(F15675="","",IF(G15675=4,F15675,B15674))</f>
        <v>川柳町６丁目</v>
      </c>
      <c r="C15675" s="0" t="n">
        <v>39</v>
      </c>
      <c r="D15675" s="0" t="n">
        <v>2</v>
      </c>
      <c r="E15675" s="0" t="n">
        <v>1</v>
      </c>
      <c r="F15675" s="0" t="n">
        <v>1</v>
      </c>
      <c r="G15675" s="1" t="n">
        <f aca="false">IF(ISNUMBER(F15675)=TRUE(),1,G15674+1)</f>
        <v>1</v>
      </c>
    </row>
    <row r="15676" customFormat="false" ht="13.5" hidden="false" customHeight="false" outlineLevel="0" collapsed="false">
      <c r="A15676" s="0" t="n">
        <f aca="false">IF(G15676=3,"",IF(ISNUMBER(C15676)=TRUE(),1,2))</f>
        <v>2</v>
      </c>
      <c r="B15676" s="0" t="str">
        <f aca="false">IF(F15676="","",IF(G15676=4,F15676,B15675))</f>
        <v>川柳町６丁目</v>
      </c>
      <c r="C15676" s="3" t="s">
        <v>15</v>
      </c>
      <c r="D15676" s="0" t="n">
        <v>3</v>
      </c>
      <c r="E15676" s="0" t="n">
        <v>3</v>
      </c>
      <c r="F15676" s="0" t="n">
        <v>0</v>
      </c>
      <c r="G15676" s="1" t="n">
        <f aca="false">IF(ISNUMBER(F15676)=TRUE(),1,G15675+1)</f>
        <v>1</v>
      </c>
    </row>
    <row r="15677" customFormat="false" ht="13.5" hidden="false" customHeight="false" outlineLevel="0" collapsed="false">
      <c r="A15677" s="0" t="n">
        <f aca="false">IF(G15677=3,"",IF(ISNUMBER(C15677)=TRUE(),1,2))</f>
        <v>1</v>
      </c>
      <c r="B15677" s="0" t="str">
        <f aca="false">IF(F15677="","",IF(G15677=4,F15677,B15676))</f>
        <v>川柳町６丁目</v>
      </c>
      <c r="C15677" s="0" t="n">
        <v>40</v>
      </c>
      <c r="D15677" s="0" t="n">
        <v>0</v>
      </c>
      <c r="E15677" s="0" t="n">
        <v>0</v>
      </c>
      <c r="F15677" s="0" t="n">
        <v>0</v>
      </c>
      <c r="G15677" s="1" t="n">
        <f aca="false">IF(ISNUMBER(F15677)=TRUE(),1,G15676+1)</f>
        <v>1</v>
      </c>
    </row>
    <row r="15678" customFormat="false" ht="13.5" hidden="false" customHeight="false" outlineLevel="0" collapsed="false">
      <c r="A15678" s="0" t="n">
        <f aca="false">IF(G15678=3,"",IF(ISNUMBER(C15678)=TRUE(),1,2))</f>
        <v>1</v>
      </c>
      <c r="B15678" s="0" t="str">
        <f aca="false">IF(F15678="","",IF(G15678=4,F15678,B15677))</f>
        <v>川柳町６丁目</v>
      </c>
      <c r="C15678" s="0" t="n">
        <v>41</v>
      </c>
      <c r="D15678" s="0" t="n">
        <v>0</v>
      </c>
      <c r="E15678" s="0" t="n">
        <v>0</v>
      </c>
      <c r="F15678" s="0" t="n">
        <v>0</v>
      </c>
      <c r="G15678" s="1" t="n">
        <f aca="false">IF(ISNUMBER(F15678)=TRUE(),1,G15677+1)</f>
        <v>1</v>
      </c>
    </row>
    <row r="15679" customFormat="false" ht="13.5" hidden="false" customHeight="false" outlineLevel="0" collapsed="false">
      <c r="A15679" s="0" t="n">
        <f aca="false">IF(G15679=3,"",IF(ISNUMBER(C15679)=TRUE(),1,2))</f>
        <v>1</v>
      </c>
      <c r="B15679" s="0" t="str">
        <f aca="false">IF(F15679="","",IF(G15679=4,F15679,B15678))</f>
        <v>川柳町６丁目</v>
      </c>
      <c r="C15679" s="0" t="n">
        <v>42</v>
      </c>
      <c r="D15679" s="0" t="n">
        <v>1</v>
      </c>
      <c r="E15679" s="0" t="n">
        <v>1</v>
      </c>
      <c r="F15679" s="0" t="n">
        <v>0</v>
      </c>
      <c r="G15679" s="1" t="n">
        <f aca="false">IF(ISNUMBER(F15679)=TRUE(),1,G15678+1)</f>
        <v>1</v>
      </c>
    </row>
    <row r="15680" customFormat="false" ht="13.5" hidden="false" customHeight="false" outlineLevel="0" collapsed="false">
      <c r="A15680" s="0" t="n">
        <f aca="false">IF(G15680=3,"",IF(ISNUMBER(C15680)=TRUE(),1,2))</f>
        <v>1</v>
      </c>
      <c r="B15680" s="0" t="str">
        <f aca="false">IF(F15680="","",IF(G15680=4,F15680,B15679))</f>
        <v>川柳町６丁目</v>
      </c>
      <c r="C15680" s="0" t="n">
        <v>43</v>
      </c>
      <c r="D15680" s="0" t="n">
        <v>2</v>
      </c>
      <c r="E15680" s="0" t="n">
        <v>2</v>
      </c>
      <c r="F15680" s="0" t="n">
        <v>0</v>
      </c>
      <c r="G15680" s="1" t="n">
        <f aca="false">IF(ISNUMBER(F15680)=TRUE(),1,G15679+1)</f>
        <v>1</v>
      </c>
    </row>
    <row r="15681" customFormat="false" ht="13.5" hidden="false" customHeight="false" outlineLevel="0" collapsed="false">
      <c r="A15681" s="0" t="n">
        <f aca="false">IF(G15681=3,"",IF(ISNUMBER(C15681)=TRUE(),1,2))</f>
        <v>1</v>
      </c>
      <c r="B15681" s="0" t="str">
        <f aca="false">IF(F15681="","",IF(G15681=4,F15681,B15680))</f>
        <v>川柳町６丁目</v>
      </c>
      <c r="C15681" s="0" t="n">
        <v>44</v>
      </c>
      <c r="D15681" s="0" t="n">
        <v>0</v>
      </c>
      <c r="E15681" s="0" t="n">
        <v>0</v>
      </c>
      <c r="F15681" s="0" t="n">
        <v>0</v>
      </c>
      <c r="G15681" s="1" t="n">
        <f aca="false">IF(ISNUMBER(F15681)=TRUE(),1,G15680+1)</f>
        <v>1</v>
      </c>
    </row>
    <row r="15682" customFormat="false" ht="13.5" hidden="false" customHeight="false" outlineLevel="0" collapsed="false">
      <c r="A15682" s="0" t="n">
        <f aca="false">IF(G15682=3,"",IF(ISNUMBER(C15682)=TRUE(),1,2))</f>
        <v>2</v>
      </c>
      <c r="B15682" s="0" t="str">
        <f aca="false">IF(F15682="","",IF(G15682=4,F15682,B15681))</f>
        <v>川柳町６丁目</v>
      </c>
      <c r="C15682" s="3" t="s">
        <v>16</v>
      </c>
      <c r="D15682" s="0" t="n">
        <v>4</v>
      </c>
      <c r="E15682" s="0" t="n">
        <v>2</v>
      </c>
      <c r="F15682" s="0" t="n">
        <v>2</v>
      </c>
      <c r="G15682" s="1" t="n">
        <f aca="false">IF(ISNUMBER(F15682)=TRUE(),1,G15681+1)</f>
        <v>1</v>
      </c>
    </row>
    <row r="15683" customFormat="false" ht="13.5" hidden="false" customHeight="false" outlineLevel="0" collapsed="false">
      <c r="A15683" s="0" t="n">
        <f aca="false">IF(G15683=3,"",IF(ISNUMBER(C15683)=TRUE(),1,2))</f>
        <v>1</v>
      </c>
      <c r="B15683" s="0" t="str">
        <f aca="false">IF(F15683="","",IF(G15683=4,F15683,B15682))</f>
        <v>川柳町６丁目</v>
      </c>
      <c r="C15683" s="0" t="n">
        <v>45</v>
      </c>
      <c r="D15683" s="0" t="n">
        <v>1</v>
      </c>
      <c r="E15683" s="0" t="n">
        <v>1</v>
      </c>
      <c r="F15683" s="0" t="n">
        <v>0</v>
      </c>
      <c r="G15683" s="1" t="n">
        <f aca="false">IF(ISNUMBER(F15683)=TRUE(),1,G15682+1)</f>
        <v>1</v>
      </c>
    </row>
    <row r="15684" customFormat="false" ht="13.5" hidden="false" customHeight="false" outlineLevel="0" collapsed="false">
      <c r="A15684" s="0" t="n">
        <f aca="false">IF(G15684=3,"",IF(ISNUMBER(C15684)=TRUE(),1,2))</f>
        <v>1</v>
      </c>
      <c r="B15684" s="0" t="str">
        <f aca="false">IF(F15684="","",IF(G15684=4,F15684,B15683))</f>
        <v>川柳町６丁目</v>
      </c>
      <c r="C15684" s="0" t="n">
        <v>46</v>
      </c>
      <c r="D15684" s="0" t="n">
        <v>1</v>
      </c>
      <c r="E15684" s="0" t="n">
        <v>1</v>
      </c>
      <c r="F15684" s="0" t="n">
        <v>0</v>
      </c>
      <c r="G15684" s="1" t="n">
        <f aca="false">IF(ISNUMBER(F15684)=TRUE(),1,G15683+1)</f>
        <v>1</v>
      </c>
    </row>
    <row r="15685" customFormat="false" ht="13.5" hidden="false" customHeight="false" outlineLevel="0" collapsed="false">
      <c r="A15685" s="0" t="n">
        <f aca="false">IF(G15685=3,"",IF(ISNUMBER(C15685)=TRUE(),1,2))</f>
        <v>1</v>
      </c>
      <c r="B15685" s="0" t="str">
        <f aca="false">IF(F15685="","",IF(G15685=4,F15685,B15684))</f>
        <v>川柳町６丁目</v>
      </c>
      <c r="C15685" s="0" t="n">
        <v>47</v>
      </c>
      <c r="D15685" s="0" t="n">
        <v>1</v>
      </c>
      <c r="E15685" s="0" t="n">
        <v>0</v>
      </c>
      <c r="F15685" s="0" t="n">
        <v>1</v>
      </c>
      <c r="G15685" s="1" t="n">
        <f aca="false">IF(ISNUMBER(F15685)=TRUE(),1,G15684+1)</f>
        <v>1</v>
      </c>
    </row>
    <row r="15686" customFormat="false" ht="13.5" hidden="false" customHeight="false" outlineLevel="0" collapsed="false">
      <c r="A15686" s="0" t="n">
        <f aca="false">IF(G15686=3,"",IF(ISNUMBER(C15686)=TRUE(),1,2))</f>
        <v>1</v>
      </c>
      <c r="B15686" s="0" t="str">
        <f aca="false">IF(F15686="","",IF(G15686=4,F15686,B15685))</f>
        <v>川柳町６丁目</v>
      </c>
      <c r="C15686" s="0" t="n">
        <v>48</v>
      </c>
      <c r="D15686" s="0" t="n">
        <v>1</v>
      </c>
      <c r="E15686" s="0" t="n">
        <v>0</v>
      </c>
      <c r="F15686" s="0" t="n">
        <v>1</v>
      </c>
      <c r="G15686" s="1" t="n">
        <f aca="false">IF(ISNUMBER(F15686)=TRUE(),1,G15685+1)</f>
        <v>1</v>
      </c>
    </row>
    <row r="15687" customFormat="false" ht="13.5" hidden="false" customHeight="false" outlineLevel="0" collapsed="false">
      <c r="A15687" s="0" t="n">
        <f aca="false">IF(G15687=3,"",IF(ISNUMBER(C15687)=TRUE(),1,2))</f>
        <v>1</v>
      </c>
      <c r="B15687" s="0" t="str">
        <f aca="false">IF(F15687="","",IF(G15687=4,F15687,B15686))</f>
        <v>川柳町６丁目</v>
      </c>
      <c r="C15687" s="0" t="n">
        <v>49</v>
      </c>
      <c r="D15687" s="0" t="n">
        <v>0</v>
      </c>
      <c r="E15687" s="0" t="n">
        <v>0</v>
      </c>
      <c r="F15687" s="0" t="n">
        <v>0</v>
      </c>
      <c r="G15687" s="1" t="n">
        <f aca="false">IF(ISNUMBER(F15687)=TRUE(),1,G15686+1)</f>
        <v>1</v>
      </c>
    </row>
    <row r="15688" customFormat="false" ht="13.5" hidden="false" customHeight="false" outlineLevel="0" collapsed="false">
      <c r="A15688" s="0" t="n">
        <f aca="false">IF(G15688=3,"",IF(ISNUMBER(C15688)=TRUE(),1,2))</f>
        <v>2</v>
      </c>
      <c r="B15688" s="0" t="str">
        <f aca="false">IF(F15688="","",IF(G15688=4,F15688,B15687))</f>
        <v>川柳町６丁目</v>
      </c>
      <c r="C15688" s="3" t="s">
        <v>17</v>
      </c>
      <c r="D15688" s="0" t="n">
        <v>1</v>
      </c>
      <c r="E15688" s="0" t="n">
        <v>1</v>
      </c>
      <c r="F15688" s="0" t="n">
        <v>0</v>
      </c>
      <c r="G15688" s="1" t="n">
        <f aca="false">IF(ISNUMBER(F15688)=TRUE(),1,G15687+1)</f>
        <v>1</v>
      </c>
    </row>
    <row r="15689" customFormat="false" ht="13.5" hidden="false" customHeight="false" outlineLevel="0" collapsed="false">
      <c r="A15689" s="0" t="n">
        <f aca="false">IF(G15689=3,"",IF(ISNUMBER(C15689)=TRUE(),1,2))</f>
        <v>1</v>
      </c>
      <c r="B15689" s="0" t="str">
        <f aca="false">IF(F15689="","",IF(G15689=4,F15689,B15688))</f>
        <v>川柳町６丁目</v>
      </c>
      <c r="C15689" s="0" t="n">
        <v>50</v>
      </c>
      <c r="D15689" s="0" t="n">
        <v>0</v>
      </c>
      <c r="E15689" s="0" t="n">
        <v>0</v>
      </c>
      <c r="F15689" s="0" t="n">
        <v>0</v>
      </c>
      <c r="G15689" s="1" t="n">
        <f aca="false">IF(ISNUMBER(F15689)=TRUE(),1,G15688+1)</f>
        <v>1</v>
      </c>
    </row>
    <row r="15690" customFormat="false" ht="13.5" hidden="false" customHeight="false" outlineLevel="0" collapsed="false">
      <c r="A15690" s="0" t="n">
        <f aca="false">IF(G15690=3,"",IF(ISNUMBER(C15690)=TRUE(),1,2))</f>
        <v>1</v>
      </c>
      <c r="B15690" s="0" t="str">
        <f aca="false">IF(F15690="","",IF(G15690=4,F15690,B15689))</f>
        <v>川柳町６丁目</v>
      </c>
      <c r="C15690" s="0" t="n">
        <v>51</v>
      </c>
      <c r="D15690" s="0" t="n">
        <v>1</v>
      </c>
      <c r="E15690" s="0" t="n">
        <v>1</v>
      </c>
      <c r="F15690" s="0" t="n">
        <v>0</v>
      </c>
      <c r="G15690" s="1" t="n">
        <f aca="false">IF(ISNUMBER(F15690)=TRUE(),1,G15689+1)</f>
        <v>1</v>
      </c>
    </row>
    <row r="15691" customFormat="false" ht="13.5" hidden="false" customHeight="false" outlineLevel="0" collapsed="false">
      <c r="A15691" s="0" t="n">
        <f aca="false">IF(G15691=3,"",IF(ISNUMBER(C15691)=TRUE(),1,2))</f>
        <v>1</v>
      </c>
      <c r="B15691" s="0" t="str">
        <f aca="false">IF(F15691="","",IF(G15691=4,F15691,B15690))</f>
        <v>川柳町６丁目</v>
      </c>
      <c r="C15691" s="0" t="n">
        <v>52</v>
      </c>
      <c r="D15691" s="0" t="n">
        <v>0</v>
      </c>
      <c r="E15691" s="0" t="n">
        <v>0</v>
      </c>
      <c r="F15691" s="0" t="n">
        <v>0</v>
      </c>
      <c r="G15691" s="1" t="n">
        <f aca="false">IF(ISNUMBER(F15691)=TRUE(),1,G15690+1)</f>
        <v>1</v>
      </c>
    </row>
    <row r="15692" customFormat="false" ht="13.5" hidden="false" customHeight="false" outlineLevel="0" collapsed="false">
      <c r="A15692" s="0" t="n">
        <f aca="false">IF(G15692=3,"",IF(ISNUMBER(C15692)=TRUE(),1,2))</f>
        <v>1</v>
      </c>
      <c r="B15692" s="0" t="str">
        <f aca="false">IF(F15692="","",IF(G15692=4,F15692,B15691))</f>
        <v>川柳町６丁目</v>
      </c>
      <c r="C15692" s="0" t="n">
        <v>53</v>
      </c>
      <c r="D15692" s="0" t="n">
        <v>0</v>
      </c>
      <c r="E15692" s="0" t="n">
        <v>0</v>
      </c>
      <c r="F15692" s="0" t="n">
        <v>0</v>
      </c>
      <c r="G15692" s="1" t="n">
        <f aca="false">IF(ISNUMBER(F15692)=TRUE(),1,G15691+1)</f>
        <v>1</v>
      </c>
    </row>
    <row r="15693" customFormat="false" ht="13.5" hidden="false" customHeight="false" outlineLevel="0" collapsed="false">
      <c r="A15693" s="0" t="n">
        <f aca="false">IF(G15693=3,"",IF(ISNUMBER(C15693)=TRUE(),1,2))</f>
        <v>1</v>
      </c>
      <c r="B15693" s="0" t="str">
        <f aca="false">IF(F15693="","",IF(G15693=4,F15693,B15692))</f>
        <v>川柳町６丁目</v>
      </c>
      <c r="C15693" s="0" t="n">
        <v>54</v>
      </c>
      <c r="D15693" s="0" t="n">
        <v>0</v>
      </c>
      <c r="E15693" s="0" t="n">
        <v>0</v>
      </c>
      <c r="F15693" s="0" t="n">
        <v>0</v>
      </c>
      <c r="G15693" s="1" t="n">
        <f aca="false">IF(ISNUMBER(F15693)=TRUE(),1,G15692+1)</f>
        <v>1</v>
      </c>
    </row>
    <row r="15694" customFormat="false" ht="13.5" hidden="false" customHeight="false" outlineLevel="0" collapsed="false">
      <c r="A15694" s="0" t="n">
        <f aca="false">IF(G15694=3,"",IF(ISNUMBER(C15694)=TRUE(),1,2))</f>
        <v>2</v>
      </c>
      <c r="B15694" s="0" t="str">
        <f aca="false">IF(F15694="","",IF(G15694=4,F15694,B15693))</f>
        <v>川柳町６丁目</v>
      </c>
      <c r="C15694" s="3" t="s">
        <v>18</v>
      </c>
      <c r="D15694" s="0" t="n">
        <v>0</v>
      </c>
      <c r="E15694" s="0" t="n">
        <v>0</v>
      </c>
      <c r="F15694" s="0" t="n">
        <v>0</v>
      </c>
      <c r="G15694" s="1" t="n">
        <f aca="false">IF(ISNUMBER(F15694)=TRUE(),1,G15693+1)</f>
        <v>1</v>
      </c>
    </row>
    <row r="15695" customFormat="false" ht="13.5" hidden="false" customHeight="false" outlineLevel="0" collapsed="false">
      <c r="A15695" s="0" t="n">
        <f aca="false">IF(G15695=3,"",IF(ISNUMBER(C15695)=TRUE(),1,2))</f>
        <v>1</v>
      </c>
      <c r="B15695" s="0" t="str">
        <f aca="false">IF(F15695="","",IF(G15695=4,F15695,B15694))</f>
        <v>川柳町６丁目</v>
      </c>
      <c r="C15695" s="0" t="n">
        <v>55</v>
      </c>
      <c r="D15695" s="0" t="n">
        <v>0</v>
      </c>
      <c r="E15695" s="0" t="n">
        <v>0</v>
      </c>
      <c r="F15695" s="0" t="n">
        <v>0</v>
      </c>
      <c r="G15695" s="1" t="n">
        <f aca="false">IF(ISNUMBER(F15695)=TRUE(),1,G15694+1)</f>
        <v>1</v>
      </c>
    </row>
    <row r="15696" customFormat="false" ht="13.5" hidden="false" customHeight="false" outlineLevel="0" collapsed="false">
      <c r="A15696" s="0" t="n">
        <f aca="false">IF(G15696=3,"",IF(ISNUMBER(C15696)=TRUE(),1,2))</f>
        <v>1</v>
      </c>
      <c r="B15696" s="0" t="str">
        <f aca="false">IF(F15696="","",IF(G15696=4,F15696,B15695))</f>
        <v>川柳町６丁目</v>
      </c>
      <c r="C15696" s="0" t="n">
        <v>56</v>
      </c>
      <c r="D15696" s="0" t="n">
        <v>0</v>
      </c>
      <c r="E15696" s="0" t="n">
        <v>0</v>
      </c>
      <c r="F15696" s="0" t="n">
        <v>0</v>
      </c>
      <c r="G15696" s="1" t="n">
        <f aca="false">IF(ISNUMBER(F15696)=TRUE(),1,G15695+1)</f>
        <v>1</v>
      </c>
    </row>
    <row r="15697" customFormat="false" ht="13.5" hidden="false" customHeight="false" outlineLevel="0" collapsed="false">
      <c r="A15697" s="0" t="n">
        <f aca="false">IF(G15697=3,"",IF(ISNUMBER(C15697)=TRUE(),1,2))</f>
        <v>1</v>
      </c>
      <c r="B15697" s="0" t="str">
        <f aca="false">IF(F15697="","",IF(G15697=4,F15697,B15696))</f>
        <v>川柳町６丁目</v>
      </c>
      <c r="C15697" s="0" t="n">
        <v>57</v>
      </c>
      <c r="D15697" s="0" t="n">
        <v>0</v>
      </c>
      <c r="E15697" s="0" t="n">
        <v>0</v>
      </c>
      <c r="F15697" s="0" t="n">
        <v>0</v>
      </c>
      <c r="G15697" s="1" t="n">
        <f aca="false">IF(ISNUMBER(F15697)=TRUE(),1,G15696+1)</f>
        <v>1</v>
      </c>
    </row>
    <row r="15698" customFormat="false" ht="13.5" hidden="false" customHeight="false" outlineLevel="0" collapsed="false">
      <c r="A15698" s="0" t="n">
        <f aca="false">IF(G15698=3,"",IF(ISNUMBER(C15698)=TRUE(),1,2))</f>
        <v>1</v>
      </c>
      <c r="B15698" s="0" t="str">
        <f aca="false">IF(F15698="","",IF(G15698=4,F15698,B15697))</f>
        <v>川柳町６丁目</v>
      </c>
      <c r="C15698" s="0" t="n">
        <v>58</v>
      </c>
      <c r="D15698" s="0" t="n">
        <v>0</v>
      </c>
      <c r="E15698" s="0" t="n">
        <v>0</v>
      </c>
      <c r="F15698" s="0" t="n">
        <v>0</v>
      </c>
      <c r="G15698" s="1" t="n">
        <f aca="false">IF(ISNUMBER(F15698)=TRUE(),1,G15697+1)</f>
        <v>1</v>
      </c>
    </row>
    <row r="15699" customFormat="false" ht="13.5" hidden="false" customHeight="false" outlineLevel="0" collapsed="false">
      <c r="A15699" s="0" t="n">
        <f aca="false">IF(G15699=3,"",IF(ISNUMBER(C15699)=TRUE(),1,2))</f>
        <v>1</v>
      </c>
      <c r="B15699" s="0" t="str">
        <f aca="false">IF(F15699="","",IF(G15699=4,F15699,B15698))</f>
        <v>川柳町６丁目</v>
      </c>
      <c r="C15699" s="0" t="n">
        <v>59</v>
      </c>
      <c r="D15699" s="0" t="n">
        <v>0</v>
      </c>
      <c r="E15699" s="0" t="n">
        <v>0</v>
      </c>
      <c r="F15699" s="0" t="n">
        <v>0</v>
      </c>
      <c r="G15699" s="1" t="n">
        <f aca="false">IF(ISNUMBER(F15699)=TRUE(),1,G15698+1)</f>
        <v>1</v>
      </c>
    </row>
    <row r="15700" customFormat="false" ht="13.5" hidden="false" customHeight="false" outlineLevel="0" collapsed="false">
      <c r="A15700" s="0" t="n">
        <f aca="false">IF(G15700=3,"",IF(ISNUMBER(C15700)=TRUE(),1,2))</f>
        <v>2</v>
      </c>
      <c r="B15700" s="0" t="str">
        <f aca="false">IF(F15700="","",IF(G15700=4,F15700,B15699))</f>
        <v>川柳町６丁目</v>
      </c>
      <c r="C15700" s="3" t="s">
        <v>19</v>
      </c>
      <c r="D15700" s="0" t="n">
        <v>4</v>
      </c>
      <c r="E15700" s="0" t="n">
        <v>1</v>
      </c>
      <c r="F15700" s="0" t="n">
        <v>3</v>
      </c>
      <c r="G15700" s="1" t="n">
        <f aca="false">IF(ISNUMBER(F15700)=TRUE(),1,G15699+1)</f>
        <v>1</v>
      </c>
    </row>
    <row r="15701" customFormat="false" ht="13.5" hidden="false" customHeight="false" outlineLevel="0" collapsed="false">
      <c r="A15701" s="0" t="n">
        <f aca="false">IF(G15701=3,"",IF(ISNUMBER(C15701)=TRUE(),1,2))</f>
        <v>1</v>
      </c>
      <c r="B15701" s="0" t="str">
        <f aca="false">IF(F15701="","",IF(G15701=4,F15701,B15700))</f>
        <v>川柳町６丁目</v>
      </c>
      <c r="C15701" s="0" t="n">
        <v>60</v>
      </c>
      <c r="D15701" s="0" t="n">
        <v>1</v>
      </c>
      <c r="E15701" s="0" t="n">
        <v>0</v>
      </c>
      <c r="F15701" s="0" t="n">
        <v>1</v>
      </c>
      <c r="G15701" s="1" t="n">
        <f aca="false">IF(ISNUMBER(F15701)=TRUE(),1,G15700+1)</f>
        <v>1</v>
      </c>
    </row>
    <row r="15702" customFormat="false" ht="13.5" hidden="false" customHeight="false" outlineLevel="0" collapsed="false">
      <c r="A15702" s="0" t="n">
        <f aca="false">IF(G15702=3,"",IF(ISNUMBER(C15702)=TRUE(),1,2))</f>
        <v>1</v>
      </c>
      <c r="B15702" s="0" t="str">
        <f aca="false">IF(F15702="","",IF(G15702=4,F15702,B15701))</f>
        <v>川柳町６丁目</v>
      </c>
      <c r="C15702" s="0" t="n">
        <v>61</v>
      </c>
      <c r="D15702" s="0" t="n">
        <v>1</v>
      </c>
      <c r="E15702" s="0" t="n">
        <v>0</v>
      </c>
      <c r="F15702" s="0" t="n">
        <v>1</v>
      </c>
      <c r="G15702" s="1" t="n">
        <f aca="false">IF(ISNUMBER(F15702)=TRUE(),1,G15701+1)</f>
        <v>1</v>
      </c>
    </row>
    <row r="15703" customFormat="false" ht="13.5" hidden="false" customHeight="false" outlineLevel="0" collapsed="false">
      <c r="A15703" s="0" t="n">
        <f aca="false">IF(G15703=3,"",IF(ISNUMBER(C15703)=TRUE(),1,2))</f>
        <v>1</v>
      </c>
      <c r="B15703" s="0" t="str">
        <f aca="false">IF(F15703="","",IF(G15703=4,F15703,B15702))</f>
        <v>川柳町６丁目</v>
      </c>
      <c r="C15703" s="0" t="n">
        <v>62</v>
      </c>
      <c r="D15703" s="0" t="n">
        <v>0</v>
      </c>
      <c r="E15703" s="0" t="n">
        <v>0</v>
      </c>
      <c r="F15703" s="0" t="n">
        <v>0</v>
      </c>
      <c r="G15703" s="1" t="n">
        <f aca="false">IF(ISNUMBER(F15703)=TRUE(),1,G15702+1)</f>
        <v>1</v>
      </c>
    </row>
    <row r="15704" customFormat="false" ht="13.5" hidden="false" customHeight="false" outlineLevel="0" collapsed="false">
      <c r="A15704" s="0" t="n">
        <f aca="false">IF(G15704=3,"",IF(ISNUMBER(C15704)=TRUE(),1,2))</f>
        <v>1</v>
      </c>
      <c r="B15704" s="0" t="str">
        <f aca="false">IF(F15704="","",IF(G15704=4,F15704,B15703))</f>
        <v>川柳町６丁目</v>
      </c>
      <c r="C15704" s="0" t="n">
        <v>63</v>
      </c>
      <c r="D15704" s="0" t="n">
        <v>1</v>
      </c>
      <c r="E15704" s="0" t="n">
        <v>1</v>
      </c>
      <c r="F15704" s="0" t="n">
        <v>0</v>
      </c>
      <c r="G15704" s="1" t="n">
        <f aca="false">IF(ISNUMBER(F15704)=TRUE(),1,G15703+1)</f>
        <v>1</v>
      </c>
    </row>
    <row r="15705" customFormat="false" ht="13.5" hidden="false" customHeight="false" outlineLevel="0" collapsed="false">
      <c r="A15705" s="0" t="n">
        <f aca="false">IF(G15705=3,"",IF(ISNUMBER(C15705)=TRUE(),1,2))</f>
        <v>1</v>
      </c>
      <c r="B15705" s="0" t="str">
        <f aca="false">IF(F15705="","",IF(G15705=4,F15705,B15704))</f>
        <v>川柳町６丁目</v>
      </c>
      <c r="C15705" s="0" t="n">
        <v>64</v>
      </c>
      <c r="D15705" s="0" t="n">
        <v>1</v>
      </c>
      <c r="E15705" s="0" t="n">
        <v>0</v>
      </c>
      <c r="F15705" s="0" t="n">
        <v>1</v>
      </c>
      <c r="G15705" s="1" t="n">
        <f aca="false">IF(ISNUMBER(F15705)=TRUE(),1,G15704+1)</f>
        <v>1</v>
      </c>
    </row>
    <row r="15706" customFormat="false" ht="13.5" hidden="false" customHeight="false" outlineLevel="0" collapsed="false">
      <c r="A15706" s="0" t="n">
        <f aca="false">IF(G15706=3,"",IF(ISNUMBER(C15706)=TRUE(),1,2))</f>
        <v>2</v>
      </c>
      <c r="B15706" s="0" t="str">
        <f aca="false">IF(F15706="","",IF(G15706=4,F15706,B15705))</f>
        <v>川柳町６丁目</v>
      </c>
      <c r="C15706" s="3" t="s">
        <v>20</v>
      </c>
      <c r="D15706" s="0" t="n">
        <v>3</v>
      </c>
      <c r="E15706" s="0" t="n">
        <v>2</v>
      </c>
      <c r="F15706" s="0" t="n">
        <v>1</v>
      </c>
      <c r="G15706" s="1" t="n">
        <f aca="false">IF(ISNUMBER(F15706)=TRUE(),1,G15705+1)</f>
        <v>1</v>
      </c>
    </row>
    <row r="15707" customFormat="false" ht="13.5" hidden="false" customHeight="false" outlineLevel="0" collapsed="false">
      <c r="A15707" s="0" t="n">
        <f aca="false">IF(G15707=3,"",IF(ISNUMBER(C15707)=TRUE(),1,2))</f>
        <v>1</v>
      </c>
      <c r="B15707" s="0" t="str">
        <f aca="false">IF(F15707="","",IF(G15707=4,F15707,B15706))</f>
        <v>川柳町６丁目</v>
      </c>
      <c r="C15707" s="0" t="n">
        <v>65</v>
      </c>
      <c r="D15707" s="0" t="n">
        <v>1</v>
      </c>
      <c r="E15707" s="0" t="n">
        <v>1</v>
      </c>
      <c r="F15707" s="0" t="n">
        <v>0</v>
      </c>
      <c r="G15707" s="1" t="n">
        <f aca="false">IF(ISNUMBER(F15707)=TRUE(),1,G15706+1)</f>
        <v>1</v>
      </c>
    </row>
    <row r="15708" customFormat="false" ht="13.5" hidden="false" customHeight="false" outlineLevel="0" collapsed="false">
      <c r="A15708" s="0" t="n">
        <f aca="false">IF(G15708=3,"",IF(ISNUMBER(C15708)=TRUE(),1,2))</f>
        <v>1</v>
      </c>
      <c r="B15708" s="0" t="str">
        <f aca="false">IF(F15708="","",IF(G15708=4,F15708,B15707))</f>
        <v>川柳町６丁目</v>
      </c>
      <c r="C15708" s="0" t="n">
        <v>66</v>
      </c>
      <c r="D15708" s="0" t="n">
        <v>0</v>
      </c>
      <c r="E15708" s="0" t="n">
        <v>0</v>
      </c>
      <c r="F15708" s="0" t="n">
        <v>0</v>
      </c>
      <c r="G15708" s="1" t="n">
        <f aca="false">IF(ISNUMBER(F15708)=TRUE(),1,G15707+1)</f>
        <v>1</v>
      </c>
    </row>
    <row r="15709" customFormat="false" ht="13.5" hidden="false" customHeight="false" outlineLevel="0" collapsed="false">
      <c r="A15709" s="0" t="n">
        <f aca="false">IF(G15709=3,"",IF(ISNUMBER(C15709)=TRUE(),1,2))</f>
        <v>1</v>
      </c>
      <c r="B15709" s="0" t="str">
        <f aca="false">IF(F15709="","",IF(G15709=4,F15709,B15708))</f>
        <v>川柳町６丁目</v>
      </c>
      <c r="C15709" s="0" t="n">
        <v>67</v>
      </c>
      <c r="D15709" s="0" t="n">
        <v>0</v>
      </c>
      <c r="E15709" s="0" t="n">
        <v>0</v>
      </c>
      <c r="F15709" s="0" t="n">
        <v>0</v>
      </c>
      <c r="G15709" s="1" t="n">
        <f aca="false">IF(ISNUMBER(F15709)=TRUE(),1,G15708+1)</f>
        <v>1</v>
      </c>
    </row>
    <row r="15710" customFormat="false" ht="13.5" hidden="false" customHeight="false" outlineLevel="0" collapsed="false">
      <c r="A15710" s="0" t="n">
        <f aca="false">IF(G15710=3,"",IF(ISNUMBER(C15710)=TRUE(),1,2))</f>
        <v>1</v>
      </c>
      <c r="B15710" s="0" t="str">
        <f aca="false">IF(F15710="","",IF(G15710=4,F15710,B15709))</f>
        <v>川柳町６丁目</v>
      </c>
      <c r="C15710" s="0" t="n">
        <v>68</v>
      </c>
      <c r="D15710" s="0" t="n">
        <v>0</v>
      </c>
      <c r="E15710" s="0" t="n">
        <v>0</v>
      </c>
      <c r="F15710" s="0" t="n">
        <v>0</v>
      </c>
      <c r="G15710" s="1" t="n">
        <f aca="false">IF(ISNUMBER(F15710)=TRUE(),1,G15709+1)</f>
        <v>1</v>
      </c>
    </row>
    <row r="15711" customFormat="false" ht="13.5" hidden="false" customHeight="false" outlineLevel="0" collapsed="false">
      <c r="A15711" s="0" t="n">
        <f aca="false">IF(G15711=3,"",IF(ISNUMBER(C15711)=TRUE(),1,2))</f>
        <v>1</v>
      </c>
      <c r="B15711" s="0" t="str">
        <f aca="false">IF(F15711="","",IF(G15711=4,F15711,B15710))</f>
        <v>川柳町６丁目</v>
      </c>
      <c r="C15711" s="0" t="n">
        <v>69</v>
      </c>
      <c r="D15711" s="0" t="n">
        <v>2</v>
      </c>
      <c r="E15711" s="0" t="n">
        <v>1</v>
      </c>
      <c r="F15711" s="0" t="n">
        <v>1</v>
      </c>
      <c r="G15711" s="1" t="n">
        <f aca="false">IF(ISNUMBER(F15711)=TRUE(),1,G15710+1)</f>
        <v>1</v>
      </c>
    </row>
    <row r="15712" customFormat="false" ht="13.5" hidden="false" customHeight="false" outlineLevel="0" collapsed="false">
      <c r="A15712" s="0" t="n">
        <f aca="false">IF(G15712=3,"",IF(ISNUMBER(C15712)=TRUE(),1,2))</f>
        <v>2</v>
      </c>
      <c r="B15712" s="0" t="str">
        <f aca="false">IF(F15712="","",IF(G15712=4,F15712,B15711))</f>
        <v>川柳町６丁目</v>
      </c>
      <c r="C15712" s="3" t="s">
        <v>21</v>
      </c>
      <c r="D15712" s="0" t="n">
        <v>2</v>
      </c>
      <c r="E15712" s="0" t="n">
        <v>1</v>
      </c>
      <c r="F15712" s="0" t="n">
        <v>1</v>
      </c>
      <c r="G15712" s="1" t="n">
        <f aca="false">IF(ISNUMBER(F15712)=TRUE(),1,G15711+1)</f>
        <v>1</v>
      </c>
    </row>
    <row r="15713" customFormat="false" ht="13.5" hidden="false" customHeight="false" outlineLevel="0" collapsed="false">
      <c r="A15713" s="0" t="n">
        <f aca="false">IF(G15713=3,"",IF(ISNUMBER(C15713)=TRUE(),1,2))</f>
        <v>1</v>
      </c>
      <c r="B15713" s="0" t="str">
        <f aca="false">IF(F15713="","",IF(G15713=4,F15713,B15712))</f>
        <v>川柳町６丁目</v>
      </c>
      <c r="C15713" s="0" t="n">
        <v>70</v>
      </c>
      <c r="D15713" s="0" t="n">
        <v>1</v>
      </c>
      <c r="E15713" s="0" t="n">
        <v>0</v>
      </c>
      <c r="F15713" s="0" t="n">
        <v>1</v>
      </c>
      <c r="G15713" s="1" t="n">
        <f aca="false">IF(ISNUMBER(F15713)=TRUE(),1,G15712+1)</f>
        <v>1</v>
      </c>
    </row>
    <row r="15714" customFormat="false" ht="13.5" hidden="false" customHeight="false" outlineLevel="0" collapsed="false">
      <c r="A15714" s="0" t="n">
        <f aca="false">IF(G15714=3,"",IF(ISNUMBER(C15714)=TRUE(),1,2))</f>
        <v>1</v>
      </c>
      <c r="B15714" s="0" t="str">
        <f aca="false">IF(F15714="","",IF(G15714=4,F15714,B15713))</f>
        <v>川柳町６丁目</v>
      </c>
      <c r="C15714" s="0" t="n">
        <v>71</v>
      </c>
      <c r="D15714" s="0" t="n">
        <v>0</v>
      </c>
      <c r="E15714" s="0" t="n">
        <v>0</v>
      </c>
      <c r="F15714" s="0" t="n">
        <v>0</v>
      </c>
      <c r="G15714" s="1" t="n">
        <f aca="false">IF(ISNUMBER(F15714)=TRUE(),1,G15713+1)</f>
        <v>1</v>
      </c>
    </row>
    <row r="15715" customFormat="false" ht="13.5" hidden="false" customHeight="false" outlineLevel="0" collapsed="false">
      <c r="A15715" s="0" t="n">
        <f aca="false">IF(G15715=3,"",IF(ISNUMBER(C15715)=TRUE(),1,2))</f>
        <v>1</v>
      </c>
      <c r="B15715" s="0" t="str">
        <f aca="false">IF(F15715="","",IF(G15715=4,F15715,B15714))</f>
        <v>川柳町６丁目</v>
      </c>
      <c r="C15715" s="0" t="n">
        <v>72</v>
      </c>
      <c r="D15715" s="0" t="n">
        <v>0</v>
      </c>
      <c r="E15715" s="0" t="n">
        <v>0</v>
      </c>
      <c r="F15715" s="0" t="n">
        <v>0</v>
      </c>
      <c r="G15715" s="1" t="n">
        <f aca="false">IF(ISNUMBER(F15715)=TRUE(),1,G15714+1)</f>
        <v>1</v>
      </c>
    </row>
    <row r="15716" customFormat="false" ht="13.5" hidden="false" customHeight="false" outlineLevel="0" collapsed="false">
      <c r="A15716" s="0" t="n">
        <f aca="false">IF(G15716=3,"",IF(ISNUMBER(C15716)=TRUE(),1,2))</f>
        <v>1</v>
      </c>
      <c r="B15716" s="0" t="str">
        <f aca="false">IF(F15716="","",IF(G15716=4,F15716,B15715))</f>
        <v>川柳町６丁目</v>
      </c>
      <c r="C15716" s="0" t="n">
        <v>73</v>
      </c>
      <c r="D15716" s="0" t="n">
        <v>0</v>
      </c>
      <c r="E15716" s="0" t="n">
        <v>0</v>
      </c>
      <c r="F15716" s="0" t="n">
        <v>0</v>
      </c>
      <c r="G15716" s="1" t="n">
        <f aca="false">IF(ISNUMBER(F15716)=TRUE(),1,G15715+1)</f>
        <v>1</v>
      </c>
    </row>
    <row r="15717" customFormat="false" ht="13.5" hidden="false" customHeight="false" outlineLevel="0" collapsed="false">
      <c r="A15717" s="0" t="n">
        <f aca="false">IF(G15717=3,"",IF(ISNUMBER(C15717)=TRUE(),1,2))</f>
        <v>1</v>
      </c>
      <c r="B15717" s="0" t="str">
        <f aca="false">IF(F15717="","",IF(G15717=4,F15717,B15716))</f>
        <v>川柳町６丁目</v>
      </c>
      <c r="C15717" s="0" t="n">
        <v>74</v>
      </c>
      <c r="D15717" s="0" t="n">
        <v>1</v>
      </c>
      <c r="E15717" s="0" t="n">
        <v>1</v>
      </c>
      <c r="F15717" s="0" t="n">
        <v>0</v>
      </c>
      <c r="G15717" s="1" t="n">
        <f aca="false">IF(ISNUMBER(F15717)=TRUE(),1,G15716+1)</f>
        <v>1</v>
      </c>
    </row>
    <row r="15718" customFormat="false" ht="13.5" hidden="false" customHeight="false" outlineLevel="0" collapsed="false">
      <c r="A15718" s="0" t="n">
        <f aca="false">IF(G15718=3,"",IF(ISNUMBER(C15718)=TRUE(),1,2))</f>
        <v>2</v>
      </c>
      <c r="B15718" s="0" t="str">
        <f aca="false">IF(F15718="","",IF(G15718=4,F15718,B15717))</f>
        <v>川柳町６丁目</v>
      </c>
      <c r="C15718" s="3" t="s">
        <v>22</v>
      </c>
      <c r="D15718" s="0" t="n">
        <v>1</v>
      </c>
      <c r="E15718" s="0" t="n">
        <v>0</v>
      </c>
      <c r="F15718" s="0" t="n">
        <v>1</v>
      </c>
      <c r="G15718" s="1" t="n">
        <f aca="false">IF(ISNUMBER(F15718)=TRUE(),1,G15717+1)</f>
        <v>1</v>
      </c>
    </row>
    <row r="15719" customFormat="false" ht="13.5" hidden="false" customHeight="false" outlineLevel="0" collapsed="false">
      <c r="A15719" s="0" t="n">
        <f aca="false">IF(G15719=3,"",IF(ISNUMBER(C15719)=TRUE(),1,2))</f>
        <v>1</v>
      </c>
      <c r="B15719" s="0" t="str">
        <f aca="false">IF(F15719="","",IF(G15719=4,F15719,B15718))</f>
        <v>川柳町６丁目</v>
      </c>
      <c r="C15719" s="0" t="n">
        <v>75</v>
      </c>
      <c r="D15719" s="0" t="n">
        <v>0</v>
      </c>
      <c r="E15719" s="0" t="n">
        <v>0</v>
      </c>
      <c r="F15719" s="0" t="n">
        <v>0</v>
      </c>
      <c r="G15719" s="1" t="n">
        <f aca="false">IF(ISNUMBER(F15719)=TRUE(),1,G15718+1)</f>
        <v>1</v>
      </c>
    </row>
    <row r="15720" customFormat="false" ht="13.5" hidden="false" customHeight="false" outlineLevel="0" collapsed="false">
      <c r="A15720" s="0" t="n">
        <f aca="false">IF(G15720=3,"",IF(ISNUMBER(C15720)=TRUE(),1,2))</f>
        <v>1</v>
      </c>
      <c r="B15720" s="0" t="str">
        <f aca="false">IF(F15720="","",IF(G15720=4,F15720,B15719))</f>
        <v>川柳町６丁目</v>
      </c>
      <c r="C15720" s="0" t="n">
        <v>76</v>
      </c>
      <c r="D15720" s="0" t="n">
        <v>0</v>
      </c>
      <c r="E15720" s="0" t="n">
        <v>0</v>
      </c>
      <c r="F15720" s="0" t="n">
        <v>0</v>
      </c>
      <c r="G15720" s="1" t="n">
        <f aca="false">IF(ISNUMBER(F15720)=TRUE(),1,G15719+1)</f>
        <v>1</v>
      </c>
    </row>
    <row r="15721" customFormat="false" ht="13.5" hidden="false" customHeight="false" outlineLevel="0" collapsed="false">
      <c r="A15721" s="0" t="n">
        <f aca="false">IF(G15721=3,"",IF(ISNUMBER(C15721)=TRUE(),1,2))</f>
        <v>1</v>
      </c>
      <c r="B15721" s="0" t="str">
        <f aca="false">IF(F15721="","",IF(G15721=4,F15721,B15720))</f>
        <v>川柳町６丁目</v>
      </c>
      <c r="C15721" s="0" t="n">
        <v>77</v>
      </c>
      <c r="D15721" s="0" t="n">
        <v>0</v>
      </c>
      <c r="E15721" s="0" t="n">
        <v>0</v>
      </c>
      <c r="F15721" s="0" t="n">
        <v>0</v>
      </c>
      <c r="G15721" s="1" t="n">
        <f aca="false">IF(ISNUMBER(F15721)=TRUE(),1,G15720+1)</f>
        <v>1</v>
      </c>
    </row>
    <row r="15722" customFormat="false" ht="13.5" hidden="false" customHeight="false" outlineLevel="0" collapsed="false">
      <c r="A15722" s="0" t="n">
        <f aca="false">IF(G15722=3,"",IF(ISNUMBER(C15722)=TRUE(),1,2))</f>
        <v>1</v>
      </c>
      <c r="B15722" s="0" t="str">
        <f aca="false">IF(F15722="","",IF(G15722=4,F15722,B15721))</f>
        <v>川柳町６丁目</v>
      </c>
      <c r="C15722" s="0" t="n">
        <v>78</v>
      </c>
      <c r="D15722" s="0" t="n">
        <v>1</v>
      </c>
      <c r="E15722" s="0" t="n">
        <v>0</v>
      </c>
      <c r="F15722" s="0" t="n">
        <v>1</v>
      </c>
      <c r="G15722" s="1" t="n">
        <f aca="false">IF(ISNUMBER(F15722)=TRUE(),1,G15721+1)</f>
        <v>1</v>
      </c>
    </row>
    <row r="15723" customFormat="false" ht="13.5" hidden="false" customHeight="false" outlineLevel="0" collapsed="false">
      <c r="A15723" s="0" t="n">
        <f aca="false">IF(G15723=3,"",IF(ISNUMBER(C15723)=TRUE(),1,2))</f>
        <v>1</v>
      </c>
      <c r="B15723" s="0" t="str">
        <f aca="false">IF(F15723="","",IF(G15723=4,F15723,B15722))</f>
        <v>川柳町６丁目</v>
      </c>
      <c r="C15723" s="0" t="n">
        <v>79</v>
      </c>
      <c r="D15723" s="0" t="n">
        <v>0</v>
      </c>
      <c r="E15723" s="0" t="n">
        <v>0</v>
      </c>
      <c r="F15723" s="0" t="n">
        <v>0</v>
      </c>
      <c r="G15723" s="1" t="n">
        <f aca="false">IF(ISNUMBER(F15723)=TRUE(),1,G15722+1)</f>
        <v>1</v>
      </c>
    </row>
    <row r="15724" customFormat="false" ht="13.5" hidden="false" customHeight="false" outlineLevel="0" collapsed="false">
      <c r="A15724" s="0" t="n">
        <f aca="false">IF(G15724=3,"",IF(ISNUMBER(C15724)=TRUE(),1,2))</f>
        <v>2</v>
      </c>
      <c r="B15724" s="0" t="str">
        <f aca="false">IF(F15724="","",IF(G15724=4,F15724,B15723))</f>
        <v>川柳町６丁目</v>
      </c>
      <c r="C15724" s="3" t="s">
        <v>23</v>
      </c>
      <c r="D15724" s="0" t="n">
        <v>1</v>
      </c>
      <c r="E15724" s="0" t="n">
        <v>1</v>
      </c>
      <c r="F15724" s="0" t="n">
        <v>0</v>
      </c>
      <c r="G15724" s="1" t="n">
        <f aca="false">IF(ISNUMBER(F15724)=TRUE(),1,G15723+1)</f>
        <v>1</v>
      </c>
    </row>
    <row r="15725" customFormat="false" ht="13.5" hidden="false" customHeight="false" outlineLevel="0" collapsed="false">
      <c r="A15725" s="0" t="n">
        <f aca="false">IF(G15725=3,"",IF(ISNUMBER(C15725)=TRUE(),1,2))</f>
        <v>1</v>
      </c>
      <c r="B15725" s="0" t="str">
        <f aca="false">IF(F15725="","",IF(G15725=4,F15725,B15724))</f>
        <v>川柳町６丁目</v>
      </c>
      <c r="C15725" s="0" t="n">
        <v>80</v>
      </c>
      <c r="D15725" s="0" t="n">
        <v>0</v>
      </c>
      <c r="E15725" s="0" t="n">
        <v>0</v>
      </c>
      <c r="F15725" s="0" t="n">
        <v>0</v>
      </c>
      <c r="G15725" s="1" t="n">
        <f aca="false">IF(ISNUMBER(F15725)=TRUE(),1,G15724+1)</f>
        <v>1</v>
      </c>
    </row>
    <row r="15726" customFormat="false" ht="13.5" hidden="false" customHeight="false" outlineLevel="0" collapsed="false">
      <c r="A15726" s="0" t="n">
        <f aca="false">IF(G15726=3,"",IF(ISNUMBER(C15726)=TRUE(),1,2))</f>
        <v>1</v>
      </c>
      <c r="B15726" s="0" t="str">
        <f aca="false">IF(F15726="","",IF(G15726=4,F15726,B15725))</f>
        <v>川柳町６丁目</v>
      </c>
      <c r="C15726" s="0" t="n">
        <v>81</v>
      </c>
      <c r="D15726" s="0" t="n">
        <v>1</v>
      </c>
      <c r="E15726" s="0" t="n">
        <v>1</v>
      </c>
      <c r="F15726" s="0" t="n">
        <v>0</v>
      </c>
      <c r="G15726" s="1" t="n">
        <f aca="false">IF(ISNUMBER(F15726)=TRUE(),1,G15725+1)</f>
        <v>1</v>
      </c>
    </row>
    <row r="15727" customFormat="false" ht="13.5" hidden="false" customHeight="false" outlineLevel="0" collapsed="false">
      <c r="A15727" s="0" t="n">
        <f aca="false">IF(G15727=3,"",IF(ISNUMBER(C15727)=TRUE(),1,2))</f>
        <v>1</v>
      </c>
      <c r="B15727" s="0" t="str">
        <f aca="false">IF(F15727="","",IF(G15727=4,F15727,B15726))</f>
        <v>川柳町６丁目</v>
      </c>
      <c r="C15727" s="0" t="n">
        <v>82</v>
      </c>
      <c r="D15727" s="0" t="n">
        <v>0</v>
      </c>
      <c r="E15727" s="0" t="n">
        <v>0</v>
      </c>
      <c r="F15727" s="0" t="n">
        <v>0</v>
      </c>
      <c r="G15727" s="1" t="n">
        <f aca="false">IF(ISNUMBER(F15727)=TRUE(),1,G15726+1)</f>
        <v>1</v>
      </c>
    </row>
    <row r="15728" customFormat="false" ht="13.5" hidden="false" customHeight="false" outlineLevel="0" collapsed="false">
      <c r="A15728" s="0" t="n">
        <f aca="false">IF(G15728=3,"",IF(ISNUMBER(C15728)=TRUE(),1,2))</f>
        <v>1</v>
      </c>
      <c r="B15728" s="0" t="str">
        <f aca="false">IF(F15728="","",IF(G15728=4,F15728,B15727))</f>
        <v>川柳町６丁目</v>
      </c>
      <c r="C15728" s="0" t="n">
        <v>83</v>
      </c>
      <c r="D15728" s="0" t="n">
        <v>0</v>
      </c>
      <c r="E15728" s="0" t="n">
        <v>0</v>
      </c>
      <c r="F15728" s="0" t="n">
        <v>0</v>
      </c>
      <c r="G15728" s="1" t="n">
        <f aca="false">IF(ISNUMBER(F15728)=TRUE(),1,G15727+1)</f>
        <v>1</v>
      </c>
    </row>
    <row r="15729" customFormat="false" ht="13.5" hidden="false" customHeight="false" outlineLevel="0" collapsed="false">
      <c r="A15729" s="0" t="n">
        <f aca="false">IF(G15729=3,"",IF(ISNUMBER(C15729)=TRUE(),1,2))</f>
        <v>1</v>
      </c>
      <c r="B15729" s="0" t="str">
        <f aca="false">IF(F15729="","",IF(G15729=4,F15729,B15728))</f>
        <v>川柳町６丁目</v>
      </c>
      <c r="C15729" s="0" t="n">
        <v>84</v>
      </c>
      <c r="D15729" s="0" t="n">
        <v>0</v>
      </c>
      <c r="E15729" s="0" t="n">
        <v>0</v>
      </c>
      <c r="F15729" s="0" t="n">
        <v>0</v>
      </c>
      <c r="G15729" s="1" t="n">
        <f aca="false">IF(ISNUMBER(F15729)=TRUE(),1,G15728+1)</f>
        <v>1</v>
      </c>
    </row>
    <row r="15730" customFormat="false" ht="13.5" hidden="false" customHeight="false" outlineLevel="0" collapsed="false">
      <c r="A15730" s="0" t="n">
        <f aca="false">IF(G15730=3,"",IF(ISNUMBER(C15730)=TRUE(),1,2))</f>
        <v>2</v>
      </c>
      <c r="B15730" s="0" t="str">
        <f aca="false">IF(F15730="","",IF(G15730=4,F15730,B15729))</f>
        <v>川柳町６丁目</v>
      </c>
      <c r="C15730" s="3" t="s">
        <v>24</v>
      </c>
      <c r="D15730" s="0" t="n">
        <v>0</v>
      </c>
      <c r="E15730" s="0" t="n">
        <v>0</v>
      </c>
      <c r="F15730" s="0" t="n">
        <v>0</v>
      </c>
      <c r="G15730" s="1" t="n">
        <f aca="false">IF(ISNUMBER(F15730)=TRUE(),1,G15729+1)</f>
        <v>1</v>
      </c>
    </row>
    <row r="15731" customFormat="false" ht="13.5" hidden="false" customHeight="false" outlineLevel="0" collapsed="false">
      <c r="A15731" s="0" t="n">
        <f aca="false">IF(G15731=3,"",IF(ISNUMBER(C15731)=TRUE(),1,2))</f>
        <v>1</v>
      </c>
      <c r="B15731" s="0" t="str">
        <f aca="false">IF(F15731="","",IF(G15731=4,F15731,B15730))</f>
        <v>川柳町６丁目</v>
      </c>
      <c r="C15731" s="0" t="n">
        <v>85</v>
      </c>
      <c r="D15731" s="0" t="n">
        <v>0</v>
      </c>
      <c r="E15731" s="0" t="n">
        <v>0</v>
      </c>
      <c r="F15731" s="0" t="n">
        <v>0</v>
      </c>
      <c r="G15731" s="1" t="n">
        <f aca="false">IF(ISNUMBER(F15731)=TRUE(),1,G15730+1)</f>
        <v>1</v>
      </c>
    </row>
    <row r="15732" customFormat="false" ht="13.5" hidden="false" customHeight="false" outlineLevel="0" collapsed="false">
      <c r="A15732" s="0" t="n">
        <f aca="false">IF(G15732=3,"",IF(ISNUMBER(C15732)=TRUE(),1,2))</f>
        <v>1</v>
      </c>
      <c r="B15732" s="0" t="str">
        <f aca="false">IF(F15732="","",IF(G15732=4,F15732,B15731))</f>
        <v>川柳町６丁目</v>
      </c>
      <c r="C15732" s="0" t="n">
        <v>86</v>
      </c>
      <c r="D15732" s="0" t="n">
        <v>0</v>
      </c>
      <c r="E15732" s="0" t="n">
        <v>0</v>
      </c>
      <c r="F15732" s="0" t="n">
        <v>0</v>
      </c>
      <c r="G15732" s="1" t="n">
        <f aca="false">IF(ISNUMBER(F15732)=TRUE(),1,G15731+1)</f>
        <v>1</v>
      </c>
    </row>
    <row r="15733" customFormat="false" ht="13.5" hidden="false" customHeight="false" outlineLevel="0" collapsed="false">
      <c r="A15733" s="0" t="n">
        <f aca="false">IF(G15733=3,"",IF(ISNUMBER(C15733)=TRUE(),1,2))</f>
        <v>1</v>
      </c>
      <c r="B15733" s="0" t="str">
        <f aca="false">IF(F15733="","",IF(G15733=4,F15733,B15732))</f>
        <v>川柳町６丁目</v>
      </c>
      <c r="C15733" s="0" t="n">
        <v>87</v>
      </c>
      <c r="D15733" s="0" t="n">
        <v>0</v>
      </c>
      <c r="E15733" s="0" t="n">
        <v>0</v>
      </c>
      <c r="F15733" s="0" t="n">
        <v>0</v>
      </c>
      <c r="G15733" s="1" t="n">
        <f aca="false">IF(ISNUMBER(F15733)=TRUE(),1,G15732+1)</f>
        <v>1</v>
      </c>
    </row>
    <row r="15734" customFormat="false" ht="13.5" hidden="false" customHeight="false" outlineLevel="0" collapsed="false">
      <c r="A15734" s="0" t="n">
        <f aca="false">IF(G15734=3,"",IF(ISNUMBER(C15734)=TRUE(),1,2))</f>
        <v>1</v>
      </c>
      <c r="B15734" s="0" t="str">
        <f aca="false">IF(F15734="","",IF(G15734=4,F15734,B15733))</f>
        <v>川柳町６丁目</v>
      </c>
      <c r="C15734" s="0" t="n">
        <v>88</v>
      </c>
      <c r="D15734" s="0" t="n">
        <v>0</v>
      </c>
      <c r="E15734" s="0" t="n">
        <v>0</v>
      </c>
      <c r="F15734" s="0" t="n">
        <v>0</v>
      </c>
      <c r="G15734" s="1" t="n">
        <f aca="false">IF(ISNUMBER(F15734)=TRUE(),1,G15733+1)</f>
        <v>1</v>
      </c>
    </row>
    <row r="15735" customFormat="false" ht="13.5" hidden="false" customHeight="false" outlineLevel="0" collapsed="false">
      <c r="A15735" s="0" t="n">
        <f aca="false">IF(G15735=3,"",IF(ISNUMBER(C15735)=TRUE(),1,2))</f>
        <v>1</v>
      </c>
      <c r="B15735" s="0" t="str">
        <f aca="false">IF(F15735="","",IF(G15735=4,F15735,B15734))</f>
        <v>川柳町６丁目</v>
      </c>
      <c r="C15735" s="0" t="n">
        <v>89</v>
      </c>
      <c r="D15735" s="0" t="n">
        <v>0</v>
      </c>
      <c r="E15735" s="0" t="n">
        <v>0</v>
      </c>
      <c r="F15735" s="0" t="n">
        <v>0</v>
      </c>
      <c r="G15735" s="1" t="n">
        <f aca="false">IF(ISNUMBER(F15735)=TRUE(),1,G15734+1)</f>
        <v>1</v>
      </c>
    </row>
    <row r="15736" customFormat="false" ht="13.5" hidden="false" customHeight="false" outlineLevel="0" collapsed="false">
      <c r="A15736" s="0" t="n">
        <f aca="false">IF(G15736=3,"",IF(ISNUMBER(C15736)=TRUE(),1,2))</f>
        <v>2</v>
      </c>
      <c r="B15736" s="0" t="str">
        <f aca="false">IF(F15736="","",IF(G15736=4,F15736,B15735))</f>
        <v>川柳町６丁目</v>
      </c>
      <c r="C15736" s="3" t="s">
        <v>25</v>
      </c>
      <c r="D15736" s="0" t="n">
        <v>0</v>
      </c>
      <c r="E15736" s="0" t="n">
        <v>0</v>
      </c>
      <c r="F15736" s="0" t="n">
        <v>0</v>
      </c>
      <c r="G15736" s="1" t="n">
        <f aca="false">IF(ISNUMBER(F15736)=TRUE(),1,G15735+1)</f>
        <v>1</v>
      </c>
    </row>
    <row r="15737" customFormat="false" ht="13.5" hidden="false" customHeight="false" outlineLevel="0" collapsed="false">
      <c r="A15737" s="0" t="n">
        <f aca="false">IF(G15737=3,"",IF(ISNUMBER(C15737)=TRUE(),1,2))</f>
        <v>1</v>
      </c>
      <c r="B15737" s="0" t="str">
        <f aca="false">IF(F15737="","",IF(G15737=4,F15737,B15736))</f>
        <v>川柳町６丁目</v>
      </c>
      <c r="C15737" s="0" t="n">
        <v>90</v>
      </c>
      <c r="D15737" s="0" t="n">
        <v>0</v>
      </c>
      <c r="E15737" s="0" t="n">
        <v>0</v>
      </c>
      <c r="F15737" s="0" t="n">
        <v>0</v>
      </c>
      <c r="G15737" s="1" t="n">
        <f aca="false">IF(ISNUMBER(F15737)=TRUE(),1,G15736+1)</f>
        <v>1</v>
      </c>
    </row>
    <row r="15738" customFormat="false" ht="13.5" hidden="false" customHeight="false" outlineLevel="0" collapsed="false">
      <c r="A15738" s="0" t="n">
        <f aca="false">IF(G15738=3,"",IF(ISNUMBER(C15738)=TRUE(),1,2))</f>
        <v>1</v>
      </c>
      <c r="B15738" s="0" t="str">
        <f aca="false">IF(F15738="","",IF(G15738=4,F15738,B15737))</f>
        <v>川柳町６丁目</v>
      </c>
      <c r="C15738" s="0" t="n">
        <v>91</v>
      </c>
      <c r="D15738" s="0" t="n">
        <v>0</v>
      </c>
      <c r="E15738" s="0" t="n">
        <v>0</v>
      </c>
      <c r="F15738" s="0" t="n">
        <v>0</v>
      </c>
      <c r="G15738" s="1" t="n">
        <f aca="false">IF(ISNUMBER(F15738)=TRUE(),1,G15737+1)</f>
        <v>1</v>
      </c>
    </row>
    <row r="15739" customFormat="false" ht="13.5" hidden="false" customHeight="false" outlineLevel="0" collapsed="false">
      <c r="A15739" s="0" t="n">
        <f aca="false">IF(G15739=3,"",IF(ISNUMBER(C15739)=TRUE(),1,2))</f>
        <v>1</v>
      </c>
      <c r="B15739" s="0" t="str">
        <f aca="false">IF(F15739="","",IF(G15739=4,F15739,B15738))</f>
        <v>川柳町６丁目</v>
      </c>
      <c r="C15739" s="0" t="n">
        <v>92</v>
      </c>
      <c r="D15739" s="0" t="n">
        <v>0</v>
      </c>
      <c r="E15739" s="0" t="n">
        <v>0</v>
      </c>
      <c r="F15739" s="0" t="n">
        <v>0</v>
      </c>
      <c r="G15739" s="1" t="n">
        <f aca="false">IF(ISNUMBER(F15739)=TRUE(),1,G15738+1)</f>
        <v>1</v>
      </c>
    </row>
    <row r="15740" customFormat="false" ht="13.5" hidden="false" customHeight="false" outlineLevel="0" collapsed="false">
      <c r="A15740" s="0" t="n">
        <f aca="false">IF(G15740=3,"",IF(ISNUMBER(C15740)=TRUE(),1,2))</f>
        <v>1</v>
      </c>
      <c r="B15740" s="0" t="str">
        <f aca="false">IF(F15740="","",IF(G15740=4,F15740,B15739))</f>
        <v>川柳町６丁目</v>
      </c>
      <c r="C15740" s="0" t="n">
        <v>93</v>
      </c>
      <c r="D15740" s="0" t="n">
        <v>0</v>
      </c>
      <c r="E15740" s="0" t="n">
        <v>0</v>
      </c>
      <c r="F15740" s="0" t="n">
        <v>0</v>
      </c>
      <c r="G15740" s="1" t="n">
        <f aca="false">IF(ISNUMBER(F15740)=TRUE(),1,G15739+1)</f>
        <v>1</v>
      </c>
    </row>
    <row r="15741" customFormat="false" ht="13.5" hidden="false" customHeight="false" outlineLevel="0" collapsed="false">
      <c r="A15741" s="0" t="n">
        <f aca="false">IF(G15741=3,"",IF(ISNUMBER(C15741)=TRUE(),1,2))</f>
        <v>1</v>
      </c>
      <c r="B15741" s="0" t="str">
        <f aca="false">IF(F15741="","",IF(G15741=4,F15741,B15740))</f>
        <v>川柳町６丁目</v>
      </c>
      <c r="C15741" s="0" t="n">
        <v>94</v>
      </c>
      <c r="D15741" s="0" t="n">
        <v>0</v>
      </c>
      <c r="E15741" s="0" t="n">
        <v>0</v>
      </c>
      <c r="F15741" s="0" t="n">
        <v>0</v>
      </c>
      <c r="G15741" s="1" t="n">
        <f aca="false">IF(ISNUMBER(F15741)=TRUE(),1,G15740+1)</f>
        <v>1</v>
      </c>
    </row>
    <row r="15742" customFormat="false" ht="13.5" hidden="false" customHeight="false" outlineLevel="0" collapsed="false">
      <c r="A15742" s="0" t="n">
        <f aca="false">IF(G15742=3,"",IF(ISNUMBER(C15742)=TRUE(),1,2))</f>
        <v>2</v>
      </c>
      <c r="B15742" s="0" t="str">
        <f aca="false">IF(F15742="","",IF(G15742=4,F15742,B15741))</f>
        <v>川柳町６丁目</v>
      </c>
      <c r="C15742" s="3" t="s">
        <v>26</v>
      </c>
      <c r="D15742" s="0" t="n">
        <v>0</v>
      </c>
      <c r="E15742" s="0" t="n">
        <v>0</v>
      </c>
      <c r="F15742" s="0" t="n">
        <v>0</v>
      </c>
      <c r="G15742" s="1" t="n">
        <f aca="false">IF(ISNUMBER(F15742)=TRUE(),1,G15741+1)</f>
        <v>1</v>
      </c>
    </row>
    <row r="15743" customFormat="false" ht="13.5" hidden="false" customHeight="false" outlineLevel="0" collapsed="false">
      <c r="A15743" s="0" t="n">
        <f aca="false">IF(G15743=3,"",IF(ISNUMBER(C15743)=TRUE(),1,2))</f>
        <v>1</v>
      </c>
      <c r="B15743" s="0" t="str">
        <f aca="false">IF(F15743="","",IF(G15743=4,F15743,B15742))</f>
        <v>川柳町６丁目</v>
      </c>
      <c r="C15743" s="0" t="n">
        <v>95</v>
      </c>
      <c r="D15743" s="0" t="n">
        <v>0</v>
      </c>
      <c r="E15743" s="0" t="n">
        <v>0</v>
      </c>
      <c r="F15743" s="0" t="n">
        <v>0</v>
      </c>
      <c r="G15743" s="1" t="n">
        <f aca="false">IF(ISNUMBER(F15743)=TRUE(),1,G15742+1)</f>
        <v>1</v>
      </c>
    </row>
    <row r="15744" customFormat="false" ht="13.5" hidden="false" customHeight="false" outlineLevel="0" collapsed="false">
      <c r="A15744" s="0" t="n">
        <f aca="false">IF(G15744=3,"",IF(ISNUMBER(C15744)=TRUE(),1,2))</f>
        <v>1</v>
      </c>
      <c r="B15744" s="0" t="str">
        <f aca="false">IF(F15744="","",IF(G15744=4,F15744,B15743))</f>
        <v>川柳町６丁目</v>
      </c>
      <c r="C15744" s="0" t="n">
        <v>96</v>
      </c>
      <c r="D15744" s="0" t="n">
        <v>0</v>
      </c>
      <c r="E15744" s="0" t="n">
        <v>0</v>
      </c>
      <c r="F15744" s="0" t="n">
        <v>0</v>
      </c>
      <c r="G15744" s="1" t="n">
        <f aca="false">IF(ISNUMBER(F15744)=TRUE(),1,G15743+1)</f>
        <v>1</v>
      </c>
    </row>
    <row r="15745" customFormat="false" ht="13.5" hidden="false" customHeight="false" outlineLevel="0" collapsed="false">
      <c r="A15745" s="0" t="n">
        <f aca="false">IF(G15745=3,"",IF(ISNUMBER(C15745)=TRUE(),1,2))</f>
        <v>1</v>
      </c>
      <c r="B15745" s="0" t="str">
        <f aca="false">IF(F15745="","",IF(G15745=4,F15745,B15744))</f>
        <v>川柳町６丁目</v>
      </c>
      <c r="C15745" s="0" t="n">
        <v>97</v>
      </c>
      <c r="D15745" s="0" t="n">
        <v>0</v>
      </c>
      <c r="E15745" s="0" t="n">
        <v>0</v>
      </c>
      <c r="F15745" s="0" t="n">
        <v>0</v>
      </c>
      <c r="G15745" s="1" t="n">
        <f aca="false">IF(ISNUMBER(F15745)=TRUE(),1,G15744+1)</f>
        <v>1</v>
      </c>
    </row>
    <row r="15746" customFormat="false" ht="13.5" hidden="false" customHeight="false" outlineLevel="0" collapsed="false">
      <c r="A15746" s="0" t="n">
        <f aca="false">IF(G15746=3,"",IF(ISNUMBER(C15746)=TRUE(),1,2))</f>
        <v>1</v>
      </c>
      <c r="B15746" s="0" t="str">
        <f aca="false">IF(F15746="","",IF(G15746=4,F15746,B15745))</f>
        <v>川柳町６丁目</v>
      </c>
      <c r="C15746" s="0" t="n">
        <v>98</v>
      </c>
      <c r="D15746" s="0" t="n">
        <v>0</v>
      </c>
      <c r="E15746" s="0" t="n">
        <v>0</v>
      </c>
      <c r="F15746" s="0" t="n">
        <v>0</v>
      </c>
      <c r="G15746" s="1" t="n">
        <f aca="false">IF(ISNUMBER(F15746)=TRUE(),1,G15745+1)</f>
        <v>1</v>
      </c>
    </row>
    <row r="15747" customFormat="false" ht="13.5" hidden="false" customHeight="false" outlineLevel="0" collapsed="false">
      <c r="A15747" s="0" t="n">
        <f aca="false">IF(G15747=3,"",IF(ISNUMBER(C15747)=TRUE(),1,2))</f>
        <v>1</v>
      </c>
      <c r="B15747" s="0" t="str">
        <f aca="false">IF(F15747="","",IF(G15747=4,F15747,B15746))</f>
        <v>川柳町６丁目</v>
      </c>
      <c r="C15747" s="0" t="n">
        <v>99</v>
      </c>
      <c r="D15747" s="0" t="n">
        <v>0</v>
      </c>
      <c r="E15747" s="0" t="n">
        <v>0</v>
      </c>
      <c r="F15747" s="0" t="n">
        <v>0</v>
      </c>
      <c r="G15747" s="1" t="n">
        <f aca="false">IF(ISNUMBER(F15747)=TRUE(),1,G15746+1)</f>
        <v>1</v>
      </c>
    </row>
    <row r="15748" customFormat="false" ht="13.5" hidden="false" customHeight="false" outlineLevel="0" collapsed="false">
      <c r="A15748" s="0" t="n">
        <f aca="false">IF(G15748=3,"",IF(ISNUMBER(C15748)=TRUE(),1,2))</f>
        <v>2</v>
      </c>
      <c r="B15748" s="0" t="str">
        <f aca="false">IF(F15748="","",IF(G15748=4,F15748,B15747))</f>
        <v>川柳町６丁目</v>
      </c>
      <c r="C15748" s="3" t="s">
        <v>27</v>
      </c>
      <c r="D15748" s="0" t="n">
        <v>0</v>
      </c>
      <c r="E15748" s="0" t="n">
        <v>0</v>
      </c>
      <c r="F15748" s="0" t="n">
        <v>0</v>
      </c>
      <c r="G15748" s="1" t="n">
        <f aca="false">IF(ISNUMBER(F15748)=TRUE(),1,G15747+1)</f>
        <v>1</v>
      </c>
    </row>
    <row r="15749" customFormat="false" ht="13.5" hidden="false" customHeight="false" outlineLevel="0" collapsed="false">
      <c r="A15749" s="0" t="n">
        <f aca="false">IF(G15749=3,"",IF(ISNUMBER(C15749)=TRUE(),1,2))</f>
        <v>2</v>
      </c>
      <c r="B15749" s="0" t="str">
        <f aca="false">IF(F15749="","",IF(G15749=4,F15749,B15748))</f>
        <v/>
      </c>
      <c r="C15749" s="3" t="s">
        <v>28</v>
      </c>
      <c r="D15749" s="0" t="n">
        <v>20</v>
      </c>
      <c r="G15749" s="1" t="n">
        <f aca="false">IF(ISNUMBER(F15749)=TRUE(),1,G15748+1)</f>
        <v>2</v>
      </c>
    </row>
    <row r="15750" customFormat="false" ht="13.5" hidden="false" customHeight="false" outlineLevel="0" collapsed="false">
      <c r="A15750" s="0" t="str">
        <f aca="false">IF(G15750=3,"",IF(ISNUMBER(C15750)=TRUE(),1,2))</f>
        <v/>
      </c>
      <c r="B15750" s="0" t="str">
        <f aca="false">IF(F15750="","",IF(G15750=4,F15750,B15749))</f>
        <v/>
      </c>
      <c r="G15750" s="1" t="n">
        <f aca="false">IF(ISNUMBER(F15750)=TRUE(),1,G15749+1)</f>
        <v>3</v>
      </c>
    </row>
    <row r="15751" customFormat="false" ht="13.5" hidden="false" customHeight="false" outlineLevel="0" collapsed="false">
      <c r="A15751" s="0" t="n">
        <f aca="false">IF(G15751=3,"",IF(ISNUMBER(C15751)=TRUE(),1,2))</f>
        <v>1</v>
      </c>
      <c r="B15751" s="0" t="str">
        <f aca="false">IF(F15751="","",IF(G15751=4,F15751,B15750))</f>
        <v>西方</v>
      </c>
      <c r="C15751" s="0" t="n">
        <v>2224</v>
      </c>
      <c r="D15751" s="3" t="s">
        <v>0</v>
      </c>
      <c r="E15751" s="0" t="n">
        <v>90018</v>
      </c>
      <c r="F15751" s="3" t="s">
        <v>153</v>
      </c>
      <c r="G15751" s="1" t="n">
        <f aca="false">IF(ISNUMBER(F15751)=TRUE(),1,G15750+1)</f>
        <v>4</v>
      </c>
    </row>
    <row r="15752" customFormat="false" ht="13.5" hidden="false" customHeight="false" outlineLevel="0" collapsed="false">
      <c r="A15752" s="0" t="n">
        <f aca="false">IF(G15752=3,"",IF(ISNUMBER(C15752)=TRUE(),1,2))</f>
        <v>2</v>
      </c>
      <c r="B15752" s="0" t="str">
        <f aca="false">IF(F15752="","",IF(G15752=4,F15752,B15751))</f>
        <v>西方</v>
      </c>
      <c r="C15752" s="3" t="s">
        <v>2</v>
      </c>
      <c r="D15752" s="3" t="s">
        <v>3</v>
      </c>
      <c r="E15752" s="3" t="s">
        <v>4</v>
      </c>
      <c r="F15752" s="3" t="s">
        <v>5</v>
      </c>
      <c r="G15752" s="1" t="n">
        <f aca="false">IF(ISNUMBER(F15752)=TRUE(),1,G15751+1)</f>
        <v>5</v>
      </c>
    </row>
    <row r="15753" customFormat="false" ht="13.5" hidden="false" customHeight="false" outlineLevel="0" collapsed="false">
      <c r="A15753" s="0" t="n">
        <f aca="false">IF(G15753=3,"",IF(ISNUMBER(C15753)=TRUE(),1,2))</f>
        <v>2</v>
      </c>
      <c r="B15753" s="0" t="str">
        <f aca="false">IF(F15753="","",IF(G15753=4,F15753,B15752))</f>
        <v>西方</v>
      </c>
      <c r="C15753" s="3" t="s">
        <v>6</v>
      </c>
      <c r="D15753" s="0" t="n">
        <v>2917</v>
      </c>
      <c r="E15753" s="0" t="n">
        <v>1403</v>
      </c>
      <c r="F15753" s="0" t="n">
        <v>1514</v>
      </c>
      <c r="G15753" s="1" t="n">
        <f aca="false">IF(ISNUMBER(F15753)=TRUE(),1,G15752+1)</f>
        <v>1</v>
      </c>
    </row>
    <row r="15754" customFormat="false" ht="13.5" hidden="false" customHeight="false" outlineLevel="0" collapsed="false">
      <c r="A15754" s="0" t="n">
        <f aca="false">IF(G15754=3,"",IF(ISNUMBER(C15754)=TRUE(),1,2))</f>
        <v>2</v>
      </c>
      <c r="B15754" s="0" t="str">
        <f aca="false">IF(F15754="","",IF(G15754=4,F15754,B15753))</f>
        <v>西方</v>
      </c>
      <c r="C15754" s="3" t="s">
        <v>7</v>
      </c>
      <c r="D15754" s="0" t="n">
        <v>212</v>
      </c>
      <c r="E15754" s="0" t="n">
        <v>100</v>
      </c>
      <c r="F15754" s="0" t="n">
        <v>112</v>
      </c>
      <c r="G15754" s="1" t="n">
        <f aca="false">IF(ISNUMBER(F15754)=TRUE(),1,G15753+1)</f>
        <v>1</v>
      </c>
    </row>
    <row r="15755" customFormat="false" ht="13.5" hidden="false" customHeight="false" outlineLevel="0" collapsed="false">
      <c r="A15755" s="0" t="n">
        <f aca="false">IF(G15755=3,"",IF(ISNUMBER(C15755)=TRUE(),1,2))</f>
        <v>1</v>
      </c>
      <c r="B15755" s="0" t="str">
        <f aca="false">IF(F15755="","",IF(G15755=4,F15755,B15754))</f>
        <v>西方</v>
      </c>
      <c r="C15755" s="0" t="n">
        <v>0</v>
      </c>
      <c r="D15755" s="0" t="n">
        <v>26</v>
      </c>
      <c r="E15755" s="0" t="n">
        <v>12</v>
      </c>
      <c r="F15755" s="0" t="n">
        <v>14</v>
      </c>
      <c r="G15755" s="1" t="n">
        <f aca="false">IF(ISNUMBER(F15755)=TRUE(),1,G15754+1)</f>
        <v>1</v>
      </c>
    </row>
    <row r="15756" customFormat="false" ht="13.5" hidden="false" customHeight="false" outlineLevel="0" collapsed="false">
      <c r="A15756" s="0" t="n">
        <f aca="false">IF(G15756=3,"",IF(ISNUMBER(C15756)=TRUE(),1,2))</f>
        <v>1</v>
      </c>
      <c r="B15756" s="0" t="str">
        <f aca="false">IF(F15756="","",IF(G15756=4,F15756,B15755))</f>
        <v>西方</v>
      </c>
      <c r="C15756" s="0" t="n">
        <v>1</v>
      </c>
      <c r="D15756" s="0" t="n">
        <v>40</v>
      </c>
      <c r="E15756" s="0" t="n">
        <v>18</v>
      </c>
      <c r="F15756" s="0" t="n">
        <v>22</v>
      </c>
      <c r="G15756" s="1" t="n">
        <f aca="false">IF(ISNUMBER(F15756)=TRUE(),1,G15755+1)</f>
        <v>1</v>
      </c>
    </row>
    <row r="15757" customFormat="false" ht="13.5" hidden="false" customHeight="false" outlineLevel="0" collapsed="false">
      <c r="A15757" s="0" t="n">
        <f aca="false">IF(G15757=3,"",IF(ISNUMBER(C15757)=TRUE(),1,2))</f>
        <v>1</v>
      </c>
      <c r="B15757" s="0" t="str">
        <f aca="false">IF(F15757="","",IF(G15757=4,F15757,B15756))</f>
        <v>西方</v>
      </c>
      <c r="C15757" s="0" t="n">
        <v>2</v>
      </c>
      <c r="D15757" s="0" t="n">
        <v>39</v>
      </c>
      <c r="E15757" s="0" t="n">
        <v>18</v>
      </c>
      <c r="F15757" s="0" t="n">
        <v>21</v>
      </c>
      <c r="G15757" s="1" t="n">
        <f aca="false">IF(ISNUMBER(F15757)=TRUE(),1,G15756+1)</f>
        <v>1</v>
      </c>
    </row>
    <row r="15758" customFormat="false" ht="13.5" hidden="false" customHeight="false" outlineLevel="0" collapsed="false">
      <c r="A15758" s="0" t="n">
        <f aca="false">IF(G15758=3,"",IF(ISNUMBER(C15758)=TRUE(),1,2))</f>
        <v>1</v>
      </c>
      <c r="B15758" s="0" t="str">
        <f aca="false">IF(F15758="","",IF(G15758=4,F15758,B15757))</f>
        <v>西方</v>
      </c>
      <c r="C15758" s="0" t="n">
        <v>3</v>
      </c>
      <c r="D15758" s="0" t="n">
        <v>48</v>
      </c>
      <c r="E15758" s="0" t="n">
        <v>22</v>
      </c>
      <c r="F15758" s="0" t="n">
        <v>26</v>
      </c>
      <c r="G15758" s="1" t="n">
        <f aca="false">IF(ISNUMBER(F15758)=TRUE(),1,G15757+1)</f>
        <v>1</v>
      </c>
    </row>
    <row r="15759" customFormat="false" ht="13.5" hidden="false" customHeight="false" outlineLevel="0" collapsed="false">
      <c r="A15759" s="0" t="n">
        <f aca="false">IF(G15759=3,"",IF(ISNUMBER(C15759)=TRUE(),1,2))</f>
        <v>1</v>
      </c>
      <c r="B15759" s="0" t="str">
        <f aca="false">IF(F15759="","",IF(G15759=4,F15759,B15758))</f>
        <v>西方</v>
      </c>
      <c r="C15759" s="0" t="n">
        <v>4</v>
      </c>
      <c r="D15759" s="0" t="n">
        <v>59</v>
      </c>
      <c r="E15759" s="0" t="n">
        <v>30</v>
      </c>
      <c r="F15759" s="0" t="n">
        <v>29</v>
      </c>
      <c r="G15759" s="1" t="n">
        <f aca="false">IF(ISNUMBER(F15759)=TRUE(),1,G15758+1)</f>
        <v>1</v>
      </c>
    </row>
    <row r="15760" customFormat="false" ht="13.5" hidden="false" customHeight="false" outlineLevel="0" collapsed="false">
      <c r="A15760" s="0" t="n">
        <f aca="false">IF(G15760=3,"",IF(ISNUMBER(C15760)=TRUE(),1,2))</f>
        <v>2</v>
      </c>
      <c r="B15760" s="0" t="str">
        <f aca="false">IF(F15760="","",IF(G15760=4,F15760,B15759))</f>
        <v>西方</v>
      </c>
      <c r="C15760" s="3" t="s">
        <v>8</v>
      </c>
      <c r="D15760" s="0" t="n">
        <v>276</v>
      </c>
      <c r="E15760" s="0" t="n">
        <v>145</v>
      </c>
      <c r="F15760" s="0" t="n">
        <v>131</v>
      </c>
      <c r="G15760" s="1" t="n">
        <f aca="false">IF(ISNUMBER(F15760)=TRUE(),1,G15759+1)</f>
        <v>1</v>
      </c>
    </row>
    <row r="15761" customFormat="false" ht="13.5" hidden="false" customHeight="false" outlineLevel="0" collapsed="false">
      <c r="A15761" s="0" t="n">
        <f aca="false">IF(G15761=3,"",IF(ISNUMBER(C15761)=TRUE(),1,2))</f>
        <v>1</v>
      </c>
      <c r="B15761" s="0" t="str">
        <f aca="false">IF(F15761="","",IF(G15761=4,F15761,B15760))</f>
        <v>西方</v>
      </c>
      <c r="C15761" s="0" t="n">
        <v>5</v>
      </c>
      <c r="D15761" s="0" t="n">
        <v>56</v>
      </c>
      <c r="E15761" s="0" t="n">
        <v>35</v>
      </c>
      <c r="F15761" s="0" t="n">
        <v>21</v>
      </c>
      <c r="G15761" s="1" t="n">
        <f aca="false">IF(ISNUMBER(F15761)=TRUE(),1,G15760+1)</f>
        <v>1</v>
      </c>
    </row>
    <row r="15762" customFormat="false" ht="13.5" hidden="false" customHeight="false" outlineLevel="0" collapsed="false">
      <c r="A15762" s="0" t="n">
        <f aca="false">IF(G15762=3,"",IF(ISNUMBER(C15762)=TRUE(),1,2))</f>
        <v>1</v>
      </c>
      <c r="B15762" s="0" t="str">
        <f aca="false">IF(F15762="","",IF(G15762=4,F15762,B15761))</f>
        <v>西方</v>
      </c>
      <c r="C15762" s="0" t="n">
        <v>6</v>
      </c>
      <c r="D15762" s="0" t="n">
        <v>49</v>
      </c>
      <c r="E15762" s="0" t="n">
        <v>23</v>
      </c>
      <c r="F15762" s="0" t="n">
        <v>26</v>
      </c>
      <c r="G15762" s="1" t="n">
        <f aca="false">IF(ISNUMBER(F15762)=TRUE(),1,G15761+1)</f>
        <v>1</v>
      </c>
    </row>
    <row r="15763" customFormat="false" ht="13.5" hidden="false" customHeight="false" outlineLevel="0" collapsed="false">
      <c r="A15763" s="0" t="n">
        <f aca="false">IF(G15763=3,"",IF(ISNUMBER(C15763)=TRUE(),1,2))</f>
        <v>1</v>
      </c>
      <c r="B15763" s="0" t="str">
        <f aca="false">IF(F15763="","",IF(G15763=4,F15763,B15762))</f>
        <v>西方</v>
      </c>
      <c r="C15763" s="0" t="n">
        <v>7</v>
      </c>
      <c r="D15763" s="0" t="n">
        <v>63</v>
      </c>
      <c r="E15763" s="0" t="n">
        <v>36</v>
      </c>
      <c r="F15763" s="0" t="n">
        <v>27</v>
      </c>
      <c r="G15763" s="1" t="n">
        <f aca="false">IF(ISNUMBER(F15763)=TRUE(),1,G15762+1)</f>
        <v>1</v>
      </c>
    </row>
    <row r="15764" customFormat="false" ht="13.5" hidden="false" customHeight="false" outlineLevel="0" collapsed="false">
      <c r="A15764" s="0" t="n">
        <f aca="false">IF(G15764=3,"",IF(ISNUMBER(C15764)=TRUE(),1,2))</f>
        <v>1</v>
      </c>
      <c r="B15764" s="0" t="str">
        <f aca="false">IF(F15764="","",IF(G15764=4,F15764,B15763))</f>
        <v>西方</v>
      </c>
      <c r="C15764" s="0" t="n">
        <v>8</v>
      </c>
      <c r="D15764" s="0" t="n">
        <v>59</v>
      </c>
      <c r="E15764" s="0" t="n">
        <v>27</v>
      </c>
      <c r="F15764" s="0" t="n">
        <v>32</v>
      </c>
      <c r="G15764" s="1" t="n">
        <f aca="false">IF(ISNUMBER(F15764)=TRUE(),1,G15763+1)</f>
        <v>1</v>
      </c>
    </row>
    <row r="15765" customFormat="false" ht="13.5" hidden="false" customHeight="false" outlineLevel="0" collapsed="false">
      <c r="A15765" s="0" t="n">
        <f aca="false">IF(G15765=3,"",IF(ISNUMBER(C15765)=TRUE(),1,2))</f>
        <v>1</v>
      </c>
      <c r="B15765" s="0" t="str">
        <f aca="false">IF(F15765="","",IF(G15765=4,F15765,B15764))</f>
        <v>西方</v>
      </c>
      <c r="C15765" s="0" t="n">
        <v>9</v>
      </c>
      <c r="D15765" s="0" t="n">
        <v>49</v>
      </c>
      <c r="E15765" s="0" t="n">
        <v>24</v>
      </c>
      <c r="F15765" s="0" t="n">
        <v>25</v>
      </c>
      <c r="G15765" s="1" t="n">
        <f aca="false">IF(ISNUMBER(F15765)=TRUE(),1,G15764+1)</f>
        <v>1</v>
      </c>
    </row>
    <row r="15766" customFormat="false" ht="13.5" hidden="false" customHeight="false" outlineLevel="0" collapsed="false">
      <c r="A15766" s="0" t="n">
        <f aca="false">IF(G15766=3,"",IF(ISNUMBER(C15766)=TRUE(),1,2))</f>
        <v>2</v>
      </c>
      <c r="B15766" s="0" t="str">
        <f aca="false">IF(F15766="","",IF(G15766=4,F15766,B15765))</f>
        <v>西方</v>
      </c>
      <c r="C15766" s="3" t="s">
        <v>9</v>
      </c>
      <c r="D15766" s="0" t="n">
        <v>179</v>
      </c>
      <c r="E15766" s="0" t="n">
        <v>77</v>
      </c>
      <c r="F15766" s="0" t="n">
        <v>102</v>
      </c>
      <c r="G15766" s="1" t="n">
        <f aca="false">IF(ISNUMBER(F15766)=TRUE(),1,G15765+1)</f>
        <v>1</v>
      </c>
    </row>
    <row r="15767" customFormat="false" ht="13.5" hidden="false" customHeight="false" outlineLevel="0" collapsed="false">
      <c r="A15767" s="0" t="n">
        <f aca="false">IF(G15767=3,"",IF(ISNUMBER(C15767)=TRUE(),1,2))</f>
        <v>1</v>
      </c>
      <c r="B15767" s="0" t="str">
        <f aca="false">IF(F15767="","",IF(G15767=4,F15767,B15766))</f>
        <v>西方</v>
      </c>
      <c r="C15767" s="0" t="n">
        <v>10</v>
      </c>
      <c r="D15767" s="0" t="n">
        <v>32</v>
      </c>
      <c r="E15767" s="0" t="n">
        <v>11</v>
      </c>
      <c r="F15767" s="0" t="n">
        <v>21</v>
      </c>
      <c r="G15767" s="1" t="n">
        <f aca="false">IF(ISNUMBER(F15767)=TRUE(),1,G15766+1)</f>
        <v>1</v>
      </c>
    </row>
    <row r="15768" customFormat="false" ht="13.5" hidden="false" customHeight="false" outlineLevel="0" collapsed="false">
      <c r="A15768" s="0" t="n">
        <f aca="false">IF(G15768=3,"",IF(ISNUMBER(C15768)=TRUE(),1,2))</f>
        <v>1</v>
      </c>
      <c r="B15768" s="0" t="str">
        <f aca="false">IF(F15768="","",IF(G15768=4,F15768,B15767))</f>
        <v>西方</v>
      </c>
      <c r="C15768" s="0" t="n">
        <v>11</v>
      </c>
      <c r="D15768" s="0" t="n">
        <v>45</v>
      </c>
      <c r="E15768" s="0" t="n">
        <v>23</v>
      </c>
      <c r="F15768" s="0" t="n">
        <v>22</v>
      </c>
      <c r="G15768" s="1" t="n">
        <f aca="false">IF(ISNUMBER(F15768)=TRUE(),1,G15767+1)</f>
        <v>1</v>
      </c>
    </row>
    <row r="15769" customFormat="false" ht="13.5" hidden="false" customHeight="false" outlineLevel="0" collapsed="false">
      <c r="A15769" s="0" t="n">
        <f aca="false">IF(G15769=3,"",IF(ISNUMBER(C15769)=TRUE(),1,2))</f>
        <v>1</v>
      </c>
      <c r="B15769" s="0" t="str">
        <f aca="false">IF(F15769="","",IF(G15769=4,F15769,B15768))</f>
        <v>西方</v>
      </c>
      <c r="C15769" s="0" t="n">
        <v>12</v>
      </c>
      <c r="D15769" s="0" t="n">
        <v>43</v>
      </c>
      <c r="E15769" s="0" t="n">
        <v>19</v>
      </c>
      <c r="F15769" s="0" t="n">
        <v>24</v>
      </c>
      <c r="G15769" s="1" t="n">
        <f aca="false">IF(ISNUMBER(F15769)=TRUE(),1,G15768+1)</f>
        <v>1</v>
      </c>
    </row>
    <row r="15770" customFormat="false" ht="13.5" hidden="false" customHeight="false" outlineLevel="0" collapsed="false">
      <c r="A15770" s="0" t="n">
        <f aca="false">IF(G15770=3,"",IF(ISNUMBER(C15770)=TRUE(),1,2))</f>
        <v>1</v>
      </c>
      <c r="B15770" s="0" t="str">
        <f aca="false">IF(F15770="","",IF(G15770=4,F15770,B15769))</f>
        <v>西方</v>
      </c>
      <c r="C15770" s="0" t="n">
        <v>13</v>
      </c>
      <c r="D15770" s="0" t="n">
        <v>29</v>
      </c>
      <c r="E15770" s="0" t="n">
        <v>15</v>
      </c>
      <c r="F15770" s="0" t="n">
        <v>14</v>
      </c>
      <c r="G15770" s="1" t="n">
        <f aca="false">IF(ISNUMBER(F15770)=TRUE(),1,G15769+1)</f>
        <v>1</v>
      </c>
    </row>
    <row r="15771" customFormat="false" ht="13.5" hidden="false" customHeight="false" outlineLevel="0" collapsed="false">
      <c r="A15771" s="0" t="n">
        <f aca="false">IF(G15771=3,"",IF(ISNUMBER(C15771)=TRUE(),1,2))</f>
        <v>1</v>
      </c>
      <c r="B15771" s="0" t="str">
        <f aca="false">IF(F15771="","",IF(G15771=4,F15771,B15770))</f>
        <v>西方</v>
      </c>
      <c r="C15771" s="0" t="n">
        <v>14</v>
      </c>
      <c r="D15771" s="0" t="n">
        <v>30</v>
      </c>
      <c r="E15771" s="0" t="n">
        <v>9</v>
      </c>
      <c r="F15771" s="0" t="n">
        <v>21</v>
      </c>
      <c r="G15771" s="1" t="n">
        <f aca="false">IF(ISNUMBER(F15771)=TRUE(),1,G15770+1)</f>
        <v>1</v>
      </c>
    </row>
    <row r="15772" customFormat="false" ht="13.5" hidden="false" customHeight="false" outlineLevel="0" collapsed="false">
      <c r="A15772" s="0" t="n">
        <f aca="false">IF(G15772=3,"",IF(ISNUMBER(C15772)=TRUE(),1,2))</f>
        <v>2</v>
      </c>
      <c r="B15772" s="0" t="str">
        <f aca="false">IF(F15772="","",IF(G15772=4,F15772,B15771))</f>
        <v>西方</v>
      </c>
      <c r="C15772" s="3" t="s">
        <v>10</v>
      </c>
      <c r="D15772" s="0" t="n">
        <v>139</v>
      </c>
      <c r="E15772" s="0" t="n">
        <v>72</v>
      </c>
      <c r="F15772" s="0" t="n">
        <v>67</v>
      </c>
      <c r="G15772" s="1" t="n">
        <f aca="false">IF(ISNUMBER(F15772)=TRUE(),1,G15771+1)</f>
        <v>1</v>
      </c>
    </row>
    <row r="15773" customFormat="false" ht="13.5" hidden="false" customHeight="false" outlineLevel="0" collapsed="false">
      <c r="A15773" s="0" t="n">
        <f aca="false">IF(G15773=3,"",IF(ISNUMBER(C15773)=TRUE(),1,2))</f>
        <v>1</v>
      </c>
      <c r="B15773" s="0" t="str">
        <f aca="false">IF(F15773="","",IF(G15773=4,F15773,B15772))</f>
        <v>西方</v>
      </c>
      <c r="C15773" s="0" t="n">
        <v>15</v>
      </c>
      <c r="D15773" s="0" t="n">
        <v>24</v>
      </c>
      <c r="E15773" s="0" t="n">
        <v>16</v>
      </c>
      <c r="F15773" s="0" t="n">
        <v>8</v>
      </c>
      <c r="G15773" s="1" t="n">
        <f aca="false">IF(ISNUMBER(F15773)=TRUE(),1,G15772+1)</f>
        <v>1</v>
      </c>
    </row>
    <row r="15774" customFormat="false" ht="13.5" hidden="false" customHeight="false" outlineLevel="0" collapsed="false">
      <c r="A15774" s="0" t="n">
        <f aca="false">IF(G15774=3,"",IF(ISNUMBER(C15774)=TRUE(),1,2))</f>
        <v>1</v>
      </c>
      <c r="B15774" s="0" t="str">
        <f aca="false">IF(F15774="","",IF(G15774=4,F15774,B15773))</f>
        <v>西方</v>
      </c>
      <c r="C15774" s="0" t="n">
        <v>16</v>
      </c>
      <c r="D15774" s="0" t="n">
        <v>24</v>
      </c>
      <c r="E15774" s="0" t="n">
        <v>14</v>
      </c>
      <c r="F15774" s="0" t="n">
        <v>10</v>
      </c>
      <c r="G15774" s="1" t="n">
        <f aca="false">IF(ISNUMBER(F15774)=TRUE(),1,G15773+1)</f>
        <v>1</v>
      </c>
    </row>
    <row r="15775" customFormat="false" ht="13.5" hidden="false" customHeight="false" outlineLevel="0" collapsed="false">
      <c r="A15775" s="0" t="n">
        <f aca="false">IF(G15775=3,"",IF(ISNUMBER(C15775)=TRUE(),1,2))</f>
        <v>1</v>
      </c>
      <c r="B15775" s="0" t="str">
        <f aca="false">IF(F15775="","",IF(G15775=4,F15775,B15774))</f>
        <v>西方</v>
      </c>
      <c r="C15775" s="0" t="n">
        <v>17</v>
      </c>
      <c r="D15775" s="0" t="n">
        <v>23</v>
      </c>
      <c r="E15775" s="0" t="n">
        <v>13</v>
      </c>
      <c r="F15775" s="0" t="n">
        <v>10</v>
      </c>
      <c r="G15775" s="1" t="n">
        <f aca="false">IF(ISNUMBER(F15775)=TRUE(),1,G15774+1)</f>
        <v>1</v>
      </c>
    </row>
    <row r="15776" customFormat="false" ht="13.5" hidden="false" customHeight="false" outlineLevel="0" collapsed="false">
      <c r="A15776" s="0" t="n">
        <f aca="false">IF(G15776=3,"",IF(ISNUMBER(C15776)=TRUE(),1,2))</f>
        <v>1</v>
      </c>
      <c r="B15776" s="0" t="str">
        <f aca="false">IF(F15776="","",IF(G15776=4,F15776,B15775))</f>
        <v>西方</v>
      </c>
      <c r="C15776" s="0" t="n">
        <v>18</v>
      </c>
      <c r="D15776" s="0" t="n">
        <v>32</v>
      </c>
      <c r="E15776" s="0" t="n">
        <v>15</v>
      </c>
      <c r="F15776" s="0" t="n">
        <v>17</v>
      </c>
      <c r="G15776" s="1" t="n">
        <f aca="false">IF(ISNUMBER(F15776)=TRUE(),1,G15775+1)</f>
        <v>1</v>
      </c>
    </row>
    <row r="15777" customFormat="false" ht="13.5" hidden="false" customHeight="false" outlineLevel="0" collapsed="false">
      <c r="A15777" s="0" t="n">
        <f aca="false">IF(G15777=3,"",IF(ISNUMBER(C15777)=TRUE(),1,2))</f>
        <v>1</v>
      </c>
      <c r="B15777" s="0" t="str">
        <f aca="false">IF(F15777="","",IF(G15777=4,F15777,B15776))</f>
        <v>西方</v>
      </c>
      <c r="C15777" s="0" t="n">
        <v>19</v>
      </c>
      <c r="D15777" s="0" t="n">
        <v>36</v>
      </c>
      <c r="E15777" s="0" t="n">
        <v>14</v>
      </c>
      <c r="F15777" s="0" t="n">
        <v>22</v>
      </c>
      <c r="G15777" s="1" t="n">
        <f aca="false">IF(ISNUMBER(F15777)=TRUE(),1,G15776+1)</f>
        <v>1</v>
      </c>
    </row>
    <row r="15778" customFormat="false" ht="13.5" hidden="false" customHeight="false" outlineLevel="0" collapsed="false">
      <c r="A15778" s="0" t="n">
        <f aca="false">IF(G15778=3,"",IF(ISNUMBER(C15778)=TRUE(),1,2))</f>
        <v>2</v>
      </c>
      <c r="B15778" s="0" t="str">
        <f aca="false">IF(F15778="","",IF(G15778=4,F15778,B15777))</f>
        <v>西方</v>
      </c>
      <c r="C15778" s="3" t="s">
        <v>11</v>
      </c>
      <c r="D15778" s="0" t="n">
        <v>109</v>
      </c>
      <c r="E15778" s="0" t="n">
        <v>43</v>
      </c>
      <c r="F15778" s="0" t="n">
        <v>66</v>
      </c>
      <c r="G15778" s="1" t="n">
        <f aca="false">IF(ISNUMBER(F15778)=TRUE(),1,G15777+1)</f>
        <v>1</v>
      </c>
    </row>
    <row r="15779" customFormat="false" ht="13.5" hidden="false" customHeight="false" outlineLevel="0" collapsed="false">
      <c r="A15779" s="0" t="n">
        <f aca="false">IF(G15779=3,"",IF(ISNUMBER(C15779)=TRUE(),1,2))</f>
        <v>1</v>
      </c>
      <c r="B15779" s="0" t="str">
        <f aca="false">IF(F15779="","",IF(G15779=4,F15779,B15778))</f>
        <v>西方</v>
      </c>
      <c r="C15779" s="0" t="n">
        <v>20</v>
      </c>
      <c r="D15779" s="0" t="n">
        <v>12</v>
      </c>
      <c r="E15779" s="0" t="n">
        <v>4</v>
      </c>
      <c r="F15779" s="0" t="n">
        <v>8</v>
      </c>
      <c r="G15779" s="1" t="n">
        <f aca="false">IF(ISNUMBER(F15779)=TRUE(),1,G15778+1)</f>
        <v>1</v>
      </c>
    </row>
    <row r="15780" customFormat="false" ht="13.5" hidden="false" customHeight="false" outlineLevel="0" collapsed="false">
      <c r="A15780" s="0" t="n">
        <f aca="false">IF(G15780=3,"",IF(ISNUMBER(C15780)=TRUE(),1,2))</f>
        <v>1</v>
      </c>
      <c r="B15780" s="0" t="str">
        <f aca="false">IF(F15780="","",IF(G15780=4,F15780,B15779))</f>
        <v>西方</v>
      </c>
      <c r="C15780" s="0" t="n">
        <v>21</v>
      </c>
      <c r="D15780" s="0" t="n">
        <v>25</v>
      </c>
      <c r="E15780" s="0" t="n">
        <v>9</v>
      </c>
      <c r="F15780" s="0" t="n">
        <v>16</v>
      </c>
      <c r="G15780" s="1" t="n">
        <f aca="false">IF(ISNUMBER(F15780)=TRUE(),1,G15779+1)</f>
        <v>1</v>
      </c>
    </row>
    <row r="15781" customFormat="false" ht="13.5" hidden="false" customHeight="false" outlineLevel="0" collapsed="false">
      <c r="A15781" s="0" t="n">
        <f aca="false">IF(G15781=3,"",IF(ISNUMBER(C15781)=TRUE(),1,2))</f>
        <v>1</v>
      </c>
      <c r="B15781" s="0" t="str">
        <f aca="false">IF(F15781="","",IF(G15781=4,F15781,B15780))</f>
        <v>西方</v>
      </c>
      <c r="C15781" s="0" t="n">
        <v>22</v>
      </c>
      <c r="D15781" s="0" t="n">
        <v>22</v>
      </c>
      <c r="E15781" s="0" t="n">
        <v>8</v>
      </c>
      <c r="F15781" s="0" t="n">
        <v>14</v>
      </c>
      <c r="G15781" s="1" t="n">
        <f aca="false">IF(ISNUMBER(F15781)=TRUE(),1,G15780+1)</f>
        <v>1</v>
      </c>
    </row>
    <row r="15782" customFormat="false" ht="13.5" hidden="false" customHeight="false" outlineLevel="0" collapsed="false">
      <c r="A15782" s="0" t="n">
        <f aca="false">IF(G15782=3,"",IF(ISNUMBER(C15782)=TRUE(),1,2))</f>
        <v>1</v>
      </c>
      <c r="B15782" s="0" t="str">
        <f aca="false">IF(F15782="","",IF(G15782=4,F15782,B15781))</f>
        <v>西方</v>
      </c>
      <c r="C15782" s="0" t="n">
        <v>23</v>
      </c>
      <c r="D15782" s="0" t="n">
        <v>24</v>
      </c>
      <c r="E15782" s="0" t="n">
        <v>11</v>
      </c>
      <c r="F15782" s="0" t="n">
        <v>13</v>
      </c>
      <c r="G15782" s="1" t="n">
        <f aca="false">IF(ISNUMBER(F15782)=TRUE(),1,G15781+1)</f>
        <v>1</v>
      </c>
    </row>
    <row r="15783" customFormat="false" ht="13.5" hidden="false" customHeight="false" outlineLevel="0" collapsed="false">
      <c r="A15783" s="0" t="n">
        <f aca="false">IF(G15783=3,"",IF(ISNUMBER(C15783)=TRUE(),1,2))</f>
        <v>1</v>
      </c>
      <c r="B15783" s="0" t="str">
        <f aca="false">IF(F15783="","",IF(G15783=4,F15783,B15782))</f>
        <v>西方</v>
      </c>
      <c r="C15783" s="0" t="n">
        <v>24</v>
      </c>
      <c r="D15783" s="0" t="n">
        <v>26</v>
      </c>
      <c r="E15783" s="0" t="n">
        <v>11</v>
      </c>
      <c r="F15783" s="0" t="n">
        <v>15</v>
      </c>
      <c r="G15783" s="1" t="n">
        <f aca="false">IF(ISNUMBER(F15783)=TRUE(),1,G15782+1)</f>
        <v>1</v>
      </c>
    </row>
    <row r="15784" customFormat="false" ht="13.5" hidden="false" customHeight="false" outlineLevel="0" collapsed="false">
      <c r="A15784" s="0" t="n">
        <f aca="false">IF(G15784=3,"",IF(ISNUMBER(C15784)=TRUE(),1,2))</f>
        <v>2</v>
      </c>
      <c r="B15784" s="0" t="str">
        <f aca="false">IF(F15784="","",IF(G15784=4,F15784,B15783))</f>
        <v>西方</v>
      </c>
      <c r="C15784" s="3" t="s">
        <v>12</v>
      </c>
      <c r="D15784" s="0" t="n">
        <v>104</v>
      </c>
      <c r="E15784" s="0" t="n">
        <v>46</v>
      </c>
      <c r="F15784" s="0" t="n">
        <v>58</v>
      </c>
      <c r="G15784" s="1" t="n">
        <f aca="false">IF(ISNUMBER(F15784)=TRUE(),1,G15783+1)</f>
        <v>1</v>
      </c>
    </row>
    <row r="15785" customFormat="false" ht="13.5" hidden="false" customHeight="false" outlineLevel="0" collapsed="false">
      <c r="A15785" s="0" t="n">
        <f aca="false">IF(G15785=3,"",IF(ISNUMBER(C15785)=TRUE(),1,2))</f>
        <v>1</v>
      </c>
      <c r="B15785" s="0" t="str">
        <f aca="false">IF(F15785="","",IF(G15785=4,F15785,B15784))</f>
        <v>西方</v>
      </c>
      <c r="C15785" s="0" t="n">
        <v>25</v>
      </c>
      <c r="D15785" s="0" t="n">
        <v>13</v>
      </c>
      <c r="E15785" s="0" t="n">
        <v>7</v>
      </c>
      <c r="F15785" s="0" t="n">
        <v>6</v>
      </c>
      <c r="G15785" s="1" t="n">
        <f aca="false">IF(ISNUMBER(F15785)=TRUE(),1,G15784+1)</f>
        <v>1</v>
      </c>
    </row>
    <row r="15786" customFormat="false" ht="13.5" hidden="false" customHeight="false" outlineLevel="0" collapsed="false">
      <c r="A15786" s="0" t="n">
        <f aca="false">IF(G15786=3,"",IF(ISNUMBER(C15786)=TRUE(),1,2))</f>
        <v>1</v>
      </c>
      <c r="B15786" s="0" t="str">
        <f aca="false">IF(F15786="","",IF(G15786=4,F15786,B15785))</f>
        <v>西方</v>
      </c>
      <c r="C15786" s="0" t="n">
        <v>26</v>
      </c>
      <c r="D15786" s="0" t="n">
        <v>14</v>
      </c>
      <c r="E15786" s="0" t="n">
        <v>7</v>
      </c>
      <c r="F15786" s="0" t="n">
        <v>7</v>
      </c>
      <c r="G15786" s="1" t="n">
        <f aca="false">IF(ISNUMBER(F15786)=TRUE(),1,G15785+1)</f>
        <v>1</v>
      </c>
    </row>
    <row r="15787" customFormat="false" ht="13.5" hidden="false" customHeight="false" outlineLevel="0" collapsed="false">
      <c r="A15787" s="0" t="n">
        <f aca="false">IF(G15787=3,"",IF(ISNUMBER(C15787)=TRUE(),1,2))</f>
        <v>1</v>
      </c>
      <c r="B15787" s="0" t="str">
        <f aca="false">IF(F15787="","",IF(G15787=4,F15787,B15786))</f>
        <v>西方</v>
      </c>
      <c r="C15787" s="0" t="n">
        <v>27</v>
      </c>
      <c r="D15787" s="0" t="n">
        <v>27</v>
      </c>
      <c r="E15787" s="0" t="n">
        <v>8</v>
      </c>
      <c r="F15787" s="0" t="n">
        <v>19</v>
      </c>
      <c r="G15787" s="1" t="n">
        <f aca="false">IF(ISNUMBER(F15787)=TRUE(),1,G15786+1)</f>
        <v>1</v>
      </c>
    </row>
    <row r="15788" customFormat="false" ht="13.5" hidden="false" customHeight="false" outlineLevel="0" collapsed="false">
      <c r="A15788" s="0" t="n">
        <f aca="false">IF(G15788=3,"",IF(ISNUMBER(C15788)=TRUE(),1,2))</f>
        <v>1</v>
      </c>
      <c r="B15788" s="0" t="str">
        <f aca="false">IF(F15788="","",IF(G15788=4,F15788,B15787))</f>
        <v>西方</v>
      </c>
      <c r="C15788" s="0" t="n">
        <v>28</v>
      </c>
      <c r="D15788" s="0" t="n">
        <v>24</v>
      </c>
      <c r="E15788" s="0" t="n">
        <v>10</v>
      </c>
      <c r="F15788" s="0" t="n">
        <v>14</v>
      </c>
      <c r="G15788" s="1" t="n">
        <f aca="false">IF(ISNUMBER(F15788)=TRUE(),1,G15787+1)</f>
        <v>1</v>
      </c>
    </row>
    <row r="15789" customFormat="false" ht="13.5" hidden="false" customHeight="false" outlineLevel="0" collapsed="false">
      <c r="A15789" s="0" t="n">
        <f aca="false">IF(G15789=3,"",IF(ISNUMBER(C15789)=TRUE(),1,2))</f>
        <v>1</v>
      </c>
      <c r="B15789" s="0" t="str">
        <f aca="false">IF(F15789="","",IF(G15789=4,F15789,B15788))</f>
        <v>西方</v>
      </c>
      <c r="C15789" s="0" t="n">
        <v>29</v>
      </c>
      <c r="D15789" s="0" t="n">
        <v>26</v>
      </c>
      <c r="E15789" s="0" t="n">
        <v>14</v>
      </c>
      <c r="F15789" s="0" t="n">
        <v>12</v>
      </c>
      <c r="G15789" s="1" t="n">
        <f aca="false">IF(ISNUMBER(F15789)=TRUE(),1,G15788+1)</f>
        <v>1</v>
      </c>
    </row>
    <row r="15790" customFormat="false" ht="13.5" hidden="false" customHeight="false" outlineLevel="0" collapsed="false">
      <c r="A15790" s="0" t="n">
        <f aca="false">IF(G15790=3,"",IF(ISNUMBER(C15790)=TRUE(),1,2))</f>
        <v>2</v>
      </c>
      <c r="B15790" s="0" t="str">
        <f aca="false">IF(F15790="","",IF(G15790=4,F15790,B15789))</f>
        <v>西方</v>
      </c>
      <c r="C15790" s="3" t="s">
        <v>13</v>
      </c>
      <c r="D15790" s="0" t="n">
        <v>241</v>
      </c>
      <c r="E15790" s="0" t="n">
        <v>101</v>
      </c>
      <c r="F15790" s="0" t="n">
        <v>140</v>
      </c>
      <c r="G15790" s="1" t="n">
        <f aca="false">IF(ISNUMBER(F15790)=TRUE(),1,G15789+1)</f>
        <v>1</v>
      </c>
    </row>
    <row r="15791" customFormat="false" ht="13.5" hidden="false" customHeight="false" outlineLevel="0" collapsed="false">
      <c r="A15791" s="0" t="n">
        <f aca="false">IF(G15791=3,"",IF(ISNUMBER(C15791)=TRUE(),1,2))</f>
        <v>1</v>
      </c>
      <c r="B15791" s="0" t="str">
        <f aca="false">IF(F15791="","",IF(G15791=4,F15791,B15790))</f>
        <v>西方</v>
      </c>
      <c r="C15791" s="0" t="n">
        <v>30</v>
      </c>
      <c r="D15791" s="0" t="n">
        <v>33</v>
      </c>
      <c r="E15791" s="0" t="n">
        <v>15</v>
      </c>
      <c r="F15791" s="0" t="n">
        <v>18</v>
      </c>
      <c r="G15791" s="1" t="n">
        <f aca="false">IF(ISNUMBER(F15791)=TRUE(),1,G15790+1)</f>
        <v>1</v>
      </c>
    </row>
    <row r="15792" customFormat="false" ht="13.5" hidden="false" customHeight="false" outlineLevel="0" collapsed="false">
      <c r="A15792" s="0" t="n">
        <f aca="false">IF(G15792=3,"",IF(ISNUMBER(C15792)=TRUE(),1,2))</f>
        <v>1</v>
      </c>
      <c r="B15792" s="0" t="str">
        <f aca="false">IF(F15792="","",IF(G15792=4,F15792,B15791))</f>
        <v>西方</v>
      </c>
      <c r="C15792" s="0" t="n">
        <v>31</v>
      </c>
      <c r="D15792" s="0" t="n">
        <v>41</v>
      </c>
      <c r="E15792" s="0" t="n">
        <v>20</v>
      </c>
      <c r="F15792" s="0" t="n">
        <v>21</v>
      </c>
      <c r="G15792" s="1" t="n">
        <f aca="false">IF(ISNUMBER(F15792)=TRUE(),1,G15791+1)</f>
        <v>1</v>
      </c>
    </row>
    <row r="15793" customFormat="false" ht="13.5" hidden="false" customHeight="false" outlineLevel="0" collapsed="false">
      <c r="A15793" s="0" t="n">
        <f aca="false">IF(G15793=3,"",IF(ISNUMBER(C15793)=TRUE(),1,2))</f>
        <v>1</v>
      </c>
      <c r="B15793" s="0" t="str">
        <f aca="false">IF(F15793="","",IF(G15793=4,F15793,B15792))</f>
        <v>西方</v>
      </c>
      <c r="C15793" s="0" t="n">
        <v>32</v>
      </c>
      <c r="D15793" s="0" t="n">
        <v>47</v>
      </c>
      <c r="E15793" s="0" t="n">
        <v>18</v>
      </c>
      <c r="F15793" s="0" t="n">
        <v>29</v>
      </c>
      <c r="G15793" s="1" t="n">
        <f aca="false">IF(ISNUMBER(F15793)=TRUE(),1,G15792+1)</f>
        <v>1</v>
      </c>
    </row>
    <row r="15794" customFormat="false" ht="13.5" hidden="false" customHeight="false" outlineLevel="0" collapsed="false">
      <c r="A15794" s="0" t="n">
        <f aca="false">IF(G15794=3,"",IF(ISNUMBER(C15794)=TRUE(),1,2))</f>
        <v>1</v>
      </c>
      <c r="B15794" s="0" t="str">
        <f aca="false">IF(F15794="","",IF(G15794=4,F15794,B15793))</f>
        <v>西方</v>
      </c>
      <c r="C15794" s="0" t="n">
        <v>33</v>
      </c>
      <c r="D15794" s="0" t="n">
        <v>51</v>
      </c>
      <c r="E15794" s="0" t="n">
        <v>22</v>
      </c>
      <c r="F15794" s="0" t="n">
        <v>29</v>
      </c>
      <c r="G15794" s="1" t="n">
        <f aca="false">IF(ISNUMBER(F15794)=TRUE(),1,G15793+1)</f>
        <v>1</v>
      </c>
    </row>
    <row r="15795" customFormat="false" ht="13.5" hidden="false" customHeight="false" outlineLevel="0" collapsed="false">
      <c r="A15795" s="0" t="n">
        <f aca="false">IF(G15795=3,"",IF(ISNUMBER(C15795)=TRUE(),1,2))</f>
        <v>1</v>
      </c>
      <c r="B15795" s="0" t="str">
        <f aca="false">IF(F15795="","",IF(G15795=4,F15795,B15794))</f>
        <v>西方</v>
      </c>
      <c r="C15795" s="0" t="n">
        <v>34</v>
      </c>
      <c r="D15795" s="0" t="n">
        <v>69</v>
      </c>
      <c r="E15795" s="0" t="n">
        <v>26</v>
      </c>
      <c r="F15795" s="0" t="n">
        <v>43</v>
      </c>
      <c r="G15795" s="1" t="n">
        <f aca="false">IF(ISNUMBER(F15795)=TRUE(),1,G15794+1)</f>
        <v>1</v>
      </c>
    </row>
    <row r="15796" customFormat="false" ht="13.5" hidden="false" customHeight="false" outlineLevel="0" collapsed="false">
      <c r="A15796" s="0" t="n">
        <f aca="false">IF(G15796=3,"",IF(ISNUMBER(C15796)=TRUE(),1,2))</f>
        <v>2</v>
      </c>
      <c r="B15796" s="0" t="str">
        <f aca="false">IF(F15796="","",IF(G15796=4,F15796,B15795))</f>
        <v>西方</v>
      </c>
      <c r="C15796" s="3" t="s">
        <v>14</v>
      </c>
      <c r="D15796" s="0" t="n">
        <v>425</v>
      </c>
      <c r="E15796" s="0" t="n">
        <v>208</v>
      </c>
      <c r="F15796" s="0" t="n">
        <v>217</v>
      </c>
      <c r="G15796" s="1" t="n">
        <f aca="false">IF(ISNUMBER(F15796)=TRUE(),1,G15795+1)</f>
        <v>1</v>
      </c>
    </row>
    <row r="15797" customFormat="false" ht="13.5" hidden="false" customHeight="false" outlineLevel="0" collapsed="false">
      <c r="A15797" s="0" t="n">
        <f aca="false">IF(G15797=3,"",IF(ISNUMBER(C15797)=TRUE(),1,2))</f>
        <v>1</v>
      </c>
      <c r="B15797" s="0" t="str">
        <f aca="false">IF(F15797="","",IF(G15797=4,F15797,B15796))</f>
        <v>西方</v>
      </c>
      <c r="C15797" s="0" t="n">
        <v>35</v>
      </c>
      <c r="D15797" s="0" t="n">
        <v>76</v>
      </c>
      <c r="E15797" s="0" t="n">
        <v>39</v>
      </c>
      <c r="F15797" s="0" t="n">
        <v>37</v>
      </c>
      <c r="G15797" s="1" t="n">
        <f aca="false">IF(ISNUMBER(F15797)=TRUE(),1,G15796+1)</f>
        <v>1</v>
      </c>
    </row>
    <row r="15798" customFormat="false" ht="13.5" hidden="false" customHeight="false" outlineLevel="0" collapsed="false">
      <c r="A15798" s="0" t="n">
        <f aca="false">IF(G15798=3,"",IF(ISNUMBER(C15798)=TRUE(),1,2))</f>
        <v>1</v>
      </c>
      <c r="B15798" s="0" t="str">
        <f aca="false">IF(F15798="","",IF(G15798=4,F15798,B15797))</f>
        <v>西方</v>
      </c>
      <c r="C15798" s="0" t="n">
        <v>36</v>
      </c>
      <c r="D15798" s="0" t="n">
        <v>76</v>
      </c>
      <c r="E15798" s="0" t="n">
        <v>28</v>
      </c>
      <c r="F15798" s="0" t="n">
        <v>48</v>
      </c>
      <c r="G15798" s="1" t="n">
        <f aca="false">IF(ISNUMBER(F15798)=TRUE(),1,G15797+1)</f>
        <v>1</v>
      </c>
    </row>
    <row r="15799" customFormat="false" ht="13.5" hidden="false" customHeight="false" outlineLevel="0" collapsed="false">
      <c r="A15799" s="0" t="n">
        <f aca="false">IF(G15799=3,"",IF(ISNUMBER(C15799)=TRUE(),1,2))</f>
        <v>1</v>
      </c>
      <c r="B15799" s="0" t="str">
        <f aca="false">IF(F15799="","",IF(G15799=4,F15799,B15798))</f>
        <v>西方</v>
      </c>
      <c r="C15799" s="0" t="n">
        <v>37</v>
      </c>
      <c r="D15799" s="0" t="n">
        <v>94</v>
      </c>
      <c r="E15799" s="0" t="n">
        <v>47</v>
      </c>
      <c r="F15799" s="0" t="n">
        <v>47</v>
      </c>
      <c r="G15799" s="1" t="n">
        <f aca="false">IF(ISNUMBER(F15799)=TRUE(),1,G15798+1)</f>
        <v>1</v>
      </c>
    </row>
    <row r="15800" customFormat="false" ht="13.5" hidden="false" customHeight="false" outlineLevel="0" collapsed="false">
      <c r="A15800" s="0" t="n">
        <f aca="false">IF(G15800=3,"",IF(ISNUMBER(C15800)=TRUE(),1,2))</f>
        <v>1</v>
      </c>
      <c r="B15800" s="0" t="str">
        <f aca="false">IF(F15800="","",IF(G15800=4,F15800,B15799))</f>
        <v>西方</v>
      </c>
      <c r="C15800" s="0" t="n">
        <v>38</v>
      </c>
      <c r="D15800" s="0" t="n">
        <v>89</v>
      </c>
      <c r="E15800" s="0" t="n">
        <v>36</v>
      </c>
      <c r="F15800" s="0" t="n">
        <v>53</v>
      </c>
      <c r="G15800" s="1" t="n">
        <f aca="false">IF(ISNUMBER(F15800)=TRUE(),1,G15799+1)</f>
        <v>1</v>
      </c>
    </row>
    <row r="15801" customFormat="false" ht="13.5" hidden="false" customHeight="false" outlineLevel="0" collapsed="false">
      <c r="A15801" s="0" t="n">
        <f aca="false">IF(G15801=3,"",IF(ISNUMBER(C15801)=TRUE(),1,2))</f>
        <v>1</v>
      </c>
      <c r="B15801" s="0" t="str">
        <f aca="false">IF(F15801="","",IF(G15801=4,F15801,B15800))</f>
        <v>西方</v>
      </c>
      <c r="C15801" s="0" t="n">
        <v>39</v>
      </c>
      <c r="D15801" s="0" t="n">
        <v>90</v>
      </c>
      <c r="E15801" s="0" t="n">
        <v>58</v>
      </c>
      <c r="F15801" s="0" t="n">
        <v>32</v>
      </c>
      <c r="G15801" s="1" t="n">
        <f aca="false">IF(ISNUMBER(F15801)=TRUE(),1,G15800+1)</f>
        <v>1</v>
      </c>
    </row>
    <row r="15802" customFormat="false" ht="13.5" hidden="false" customHeight="false" outlineLevel="0" collapsed="false">
      <c r="A15802" s="0" t="n">
        <f aca="false">IF(G15802=3,"",IF(ISNUMBER(C15802)=TRUE(),1,2))</f>
        <v>2</v>
      </c>
      <c r="B15802" s="0" t="str">
        <f aca="false">IF(F15802="","",IF(G15802=4,F15802,B15801))</f>
        <v>西方</v>
      </c>
      <c r="C15802" s="3" t="s">
        <v>15</v>
      </c>
      <c r="D15802" s="0" t="n">
        <v>358</v>
      </c>
      <c r="E15802" s="0" t="n">
        <v>183</v>
      </c>
      <c r="F15802" s="0" t="n">
        <v>175</v>
      </c>
      <c r="G15802" s="1" t="n">
        <f aca="false">IF(ISNUMBER(F15802)=TRUE(),1,G15801+1)</f>
        <v>1</v>
      </c>
    </row>
    <row r="15803" customFormat="false" ht="13.5" hidden="false" customHeight="false" outlineLevel="0" collapsed="false">
      <c r="A15803" s="0" t="n">
        <f aca="false">IF(G15803=3,"",IF(ISNUMBER(C15803)=TRUE(),1,2))</f>
        <v>1</v>
      </c>
      <c r="B15803" s="0" t="str">
        <f aca="false">IF(F15803="","",IF(G15803=4,F15803,B15802))</f>
        <v>西方</v>
      </c>
      <c r="C15803" s="0" t="n">
        <v>40</v>
      </c>
      <c r="D15803" s="0" t="n">
        <v>85</v>
      </c>
      <c r="E15803" s="0" t="n">
        <v>42</v>
      </c>
      <c r="F15803" s="0" t="n">
        <v>43</v>
      </c>
      <c r="G15803" s="1" t="n">
        <f aca="false">IF(ISNUMBER(F15803)=TRUE(),1,G15802+1)</f>
        <v>1</v>
      </c>
    </row>
    <row r="15804" customFormat="false" ht="13.5" hidden="false" customHeight="false" outlineLevel="0" collapsed="false">
      <c r="A15804" s="0" t="n">
        <f aca="false">IF(G15804=3,"",IF(ISNUMBER(C15804)=TRUE(),1,2))</f>
        <v>1</v>
      </c>
      <c r="B15804" s="0" t="str">
        <f aca="false">IF(F15804="","",IF(G15804=4,F15804,B15803))</f>
        <v>西方</v>
      </c>
      <c r="C15804" s="0" t="n">
        <v>41</v>
      </c>
      <c r="D15804" s="0" t="n">
        <v>79</v>
      </c>
      <c r="E15804" s="0" t="n">
        <v>44</v>
      </c>
      <c r="F15804" s="0" t="n">
        <v>35</v>
      </c>
      <c r="G15804" s="1" t="n">
        <f aca="false">IF(ISNUMBER(F15804)=TRUE(),1,G15803+1)</f>
        <v>1</v>
      </c>
    </row>
    <row r="15805" customFormat="false" ht="13.5" hidden="false" customHeight="false" outlineLevel="0" collapsed="false">
      <c r="A15805" s="0" t="n">
        <f aca="false">IF(G15805=3,"",IF(ISNUMBER(C15805)=TRUE(),1,2))</f>
        <v>1</v>
      </c>
      <c r="B15805" s="0" t="str">
        <f aca="false">IF(F15805="","",IF(G15805=4,F15805,B15804))</f>
        <v>西方</v>
      </c>
      <c r="C15805" s="0" t="n">
        <v>42</v>
      </c>
      <c r="D15805" s="0" t="n">
        <v>79</v>
      </c>
      <c r="E15805" s="0" t="n">
        <v>33</v>
      </c>
      <c r="F15805" s="0" t="n">
        <v>46</v>
      </c>
      <c r="G15805" s="1" t="n">
        <f aca="false">IF(ISNUMBER(F15805)=TRUE(),1,G15804+1)</f>
        <v>1</v>
      </c>
    </row>
    <row r="15806" customFormat="false" ht="13.5" hidden="false" customHeight="false" outlineLevel="0" collapsed="false">
      <c r="A15806" s="0" t="n">
        <f aca="false">IF(G15806=3,"",IF(ISNUMBER(C15806)=TRUE(),1,2))</f>
        <v>1</v>
      </c>
      <c r="B15806" s="0" t="str">
        <f aca="false">IF(F15806="","",IF(G15806=4,F15806,B15805))</f>
        <v>西方</v>
      </c>
      <c r="C15806" s="0" t="n">
        <v>43</v>
      </c>
      <c r="D15806" s="0" t="n">
        <v>63</v>
      </c>
      <c r="E15806" s="0" t="n">
        <v>30</v>
      </c>
      <c r="F15806" s="0" t="n">
        <v>33</v>
      </c>
      <c r="G15806" s="1" t="n">
        <f aca="false">IF(ISNUMBER(F15806)=TRUE(),1,G15805+1)</f>
        <v>1</v>
      </c>
    </row>
    <row r="15807" customFormat="false" ht="13.5" hidden="false" customHeight="false" outlineLevel="0" collapsed="false">
      <c r="A15807" s="0" t="n">
        <f aca="false">IF(G15807=3,"",IF(ISNUMBER(C15807)=TRUE(),1,2))</f>
        <v>1</v>
      </c>
      <c r="B15807" s="0" t="str">
        <f aca="false">IF(F15807="","",IF(G15807=4,F15807,B15806))</f>
        <v>西方</v>
      </c>
      <c r="C15807" s="0" t="n">
        <v>44</v>
      </c>
      <c r="D15807" s="0" t="n">
        <v>52</v>
      </c>
      <c r="E15807" s="0" t="n">
        <v>34</v>
      </c>
      <c r="F15807" s="0" t="n">
        <v>18</v>
      </c>
      <c r="G15807" s="1" t="n">
        <f aca="false">IF(ISNUMBER(F15807)=TRUE(),1,G15806+1)</f>
        <v>1</v>
      </c>
    </row>
    <row r="15808" customFormat="false" ht="13.5" hidden="false" customHeight="false" outlineLevel="0" collapsed="false">
      <c r="A15808" s="0" t="n">
        <f aca="false">IF(G15808=3,"",IF(ISNUMBER(C15808)=TRUE(),1,2))</f>
        <v>2</v>
      </c>
      <c r="B15808" s="0" t="str">
        <f aca="false">IF(F15808="","",IF(G15808=4,F15808,B15807))</f>
        <v>西方</v>
      </c>
      <c r="C15808" s="3" t="s">
        <v>16</v>
      </c>
      <c r="D15808" s="0" t="n">
        <v>231</v>
      </c>
      <c r="E15808" s="0" t="n">
        <v>117</v>
      </c>
      <c r="F15808" s="0" t="n">
        <v>114</v>
      </c>
      <c r="G15808" s="1" t="n">
        <f aca="false">IF(ISNUMBER(F15808)=TRUE(),1,G15807+1)</f>
        <v>1</v>
      </c>
    </row>
    <row r="15809" customFormat="false" ht="13.5" hidden="false" customHeight="false" outlineLevel="0" collapsed="false">
      <c r="A15809" s="0" t="n">
        <f aca="false">IF(G15809=3,"",IF(ISNUMBER(C15809)=TRUE(),1,2))</f>
        <v>1</v>
      </c>
      <c r="B15809" s="0" t="str">
        <f aca="false">IF(F15809="","",IF(G15809=4,F15809,B15808))</f>
        <v>西方</v>
      </c>
      <c r="C15809" s="0" t="n">
        <v>45</v>
      </c>
      <c r="D15809" s="0" t="n">
        <v>36</v>
      </c>
      <c r="E15809" s="0" t="n">
        <v>22</v>
      </c>
      <c r="F15809" s="0" t="n">
        <v>14</v>
      </c>
      <c r="G15809" s="1" t="n">
        <f aca="false">IF(ISNUMBER(F15809)=TRUE(),1,G15808+1)</f>
        <v>1</v>
      </c>
    </row>
    <row r="15810" customFormat="false" ht="13.5" hidden="false" customHeight="false" outlineLevel="0" collapsed="false">
      <c r="A15810" s="0" t="n">
        <f aca="false">IF(G15810=3,"",IF(ISNUMBER(C15810)=TRUE(),1,2))</f>
        <v>1</v>
      </c>
      <c r="B15810" s="0" t="str">
        <f aca="false">IF(F15810="","",IF(G15810=4,F15810,B15809))</f>
        <v>西方</v>
      </c>
      <c r="C15810" s="0" t="n">
        <v>46</v>
      </c>
      <c r="D15810" s="0" t="n">
        <v>49</v>
      </c>
      <c r="E15810" s="0" t="n">
        <v>22</v>
      </c>
      <c r="F15810" s="0" t="n">
        <v>27</v>
      </c>
      <c r="G15810" s="1" t="n">
        <f aca="false">IF(ISNUMBER(F15810)=TRUE(),1,G15809+1)</f>
        <v>1</v>
      </c>
    </row>
    <row r="15811" customFormat="false" ht="13.5" hidden="false" customHeight="false" outlineLevel="0" collapsed="false">
      <c r="A15811" s="0" t="n">
        <f aca="false">IF(G15811=3,"",IF(ISNUMBER(C15811)=TRUE(),1,2))</f>
        <v>1</v>
      </c>
      <c r="B15811" s="0" t="str">
        <f aca="false">IF(F15811="","",IF(G15811=4,F15811,B15810))</f>
        <v>西方</v>
      </c>
      <c r="C15811" s="0" t="n">
        <v>47</v>
      </c>
      <c r="D15811" s="0" t="n">
        <v>52</v>
      </c>
      <c r="E15811" s="0" t="n">
        <v>25</v>
      </c>
      <c r="F15811" s="0" t="n">
        <v>27</v>
      </c>
      <c r="G15811" s="1" t="n">
        <f aca="false">IF(ISNUMBER(F15811)=TRUE(),1,G15810+1)</f>
        <v>1</v>
      </c>
    </row>
    <row r="15812" customFormat="false" ht="13.5" hidden="false" customHeight="false" outlineLevel="0" collapsed="false">
      <c r="A15812" s="0" t="n">
        <f aca="false">IF(G15812=3,"",IF(ISNUMBER(C15812)=TRUE(),1,2))</f>
        <v>1</v>
      </c>
      <c r="B15812" s="0" t="str">
        <f aca="false">IF(F15812="","",IF(G15812=4,F15812,B15811))</f>
        <v>西方</v>
      </c>
      <c r="C15812" s="0" t="n">
        <v>48</v>
      </c>
      <c r="D15812" s="0" t="n">
        <v>43</v>
      </c>
      <c r="E15812" s="0" t="n">
        <v>20</v>
      </c>
      <c r="F15812" s="0" t="n">
        <v>23</v>
      </c>
      <c r="G15812" s="1" t="n">
        <f aca="false">IF(ISNUMBER(F15812)=TRUE(),1,G15811+1)</f>
        <v>1</v>
      </c>
    </row>
    <row r="15813" customFormat="false" ht="13.5" hidden="false" customHeight="false" outlineLevel="0" collapsed="false">
      <c r="A15813" s="0" t="n">
        <f aca="false">IF(G15813=3,"",IF(ISNUMBER(C15813)=TRUE(),1,2))</f>
        <v>1</v>
      </c>
      <c r="B15813" s="0" t="str">
        <f aca="false">IF(F15813="","",IF(G15813=4,F15813,B15812))</f>
        <v>西方</v>
      </c>
      <c r="C15813" s="0" t="n">
        <v>49</v>
      </c>
      <c r="D15813" s="0" t="n">
        <v>51</v>
      </c>
      <c r="E15813" s="0" t="n">
        <v>28</v>
      </c>
      <c r="F15813" s="0" t="n">
        <v>23</v>
      </c>
      <c r="G15813" s="1" t="n">
        <f aca="false">IF(ISNUMBER(F15813)=TRUE(),1,G15812+1)</f>
        <v>1</v>
      </c>
    </row>
    <row r="15814" customFormat="false" ht="13.5" hidden="false" customHeight="false" outlineLevel="0" collapsed="false">
      <c r="A15814" s="0" t="n">
        <f aca="false">IF(G15814=3,"",IF(ISNUMBER(C15814)=TRUE(),1,2))</f>
        <v>2</v>
      </c>
      <c r="B15814" s="0" t="str">
        <f aca="false">IF(F15814="","",IF(G15814=4,F15814,B15813))</f>
        <v>西方</v>
      </c>
      <c r="C15814" s="3" t="s">
        <v>17</v>
      </c>
      <c r="D15814" s="0" t="n">
        <v>156</v>
      </c>
      <c r="E15814" s="0" t="n">
        <v>83</v>
      </c>
      <c r="F15814" s="0" t="n">
        <v>73</v>
      </c>
      <c r="G15814" s="1" t="n">
        <f aca="false">IF(ISNUMBER(F15814)=TRUE(),1,G15813+1)</f>
        <v>1</v>
      </c>
    </row>
    <row r="15815" customFormat="false" ht="13.5" hidden="false" customHeight="false" outlineLevel="0" collapsed="false">
      <c r="A15815" s="0" t="n">
        <f aca="false">IF(G15815=3,"",IF(ISNUMBER(C15815)=TRUE(),1,2))</f>
        <v>1</v>
      </c>
      <c r="B15815" s="0" t="str">
        <f aca="false">IF(F15815="","",IF(G15815=4,F15815,B15814))</f>
        <v>西方</v>
      </c>
      <c r="C15815" s="0" t="n">
        <v>50</v>
      </c>
      <c r="D15815" s="0" t="n">
        <v>30</v>
      </c>
      <c r="E15815" s="0" t="n">
        <v>16</v>
      </c>
      <c r="F15815" s="0" t="n">
        <v>14</v>
      </c>
      <c r="G15815" s="1" t="n">
        <f aca="false">IF(ISNUMBER(F15815)=TRUE(),1,G15814+1)</f>
        <v>1</v>
      </c>
    </row>
    <row r="15816" customFormat="false" ht="13.5" hidden="false" customHeight="false" outlineLevel="0" collapsed="false">
      <c r="A15816" s="0" t="n">
        <f aca="false">IF(G15816=3,"",IF(ISNUMBER(C15816)=TRUE(),1,2))</f>
        <v>1</v>
      </c>
      <c r="B15816" s="0" t="str">
        <f aca="false">IF(F15816="","",IF(G15816=4,F15816,B15815))</f>
        <v>西方</v>
      </c>
      <c r="C15816" s="0" t="n">
        <v>51</v>
      </c>
      <c r="D15816" s="0" t="n">
        <v>38</v>
      </c>
      <c r="E15816" s="0" t="n">
        <v>21</v>
      </c>
      <c r="F15816" s="0" t="n">
        <v>17</v>
      </c>
      <c r="G15816" s="1" t="n">
        <f aca="false">IF(ISNUMBER(F15816)=TRUE(),1,G15815+1)</f>
        <v>1</v>
      </c>
    </row>
    <row r="15817" customFormat="false" ht="13.5" hidden="false" customHeight="false" outlineLevel="0" collapsed="false">
      <c r="A15817" s="0" t="n">
        <f aca="false">IF(G15817=3,"",IF(ISNUMBER(C15817)=TRUE(),1,2))</f>
        <v>1</v>
      </c>
      <c r="B15817" s="0" t="str">
        <f aca="false">IF(F15817="","",IF(G15817=4,F15817,B15816))</f>
        <v>西方</v>
      </c>
      <c r="C15817" s="0" t="n">
        <v>52</v>
      </c>
      <c r="D15817" s="0" t="n">
        <v>26</v>
      </c>
      <c r="E15817" s="0" t="n">
        <v>10</v>
      </c>
      <c r="F15817" s="0" t="n">
        <v>16</v>
      </c>
      <c r="G15817" s="1" t="n">
        <f aca="false">IF(ISNUMBER(F15817)=TRUE(),1,G15816+1)</f>
        <v>1</v>
      </c>
    </row>
    <row r="15818" customFormat="false" ht="13.5" hidden="false" customHeight="false" outlineLevel="0" collapsed="false">
      <c r="A15818" s="0" t="n">
        <f aca="false">IF(G15818=3,"",IF(ISNUMBER(C15818)=TRUE(),1,2))</f>
        <v>1</v>
      </c>
      <c r="B15818" s="0" t="str">
        <f aca="false">IF(F15818="","",IF(G15818=4,F15818,B15817))</f>
        <v>西方</v>
      </c>
      <c r="C15818" s="0" t="n">
        <v>53</v>
      </c>
      <c r="D15818" s="0" t="n">
        <v>31</v>
      </c>
      <c r="E15818" s="0" t="n">
        <v>20</v>
      </c>
      <c r="F15818" s="0" t="n">
        <v>11</v>
      </c>
      <c r="G15818" s="1" t="n">
        <f aca="false">IF(ISNUMBER(F15818)=TRUE(),1,G15817+1)</f>
        <v>1</v>
      </c>
    </row>
    <row r="15819" customFormat="false" ht="13.5" hidden="false" customHeight="false" outlineLevel="0" collapsed="false">
      <c r="A15819" s="0" t="n">
        <f aca="false">IF(G15819=3,"",IF(ISNUMBER(C15819)=TRUE(),1,2))</f>
        <v>1</v>
      </c>
      <c r="B15819" s="0" t="str">
        <f aca="false">IF(F15819="","",IF(G15819=4,F15819,B15818))</f>
        <v>西方</v>
      </c>
      <c r="C15819" s="0" t="n">
        <v>54</v>
      </c>
      <c r="D15819" s="0" t="n">
        <v>31</v>
      </c>
      <c r="E15819" s="0" t="n">
        <v>16</v>
      </c>
      <c r="F15819" s="0" t="n">
        <v>15</v>
      </c>
      <c r="G15819" s="1" t="n">
        <f aca="false">IF(ISNUMBER(F15819)=TRUE(),1,G15818+1)</f>
        <v>1</v>
      </c>
    </row>
    <row r="15820" customFormat="false" ht="13.5" hidden="false" customHeight="false" outlineLevel="0" collapsed="false">
      <c r="A15820" s="0" t="n">
        <f aca="false">IF(G15820=3,"",IF(ISNUMBER(C15820)=TRUE(),1,2))</f>
        <v>2</v>
      </c>
      <c r="B15820" s="0" t="str">
        <f aca="false">IF(F15820="","",IF(G15820=4,F15820,B15819))</f>
        <v>西方</v>
      </c>
      <c r="C15820" s="3" t="s">
        <v>18</v>
      </c>
      <c r="D15820" s="0" t="n">
        <v>146</v>
      </c>
      <c r="E15820" s="0" t="n">
        <v>71</v>
      </c>
      <c r="F15820" s="0" t="n">
        <v>75</v>
      </c>
      <c r="G15820" s="1" t="n">
        <f aca="false">IF(ISNUMBER(F15820)=TRUE(),1,G15819+1)</f>
        <v>1</v>
      </c>
    </row>
    <row r="15821" customFormat="false" ht="13.5" hidden="false" customHeight="false" outlineLevel="0" collapsed="false">
      <c r="A15821" s="0" t="n">
        <f aca="false">IF(G15821=3,"",IF(ISNUMBER(C15821)=TRUE(),1,2))</f>
        <v>1</v>
      </c>
      <c r="B15821" s="0" t="str">
        <f aca="false">IF(F15821="","",IF(G15821=4,F15821,B15820))</f>
        <v>西方</v>
      </c>
      <c r="C15821" s="0" t="n">
        <v>55</v>
      </c>
      <c r="D15821" s="0" t="n">
        <v>27</v>
      </c>
      <c r="E15821" s="0" t="n">
        <v>12</v>
      </c>
      <c r="F15821" s="0" t="n">
        <v>15</v>
      </c>
      <c r="G15821" s="1" t="n">
        <f aca="false">IF(ISNUMBER(F15821)=TRUE(),1,G15820+1)</f>
        <v>1</v>
      </c>
    </row>
    <row r="15822" customFormat="false" ht="13.5" hidden="false" customHeight="false" outlineLevel="0" collapsed="false">
      <c r="A15822" s="0" t="n">
        <f aca="false">IF(G15822=3,"",IF(ISNUMBER(C15822)=TRUE(),1,2))</f>
        <v>1</v>
      </c>
      <c r="B15822" s="0" t="str">
        <f aca="false">IF(F15822="","",IF(G15822=4,F15822,B15821))</f>
        <v>西方</v>
      </c>
      <c r="C15822" s="0" t="n">
        <v>56</v>
      </c>
      <c r="D15822" s="0" t="n">
        <v>22</v>
      </c>
      <c r="E15822" s="0" t="n">
        <v>10</v>
      </c>
      <c r="F15822" s="0" t="n">
        <v>12</v>
      </c>
      <c r="G15822" s="1" t="n">
        <f aca="false">IF(ISNUMBER(F15822)=TRUE(),1,G15821+1)</f>
        <v>1</v>
      </c>
    </row>
    <row r="15823" customFormat="false" ht="13.5" hidden="false" customHeight="false" outlineLevel="0" collapsed="false">
      <c r="A15823" s="0" t="n">
        <f aca="false">IF(G15823=3,"",IF(ISNUMBER(C15823)=TRUE(),1,2))</f>
        <v>1</v>
      </c>
      <c r="B15823" s="0" t="str">
        <f aca="false">IF(F15823="","",IF(G15823=4,F15823,B15822))</f>
        <v>西方</v>
      </c>
      <c r="C15823" s="0" t="n">
        <v>57</v>
      </c>
      <c r="D15823" s="0" t="n">
        <v>39</v>
      </c>
      <c r="E15823" s="0" t="n">
        <v>19</v>
      </c>
      <c r="F15823" s="0" t="n">
        <v>20</v>
      </c>
      <c r="G15823" s="1" t="n">
        <f aca="false">IF(ISNUMBER(F15823)=TRUE(),1,G15822+1)</f>
        <v>1</v>
      </c>
    </row>
    <row r="15824" customFormat="false" ht="13.5" hidden="false" customHeight="false" outlineLevel="0" collapsed="false">
      <c r="A15824" s="0" t="n">
        <f aca="false">IF(G15824=3,"",IF(ISNUMBER(C15824)=TRUE(),1,2))</f>
        <v>1</v>
      </c>
      <c r="B15824" s="0" t="str">
        <f aca="false">IF(F15824="","",IF(G15824=4,F15824,B15823))</f>
        <v>西方</v>
      </c>
      <c r="C15824" s="0" t="n">
        <v>58</v>
      </c>
      <c r="D15824" s="0" t="n">
        <v>32</v>
      </c>
      <c r="E15824" s="0" t="n">
        <v>12</v>
      </c>
      <c r="F15824" s="0" t="n">
        <v>20</v>
      </c>
      <c r="G15824" s="1" t="n">
        <f aca="false">IF(ISNUMBER(F15824)=TRUE(),1,G15823+1)</f>
        <v>1</v>
      </c>
    </row>
    <row r="15825" customFormat="false" ht="13.5" hidden="false" customHeight="false" outlineLevel="0" collapsed="false">
      <c r="A15825" s="0" t="n">
        <f aca="false">IF(G15825=3,"",IF(ISNUMBER(C15825)=TRUE(),1,2))</f>
        <v>1</v>
      </c>
      <c r="B15825" s="0" t="str">
        <f aca="false">IF(F15825="","",IF(G15825=4,F15825,B15824))</f>
        <v>西方</v>
      </c>
      <c r="C15825" s="0" t="n">
        <v>59</v>
      </c>
      <c r="D15825" s="0" t="n">
        <v>26</v>
      </c>
      <c r="E15825" s="0" t="n">
        <v>18</v>
      </c>
      <c r="F15825" s="0" t="n">
        <v>8</v>
      </c>
      <c r="G15825" s="1" t="n">
        <f aca="false">IF(ISNUMBER(F15825)=TRUE(),1,G15824+1)</f>
        <v>1</v>
      </c>
    </row>
    <row r="15826" customFormat="false" ht="13.5" hidden="false" customHeight="false" outlineLevel="0" collapsed="false">
      <c r="A15826" s="0" t="n">
        <f aca="false">IF(G15826=3,"",IF(ISNUMBER(C15826)=TRUE(),1,2))</f>
        <v>2</v>
      </c>
      <c r="B15826" s="0" t="str">
        <f aca="false">IF(F15826="","",IF(G15826=4,F15826,B15825))</f>
        <v>西方</v>
      </c>
      <c r="C15826" s="3" t="s">
        <v>19</v>
      </c>
      <c r="D15826" s="0" t="n">
        <v>122</v>
      </c>
      <c r="E15826" s="0" t="n">
        <v>59</v>
      </c>
      <c r="F15826" s="0" t="n">
        <v>63</v>
      </c>
      <c r="G15826" s="1" t="n">
        <f aca="false">IF(ISNUMBER(F15826)=TRUE(),1,G15825+1)</f>
        <v>1</v>
      </c>
    </row>
    <row r="15827" customFormat="false" ht="13.5" hidden="false" customHeight="false" outlineLevel="0" collapsed="false">
      <c r="A15827" s="0" t="n">
        <f aca="false">IF(G15827=3,"",IF(ISNUMBER(C15827)=TRUE(),1,2))</f>
        <v>1</v>
      </c>
      <c r="B15827" s="0" t="str">
        <f aca="false">IF(F15827="","",IF(G15827=4,F15827,B15826))</f>
        <v>西方</v>
      </c>
      <c r="C15827" s="0" t="n">
        <v>60</v>
      </c>
      <c r="D15827" s="0" t="n">
        <v>22</v>
      </c>
      <c r="E15827" s="0" t="n">
        <v>9</v>
      </c>
      <c r="F15827" s="0" t="n">
        <v>13</v>
      </c>
      <c r="G15827" s="1" t="n">
        <f aca="false">IF(ISNUMBER(F15827)=TRUE(),1,G15826+1)</f>
        <v>1</v>
      </c>
    </row>
    <row r="15828" customFormat="false" ht="13.5" hidden="false" customHeight="false" outlineLevel="0" collapsed="false">
      <c r="A15828" s="0" t="n">
        <f aca="false">IF(G15828=3,"",IF(ISNUMBER(C15828)=TRUE(),1,2))</f>
        <v>1</v>
      </c>
      <c r="B15828" s="0" t="str">
        <f aca="false">IF(F15828="","",IF(G15828=4,F15828,B15827))</f>
        <v>西方</v>
      </c>
      <c r="C15828" s="0" t="n">
        <v>61</v>
      </c>
      <c r="D15828" s="0" t="n">
        <v>21</v>
      </c>
      <c r="E15828" s="0" t="n">
        <v>12</v>
      </c>
      <c r="F15828" s="0" t="n">
        <v>9</v>
      </c>
      <c r="G15828" s="1" t="n">
        <f aca="false">IF(ISNUMBER(F15828)=TRUE(),1,G15827+1)</f>
        <v>1</v>
      </c>
    </row>
    <row r="15829" customFormat="false" ht="13.5" hidden="false" customHeight="false" outlineLevel="0" collapsed="false">
      <c r="A15829" s="0" t="n">
        <f aca="false">IF(G15829=3,"",IF(ISNUMBER(C15829)=TRUE(),1,2))</f>
        <v>1</v>
      </c>
      <c r="B15829" s="0" t="str">
        <f aca="false">IF(F15829="","",IF(G15829=4,F15829,B15828))</f>
        <v>西方</v>
      </c>
      <c r="C15829" s="0" t="n">
        <v>62</v>
      </c>
      <c r="D15829" s="0" t="n">
        <v>38</v>
      </c>
      <c r="E15829" s="0" t="n">
        <v>17</v>
      </c>
      <c r="F15829" s="0" t="n">
        <v>21</v>
      </c>
      <c r="G15829" s="1" t="n">
        <f aca="false">IF(ISNUMBER(F15829)=TRUE(),1,G15828+1)</f>
        <v>1</v>
      </c>
    </row>
    <row r="15830" customFormat="false" ht="13.5" hidden="false" customHeight="false" outlineLevel="0" collapsed="false">
      <c r="A15830" s="0" t="n">
        <f aca="false">IF(G15830=3,"",IF(ISNUMBER(C15830)=TRUE(),1,2))</f>
        <v>1</v>
      </c>
      <c r="B15830" s="0" t="str">
        <f aca="false">IF(F15830="","",IF(G15830=4,F15830,B15829))</f>
        <v>西方</v>
      </c>
      <c r="C15830" s="0" t="n">
        <v>63</v>
      </c>
      <c r="D15830" s="0" t="n">
        <v>22</v>
      </c>
      <c r="E15830" s="0" t="n">
        <v>15</v>
      </c>
      <c r="F15830" s="0" t="n">
        <v>7</v>
      </c>
      <c r="G15830" s="1" t="n">
        <f aca="false">IF(ISNUMBER(F15830)=TRUE(),1,G15829+1)</f>
        <v>1</v>
      </c>
    </row>
    <row r="15831" customFormat="false" ht="13.5" hidden="false" customHeight="false" outlineLevel="0" collapsed="false">
      <c r="A15831" s="0" t="n">
        <f aca="false">IF(G15831=3,"",IF(ISNUMBER(C15831)=TRUE(),1,2))</f>
        <v>1</v>
      </c>
      <c r="B15831" s="0" t="str">
        <f aca="false">IF(F15831="","",IF(G15831=4,F15831,B15830))</f>
        <v>西方</v>
      </c>
      <c r="C15831" s="0" t="n">
        <v>64</v>
      </c>
      <c r="D15831" s="0" t="n">
        <v>19</v>
      </c>
      <c r="E15831" s="0" t="n">
        <v>6</v>
      </c>
      <c r="F15831" s="0" t="n">
        <v>13</v>
      </c>
      <c r="G15831" s="1" t="n">
        <f aca="false">IF(ISNUMBER(F15831)=TRUE(),1,G15830+1)</f>
        <v>1</v>
      </c>
    </row>
    <row r="15832" customFormat="false" ht="13.5" hidden="false" customHeight="false" outlineLevel="0" collapsed="false">
      <c r="A15832" s="0" t="n">
        <f aca="false">IF(G15832=3,"",IF(ISNUMBER(C15832)=TRUE(),1,2))</f>
        <v>2</v>
      </c>
      <c r="B15832" s="0" t="str">
        <f aca="false">IF(F15832="","",IF(G15832=4,F15832,B15831))</f>
        <v>西方</v>
      </c>
      <c r="C15832" s="3" t="s">
        <v>20</v>
      </c>
      <c r="D15832" s="0" t="n">
        <v>85</v>
      </c>
      <c r="E15832" s="0" t="n">
        <v>43</v>
      </c>
      <c r="F15832" s="0" t="n">
        <v>42</v>
      </c>
      <c r="G15832" s="1" t="n">
        <f aca="false">IF(ISNUMBER(F15832)=TRUE(),1,G15831+1)</f>
        <v>1</v>
      </c>
    </row>
    <row r="15833" customFormat="false" ht="13.5" hidden="false" customHeight="false" outlineLevel="0" collapsed="false">
      <c r="A15833" s="0" t="n">
        <f aca="false">IF(G15833=3,"",IF(ISNUMBER(C15833)=TRUE(),1,2))</f>
        <v>1</v>
      </c>
      <c r="B15833" s="0" t="str">
        <f aca="false">IF(F15833="","",IF(G15833=4,F15833,B15832))</f>
        <v>西方</v>
      </c>
      <c r="C15833" s="0" t="n">
        <v>65</v>
      </c>
      <c r="D15833" s="0" t="n">
        <v>28</v>
      </c>
      <c r="E15833" s="0" t="n">
        <v>13</v>
      </c>
      <c r="F15833" s="0" t="n">
        <v>15</v>
      </c>
      <c r="G15833" s="1" t="n">
        <f aca="false">IF(ISNUMBER(F15833)=TRUE(),1,G15832+1)</f>
        <v>1</v>
      </c>
    </row>
    <row r="15834" customFormat="false" ht="13.5" hidden="false" customHeight="false" outlineLevel="0" collapsed="false">
      <c r="A15834" s="0" t="n">
        <f aca="false">IF(G15834=3,"",IF(ISNUMBER(C15834)=TRUE(),1,2))</f>
        <v>1</v>
      </c>
      <c r="B15834" s="0" t="str">
        <f aca="false">IF(F15834="","",IF(G15834=4,F15834,B15833))</f>
        <v>西方</v>
      </c>
      <c r="C15834" s="0" t="n">
        <v>66</v>
      </c>
      <c r="D15834" s="0" t="n">
        <v>14</v>
      </c>
      <c r="E15834" s="0" t="n">
        <v>9</v>
      </c>
      <c r="F15834" s="0" t="n">
        <v>5</v>
      </c>
      <c r="G15834" s="1" t="n">
        <f aca="false">IF(ISNUMBER(F15834)=TRUE(),1,G15833+1)</f>
        <v>1</v>
      </c>
    </row>
    <row r="15835" customFormat="false" ht="13.5" hidden="false" customHeight="false" outlineLevel="0" collapsed="false">
      <c r="A15835" s="0" t="n">
        <f aca="false">IF(G15835=3,"",IF(ISNUMBER(C15835)=TRUE(),1,2))</f>
        <v>1</v>
      </c>
      <c r="B15835" s="0" t="str">
        <f aca="false">IF(F15835="","",IF(G15835=4,F15835,B15834))</f>
        <v>西方</v>
      </c>
      <c r="C15835" s="0" t="n">
        <v>67</v>
      </c>
      <c r="D15835" s="0" t="n">
        <v>17</v>
      </c>
      <c r="E15835" s="0" t="n">
        <v>5</v>
      </c>
      <c r="F15835" s="0" t="n">
        <v>12</v>
      </c>
      <c r="G15835" s="1" t="n">
        <f aca="false">IF(ISNUMBER(F15835)=TRUE(),1,G15834+1)</f>
        <v>1</v>
      </c>
    </row>
    <row r="15836" customFormat="false" ht="13.5" hidden="false" customHeight="false" outlineLevel="0" collapsed="false">
      <c r="A15836" s="0" t="n">
        <f aca="false">IF(G15836=3,"",IF(ISNUMBER(C15836)=TRUE(),1,2))</f>
        <v>1</v>
      </c>
      <c r="B15836" s="0" t="str">
        <f aca="false">IF(F15836="","",IF(G15836=4,F15836,B15835))</f>
        <v>西方</v>
      </c>
      <c r="C15836" s="0" t="n">
        <v>68</v>
      </c>
      <c r="D15836" s="0" t="n">
        <v>13</v>
      </c>
      <c r="E15836" s="0" t="n">
        <v>7</v>
      </c>
      <c r="F15836" s="0" t="n">
        <v>6</v>
      </c>
      <c r="G15836" s="1" t="n">
        <f aca="false">IF(ISNUMBER(F15836)=TRUE(),1,G15835+1)</f>
        <v>1</v>
      </c>
    </row>
    <row r="15837" customFormat="false" ht="13.5" hidden="false" customHeight="false" outlineLevel="0" collapsed="false">
      <c r="A15837" s="0" t="n">
        <f aca="false">IF(G15837=3,"",IF(ISNUMBER(C15837)=TRUE(),1,2))</f>
        <v>1</v>
      </c>
      <c r="B15837" s="0" t="str">
        <f aca="false">IF(F15837="","",IF(G15837=4,F15837,B15836))</f>
        <v>西方</v>
      </c>
      <c r="C15837" s="0" t="n">
        <v>69</v>
      </c>
      <c r="D15837" s="0" t="n">
        <v>13</v>
      </c>
      <c r="E15837" s="0" t="n">
        <v>9</v>
      </c>
      <c r="F15837" s="0" t="n">
        <v>4</v>
      </c>
      <c r="G15837" s="1" t="n">
        <f aca="false">IF(ISNUMBER(F15837)=TRUE(),1,G15836+1)</f>
        <v>1</v>
      </c>
    </row>
    <row r="15838" customFormat="false" ht="13.5" hidden="false" customHeight="false" outlineLevel="0" collapsed="false">
      <c r="A15838" s="0" t="n">
        <f aca="false">IF(G15838=3,"",IF(ISNUMBER(C15838)=TRUE(),1,2))</f>
        <v>2</v>
      </c>
      <c r="B15838" s="0" t="str">
        <f aca="false">IF(F15838="","",IF(G15838=4,F15838,B15837))</f>
        <v>西方</v>
      </c>
      <c r="C15838" s="3" t="s">
        <v>21</v>
      </c>
      <c r="D15838" s="0" t="n">
        <v>64</v>
      </c>
      <c r="E15838" s="0" t="n">
        <v>29</v>
      </c>
      <c r="F15838" s="0" t="n">
        <v>35</v>
      </c>
      <c r="G15838" s="1" t="n">
        <f aca="false">IF(ISNUMBER(F15838)=TRUE(),1,G15837+1)</f>
        <v>1</v>
      </c>
    </row>
    <row r="15839" customFormat="false" ht="13.5" hidden="false" customHeight="false" outlineLevel="0" collapsed="false">
      <c r="A15839" s="0" t="n">
        <f aca="false">IF(G15839=3,"",IF(ISNUMBER(C15839)=TRUE(),1,2))</f>
        <v>1</v>
      </c>
      <c r="B15839" s="0" t="str">
        <f aca="false">IF(F15839="","",IF(G15839=4,F15839,B15838))</f>
        <v>西方</v>
      </c>
      <c r="C15839" s="0" t="n">
        <v>70</v>
      </c>
      <c r="D15839" s="0" t="n">
        <v>12</v>
      </c>
      <c r="E15839" s="0" t="n">
        <v>6</v>
      </c>
      <c r="F15839" s="0" t="n">
        <v>6</v>
      </c>
      <c r="G15839" s="1" t="n">
        <f aca="false">IF(ISNUMBER(F15839)=TRUE(),1,G15838+1)</f>
        <v>1</v>
      </c>
    </row>
    <row r="15840" customFormat="false" ht="13.5" hidden="false" customHeight="false" outlineLevel="0" collapsed="false">
      <c r="A15840" s="0" t="n">
        <f aca="false">IF(G15840=3,"",IF(ISNUMBER(C15840)=TRUE(),1,2))</f>
        <v>1</v>
      </c>
      <c r="B15840" s="0" t="str">
        <f aca="false">IF(F15840="","",IF(G15840=4,F15840,B15839))</f>
        <v>西方</v>
      </c>
      <c r="C15840" s="0" t="n">
        <v>71</v>
      </c>
      <c r="D15840" s="0" t="n">
        <v>12</v>
      </c>
      <c r="E15840" s="0" t="n">
        <v>3</v>
      </c>
      <c r="F15840" s="0" t="n">
        <v>9</v>
      </c>
      <c r="G15840" s="1" t="n">
        <f aca="false">IF(ISNUMBER(F15840)=TRUE(),1,G15839+1)</f>
        <v>1</v>
      </c>
    </row>
    <row r="15841" customFormat="false" ht="13.5" hidden="false" customHeight="false" outlineLevel="0" collapsed="false">
      <c r="A15841" s="0" t="n">
        <f aca="false">IF(G15841=3,"",IF(ISNUMBER(C15841)=TRUE(),1,2))</f>
        <v>1</v>
      </c>
      <c r="B15841" s="0" t="str">
        <f aca="false">IF(F15841="","",IF(G15841=4,F15841,B15840))</f>
        <v>西方</v>
      </c>
      <c r="C15841" s="0" t="n">
        <v>72</v>
      </c>
      <c r="D15841" s="0" t="n">
        <v>6</v>
      </c>
      <c r="E15841" s="0" t="n">
        <v>1</v>
      </c>
      <c r="F15841" s="0" t="n">
        <v>5</v>
      </c>
      <c r="G15841" s="1" t="n">
        <f aca="false">IF(ISNUMBER(F15841)=TRUE(),1,G15840+1)</f>
        <v>1</v>
      </c>
    </row>
    <row r="15842" customFormat="false" ht="13.5" hidden="false" customHeight="false" outlineLevel="0" collapsed="false">
      <c r="A15842" s="0" t="n">
        <f aca="false">IF(G15842=3,"",IF(ISNUMBER(C15842)=TRUE(),1,2))</f>
        <v>1</v>
      </c>
      <c r="B15842" s="0" t="str">
        <f aca="false">IF(F15842="","",IF(G15842=4,F15842,B15841))</f>
        <v>西方</v>
      </c>
      <c r="C15842" s="0" t="n">
        <v>73</v>
      </c>
      <c r="D15842" s="0" t="n">
        <v>21</v>
      </c>
      <c r="E15842" s="0" t="n">
        <v>12</v>
      </c>
      <c r="F15842" s="0" t="n">
        <v>9</v>
      </c>
      <c r="G15842" s="1" t="n">
        <f aca="false">IF(ISNUMBER(F15842)=TRUE(),1,G15841+1)</f>
        <v>1</v>
      </c>
    </row>
    <row r="15843" customFormat="false" ht="13.5" hidden="false" customHeight="false" outlineLevel="0" collapsed="false">
      <c r="A15843" s="0" t="n">
        <f aca="false">IF(G15843=3,"",IF(ISNUMBER(C15843)=TRUE(),1,2))</f>
        <v>1</v>
      </c>
      <c r="B15843" s="0" t="str">
        <f aca="false">IF(F15843="","",IF(G15843=4,F15843,B15842))</f>
        <v>西方</v>
      </c>
      <c r="C15843" s="0" t="n">
        <v>74</v>
      </c>
      <c r="D15843" s="0" t="n">
        <v>13</v>
      </c>
      <c r="E15843" s="0" t="n">
        <v>7</v>
      </c>
      <c r="F15843" s="0" t="n">
        <v>6</v>
      </c>
      <c r="G15843" s="1" t="n">
        <f aca="false">IF(ISNUMBER(F15843)=TRUE(),1,G15842+1)</f>
        <v>1</v>
      </c>
    </row>
    <row r="15844" customFormat="false" ht="13.5" hidden="false" customHeight="false" outlineLevel="0" collapsed="false">
      <c r="A15844" s="0" t="n">
        <f aca="false">IF(G15844=3,"",IF(ISNUMBER(C15844)=TRUE(),1,2))</f>
        <v>2</v>
      </c>
      <c r="B15844" s="0" t="str">
        <f aca="false">IF(F15844="","",IF(G15844=4,F15844,B15843))</f>
        <v>西方</v>
      </c>
      <c r="C15844" s="3" t="s">
        <v>22</v>
      </c>
      <c r="D15844" s="0" t="n">
        <v>34</v>
      </c>
      <c r="E15844" s="0" t="n">
        <v>12</v>
      </c>
      <c r="F15844" s="0" t="n">
        <v>22</v>
      </c>
      <c r="G15844" s="1" t="n">
        <f aca="false">IF(ISNUMBER(F15844)=TRUE(),1,G15843+1)</f>
        <v>1</v>
      </c>
    </row>
    <row r="15845" customFormat="false" ht="13.5" hidden="false" customHeight="false" outlineLevel="0" collapsed="false">
      <c r="A15845" s="0" t="n">
        <f aca="false">IF(G15845=3,"",IF(ISNUMBER(C15845)=TRUE(),1,2))</f>
        <v>1</v>
      </c>
      <c r="B15845" s="0" t="str">
        <f aca="false">IF(F15845="","",IF(G15845=4,F15845,B15844))</f>
        <v>西方</v>
      </c>
      <c r="C15845" s="0" t="n">
        <v>75</v>
      </c>
      <c r="D15845" s="0" t="n">
        <v>10</v>
      </c>
      <c r="E15845" s="0" t="n">
        <v>4</v>
      </c>
      <c r="F15845" s="0" t="n">
        <v>6</v>
      </c>
      <c r="G15845" s="1" t="n">
        <f aca="false">IF(ISNUMBER(F15845)=TRUE(),1,G15844+1)</f>
        <v>1</v>
      </c>
    </row>
    <row r="15846" customFormat="false" ht="13.5" hidden="false" customHeight="false" outlineLevel="0" collapsed="false">
      <c r="A15846" s="0" t="n">
        <f aca="false">IF(G15846=3,"",IF(ISNUMBER(C15846)=TRUE(),1,2))</f>
        <v>1</v>
      </c>
      <c r="B15846" s="0" t="str">
        <f aca="false">IF(F15846="","",IF(G15846=4,F15846,B15845))</f>
        <v>西方</v>
      </c>
      <c r="C15846" s="0" t="n">
        <v>76</v>
      </c>
      <c r="D15846" s="0" t="n">
        <v>10</v>
      </c>
      <c r="E15846" s="0" t="n">
        <v>4</v>
      </c>
      <c r="F15846" s="0" t="n">
        <v>6</v>
      </c>
      <c r="G15846" s="1" t="n">
        <f aca="false">IF(ISNUMBER(F15846)=TRUE(),1,G15845+1)</f>
        <v>1</v>
      </c>
    </row>
    <row r="15847" customFormat="false" ht="13.5" hidden="false" customHeight="false" outlineLevel="0" collapsed="false">
      <c r="A15847" s="0" t="n">
        <f aca="false">IF(G15847=3,"",IF(ISNUMBER(C15847)=TRUE(),1,2))</f>
        <v>1</v>
      </c>
      <c r="B15847" s="0" t="str">
        <f aca="false">IF(F15847="","",IF(G15847=4,F15847,B15846))</f>
        <v>西方</v>
      </c>
      <c r="C15847" s="0" t="n">
        <v>77</v>
      </c>
      <c r="D15847" s="0" t="n">
        <v>5</v>
      </c>
      <c r="E15847" s="0" t="n">
        <v>2</v>
      </c>
      <c r="F15847" s="0" t="n">
        <v>3</v>
      </c>
      <c r="G15847" s="1" t="n">
        <f aca="false">IF(ISNUMBER(F15847)=TRUE(),1,G15846+1)</f>
        <v>1</v>
      </c>
    </row>
    <row r="15848" customFormat="false" ht="13.5" hidden="false" customHeight="false" outlineLevel="0" collapsed="false">
      <c r="A15848" s="0" t="n">
        <f aca="false">IF(G15848=3,"",IF(ISNUMBER(C15848)=TRUE(),1,2))</f>
        <v>1</v>
      </c>
      <c r="B15848" s="0" t="str">
        <f aca="false">IF(F15848="","",IF(G15848=4,F15848,B15847))</f>
        <v>西方</v>
      </c>
      <c r="C15848" s="0" t="n">
        <v>78</v>
      </c>
      <c r="D15848" s="0" t="n">
        <v>5</v>
      </c>
      <c r="E15848" s="0" t="n">
        <v>1</v>
      </c>
      <c r="F15848" s="0" t="n">
        <v>4</v>
      </c>
      <c r="G15848" s="1" t="n">
        <f aca="false">IF(ISNUMBER(F15848)=TRUE(),1,G15847+1)</f>
        <v>1</v>
      </c>
    </row>
    <row r="15849" customFormat="false" ht="13.5" hidden="false" customHeight="false" outlineLevel="0" collapsed="false">
      <c r="A15849" s="0" t="n">
        <f aca="false">IF(G15849=3,"",IF(ISNUMBER(C15849)=TRUE(),1,2))</f>
        <v>1</v>
      </c>
      <c r="B15849" s="0" t="str">
        <f aca="false">IF(F15849="","",IF(G15849=4,F15849,B15848))</f>
        <v>西方</v>
      </c>
      <c r="C15849" s="0" t="n">
        <v>79</v>
      </c>
      <c r="D15849" s="0" t="n">
        <v>4</v>
      </c>
      <c r="E15849" s="0" t="n">
        <v>1</v>
      </c>
      <c r="F15849" s="0" t="n">
        <v>3</v>
      </c>
      <c r="G15849" s="1" t="n">
        <f aca="false">IF(ISNUMBER(F15849)=TRUE(),1,G15848+1)</f>
        <v>1</v>
      </c>
    </row>
    <row r="15850" customFormat="false" ht="13.5" hidden="false" customHeight="false" outlineLevel="0" collapsed="false">
      <c r="A15850" s="0" t="n">
        <f aca="false">IF(G15850=3,"",IF(ISNUMBER(C15850)=TRUE(),1,2))</f>
        <v>2</v>
      </c>
      <c r="B15850" s="0" t="str">
        <f aca="false">IF(F15850="","",IF(G15850=4,F15850,B15849))</f>
        <v>西方</v>
      </c>
      <c r="C15850" s="3" t="s">
        <v>23</v>
      </c>
      <c r="D15850" s="0" t="n">
        <v>19</v>
      </c>
      <c r="E15850" s="0" t="n">
        <v>8</v>
      </c>
      <c r="F15850" s="0" t="n">
        <v>11</v>
      </c>
      <c r="G15850" s="1" t="n">
        <f aca="false">IF(ISNUMBER(F15850)=TRUE(),1,G15849+1)</f>
        <v>1</v>
      </c>
    </row>
    <row r="15851" customFormat="false" ht="13.5" hidden="false" customHeight="false" outlineLevel="0" collapsed="false">
      <c r="A15851" s="0" t="n">
        <f aca="false">IF(G15851=3,"",IF(ISNUMBER(C15851)=TRUE(),1,2))</f>
        <v>1</v>
      </c>
      <c r="B15851" s="0" t="str">
        <f aca="false">IF(F15851="","",IF(G15851=4,F15851,B15850))</f>
        <v>西方</v>
      </c>
      <c r="C15851" s="0" t="n">
        <v>80</v>
      </c>
      <c r="D15851" s="0" t="n">
        <v>3</v>
      </c>
      <c r="E15851" s="0" t="n">
        <v>1</v>
      </c>
      <c r="F15851" s="0" t="n">
        <v>2</v>
      </c>
      <c r="G15851" s="1" t="n">
        <f aca="false">IF(ISNUMBER(F15851)=TRUE(),1,G15850+1)</f>
        <v>1</v>
      </c>
    </row>
    <row r="15852" customFormat="false" ht="13.5" hidden="false" customHeight="false" outlineLevel="0" collapsed="false">
      <c r="A15852" s="0" t="n">
        <f aca="false">IF(G15852=3,"",IF(ISNUMBER(C15852)=TRUE(),1,2))</f>
        <v>1</v>
      </c>
      <c r="B15852" s="0" t="str">
        <f aca="false">IF(F15852="","",IF(G15852=4,F15852,B15851))</f>
        <v>西方</v>
      </c>
      <c r="C15852" s="0" t="n">
        <v>81</v>
      </c>
      <c r="D15852" s="0" t="n">
        <v>3</v>
      </c>
      <c r="E15852" s="0" t="n">
        <v>2</v>
      </c>
      <c r="F15852" s="0" t="n">
        <v>1</v>
      </c>
      <c r="G15852" s="1" t="n">
        <f aca="false">IF(ISNUMBER(F15852)=TRUE(),1,G15851+1)</f>
        <v>1</v>
      </c>
    </row>
    <row r="15853" customFormat="false" ht="13.5" hidden="false" customHeight="false" outlineLevel="0" collapsed="false">
      <c r="A15853" s="0" t="n">
        <f aca="false">IF(G15853=3,"",IF(ISNUMBER(C15853)=TRUE(),1,2))</f>
        <v>1</v>
      </c>
      <c r="B15853" s="0" t="str">
        <f aca="false">IF(F15853="","",IF(G15853=4,F15853,B15852))</f>
        <v>西方</v>
      </c>
      <c r="C15853" s="0" t="n">
        <v>82</v>
      </c>
      <c r="D15853" s="0" t="n">
        <v>8</v>
      </c>
      <c r="E15853" s="0" t="n">
        <v>4</v>
      </c>
      <c r="F15853" s="0" t="n">
        <v>4</v>
      </c>
      <c r="G15853" s="1" t="n">
        <f aca="false">IF(ISNUMBER(F15853)=TRUE(),1,G15852+1)</f>
        <v>1</v>
      </c>
    </row>
    <row r="15854" customFormat="false" ht="13.5" hidden="false" customHeight="false" outlineLevel="0" collapsed="false">
      <c r="A15854" s="0" t="n">
        <f aca="false">IF(G15854=3,"",IF(ISNUMBER(C15854)=TRUE(),1,2))</f>
        <v>1</v>
      </c>
      <c r="B15854" s="0" t="str">
        <f aca="false">IF(F15854="","",IF(G15854=4,F15854,B15853))</f>
        <v>西方</v>
      </c>
      <c r="C15854" s="0" t="n">
        <v>83</v>
      </c>
      <c r="D15854" s="0" t="n">
        <v>2</v>
      </c>
      <c r="E15854" s="0" t="n">
        <v>1</v>
      </c>
      <c r="F15854" s="0" t="n">
        <v>1</v>
      </c>
      <c r="G15854" s="1" t="n">
        <f aca="false">IF(ISNUMBER(F15854)=TRUE(),1,G15853+1)</f>
        <v>1</v>
      </c>
    </row>
    <row r="15855" customFormat="false" ht="13.5" hidden="false" customHeight="false" outlineLevel="0" collapsed="false">
      <c r="A15855" s="0" t="n">
        <f aca="false">IF(G15855=3,"",IF(ISNUMBER(C15855)=TRUE(),1,2))</f>
        <v>1</v>
      </c>
      <c r="B15855" s="0" t="str">
        <f aca="false">IF(F15855="","",IF(G15855=4,F15855,B15854))</f>
        <v>西方</v>
      </c>
      <c r="C15855" s="0" t="n">
        <v>84</v>
      </c>
      <c r="D15855" s="0" t="n">
        <v>3</v>
      </c>
      <c r="E15855" s="0" t="n">
        <v>0</v>
      </c>
      <c r="F15855" s="0" t="n">
        <v>3</v>
      </c>
      <c r="G15855" s="1" t="n">
        <f aca="false">IF(ISNUMBER(F15855)=TRUE(),1,G15854+1)</f>
        <v>1</v>
      </c>
    </row>
    <row r="15856" customFormat="false" ht="13.5" hidden="false" customHeight="false" outlineLevel="0" collapsed="false">
      <c r="A15856" s="0" t="n">
        <f aca="false">IF(G15856=3,"",IF(ISNUMBER(C15856)=TRUE(),1,2))</f>
        <v>2</v>
      </c>
      <c r="B15856" s="0" t="str">
        <f aca="false">IF(F15856="","",IF(G15856=4,F15856,B15855))</f>
        <v>西方</v>
      </c>
      <c r="C15856" s="3" t="s">
        <v>24</v>
      </c>
      <c r="D15856" s="0" t="n">
        <v>11</v>
      </c>
      <c r="E15856" s="0" t="n">
        <v>4</v>
      </c>
      <c r="F15856" s="0" t="n">
        <v>7</v>
      </c>
      <c r="G15856" s="1" t="n">
        <f aca="false">IF(ISNUMBER(F15856)=TRUE(),1,G15855+1)</f>
        <v>1</v>
      </c>
    </row>
    <row r="15857" customFormat="false" ht="13.5" hidden="false" customHeight="false" outlineLevel="0" collapsed="false">
      <c r="A15857" s="0" t="n">
        <f aca="false">IF(G15857=3,"",IF(ISNUMBER(C15857)=TRUE(),1,2))</f>
        <v>1</v>
      </c>
      <c r="B15857" s="0" t="str">
        <f aca="false">IF(F15857="","",IF(G15857=4,F15857,B15856))</f>
        <v>西方</v>
      </c>
      <c r="C15857" s="0" t="n">
        <v>85</v>
      </c>
      <c r="D15857" s="0" t="n">
        <v>4</v>
      </c>
      <c r="E15857" s="0" t="n">
        <v>2</v>
      </c>
      <c r="F15857" s="0" t="n">
        <v>2</v>
      </c>
      <c r="G15857" s="1" t="n">
        <f aca="false">IF(ISNUMBER(F15857)=TRUE(),1,G15856+1)</f>
        <v>1</v>
      </c>
    </row>
    <row r="15858" customFormat="false" ht="13.5" hidden="false" customHeight="false" outlineLevel="0" collapsed="false">
      <c r="A15858" s="0" t="n">
        <f aca="false">IF(G15858=3,"",IF(ISNUMBER(C15858)=TRUE(),1,2))</f>
        <v>1</v>
      </c>
      <c r="B15858" s="0" t="str">
        <f aca="false">IF(F15858="","",IF(G15858=4,F15858,B15857))</f>
        <v>西方</v>
      </c>
      <c r="C15858" s="0" t="n">
        <v>86</v>
      </c>
      <c r="D15858" s="0" t="n">
        <v>3</v>
      </c>
      <c r="E15858" s="0" t="n">
        <v>0</v>
      </c>
      <c r="F15858" s="0" t="n">
        <v>3</v>
      </c>
      <c r="G15858" s="1" t="n">
        <f aca="false">IF(ISNUMBER(F15858)=TRUE(),1,G15857+1)</f>
        <v>1</v>
      </c>
    </row>
    <row r="15859" customFormat="false" ht="13.5" hidden="false" customHeight="false" outlineLevel="0" collapsed="false">
      <c r="A15859" s="0" t="n">
        <f aca="false">IF(G15859=3,"",IF(ISNUMBER(C15859)=TRUE(),1,2))</f>
        <v>1</v>
      </c>
      <c r="B15859" s="0" t="str">
        <f aca="false">IF(F15859="","",IF(G15859=4,F15859,B15858))</f>
        <v>西方</v>
      </c>
      <c r="C15859" s="0" t="n">
        <v>87</v>
      </c>
      <c r="D15859" s="0" t="n">
        <v>0</v>
      </c>
      <c r="E15859" s="0" t="n">
        <v>0</v>
      </c>
      <c r="F15859" s="0" t="n">
        <v>0</v>
      </c>
      <c r="G15859" s="1" t="n">
        <f aca="false">IF(ISNUMBER(F15859)=TRUE(),1,G15858+1)</f>
        <v>1</v>
      </c>
    </row>
    <row r="15860" customFormat="false" ht="13.5" hidden="false" customHeight="false" outlineLevel="0" collapsed="false">
      <c r="A15860" s="0" t="n">
        <f aca="false">IF(G15860=3,"",IF(ISNUMBER(C15860)=TRUE(),1,2))</f>
        <v>1</v>
      </c>
      <c r="B15860" s="0" t="str">
        <f aca="false">IF(F15860="","",IF(G15860=4,F15860,B15859))</f>
        <v>西方</v>
      </c>
      <c r="C15860" s="0" t="n">
        <v>88</v>
      </c>
      <c r="D15860" s="0" t="n">
        <v>1</v>
      </c>
      <c r="E15860" s="0" t="n">
        <v>1</v>
      </c>
      <c r="F15860" s="0" t="n">
        <v>0</v>
      </c>
      <c r="G15860" s="1" t="n">
        <f aca="false">IF(ISNUMBER(F15860)=TRUE(),1,G15859+1)</f>
        <v>1</v>
      </c>
    </row>
    <row r="15861" customFormat="false" ht="13.5" hidden="false" customHeight="false" outlineLevel="0" collapsed="false">
      <c r="A15861" s="0" t="n">
        <f aca="false">IF(G15861=3,"",IF(ISNUMBER(C15861)=TRUE(),1,2))</f>
        <v>1</v>
      </c>
      <c r="B15861" s="0" t="str">
        <f aca="false">IF(F15861="","",IF(G15861=4,F15861,B15860))</f>
        <v>西方</v>
      </c>
      <c r="C15861" s="0" t="n">
        <v>89</v>
      </c>
      <c r="D15861" s="0" t="n">
        <v>3</v>
      </c>
      <c r="E15861" s="0" t="n">
        <v>1</v>
      </c>
      <c r="F15861" s="0" t="n">
        <v>2</v>
      </c>
      <c r="G15861" s="1" t="n">
        <f aca="false">IF(ISNUMBER(F15861)=TRUE(),1,G15860+1)</f>
        <v>1</v>
      </c>
    </row>
    <row r="15862" customFormat="false" ht="13.5" hidden="false" customHeight="false" outlineLevel="0" collapsed="false">
      <c r="A15862" s="0" t="n">
        <f aca="false">IF(G15862=3,"",IF(ISNUMBER(C15862)=TRUE(),1,2))</f>
        <v>2</v>
      </c>
      <c r="B15862" s="0" t="str">
        <f aca="false">IF(F15862="","",IF(G15862=4,F15862,B15861))</f>
        <v>西方</v>
      </c>
      <c r="C15862" s="3" t="s">
        <v>25</v>
      </c>
      <c r="D15862" s="0" t="n">
        <v>3</v>
      </c>
      <c r="E15862" s="0" t="n">
        <v>1</v>
      </c>
      <c r="F15862" s="0" t="n">
        <v>2</v>
      </c>
      <c r="G15862" s="1" t="n">
        <f aca="false">IF(ISNUMBER(F15862)=TRUE(),1,G15861+1)</f>
        <v>1</v>
      </c>
    </row>
    <row r="15863" customFormat="false" ht="13.5" hidden="false" customHeight="false" outlineLevel="0" collapsed="false">
      <c r="A15863" s="0" t="n">
        <f aca="false">IF(G15863=3,"",IF(ISNUMBER(C15863)=TRUE(),1,2))</f>
        <v>1</v>
      </c>
      <c r="B15863" s="0" t="str">
        <f aca="false">IF(F15863="","",IF(G15863=4,F15863,B15862))</f>
        <v>西方</v>
      </c>
      <c r="C15863" s="0" t="n">
        <v>90</v>
      </c>
      <c r="D15863" s="0" t="n">
        <v>2</v>
      </c>
      <c r="E15863" s="0" t="n">
        <v>1</v>
      </c>
      <c r="F15863" s="0" t="n">
        <v>1</v>
      </c>
      <c r="G15863" s="1" t="n">
        <f aca="false">IF(ISNUMBER(F15863)=TRUE(),1,G15862+1)</f>
        <v>1</v>
      </c>
    </row>
    <row r="15864" customFormat="false" ht="13.5" hidden="false" customHeight="false" outlineLevel="0" collapsed="false">
      <c r="A15864" s="0" t="n">
        <f aca="false">IF(G15864=3,"",IF(ISNUMBER(C15864)=TRUE(),1,2))</f>
        <v>1</v>
      </c>
      <c r="B15864" s="0" t="str">
        <f aca="false">IF(F15864="","",IF(G15864=4,F15864,B15863))</f>
        <v>西方</v>
      </c>
      <c r="C15864" s="0" t="n">
        <v>91</v>
      </c>
      <c r="D15864" s="0" t="n">
        <v>1</v>
      </c>
      <c r="E15864" s="0" t="n">
        <v>0</v>
      </c>
      <c r="F15864" s="0" t="n">
        <v>1</v>
      </c>
      <c r="G15864" s="1" t="n">
        <f aca="false">IF(ISNUMBER(F15864)=TRUE(),1,G15863+1)</f>
        <v>1</v>
      </c>
    </row>
    <row r="15865" customFormat="false" ht="13.5" hidden="false" customHeight="false" outlineLevel="0" collapsed="false">
      <c r="A15865" s="0" t="n">
        <f aca="false">IF(G15865=3,"",IF(ISNUMBER(C15865)=TRUE(),1,2))</f>
        <v>1</v>
      </c>
      <c r="B15865" s="0" t="str">
        <f aca="false">IF(F15865="","",IF(G15865=4,F15865,B15864))</f>
        <v>西方</v>
      </c>
      <c r="C15865" s="0" t="n">
        <v>92</v>
      </c>
      <c r="D15865" s="0" t="n">
        <v>0</v>
      </c>
      <c r="E15865" s="0" t="n">
        <v>0</v>
      </c>
      <c r="F15865" s="0" t="n">
        <v>0</v>
      </c>
      <c r="G15865" s="1" t="n">
        <f aca="false">IF(ISNUMBER(F15865)=TRUE(),1,G15864+1)</f>
        <v>1</v>
      </c>
    </row>
    <row r="15866" customFormat="false" ht="13.5" hidden="false" customHeight="false" outlineLevel="0" collapsed="false">
      <c r="A15866" s="0" t="n">
        <f aca="false">IF(G15866=3,"",IF(ISNUMBER(C15866)=TRUE(),1,2))</f>
        <v>1</v>
      </c>
      <c r="B15866" s="0" t="str">
        <f aca="false">IF(F15866="","",IF(G15866=4,F15866,B15865))</f>
        <v>西方</v>
      </c>
      <c r="C15866" s="0" t="n">
        <v>93</v>
      </c>
      <c r="D15866" s="0" t="n">
        <v>0</v>
      </c>
      <c r="E15866" s="0" t="n">
        <v>0</v>
      </c>
      <c r="F15866" s="0" t="n">
        <v>0</v>
      </c>
      <c r="G15866" s="1" t="n">
        <f aca="false">IF(ISNUMBER(F15866)=TRUE(),1,G15865+1)</f>
        <v>1</v>
      </c>
    </row>
    <row r="15867" customFormat="false" ht="13.5" hidden="false" customHeight="false" outlineLevel="0" collapsed="false">
      <c r="A15867" s="0" t="n">
        <f aca="false">IF(G15867=3,"",IF(ISNUMBER(C15867)=TRUE(),1,2))</f>
        <v>1</v>
      </c>
      <c r="B15867" s="0" t="str">
        <f aca="false">IF(F15867="","",IF(G15867=4,F15867,B15866))</f>
        <v>西方</v>
      </c>
      <c r="C15867" s="0" t="n">
        <v>94</v>
      </c>
      <c r="D15867" s="0" t="n">
        <v>0</v>
      </c>
      <c r="E15867" s="0" t="n">
        <v>0</v>
      </c>
      <c r="F15867" s="0" t="n">
        <v>0</v>
      </c>
      <c r="G15867" s="1" t="n">
        <f aca="false">IF(ISNUMBER(F15867)=TRUE(),1,G15866+1)</f>
        <v>1</v>
      </c>
    </row>
    <row r="15868" customFormat="false" ht="13.5" hidden="false" customHeight="false" outlineLevel="0" collapsed="false">
      <c r="A15868" s="0" t="n">
        <f aca="false">IF(G15868=3,"",IF(ISNUMBER(C15868)=TRUE(),1,2))</f>
        <v>2</v>
      </c>
      <c r="B15868" s="0" t="str">
        <f aca="false">IF(F15868="","",IF(G15868=4,F15868,B15867))</f>
        <v>西方</v>
      </c>
      <c r="C15868" s="3" t="s">
        <v>26</v>
      </c>
      <c r="D15868" s="0" t="n">
        <v>3</v>
      </c>
      <c r="E15868" s="0" t="n">
        <v>1</v>
      </c>
      <c r="F15868" s="0" t="n">
        <v>2</v>
      </c>
      <c r="G15868" s="1" t="n">
        <f aca="false">IF(ISNUMBER(F15868)=TRUE(),1,G15867+1)</f>
        <v>1</v>
      </c>
    </row>
    <row r="15869" customFormat="false" ht="13.5" hidden="false" customHeight="false" outlineLevel="0" collapsed="false">
      <c r="A15869" s="0" t="n">
        <f aca="false">IF(G15869=3,"",IF(ISNUMBER(C15869)=TRUE(),1,2))</f>
        <v>1</v>
      </c>
      <c r="B15869" s="0" t="str">
        <f aca="false">IF(F15869="","",IF(G15869=4,F15869,B15868))</f>
        <v>西方</v>
      </c>
      <c r="C15869" s="0" t="n">
        <v>95</v>
      </c>
      <c r="D15869" s="0" t="n">
        <v>2</v>
      </c>
      <c r="E15869" s="0" t="n">
        <v>0</v>
      </c>
      <c r="F15869" s="0" t="n">
        <v>2</v>
      </c>
      <c r="G15869" s="1" t="n">
        <f aca="false">IF(ISNUMBER(F15869)=TRUE(),1,G15868+1)</f>
        <v>1</v>
      </c>
    </row>
    <row r="15870" customFormat="false" ht="13.5" hidden="false" customHeight="false" outlineLevel="0" collapsed="false">
      <c r="A15870" s="0" t="n">
        <f aca="false">IF(G15870=3,"",IF(ISNUMBER(C15870)=TRUE(),1,2))</f>
        <v>1</v>
      </c>
      <c r="B15870" s="0" t="str">
        <f aca="false">IF(F15870="","",IF(G15870=4,F15870,B15869))</f>
        <v>西方</v>
      </c>
      <c r="C15870" s="0" t="n">
        <v>96</v>
      </c>
      <c r="D15870" s="0" t="n">
        <v>1</v>
      </c>
      <c r="E15870" s="0" t="n">
        <v>1</v>
      </c>
      <c r="F15870" s="0" t="n">
        <v>0</v>
      </c>
      <c r="G15870" s="1" t="n">
        <f aca="false">IF(ISNUMBER(F15870)=TRUE(),1,G15869+1)</f>
        <v>1</v>
      </c>
    </row>
    <row r="15871" customFormat="false" ht="13.5" hidden="false" customHeight="false" outlineLevel="0" collapsed="false">
      <c r="A15871" s="0" t="n">
        <f aca="false">IF(G15871=3,"",IF(ISNUMBER(C15871)=TRUE(),1,2))</f>
        <v>1</v>
      </c>
      <c r="B15871" s="0" t="str">
        <f aca="false">IF(F15871="","",IF(G15871=4,F15871,B15870))</f>
        <v>西方</v>
      </c>
      <c r="C15871" s="0" t="n">
        <v>97</v>
      </c>
      <c r="D15871" s="0" t="n">
        <v>0</v>
      </c>
      <c r="E15871" s="0" t="n">
        <v>0</v>
      </c>
      <c r="F15871" s="0" t="n">
        <v>0</v>
      </c>
      <c r="G15871" s="1" t="n">
        <f aca="false">IF(ISNUMBER(F15871)=TRUE(),1,G15870+1)</f>
        <v>1</v>
      </c>
    </row>
    <row r="15872" customFormat="false" ht="13.5" hidden="false" customHeight="false" outlineLevel="0" collapsed="false">
      <c r="A15872" s="0" t="n">
        <f aca="false">IF(G15872=3,"",IF(ISNUMBER(C15872)=TRUE(),1,2))</f>
        <v>1</v>
      </c>
      <c r="B15872" s="0" t="str">
        <f aca="false">IF(F15872="","",IF(G15872=4,F15872,B15871))</f>
        <v>西方</v>
      </c>
      <c r="C15872" s="0" t="n">
        <v>98</v>
      </c>
      <c r="D15872" s="0" t="n">
        <v>0</v>
      </c>
      <c r="E15872" s="0" t="n">
        <v>0</v>
      </c>
      <c r="F15872" s="0" t="n">
        <v>0</v>
      </c>
      <c r="G15872" s="1" t="n">
        <f aca="false">IF(ISNUMBER(F15872)=TRUE(),1,G15871+1)</f>
        <v>1</v>
      </c>
    </row>
    <row r="15873" customFormat="false" ht="13.5" hidden="false" customHeight="false" outlineLevel="0" collapsed="false">
      <c r="A15873" s="0" t="n">
        <f aca="false">IF(G15873=3,"",IF(ISNUMBER(C15873)=TRUE(),1,2))</f>
        <v>1</v>
      </c>
      <c r="B15873" s="0" t="str">
        <f aca="false">IF(F15873="","",IF(G15873=4,F15873,B15872))</f>
        <v>西方</v>
      </c>
      <c r="C15873" s="0" t="n">
        <v>99</v>
      </c>
      <c r="D15873" s="0" t="n">
        <v>0</v>
      </c>
      <c r="E15873" s="0" t="n">
        <v>0</v>
      </c>
      <c r="F15873" s="0" t="n">
        <v>0</v>
      </c>
      <c r="G15873" s="1" t="n">
        <f aca="false">IF(ISNUMBER(F15873)=TRUE(),1,G15872+1)</f>
        <v>1</v>
      </c>
    </row>
    <row r="15874" customFormat="false" ht="13.5" hidden="false" customHeight="false" outlineLevel="0" collapsed="false">
      <c r="A15874" s="0" t="n">
        <f aca="false">IF(G15874=3,"",IF(ISNUMBER(C15874)=TRUE(),1,2))</f>
        <v>2</v>
      </c>
      <c r="B15874" s="0" t="str">
        <f aca="false">IF(F15874="","",IF(G15874=4,F15874,B15873))</f>
        <v>西方</v>
      </c>
      <c r="C15874" s="3" t="s">
        <v>27</v>
      </c>
      <c r="D15874" s="0" t="n">
        <v>0</v>
      </c>
      <c r="E15874" s="0" t="n">
        <v>0</v>
      </c>
      <c r="F15874" s="0" t="n">
        <v>0</v>
      </c>
      <c r="G15874" s="1" t="n">
        <f aca="false">IF(ISNUMBER(F15874)=TRUE(),1,G15873+1)</f>
        <v>1</v>
      </c>
    </row>
    <row r="15875" customFormat="false" ht="13.5" hidden="false" customHeight="false" outlineLevel="0" collapsed="false">
      <c r="A15875" s="0" t="n">
        <f aca="false">IF(G15875=3,"",IF(ISNUMBER(C15875)=TRUE(),1,2))</f>
        <v>2</v>
      </c>
      <c r="B15875" s="0" t="str">
        <f aca="false">IF(F15875="","",IF(G15875=4,F15875,B15874))</f>
        <v/>
      </c>
      <c r="C15875" s="3" t="s">
        <v>28</v>
      </c>
      <c r="D15875" s="0" t="n">
        <v>1079</v>
      </c>
      <c r="G15875" s="1" t="n">
        <f aca="false">IF(ISNUMBER(F15875)=TRUE(),1,G15874+1)</f>
        <v>2</v>
      </c>
    </row>
    <row r="15876" customFormat="false" ht="13.5" hidden="false" customHeight="false" outlineLevel="0" collapsed="false">
      <c r="A15876" s="0" t="str">
        <f aca="false">IF(G15876=3,"",IF(ISNUMBER(C15876)=TRUE(),1,2))</f>
        <v/>
      </c>
      <c r="B15876" s="0" t="str">
        <f aca="false">IF(F15876="","",IF(G15876=4,F15876,B15875))</f>
        <v/>
      </c>
      <c r="G15876" s="1" t="n">
        <f aca="false">IF(ISNUMBER(F15876)=TRUE(),1,G15875+1)</f>
        <v>3</v>
      </c>
    </row>
    <row r="15877" customFormat="false" ht="13.5" hidden="false" customHeight="false" outlineLevel="0" collapsed="false">
      <c r="A15877" s="0" t="n">
        <f aca="false">IF(G15877=3,"",IF(ISNUMBER(C15877)=TRUE(),1,2))</f>
        <v>1</v>
      </c>
      <c r="B15877" s="0" t="str">
        <f aca="false">IF(F15877="","",IF(G15877=4,F15877,B15876))</f>
        <v>相模町１丁目</v>
      </c>
      <c r="C15877" s="0" t="n">
        <v>2224</v>
      </c>
      <c r="D15877" s="3" t="s">
        <v>0</v>
      </c>
      <c r="E15877" s="0" t="n">
        <v>91511</v>
      </c>
      <c r="F15877" s="3" t="s">
        <v>154</v>
      </c>
      <c r="G15877" s="1" t="n">
        <f aca="false">IF(ISNUMBER(F15877)=TRUE(),1,G15876+1)</f>
        <v>4</v>
      </c>
    </row>
    <row r="15878" customFormat="false" ht="13.5" hidden="false" customHeight="false" outlineLevel="0" collapsed="false">
      <c r="A15878" s="0" t="n">
        <f aca="false">IF(G15878=3,"",IF(ISNUMBER(C15878)=TRUE(),1,2))</f>
        <v>2</v>
      </c>
      <c r="B15878" s="0" t="str">
        <f aca="false">IF(F15878="","",IF(G15878=4,F15878,B15877))</f>
        <v>相模町１丁目</v>
      </c>
      <c r="C15878" s="3" t="s">
        <v>2</v>
      </c>
      <c r="D15878" s="3" t="s">
        <v>3</v>
      </c>
      <c r="E15878" s="3" t="s">
        <v>4</v>
      </c>
      <c r="F15878" s="3" t="s">
        <v>5</v>
      </c>
      <c r="G15878" s="1" t="n">
        <f aca="false">IF(ISNUMBER(F15878)=TRUE(),1,G15877+1)</f>
        <v>5</v>
      </c>
    </row>
    <row r="15879" customFormat="false" ht="13.5" hidden="false" customHeight="false" outlineLevel="0" collapsed="false">
      <c r="A15879" s="0" t="n">
        <f aca="false">IF(G15879=3,"",IF(ISNUMBER(C15879)=TRUE(),1,2))</f>
        <v>2</v>
      </c>
      <c r="B15879" s="0" t="str">
        <f aca="false">IF(F15879="","",IF(G15879=4,F15879,B15878))</f>
        <v>相模町１丁目</v>
      </c>
      <c r="C15879" s="3" t="s">
        <v>6</v>
      </c>
      <c r="D15879" s="0" t="n">
        <v>2045</v>
      </c>
      <c r="E15879" s="0" t="n">
        <v>1021</v>
      </c>
      <c r="F15879" s="0" t="n">
        <v>1024</v>
      </c>
      <c r="G15879" s="1" t="n">
        <f aca="false">IF(ISNUMBER(F15879)=TRUE(),1,G15878+1)</f>
        <v>1</v>
      </c>
    </row>
    <row r="15880" customFormat="false" ht="13.5" hidden="false" customHeight="false" outlineLevel="0" collapsed="false">
      <c r="A15880" s="0" t="n">
        <f aca="false">IF(G15880=3,"",IF(ISNUMBER(C15880)=TRUE(),1,2))</f>
        <v>2</v>
      </c>
      <c r="B15880" s="0" t="str">
        <f aca="false">IF(F15880="","",IF(G15880=4,F15880,B15879))</f>
        <v>相模町１丁目</v>
      </c>
      <c r="C15880" s="3" t="s">
        <v>7</v>
      </c>
      <c r="D15880" s="0" t="n">
        <v>90</v>
      </c>
      <c r="E15880" s="0" t="n">
        <v>45</v>
      </c>
      <c r="F15880" s="0" t="n">
        <v>45</v>
      </c>
      <c r="G15880" s="1" t="n">
        <f aca="false">IF(ISNUMBER(F15880)=TRUE(),1,G15879+1)</f>
        <v>1</v>
      </c>
    </row>
    <row r="15881" customFormat="false" ht="13.5" hidden="false" customHeight="false" outlineLevel="0" collapsed="false">
      <c r="A15881" s="0" t="n">
        <f aca="false">IF(G15881=3,"",IF(ISNUMBER(C15881)=TRUE(),1,2))</f>
        <v>1</v>
      </c>
      <c r="B15881" s="0" t="str">
        <f aca="false">IF(F15881="","",IF(G15881=4,F15881,B15880))</f>
        <v>相模町１丁目</v>
      </c>
      <c r="C15881" s="0" t="n">
        <v>0</v>
      </c>
      <c r="D15881" s="0" t="n">
        <v>17</v>
      </c>
      <c r="E15881" s="0" t="n">
        <v>10</v>
      </c>
      <c r="F15881" s="0" t="n">
        <v>7</v>
      </c>
      <c r="G15881" s="1" t="n">
        <f aca="false">IF(ISNUMBER(F15881)=TRUE(),1,G15880+1)</f>
        <v>1</v>
      </c>
    </row>
    <row r="15882" customFormat="false" ht="13.5" hidden="false" customHeight="false" outlineLevel="0" collapsed="false">
      <c r="A15882" s="0" t="n">
        <f aca="false">IF(G15882=3,"",IF(ISNUMBER(C15882)=TRUE(),1,2))</f>
        <v>1</v>
      </c>
      <c r="B15882" s="0" t="str">
        <f aca="false">IF(F15882="","",IF(G15882=4,F15882,B15881))</f>
        <v>相模町１丁目</v>
      </c>
      <c r="C15882" s="0" t="n">
        <v>1</v>
      </c>
      <c r="D15882" s="0" t="n">
        <v>24</v>
      </c>
      <c r="E15882" s="0" t="n">
        <v>12</v>
      </c>
      <c r="F15882" s="0" t="n">
        <v>12</v>
      </c>
      <c r="G15882" s="1" t="n">
        <f aca="false">IF(ISNUMBER(F15882)=TRUE(),1,G15881+1)</f>
        <v>1</v>
      </c>
    </row>
    <row r="15883" customFormat="false" ht="13.5" hidden="false" customHeight="false" outlineLevel="0" collapsed="false">
      <c r="A15883" s="0" t="n">
        <f aca="false">IF(G15883=3,"",IF(ISNUMBER(C15883)=TRUE(),1,2))</f>
        <v>1</v>
      </c>
      <c r="B15883" s="0" t="str">
        <f aca="false">IF(F15883="","",IF(G15883=4,F15883,B15882))</f>
        <v>相模町１丁目</v>
      </c>
      <c r="C15883" s="0" t="n">
        <v>2</v>
      </c>
      <c r="D15883" s="0" t="n">
        <v>19</v>
      </c>
      <c r="E15883" s="0" t="n">
        <v>9</v>
      </c>
      <c r="F15883" s="0" t="n">
        <v>10</v>
      </c>
      <c r="G15883" s="1" t="n">
        <f aca="false">IF(ISNUMBER(F15883)=TRUE(),1,G15882+1)</f>
        <v>1</v>
      </c>
    </row>
    <row r="15884" customFormat="false" ht="13.5" hidden="false" customHeight="false" outlineLevel="0" collapsed="false">
      <c r="A15884" s="0" t="n">
        <f aca="false">IF(G15884=3,"",IF(ISNUMBER(C15884)=TRUE(),1,2))</f>
        <v>1</v>
      </c>
      <c r="B15884" s="0" t="str">
        <f aca="false">IF(F15884="","",IF(G15884=4,F15884,B15883))</f>
        <v>相模町１丁目</v>
      </c>
      <c r="C15884" s="0" t="n">
        <v>3</v>
      </c>
      <c r="D15884" s="0" t="n">
        <v>15</v>
      </c>
      <c r="E15884" s="0" t="n">
        <v>9</v>
      </c>
      <c r="F15884" s="0" t="n">
        <v>6</v>
      </c>
      <c r="G15884" s="1" t="n">
        <f aca="false">IF(ISNUMBER(F15884)=TRUE(),1,G15883+1)</f>
        <v>1</v>
      </c>
    </row>
    <row r="15885" customFormat="false" ht="13.5" hidden="false" customHeight="false" outlineLevel="0" collapsed="false">
      <c r="A15885" s="0" t="n">
        <f aca="false">IF(G15885=3,"",IF(ISNUMBER(C15885)=TRUE(),1,2))</f>
        <v>1</v>
      </c>
      <c r="B15885" s="0" t="str">
        <f aca="false">IF(F15885="","",IF(G15885=4,F15885,B15884))</f>
        <v>相模町１丁目</v>
      </c>
      <c r="C15885" s="0" t="n">
        <v>4</v>
      </c>
      <c r="D15885" s="0" t="n">
        <v>15</v>
      </c>
      <c r="E15885" s="0" t="n">
        <v>5</v>
      </c>
      <c r="F15885" s="0" t="n">
        <v>10</v>
      </c>
      <c r="G15885" s="1" t="n">
        <f aca="false">IF(ISNUMBER(F15885)=TRUE(),1,G15884+1)</f>
        <v>1</v>
      </c>
    </row>
    <row r="15886" customFormat="false" ht="13.5" hidden="false" customHeight="false" outlineLevel="0" collapsed="false">
      <c r="A15886" s="0" t="n">
        <f aca="false">IF(G15886=3,"",IF(ISNUMBER(C15886)=TRUE(),1,2))</f>
        <v>2</v>
      </c>
      <c r="B15886" s="0" t="str">
        <f aca="false">IF(F15886="","",IF(G15886=4,F15886,B15885))</f>
        <v>相模町１丁目</v>
      </c>
      <c r="C15886" s="3" t="s">
        <v>8</v>
      </c>
      <c r="D15886" s="0" t="n">
        <v>91</v>
      </c>
      <c r="E15886" s="0" t="n">
        <v>43</v>
      </c>
      <c r="F15886" s="0" t="n">
        <v>48</v>
      </c>
      <c r="G15886" s="1" t="n">
        <f aca="false">IF(ISNUMBER(F15886)=TRUE(),1,G15885+1)</f>
        <v>1</v>
      </c>
    </row>
    <row r="15887" customFormat="false" ht="13.5" hidden="false" customHeight="false" outlineLevel="0" collapsed="false">
      <c r="A15887" s="0" t="n">
        <f aca="false">IF(G15887=3,"",IF(ISNUMBER(C15887)=TRUE(),1,2))</f>
        <v>1</v>
      </c>
      <c r="B15887" s="0" t="str">
        <f aca="false">IF(F15887="","",IF(G15887=4,F15887,B15886))</f>
        <v>相模町１丁目</v>
      </c>
      <c r="C15887" s="0" t="n">
        <v>5</v>
      </c>
      <c r="D15887" s="0" t="n">
        <v>19</v>
      </c>
      <c r="E15887" s="0" t="n">
        <v>9</v>
      </c>
      <c r="F15887" s="0" t="n">
        <v>10</v>
      </c>
      <c r="G15887" s="1" t="n">
        <f aca="false">IF(ISNUMBER(F15887)=TRUE(),1,G15886+1)</f>
        <v>1</v>
      </c>
    </row>
    <row r="15888" customFormat="false" ht="13.5" hidden="false" customHeight="false" outlineLevel="0" collapsed="false">
      <c r="A15888" s="0" t="n">
        <f aca="false">IF(G15888=3,"",IF(ISNUMBER(C15888)=TRUE(),1,2))</f>
        <v>1</v>
      </c>
      <c r="B15888" s="0" t="str">
        <f aca="false">IF(F15888="","",IF(G15888=4,F15888,B15887))</f>
        <v>相模町１丁目</v>
      </c>
      <c r="C15888" s="0" t="n">
        <v>6</v>
      </c>
      <c r="D15888" s="0" t="n">
        <v>24</v>
      </c>
      <c r="E15888" s="0" t="n">
        <v>10</v>
      </c>
      <c r="F15888" s="0" t="n">
        <v>14</v>
      </c>
      <c r="G15888" s="1" t="n">
        <f aca="false">IF(ISNUMBER(F15888)=TRUE(),1,G15887+1)</f>
        <v>1</v>
      </c>
    </row>
    <row r="15889" customFormat="false" ht="13.5" hidden="false" customHeight="false" outlineLevel="0" collapsed="false">
      <c r="A15889" s="0" t="n">
        <f aca="false">IF(G15889=3,"",IF(ISNUMBER(C15889)=TRUE(),1,2))</f>
        <v>1</v>
      </c>
      <c r="B15889" s="0" t="str">
        <f aca="false">IF(F15889="","",IF(G15889=4,F15889,B15888))</f>
        <v>相模町１丁目</v>
      </c>
      <c r="C15889" s="0" t="n">
        <v>7</v>
      </c>
      <c r="D15889" s="0" t="n">
        <v>18</v>
      </c>
      <c r="E15889" s="0" t="n">
        <v>8</v>
      </c>
      <c r="F15889" s="0" t="n">
        <v>10</v>
      </c>
      <c r="G15889" s="1" t="n">
        <f aca="false">IF(ISNUMBER(F15889)=TRUE(),1,G15888+1)</f>
        <v>1</v>
      </c>
    </row>
    <row r="15890" customFormat="false" ht="13.5" hidden="false" customHeight="false" outlineLevel="0" collapsed="false">
      <c r="A15890" s="0" t="n">
        <f aca="false">IF(G15890=3,"",IF(ISNUMBER(C15890)=TRUE(),1,2))</f>
        <v>1</v>
      </c>
      <c r="B15890" s="0" t="str">
        <f aca="false">IF(F15890="","",IF(G15890=4,F15890,B15889))</f>
        <v>相模町１丁目</v>
      </c>
      <c r="C15890" s="0" t="n">
        <v>8</v>
      </c>
      <c r="D15890" s="0" t="n">
        <v>21</v>
      </c>
      <c r="E15890" s="0" t="n">
        <v>11</v>
      </c>
      <c r="F15890" s="0" t="n">
        <v>10</v>
      </c>
      <c r="G15890" s="1" t="n">
        <f aca="false">IF(ISNUMBER(F15890)=TRUE(),1,G15889+1)</f>
        <v>1</v>
      </c>
    </row>
    <row r="15891" customFormat="false" ht="13.5" hidden="false" customHeight="false" outlineLevel="0" collapsed="false">
      <c r="A15891" s="0" t="n">
        <f aca="false">IF(G15891=3,"",IF(ISNUMBER(C15891)=TRUE(),1,2))</f>
        <v>1</v>
      </c>
      <c r="B15891" s="0" t="str">
        <f aca="false">IF(F15891="","",IF(G15891=4,F15891,B15890))</f>
        <v>相模町１丁目</v>
      </c>
      <c r="C15891" s="0" t="n">
        <v>9</v>
      </c>
      <c r="D15891" s="0" t="n">
        <v>9</v>
      </c>
      <c r="E15891" s="0" t="n">
        <v>5</v>
      </c>
      <c r="F15891" s="0" t="n">
        <v>4</v>
      </c>
      <c r="G15891" s="1" t="n">
        <f aca="false">IF(ISNUMBER(F15891)=TRUE(),1,G15890+1)</f>
        <v>1</v>
      </c>
    </row>
    <row r="15892" customFormat="false" ht="13.5" hidden="false" customHeight="false" outlineLevel="0" collapsed="false">
      <c r="A15892" s="0" t="n">
        <f aca="false">IF(G15892=3,"",IF(ISNUMBER(C15892)=TRUE(),1,2))</f>
        <v>2</v>
      </c>
      <c r="B15892" s="0" t="str">
        <f aca="false">IF(F15892="","",IF(G15892=4,F15892,B15891))</f>
        <v>相模町１丁目</v>
      </c>
      <c r="C15892" s="3" t="s">
        <v>9</v>
      </c>
      <c r="D15892" s="0" t="n">
        <v>83</v>
      </c>
      <c r="E15892" s="0" t="n">
        <v>46</v>
      </c>
      <c r="F15892" s="0" t="n">
        <v>37</v>
      </c>
      <c r="G15892" s="1" t="n">
        <f aca="false">IF(ISNUMBER(F15892)=TRUE(),1,G15891+1)</f>
        <v>1</v>
      </c>
    </row>
    <row r="15893" customFormat="false" ht="13.5" hidden="false" customHeight="false" outlineLevel="0" collapsed="false">
      <c r="A15893" s="0" t="n">
        <f aca="false">IF(G15893=3,"",IF(ISNUMBER(C15893)=TRUE(),1,2))</f>
        <v>1</v>
      </c>
      <c r="B15893" s="0" t="str">
        <f aca="false">IF(F15893="","",IF(G15893=4,F15893,B15892))</f>
        <v>相模町１丁目</v>
      </c>
      <c r="C15893" s="0" t="n">
        <v>10</v>
      </c>
      <c r="D15893" s="0" t="n">
        <v>16</v>
      </c>
      <c r="E15893" s="0" t="n">
        <v>10</v>
      </c>
      <c r="F15893" s="0" t="n">
        <v>6</v>
      </c>
      <c r="G15893" s="1" t="n">
        <f aca="false">IF(ISNUMBER(F15893)=TRUE(),1,G15892+1)</f>
        <v>1</v>
      </c>
    </row>
    <row r="15894" customFormat="false" ht="13.5" hidden="false" customHeight="false" outlineLevel="0" collapsed="false">
      <c r="A15894" s="0" t="n">
        <f aca="false">IF(G15894=3,"",IF(ISNUMBER(C15894)=TRUE(),1,2))</f>
        <v>1</v>
      </c>
      <c r="B15894" s="0" t="str">
        <f aca="false">IF(F15894="","",IF(G15894=4,F15894,B15893))</f>
        <v>相模町１丁目</v>
      </c>
      <c r="C15894" s="0" t="n">
        <v>11</v>
      </c>
      <c r="D15894" s="0" t="n">
        <v>13</v>
      </c>
      <c r="E15894" s="0" t="n">
        <v>7</v>
      </c>
      <c r="F15894" s="0" t="n">
        <v>6</v>
      </c>
      <c r="G15894" s="1" t="n">
        <f aca="false">IF(ISNUMBER(F15894)=TRUE(),1,G15893+1)</f>
        <v>1</v>
      </c>
    </row>
    <row r="15895" customFormat="false" ht="13.5" hidden="false" customHeight="false" outlineLevel="0" collapsed="false">
      <c r="A15895" s="0" t="n">
        <f aca="false">IF(G15895=3,"",IF(ISNUMBER(C15895)=TRUE(),1,2))</f>
        <v>1</v>
      </c>
      <c r="B15895" s="0" t="str">
        <f aca="false">IF(F15895="","",IF(G15895=4,F15895,B15894))</f>
        <v>相模町１丁目</v>
      </c>
      <c r="C15895" s="0" t="n">
        <v>12</v>
      </c>
      <c r="D15895" s="0" t="n">
        <v>20</v>
      </c>
      <c r="E15895" s="0" t="n">
        <v>15</v>
      </c>
      <c r="F15895" s="0" t="n">
        <v>5</v>
      </c>
      <c r="G15895" s="1" t="n">
        <f aca="false">IF(ISNUMBER(F15895)=TRUE(),1,G15894+1)</f>
        <v>1</v>
      </c>
    </row>
    <row r="15896" customFormat="false" ht="13.5" hidden="false" customHeight="false" outlineLevel="0" collapsed="false">
      <c r="A15896" s="0" t="n">
        <f aca="false">IF(G15896=3,"",IF(ISNUMBER(C15896)=TRUE(),1,2))</f>
        <v>1</v>
      </c>
      <c r="B15896" s="0" t="str">
        <f aca="false">IF(F15896="","",IF(G15896=4,F15896,B15895))</f>
        <v>相模町１丁目</v>
      </c>
      <c r="C15896" s="0" t="n">
        <v>13</v>
      </c>
      <c r="D15896" s="0" t="n">
        <v>20</v>
      </c>
      <c r="E15896" s="0" t="n">
        <v>8</v>
      </c>
      <c r="F15896" s="0" t="n">
        <v>12</v>
      </c>
      <c r="G15896" s="1" t="n">
        <f aca="false">IF(ISNUMBER(F15896)=TRUE(),1,G15895+1)</f>
        <v>1</v>
      </c>
    </row>
    <row r="15897" customFormat="false" ht="13.5" hidden="false" customHeight="false" outlineLevel="0" collapsed="false">
      <c r="A15897" s="0" t="n">
        <f aca="false">IF(G15897=3,"",IF(ISNUMBER(C15897)=TRUE(),1,2))</f>
        <v>1</v>
      </c>
      <c r="B15897" s="0" t="str">
        <f aca="false">IF(F15897="","",IF(G15897=4,F15897,B15896))</f>
        <v>相模町１丁目</v>
      </c>
      <c r="C15897" s="0" t="n">
        <v>14</v>
      </c>
      <c r="D15897" s="0" t="n">
        <v>14</v>
      </c>
      <c r="E15897" s="0" t="n">
        <v>6</v>
      </c>
      <c r="F15897" s="0" t="n">
        <v>8</v>
      </c>
      <c r="G15897" s="1" t="n">
        <f aca="false">IF(ISNUMBER(F15897)=TRUE(),1,G15896+1)</f>
        <v>1</v>
      </c>
    </row>
    <row r="15898" customFormat="false" ht="13.5" hidden="false" customHeight="false" outlineLevel="0" collapsed="false">
      <c r="A15898" s="0" t="n">
        <f aca="false">IF(G15898=3,"",IF(ISNUMBER(C15898)=TRUE(),1,2))</f>
        <v>2</v>
      </c>
      <c r="B15898" s="0" t="str">
        <f aca="false">IF(F15898="","",IF(G15898=4,F15898,B15897))</f>
        <v>相模町１丁目</v>
      </c>
      <c r="C15898" s="3" t="s">
        <v>10</v>
      </c>
      <c r="D15898" s="0" t="n">
        <v>81</v>
      </c>
      <c r="E15898" s="0" t="n">
        <v>47</v>
      </c>
      <c r="F15898" s="0" t="n">
        <v>34</v>
      </c>
      <c r="G15898" s="1" t="n">
        <f aca="false">IF(ISNUMBER(F15898)=TRUE(),1,G15897+1)</f>
        <v>1</v>
      </c>
    </row>
    <row r="15899" customFormat="false" ht="13.5" hidden="false" customHeight="false" outlineLevel="0" collapsed="false">
      <c r="A15899" s="0" t="n">
        <f aca="false">IF(G15899=3,"",IF(ISNUMBER(C15899)=TRUE(),1,2))</f>
        <v>1</v>
      </c>
      <c r="B15899" s="0" t="str">
        <f aca="false">IF(F15899="","",IF(G15899=4,F15899,B15898))</f>
        <v>相模町１丁目</v>
      </c>
      <c r="C15899" s="0" t="n">
        <v>15</v>
      </c>
      <c r="D15899" s="0" t="n">
        <v>15</v>
      </c>
      <c r="E15899" s="0" t="n">
        <v>9</v>
      </c>
      <c r="F15899" s="0" t="n">
        <v>6</v>
      </c>
      <c r="G15899" s="1" t="n">
        <f aca="false">IF(ISNUMBER(F15899)=TRUE(),1,G15898+1)</f>
        <v>1</v>
      </c>
    </row>
    <row r="15900" customFormat="false" ht="13.5" hidden="false" customHeight="false" outlineLevel="0" collapsed="false">
      <c r="A15900" s="0" t="n">
        <f aca="false">IF(G15900=3,"",IF(ISNUMBER(C15900)=TRUE(),1,2))</f>
        <v>1</v>
      </c>
      <c r="B15900" s="0" t="str">
        <f aca="false">IF(F15900="","",IF(G15900=4,F15900,B15899))</f>
        <v>相模町１丁目</v>
      </c>
      <c r="C15900" s="0" t="n">
        <v>16</v>
      </c>
      <c r="D15900" s="0" t="n">
        <v>15</v>
      </c>
      <c r="E15900" s="0" t="n">
        <v>12</v>
      </c>
      <c r="F15900" s="0" t="n">
        <v>3</v>
      </c>
      <c r="G15900" s="1" t="n">
        <f aca="false">IF(ISNUMBER(F15900)=TRUE(),1,G15899+1)</f>
        <v>1</v>
      </c>
    </row>
    <row r="15901" customFormat="false" ht="13.5" hidden="false" customHeight="false" outlineLevel="0" collapsed="false">
      <c r="A15901" s="0" t="n">
        <f aca="false">IF(G15901=3,"",IF(ISNUMBER(C15901)=TRUE(),1,2))</f>
        <v>1</v>
      </c>
      <c r="B15901" s="0" t="str">
        <f aca="false">IF(F15901="","",IF(G15901=4,F15901,B15900))</f>
        <v>相模町１丁目</v>
      </c>
      <c r="C15901" s="0" t="n">
        <v>17</v>
      </c>
      <c r="D15901" s="0" t="n">
        <v>16</v>
      </c>
      <c r="E15901" s="0" t="n">
        <v>11</v>
      </c>
      <c r="F15901" s="0" t="n">
        <v>5</v>
      </c>
      <c r="G15901" s="1" t="n">
        <f aca="false">IF(ISNUMBER(F15901)=TRUE(),1,G15900+1)</f>
        <v>1</v>
      </c>
    </row>
    <row r="15902" customFormat="false" ht="13.5" hidden="false" customHeight="false" outlineLevel="0" collapsed="false">
      <c r="A15902" s="0" t="n">
        <f aca="false">IF(G15902=3,"",IF(ISNUMBER(C15902)=TRUE(),1,2))</f>
        <v>1</v>
      </c>
      <c r="B15902" s="0" t="str">
        <f aca="false">IF(F15902="","",IF(G15902=4,F15902,B15901))</f>
        <v>相模町１丁目</v>
      </c>
      <c r="C15902" s="0" t="n">
        <v>18</v>
      </c>
      <c r="D15902" s="0" t="n">
        <v>20</v>
      </c>
      <c r="E15902" s="0" t="n">
        <v>8</v>
      </c>
      <c r="F15902" s="0" t="n">
        <v>12</v>
      </c>
      <c r="G15902" s="1" t="n">
        <f aca="false">IF(ISNUMBER(F15902)=TRUE(),1,G15901+1)</f>
        <v>1</v>
      </c>
    </row>
    <row r="15903" customFormat="false" ht="13.5" hidden="false" customHeight="false" outlineLevel="0" collapsed="false">
      <c r="A15903" s="0" t="n">
        <f aca="false">IF(G15903=3,"",IF(ISNUMBER(C15903)=TRUE(),1,2))</f>
        <v>1</v>
      </c>
      <c r="B15903" s="0" t="str">
        <f aca="false">IF(F15903="","",IF(G15903=4,F15903,B15902))</f>
        <v>相模町１丁目</v>
      </c>
      <c r="C15903" s="0" t="n">
        <v>19</v>
      </c>
      <c r="D15903" s="0" t="n">
        <v>15</v>
      </c>
      <c r="E15903" s="0" t="n">
        <v>7</v>
      </c>
      <c r="F15903" s="0" t="n">
        <v>8</v>
      </c>
      <c r="G15903" s="1" t="n">
        <f aca="false">IF(ISNUMBER(F15903)=TRUE(),1,G15902+1)</f>
        <v>1</v>
      </c>
    </row>
    <row r="15904" customFormat="false" ht="13.5" hidden="false" customHeight="false" outlineLevel="0" collapsed="false">
      <c r="A15904" s="0" t="n">
        <f aca="false">IF(G15904=3,"",IF(ISNUMBER(C15904)=TRUE(),1,2))</f>
        <v>2</v>
      </c>
      <c r="B15904" s="0" t="str">
        <f aca="false">IF(F15904="","",IF(G15904=4,F15904,B15903))</f>
        <v>相模町１丁目</v>
      </c>
      <c r="C15904" s="3" t="s">
        <v>11</v>
      </c>
      <c r="D15904" s="0" t="n">
        <v>98</v>
      </c>
      <c r="E15904" s="0" t="n">
        <v>47</v>
      </c>
      <c r="F15904" s="0" t="n">
        <v>51</v>
      </c>
      <c r="G15904" s="1" t="n">
        <f aca="false">IF(ISNUMBER(F15904)=TRUE(),1,G15903+1)</f>
        <v>1</v>
      </c>
    </row>
    <row r="15905" customFormat="false" ht="13.5" hidden="false" customHeight="false" outlineLevel="0" collapsed="false">
      <c r="A15905" s="0" t="n">
        <f aca="false">IF(G15905=3,"",IF(ISNUMBER(C15905)=TRUE(),1,2))</f>
        <v>1</v>
      </c>
      <c r="B15905" s="0" t="str">
        <f aca="false">IF(F15905="","",IF(G15905=4,F15905,B15904))</f>
        <v>相模町１丁目</v>
      </c>
      <c r="C15905" s="0" t="n">
        <v>20</v>
      </c>
      <c r="D15905" s="0" t="n">
        <v>22</v>
      </c>
      <c r="E15905" s="0" t="n">
        <v>12</v>
      </c>
      <c r="F15905" s="0" t="n">
        <v>10</v>
      </c>
      <c r="G15905" s="1" t="n">
        <f aca="false">IF(ISNUMBER(F15905)=TRUE(),1,G15904+1)</f>
        <v>1</v>
      </c>
    </row>
    <row r="15906" customFormat="false" ht="13.5" hidden="false" customHeight="false" outlineLevel="0" collapsed="false">
      <c r="A15906" s="0" t="n">
        <f aca="false">IF(G15906=3,"",IF(ISNUMBER(C15906)=TRUE(),1,2))</f>
        <v>1</v>
      </c>
      <c r="B15906" s="0" t="str">
        <f aca="false">IF(F15906="","",IF(G15906=4,F15906,B15905))</f>
        <v>相模町１丁目</v>
      </c>
      <c r="C15906" s="0" t="n">
        <v>21</v>
      </c>
      <c r="D15906" s="0" t="n">
        <v>15</v>
      </c>
      <c r="E15906" s="0" t="n">
        <v>7</v>
      </c>
      <c r="F15906" s="0" t="n">
        <v>8</v>
      </c>
      <c r="G15906" s="1" t="n">
        <f aca="false">IF(ISNUMBER(F15906)=TRUE(),1,G15905+1)</f>
        <v>1</v>
      </c>
    </row>
    <row r="15907" customFormat="false" ht="13.5" hidden="false" customHeight="false" outlineLevel="0" collapsed="false">
      <c r="A15907" s="0" t="n">
        <f aca="false">IF(G15907=3,"",IF(ISNUMBER(C15907)=TRUE(),1,2))</f>
        <v>1</v>
      </c>
      <c r="B15907" s="0" t="str">
        <f aca="false">IF(F15907="","",IF(G15907=4,F15907,B15906))</f>
        <v>相模町１丁目</v>
      </c>
      <c r="C15907" s="0" t="n">
        <v>22</v>
      </c>
      <c r="D15907" s="0" t="n">
        <v>15</v>
      </c>
      <c r="E15907" s="0" t="n">
        <v>9</v>
      </c>
      <c r="F15907" s="0" t="n">
        <v>6</v>
      </c>
      <c r="G15907" s="1" t="n">
        <f aca="false">IF(ISNUMBER(F15907)=TRUE(),1,G15906+1)</f>
        <v>1</v>
      </c>
    </row>
    <row r="15908" customFormat="false" ht="13.5" hidden="false" customHeight="false" outlineLevel="0" collapsed="false">
      <c r="A15908" s="0" t="n">
        <f aca="false">IF(G15908=3,"",IF(ISNUMBER(C15908)=TRUE(),1,2))</f>
        <v>1</v>
      </c>
      <c r="B15908" s="0" t="str">
        <f aca="false">IF(F15908="","",IF(G15908=4,F15908,B15907))</f>
        <v>相模町１丁目</v>
      </c>
      <c r="C15908" s="0" t="n">
        <v>23</v>
      </c>
      <c r="D15908" s="0" t="n">
        <v>24</v>
      </c>
      <c r="E15908" s="0" t="n">
        <v>10</v>
      </c>
      <c r="F15908" s="0" t="n">
        <v>14</v>
      </c>
      <c r="G15908" s="1" t="n">
        <f aca="false">IF(ISNUMBER(F15908)=TRUE(),1,G15907+1)</f>
        <v>1</v>
      </c>
    </row>
    <row r="15909" customFormat="false" ht="13.5" hidden="false" customHeight="false" outlineLevel="0" collapsed="false">
      <c r="A15909" s="0" t="n">
        <f aca="false">IF(G15909=3,"",IF(ISNUMBER(C15909)=TRUE(),1,2))</f>
        <v>1</v>
      </c>
      <c r="B15909" s="0" t="str">
        <f aca="false">IF(F15909="","",IF(G15909=4,F15909,B15908))</f>
        <v>相模町１丁目</v>
      </c>
      <c r="C15909" s="0" t="n">
        <v>24</v>
      </c>
      <c r="D15909" s="0" t="n">
        <v>22</v>
      </c>
      <c r="E15909" s="0" t="n">
        <v>9</v>
      </c>
      <c r="F15909" s="0" t="n">
        <v>13</v>
      </c>
      <c r="G15909" s="1" t="n">
        <f aca="false">IF(ISNUMBER(F15909)=TRUE(),1,G15908+1)</f>
        <v>1</v>
      </c>
    </row>
    <row r="15910" customFormat="false" ht="13.5" hidden="false" customHeight="false" outlineLevel="0" collapsed="false">
      <c r="A15910" s="0" t="n">
        <f aca="false">IF(G15910=3,"",IF(ISNUMBER(C15910)=TRUE(),1,2))</f>
        <v>2</v>
      </c>
      <c r="B15910" s="0" t="str">
        <f aca="false">IF(F15910="","",IF(G15910=4,F15910,B15909))</f>
        <v>相模町１丁目</v>
      </c>
      <c r="C15910" s="3" t="s">
        <v>12</v>
      </c>
      <c r="D15910" s="0" t="n">
        <v>134</v>
      </c>
      <c r="E15910" s="0" t="n">
        <v>62</v>
      </c>
      <c r="F15910" s="0" t="n">
        <v>72</v>
      </c>
      <c r="G15910" s="1" t="n">
        <f aca="false">IF(ISNUMBER(F15910)=TRUE(),1,G15909+1)</f>
        <v>1</v>
      </c>
    </row>
    <row r="15911" customFormat="false" ht="13.5" hidden="false" customHeight="false" outlineLevel="0" collapsed="false">
      <c r="A15911" s="0" t="n">
        <f aca="false">IF(G15911=3,"",IF(ISNUMBER(C15911)=TRUE(),1,2))</f>
        <v>1</v>
      </c>
      <c r="B15911" s="0" t="str">
        <f aca="false">IF(F15911="","",IF(G15911=4,F15911,B15910))</f>
        <v>相模町１丁目</v>
      </c>
      <c r="C15911" s="0" t="n">
        <v>25</v>
      </c>
      <c r="D15911" s="0" t="n">
        <v>25</v>
      </c>
      <c r="E15911" s="0" t="n">
        <v>10</v>
      </c>
      <c r="F15911" s="0" t="n">
        <v>15</v>
      </c>
      <c r="G15911" s="1" t="n">
        <f aca="false">IF(ISNUMBER(F15911)=TRUE(),1,G15910+1)</f>
        <v>1</v>
      </c>
    </row>
    <row r="15912" customFormat="false" ht="13.5" hidden="false" customHeight="false" outlineLevel="0" collapsed="false">
      <c r="A15912" s="0" t="n">
        <f aca="false">IF(G15912=3,"",IF(ISNUMBER(C15912)=TRUE(),1,2))</f>
        <v>1</v>
      </c>
      <c r="B15912" s="0" t="str">
        <f aca="false">IF(F15912="","",IF(G15912=4,F15912,B15911))</f>
        <v>相模町１丁目</v>
      </c>
      <c r="C15912" s="0" t="n">
        <v>26</v>
      </c>
      <c r="D15912" s="0" t="n">
        <v>19</v>
      </c>
      <c r="E15912" s="0" t="n">
        <v>6</v>
      </c>
      <c r="F15912" s="0" t="n">
        <v>13</v>
      </c>
      <c r="G15912" s="1" t="n">
        <f aca="false">IF(ISNUMBER(F15912)=TRUE(),1,G15911+1)</f>
        <v>1</v>
      </c>
    </row>
    <row r="15913" customFormat="false" ht="13.5" hidden="false" customHeight="false" outlineLevel="0" collapsed="false">
      <c r="A15913" s="0" t="n">
        <f aca="false">IF(G15913=3,"",IF(ISNUMBER(C15913)=TRUE(),1,2))</f>
        <v>1</v>
      </c>
      <c r="B15913" s="0" t="str">
        <f aca="false">IF(F15913="","",IF(G15913=4,F15913,B15912))</f>
        <v>相模町１丁目</v>
      </c>
      <c r="C15913" s="0" t="n">
        <v>27</v>
      </c>
      <c r="D15913" s="0" t="n">
        <v>30</v>
      </c>
      <c r="E15913" s="0" t="n">
        <v>15</v>
      </c>
      <c r="F15913" s="0" t="n">
        <v>15</v>
      </c>
      <c r="G15913" s="1" t="n">
        <f aca="false">IF(ISNUMBER(F15913)=TRUE(),1,G15912+1)</f>
        <v>1</v>
      </c>
    </row>
    <row r="15914" customFormat="false" ht="13.5" hidden="false" customHeight="false" outlineLevel="0" collapsed="false">
      <c r="A15914" s="0" t="n">
        <f aca="false">IF(G15914=3,"",IF(ISNUMBER(C15914)=TRUE(),1,2))</f>
        <v>1</v>
      </c>
      <c r="B15914" s="0" t="str">
        <f aca="false">IF(F15914="","",IF(G15914=4,F15914,B15913))</f>
        <v>相模町１丁目</v>
      </c>
      <c r="C15914" s="0" t="n">
        <v>28</v>
      </c>
      <c r="D15914" s="0" t="n">
        <v>27</v>
      </c>
      <c r="E15914" s="0" t="n">
        <v>12</v>
      </c>
      <c r="F15914" s="0" t="n">
        <v>15</v>
      </c>
      <c r="G15914" s="1" t="n">
        <f aca="false">IF(ISNUMBER(F15914)=TRUE(),1,G15913+1)</f>
        <v>1</v>
      </c>
    </row>
    <row r="15915" customFormat="false" ht="13.5" hidden="false" customHeight="false" outlineLevel="0" collapsed="false">
      <c r="A15915" s="0" t="n">
        <f aca="false">IF(G15915=3,"",IF(ISNUMBER(C15915)=TRUE(),1,2))</f>
        <v>1</v>
      </c>
      <c r="B15915" s="0" t="str">
        <f aca="false">IF(F15915="","",IF(G15915=4,F15915,B15914))</f>
        <v>相模町１丁目</v>
      </c>
      <c r="C15915" s="0" t="n">
        <v>29</v>
      </c>
      <c r="D15915" s="0" t="n">
        <v>33</v>
      </c>
      <c r="E15915" s="0" t="n">
        <v>19</v>
      </c>
      <c r="F15915" s="0" t="n">
        <v>14</v>
      </c>
      <c r="G15915" s="1" t="n">
        <f aca="false">IF(ISNUMBER(F15915)=TRUE(),1,G15914+1)</f>
        <v>1</v>
      </c>
    </row>
    <row r="15916" customFormat="false" ht="13.5" hidden="false" customHeight="false" outlineLevel="0" collapsed="false">
      <c r="A15916" s="0" t="n">
        <f aca="false">IF(G15916=3,"",IF(ISNUMBER(C15916)=TRUE(),1,2))</f>
        <v>2</v>
      </c>
      <c r="B15916" s="0" t="str">
        <f aca="false">IF(F15916="","",IF(G15916=4,F15916,B15915))</f>
        <v>相模町１丁目</v>
      </c>
      <c r="C15916" s="3" t="s">
        <v>13</v>
      </c>
      <c r="D15916" s="0" t="n">
        <v>123</v>
      </c>
      <c r="E15916" s="0" t="n">
        <v>71</v>
      </c>
      <c r="F15916" s="0" t="n">
        <v>52</v>
      </c>
      <c r="G15916" s="1" t="n">
        <f aca="false">IF(ISNUMBER(F15916)=TRUE(),1,G15915+1)</f>
        <v>1</v>
      </c>
    </row>
    <row r="15917" customFormat="false" ht="13.5" hidden="false" customHeight="false" outlineLevel="0" collapsed="false">
      <c r="A15917" s="0" t="n">
        <f aca="false">IF(G15917=3,"",IF(ISNUMBER(C15917)=TRUE(),1,2))</f>
        <v>1</v>
      </c>
      <c r="B15917" s="0" t="str">
        <f aca="false">IF(F15917="","",IF(G15917=4,F15917,B15916))</f>
        <v>相模町１丁目</v>
      </c>
      <c r="C15917" s="0" t="n">
        <v>30</v>
      </c>
      <c r="D15917" s="0" t="n">
        <v>26</v>
      </c>
      <c r="E15917" s="0" t="n">
        <v>14</v>
      </c>
      <c r="F15917" s="0" t="n">
        <v>12</v>
      </c>
      <c r="G15917" s="1" t="n">
        <f aca="false">IF(ISNUMBER(F15917)=TRUE(),1,G15916+1)</f>
        <v>1</v>
      </c>
    </row>
    <row r="15918" customFormat="false" ht="13.5" hidden="false" customHeight="false" outlineLevel="0" collapsed="false">
      <c r="A15918" s="0" t="n">
        <f aca="false">IF(G15918=3,"",IF(ISNUMBER(C15918)=TRUE(),1,2))</f>
        <v>1</v>
      </c>
      <c r="B15918" s="0" t="str">
        <f aca="false">IF(F15918="","",IF(G15918=4,F15918,B15917))</f>
        <v>相模町１丁目</v>
      </c>
      <c r="C15918" s="0" t="n">
        <v>31</v>
      </c>
      <c r="D15918" s="0" t="n">
        <v>25</v>
      </c>
      <c r="E15918" s="0" t="n">
        <v>11</v>
      </c>
      <c r="F15918" s="0" t="n">
        <v>14</v>
      </c>
      <c r="G15918" s="1" t="n">
        <f aca="false">IF(ISNUMBER(F15918)=TRUE(),1,G15917+1)</f>
        <v>1</v>
      </c>
    </row>
    <row r="15919" customFormat="false" ht="13.5" hidden="false" customHeight="false" outlineLevel="0" collapsed="false">
      <c r="A15919" s="0" t="n">
        <f aca="false">IF(G15919=3,"",IF(ISNUMBER(C15919)=TRUE(),1,2))</f>
        <v>1</v>
      </c>
      <c r="B15919" s="0" t="str">
        <f aca="false">IF(F15919="","",IF(G15919=4,F15919,B15918))</f>
        <v>相模町１丁目</v>
      </c>
      <c r="C15919" s="0" t="n">
        <v>32</v>
      </c>
      <c r="D15919" s="0" t="n">
        <v>25</v>
      </c>
      <c r="E15919" s="0" t="n">
        <v>15</v>
      </c>
      <c r="F15919" s="0" t="n">
        <v>10</v>
      </c>
      <c r="G15919" s="1" t="n">
        <f aca="false">IF(ISNUMBER(F15919)=TRUE(),1,G15918+1)</f>
        <v>1</v>
      </c>
    </row>
    <row r="15920" customFormat="false" ht="13.5" hidden="false" customHeight="false" outlineLevel="0" collapsed="false">
      <c r="A15920" s="0" t="n">
        <f aca="false">IF(G15920=3,"",IF(ISNUMBER(C15920)=TRUE(),1,2))</f>
        <v>1</v>
      </c>
      <c r="B15920" s="0" t="str">
        <f aca="false">IF(F15920="","",IF(G15920=4,F15920,B15919))</f>
        <v>相模町１丁目</v>
      </c>
      <c r="C15920" s="0" t="n">
        <v>33</v>
      </c>
      <c r="D15920" s="0" t="n">
        <v>27</v>
      </c>
      <c r="E15920" s="0" t="n">
        <v>19</v>
      </c>
      <c r="F15920" s="0" t="n">
        <v>8</v>
      </c>
      <c r="G15920" s="1" t="n">
        <f aca="false">IF(ISNUMBER(F15920)=TRUE(),1,G15919+1)</f>
        <v>1</v>
      </c>
    </row>
    <row r="15921" customFormat="false" ht="13.5" hidden="false" customHeight="false" outlineLevel="0" collapsed="false">
      <c r="A15921" s="0" t="n">
        <f aca="false">IF(G15921=3,"",IF(ISNUMBER(C15921)=TRUE(),1,2))</f>
        <v>1</v>
      </c>
      <c r="B15921" s="0" t="str">
        <f aca="false">IF(F15921="","",IF(G15921=4,F15921,B15920))</f>
        <v>相模町１丁目</v>
      </c>
      <c r="C15921" s="0" t="n">
        <v>34</v>
      </c>
      <c r="D15921" s="0" t="n">
        <v>20</v>
      </c>
      <c r="E15921" s="0" t="n">
        <v>12</v>
      </c>
      <c r="F15921" s="0" t="n">
        <v>8</v>
      </c>
      <c r="G15921" s="1" t="n">
        <f aca="false">IF(ISNUMBER(F15921)=TRUE(),1,G15920+1)</f>
        <v>1</v>
      </c>
    </row>
    <row r="15922" customFormat="false" ht="13.5" hidden="false" customHeight="false" outlineLevel="0" collapsed="false">
      <c r="A15922" s="0" t="n">
        <f aca="false">IF(G15922=3,"",IF(ISNUMBER(C15922)=TRUE(),1,2))</f>
        <v>2</v>
      </c>
      <c r="B15922" s="0" t="str">
        <f aca="false">IF(F15922="","",IF(G15922=4,F15922,B15921))</f>
        <v>相模町１丁目</v>
      </c>
      <c r="C15922" s="3" t="s">
        <v>14</v>
      </c>
      <c r="D15922" s="0" t="n">
        <v>169</v>
      </c>
      <c r="E15922" s="0" t="n">
        <v>88</v>
      </c>
      <c r="F15922" s="0" t="n">
        <v>81</v>
      </c>
      <c r="G15922" s="1" t="n">
        <f aca="false">IF(ISNUMBER(F15922)=TRUE(),1,G15921+1)</f>
        <v>1</v>
      </c>
    </row>
    <row r="15923" customFormat="false" ht="13.5" hidden="false" customHeight="false" outlineLevel="0" collapsed="false">
      <c r="A15923" s="0" t="n">
        <f aca="false">IF(G15923=3,"",IF(ISNUMBER(C15923)=TRUE(),1,2))</f>
        <v>1</v>
      </c>
      <c r="B15923" s="0" t="str">
        <f aca="false">IF(F15923="","",IF(G15923=4,F15923,B15922))</f>
        <v>相模町１丁目</v>
      </c>
      <c r="C15923" s="0" t="n">
        <v>35</v>
      </c>
      <c r="D15923" s="0" t="n">
        <v>27</v>
      </c>
      <c r="E15923" s="0" t="n">
        <v>15</v>
      </c>
      <c r="F15923" s="0" t="n">
        <v>12</v>
      </c>
      <c r="G15923" s="1" t="n">
        <f aca="false">IF(ISNUMBER(F15923)=TRUE(),1,G15922+1)</f>
        <v>1</v>
      </c>
    </row>
    <row r="15924" customFormat="false" ht="13.5" hidden="false" customHeight="false" outlineLevel="0" collapsed="false">
      <c r="A15924" s="0" t="n">
        <f aca="false">IF(G15924=3,"",IF(ISNUMBER(C15924)=TRUE(),1,2))</f>
        <v>1</v>
      </c>
      <c r="B15924" s="0" t="str">
        <f aca="false">IF(F15924="","",IF(G15924=4,F15924,B15923))</f>
        <v>相模町１丁目</v>
      </c>
      <c r="C15924" s="0" t="n">
        <v>36</v>
      </c>
      <c r="D15924" s="0" t="n">
        <v>26</v>
      </c>
      <c r="E15924" s="0" t="n">
        <v>18</v>
      </c>
      <c r="F15924" s="0" t="n">
        <v>8</v>
      </c>
      <c r="G15924" s="1" t="n">
        <f aca="false">IF(ISNUMBER(F15924)=TRUE(),1,G15923+1)</f>
        <v>1</v>
      </c>
    </row>
    <row r="15925" customFormat="false" ht="13.5" hidden="false" customHeight="false" outlineLevel="0" collapsed="false">
      <c r="A15925" s="0" t="n">
        <f aca="false">IF(G15925=3,"",IF(ISNUMBER(C15925)=TRUE(),1,2))</f>
        <v>1</v>
      </c>
      <c r="B15925" s="0" t="str">
        <f aca="false">IF(F15925="","",IF(G15925=4,F15925,B15924))</f>
        <v>相模町１丁目</v>
      </c>
      <c r="C15925" s="0" t="n">
        <v>37</v>
      </c>
      <c r="D15925" s="0" t="n">
        <v>38</v>
      </c>
      <c r="E15925" s="0" t="n">
        <v>20</v>
      </c>
      <c r="F15925" s="0" t="n">
        <v>18</v>
      </c>
      <c r="G15925" s="1" t="n">
        <f aca="false">IF(ISNUMBER(F15925)=TRUE(),1,G15924+1)</f>
        <v>1</v>
      </c>
    </row>
    <row r="15926" customFormat="false" ht="13.5" hidden="false" customHeight="false" outlineLevel="0" collapsed="false">
      <c r="A15926" s="0" t="n">
        <f aca="false">IF(G15926=3,"",IF(ISNUMBER(C15926)=TRUE(),1,2))</f>
        <v>1</v>
      </c>
      <c r="B15926" s="0" t="str">
        <f aca="false">IF(F15926="","",IF(G15926=4,F15926,B15925))</f>
        <v>相模町１丁目</v>
      </c>
      <c r="C15926" s="0" t="n">
        <v>38</v>
      </c>
      <c r="D15926" s="0" t="n">
        <v>38</v>
      </c>
      <c r="E15926" s="0" t="n">
        <v>15</v>
      </c>
      <c r="F15926" s="0" t="n">
        <v>23</v>
      </c>
      <c r="G15926" s="1" t="n">
        <f aca="false">IF(ISNUMBER(F15926)=TRUE(),1,G15925+1)</f>
        <v>1</v>
      </c>
    </row>
    <row r="15927" customFormat="false" ht="13.5" hidden="false" customHeight="false" outlineLevel="0" collapsed="false">
      <c r="A15927" s="0" t="n">
        <f aca="false">IF(G15927=3,"",IF(ISNUMBER(C15927)=TRUE(),1,2))</f>
        <v>1</v>
      </c>
      <c r="B15927" s="0" t="str">
        <f aca="false">IF(F15927="","",IF(G15927=4,F15927,B15926))</f>
        <v>相模町１丁目</v>
      </c>
      <c r="C15927" s="0" t="n">
        <v>39</v>
      </c>
      <c r="D15927" s="0" t="n">
        <v>40</v>
      </c>
      <c r="E15927" s="0" t="n">
        <v>20</v>
      </c>
      <c r="F15927" s="0" t="n">
        <v>20</v>
      </c>
      <c r="G15927" s="1" t="n">
        <f aca="false">IF(ISNUMBER(F15927)=TRUE(),1,G15926+1)</f>
        <v>1</v>
      </c>
    </row>
    <row r="15928" customFormat="false" ht="13.5" hidden="false" customHeight="false" outlineLevel="0" collapsed="false">
      <c r="A15928" s="0" t="n">
        <f aca="false">IF(G15928=3,"",IF(ISNUMBER(C15928)=TRUE(),1,2))</f>
        <v>2</v>
      </c>
      <c r="B15928" s="0" t="str">
        <f aca="false">IF(F15928="","",IF(G15928=4,F15928,B15927))</f>
        <v>相模町１丁目</v>
      </c>
      <c r="C15928" s="3" t="s">
        <v>15</v>
      </c>
      <c r="D15928" s="0" t="n">
        <v>159</v>
      </c>
      <c r="E15928" s="0" t="n">
        <v>89</v>
      </c>
      <c r="F15928" s="0" t="n">
        <v>70</v>
      </c>
      <c r="G15928" s="1" t="n">
        <f aca="false">IF(ISNUMBER(F15928)=TRUE(),1,G15927+1)</f>
        <v>1</v>
      </c>
    </row>
    <row r="15929" customFormat="false" ht="13.5" hidden="false" customHeight="false" outlineLevel="0" collapsed="false">
      <c r="A15929" s="0" t="n">
        <f aca="false">IF(G15929=3,"",IF(ISNUMBER(C15929)=TRUE(),1,2))</f>
        <v>1</v>
      </c>
      <c r="B15929" s="0" t="str">
        <f aca="false">IF(F15929="","",IF(G15929=4,F15929,B15928))</f>
        <v>相模町１丁目</v>
      </c>
      <c r="C15929" s="0" t="n">
        <v>40</v>
      </c>
      <c r="D15929" s="0" t="n">
        <v>42</v>
      </c>
      <c r="E15929" s="0" t="n">
        <v>23</v>
      </c>
      <c r="F15929" s="0" t="n">
        <v>19</v>
      </c>
      <c r="G15929" s="1" t="n">
        <f aca="false">IF(ISNUMBER(F15929)=TRUE(),1,G15928+1)</f>
        <v>1</v>
      </c>
    </row>
    <row r="15930" customFormat="false" ht="13.5" hidden="false" customHeight="false" outlineLevel="0" collapsed="false">
      <c r="A15930" s="0" t="n">
        <f aca="false">IF(G15930=3,"",IF(ISNUMBER(C15930)=TRUE(),1,2))</f>
        <v>1</v>
      </c>
      <c r="B15930" s="0" t="str">
        <f aca="false">IF(F15930="","",IF(G15930=4,F15930,B15929))</f>
        <v>相模町１丁目</v>
      </c>
      <c r="C15930" s="0" t="n">
        <v>41</v>
      </c>
      <c r="D15930" s="0" t="n">
        <v>34</v>
      </c>
      <c r="E15930" s="0" t="n">
        <v>19</v>
      </c>
      <c r="F15930" s="0" t="n">
        <v>15</v>
      </c>
      <c r="G15930" s="1" t="n">
        <f aca="false">IF(ISNUMBER(F15930)=TRUE(),1,G15929+1)</f>
        <v>1</v>
      </c>
    </row>
    <row r="15931" customFormat="false" ht="13.5" hidden="false" customHeight="false" outlineLevel="0" collapsed="false">
      <c r="A15931" s="0" t="n">
        <f aca="false">IF(G15931=3,"",IF(ISNUMBER(C15931)=TRUE(),1,2))</f>
        <v>1</v>
      </c>
      <c r="B15931" s="0" t="str">
        <f aca="false">IF(F15931="","",IF(G15931=4,F15931,B15930))</f>
        <v>相模町１丁目</v>
      </c>
      <c r="C15931" s="0" t="n">
        <v>42</v>
      </c>
      <c r="D15931" s="0" t="n">
        <v>33</v>
      </c>
      <c r="E15931" s="0" t="n">
        <v>18</v>
      </c>
      <c r="F15931" s="0" t="n">
        <v>15</v>
      </c>
      <c r="G15931" s="1" t="n">
        <f aca="false">IF(ISNUMBER(F15931)=TRUE(),1,G15930+1)</f>
        <v>1</v>
      </c>
    </row>
    <row r="15932" customFormat="false" ht="13.5" hidden="false" customHeight="false" outlineLevel="0" collapsed="false">
      <c r="A15932" s="0" t="n">
        <f aca="false">IF(G15932=3,"",IF(ISNUMBER(C15932)=TRUE(),1,2))</f>
        <v>1</v>
      </c>
      <c r="B15932" s="0" t="str">
        <f aca="false">IF(F15932="","",IF(G15932=4,F15932,B15931))</f>
        <v>相模町１丁目</v>
      </c>
      <c r="C15932" s="0" t="n">
        <v>43</v>
      </c>
      <c r="D15932" s="0" t="n">
        <v>25</v>
      </c>
      <c r="E15932" s="0" t="n">
        <v>14</v>
      </c>
      <c r="F15932" s="0" t="n">
        <v>11</v>
      </c>
      <c r="G15932" s="1" t="n">
        <f aca="false">IF(ISNUMBER(F15932)=TRUE(),1,G15931+1)</f>
        <v>1</v>
      </c>
    </row>
    <row r="15933" customFormat="false" ht="13.5" hidden="false" customHeight="false" outlineLevel="0" collapsed="false">
      <c r="A15933" s="0" t="n">
        <f aca="false">IF(G15933=3,"",IF(ISNUMBER(C15933)=TRUE(),1,2))</f>
        <v>1</v>
      </c>
      <c r="B15933" s="0" t="str">
        <f aca="false">IF(F15933="","",IF(G15933=4,F15933,B15932))</f>
        <v>相模町１丁目</v>
      </c>
      <c r="C15933" s="0" t="n">
        <v>44</v>
      </c>
      <c r="D15933" s="0" t="n">
        <v>25</v>
      </c>
      <c r="E15933" s="0" t="n">
        <v>15</v>
      </c>
      <c r="F15933" s="0" t="n">
        <v>10</v>
      </c>
      <c r="G15933" s="1" t="n">
        <f aca="false">IF(ISNUMBER(F15933)=TRUE(),1,G15932+1)</f>
        <v>1</v>
      </c>
    </row>
    <row r="15934" customFormat="false" ht="13.5" hidden="false" customHeight="false" outlineLevel="0" collapsed="false">
      <c r="A15934" s="0" t="n">
        <f aca="false">IF(G15934=3,"",IF(ISNUMBER(C15934)=TRUE(),1,2))</f>
        <v>2</v>
      </c>
      <c r="B15934" s="0" t="str">
        <f aca="false">IF(F15934="","",IF(G15934=4,F15934,B15933))</f>
        <v>相模町１丁目</v>
      </c>
      <c r="C15934" s="3" t="s">
        <v>16</v>
      </c>
      <c r="D15934" s="0" t="n">
        <v>114</v>
      </c>
      <c r="E15934" s="0" t="n">
        <v>57</v>
      </c>
      <c r="F15934" s="0" t="n">
        <v>57</v>
      </c>
      <c r="G15934" s="1" t="n">
        <f aca="false">IF(ISNUMBER(F15934)=TRUE(),1,G15933+1)</f>
        <v>1</v>
      </c>
    </row>
    <row r="15935" customFormat="false" ht="13.5" hidden="false" customHeight="false" outlineLevel="0" collapsed="false">
      <c r="A15935" s="0" t="n">
        <f aca="false">IF(G15935=3,"",IF(ISNUMBER(C15935)=TRUE(),1,2))</f>
        <v>1</v>
      </c>
      <c r="B15935" s="0" t="str">
        <f aca="false">IF(F15935="","",IF(G15935=4,F15935,B15934))</f>
        <v>相模町１丁目</v>
      </c>
      <c r="C15935" s="0" t="n">
        <v>45</v>
      </c>
      <c r="D15935" s="0" t="n">
        <v>31</v>
      </c>
      <c r="E15935" s="0" t="n">
        <v>14</v>
      </c>
      <c r="F15935" s="0" t="n">
        <v>17</v>
      </c>
      <c r="G15935" s="1" t="n">
        <f aca="false">IF(ISNUMBER(F15935)=TRUE(),1,G15934+1)</f>
        <v>1</v>
      </c>
    </row>
    <row r="15936" customFormat="false" ht="13.5" hidden="false" customHeight="false" outlineLevel="0" collapsed="false">
      <c r="A15936" s="0" t="n">
        <f aca="false">IF(G15936=3,"",IF(ISNUMBER(C15936)=TRUE(),1,2))</f>
        <v>1</v>
      </c>
      <c r="B15936" s="0" t="str">
        <f aca="false">IF(F15936="","",IF(G15936=4,F15936,B15935))</f>
        <v>相模町１丁目</v>
      </c>
      <c r="C15936" s="0" t="n">
        <v>46</v>
      </c>
      <c r="D15936" s="0" t="n">
        <v>21</v>
      </c>
      <c r="E15936" s="0" t="n">
        <v>16</v>
      </c>
      <c r="F15936" s="0" t="n">
        <v>5</v>
      </c>
      <c r="G15936" s="1" t="n">
        <f aca="false">IF(ISNUMBER(F15936)=TRUE(),1,G15935+1)</f>
        <v>1</v>
      </c>
    </row>
    <row r="15937" customFormat="false" ht="13.5" hidden="false" customHeight="false" outlineLevel="0" collapsed="false">
      <c r="A15937" s="0" t="n">
        <f aca="false">IF(G15937=3,"",IF(ISNUMBER(C15937)=TRUE(),1,2))</f>
        <v>1</v>
      </c>
      <c r="B15937" s="0" t="str">
        <f aca="false">IF(F15937="","",IF(G15937=4,F15937,B15936))</f>
        <v>相模町１丁目</v>
      </c>
      <c r="C15937" s="0" t="n">
        <v>47</v>
      </c>
      <c r="D15937" s="0" t="n">
        <v>21</v>
      </c>
      <c r="E15937" s="0" t="n">
        <v>8</v>
      </c>
      <c r="F15937" s="0" t="n">
        <v>13</v>
      </c>
      <c r="G15937" s="1" t="n">
        <f aca="false">IF(ISNUMBER(F15937)=TRUE(),1,G15936+1)</f>
        <v>1</v>
      </c>
    </row>
    <row r="15938" customFormat="false" ht="13.5" hidden="false" customHeight="false" outlineLevel="0" collapsed="false">
      <c r="A15938" s="0" t="n">
        <f aca="false">IF(G15938=3,"",IF(ISNUMBER(C15938)=TRUE(),1,2))</f>
        <v>1</v>
      </c>
      <c r="B15938" s="0" t="str">
        <f aca="false">IF(F15938="","",IF(G15938=4,F15938,B15937))</f>
        <v>相模町１丁目</v>
      </c>
      <c r="C15938" s="0" t="n">
        <v>48</v>
      </c>
      <c r="D15938" s="0" t="n">
        <v>15</v>
      </c>
      <c r="E15938" s="0" t="n">
        <v>5</v>
      </c>
      <c r="F15938" s="0" t="n">
        <v>10</v>
      </c>
      <c r="G15938" s="1" t="n">
        <f aca="false">IF(ISNUMBER(F15938)=TRUE(),1,G15937+1)</f>
        <v>1</v>
      </c>
    </row>
    <row r="15939" customFormat="false" ht="13.5" hidden="false" customHeight="false" outlineLevel="0" collapsed="false">
      <c r="A15939" s="0" t="n">
        <f aca="false">IF(G15939=3,"",IF(ISNUMBER(C15939)=TRUE(),1,2))</f>
        <v>1</v>
      </c>
      <c r="B15939" s="0" t="str">
        <f aca="false">IF(F15939="","",IF(G15939=4,F15939,B15938))</f>
        <v>相模町１丁目</v>
      </c>
      <c r="C15939" s="0" t="n">
        <v>49</v>
      </c>
      <c r="D15939" s="0" t="n">
        <v>26</v>
      </c>
      <c r="E15939" s="0" t="n">
        <v>14</v>
      </c>
      <c r="F15939" s="0" t="n">
        <v>12</v>
      </c>
      <c r="G15939" s="1" t="n">
        <f aca="false">IF(ISNUMBER(F15939)=TRUE(),1,G15938+1)</f>
        <v>1</v>
      </c>
    </row>
    <row r="15940" customFormat="false" ht="13.5" hidden="false" customHeight="false" outlineLevel="0" collapsed="false">
      <c r="A15940" s="0" t="n">
        <f aca="false">IF(G15940=3,"",IF(ISNUMBER(C15940)=TRUE(),1,2))</f>
        <v>2</v>
      </c>
      <c r="B15940" s="0" t="str">
        <f aca="false">IF(F15940="","",IF(G15940=4,F15940,B15939))</f>
        <v>相模町１丁目</v>
      </c>
      <c r="C15940" s="3" t="s">
        <v>17</v>
      </c>
      <c r="D15940" s="0" t="n">
        <v>97</v>
      </c>
      <c r="E15940" s="0" t="n">
        <v>45</v>
      </c>
      <c r="F15940" s="0" t="n">
        <v>52</v>
      </c>
      <c r="G15940" s="1" t="n">
        <f aca="false">IF(ISNUMBER(F15940)=TRUE(),1,G15939+1)</f>
        <v>1</v>
      </c>
    </row>
    <row r="15941" customFormat="false" ht="13.5" hidden="false" customHeight="false" outlineLevel="0" collapsed="false">
      <c r="A15941" s="0" t="n">
        <f aca="false">IF(G15941=3,"",IF(ISNUMBER(C15941)=TRUE(),1,2))</f>
        <v>1</v>
      </c>
      <c r="B15941" s="0" t="str">
        <f aca="false">IF(F15941="","",IF(G15941=4,F15941,B15940))</f>
        <v>相模町１丁目</v>
      </c>
      <c r="C15941" s="0" t="n">
        <v>50</v>
      </c>
      <c r="D15941" s="0" t="n">
        <v>15</v>
      </c>
      <c r="E15941" s="0" t="n">
        <v>7</v>
      </c>
      <c r="F15941" s="0" t="n">
        <v>8</v>
      </c>
      <c r="G15941" s="1" t="n">
        <f aca="false">IF(ISNUMBER(F15941)=TRUE(),1,G15940+1)</f>
        <v>1</v>
      </c>
    </row>
    <row r="15942" customFormat="false" ht="13.5" hidden="false" customHeight="false" outlineLevel="0" collapsed="false">
      <c r="A15942" s="0" t="n">
        <f aca="false">IF(G15942=3,"",IF(ISNUMBER(C15942)=TRUE(),1,2))</f>
        <v>1</v>
      </c>
      <c r="B15942" s="0" t="str">
        <f aca="false">IF(F15942="","",IF(G15942=4,F15942,B15941))</f>
        <v>相模町１丁目</v>
      </c>
      <c r="C15942" s="0" t="n">
        <v>51</v>
      </c>
      <c r="D15942" s="0" t="n">
        <v>16</v>
      </c>
      <c r="E15942" s="0" t="n">
        <v>7</v>
      </c>
      <c r="F15942" s="0" t="n">
        <v>9</v>
      </c>
      <c r="G15942" s="1" t="n">
        <f aca="false">IF(ISNUMBER(F15942)=TRUE(),1,G15941+1)</f>
        <v>1</v>
      </c>
    </row>
    <row r="15943" customFormat="false" ht="13.5" hidden="false" customHeight="false" outlineLevel="0" collapsed="false">
      <c r="A15943" s="0" t="n">
        <f aca="false">IF(G15943=3,"",IF(ISNUMBER(C15943)=TRUE(),1,2))</f>
        <v>1</v>
      </c>
      <c r="B15943" s="0" t="str">
        <f aca="false">IF(F15943="","",IF(G15943=4,F15943,B15942))</f>
        <v>相模町１丁目</v>
      </c>
      <c r="C15943" s="0" t="n">
        <v>52</v>
      </c>
      <c r="D15943" s="0" t="n">
        <v>21</v>
      </c>
      <c r="E15943" s="0" t="n">
        <v>12</v>
      </c>
      <c r="F15943" s="0" t="n">
        <v>9</v>
      </c>
      <c r="G15943" s="1" t="n">
        <f aca="false">IF(ISNUMBER(F15943)=TRUE(),1,G15942+1)</f>
        <v>1</v>
      </c>
    </row>
    <row r="15944" customFormat="false" ht="13.5" hidden="false" customHeight="false" outlineLevel="0" collapsed="false">
      <c r="A15944" s="0" t="n">
        <f aca="false">IF(G15944=3,"",IF(ISNUMBER(C15944)=TRUE(),1,2))</f>
        <v>1</v>
      </c>
      <c r="B15944" s="0" t="str">
        <f aca="false">IF(F15944="","",IF(G15944=4,F15944,B15943))</f>
        <v>相模町１丁目</v>
      </c>
      <c r="C15944" s="0" t="n">
        <v>53</v>
      </c>
      <c r="D15944" s="0" t="n">
        <v>25</v>
      </c>
      <c r="E15944" s="0" t="n">
        <v>10</v>
      </c>
      <c r="F15944" s="0" t="n">
        <v>15</v>
      </c>
      <c r="G15944" s="1" t="n">
        <f aca="false">IF(ISNUMBER(F15944)=TRUE(),1,G15943+1)</f>
        <v>1</v>
      </c>
    </row>
    <row r="15945" customFormat="false" ht="13.5" hidden="false" customHeight="false" outlineLevel="0" collapsed="false">
      <c r="A15945" s="0" t="n">
        <f aca="false">IF(G15945=3,"",IF(ISNUMBER(C15945)=TRUE(),1,2))</f>
        <v>1</v>
      </c>
      <c r="B15945" s="0" t="str">
        <f aca="false">IF(F15945="","",IF(G15945=4,F15945,B15944))</f>
        <v>相模町１丁目</v>
      </c>
      <c r="C15945" s="0" t="n">
        <v>54</v>
      </c>
      <c r="D15945" s="0" t="n">
        <v>20</v>
      </c>
      <c r="E15945" s="0" t="n">
        <v>9</v>
      </c>
      <c r="F15945" s="0" t="n">
        <v>11</v>
      </c>
      <c r="G15945" s="1" t="n">
        <f aca="false">IF(ISNUMBER(F15945)=TRUE(),1,G15944+1)</f>
        <v>1</v>
      </c>
    </row>
    <row r="15946" customFormat="false" ht="13.5" hidden="false" customHeight="false" outlineLevel="0" collapsed="false">
      <c r="A15946" s="0" t="n">
        <f aca="false">IF(G15946=3,"",IF(ISNUMBER(C15946)=TRUE(),1,2))</f>
        <v>2</v>
      </c>
      <c r="B15946" s="0" t="str">
        <f aca="false">IF(F15946="","",IF(G15946=4,F15946,B15945))</f>
        <v>相模町１丁目</v>
      </c>
      <c r="C15946" s="3" t="s">
        <v>18</v>
      </c>
      <c r="D15946" s="0" t="n">
        <v>152</v>
      </c>
      <c r="E15946" s="0" t="n">
        <v>73</v>
      </c>
      <c r="F15946" s="0" t="n">
        <v>79</v>
      </c>
      <c r="G15946" s="1" t="n">
        <f aca="false">IF(ISNUMBER(F15946)=TRUE(),1,G15945+1)</f>
        <v>1</v>
      </c>
    </row>
    <row r="15947" customFormat="false" ht="13.5" hidden="false" customHeight="false" outlineLevel="0" collapsed="false">
      <c r="A15947" s="0" t="n">
        <f aca="false">IF(G15947=3,"",IF(ISNUMBER(C15947)=TRUE(),1,2))</f>
        <v>1</v>
      </c>
      <c r="B15947" s="0" t="str">
        <f aca="false">IF(F15947="","",IF(G15947=4,F15947,B15946))</f>
        <v>相模町１丁目</v>
      </c>
      <c r="C15947" s="0" t="n">
        <v>55</v>
      </c>
      <c r="D15947" s="0" t="n">
        <v>22</v>
      </c>
      <c r="E15947" s="0" t="n">
        <v>7</v>
      </c>
      <c r="F15947" s="0" t="n">
        <v>15</v>
      </c>
      <c r="G15947" s="1" t="n">
        <f aca="false">IF(ISNUMBER(F15947)=TRUE(),1,G15946+1)</f>
        <v>1</v>
      </c>
    </row>
    <row r="15948" customFormat="false" ht="13.5" hidden="false" customHeight="false" outlineLevel="0" collapsed="false">
      <c r="A15948" s="0" t="n">
        <f aca="false">IF(G15948=3,"",IF(ISNUMBER(C15948)=TRUE(),1,2))</f>
        <v>1</v>
      </c>
      <c r="B15948" s="0" t="str">
        <f aca="false">IF(F15948="","",IF(G15948=4,F15948,B15947))</f>
        <v>相模町１丁目</v>
      </c>
      <c r="C15948" s="0" t="n">
        <v>56</v>
      </c>
      <c r="D15948" s="0" t="n">
        <v>23</v>
      </c>
      <c r="E15948" s="0" t="n">
        <v>11</v>
      </c>
      <c r="F15948" s="0" t="n">
        <v>12</v>
      </c>
      <c r="G15948" s="1" t="n">
        <f aca="false">IF(ISNUMBER(F15948)=TRUE(),1,G15947+1)</f>
        <v>1</v>
      </c>
    </row>
    <row r="15949" customFormat="false" ht="13.5" hidden="false" customHeight="false" outlineLevel="0" collapsed="false">
      <c r="A15949" s="0" t="n">
        <f aca="false">IF(G15949=3,"",IF(ISNUMBER(C15949)=TRUE(),1,2))</f>
        <v>1</v>
      </c>
      <c r="B15949" s="0" t="str">
        <f aca="false">IF(F15949="","",IF(G15949=4,F15949,B15948))</f>
        <v>相模町１丁目</v>
      </c>
      <c r="C15949" s="0" t="n">
        <v>57</v>
      </c>
      <c r="D15949" s="0" t="n">
        <v>36</v>
      </c>
      <c r="E15949" s="0" t="n">
        <v>19</v>
      </c>
      <c r="F15949" s="0" t="n">
        <v>17</v>
      </c>
      <c r="G15949" s="1" t="n">
        <f aca="false">IF(ISNUMBER(F15949)=TRUE(),1,G15948+1)</f>
        <v>1</v>
      </c>
    </row>
    <row r="15950" customFormat="false" ht="13.5" hidden="false" customHeight="false" outlineLevel="0" collapsed="false">
      <c r="A15950" s="0" t="n">
        <f aca="false">IF(G15950=3,"",IF(ISNUMBER(C15950)=TRUE(),1,2))</f>
        <v>1</v>
      </c>
      <c r="B15950" s="0" t="str">
        <f aca="false">IF(F15950="","",IF(G15950=4,F15950,B15949))</f>
        <v>相模町１丁目</v>
      </c>
      <c r="C15950" s="0" t="n">
        <v>58</v>
      </c>
      <c r="D15950" s="0" t="n">
        <v>31</v>
      </c>
      <c r="E15950" s="0" t="n">
        <v>15</v>
      </c>
      <c r="F15950" s="0" t="n">
        <v>16</v>
      </c>
      <c r="G15950" s="1" t="n">
        <f aca="false">IF(ISNUMBER(F15950)=TRUE(),1,G15949+1)</f>
        <v>1</v>
      </c>
    </row>
    <row r="15951" customFormat="false" ht="13.5" hidden="false" customHeight="false" outlineLevel="0" collapsed="false">
      <c r="A15951" s="0" t="n">
        <f aca="false">IF(G15951=3,"",IF(ISNUMBER(C15951)=TRUE(),1,2))</f>
        <v>1</v>
      </c>
      <c r="B15951" s="0" t="str">
        <f aca="false">IF(F15951="","",IF(G15951=4,F15951,B15950))</f>
        <v>相模町１丁目</v>
      </c>
      <c r="C15951" s="0" t="n">
        <v>59</v>
      </c>
      <c r="D15951" s="0" t="n">
        <v>40</v>
      </c>
      <c r="E15951" s="0" t="n">
        <v>21</v>
      </c>
      <c r="F15951" s="0" t="n">
        <v>19</v>
      </c>
      <c r="G15951" s="1" t="n">
        <f aca="false">IF(ISNUMBER(F15951)=TRUE(),1,G15950+1)</f>
        <v>1</v>
      </c>
    </row>
    <row r="15952" customFormat="false" ht="13.5" hidden="false" customHeight="false" outlineLevel="0" collapsed="false">
      <c r="A15952" s="0" t="n">
        <f aca="false">IF(G15952=3,"",IF(ISNUMBER(C15952)=TRUE(),1,2))</f>
        <v>2</v>
      </c>
      <c r="B15952" s="0" t="str">
        <f aca="false">IF(F15952="","",IF(G15952=4,F15952,B15951))</f>
        <v>相模町１丁目</v>
      </c>
      <c r="C15952" s="3" t="s">
        <v>19</v>
      </c>
      <c r="D15952" s="0" t="n">
        <v>190</v>
      </c>
      <c r="E15952" s="0" t="n">
        <v>90</v>
      </c>
      <c r="F15952" s="0" t="n">
        <v>100</v>
      </c>
      <c r="G15952" s="1" t="n">
        <f aca="false">IF(ISNUMBER(F15952)=TRUE(),1,G15951+1)</f>
        <v>1</v>
      </c>
    </row>
    <row r="15953" customFormat="false" ht="13.5" hidden="false" customHeight="false" outlineLevel="0" collapsed="false">
      <c r="A15953" s="0" t="n">
        <f aca="false">IF(G15953=3,"",IF(ISNUMBER(C15953)=TRUE(),1,2))</f>
        <v>1</v>
      </c>
      <c r="B15953" s="0" t="str">
        <f aca="false">IF(F15953="","",IF(G15953=4,F15953,B15952))</f>
        <v>相模町１丁目</v>
      </c>
      <c r="C15953" s="0" t="n">
        <v>60</v>
      </c>
      <c r="D15953" s="0" t="n">
        <v>31</v>
      </c>
      <c r="E15953" s="0" t="n">
        <v>15</v>
      </c>
      <c r="F15953" s="0" t="n">
        <v>16</v>
      </c>
      <c r="G15953" s="1" t="n">
        <f aca="false">IF(ISNUMBER(F15953)=TRUE(),1,G15952+1)</f>
        <v>1</v>
      </c>
    </row>
    <row r="15954" customFormat="false" ht="13.5" hidden="false" customHeight="false" outlineLevel="0" collapsed="false">
      <c r="A15954" s="0" t="n">
        <f aca="false">IF(G15954=3,"",IF(ISNUMBER(C15954)=TRUE(),1,2))</f>
        <v>1</v>
      </c>
      <c r="B15954" s="0" t="str">
        <f aca="false">IF(F15954="","",IF(G15954=4,F15954,B15953))</f>
        <v>相模町１丁目</v>
      </c>
      <c r="C15954" s="0" t="n">
        <v>61</v>
      </c>
      <c r="D15954" s="0" t="n">
        <v>34</v>
      </c>
      <c r="E15954" s="0" t="n">
        <v>18</v>
      </c>
      <c r="F15954" s="0" t="n">
        <v>16</v>
      </c>
      <c r="G15954" s="1" t="n">
        <f aca="false">IF(ISNUMBER(F15954)=TRUE(),1,G15953+1)</f>
        <v>1</v>
      </c>
    </row>
    <row r="15955" customFormat="false" ht="13.5" hidden="false" customHeight="false" outlineLevel="0" collapsed="false">
      <c r="A15955" s="0" t="n">
        <f aca="false">IF(G15955=3,"",IF(ISNUMBER(C15955)=TRUE(),1,2))</f>
        <v>1</v>
      </c>
      <c r="B15955" s="0" t="str">
        <f aca="false">IF(F15955="","",IF(G15955=4,F15955,B15954))</f>
        <v>相模町１丁目</v>
      </c>
      <c r="C15955" s="0" t="n">
        <v>62</v>
      </c>
      <c r="D15955" s="0" t="n">
        <v>29</v>
      </c>
      <c r="E15955" s="0" t="n">
        <v>16</v>
      </c>
      <c r="F15955" s="0" t="n">
        <v>13</v>
      </c>
      <c r="G15955" s="1" t="n">
        <f aca="false">IF(ISNUMBER(F15955)=TRUE(),1,G15954+1)</f>
        <v>1</v>
      </c>
    </row>
    <row r="15956" customFormat="false" ht="13.5" hidden="false" customHeight="false" outlineLevel="0" collapsed="false">
      <c r="A15956" s="0" t="n">
        <f aca="false">IF(G15956=3,"",IF(ISNUMBER(C15956)=TRUE(),1,2))</f>
        <v>1</v>
      </c>
      <c r="B15956" s="0" t="str">
        <f aca="false">IF(F15956="","",IF(G15956=4,F15956,B15955))</f>
        <v>相模町１丁目</v>
      </c>
      <c r="C15956" s="0" t="n">
        <v>63</v>
      </c>
      <c r="D15956" s="0" t="n">
        <v>42</v>
      </c>
      <c r="E15956" s="0" t="n">
        <v>16</v>
      </c>
      <c r="F15956" s="0" t="n">
        <v>26</v>
      </c>
      <c r="G15956" s="1" t="n">
        <f aca="false">IF(ISNUMBER(F15956)=TRUE(),1,G15955+1)</f>
        <v>1</v>
      </c>
    </row>
    <row r="15957" customFormat="false" ht="13.5" hidden="false" customHeight="false" outlineLevel="0" collapsed="false">
      <c r="A15957" s="0" t="n">
        <f aca="false">IF(G15957=3,"",IF(ISNUMBER(C15957)=TRUE(),1,2))</f>
        <v>1</v>
      </c>
      <c r="B15957" s="0" t="str">
        <f aca="false">IF(F15957="","",IF(G15957=4,F15957,B15956))</f>
        <v>相模町１丁目</v>
      </c>
      <c r="C15957" s="0" t="n">
        <v>64</v>
      </c>
      <c r="D15957" s="0" t="n">
        <v>54</v>
      </c>
      <c r="E15957" s="0" t="n">
        <v>25</v>
      </c>
      <c r="F15957" s="0" t="n">
        <v>29</v>
      </c>
      <c r="G15957" s="1" t="n">
        <f aca="false">IF(ISNUMBER(F15957)=TRUE(),1,G15956+1)</f>
        <v>1</v>
      </c>
    </row>
    <row r="15958" customFormat="false" ht="13.5" hidden="false" customHeight="false" outlineLevel="0" collapsed="false">
      <c r="A15958" s="0" t="n">
        <f aca="false">IF(G15958=3,"",IF(ISNUMBER(C15958)=TRUE(),1,2))</f>
        <v>2</v>
      </c>
      <c r="B15958" s="0" t="str">
        <f aca="false">IF(F15958="","",IF(G15958=4,F15958,B15957))</f>
        <v>相模町１丁目</v>
      </c>
      <c r="C15958" s="3" t="s">
        <v>20</v>
      </c>
      <c r="D15958" s="0" t="n">
        <v>167</v>
      </c>
      <c r="E15958" s="0" t="n">
        <v>93</v>
      </c>
      <c r="F15958" s="0" t="n">
        <v>74</v>
      </c>
      <c r="G15958" s="1" t="n">
        <f aca="false">IF(ISNUMBER(F15958)=TRUE(),1,G15957+1)</f>
        <v>1</v>
      </c>
    </row>
    <row r="15959" customFormat="false" ht="13.5" hidden="false" customHeight="false" outlineLevel="0" collapsed="false">
      <c r="A15959" s="0" t="n">
        <f aca="false">IF(G15959=3,"",IF(ISNUMBER(C15959)=TRUE(),1,2))</f>
        <v>1</v>
      </c>
      <c r="B15959" s="0" t="str">
        <f aca="false">IF(F15959="","",IF(G15959=4,F15959,B15958))</f>
        <v>相模町１丁目</v>
      </c>
      <c r="C15959" s="0" t="n">
        <v>65</v>
      </c>
      <c r="D15959" s="0" t="n">
        <v>38</v>
      </c>
      <c r="E15959" s="0" t="n">
        <v>21</v>
      </c>
      <c r="F15959" s="0" t="n">
        <v>17</v>
      </c>
      <c r="G15959" s="1" t="n">
        <f aca="false">IF(ISNUMBER(F15959)=TRUE(),1,G15958+1)</f>
        <v>1</v>
      </c>
    </row>
    <row r="15960" customFormat="false" ht="13.5" hidden="false" customHeight="false" outlineLevel="0" collapsed="false">
      <c r="A15960" s="0" t="n">
        <f aca="false">IF(G15960=3,"",IF(ISNUMBER(C15960)=TRUE(),1,2))</f>
        <v>1</v>
      </c>
      <c r="B15960" s="0" t="str">
        <f aca="false">IF(F15960="","",IF(G15960=4,F15960,B15959))</f>
        <v>相模町１丁目</v>
      </c>
      <c r="C15960" s="0" t="n">
        <v>66</v>
      </c>
      <c r="D15960" s="0" t="n">
        <v>21</v>
      </c>
      <c r="E15960" s="0" t="n">
        <v>12</v>
      </c>
      <c r="F15960" s="0" t="n">
        <v>9</v>
      </c>
      <c r="G15960" s="1" t="n">
        <f aca="false">IF(ISNUMBER(F15960)=TRUE(),1,G15959+1)</f>
        <v>1</v>
      </c>
    </row>
    <row r="15961" customFormat="false" ht="13.5" hidden="false" customHeight="false" outlineLevel="0" collapsed="false">
      <c r="A15961" s="0" t="n">
        <f aca="false">IF(G15961=3,"",IF(ISNUMBER(C15961)=TRUE(),1,2))</f>
        <v>1</v>
      </c>
      <c r="B15961" s="0" t="str">
        <f aca="false">IF(F15961="","",IF(G15961=4,F15961,B15960))</f>
        <v>相模町１丁目</v>
      </c>
      <c r="C15961" s="0" t="n">
        <v>67</v>
      </c>
      <c r="D15961" s="0" t="n">
        <v>45</v>
      </c>
      <c r="E15961" s="0" t="n">
        <v>28</v>
      </c>
      <c r="F15961" s="0" t="n">
        <v>17</v>
      </c>
      <c r="G15961" s="1" t="n">
        <f aca="false">IF(ISNUMBER(F15961)=TRUE(),1,G15960+1)</f>
        <v>1</v>
      </c>
    </row>
    <row r="15962" customFormat="false" ht="13.5" hidden="false" customHeight="false" outlineLevel="0" collapsed="false">
      <c r="A15962" s="0" t="n">
        <f aca="false">IF(G15962=3,"",IF(ISNUMBER(C15962)=TRUE(),1,2))</f>
        <v>1</v>
      </c>
      <c r="B15962" s="0" t="str">
        <f aca="false">IF(F15962="","",IF(G15962=4,F15962,B15961))</f>
        <v>相模町１丁目</v>
      </c>
      <c r="C15962" s="0" t="n">
        <v>68</v>
      </c>
      <c r="D15962" s="0" t="n">
        <v>38</v>
      </c>
      <c r="E15962" s="0" t="n">
        <v>19</v>
      </c>
      <c r="F15962" s="0" t="n">
        <v>19</v>
      </c>
      <c r="G15962" s="1" t="n">
        <f aca="false">IF(ISNUMBER(F15962)=TRUE(),1,G15961+1)</f>
        <v>1</v>
      </c>
    </row>
    <row r="15963" customFormat="false" ht="13.5" hidden="false" customHeight="false" outlineLevel="0" collapsed="false">
      <c r="A15963" s="0" t="n">
        <f aca="false">IF(G15963=3,"",IF(ISNUMBER(C15963)=TRUE(),1,2))</f>
        <v>1</v>
      </c>
      <c r="B15963" s="0" t="str">
        <f aca="false">IF(F15963="","",IF(G15963=4,F15963,B15962))</f>
        <v>相模町１丁目</v>
      </c>
      <c r="C15963" s="0" t="n">
        <v>69</v>
      </c>
      <c r="D15963" s="0" t="n">
        <v>25</v>
      </c>
      <c r="E15963" s="0" t="n">
        <v>13</v>
      </c>
      <c r="F15963" s="0" t="n">
        <v>12</v>
      </c>
      <c r="G15963" s="1" t="n">
        <f aca="false">IF(ISNUMBER(F15963)=TRUE(),1,G15962+1)</f>
        <v>1</v>
      </c>
    </row>
    <row r="15964" customFormat="false" ht="13.5" hidden="false" customHeight="false" outlineLevel="0" collapsed="false">
      <c r="A15964" s="0" t="n">
        <f aca="false">IF(G15964=3,"",IF(ISNUMBER(C15964)=TRUE(),1,2))</f>
        <v>2</v>
      </c>
      <c r="B15964" s="0" t="str">
        <f aca="false">IF(F15964="","",IF(G15964=4,F15964,B15963))</f>
        <v>相模町１丁目</v>
      </c>
      <c r="C15964" s="3" t="s">
        <v>21</v>
      </c>
      <c r="D15964" s="0" t="n">
        <v>140</v>
      </c>
      <c r="E15964" s="0" t="n">
        <v>56</v>
      </c>
      <c r="F15964" s="0" t="n">
        <v>84</v>
      </c>
      <c r="G15964" s="1" t="n">
        <f aca="false">IF(ISNUMBER(F15964)=TRUE(),1,G15963+1)</f>
        <v>1</v>
      </c>
    </row>
    <row r="15965" customFormat="false" ht="13.5" hidden="false" customHeight="false" outlineLevel="0" collapsed="false">
      <c r="A15965" s="0" t="n">
        <f aca="false">IF(G15965=3,"",IF(ISNUMBER(C15965)=TRUE(),1,2))</f>
        <v>1</v>
      </c>
      <c r="B15965" s="0" t="str">
        <f aca="false">IF(F15965="","",IF(G15965=4,F15965,B15964))</f>
        <v>相模町１丁目</v>
      </c>
      <c r="C15965" s="0" t="n">
        <v>70</v>
      </c>
      <c r="D15965" s="0" t="n">
        <v>34</v>
      </c>
      <c r="E15965" s="0" t="n">
        <v>13</v>
      </c>
      <c r="F15965" s="0" t="n">
        <v>21</v>
      </c>
      <c r="G15965" s="1" t="n">
        <f aca="false">IF(ISNUMBER(F15965)=TRUE(),1,G15964+1)</f>
        <v>1</v>
      </c>
    </row>
    <row r="15966" customFormat="false" ht="13.5" hidden="false" customHeight="false" outlineLevel="0" collapsed="false">
      <c r="A15966" s="0" t="n">
        <f aca="false">IF(G15966=3,"",IF(ISNUMBER(C15966)=TRUE(),1,2))</f>
        <v>1</v>
      </c>
      <c r="B15966" s="0" t="str">
        <f aca="false">IF(F15966="","",IF(G15966=4,F15966,B15965))</f>
        <v>相模町１丁目</v>
      </c>
      <c r="C15966" s="0" t="n">
        <v>71</v>
      </c>
      <c r="D15966" s="0" t="n">
        <v>31</v>
      </c>
      <c r="E15966" s="0" t="n">
        <v>11</v>
      </c>
      <c r="F15966" s="0" t="n">
        <v>20</v>
      </c>
      <c r="G15966" s="1" t="n">
        <f aca="false">IF(ISNUMBER(F15966)=TRUE(),1,G15965+1)</f>
        <v>1</v>
      </c>
    </row>
    <row r="15967" customFormat="false" ht="13.5" hidden="false" customHeight="false" outlineLevel="0" collapsed="false">
      <c r="A15967" s="0" t="n">
        <f aca="false">IF(G15967=3,"",IF(ISNUMBER(C15967)=TRUE(),1,2))</f>
        <v>1</v>
      </c>
      <c r="B15967" s="0" t="str">
        <f aca="false">IF(F15967="","",IF(G15967=4,F15967,B15966))</f>
        <v>相模町１丁目</v>
      </c>
      <c r="C15967" s="0" t="n">
        <v>72</v>
      </c>
      <c r="D15967" s="0" t="n">
        <v>34</v>
      </c>
      <c r="E15967" s="0" t="n">
        <v>14</v>
      </c>
      <c r="F15967" s="0" t="n">
        <v>20</v>
      </c>
      <c r="G15967" s="1" t="n">
        <f aca="false">IF(ISNUMBER(F15967)=TRUE(),1,G15966+1)</f>
        <v>1</v>
      </c>
    </row>
    <row r="15968" customFormat="false" ht="13.5" hidden="false" customHeight="false" outlineLevel="0" collapsed="false">
      <c r="A15968" s="0" t="n">
        <f aca="false">IF(G15968=3,"",IF(ISNUMBER(C15968)=TRUE(),1,2))</f>
        <v>1</v>
      </c>
      <c r="B15968" s="0" t="str">
        <f aca="false">IF(F15968="","",IF(G15968=4,F15968,B15967))</f>
        <v>相模町１丁目</v>
      </c>
      <c r="C15968" s="0" t="n">
        <v>73</v>
      </c>
      <c r="D15968" s="0" t="n">
        <v>20</v>
      </c>
      <c r="E15968" s="0" t="n">
        <v>9</v>
      </c>
      <c r="F15968" s="0" t="n">
        <v>11</v>
      </c>
      <c r="G15968" s="1" t="n">
        <f aca="false">IF(ISNUMBER(F15968)=TRUE(),1,G15967+1)</f>
        <v>1</v>
      </c>
    </row>
    <row r="15969" customFormat="false" ht="13.5" hidden="false" customHeight="false" outlineLevel="0" collapsed="false">
      <c r="A15969" s="0" t="n">
        <f aca="false">IF(G15969=3,"",IF(ISNUMBER(C15969)=TRUE(),1,2))</f>
        <v>1</v>
      </c>
      <c r="B15969" s="0" t="str">
        <f aca="false">IF(F15969="","",IF(G15969=4,F15969,B15968))</f>
        <v>相模町１丁目</v>
      </c>
      <c r="C15969" s="0" t="n">
        <v>74</v>
      </c>
      <c r="D15969" s="0" t="n">
        <v>21</v>
      </c>
      <c r="E15969" s="0" t="n">
        <v>9</v>
      </c>
      <c r="F15969" s="0" t="n">
        <v>12</v>
      </c>
      <c r="G15969" s="1" t="n">
        <f aca="false">IF(ISNUMBER(F15969)=TRUE(),1,G15968+1)</f>
        <v>1</v>
      </c>
    </row>
    <row r="15970" customFormat="false" ht="13.5" hidden="false" customHeight="false" outlineLevel="0" collapsed="false">
      <c r="A15970" s="0" t="n">
        <f aca="false">IF(G15970=3,"",IF(ISNUMBER(C15970)=TRUE(),1,2))</f>
        <v>2</v>
      </c>
      <c r="B15970" s="0" t="str">
        <f aca="false">IF(F15970="","",IF(G15970=4,F15970,B15969))</f>
        <v>相模町１丁目</v>
      </c>
      <c r="C15970" s="3" t="s">
        <v>22</v>
      </c>
      <c r="D15970" s="0" t="n">
        <v>89</v>
      </c>
      <c r="E15970" s="0" t="n">
        <v>43</v>
      </c>
      <c r="F15970" s="0" t="n">
        <v>46</v>
      </c>
      <c r="G15970" s="1" t="n">
        <f aca="false">IF(ISNUMBER(F15970)=TRUE(),1,G15969+1)</f>
        <v>1</v>
      </c>
    </row>
    <row r="15971" customFormat="false" ht="13.5" hidden="false" customHeight="false" outlineLevel="0" collapsed="false">
      <c r="A15971" s="0" t="n">
        <f aca="false">IF(G15971=3,"",IF(ISNUMBER(C15971)=TRUE(),1,2))</f>
        <v>1</v>
      </c>
      <c r="B15971" s="0" t="str">
        <f aca="false">IF(F15971="","",IF(G15971=4,F15971,B15970))</f>
        <v>相模町１丁目</v>
      </c>
      <c r="C15971" s="0" t="n">
        <v>75</v>
      </c>
      <c r="D15971" s="0" t="n">
        <v>16</v>
      </c>
      <c r="E15971" s="0" t="n">
        <v>6</v>
      </c>
      <c r="F15971" s="0" t="n">
        <v>10</v>
      </c>
      <c r="G15971" s="1" t="n">
        <f aca="false">IF(ISNUMBER(F15971)=TRUE(),1,G15970+1)</f>
        <v>1</v>
      </c>
    </row>
    <row r="15972" customFormat="false" ht="13.5" hidden="false" customHeight="false" outlineLevel="0" collapsed="false">
      <c r="A15972" s="0" t="n">
        <f aca="false">IF(G15972=3,"",IF(ISNUMBER(C15972)=TRUE(),1,2))</f>
        <v>1</v>
      </c>
      <c r="B15972" s="0" t="str">
        <f aca="false">IF(F15972="","",IF(G15972=4,F15972,B15971))</f>
        <v>相模町１丁目</v>
      </c>
      <c r="C15972" s="0" t="n">
        <v>76</v>
      </c>
      <c r="D15972" s="0" t="n">
        <v>28</v>
      </c>
      <c r="E15972" s="0" t="n">
        <v>14</v>
      </c>
      <c r="F15972" s="0" t="n">
        <v>14</v>
      </c>
      <c r="G15972" s="1" t="n">
        <f aca="false">IF(ISNUMBER(F15972)=TRUE(),1,G15971+1)</f>
        <v>1</v>
      </c>
    </row>
    <row r="15973" customFormat="false" ht="13.5" hidden="false" customHeight="false" outlineLevel="0" collapsed="false">
      <c r="A15973" s="0" t="n">
        <f aca="false">IF(G15973=3,"",IF(ISNUMBER(C15973)=TRUE(),1,2))</f>
        <v>1</v>
      </c>
      <c r="B15973" s="0" t="str">
        <f aca="false">IF(F15973="","",IF(G15973=4,F15973,B15972))</f>
        <v>相模町１丁目</v>
      </c>
      <c r="C15973" s="0" t="n">
        <v>77</v>
      </c>
      <c r="D15973" s="0" t="n">
        <v>16</v>
      </c>
      <c r="E15973" s="0" t="n">
        <v>10</v>
      </c>
      <c r="F15973" s="0" t="n">
        <v>6</v>
      </c>
      <c r="G15973" s="1" t="n">
        <f aca="false">IF(ISNUMBER(F15973)=TRUE(),1,G15972+1)</f>
        <v>1</v>
      </c>
    </row>
    <row r="15974" customFormat="false" ht="13.5" hidden="false" customHeight="false" outlineLevel="0" collapsed="false">
      <c r="A15974" s="0" t="n">
        <f aca="false">IF(G15974=3,"",IF(ISNUMBER(C15974)=TRUE(),1,2))</f>
        <v>1</v>
      </c>
      <c r="B15974" s="0" t="str">
        <f aca="false">IF(F15974="","",IF(G15974=4,F15974,B15973))</f>
        <v>相模町１丁目</v>
      </c>
      <c r="C15974" s="0" t="n">
        <v>78</v>
      </c>
      <c r="D15974" s="0" t="n">
        <v>14</v>
      </c>
      <c r="E15974" s="0" t="n">
        <v>8</v>
      </c>
      <c r="F15974" s="0" t="n">
        <v>6</v>
      </c>
      <c r="G15974" s="1" t="n">
        <f aca="false">IF(ISNUMBER(F15974)=TRUE(),1,G15973+1)</f>
        <v>1</v>
      </c>
    </row>
    <row r="15975" customFormat="false" ht="13.5" hidden="false" customHeight="false" outlineLevel="0" collapsed="false">
      <c r="A15975" s="0" t="n">
        <f aca="false">IF(G15975=3,"",IF(ISNUMBER(C15975)=TRUE(),1,2))</f>
        <v>1</v>
      </c>
      <c r="B15975" s="0" t="str">
        <f aca="false">IF(F15975="","",IF(G15975=4,F15975,B15974))</f>
        <v>相模町１丁目</v>
      </c>
      <c r="C15975" s="0" t="n">
        <v>79</v>
      </c>
      <c r="D15975" s="0" t="n">
        <v>15</v>
      </c>
      <c r="E15975" s="0" t="n">
        <v>5</v>
      </c>
      <c r="F15975" s="0" t="n">
        <v>10</v>
      </c>
      <c r="G15975" s="1" t="n">
        <f aca="false">IF(ISNUMBER(F15975)=TRUE(),1,G15974+1)</f>
        <v>1</v>
      </c>
    </row>
    <row r="15976" customFormat="false" ht="13.5" hidden="false" customHeight="false" outlineLevel="0" collapsed="false">
      <c r="A15976" s="0" t="n">
        <f aca="false">IF(G15976=3,"",IF(ISNUMBER(C15976)=TRUE(),1,2))</f>
        <v>2</v>
      </c>
      <c r="B15976" s="0" t="str">
        <f aca="false">IF(F15976="","",IF(G15976=4,F15976,B15975))</f>
        <v>相模町１丁目</v>
      </c>
      <c r="C15976" s="3" t="s">
        <v>23</v>
      </c>
      <c r="D15976" s="0" t="n">
        <v>39</v>
      </c>
      <c r="E15976" s="0" t="n">
        <v>19</v>
      </c>
      <c r="F15976" s="0" t="n">
        <v>20</v>
      </c>
      <c r="G15976" s="1" t="n">
        <f aca="false">IF(ISNUMBER(F15976)=TRUE(),1,G15975+1)</f>
        <v>1</v>
      </c>
    </row>
    <row r="15977" customFormat="false" ht="13.5" hidden="false" customHeight="false" outlineLevel="0" collapsed="false">
      <c r="A15977" s="0" t="n">
        <f aca="false">IF(G15977=3,"",IF(ISNUMBER(C15977)=TRUE(),1,2))</f>
        <v>1</v>
      </c>
      <c r="B15977" s="0" t="str">
        <f aca="false">IF(F15977="","",IF(G15977=4,F15977,B15976))</f>
        <v>相模町１丁目</v>
      </c>
      <c r="C15977" s="0" t="n">
        <v>80</v>
      </c>
      <c r="D15977" s="0" t="n">
        <v>11</v>
      </c>
      <c r="E15977" s="0" t="n">
        <v>5</v>
      </c>
      <c r="F15977" s="0" t="n">
        <v>6</v>
      </c>
      <c r="G15977" s="1" t="n">
        <f aca="false">IF(ISNUMBER(F15977)=TRUE(),1,G15976+1)</f>
        <v>1</v>
      </c>
    </row>
    <row r="15978" customFormat="false" ht="13.5" hidden="false" customHeight="false" outlineLevel="0" collapsed="false">
      <c r="A15978" s="0" t="n">
        <f aca="false">IF(G15978=3,"",IF(ISNUMBER(C15978)=TRUE(),1,2))</f>
        <v>1</v>
      </c>
      <c r="B15978" s="0" t="str">
        <f aca="false">IF(F15978="","",IF(G15978=4,F15978,B15977))</f>
        <v>相模町１丁目</v>
      </c>
      <c r="C15978" s="0" t="n">
        <v>81</v>
      </c>
      <c r="D15978" s="0" t="n">
        <v>16</v>
      </c>
      <c r="E15978" s="0" t="n">
        <v>8</v>
      </c>
      <c r="F15978" s="0" t="n">
        <v>8</v>
      </c>
      <c r="G15978" s="1" t="n">
        <f aca="false">IF(ISNUMBER(F15978)=TRUE(),1,G15977+1)</f>
        <v>1</v>
      </c>
    </row>
    <row r="15979" customFormat="false" ht="13.5" hidden="false" customHeight="false" outlineLevel="0" collapsed="false">
      <c r="A15979" s="0" t="n">
        <f aca="false">IF(G15979=3,"",IF(ISNUMBER(C15979)=TRUE(),1,2))</f>
        <v>1</v>
      </c>
      <c r="B15979" s="0" t="str">
        <f aca="false">IF(F15979="","",IF(G15979=4,F15979,B15978))</f>
        <v>相模町１丁目</v>
      </c>
      <c r="C15979" s="0" t="n">
        <v>82</v>
      </c>
      <c r="D15979" s="0" t="n">
        <v>1</v>
      </c>
      <c r="E15979" s="0" t="n">
        <v>0</v>
      </c>
      <c r="F15979" s="0" t="n">
        <v>1</v>
      </c>
      <c r="G15979" s="1" t="n">
        <f aca="false">IF(ISNUMBER(F15979)=TRUE(),1,G15978+1)</f>
        <v>1</v>
      </c>
    </row>
    <row r="15980" customFormat="false" ht="13.5" hidden="false" customHeight="false" outlineLevel="0" collapsed="false">
      <c r="A15980" s="0" t="n">
        <f aca="false">IF(G15980=3,"",IF(ISNUMBER(C15980)=TRUE(),1,2))</f>
        <v>1</v>
      </c>
      <c r="B15980" s="0" t="str">
        <f aca="false">IF(F15980="","",IF(G15980=4,F15980,B15979))</f>
        <v>相模町１丁目</v>
      </c>
      <c r="C15980" s="0" t="n">
        <v>83</v>
      </c>
      <c r="D15980" s="0" t="n">
        <v>5</v>
      </c>
      <c r="E15980" s="0" t="n">
        <v>3</v>
      </c>
      <c r="F15980" s="0" t="n">
        <v>2</v>
      </c>
      <c r="G15980" s="1" t="n">
        <f aca="false">IF(ISNUMBER(F15980)=TRUE(),1,G15979+1)</f>
        <v>1</v>
      </c>
    </row>
    <row r="15981" customFormat="false" ht="13.5" hidden="false" customHeight="false" outlineLevel="0" collapsed="false">
      <c r="A15981" s="0" t="n">
        <f aca="false">IF(G15981=3,"",IF(ISNUMBER(C15981)=TRUE(),1,2))</f>
        <v>1</v>
      </c>
      <c r="B15981" s="0" t="str">
        <f aca="false">IF(F15981="","",IF(G15981=4,F15981,B15980))</f>
        <v>相模町１丁目</v>
      </c>
      <c r="C15981" s="0" t="n">
        <v>84</v>
      </c>
      <c r="D15981" s="0" t="n">
        <v>6</v>
      </c>
      <c r="E15981" s="0" t="n">
        <v>3</v>
      </c>
      <c r="F15981" s="0" t="n">
        <v>3</v>
      </c>
      <c r="G15981" s="1" t="n">
        <f aca="false">IF(ISNUMBER(F15981)=TRUE(),1,G15980+1)</f>
        <v>1</v>
      </c>
    </row>
    <row r="15982" customFormat="false" ht="13.5" hidden="false" customHeight="false" outlineLevel="0" collapsed="false">
      <c r="A15982" s="0" t="n">
        <f aca="false">IF(G15982=3,"",IF(ISNUMBER(C15982)=TRUE(),1,2))</f>
        <v>2</v>
      </c>
      <c r="B15982" s="0" t="str">
        <f aca="false">IF(F15982="","",IF(G15982=4,F15982,B15981))</f>
        <v>相模町１丁目</v>
      </c>
      <c r="C15982" s="3" t="s">
        <v>24</v>
      </c>
      <c r="D15982" s="0" t="n">
        <v>15</v>
      </c>
      <c r="E15982" s="0" t="n">
        <v>3</v>
      </c>
      <c r="F15982" s="0" t="n">
        <v>12</v>
      </c>
      <c r="G15982" s="1" t="n">
        <f aca="false">IF(ISNUMBER(F15982)=TRUE(),1,G15981+1)</f>
        <v>1</v>
      </c>
    </row>
    <row r="15983" customFormat="false" ht="13.5" hidden="false" customHeight="false" outlineLevel="0" collapsed="false">
      <c r="A15983" s="0" t="n">
        <f aca="false">IF(G15983=3,"",IF(ISNUMBER(C15983)=TRUE(),1,2))</f>
        <v>1</v>
      </c>
      <c r="B15983" s="0" t="str">
        <f aca="false">IF(F15983="","",IF(G15983=4,F15983,B15982))</f>
        <v>相模町１丁目</v>
      </c>
      <c r="C15983" s="0" t="n">
        <v>85</v>
      </c>
      <c r="D15983" s="0" t="n">
        <v>5</v>
      </c>
      <c r="E15983" s="0" t="n">
        <v>0</v>
      </c>
      <c r="F15983" s="0" t="n">
        <v>5</v>
      </c>
      <c r="G15983" s="1" t="n">
        <f aca="false">IF(ISNUMBER(F15983)=TRUE(),1,G15982+1)</f>
        <v>1</v>
      </c>
    </row>
    <row r="15984" customFormat="false" ht="13.5" hidden="false" customHeight="false" outlineLevel="0" collapsed="false">
      <c r="A15984" s="0" t="n">
        <f aca="false">IF(G15984=3,"",IF(ISNUMBER(C15984)=TRUE(),1,2))</f>
        <v>1</v>
      </c>
      <c r="B15984" s="0" t="str">
        <f aca="false">IF(F15984="","",IF(G15984=4,F15984,B15983))</f>
        <v>相模町１丁目</v>
      </c>
      <c r="C15984" s="0" t="n">
        <v>86</v>
      </c>
      <c r="D15984" s="0" t="n">
        <v>3</v>
      </c>
      <c r="E15984" s="0" t="n">
        <v>0</v>
      </c>
      <c r="F15984" s="0" t="n">
        <v>3</v>
      </c>
      <c r="G15984" s="1" t="n">
        <f aca="false">IF(ISNUMBER(F15984)=TRUE(),1,G15983+1)</f>
        <v>1</v>
      </c>
    </row>
    <row r="15985" customFormat="false" ht="13.5" hidden="false" customHeight="false" outlineLevel="0" collapsed="false">
      <c r="A15985" s="0" t="n">
        <f aca="false">IF(G15985=3,"",IF(ISNUMBER(C15985)=TRUE(),1,2))</f>
        <v>1</v>
      </c>
      <c r="B15985" s="0" t="str">
        <f aca="false">IF(F15985="","",IF(G15985=4,F15985,B15984))</f>
        <v>相模町１丁目</v>
      </c>
      <c r="C15985" s="0" t="n">
        <v>87</v>
      </c>
      <c r="D15985" s="0" t="n">
        <v>3</v>
      </c>
      <c r="E15985" s="0" t="n">
        <v>2</v>
      </c>
      <c r="F15985" s="0" t="n">
        <v>1</v>
      </c>
      <c r="G15985" s="1" t="n">
        <f aca="false">IF(ISNUMBER(F15985)=TRUE(),1,G15984+1)</f>
        <v>1</v>
      </c>
    </row>
    <row r="15986" customFormat="false" ht="13.5" hidden="false" customHeight="false" outlineLevel="0" collapsed="false">
      <c r="A15986" s="0" t="n">
        <f aca="false">IF(G15986=3,"",IF(ISNUMBER(C15986)=TRUE(),1,2))</f>
        <v>1</v>
      </c>
      <c r="B15986" s="0" t="str">
        <f aca="false">IF(F15986="","",IF(G15986=4,F15986,B15985))</f>
        <v>相模町１丁目</v>
      </c>
      <c r="C15986" s="0" t="n">
        <v>88</v>
      </c>
      <c r="D15986" s="0" t="n">
        <v>0</v>
      </c>
      <c r="E15986" s="0" t="n">
        <v>0</v>
      </c>
      <c r="F15986" s="0" t="n">
        <v>0</v>
      </c>
      <c r="G15986" s="1" t="n">
        <f aca="false">IF(ISNUMBER(F15986)=TRUE(),1,G15985+1)</f>
        <v>1</v>
      </c>
    </row>
    <row r="15987" customFormat="false" ht="13.5" hidden="false" customHeight="false" outlineLevel="0" collapsed="false">
      <c r="A15987" s="0" t="n">
        <f aca="false">IF(G15987=3,"",IF(ISNUMBER(C15987)=TRUE(),1,2))</f>
        <v>1</v>
      </c>
      <c r="B15987" s="0" t="str">
        <f aca="false">IF(F15987="","",IF(G15987=4,F15987,B15986))</f>
        <v>相模町１丁目</v>
      </c>
      <c r="C15987" s="0" t="n">
        <v>89</v>
      </c>
      <c r="D15987" s="0" t="n">
        <v>4</v>
      </c>
      <c r="E15987" s="0" t="n">
        <v>1</v>
      </c>
      <c r="F15987" s="0" t="n">
        <v>3</v>
      </c>
      <c r="G15987" s="1" t="n">
        <f aca="false">IF(ISNUMBER(F15987)=TRUE(),1,G15986+1)</f>
        <v>1</v>
      </c>
    </row>
    <row r="15988" customFormat="false" ht="13.5" hidden="false" customHeight="false" outlineLevel="0" collapsed="false">
      <c r="A15988" s="0" t="n">
        <f aca="false">IF(G15988=3,"",IF(ISNUMBER(C15988)=TRUE(),1,2))</f>
        <v>2</v>
      </c>
      <c r="B15988" s="0" t="str">
        <f aca="false">IF(F15988="","",IF(G15988=4,F15988,B15987))</f>
        <v>相模町１丁目</v>
      </c>
      <c r="C15988" s="3" t="s">
        <v>25</v>
      </c>
      <c r="D15988" s="0" t="n">
        <v>9</v>
      </c>
      <c r="E15988" s="0" t="n">
        <v>3</v>
      </c>
      <c r="F15988" s="0" t="n">
        <v>6</v>
      </c>
      <c r="G15988" s="1" t="n">
        <f aca="false">IF(ISNUMBER(F15988)=TRUE(),1,G15987+1)</f>
        <v>1</v>
      </c>
    </row>
    <row r="15989" customFormat="false" ht="13.5" hidden="false" customHeight="false" outlineLevel="0" collapsed="false">
      <c r="A15989" s="0" t="n">
        <f aca="false">IF(G15989=3,"",IF(ISNUMBER(C15989)=TRUE(),1,2))</f>
        <v>1</v>
      </c>
      <c r="B15989" s="0" t="str">
        <f aca="false">IF(F15989="","",IF(G15989=4,F15989,B15988))</f>
        <v>相模町１丁目</v>
      </c>
      <c r="C15989" s="0" t="n">
        <v>90</v>
      </c>
      <c r="D15989" s="0" t="n">
        <v>2</v>
      </c>
      <c r="E15989" s="0" t="n">
        <v>1</v>
      </c>
      <c r="F15989" s="0" t="n">
        <v>1</v>
      </c>
      <c r="G15989" s="1" t="n">
        <f aca="false">IF(ISNUMBER(F15989)=TRUE(),1,G15988+1)</f>
        <v>1</v>
      </c>
    </row>
    <row r="15990" customFormat="false" ht="13.5" hidden="false" customHeight="false" outlineLevel="0" collapsed="false">
      <c r="A15990" s="0" t="n">
        <f aca="false">IF(G15990=3,"",IF(ISNUMBER(C15990)=TRUE(),1,2))</f>
        <v>1</v>
      </c>
      <c r="B15990" s="0" t="str">
        <f aca="false">IF(F15990="","",IF(G15990=4,F15990,B15989))</f>
        <v>相模町１丁目</v>
      </c>
      <c r="C15990" s="0" t="n">
        <v>91</v>
      </c>
      <c r="D15990" s="0" t="n">
        <v>4</v>
      </c>
      <c r="E15990" s="0" t="n">
        <v>1</v>
      </c>
      <c r="F15990" s="0" t="n">
        <v>3</v>
      </c>
      <c r="G15990" s="1" t="n">
        <f aca="false">IF(ISNUMBER(F15990)=TRUE(),1,G15989+1)</f>
        <v>1</v>
      </c>
    </row>
    <row r="15991" customFormat="false" ht="13.5" hidden="false" customHeight="false" outlineLevel="0" collapsed="false">
      <c r="A15991" s="0" t="n">
        <f aca="false">IF(G15991=3,"",IF(ISNUMBER(C15991)=TRUE(),1,2))</f>
        <v>1</v>
      </c>
      <c r="B15991" s="0" t="str">
        <f aca="false">IF(F15991="","",IF(G15991=4,F15991,B15990))</f>
        <v>相模町１丁目</v>
      </c>
      <c r="C15991" s="0" t="n">
        <v>92</v>
      </c>
      <c r="D15991" s="0" t="n">
        <v>2</v>
      </c>
      <c r="E15991" s="0" t="n">
        <v>1</v>
      </c>
      <c r="F15991" s="0" t="n">
        <v>1</v>
      </c>
      <c r="G15991" s="1" t="n">
        <f aca="false">IF(ISNUMBER(F15991)=TRUE(),1,G15990+1)</f>
        <v>1</v>
      </c>
    </row>
    <row r="15992" customFormat="false" ht="13.5" hidden="false" customHeight="false" outlineLevel="0" collapsed="false">
      <c r="A15992" s="0" t="n">
        <f aca="false">IF(G15992=3,"",IF(ISNUMBER(C15992)=TRUE(),1,2))</f>
        <v>1</v>
      </c>
      <c r="B15992" s="0" t="str">
        <f aca="false">IF(F15992="","",IF(G15992=4,F15992,B15991))</f>
        <v>相模町１丁目</v>
      </c>
      <c r="C15992" s="0" t="n">
        <v>93</v>
      </c>
      <c r="D15992" s="0" t="n">
        <v>1</v>
      </c>
      <c r="E15992" s="0" t="n">
        <v>0</v>
      </c>
      <c r="F15992" s="0" t="n">
        <v>1</v>
      </c>
      <c r="G15992" s="1" t="n">
        <f aca="false">IF(ISNUMBER(F15992)=TRUE(),1,G15991+1)</f>
        <v>1</v>
      </c>
    </row>
    <row r="15993" customFormat="false" ht="13.5" hidden="false" customHeight="false" outlineLevel="0" collapsed="false">
      <c r="A15993" s="0" t="n">
        <f aca="false">IF(G15993=3,"",IF(ISNUMBER(C15993)=TRUE(),1,2))</f>
        <v>1</v>
      </c>
      <c r="B15993" s="0" t="str">
        <f aca="false">IF(F15993="","",IF(G15993=4,F15993,B15992))</f>
        <v>相模町１丁目</v>
      </c>
      <c r="C15993" s="0" t="n">
        <v>94</v>
      </c>
      <c r="D15993" s="0" t="n">
        <v>0</v>
      </c>
      <c r="E15993" s="0" t="n">
        <v>0</v>
      </c>
      <c r="F15993" s="0" t="n">
        <v>0</v>
      </c>
      <c r="G15993" s="1" t="n">
        <f aca="false">IF(ISNUMBER(F15993)=TRUE(),1,G15992+1)</f>
        <v>1</v>
      </c>
    </row>
    <row r="15994" customFormat="false" ht="13.5" hidden="false" customHeight="false" outlineLevel="0" collapsed="false">
      <c r="A15994" s="0" t="n">
        <f aca="false">IF(G15994=3,"",IF(ISNUMBER(C15994)=TRUE(),1,2))</f>
        <v>2</v>
      </c>
      <c r="B15994" s="0" t="str">
        <f aca="false">IF(F15994="","",IF(G15994=4,F15994,B15993))</f>
        <v>相模町１丁目</v>
      </c>
      <c r="C15994" s="3" t="s">
        <v>26</v>
      </c>
      <c r="D15994" s="0" t="n">
        <v>5</v>
      </c>
      <c r="E15994" s="0" t="n">
        <v>1</v>
      </c>
      <c r="F15994" s="0" t="n">
        <v>4</v>
      </c>
      <c r="G15994" s="1" t="n">
        <f aca="false">IF(ISNUMBER(F15994)=TRUE(),1,G15993+1)</f>
        <v>1</v>
      </c>
    </row>
    <row r="15995" customFormat="false" ht="13.5" hidden="false" customHeight="false" outlineLevel="0" collapsed="false">
      <c r="A15995" s="0" t="n">
        <f aca="false">IF(G15995=3,"",IF(ISNUMBER(C15995)=TRUE(),1,2))</f>
        <v>1</v>
      </c>
      <c r="B15995" s="0" t="str">
        <f aca="false">IF(F15995="","",IF(G15995=4,F15995,B15994))</f>
        <v>相模町１丁目</v>
      </c>
      <c r="C15995" s="0" t="n">
        <v>95</v>
      </c>
      <c r="D15995" s="0" t="n">
        <v>0</v>
      </c>
      <c r="E15995" s="0" t="n">
        <v>0</v>
      </c>
      <c r="F15995" s="0" t="n">
        <v>0</v>
      </c>
      <c r="G15995" s="1" t="n">
        <f aca="false">IF(ISNUMBER(F15995)=TRUE(),1,G15994+1)</f>
        <v>1</v>
      </c>
    </row>
    <row r="15996" customFormat="false" ht="13.5" hidden="false" customHeight="false" outlineLevel="0" collapsed="false">
      <c r="A15996" s="0" t="n">
        <f aca="false">IF(G15996=3,"",IF(ISNUMBER(C15996)=TRUE(),1,2))</f>
        <v>1</v>
      </c>
      <c r="B15996" s="0" t="str">
        <f aca="false">IF(F15996="","",IF(G15996=4,F15996,B15995))</f>
        <v>相模町１丁目</v>
      </c>
      <c r="C15996" s="0" t="n">
        <v>96</v>
      </c>
      <c r="D15996" s="0" t="n">
        <v>3</v>
      </c>
      <c r="E15996" s="0" t="n">
        <v>1</v>
      </c>
      <c r="F15996" s="0" t="n">
        <v>2</v>
      </c>
      <c r="G15996" s="1" t="n">
        <f aca="false">IF(ISNUMBER(F15996)=TRUE(),1,G15995+1)</f>
        <v>1</v>
      </c>
    </row>
    <row r="15997" customFormat="false" ht="13.5" hidden="false" customHeight="false" outlineLevel="0" collapsed="false">
      <c r="A15997" s="0" t="n">
        <f aca="false">IF(G15997=3,"",IF(ISNUMBER(C15997)=TRUE(),1,2))</f>
        <v>1</v>
      </c>
      <c r="B15997" s="0" t="str">
        <f aca="false">IF(F15997="","",IF(G15997=4,F15997,B15996))</f>
        <v>相模町１丁目</v>
      </c>
      <c r="C15997" s="0" t="n">
        <v>97</v>
      </c>
      <c r="D15997" s="0" t="n">
        <v>0</v>
      </c>
      <c r="E15997" s="0" t="n">
        <v>0</v>
      </c>
      <c r="F15997" s="0" t="n">
        <v>0</v>
      </c>
      <c r="G15997" s="1" t="n">
        <f aca="false">IF(ISNUMBER(F15997)=TRUE(),1,G15996+1)</f>
        <v>1</v>
      </c>
    </row>
    <row r="15998" customFormat="false" ht="13.5" hidden="false" customHeight="false" outlineLevel="0" collapsed="false">
      <c r="A15998" s="0" t="n">
        <f aca="false">IF(G15998=3,"",IF(ISNUMBER(C15998)=TRUE(),1,2))</f>
        <v>1</v>
      </c>
      <c r="B15998" s="0" t="str">
        <f aca="false">IF(F15998="","",IF(G15998=4,F15998,B15997))</f>
        <v>相模町１丁目</v>
      </c>
      <c r="C15998" s="0" t="n">
        <v>98</v>
      </c>
      <c r="D15998" s="0" t="n">
        <v>2</v>
      </c>
      <c r="E15998" s="0" t="n">
        <v>0</v>
      </c>
      <c r="F15998" s="0" t="n">
        <v>2</v>
      </c>
      <c r="G15998" s="1" t="n">
        <f aca="false">IF(ISNUMBER(F15998)=TRUE(),1,G15997+1)</f>
        <v>1</v>
      </c>
    </row>
    <row r="15999" customFormat="false" ht="13.5" hidden="false" customHeight="false" outlineLevel="0" collapsed="false">
      <c r="A15999" s="0" t="n">
        <f aca="false">IF(G15999=3,"",IF(ISNUMBER(C15999)=TRUE(),1,2))</f>
        <v>1</v>
      </c>
      <c r="B15999" s="0" t="str">
        <f aca="false">IF(F15999="","",IF(G15999=4,F15999,B15998))</f>
        <v>相模町１丁目</v>
      </c>
      <c r="C15999" s="0" t="n">
        <v>99</v>
      </c>
      <c r="D15999" s="0" t="n">
        <v>0</v>
      </c>
      <c r="E15999" s="0" t="n">
        <v>0</v>
      </c>
      <c r="F15999" s="0" t="n">
        <v>0</v>
      </c>
      <c r="G15999" s="1" t="n">
        <f aca="false">IF(ISNUMBER(F15999)=TRUE(),1,G15998+1)</f>
        <v>1</v>
      </c>
    </row>
    <row r="16000" customFormat="false" ht="13.5" hidden="false" customHeight="false" outlineLevel="0" collapsed="false">
      <c r="A16000" s="0" t="n">
        <f aca="false">IF(G16000=3,"",IF(ISNUMBER(C16000)=TRUE(),1,2))</f>
        <v>2</v>
      </c>
      <c r="B16000" s="0" t="str">
        <f aca="false">IF(F16000="","",IF(G16000=4,F16000,B15999))</f>
        <v>相模町１丁目</v>
      </c>
      <c r="C16000" s="3" t="s">
        <v>27</v>
      </c>
      <c r="D16000" s="0" t="n">
        <v>0</v>
      </c>
      <c r="E16000" s="0" t="n">
        <v>0</v>
      </c>
      <c r="F16000" s="0" t="n">
        <v>0</v>
      </c>
      <c r="G16000" s="1" t="n">
        <f aca="false">IF(ISNUMBER(F16000)=TRUE(),1,G15999+1)</f>
        <v>1</v>
      </c>
    </row>
    <row r="16001" customFormat="false" ht="13.5" hidden="false" customHeight="false" outlineLevel="0" collapsed="false">
      <c r="A16001" s="0" t="n">
        <f aca="false">IF(G16001=3,"",IF(ISNUMBER(C16001)=TRUE(),1,2))</f>
        <v>2</v>
      </c>
      <c r="B16001" s="0" t="str">
        <f aca="false">IF(F16001="","",IF(G16001=4,F16001,B16000))</f>
        <v/>
      </c>
      <c r="C16001" s="3" t="s">
        <v>28</v>
      </c>
      <c r="D16001" s="0" t="n">
        <v>835</v>
      </c>
      <c r="G16001" s="1" t="n">
        <f aca="false">IF(ISNUMBER(F16001)=TRUE(),1,G16000+1)</f>
        <v>2</v>
      </c>
    </row>
    <row r="16002" customFormat="false" ht="13.5" hidden="false" customHeight="false" outlineLevel="0" collapsed="false">
      <c r="A16002" s="0" t="str">
        <f aca="false">IF(G16002=3,"",IF(ISNUMBER(C16002)=TRUE(),1,2))</f>
        <v/>
      </c>
      <c r="B16002" s="0" t="str">
        <f aca="false">IF(F16002="","",IF(G16002=4,F16002,B16001))</f>
        <v/>
      </c>
      <c r="G16002" s="1" t="n">
        <f aca="false">IF(ISNUMBER(F16002)=TRUE(),1,G16001+1)</f>
        <v>3</v>
      </c>
    </row>
    <row r="16003" customFormat="false" ht="13.5" hidden="false" customHeight="false" outlineLevel="0" collapsed="false">
      <c r="A16003" s="0" t="n">
        <f aca="false">IF(G16003=3,"",IF(ISNUMBER(C16003)=TRUE(),1,2))</f>
        <v>1</v>
      </c>
      <c r="B16003" s="0" t="str">
        <f aca="false">IF(F16003="","",IF(G16003=4,F16003,B16002))</f>
        <v>相模町２丁目</v>
      </c>
      <c r="C16003" s="0" t="n">
        <v>2224</v>
      </c>
      <c r="D16003" s="3" t="s">
        <v>0</v>
      </c>
      <c r="E16003" s="0" t="n">
        <v>91529</v>
      </c>
      <c r="F16003" s="3" t="s">
        <v>155</v>
      </c>
      <c r="G16003" s="1" t="n">
        <f aca="false">IF(ISNUMBER(F16003)=TRUE(),1,G16002+1)</f>
        <v>4</v>
      </c>
    </row>
    <row r="16004" customFormat="false" ht="13.5" hidden="false" customHeight="false" outlineLevel="0" collapsed="false">
      <c r="A16004" s="0" t="n">
        <f aca="false">IF(G16004=3,"",IF(ISNUMBER(C16004)=TRUE(),1,2))</f>
        <v>2</v>
      </c>
      <c r="B16004" s="0" t="str">
        <f aca="false">IF(F16004="","",IF(G16004=4,F16004,B16003))</f>
        <v>相模町２丁目</v>
      </c>
      <c r="C16004" s="3" t="s">
        <v>2</v>
      </c>
      <c r="D16004" s="3" t="s">
        <v>3</v>
      </c>
      <c r="E16004" s="3" t="s">
        <v>4</v>
      </c>
      <c r="F16004" s="3" t="s">
        <v>5</v>
      </c>
      <c r="G16004" s="1" t="n">
        <f aca="false">IF(ISNUMBER(F16004)=TRUE(),1,G16003+1)</f>
        <v>5</v>
      </c>
    </row>
    <row r="16005" customFormat="false" ht="13.5" hidden="false" customHeight="false" outlineLevel="0" collapsed="false">
      <c r="A16005" s="0" t="n">
        <f aca="false">IF(G16005=3,"",IF(ISNUMBER(C16005)=TRUE(),1,2))</f>
        <v>2</v>
      </c>
      <c r="B16005" s="0" t="str">
        <f aca="false">IF(F16005="","",IF(G16005=4,F16005,B16004))</f>
        <v>相模町２丁目</v>
      </c>
      <c r="C16005" s="3" t="s">
        <v>6</v>
      </c>
      <c r="D16005" s="0" t="n">
        <v>861</v>
      </c>
      <c r="E16005" s="0" t="n">
        <v>422</v>
      </c>
      <c r="F16005" s="0" t="n">
        <v>439</v>
      </c>
      <c r="G16005" s="1" t="n">
        <f aca="false">IF(ISNUMBER(F16005)=TRUE(),1,G16004+1)</f>
        <v>1</v>
      </c>
    </row>
    <row r="16006" customFormat="false" ht="13.5" hidden="false" customHeight="false" outlineLevel="0" collapsed="false">
      <c r="A16006" s="0" t="n">
        <f aca="false">IF(G16006=3,"",IF(ISNUMBER(C16006)=TRUE(),1,2))</f>
        <v>2</v>
      </c>
      <c r="B16006" s="0" t="str">
        <f aca="false">IF(F16006="","",IF(G16006=4,F16006,B16005))</f>
        <v>相模町２丁目</v>
      </c>
      <c r="C16006" s="3" t="s">
        <v>7</v>
      </c>
      <c r="D16006" s="0" t="n">
        <v>37</v>
      </c>
      <c r="E16006" s="0" t="n">
        <v>23</v>
      </c>
      <c r="F16006" s="0" t="n">
        <v>14</v>
      </c>
      <c r="G16006" s="1" t="n">
        <f aca="false">IF(ISNUMBER(F16006)=TRUE(),1,G16005+1)</f>
        <v>1</v>
      </c>
    </row>
    <row r="16007" customFormat="false" ht="13.5" hidden="false" customHeight="false" outlineLevel="0" collapsed="false">
      <c r="A16007" s="0" t="n">
        <f aca="false">IF(G16007=3,"",IF(ISNUMBER(C16007)=TRUE(),1,2))</f>
        <v>1</v>
      </c>
      <c r="B16007" s="0" t="str">
        <f aca="false">IF(F16007="","",IF(G16007=4,F16007,B16006))</f>
        <v>相模町２丁目</v>
      </c>
      <c r="C16007" s="0" t="n">
        <v>0</v>
      </c>
      <c r="D16007" s="0" t="n">
        <v>7</v>
      </c>
      <c r="E16007" s="0" t="n">
        <v>5</v>
      </c>
      <c r="F16007" s="0" t="n">
        <v>2</v>
      </c>
      <c r="G16007" s="1" t="n">
        <f aca="false">IF(ISNUMBER(F16007)=TRUE(),1,G16006+1)</f>
        <v>1</v>
      </c>
    </row>
    <row r="16008" customFormat="false" ht="13.5" hidden="false" customHeight="false" outlineLevel="0" collapsed="false">
      <c r="A16008" s="0" t="n">
        <f aca="false">IF(G16008=3,"",IF(ISNUMBER(C16008)=TRUE(),1,2))</f>
        <v>1</v>
      </c>
      <c r="B16008" s="0" t="str">
        <f aca="false">IF(F16008="","",IF(G16008=4,F16008,B16007))</f>
        <v>相模町２丁目</v>
      </c>
      <c r="C16008" s="0" t="n">
        <v>1</v>
      </c>
      <c r="D16008" s="0" t="n">
        <v>10</v>
      </c>
      <c r="E16008" s="0" t="n">
        <v>4</v>
      </c>
      <c r="F16008" s="0" t="n">
        <v>6</v>
      </c>
      <c r="G16008" s="1" t="n">
        <f aca="false">IF(ISNUMBER(F16008)=TRUE(),1,G16007+1)</f>
        <v>1</v>
      </c>
    </row>
    <row r="16009" customFormat="false" ht="13.5" hidden="false" customHeight="false" outlineLevel="0" collapsed="false">
      <c r="A16009" s="0" t="n">
        <f aca="false">IF(G16009=3,"",IF(ISNUMBER(C16009)=TRUE(),1,2))</f>
        <v>1</v>
      </c>
      <c r="B16009" s="0" t="str">
        <f aca="false">IF(F16009="","",IF(G16009=4,F16009,B16008))</f>
        <v>相模町２丁目</v>
      </c>
      <c r="C16009" s="0" t="n">
        <v>2</v>
      </c>
      <c r="D16009" s="0" t="n">
        <v>7</v>
      </c>
      <c r="E16009" s="0" t="n">
        <v>5</v>
      </c>
      <c r="F16009" s="0" t="n">
        <v>2</v>
      </c>
      <c r="G16009" s="1" t="n">
        <f aca="false">IF(ISNUMBER(F16009)=TRUE(),1,G16008+1)</f>
        <v>1</v>
      </c>
    </row>
    <row r="16010" customFormat="false" ht="13.5" hidden="false" customHeight="false" outlineLevel="0" collapsed="false">
      <c r="A16010" s="0" t="n">
        <f aca="false">IF(G16010=3,"",IF(ISNUMBER(C16010)=TRUE(),1,2))</f>
        <v>1</v>
      </c>
      <c r="B16010" s="0" t="str">
        <f aca="false">IF(F16010="","",IF(G16010=4,F16010,B16009))</f>
        <v>相模町２丁目</v>
      </c>
      <c r="C16010" s="0" t="n">
        <v>3</v>
      </c>
      <c r="D16010" s="0" t="n">
        <v>6</v>
      </c>
      <c r="E16010" s="0" t="n">
        <v>3</v>
      </c>
      <c r="F16010" s="0" t="n">
        <v>3</v>
      </c>
      <c r="G16010" s="1" t="n">
        <f aca="false">IF(ISNUMBER(F16010)=TRUE(),1,G16009+1)</f>
        <v>1</v>
      </c>
    </row>
    <row r="16011" customFormat="false" ht="13.5" hidden="false" customHeight="false" outlineLevel="0" collapsed="false">
      <c r="A16011" s="0" t="n">
        <f aca="false">IF(G16011=3,"",IF(ISNUMBER(C16011)=TRUE(),1,2))</f>
        <v>1</v>
      </c>
      <c r="B16011" s="0" t="str">
        <f aca="false">IF(F16011="","",IF(G16011=4,F16011,B16010))</f>
        <v>相模町２丁目</v>
      </c>
      <c r="C16011" s="0" t="n">
        <v>4</v>
      </c>
      <c r="D16011" s="0" t="n">
        <v>7</v>
      </c>
      <c r="E16011" s="0" t="n">
        <v>6</v>
      </c>
      <c r="F16011" s="0" t="n">
        <v>1</v>
      </c>
      <c r="G16011" s="1" t="n">
        <f aca="false">IF(ISNUMBER(F16011)=TRUE(),1,G16010+1)</f>
        <v>1</v>
      </c>
    </row>
    <row r="16012" customFormat="false" ht="13.5" hidden="false" customHeight="false" outlineLevel="0" collapsed="false">
      <c r="A16012" s="0" t="n">
        <f aca="false">IF(G16012=3,"",IF(ISNUMBER(C16012)=TRUE(),1,2))</f>
        <v>2</v>
      </c>
      <c r="B16012" s="0" t="str">
        <f aca="false">IF(F16012="","",IF(G16012=4,F16012,B16011))</f>
        <v>相模町２丁目</v>
      </c>
      <c r="C16012" s="3" t="s">
        <v>8</v>
      </c>
      <c r="D16012" s="0" t="n">
        <v>52</v>
      </c>
      <c r="E16012" s="0" t="n">
        <v>27</v>
      </c>
      <c r="F16012" s="0" t="n">
        <v>25</v>
      </c>
      <c r="G16012" s="1" t="n">
        <f aca="false">IF(ISNUMBER(F16012)=TRUE(),1,G16011+1)</f>
        <v>1</v>
      </c>
    </row>
    <row r="16013" customFormat="false" ht="13.5" hidden="false" customHeight="false" outlineLevel="0" collapsed="false">
      <c r="A16013" s="0" t="n">
        <f aca="false">IF(G16013=3,"",IF(ISNUMBER(C16013)=TRUE(),1,2))</f>
        <v>1</v>
      </c>
      <c r="B16013" s="0" t="str">
        <f aca="false">IF(F16013="","",IF(G16013=4,F16013,B16012))</f>
        <v>相模町２丁目</v>
      </c>
      <c r="C16013" s="0" t="n">
        <v>5</v>
      </c>
      <c r="D16013" s="0" t="n">
        <v>9</v>
      </c>
      <c r="E16013" s="0" t="n">
        <v>6</v>
      </c>
      <c r="F16013" s="0" t="n">
        <v>3</v>
      </c>
      <c r="G16013" s="1" t="n">
        <f aca="false">IF(ISNUMBER(F16013)=TRUE(),1,G16012+1)</f>
        <v>1</v>
      </c>
    </row>
    <row r="16014" customFormat="false" ht="13.5" hidden="false" customHeight="false" outlineLevel="0" collapsed="false">
      <c r="A16014" s="0" t="n">
        <f aca="false">IF(G16014=3,"",IF(ISNUMBER(C16014)=TRUE(),1,2))</f>
        <v>1</v>
      </c>
      <c r="B16014" s="0" t="str">
        <f aca="false">IF(F16014="","",IF(G16014=4,F16014,B16013))</f>
        <v>相模町２丁目</v>
      </c>
      <c r="C16014" s="0" t="n">
        <v>6</v>
      </c>
      <c r="D16014" s="0" t="n">
        <v>15</v>
      </c>
      <c r="E16014" s="0" t="n">
        <v>6</v>
      </c>
      <c r="F16014" s="0" t="n">
        <v>9</v>
      </c>
      <c r="G16014" s="1" t="n">
        <f aca="false">IF(ISNUMBER(F16014)=TRUE(),1,G16013+1)</f>
        <v>1</v>
      </c>
    </row>
    <row r="16015" customFormat="false" ht="13.5" hidden="false" customHeight="false" outlineLevel="0" collapsed="false">
      <c r="A16015" s="0" t="n">
        <f aca="false">IF(G16015=3,"",IF(ISNUMBER(C16015)=TRUE(),1,2))</f>
        <v>1</v>
      </c>
      <c r="B16015" s="0" t="str">
        <f aca="false">IF(F16015="","",IF(G16015=4,F16015,B16014))</f>
        <v>相模町２丁目</v>
      </c>
      <c r="C16015" s="0" t="n">
        <v>7</v>
      </c>
      <c r="D16015" s="0" t="n">
        <v>9</v>
      </c>
      <c r="E16015" s="0" t="n">
        <v>3</v>
      </c>
      <c r="F16015" s="0" t="n">
        <v>6</v>
      </c>
      <c r="G16015" s="1" t="n">
        <f aca="false">IF(ISNUMBER(F16015)=TRUE(),1,G16014+1)</f>
        <v>1</v>
      </c>
    </row>
    <row r="16016" customFormat="false" ht="13.5" hidden="false" customHeight="false" outlineLevel="0" collapsed="false">
      <c r="A16016" s="0" t="n">
        <f aca="false">IF(G16016=3,"",IF(ISNUMBER(C16016)=TRUE(),1,2))</f>
        <v>1</v>
      </c>
      <c r="B16016" s="0" t="str">
        <f aca="false">IF(F16016="","",IF(G16016=4,F16016,B16015))</f>
        <v>相模町２丁目</v>
      </c>
      <c r="C16016" s="0" t="n">
        <v>8</v>
      </c>
      <c r="D16016" s="0" t="n">
        <v>13</v>
      </c>
      <c r="E16016" s="0" t="n">
        <v>9</v>
      </c>
      <c r="F16016" s="0" t="n">
        <v>4</v>
      </c>
      <c r="G16016" s="1" t="n">
        <f aca="false">IF(ISNUMBER(F16016)=TRUE(),1,G16015+1)</f>
        <v>1</v>
      </c>
    </row>
    <row r="16017" customFormat="false" ht="13.5" hidden="false" customHeight="false" outlineLevel="0" collapsed="false">
      <c r="A16017" s="0" t="n">
        <f aca="false">IF(G16017=3,"",IF(ISNUMBER(C16017)=TRUE(),1,2))</f>
        <v>1</v>
      </c>
      <c r="B16017" s="0" t="str">
        <f aca="false">IF(F16017="","",IF(G16017=4,F16017,B16016))</f>
        <v>相模町２丁目</v>
      </c>
      <c r="C16017" s="0" t="n">
        <v>9</v>
      </c>
      <c r="D16017" s="0" t="n">
        <v>6</v>
      </c>
      <c r="E16017" s="0" t="n">
        <v>3</v>
      </c>
      <c r="F16017" s="0" t="n">
        <v>3</v>
      </c>
      <c r="G16017" s="1" t="n">
        <f aca="false">IF(ISNUMBER(F16017)=TRUE(),1,G16016+1)</f>
        <v>1</v>
      </c>
    </row>
    <row r="16018" customFormat="false" ht="13.5" hidden="false" customHeight="false" outlineLevel="0" collapsed="false">
      <c r="A16018" s="0" t="n">
        <f aca="false">IF(G16018=3,"",IF(ISNUMBER(C16018)=TRUE(),1,2))</f>
        <v>2</v>
      </c>
      <c r="B16018" s="0" t="str">
        <f aca="false">IF(F16018="","",IF(G16018=4,F16018,B16017))</f>
        <v>相模町２丁目</v>
      </c>
      <c r="C16018" s="3" t="s">
        <v>9</v>
      </c>
      <c r="D16018" s="0" t="n">
        <v>42</v>
      </c>
      <c r="E16018" s="0" t="n">
        <v>19</v>
      </c>
      <c r="F16018" s="0" t="n">
        <v>23</v>
      </c>
      <c r="G16018" s="1" t="n">
        <f aca="false">IF(ISNUMBER(F16018)=TRUE(),1,G16017+1)</f>
        <v>1</v>
      </c>
    </row>
    <row r="16019" customFormat="false" ht="13.5" hidden="false" customHeight="false" outlineLevel="0" collapsed="false">
      <c r="A16019" s="0" t="n">
        <f aca="false">IF(G16019=3,"",IF(ISNUMBER(C16019)=TRUE(),1,2))</f>
        <v>1</v>
      </c>
      <c r="B16019" s="0" t="str">
        <f aca="false">IF(F16019="","",IF(G16019=4,F16019,B16018))</f>
        <v>相模町２丁目</v>
      </c>
      <c r="C16019" s="0" t="n">
        <v>10</v>
      </c>
      <c r="D16019" s="0" t="n">
        <v>11</v>
      </c>
      <c r="E16019" s="0" t="n">
        <v>5</v>
      </c>
      <c r="F16019" s="0" t="n">
        <v>6</v>
      </c>
      <c r="G16019" s="1" t="n">
        <f aca="false">IF(ISNUMBER(F16019)=TRUE(),1,G16018+1)</f>
        <v>1</v>
      </c>
    </row>
    <row r="16020" customFormat="false" ht="13.5" hidden="false" customHeight="false" outlineLevel="0" collapsed="false">
      <c r="A16020" s="0" t="n">
        <f aca="false">IF(G16020=3,"",IF(ISNUMBER(C16020)=TRUE(),1,2))</f>
        <v>1</v>
      </c>
      <c r="B16020" s="0" t="str">
        <f aca="false">IF(F16020="","",IF(G16020=4,F16020,B16019))</f>
        <v>相模町２丁目</v>
      </c>
      <c r="C16020" s="0" t="n">
        <v>11</v>
      </c>
      <c r="D16020" s="0" t="n">
        <v>5</v>
      </c>
      <c r="E16020" s="0" t="n">
        <v>2</v>
      </c>
      <c r="F16020" s="0" t="n">
        <v>3</v>
      </c>
      <c r="G16020" s="1" t="n">
        <f aca="false">IF(ISNUMBER(F16020)=TRUE(),1,G16019+1)</f>
        <v>1</v>
      </c>
    </row>
    <row r="16021" customFormat="false" ht="13.5" hidden="false" customHeight="false" outlineLevel="0" collapsed="false">
      <c r="A16021" s="0" t="n">
        <f aca="false">IF(G16021=3,"",IF(ISNUMBER(C16021)=TRUE(),1,2))</f>
        <v>1</v>
      </c>
      <c r="B16021" s="0" t="str">
        <f aca="false">IF(F16021="","",IF(G16021=4,F16021,B16020))</f>
        <v>相模町２丁目</v>
      </c>
      <c r="C16021" s="0" t="n">
        <v>12</v>
      </c>
      <c r="D16021" s="0" t="n">
        <v>9</v>
      </c>
      <c r="E16021" s="0" t="n">
        <v>5</v>
      </c>
      <c r="F16021" s="0" t="n">
        <v>4</v>
      </c>
      <c r="G16021" s="1" t="n">
        <f aca="false">IF(ISNUMBER(F16021)=TRUE(),1,G16020+1)</f>
        <v>1</v>
      </c>
    </row>
    <row r="16022" customFormat="false" ht="13.5" hidden="false" customHeight="false" outlineLevel="0" collapsed="false">
      <c r="A16022" s="0" t="n">
        <f aca="false">IF(G16022=3,"",IF(ISNUMBER(C16022)=TRUE(),1,2))</f>
        <v>1</v>
      </c>
      <c r="B16022" s="0" t="str">
        <f aca="false">IF(F16022="","",IF(G16022=4,F16022,B16021))</f>
        <v>相模町２丁目</v>
      </c>
      <c r="C16022" s="0" t="n">
        <v>13</v>
      </c>
      <c r="D16022" s="0" t="n">
        <v>7</v>
      </c>
      <c r="E16022" s="0" t="n">
        <v>4</v>
      </c>
      <c r="F16022" s="0" t="n">
        <v>3</v>
      </c>
      <c r="G16022" s="1" t="n">
        <f aca="false">IF(ISNUMBER(F16022)=TRUE(),1,G16021+1)</f>
        <v>1</v>
      </c>
    </row>
    <row r="16023" customFormat="false" ht="13.5" hidden="false" customHeight="false" outlineLevel="0" collapsed="false">
      <c r="A16023" s="0" t="n">
        <f aca="false">IF(G16023=3,"",IF(ISNUMBER(C16023)=TRUE(),1,2))</f>
        <v>1</v>
      </c>
      <c r="B16023" s="0" t="str">
        <f aca="false">IF(F16023="","",IF(G16023=4,F16023,B16022))</f>
        <v>相模町２丁目</v>
      </c>
      <c r="C16023" s="0" t="n">
        <v>14</v>
      </c>
      <c r="D16023" s="0" t="n">
        <v>10</v>
      </c>
      <c r="E16023" s="0" t="n">
        <v>3</v>
      </c>
      <c r="F16023" s="0" t="n">
        <v>7</v>
      </c>
      <c r="G16023" s="1" t="n">
        <f aca="false">IF(ISNUMBER(F16023)=TRUE(),1,G16022+1)</f>
        <v>1</v>
      </c>
    </row>
    <row r="16024" customFormat="false" ht="13.5" hidden="false" customHeight="false" outlineLevel="0" collapsed="false">
      <c r="A16024" s="0" t="n">
        <f aca="false">IF(G16024=3,"",IF(ISNUMBER(C16024)=TRUE(),1,2))</f>
        <v>2</v>
      </c>
      <c r="B16024" s="0" t="str">
        <f aca="false">IF(F16024="","",IF(G16024=4,F16024,B16023))</f>
        <v>相模町２丁目</v>
      </c>
      <c r="C16024" s="3" t="s">
        <v>10</v>
      </c>
      <c r="D16024" s="0" t="n">
        <v>31</v>
      </c>
      <c r="E16024" s="0" t="n">
        <v>15</v>
      </c>
      <c r="F16024" s="0" t="n">
        <v>16</v>
      </c>
      <c r="G16024" s="1" t="n">
        <f aca="false">IF(ISNUMBER(F16024)=TRUE(),1,G16023+1)</f>
        <v>1</v>
      </c>
    </row>
    <row r="16025" customFormat="false" ht="13.5" hidden="false" customHeight="false" outlineLevel="0" collapsed="false">
      <c r="A16025" s="0" t="n">
        <f aca="false">IF(G16025=3,"",IF(ISNUMBER(C16025)=TRUE(),1,2))</f>
        <v>1</v>
      </c>
      <c r="B16025" s="0" t="str">
        <f aca="false">IF(F16025="","",IF(G16025=4,F16025,B16024))</f>
        <v>相模町２丁目</v>
      </c>
      <c r="C16025" s="0" t="n">
        <v>15</v>
      </c>
      <c r="D16025" s="0" t="n">
        <v>7</v>
      </c>
      <c r="E16025" s="0" t="n">
        <v>3</v>
      </c>
      <c r="F16025" s="0" t="n">
        <v>4</v>
      </c>
      <c r="G16025" s="1" t="n">
        <f aca="false">IF(ISNUMBER(F16025)=TRUE(),1,G16024+1)</f>
        <v>1</v>
      </c>
    </row>
    <row r="16026" customFormat="false" ht="13.5" hidden="false" customHeight="false" outlineLevel="0" collapsed="false">
      <c r="A16026" s="0" t="n">
        <f aca="false">IF(G16026=3,"",IF(ISNUMBER(C16026)=TRUE(),1,2))</f>
        <v>1</v>
      </c>
      <c r="B16026" s="0" t="str">
        <f aca="false">IF(F16026="","",IF(G16026=4,F16026,B16025))</f>
        <v>相模町２丁目</v>
      </c>
      <c r="C16026" s="0" t="n">
        <v>16</v>
      </c>
      <c r="D16026" s="0" t="n">
        <v>5</v>
      </c>
      <c r="E16026" s="0" t="n">
        <v>3</v>
      </c>
      <c r="F16026" s="0" t="n">
        <v>2</v>
      </c>
      <c r="G16026" s="1" t="n">
        <f aca="false">IF(ISNUMBER(F16026)=TRUE(),1,G16025+1)</f>
        <v>1</v>
      </c>
    </row>
    <row r="16027" customFormat="false" ht="13.5" hidden="false" customHeight="false" outlineLevel="0" collapsed="false">
      <c r="A16027" s="0" t="n">
        <f aca="false">IF(G16027=3,"",IF(ISNUMBER(C16027)=TRUE(),1,2))</f>
        <v>1</v>
      </c>
      <c r="B16027" s="0" t="str">
        <f aca="false">IF(F16027="","",IF(G16027=4,F16027,B16026))</f>
        <v>相模町２丁目</v>
      </c>
      <c r="C16027" s="0" t="n">
        <v>17</v>
      </c>
      <c r="D16027" s="0" t="n">
        <v>9</v>
      </c>
      <c r="E16027" s="0" t="n">
        <v>6</v>
      </c>
      <c r="F16027" s="0" t="n">
        <v>3</v>
      </c>
      <c r="G16027" s="1" t="n">
        <f aca="false">IF(ISNUMBER(F16027)=TRUE(),1,G16026+1)</f>
        <v>1</v>
      </c>
    </row>
    <row r="16028" customFormat="false" ht="13.5" hidden="false" customHeight="false" outlineLevel="0" collapsed="false">
      <c r="A16028" s="0" t="n">
        <f aca="false">IF(G16028=3,"",IF(ISNUMBER(C16028)=TRUE(),1,2))</f>
        <v>1</v>
      </c>
      <c r="B16028" s="0" t="str">
        <f aca="false">IF(F16028="","",IF(G16028=4,F16028,B16027))</f>
        <v>相模町２丁目</v>
      </c>
      <c r="C16028" s="0" t="n">
        <v>18</v>
      </c>
      <c r="D16028" s="0" t="n">
        <v>6</v>
      </c>
      <c r="E16028" s="0" t="n">
        <v>1</v>
      </c>
      <c r="F16028" s="0" t="n">
        <v>5</v>
      </c>
      <c r="G16028" s="1" t="n">
        <f aca="false">IF(ISNUMBER(F16028)=TRUE(),1,G16027+1)</f>
        <v>1</v>
      </c>
    </row>
    <row r="16029" customFormat="false" ht="13.5" hidden="false" customHeight="false" outlineLevel="0" collapsed="false">
      <c r="A16029" s="0" t="n">
        <f aca="false">IF(G16029=3,"",IF(ISNUMBER(C16029)=TRUE(),1,2))</f>
        <v>1</v>
      </c>
      <c r="B16029" s="0" t="str">
        <f aca="false">IF(F16029="","",IF(G16029=4,F16029,B16028))</f>
        <v>相模町２丁目</v>
      </c>
      <c r="C16029" s="0" t="n">
        <v>19</v>
      </c>
      <c r="D16029" s="0" t="n">
        <v>4</v>
      </c>
      <c r="E16029" s="0" t="n">
        <v>2</v>
      </c>
      <c r="F16029" s="0" t="n">
        <v>2</v>
      </c>
      <c r="G16029" s="1" t="n">
        <f aca="false">IF(ISNUMBER(F16029)=TRUE(),1,G16028+1)</f>
        <v>1</v>
      </c>
    </row>
    <row r="16030" customFormat="false" ht="13.5" hidden="false" customHeight="false" outlineLevel="0" collapsed="false">
      <c r="A16030" s="0" t="n">
        <f aca="false">IF(G16030=3,"",IF(ISNUMBER(C16030)=TRUE(),1,2))</f>
        <v>2</v>
      </c>
      <c r="B16030" s="0" t="str">
        <f aca="false">IF(F16030="","",IF(G16030=4,F16030,B16029))</f>
        <v>相模町２丁目</v>
      </c>
      <c r="C16030" s="3" t="s">
        <v>11</v>
      </c>
      <c r="D16030" s="0" t="n">
        <v>32</v>
      </c>
      <c r="E16030" s="0" t="n">
        <v>12</v>
      </c>
      <c r="F16030" s="0" t="n">
        <v>20</v>
      </c>
      <c r="G16030" s="1" t="n">
        <f aca="false">IF(ISNUMBER(F16030)=TRUE(),1,G16029+1)</f>
        <v>1</v>
      </c>
    </row>
    <row r="16031" customFormat="false" ht="13.5" hidden="false" customHeight="false" outlineLevel="0" collapsed="false">
      <c r="A16031" s="0" t="n">
        <f aca="false">IF(G16031=3,"",IF(ISNUMBER(C16031)=TRUE(),1,2))</f>
        <v>1</v>
      </c>
      <c r="B16031" s="0" t="str">
        <f aca="false">IF(F16031="","",IF(G16031=4,F16031,B16030))</f>
        <v>相模町２丁目</v>
      </c>
      <c r="C16031" s="0" t="n">
        <v>20</v>
      </c>
      <c r="D16031" s="0" t="n">
        <v>5</v>
      </c>
      <c r="E16031" s="0" t="n">
        <v>2</v>
      </c>
      <c r="F16031" s="0" t="n">
        <v>3</v>
      </c>
      <c r="G16031" s="1" t="n">
        <f aca="false">IF(ISNUMBER(F16031)=TRUE(),1,G16030+1)</f>
        <v>1</v>
      </c>
    </row>
    <row r="16032" customFormat="false" ht="13.5" hidden="false" customHeight="false" outlineLevel="0" collapsed="false">
      <c r="A16032" s="0" t="n">
        <f aca="false">IF(G16032=3,"",IF(ISNUMBER(C16032)=TRUE(),1,2))</f>
        <v>1</v>
      </c>
      <c r="B16032" s="0" t="str">
        <f aca="false">IF(F16032="","",IF(G16032=4,F16032,B16031))</f>
        <v>相模町２丁目</v>
      </c>
      <c r="C16032" s="0" t="n">
        <v>21</v>
      </c>
      <c r="D16032" s="0" t="n">
        <v>9</v>
      </c>
      <c r="E16032" s="0" t="n">
        <v>0</v>
      </c>
      <c r="F16032" s="0" t="n">
        <v>9</v>
      </c>
      <c r="G16032" s="1" t="n">
        <f aca="false">IF(ISNUMBER(F16032)=TRUE(),1,G16031+1)</f>
        <v>1</v>
      </c>
    </row>
    <row r="16033" customFormat="false" ht="13.5" hidden="false" customHeight="false" outlineLevel="0" collapsed="false">
      <c r="A16033" s="0" t="n">
        <f aca="false">IF(G16033=3,"",IF(ISNUMBER(C16033)=TRUE(),1,2))</f>
        <v>1</v>
      </c>
      <c r="B16033" s="0" t="str">
        <f aca="false">IF(F16033="","",IF(G16033=4,F16033,B16032))</f>
        <v>相模町２丁目</v>
      </c>
      <c r="C16033" s="0" t="n">
        <v>22</v>
      </c>
      <c r="D16033" s="0" t="n">
        <v>4</v>
      </c>
      <c r="E16033" s="0" t="n">
        <v>3</v>
      </c>
      <c r="F16033" s="0" t="n">
        <v>1</v>
      </c>
      <c r="G16033" s="1" t="n">
        <f aca="false">IF(ISNUMBER(F16033)=TRUE(),1,G16032+1)</f>
        <v>1</v>
      </c>
    </row>
    <row r="16034" customFormat="false" ht="13.5" hidden="false" customHeight="false" outlineLevel="0" collapsed="false">
      <c r="A16034" s="0" t="n">
        <f aca="false">IF(G16034=3,"",IF(ISNUMBER(C16034)=TRUE(),1,2))</f>
        <v>1</v>
      </c>
      <c r="B16034" s="0" t="str">
        <f aca="false">IF(F16034="","",IF(G16034=4,F16034,B16033))</f>
        <v>相模町２丁目</v>
      </c>
      <c r="C16034" s="0" t="n">
        <v>23</v>
      </c>
      <c r="D16034" s="0" t="n">
        <v>8</v>
      </c>
      <c r="E16034" s="0" t="n">
        <v>4</v>
      </c>
      <c r="F16034" s="0" t="n">
        <v>4</v>
      </c>
      <c r="G16034" s="1" t="n">
        <f aca="false">IF(ISNUMBER(F16034)=TRUE(),1,G16033+1)</f>
        <v>1</v>
      </c>
    </row>
    <row r="16035" customFormat="false" ht="13.5" hidden="false" customHeight="false" outlineLevel="0" collapsed="false">
      <c r="A16035" s="0" t="n">
        <f aca="false">IF(G16035=3,"",IF(ISNUMBER(C16035)=TRUE(),1,2))</f>
        <v>1</v>
      </c>
      <c r="B16035" s="0" t="str">
        <f aca="false">IF(F16035="","",IF(G16035=4,F16035,B16034))</f>
        <v>相模町２丁目</v>
      </c>
      <c r="C16035" s="0" t="n">
        <v>24</v>
      </c>
      <c r="D16035" s="0" t="n">
        <v>6</v>
      </c>
      <c r="E16035" s="0" t="n">
        <v>3</v>
      </c>
      <c r="F16035" s="0" t="n">
        <v>3</v>
      </c>
      <c r="G16035" s="1" t="n">
        <f aca="false">IF(ISNUMBER(F16035)=TRUE(),1,G16034+1)</f>
        <v>1</v>
      </c>
    </row>
    <row r="16036" customFormat="false" ht="13.5" hidden="false" customHeight="false" outlineLevel="0" collapsed="false">
      <c r="A16036" s="0" t="n">
        <f aca="false">IF(G16036=3,"",IF(ISNUMBER(C16036)=TRUE(),1,2))</f>
        <v>2</v>
      </c>
      <c r="B16036" s="0" t="str">
        <f aca="false">IF(F16036="","",IF(G16036=4,F16036,B16035))</f>
        <v>相模町２丁目</v>
      </c>
      <c r="C16036" s="3" t="s">
        <v>12</v>
      </c>
      <c r="D16036" s="0" t="n">
        <v>38</v>
      </c>
      <c r="E16036" s="0" t="n">
        <v>17</v>
      </c>
      <c r="F16036" s="0" t="n">
        <v>21</v>
      </c>
      <c r="G16036" s="1" t="n">
        <f aca="false">IF(ISNUMBER(F16036)=TRUE(),1,G16035+1)</f>
        <v>1</v>
      </c>
    </row>
    <row r="16037" customFormat="false" ht="13.5" hidden="false" customHeight="false" outlineLevel="0" collapsed="false">
      <c r="A16037" s="0" t="n">
        <f aca="false">IF(G16037=3,"",IF(ISNUMBER(C16037)=TRUE(),1,2))</f>
        <v>1</v>
      </c>
      <c r="B16037" s="0" t="str">
        <f aca="false">IF(F16037="","",IF(G16037=4,F16037,B16036))</f>
        <v>相模町２丁目</v>
      </c>
      <c r="C16037" s="0" t="n">
        <v>25</v>
      </c>
      <c r="D16037" s="0" t="n">
        <v>7</v>
      </c>
      <c r="E16037" s="0" t="n">
        <v>4</v>
      </c>
      <c r="F16037" s="0" t="n">
        <v>3</v>
      </c>
      <c r="G16037" s="1" t="n">
        <f aca="false">IF(ISNUMBER(F16037)=TRUE(),1,G16036+1)</f>
        <v>1</v>
      </c>
    </row>
    <row r="16038" customFormat="false" ht="13.5" hidden="false" customHeight="false" outlineLevel="0" collapsed="false">
      <c r="A16038" s="0" t="n">
        <f aca="false">IF(G16038=3,"",IF(ISNUMBER(C16038)=TRUE(),1,2))</f>
        <v>1</v>
      </c>
      <c r="B16038" s="0" t="str">
        <f aca="false">IF(F16038="","",IF(G16038=4,F16038,B16037))</f>
        <v>相模町２丁目</v>
      </c>
      <c r="C16038" s="0" t="n">
        <v>26</v>
      </c>
      <c r="D16038" s="0" t="n">
        <v>10</v>
      </c>
      <c r="E16038" s="0" t="n">
        <v>4</v>
      </c>
      <c r="F16038" s="0" t="n">
        <v>6</v>
      </c>
      <c r="G16038" s="1" t="n">
        <f aca="false">IF(ISNUMBER(F16038)=TRUE(),1,G16037+1)</f>
        <v>1</v>
      </c>
    </row>
    <row r="16039" customFormat="false" ht="13.5" hidden="false" customHeight="false" outlineLevel="0" collapsed="false">
      <c r="A16039" s="0" t="n">
        <f aca="false">IF(G16039=3,"",IF(ISNUMBER(C16039)=TRUE(),1,2))</f>
        <v>1</v>
      </c>
      <c r="B16039" s="0" t="str">
        <f aca="false">IF(F16039="","",IF(G16039=4,F16039,B16038))</f>
        <v>相模町２丁目</v>
      </c>
      <c r="C16039" s="0" t="n">
        <v>27</v>
      </c>
      <c r="D16039" s="0" t="n">
        <v>2</v>
      </c>
      <c r="E16039" s="0" t="n">
        <v>0</v>
      </c>
      <c r="F16039" s="0" t="n">
        <v>2</v>
      </c>
      <c r="G16039" s="1" t="n">
        <f aca="false">IF(ISNUMBER(F16039)=TRUE(),1,G16038+1)</f>
        <v>1</v>
      </c>
    </row>
    <row r="16040" customFormat="false" ht="13.5" hidden="false" customHeight="false" outlineLevel="0" collapsed="false">
      <c r="A16040" s="0" t="n">
        <f aca="false">IF(G16040=3,"",IF(ISNUMBER(C16040)=TRUE(),1,2))</f>
        <v>1</v>
      </c>
      <c r="B16040" s="0" t="str">
        <f aca="false">IF(F16040="","",IF(G16040=4,F16040,B16039))</f>
        <v>相模町２丁目</v>
      </c>
      <c r="C16040" s="0" t="n">
        <v>28</v>
      </c>
      <c r="D16040" s="0" t="n">
        <v>5</v>
      </c>
      <c r="E16040" s="0" t="n">
        <v>3</v>
      </c>
      <c r="F16040" s="0" t="n">
        <v>2</v>
      </c>
      <c r="G16040" s="1" t="n">
        <f aca="false">IF(ISNUMBER(F16040)=TRUE(),1,G16039+1)</f>
        <v>1</v>
      </c>
    </row>
    <row r="16041" customFormat="false" ht="13.5" hidden="false" customHeight="false" outlineLevel="0" collapsed="false">
      <c r="A16041" s="0" t="n">
        <f aca="false">IF(G16041=3,"",IF(ISNUMBER(C16041)=TRUE(),1,2))</f>
        <v>1</v>
      </c>
      <c r="B16041" s="0" t="str">
        <f aca="false">IF(F16041="","",IF(G16041=4,F16041,B16040))</f>
        <v>相模町２丁目</v>
      </c>
      <c r="C16041" s="0" t="n">
        <v>29</v>
      </c>
      <c r="D16041" s="0" t="n">
        <v>14</v>
      </c>
      <c r="E16041" s="0" t="n">
        <v>6</v>
      </c>
      <c r="F16041" s="0" t="n">
        <v>8</v>
      </c>
      <c r="G16041" s="1" t="n">
        <f aca="false">IF(ISNUMBER(F16041)=TRUE(),1,G16040+1)</f>
        <v>1</v>
      </c>
    </row>
    <row r="16042" customFormat="false" ht="13.5" hidden="false" customHeight="false" outlineLevel="0" collapsed="false">
      <c r="A16042" s="0" t="n">
        <f aca="false">IF(G16042=3,"",IF(ISNUMBER(C16042)=TRUE(),1,2))</f>
        <v>2</v>
      </c>
      <c r="B16042" s="0" t="str">
        <f aca="false">IF(F16042="","",IF(G16042=4,F16042,B16041))</f>
        <v>相模町２丁目</v>
      </c>
      <c r="C16042" s="3" t="s">
        <v>13</v>
      </c>
      <c r="D16042" s="0" t="n">
        <v>59</v>
      </c>
      <c r="E16042" s="0" t="n">
        <v>32</v>
      </c>
      <c r="F16042" s="0" t="n">
        <v>27</v>
      </c>
      <c r="G16042" s="1" t="n">
        <f aca="false">IF(ISNUMBER(F16042)=TRUE(),1,G16041+1)</f>
        <v>1</v>
      </c>
    </row>
    <row r="16043" customFormat="false" ht="13.5" hidden="false" customHeight="false" outlineLevel="0" collapsed="false">
      <c r="A16043" s="0" t="n">
        <f aca="false">IF(G16043=3,"",IF(ISNUMBER(C16043)=TRUE(),1,2))</f>
        <v>1</v>
      </c>
      <c r="B16043" s="0" t="str">
        <f aca="false">IF(F16043="","",IF(G16043=4,F16043,B16042))</f>
        <v>相模町２丁目</v>
      </c>
      <c r="C16043" s="0" t="n">
        <v>30</v>
      </c>
      <c r="D16043" s="0" t="n">
        <v>13</v>
      </c>
      <c r="E16043" s="0" t="n">
        <v>6</v>
      </c>
      <c r="F16043" s="0" t="n">
        <v>7</v>
      </c>
      <c r="G16043" s="1" t="n">
        <f aca="false">IF(ISNUMBER(F16043)=TRUE(),1,G16042+1)</f>
        <v>1</v>
      </c>
    </row>
    <row r="16044" customFormat="false" ht="13.5" hidden="false" customHeight="false" outlineLevel="0" collapsed="false">
      <c r="A16044" s="0" t="n">
        <f aca="false">IF(G16044=3,"",IF(ISNUMBER(C16044)=TRUE(),1,2))</f>
        <v>1</v>
      </c>
      <c r="B16044" s="0" t="str">
        <f aca="false">IF(F16044="","",IF(G16044=4,F16044,B16043))</f>
        <v>相模町２丁目</v>
      </c>
      <c r="C16044" s="0" t="n">
        <v>31</v>
      </c>
      <c r="D16044" s="0" t="n">
        <v>13</v>
      </c>
      <c r="E16044" s="0" t="n">
        <v>8</v>
      </c>
      <c r="F16044" s="0" t="n">
        <v>5</v>
      </c>
      <c r="G16044" s="1" t="n">
        <f aca="false">IF(ISNUMBER(F16044)=TRUE(),1,G16043+1)</f>
        <v>1</v>
      </c>
    </row>
    <row r="16045" customFormat="false" ht="13.5" hidden="false" customHeight="false" outlineLevel="0" collapsed="false">
      <c r="A16045" s="0" t="n">
        <f aca="false">IF(G16045=3,"",IF(ISNUMBER(C16045)=TRUE(),1,2))</f>
        <v>1</v>
      </c>
      <c r="B16045" s="0" t="str">
        <f aca="false">IF(F16045="","",IF(G16045=4,F16045,B16044))</f>
        <v>相模町２丁目</v>
      </c>
      <c r="C16045" s="0" t="n">
        <v>32</v>
      </c>
      <c r="D16045" s="0" t="n">
        <v>10</v>
      </c>
      <c r="E16045" s="0" t="n">
        <v>5</v>
      </c>
      <c r="F16045" s="0" t="n">
        <v>5</v>
      </c>
      <c r="G16045" s="1" t="n">
        <f aca="false">IF(ISNUMBER(F16045)=TRUE(),1,G16044+1)</f>
        <v>1</v>
      </c>
    </row>
    <row r="16046" customFormat="false" ht="13.5" hidden="false" customHeight="false" outlineLevel="0" collapsed="false">
      <c r="A16046" s="0" t="n">
        <f aca="false">IF(G16046=3,"",IF(ISNUMBER(C16046)=TRUE(),1,2))</f>
        <v>1</v>
      </c>
      <c r="B16046" s="0" t="str">
        <f aca="false">IF(F16046="","",IF(G16046=4,F16046,B16045))</f>
        <v>相模町２丁目</v>
      </c>
      <c r="C16046" s="0" t="n">
        <v>33</v>
      </c>
      <c r="D16046" s="0" t="n">
        <v>9</v>
      </c>
      <c r="E16046" s="0" t="n">
        <v>7</v>
      </c>
      <c r="F16046" s="0" t="n">
        <v>2</v>
      </c>
      <c r="G16046" s="1" t="n">
        <f aca="false">IF(ISNUMBER(F16046)=TRUE(),1,G16045+1)</f>
        <v>1</v>
      </c>
    </row>
    <row r="16047" customFormat="false" ht="13.5" hidden="false" customHeight="false" outlineLevel="0" collapsed="false">
      <c r="A16047" s="0" t="n">
        <f aca="false">IF(G16047=3,"",IF(ISNUMBER(C16047)=TRUE(),1,2))</f>
        <v>1</v>
      </c>
      <c r="B16047" s="0" t="str">
        <f aca="false">IF(F16047="","",IF(G16047=4,F16047,B16046))</f>
        <v>相模町２丁目</v>
      </c>
      <c r="C16047" s="0" t="n">
        <v>34</v>
      </c>
      <c r="D16047" s="0" t="n">
        <v>14</v>
      </c>
      <c r="E16047" s="0" t="n">
        <v>6</v>
      </c>
      <c r="F16047" s="0" t="n">
        <v>8</v>
      </c>
      <c r="G16047" s="1" t="n">
        <f aca="false">IF(ISNUMBER(F16047)=TRUE(),1,G16046+1)</f>
        <v>1</v>
      </c>
    </row>
    <row r="16048" customFormat="false" ht="13.5" hidden="false" customHeight="false" outlineLevel="0" collapsed="false">
      <c r="A16048" s="0" t="n">
        <f aca="false">IF(G16048=3,"",IF(ISNUMBER(C16048)=TRUE(),1,2))</f>
        <v>2</v>
      </c>
      <c r="B16048" s="0" t="str">
        <f aca="false">IF(F16048="","",IF(G16048=4,F16048,B16047))</f>
        <v>相模町２丁目</v>
      </c>
      <c r="C16048" s="3" t="s">
        <v>14</v>
      </c>
      <c r="D16048" s="0" t="n">
        <v>86</v>
      </c>
      <c r="E16048" s="0" t="n">
        <v>42</v>
      </c>
      <c r="F16048" s="0" t="n">
        <v>44</v>
      </c>
      <c r="G16048" s="1" t="n">
        <f aca="false">IF(ISNUMBER(F16048)=TRUE(),1,G16047+1)</f>
        <v>1</v>
      </c>
    </row>
    <row r="16049" customFormat="false" ht="13.5" hidden="false" customHeight="false" outlineLevel="0" collapsed="false">
      <c r="A16049" s="0" t="n">
        <f aca="false">IF(G16049=3,"",IF(ISNUMBER(C16049)=TRUE(),1,2))</f>
        <v>1</v>
      </c>
      <c r="B16049" s="0" t="str">
        <f aca="false">IF(F16049="","",IF(G16049=4,F16049,B16048))</f>
        <v>相模町２丁目</v>
      </c>
      <c r="C16049" s="0" t="n">
        <v>35</v>
      </c>
      <c r="D16049" s="0" t="n">
        <v>14</v>
      </c>
      <c r="E16049" s="0" t="n">
        <v>8</v>
      </c>
      <c r="F16049" s="0" t="n">
        <v>6</v>
      </c>
      <c r="G16049" s="1" t="n">
        <f aca="false">IF(ISNUMBER(F16049)=TRUE(),1,G16048+1)</f>
        <v>1</v>
      </c>
    </row>
    <row r="16050" customFormat="false" ht="13.5" hidden="false" customHeight="false" outlineLevel="0" collapsed="false">
      <c r="A16050" s="0" t="n">
        <f aca="false">IF(G16050=3,"",IF(ISNUMBER(C16050)=TRUE(),1,2))</f>
        <v>1</v>
      </c>
      <c r="B16050" s="0" t="str">
        <f aca="false">IF(F16050="","",IF(G16050=4,F16050,B16049))</f>
        <v>相模町２丁目</v>
      </c>
      <c r="C16050" s="0" t="n">
        <v>36</v>
      </c>
      <c r="D16050" s="0" t="n">
        <v>16</v>
      </c>
      <c r="E16050" s="0" t="n">
        <v>7</v>
      </c>
      <c r="F16050" s="0" t="n">
        <v>9</v>
      </c>
      <c r="G16050" s="1" t="n">
        <f aca="false">IF(ISNUMBER(F16050)=TRUE(),1,G16049+1)</f>
        <v>1</v>
      </c>
    </row>
    <row r="16051" customFormat="false" ht="13.5" hidden="false" customHeight="false" outlineLevel="0" collapsed="false">
      <c r="A16051" s="0" t="n">
        <f aca="false">IF(G16051=3,"",IF(ISNUMBER(C16051)=TRUE(),1,2))</f>
        <v>1</v>
      </c>
      <c r="B16051" s="0" t="str">
        <f aca="false">IF(F16051="","",IF(G16051=4,F16051,B16050))</f>
        <v>相模町２丁目</v>
      </c>
      <c r="C16051" s="0" t="n">
        <v>37</v>
      </c>
      <c r="D16051" s="0" t="n">
        <v>16</v>
      </c>
      <c r="E16051" s="0" t="n">
        <v>6</v>
      </c>
      <c r="F16051" s="0" t="n">
        <v>10</v>
      </c>
      <c r="G16051" s="1" t="n">
        <f aca="false">IF(ISNUMBER(F16051)=TRUE(),1,G16050+1)</f>
        <v>1</v>
      </c>
    </row>
    <row r="16052" customFormat="false" ht="13.5" hidden="false" customHeight="false" outlineLevel="0" collapsed="false">
      <c r="A16052" s="0" t="n">
        <f aca="false">IF(G16052=3,"",IF(ISNUMBER(C16052)=TRUE(),1,2))</f>
        <v>1</v>
      </c>
      <c r="B16052" s="0" t="str">
        <f aca="false">IF(F16052="","",IF(G16052=4,F16052,B16051))</f>
        <v>相模町２丁目</v>
      </c>
      <c r="C16052" s="0" t="n">
        <v>38</v>
      </c>
      <c r="D16052" s="0" t="n">
        <v>23</v>
      </c>
      <c r="E16052" s="0" t="n">
        <v>12</v>
      </c>
      <c r="F16052" s="0" t="n">
        <v>11</v>
      </c>
      <c r="G16052" s="1" t="n">
        <f aca="false">IF(ISNUMBER(F16052)=TRUE(),1,G16051+1)</f>
        <v>1</v>
      </c>
    </row>
    <row r="16053" customFormat="false" ht="13.5" hidden="false" customHeight="false" outlineLevel="0" collapsed="false">
      <c r="A16053" s="0" t="n">
        <f aca="false">IF(G16053=3,"",IF(ISNUMBER(C16053)=TRUE(),1,2))</f>
        <v>1</v>
      </c>
      <c r="B16053" s="0" t="str">
        <f aca="false">IF(F16053="","",IF(G16053=4,F16053,B16052))</f>
        <v>相模町２丁目</v>
      </c>
      <c r="C16053" s="0" t="n">
        <v>39</v>
      </c>
      <c r="D16053" s="0" t="n">
        <v>17</v>
      </c>
      <c r="E16053" s="0" t="n">
        <v>9</v>
      </c>
      <c r="F16053" s="0" t="n">
        <v>8</v>
      </c>
      <c r="G16053" s="1" t="n">
        <f aca="false">IF(ISNUMBER(F16053)=TRUE(),1,G16052+1)</f>
        <v>1</v>
      </c>
    </row>
    <row r="16054" customFormat="false" ht="13.5" hidden="false" customHeight="false" outlineLevel="0" collapsed="false">
      <c r="A16054" s="0" t="n">
        <f aca="false">IF(G16054=3,"",IF(ISNUMBER(C16054)=TRUE(),1,2))</f>
        <v>2</v>
      </c>
      <c r="B16054" s="0" t="str">
        <f aca="false">IF(F16054="","",IF(G16054=4,F16054,B16053))</f>
        <v>相模町２丁目</v>
      </c>
      <c r="C16054" s="3" t="s">
        <v>15</v>
      </c>
      <c r="D16054" s="0" t="n">
        <v>63</v>
      </c>
      <c r="E16054" s="0" t="n">
        <v>34</v>
      </c>
      <c r="F16054" s="0" t="n">
        <v>29</v>
      </c>
      <c r="G16054" s="1" t="n">
        <f aca="false">IF(ISNUMBER(F16054)=TRUE(),1,G16053+1)</f>
        <v>1</v>
      </c>
    </row>
    <row r="16055" customFormat="false" ht="13.5" hidden="false" customHeight="false" outlineLevel="0" collapsed="false">
      <c r="A16055" s="0" t="n">
        <f aca="false">IF(G16055=3,"",IF(ISNUMBER(C16055)=TRUE(),1,2))</f>
        <v>1</v>
      </c>
      <c r="B16055" s="0" t="str">
        <f aca="false">IF(F16055="","",IF(G16055=4,F16055,B16054))</f>
        <v>相模町２丁目</v>
      </c>
      <c r="C16055" s="0" t="n">
        <v>40</v>
      </c>
      <c r="D16055" s="0" t="n">
        <v>10</v>
      </c>
      <c r="E16055" s="0" t="n">
        <v>4</v>
      </c>
      <c r="F16055" s="0" t="n">
        <v>6</v>
      </c>
      <c r="G16055" s="1" t="n">
        <f aca="false">IF(ISNUMBER(F16055)=TRUE(),1,G16054+1)</f>
        <v>1</v>
      </c>
    </row>
    <row r="16056" customFormat="false" ht="13.5" hidden="false" customHeight="false" outlineLevel="0" collapsed="false">
      <c r="A16056" s="0" t="n">
        <f aca="false">IF(G16056=3,"",IF(ISNUMBER(C16056)=TRUE(),1,2))</f>
        <v>1</v>
      </c>
      <c r="B16056" s="0" t="str">
        <f aca="false">IF(F16056="","",IF(G16056=4,F16056,B16055))</f>
        <v>相模町２丁目</v>
      </c>
      <c r="C16056" s="0" t="n">
        <v>41</v>
      </c>
      <c r="D16056" s="0" t="n">
        <v>14</v>
      </c>
      <c r="E16056" s="0" t="n">
        <v>11</v>
      </c>
      <c r="F16056" s="0" t="n">
        <v>3</v>
      </c>
      <c r="G16056" s="1" t="n">
        <f aca="false">IF(ISNUMBER(F16056)=TRUE(),1,G16055+1)</f>
        <v>1</v>
      </c>
    </row>
    <row r="16057" customFormat="false" ht="13.5" hidden="false" customHeight="false" outlineLevel="0" collapsed="false">
      <c r="A16057" s="0" t="n">
        <f aca="false">IF(G16057=3,"",IF(ISNUMBER(C16057)=TRUE(),1,2))</f>
        <v>1</v>
      </c>
      <c r="B16057" s="0" t="str">
        <f aca="false">IF(F16057="","",IF(G16057=4,F16057,B16056))</f>
        <v>相模町２丁目</v>
      </c>
      <c r="C16057" s="0" t="n">
        <v>42</v>
      </c>
      <c r="D16057" s="0" t="n">
        <v>9</v>
      </c>
      <c r="E16057" s="0" t="n">
        <v>3</v>
      </c>
      <c r="F16057" s="0" t="n">
        <v>6</v>
      </c>
      <c r="G16057" s="1" t="n">
        <f aca="false">IF(ISNUMBER(F16057)=TRUE(),1,G16056+1)</f>
        <v>1</v>
      </c>
    </row>
    <row r="16058" customFormat="false" ht="13.5" hidden="false" customHeight="false" outlineLevel="0" collapsed="false">
      <c r="A16058" s="0" t="n">
        <f aca="false">IF(G16058=3,"",IF(ISNUMBER(C16058)=TRUE(),1,2))</f>
        <v>1</v>
      </c>
      <c r="B16058" s="0" t="str">
        <f aca="false">IF(F16058="","",IF(G16058=4,F16058,B16057))</f>
        <v>相模町２丁目</v>
      </c>
      <c r="C16058" s="0" t="n">
        <v>43</v>
      </c>
      <c r="D16058" s="0" t="n">
        <v>17</v>
      </c>
      <c r="E16058" s="0" t="n">
        <v>10</v>
      </c>
      <c r="F16058" s="0" t="n">
        <v>7</v>
      </c>
      <c r="G16058" s="1" t="n">
        <f aca="false">IF(ISNUMBER(F16058)=TRUE(),1,G16057+1)</f>
        <v>1</v>
      </c>
    </row>
    <row r="16059" customFormat="false" ht="13.5" hidden="false" customHeight="false" outlineLevel="0" collapsed="false">
      <c r="A16059" s="0" t="n">
        <f aca="false">IF(G16059=3,"",IF(ISNUMBER(C16059)=TRUE(),1,2))</f>
        <v>1</v>
      </c>
      <c r="B16059" s="0" t="str">
        <f aca="false">IF(F16059="","",IF(G16059=4,F16059,B16058))</f>
        <v>相模町２丁目</v>
      </c>
      <c r="C16059" s="0" t="n">
        <v>44</v>
      </c>
      <c r="D16059" s="0" t="n">
        <v>13</v>
      </c>
      <c r="E16059" s="0" t="n">
        <v>6</v>
      </c>
      <c r="F16059" s="0" t="n">
        <v>7</v>
      </c>
      <c r="G16059" s="1" t="n">
        <f aca="false">IF(ISNUMBER(F16059)=TRUE(),1,G16058+1)</f>
        <v>1</v>
      </c>
    </row>
    <row r="16060" customFormat="false" ht="13.5" hidden="false" customHeight="false" outlineLevel="0" collapsed="false">
      <c r="A16060" s="0" t="n">
        <f aca="false">IF(G16060=3,"",IF(ISNUMBER(C16060)=TRUE(),1,2))</f>
        <v>2</v>
      </c>
      <c r="B16060" s="0" t="str">
        <f aca="false">IF(F16060="","",IF(G16060=4,F16060,B16059))</f>
        <v>相模町２丁目</v>
      </c>
      <c r="C16060" s="3" t="s">
        <v>16</v>
      </c>
      <c r="D16060" s="0" t="n">
        <v>46</v>
      </c>
      <c r="E16060" s="0" t="n">
        <v>24</v>
      </c>
      <c r="F16060" s="0" t="n">
        <v>22</v>
      </c>
      <c r="G16060" s="1" t="n">
        <f aca="false">IF(ISNUMBER(F16060)=TRUE(),1,G16059+1)</f>
        <v>1</v>
      </c>
    </row>
    <row r="16061" customFormat="false" ht="13.5" hidden="false" customHeight="false" outlineLevel="0" collapsed="false">
      <c r="A16061" s="0" t="n">
        <f aca="false">IF(G16061=3,"",IF(ISNUMBER(C16061)=TRUE(),1,2))</f>
        <v>1</v>
      </c>
      <c r="B16061" s="0" t="str">
        <f aca="false">IF(F16061="","",IF(G16061=4,F16061,B16060))</f>
        <v>相模町２丁目</v>
      </c>
      <c r="C16061" s="0" t="n">
        <v>45</v>
      </c>
      <c r="D16061" s="0" t="n">
        <v>10</v>
      </c>
      <c r="E16061" s="0" t="n">
        <v>7</v>
      </c>
      <c r="F16061" s="0" t="n">
        <v>3</v>
      </c>
      <c r="G16061" s="1" t="n">
        <f aca="false">IF(ISNUMBER(F16061)=TRUE(),1,G16060+1)</f>
        <v>1</v>
      </c>
    </row>
    <row r="16062" customFormat="false" ht="13.5" hidden="false" customHeight="false" outlineLevel="0" collapsed="false">
      <c r="A16062" s="0" t="n">
        <f aca="false">IF(G16062=3,"",IF(ISNUMBER(C16062)=TRUE(),1,2))</f>
        <v>1</v>
      </c>
      <c r="B16062" s="0" t="str">
        <f aca="false">IF(F16062="","",IF(G16062=4,F16062,B16061))</f>
        <v>相模町２丁目</v>
      </c>
      <c r="C16062" s="0" t="n">
        <v>46</v>
      </c>
      <c r="D16062" s="0" t="n">
        <v>12</v>
      </c>
      <c r="E16062" s="0" t="n">
        <v>8</v>
      </c>
      <c r="F16062" s="0" t="n">
        <v>4</v>
      </c>
      <c r="G16062" s="1" t="n">
        <f aca="false">IF(ISNUMBER(F16062)=TRUE(),1,G16061+1)</f>
        <v>1</v>
      </c>
    </row>
    <row r="16063" customFormat="false" ht="13.5" hidden="false" customHeight="false" outlineLevel="0" collapsed="false">
      <c r="A16063" s="0" t="n">
        <f aca="false">IF(G16063=3,"",IF(ISNUMBER(C16063)=TRUE(),1,2))</f>
        <v>1</v>
      </c>
      <c r="B16063" s="0" t="str">
        <f aca="false">IF(F16063="","",IF(G16063=4,F16063,B16062))</f>
        <v>相模町２丁目</v>
      </c>
      <c r="C16063" s="0" t="n">
        <v>47</v>
      </c>
      <c r="D16063" s="0" t="n">
        <v>11</v>
      </c>
      <c r="E16063" s="0" t="n">
        <v>6</v>
      </c>
      <c r="F16063" s="0" t="n">
        <v>5</v>
      </c>
      <c r="G16063" s="1" t="n">
        <f aca="false">IF(ISNUMBER(F16063)=TRUE(),1,G16062+1)</f>
        <v>1</v>
      </c>
    </row>
    <row r="16064" customFormat="false" ht="13.5" hidden="false" customHeight="false" outlineLevel="0" collapsed="false">
      <c r="A16064" s="0" t="n">
        <f aca="false">IF(G16064=3,"",IF(ISNUMBER(C16064)=TRUE(),1,2))</f>
        <v>1</v>
      </c>
      <c r="B16064" s="0" t="str">
        <f aca="false">IF(F16064="","",IF(G16064=4,F16064,B16063))</f>
        <v>相模町２丁目</v>
      </c>
      <c r="C16064" s="0" t="n">
        <v>48</v>
      </c>
      <c r="D16064" s="0" t="n">
        <v>10</v>
      </c>
      <c r="E16064" s="0" t="n">
        <v>2</v>
      </c>
      <c r="F16064" s="0" t="n">
        <v>8</v>
      </c>
      <c r="G16064" s="1" t="n">
        <f aca="false">IF(ISNUMBER(F16064)=TRUE(),1,G16063+1)</f>
        <v>1</v>
      </c>
    </row>
    <row r="16065" customFormat="false" ht="13.5" hidden="false" customHeight="false" outlineLevel="0" collapsed="false">
      <c r="A16065" s="0" t="n">
        <f aca="false">IF(G16065=3,"",IF(ISNUMBER(C16065)=TRUE(),1,2))</f>
        <v>1</v>
      </c>
      <c r="B16065" s="0" t="str">
        <f aca="false">IF(F16065="","",IF(G16065=4,F16065,B16064))</f>
        <v>相模町２丁目</v>
      </c>
      <c r="C16065" s="0" t="n">
        <v>49</v>
      </c>
      <c r="D16065" s="0" t="n">
        <v>3</v>
      </c>
      <c r="E16065" s="0" t="n">
        <v>1</v>
      </c>
      <c r="F16065" s="0" t="n">
        <v>2</v>
      </c>
      <c r="G16065" s="1" t="n">
        <f aca="false">IF(ISNUMBER(F16065)=TRUE(),1,G16064+1)</f>
        <v>1</v>
      </c>
    </row>
    <row r="16066" customFormat="false" ht="13.5" hidden="false" customHeight="false" outlineLevel="0" collapsed="false">
      <c r="A16066" s="0" t="n">
        <f aca="false">IF(G16066=3,"",IF(ISNUMBER(C16066)=TRUE(),1,2))</f>
        <v>2</v>
      </c>
      <c r="B16066" s="0" t="str">
        <f aca="false">IF(F16066="","",IF(G16066=4,F16066,B16065))</f>
        <v>相模町２丁目</v>
      </c>
      <c r="C16066" s="3" t="s">
        <v>17</v>
      </c>
      <c r="D16066" s="0" t="n">
        <v>53</v>
      </c>
      <c r="E16066" s="0" t="n">
        <v>30</v>
      </c>
      <c r="F16066" s="0" t="n">
        <v>23</v>
      </c>
      <c r="G16066" s="1" t="n">
        <f aca="false">IF(ISNUMBER(F16066)=TRUE(),1,G16065+1)</f>
        <v>1</v>
      </c>
    </row>
    <row r="16067" customFormat="false" ht="13.5" hidden="false" customHeight="false" outlineLevel="0" collapsed="false">
      <c r="A16067" s="0" t="n">
        <f aca="false">IF(G16067=3,"",IF(ISNUMBER(C16067)=TRUE(),1,2))</f>
        <v>1</v>
      </c>
      <c r="B16067" s="0" t="str">
        <f aca="false">IF(F16067="","",IF(G16067=4,F16067,B16066))</f>
        <v>相模町２丁目</v>
      </c>
      <c r="C16067" s="0" t="n">
        <v>50</v>
      </c>
      <c r="D16067" s="0" t="n">
        <v>12</v>
      </c>
      <c r="E16067" s="0" t="n">
        <v>5</v>
      </c>
      <c r="F16067" s="0" t="n">
        <v>7</v>
      </c>
      <c r="G16067" s="1" t="n">
        <f aca="false">IF(ISNUMBER(F16067)=TRUE(),1,G16066+1)</f>
        <v>1</v>
      </c>
    </row>
    <row r="16068" customFormat="false" ht="13.5" hidden="false" customHeight="false" outlineLevel="0" collapsed="false">
      <c r="A16068" s="0" t="n">
        <f aca="false">IF(G16068=3,"",IF(ISNUMBER(C16068)=TRUE(),1,2))</f>
        <v>1</v>
      </c>
      <c r="B16068" s="0" t="str">
        <f aca="false">IF(F16068="","",IF(G16068=4,F16068,B16067))</f>
        <v>相模町２丁目</v>
      </c>
      <c r="C16068" s="0" t="n">
        <v>51</v>
      </c>
      <c r="D16068" s="0" t="n">
        <v>8</v>
      </c>
      <c r="E16068" s="0" t="n">
        <v>3</v>
      </c>
      <c r="F16068" s="0" t="n">
        <v>5</v>
      </c>
      <c r="G16068" s="1" t="n">
        <f aca="false">IF(ISNUMBER(F16068)=TRUE(),1,G16067+1)</f>
        <v>1</v>
      </c>
    </row>
    <row r="16069" customFormat="false" ht="13.5" hidden="false" customHeight="false" outlineLevel="0" collapsed="false">
      <c r="A16069" s="0" t="n">
        <f aca="false">IF(G16069=3,"",IF(ISNUMBER(C16069)=TRUE(),1,2))</f>
        <v>1</v>
      </c>
      <c r="B16069" s="0" t="str">
        <f aca="false">IF(F16069="","",IF(G16069=4,F16069,B16068))</f>
        <v>相模町２丁目</v>
      </c>
      <c r="C16069" s="0" t="n">
        <v>52</v>
      </c>
      <c r="D16069" s="0" t="n">
        <v>11</v>
      </c>
      <c r="E16069" s="0" t="n">
        <v>6</v>
      </c>
      <c r="F16069" s="0" t="n">
        <v>5</v>
      </c>
      <c r="G16069" s="1" t="n">
        <f aca="false">IF(ISNUMBER(F16069)=TRUE(),1,G16068+1)</f>
        <v>1</v>
      </c>
    </row>
    <row r="16070" customFormat="false" ht="13.5" hidden="false" customHeight="false" outlineLevel="0" collapsed="false">
      <c r="A16070" s="0" t="n">
        <f aca="false">IF(G16070=3,"",IF(ISNUMBER(C16070)=TRUE(),1,2))</f>
        <v>1</v>
      </c>
      <c r="B16070" s="0" t="str">
        <f aca="false">IF(F16070="","",IF(G16070=4,F16070,B16069))</f>
        <v>相模町２丁目</v>
      </c>
      <c r="C16070" s="0" t="n">
        <v>53</v>
      </c>
      <c r="D16070" s="0" t="n">
        <v>10</v>
      </c>
      <c r="E16070" s="0" t="n">
        <v>7</v>
      </c>
      <c r="F16070" s="0" t="n">
        <v>3</v>
      </c>
      <c r="G16070" s="1" t="n">
        <f aca="false">IF(ISNUMBER(F16070)=TRUE(),1,G16069+1)</f>
        <v>1</v>
      </c>
    </row>
    <row r="16071" customFormat="false" ht="13.5" hidden="false" customHeight="false" outlineLevel="0" collapsed="false">
      <c r="A16071" s="0" t="n">
        <f aca="false">IF(G16071=3,"",IF(ISNUMBER(C16071)=TRUE(),1,2))</f>
        <v>1</v>
      </c>
      <c r="B16071" s="0" t="str">
        <f aca="false">IF(F16071="","",IF(G16071=4,F16071,B16070))</f>
        <v>相模町２丁目</v>
      </c>
      <c r="C16071" s="0" t="n">
        <v>54</v>
      </c>
      <c r="D16071" s="0" t="n">
        <v>12</v>
      </c>
      <c r="E16071" s="0" t="n">
        <v>9</v>
      </c>
      <c r="F16071" s="0" t="n">
        <v>3</v>
      </c>
      <c r="G16071" s="1" t="n">
        <f aca="false">IF(ISNUMBER(F16071)=TRUE(),1,G16070+1)</f>
        <v>1</v>
      </c>
    </row>
    <row r="16072" customFormat="false" ht="13.5" hidden="false" customHeight="false" outlineLevel="0" collapsed="false">
      <c r="A16072" s="0" t="n">
        <f aca="false">IF(G16072=3,"",IF(ISNUMBER(C16072)=TRUE(),1,2))</f>
        <v>2</v>
      </c>
      <c r="B16072" s="0" t="str">
        <f aca="false">IF(F16072="","",IF(G16072=4,F16072,B16071))</f>
        <v>相模町２丁目</v>
      </c>
      <c r="C16072" s="3" t="s">
        <v>18</v>
      </c>
      <c r="D16072" s="0" t="n">
        <v>34</v>
      </c>
      <c r="E16072" s="0" t="n">
        <v>13</v>
      </c>
      <c r="F16072" s="0" t="n">
        <v>21</v>
      </c>
      <c r="G16072" s="1" t="n">
        <f aca="false">IF(ISNUMBER(F16072)=TRUE(),1,G16071+1)</f>
        <v>1</v>
      </c>
    </row>
    <row r="16073" customFormat="false" ht="13.5" hidden="false" customHeight="false" outlineLevel="0" collapsed="false">
      <c r="A16073" s="0" t="n">
        <f aca="false">IF(G16073=3,"",IF(ISNUMBER(C16073)=TRUE(),1,2))</f>
        <v>1</v>
      </c>
      <c r="B16073" s="0" t="str">
        <f aca="false">IF(F16073="","",IF(G16073=4,F16073,B16072))</f>
        <v>相模町２丁目</v>
      </c>
      <c r="C16073" s="0" t="n">
        <v>55</v>
      </c>
      <c r="D16073" s="0" t="n">
        <v>11</v>
      </c>
      <c r="E16073" s="0" t="n">
        <v>3</v>
      </c>
      <c r="F16073" s="0" t="n">
        <v>8</v>
      </c>
      <c r="G16073" s="1" t="n">
        <f aca="false">IF(ISNUMBER(F16073)=TRUE(),1,G16072+1)</f>
        <v>1</v>
      </c>
    </row>
    <row r="16074" customFormat="false" ht="13.5" hidden="false" customHeight="false" outlineLevel="0" collapsed="false">
      <c r="A16074" s="0" t="n">
        <f aca="false">IF(G16074=3,"",IF(ISNUMBER(C16074)=TRUE(),1,2))</f>
        <v>1</v>
      </c>
      <c r="B16074" s="0" t="str">
        <f aca="false">IF(F16074="","",IF(G16074=4,F16074,B16073))</f>
        <v>相模町２丁目</v>
      </c>
      <c r="C16074" s="0" t="n">
        <v>56</v>
      </c>
      <c r="D16074" s="0" t="n">
        <v>6</v>
      </c>
      <c r="E16074" s="0" t="n">
        <v>3</v>
      </c>
      <c r="F16074" s="0" t="n">
        <v>3</v>
      </c>
      <c r="G16074" s="1" t="n">
        <f aca="false">IF(ISNUMBER(F16074)=TRUE(),1,G16073+1)</f>
        <v>1</v>
      </c>
    </row>
    <row r="16075" customFormat="false" ht="13.5" hidden="false" customHeight="false" outlineLevel="0" collapsed="false">
      <c r="A16075" s="0" t="n">
        <f aca="false">IF(G16075=3,"",IF(ISNUMBER(C16075)=TRUE(),1,2))</f>
        <v>1</v>
      </c>
      <c r="B16075" s="0" t="str">
        <f aca="false">IF(F16075="","",IF(G16075=4,F16075,B16074))</f>
        <v>相模町２丁目</v>
      </c>
      <c r="C16075" s="0" t="n">
        <v>57</v>
      </c>
      <c r="D16075" s="0" t="n">
        <v>5</v>
      </c>
      <c r="E16075" s="0" t="n">
        <v>2</v>
      </c>
      <c r="F16075" s="0" t="n">
        <v>3</v>
      </c>
      <c r="G16075" s="1" t="n">
        <f aca="false">IF(ISNUMBER(F16075)=TRUE(),1,G16074+1)</f>
        <v>1</v>
      </c>
    </row>
    <row r="16076" customFormat="false" ht="13.5" hidden="false" customHeight="false" outlineLevel="0" collapsed="false">
      <c r="A16076" s="0" t="n">
        <f aca="false">IF(G16076=3,"",IF(ISNUMBER(C16076)=TRUE(),1,2))</f>
        <v>1</v>
      </c>
      <c r="B16076" s="0" t="str">
        <f aca="false">IF(F16076="","",IF(G16076=4,F16076,B16075))</f>
        <v>相模町２丁目</v>
      </c>
      <c r="C16076" s="0" t="n">
        <v>58</v>
      </c>
      <c r="D16076" s="0" t="n">
        <v>5</v>
      </c>
      <c r="E16076" s="0" t="n">
        <v>3</v>
      </c>
      <c r="F16076" s="0" t="n">
        <v>2</v>
      </c>
      <c r="G16076" s="1" t="n">
        <f aca="false">IF(ISNUMBER(F16076)=TRUE(),1,G16075+1)</f>
        <v>1</v>
      </c>
    </row>
    <row r="16077" customFormat="false" ht="13.5" hidden="false" customHeight="false" outlineLevel="0" collapsed="false">
      <c r="A16077" s="0" t="n">
        <f aca="false">IF(G16077=3,"",IF(ISNUMBER(C16077)=TRUE(),1,2))</f>
        <v>1</v>
      </c>
      <c r="B16077" s="0" t="str">
        <f aca="false">IF(F16077="","",IF(G16077=4,F16077,B16076))</f>
        <v>相模町２丁目</v>
      </c>
      <c r="C16077" s="0" t="n">
        <v>59</v>
      </c>
      <c r="D16077" s="0" t="n">
        <v>7</v>
      </c>
      <c r="E16077" s="0" t="n">
        <v>2</v>
      </c>
      <c r="F16077" s="0" t="n">
        <v>5</v>
      </c>
      <c r="G16077" s="1" t="n">
        <f aca="false">IF(ISNUMBER(F16077)=TRUE(),1,G16076+1)</f>
        <v>1</v>
      </c>
    </row>
    <row r="16078" customFormat="false" ht="13.5" hidden="false" customHeight="false" outlineLevel="0" collapsed="false">
      <c r="A16078" s="0" t="n">
        <f aca="false">IF(G16078=3,"",IF(ISNUMBER(C16078)=TRUE(),1,2))</f>
        <v>2</v>
      </c>
      <c r="B16078" s="0" t="str">
        <f aca="false">IF(F16078="","",IF(G16078=4,F16078,B16077))</f>
        <v>相模町２丁目</v>
      </c>
      <c r="C16078" s="3" t="s">
        <v>19</v>
      </c>
      <c r="D16078" s="0" t="n">
        <v>82</v>
      </c>
      <c r="E16078" s="0" t="n">
        <v>36</v>
      </c>
      <c r="F16078" s="0" t="n">
        <v>46</v>
      </c>
      <c r="G16078" s="1" t="n">
        <f aca="false">IF(ISNUMBER(F16078)=TRUE(),1,G16077+1)</f>
        <v>1</v>
      </c>
    </row>
    <row r="16079" customFormat="false" ht="13.5" hidden="false" customHeight="false" outlineLevel="0" collapsed="false">
      <c r="A16079" s="0" t="n">
        <f aca="false">IF(G16079=3,"",IF(ISNUMBER(C16079)=TRUE(),1,2))</f>
        <v>1</v>
      </c>
      <c r="B16079" s="0" t="str">
        <f aca="false">IF(F16079="","",IF(G16079=4,F16079,B16078))</f>
        <v>相模町２丁目</v>
      </c>
      <c r="C16079" s="0" t="n">
        <v>60</v>
      </c>
      <c r="D16079" s="0" t="n">
        <v>10</v>
      </c>
      <c r="E16079" s="0" t="n">
        <v>3</v>
      </c>
      <c r="F16079" s="0" t="n">
        <v>7</v>
      </c>
      <c r="G16079" s="1" t="n">
        <f aca="false">IF(ISNUMBER(F16079)=TRUE(),1,G16078+1)</f>
        <v>1</v>
      </c>
    </row>
    <row r="16080" customFormat="false" ht="13.5" hidden="false" customHeight="false" outlineLevel="0" collapsed="false">
      <c r="A16080" s="0" t="n">
        <f aca="false">IF(G16080=3,"",IF(ISNUMBER(C16080)=TRUE(),1,2))</f>
        <v>1</v>
      </c>
      <c r="B16080" s="0" t="str">
        <f aca="false">IF(F16080="","",IF(G16080=4,F16080,B16079))</f>
        <v>相模町２丁目</v>
      </c>
      <c r="C16080" s="0" t="n">
        <v>61</v>
      </c>
      <c r="D16080" s="0" t="n">
        <v>17</v>
      </c>
      <c r="E16080" s="0" t="n">
        <v>9</v>
      </c>
      <c r="F16080" s="0" t="n">
        <v>8</v>
      </c>
      <c r="G16080" s="1" t="n">
        <f aca="false">IF(ISNUMBER(F16080)=TRUE(),1,G16079+1)</f>
        <v>1</v>
      </c>
    </row>
    <row r="16081" customFormat="false" ht="13.5" hidden="false" customHeight="false" outlineLevel="0" collapsed="false">
      <c r="A16081" s="0" t="n">
        <f aca="false">IF(G16081=3,"",IF(ISNUMBER(C16081)=TRUE(),1,2))</f>
        <v>1</v>
      </c>
      <c r="B16081" s="0" t="str">
        <f aca="false">IF(F16081="","",IF(G16081=4,F16081,B16080))</f>
        <v>相模町２丁目</v>
      </c>
      <c r="C16081" s="0" t="n">
        <v>62</v>
      </c>
      <c r="D16081" s="0" t="n">
        <v>17</v>
      </c>
      <c r="E16081" s="0" t="n">
        <v>7</v>
      </c>
      <c r="F16081" s="0" t="n">
        <v>10</v>
      </c>
      <c r="G16081" s="1" t="n">
        <f aca="false">IF(ISNUMBER(F16081)=TRUE(),1,G16080+1)</f>
        <v>1</v>
      </c>
    </row>
    <row r="16082" customFormat="false" ht="13.5" hidden="false" customHeight="false" outlineLevel="0" collapsed="false">
      <c r="A16082" s="0" t="n">
        <f aca="false">IF(G16082=3,"",IF(ISNUMBER(C16082)=TRUE(),1,2))</f>
        <v>1</v>
      </c>
      <c r="B16082" s="0" t="str">
        <f aca="false">IF(F16082="","",IF(G16082=4,F16082,B16081))</f>
        <v>相模町２丁目</v>
      </c>
      <c r="C16082" s="0" t="n">
        <v>63</v>
      </c>
      <c r="D16082" s="0" t="n">
        <v>14</v>
      </c>
      <c r="E16082" s="0" t="n">
        <v>6</v>
      </c>
      <c r="F16082" s="0" t="n">
        <v>8</v>
      </c>
      <c r="G16082" s="1" t="n">
        <f aca="false">IF(ISNUMBER(F16082)=TRUE(),1,G16081+1)</f>
        <v>1</v>
      </c>
    </row>
    <row r="16083" customFormat="false" ht="13.5" hidden="false" customHeight="false" outlineLevel="0" collapsed="false">
      <c r="A16083" s="0" t="n">
        <f aca="false">IF(G16083=3,"",IF(ISNUMBER(C16083)=TRUE(),1,2))</f>
        <v>1</v>
      </c>
      <c r="B16083" s="0" t="str">
        <f aca="false">IF(F16083="","",IF(G16083=4,F16083,B16082))</f>
        <v>相模町２丁目</v>
      </c>
      <c r="C16083" s="0" t="n">
        <v>64</v>
      </c>
      <c r="D16083" s="0" t="n">
        <v>24</v>
      </c>
      <c r="E16083" s="0" t="n">
        <v>11</v>
      </c>
      <c r="F16083" s="0" t="n">
        <v>13</v>
      </c>
      <c r="G16083" s="1" t="n">
        <f aca="false">IF(ISNUMBER(F16083)=TRUE(),1,G16082+1)</f>
        <v>1</v>
      </c>
    </row>
    <row r="16084" customFormat="false" ht="13.5" hidden="false" customHeight="false" outlineLevel="0" collapsed="false">
      <c r="A16084" s="0" t="n">
        <f aca="false">IF(G16084=3,"",IF(ISNUMBER(C16084)=TRUE(),1,2))</f>
        <v>2</v>
      </c>
      <c r="B16084" s="0" t="str">
        <f aca="false">IF(F16084="","",IF(G16084=4,F16084,B16083))</f>
        <v>相模町２丁目</v>
      </c>
      <c r="C16084" s="3" t="s">
        <v>20</v>
      </c>
      <c r="D16084" s="0" t="n">
        <v>62</v>
      </c>
      <c r="E16084" s="0" t="n">
        <v>35</v>
      </c>
      <c r="F16084" s="0" t="n">
        <v>27</v>
      </c>
      <c r="G16084" s="1" t="n">
        <f aca="false">IF(ISNUMBER(F16084)=TRUE(),1,G16083+1)</f>
        <v>1</v>
      </c>
    </row>
    <row r="16085" customFormat="false" ht="13.5" hidden="false" customHeight="false" outlineLevel="0" collapsed="false">
      <c r="A16085" s="0" t="n">
        <f aca="false">IF(G16085=3,"",IF(ISNUMBER(C16085)=TRUE(),1,2))</f>
        <v>1</v>
      </c>
      <c r="B16085" s="0" t="str">
        <f aca="false">IF(F16085="","",IF(G16085=4,F16085,B16084))</f>
        <v>相模町２丁目</v>
      </c>
      <c r="C16085" s="0" t="n">
        <v>65</v>
      </c>
      <c r="D16085" s="0" t="n">
        <v>19</v>
      </c>
      <c r="E16085" s="0" t="n">
        <v>10</v>
      </c>
      <c r="F16085" s="0" t="n">
        <v>9</v>
      </c>
      <c r="G16085" s="1" t="n">
        <f aca="false">IF(ISNUMBER(F16085)=TRUE(),1,G16084+1)</f>
        <v>1</v>
      </c>
    </row>
    <row r="16086" customFormat="false" ht="13.5" hidden="false" customHeight="false" outlineLevel="0" collapsed="false">
      <c r="A16086" s="0" t="n">
        <f aca="false">IF(G16086=3,"",IF(ISNUMBER(C16086)=TRUE(),1,2))</f>
        <v>1</v>
      </c>
      <c r="B16086" s="0" t="str">
        <f aca="false">IF(F16086="","",IF(G16086=4,F16086,B16085))</f>
        <v>相模町２丁目</v>
      </c>
      <c r="C16086" s="0" t="n">
        <v>66</v>
      </c>
      <c r="D16086" s="0" t="n">
        <v>10</v>
      </c>
      <c r="E16086" s="0" t="n">
        <v>6</v>
      </c>
      <c r="F16086" s="0" t="n">
        <v>4</v>
      </c>
      <c r="G16086" s="1" t="n">
        <f aca="false">IF(ISNUMBER(F16086)=TRUE(),1,G16085+1)</f>
        <v>1</v>
      </c>
    </row>
    <row r="16087" customFormat="false" ht="13.5" hidden="false" customHeight="false" outlineLevel="0" collapsed="false">
      <c r="A16087" s="0" t="n">
        <f aca="false">IF(G16087=3,"",IF(ISNUMBER(C16087)=TRUE(),1,2))</f>
        <v>1</v>
      </c>
      <c r="B16087" s="0" t="str">
        <f aca="false">IF(F16087="","",IF(G16087=4,F16087,B16086))</f>
        <v>相模町２丁目</v>
      </c>
      <c r="C16087" s="0" t="n">
        <v>67</v>
      </c>
      <c r="D16087" s="0" t="n">
        <v>14</v>
      </c>
      <c r="E16087" s="0" t="n">
        <v>11</v>
      </c>
      <c r="F16087" s="0" t="n">
        <v>3</v>
      </c>
      <c r="G16087" s="1" t="n">
        <f aca="false">IF(ISNUMBER(F16087)=TRUE(),1,G16086+1)</f>
        <v>1</v>
      </c>
    </row>
    <row r="16088" customFormat="false" ht="13.5" hidden="false" customHeight="false" outlineLevel="0" collapsed="false">
      <c r="A16088" s="0" t="n">
        <f aca="false">IF(G16088=3,"",IF(ISNUMBER(C16088)=TRUE(),1,2))</f>
        <v>1</v>
      </c>
      <c r="B16088" s="0" t="str">
        <f aca="false">IF(F16088="","",IF(G16088=4,F16088,B16087))</f>
        <v>相模町２丁目</v>
      </c>
      <c r="C16088" s="0" t="n">
        <v>68</v>
      </c>
      <c r="D16088" s="0" t="n">
        <v>7</v>
      </c>
      <c r="E16088" s="0" t="n">
        <v>2</v>
      </c>
      <c r="F16088" s="0" t="n">
        <v>5</v>
      </c>
      <c r="G16088" s="1" t="n">
        <f aca="false">IF(ISNUMBER(F16088)=TRUE(),1,G16087+1)</f>
        <v>1</v>
      </c>
    </row>
    <row r="16089" customFormat="false" ht="13.5" hidden="false" customHeight="false" outlineLevel="0" collapsed="false">
      <c r="A16089" s="0" t="n">
        <f aca="false">IF(G16089=3,"",IF(ISNUMBER(C16089)=TRUE(),1,2))</f>
        <v>1</v>
      </c>
      <c r="B16089" s="0" t="str">
        <f aca="false">IF(F16089="","",IF(G16089=4,F16089,B16088))</f>
        <v>相模町２丁目</v>
      </c>
      <c r="C16089" s="0" t="n">
        <v>69</v>
      </c>
      <c r="D16089" s="0" t="n">
        <v>12</v>
      </c>
      <c r="E16089" s="0" t="n">
        <v>6</v>
      </c>
      <c r="F16089" s="0" t="n">
        <v>6</v>
      </c>
      <c r="G16089" s="1" t="n">
        <f aca="false">IF(ISNUMBER(F16089)=TRUE(),1,G16088+1)</f>
        <v>1</v>
      </c>
    </row>
    <row r="16090" customFormat="false" ht="13.5" hidden="false" customHeight="false" outlineLevel="0" collapsed="false">
      <c r="A16090" s="0" t="n">
        <f aca="false">IF(G16090=3,"",IF(ISNUMBER(C16090)=TRUE(),1,2))</f>
        <v>2</v>
      </c>
      <c r="B16090" s="0" t="str">
        <f aca="false">IF(F16090="","",IF(G16090=4,F16090,B16089))</f>
        <v>相模町２丁目</v>
      </c>
      <c r="C16090" s="3" t="s">
        <v>21</v>
      </c>
      <c r="D16090" s="0" t="n">
        <v>58</v>
      </c>
      <c r="E16090" s="0" t="n">
        <v>25</v>
      </c>
      <c r="F16090" s="0" t="n">
        <v>33</v>
      </c>
      <c r="G16090" s="1" t="n">
        <f aca="false">IF(ISNUMBER(F16090)=TRUE(),1,G16089+1)</f>
        <v>1</v>
      </c>
    </row>
    <row r="16091" customFormat="false" ht="13.5" hidden="false" customHeight="false" outlineLevel="0" collapsed="false">
      <c r="A16091" s="0" t="n">
        <f aca="false">IF(G16091=3,"",IF(ISNUMBER(C16091)=TRUE(),1,2))</f>
        <v>1</v>
      </c>
      <c r="B16091" s="0" t="str">
        <f aca="false">IF(F16091="","",IF(G16091=4,F16091,B16090))</f>
        <v>相模町２丁目</v>
      </c>
      <c r="C16091" s="0" t="n">
        <v>70</v>
      </c>
      <c r="D16091" s="0" t="n">
        <v>10</v>
      </c>
      <c r="E16091" s="0" t="n">
        <v>6</v>
      </c>
      <c r="F16091" s="0" t="n">
        <v>4</v>
      </c>
      <c r="G16091" s="1" t="n">
        <f aca="false">IF(ISNUMBER(F16091)=TRUE(),1,G16090+1)</f>
        <v>1</v>
      </c>
    </row>
    <row r="16092" customFormat="false" ht="13.5" hidden="false" customHeight="false" outlineLevel="0" collapsed="false">
      <c r="A16092" s="0" t="n">
        <f aca="false">IF(G16092=3,"",IF(ISNUMBER(C16092)=TRUE(),1,2))</f>
        <v>1</v>
      </c>
      <c r="B16092" s="0" t="str">
        <f aca="false">IF(F16092="","",IF(G16092=4,F16092,B16091))</f>
        <v>相模町２丁目</v>
      </c>
      <c r="C16092" s="0" t="n">
        <v>71</v>
      </c>
      <c r="D16092" s="0" t="n">
        <v>14</v>
      </c>
      <c r="E16092" s="0" t="n">
        <v>5</v>
      </c>
      <c r="F16092" s="0" t="n">
        <v>9</v>
      </c>
      <c r="G16092" s="1" t="n">
        <f aca="false">IF(ISNUMBER(F16092)=TRUE(),1,G16091+1)</f>
        <v>1</v>
      </c>
    </row>
    <row r="16093" customFormat="false" ht="13.5" hidden="false" customHeight="false" outlineLevel="0" collapsed="false">
      <c r="A16093" s="0" t="n">
        <f aca="false">IF(G16093=3,"",IF(ISNUMBER(C16093)=TRUE(),1,2))</f>
        <v>1</v>
      </c>
      <c r="B16093" s="0" t="str">
        <f aca="false">IF(F16093="","",IF(G16093=4,F16093,B16092))</f>
        <v>相模町２丁目</v>
      </c>
      <c r="C16093" s="0" t="n">
        <v>72</v>
      </c>
      <c r="D16093" s="0" t="n">
        <v>9</v>
      </c>
      <c r="E16093" s="0" t="n">
        <v>3</v>
      </c>
      <c r="F16093" s="0" t="n">
        <v>6</v>
      </c>
      <c r="G16093" s="1" t="n">
        <f aca="false">IF(ISNUMBER(F16093)=TRUE(),1,G16092+1)</f>
        <v>1</v>
      </c>
    </row>
    <row r="16094" customFormat="false" ht="13.5" hidden="false" customHeight="false" outlineLevel="0" collapsed="false">
      <c r="A16094" s="0" t="n">
        <f aca="false">IF(G16094=3,"",IF(ISNUMBER(C16094)=TRUE(),1,2))</f>
        <v>1</v>
      </c>
      <c r="B16094" s="0" t="str">
        <f aca="false">IF(F16094="","",IF(G16094=4,F16094,B16093))</f>
        <v>相模町２丁目</v>
      </c>
      <c r="C16094" s="0" t="n">
        <v>73</v>
      </c>
      <c r="D16094" s="0" t="n">
        <v>17</v>
      </c>
      <c r="E16094" s="0" t="n">
        <v>4</v>
      </c>
      <c r="F16094" s="0" t="n">
        <v>13</v>
      </c>
      <c r="G16094" s="1" t="n">
        <f aca="false">IF(ISNUMBER(F16094)=TRUE(),1,G16093+1)</f>
        <v>1</v>
      </c>
    </row>
    <row r="16095" customFormat="false" ht="13.5" hidden="false" customHeight="false" outlineLevel="0" collapsed="false">
      <c r="A16095" s="0" t="n">
        <f aca="false">IF(G16095=3,"",IF(ISNUMBER(C16095)=TRUE(),1,2))</f>
        <v>1</v>
      </c>
      <c r="B16095" s="0" t="str">
        <f aca="false">IF(F16095="","",IF(G16095=4,F16095,B16094))</f>
        <v>相模町２丁目</v>
      </c>
      <c r="C16095" s="0" t="n">
        <v>74</v>
      </c>
      <c r="D16095" s="0" t="n">
        <v>8</v>
      </c>
      <c r="E16095" s="0" t="n">
        <v>7</v>
      </c>
      <c r="F16095" s="0" t="n">
        <v>1</v>
      </c>
      <c r="G16095" s="1" t="n">
        <f aca="false">IF(ISNUMBER(F16095)=TRUE(),1,G16094+1)</f>
        <v>1</v>
      </c>
    </row>
    <row r="16096" customFormat="false" ht="13.5" hidden="false" customHeight="false" outlineLevel="0" collapsed="false">
      <c r="A16096" s="0" t="n">
        <f aca="false">IF(G16096=3,"",IF(ISNUMBER(C16096)=TRUE(),1,2))</f>
        <v>2</v>
      </c>
      <c r="B16096" s="0" t="str">
        <f aca="false">IF(F16096="","",IF(G16096=4,F16096,B16095))</f>
        <v>相模町２丁目</v>
      </c>
      <c r="C16096" s="3" t="s">
        <v>22</v>
      </c>
      <c r="D16096" s="0" t="n">
        <v>48</v>
      </c>
      <c r="E16096" s="0" t="n">
        <v>24</v>
      </c>
      <c r="F16096" s="0" t="n">
        <v>24</v>
      </c>
      <c r="G16096" s="1" t="n">
        <f aca="false">IF(ISNUMBER(F16096)=TRUE(),1,G16095+1)</f>
        <v>1</v>
      </c>
    </row>
    <row r="16097" customFormat="false" ht="13.5" hidden="false" customHeight="false" outlineLevel="0" collapsed="false">
      <c r="A16097" s="0" t="n">
        <f aca="false">IF(G16097=3,"",IF(ISNUMBER(C16097)=TRUE(),1,2))</f>
        <v>1</v>
      </c>
      <c r="B16097" s="0" t="str">
        <f aca="false">IF(F16097="","",IF(G16097=4,F16097,B16096))</f>
        <v>相模町２丁目</v>
      </c>
      <c r="C16097" s="0" t="n">
        <v>75</v>
      </c>
      <c r="D16097" s="0" t="n">
        <v>11</v>
      </c>
      <c r="E16097" s="0" t="n">
        <v>5</v>
      </c>
      <c r="F16097" s="0" t="n">
        <v>6</v>
      </c>
      <c r="G16097" s="1" t="n">
        <f aca="false">IF(ISNUMBER(F16097)=TRUE(),1,G16096+1)</f>
        <v>1</v>
      </c>
    </row>
    <row r="16098" customFormat="false" ht="13.5" hidden="false" customHeight="false" outlineLevel="0" collapsed="false">
      <c r="A16098" s="0" t="n">
        <f aca="false">IF(G16098=3,"",IF(ISNUMBER(C16098)=TRUE(),1,2))</f>
        <v>1</v>
      </c>
      <c r="B16098" s="0" t="str">
        <f aca="false">IF(F16098="","",IF(G16098=4,F16098,B16097))</f>
        <v>相模町２丁目</v>
      </c>
      <c r="C16098" s="0" t="n">
        <v>76</v>
      </c>
      <c r="D16098" s="0" t="n">
        <v>11</v>
      </c>
      <c r="E16098" s="0" t="n">
        <v>6</v>
      </c>
      <c r="F16098" s="0" t="n">
        <v>5</v>
      </c>
      <c r="G16098" s="1" t="n">
        <f aca="false">IF(ISNUMBER(F16098)=TRUE(),1,G16097+1)</f>
        <v>1</v>
      </c>
    </row>
    <row r="16099" customFormat="false" ht="13.5" hidden="false" customHeight="false" outlineLevel="0" collapsed="false">
      <c r="A16099" s="0" t="n">
        <f aca="false">IF(G16099=3,"",IF(ISNUMBER(C16099)=TRUE(),1,2))</f>
        <v>1</v>
      </c>
      <c r="B16099" s="0" t="str">
        <f aca="false">IF(F16099="","",IF(G16099=4,F16099,B16098))</f>
        <v>相模町２丁目</v>
      </c>
      <c r="C16099" s="0" t="n">
        <v>77</v>
      </c>
      <c r="D16099" s="0" t="n">
        <v>6</v>
      </c>
      <c r="E16099" s="0" t="n">
        <v>4</v>
      </c>
      <c r="F16099" s="0" t="n">
        <v>2</v>
      </c>
      <c r="G16099" s="1" t="n">
        <f aca="false">IF(ISNUMBER(F16099)=TRUE(),1,G16098+1)</f>
        <v>1</v>
      </c>
    </row>
    <row r="16100" customFormat="false" ht="13.5" hidden="false" customHeight="false" outlineLevel="0" collapsed="false">
      <c r="A16100" s="0" t="n">
        <f aca="false">IF(G16100=3,"",IF(ISNUMBER(C16100)=TRUE(),1,2))</f>
        <v>1</v>
      </c>
      <c r="B16100" s="0" t="str">
        <f aca="false">IF(F16100="","",IF(G16100=4,F16100,B16099))</f>
        <v>相模町２丁目</v>
      </c>
      <c r="C16100" s="0" t="n">
        <v>78</v>
      </c>
      <c r="D16100" s="0" t="n">
        <v>11</v>
      </c>
      <c r="E16100" s="0" t="n">
        <v>4</v>
      </c>
      <c r="F16100" s="0" t="n">
        <v>7</v>
      </c>
      <c r="G16100" s="1" t="n">
        <f aca="false">IF(ISNUMBER(F16100)=TRUE(),1,G16099+1)</f>
        <v>1</v>
      </c>
    </row>
    <row r="16101" customFormat="false" ht="13.5" hidden="false" customHeight="false" outlineLevel="0" collapsed="false">
      <c r="A16101" s="0" t="n">
        <f aca="false">IF(G16101=3,"",IF(ISNUMBER(C16101)=TRUE(),1,2))</f>
        <v>1</v>
      </c>
      <c r="B16101" s="0" t="str">
        <f aca="false">IF(F16101="","",IF(G16101=4,F16101,B16100))</f>
        <v>相模町２丁目</v>
      </c>
      <c r="C16101" s="0" t="n">
        <v>79</v>
      </c>
      <c r="D16101" s="0" t="n">
        <v>9</v>
      </c>
      <c r="E16101" s="0" t="n">
        <v>5</v>
      </c>
      <c r="F16101" s="0" t="n">
        <v>4</v>
      </c>
      <c r="G16101" s="1" t="n">
        <f aca="false">IF(ISNUMBER(F16101)=TRUE(),1,G16100+1)</f>
        <v>1</v>
      </c>
    </row>
    <row r="16102" customFormat="false" ht="13.5" hidden="false" customHeight="false" outlineLevel="0" collapsed="false">
      <c r="A16102" s="0" t="n">
        <f aca="false">IF(G16102=3,"",IF(ISNUMBER(C16102)=TRUE(),1,2))</f>
        <v>2</v>
      </c>
      <c r="B16102" s="0" t="str">
        <f aca="false">IF(F16102="","",IF(G16102=4,F16102,B16101))</f>
        <v>相模町２丁目</v>
      </c>
      <c r="C16102" s="3" t="s">
        <v>23</v>
      </c>
      <c r="D16102" s="0" t="n">
        <v>20</v>
      </c>
      <c r="E16102" s="0" t="n">
        <v>9</v>
      </c>
      <c r="F16102" s="0" t="n">
        <v>11</v>
      </c>
      <c r="G16102" s="1" t="n">
        <f aca="false">IF(ISNUMBER(F16102)=TRUE(),1,G16101+1)</f>
        <v>1</v>
      </c>
    </row>
    <row r="16103" customFormat="false" ht="13.5" hidden="false" customHeight="false" outlineLevel="0" collapsed="false">
      <c r="A16103" s="0" t="n">
        <f aca="false">IF(G16103=3,"",IF(ISNUMBER(C16103)=TRUE(),1,2))</f>
        <v>1</v>
      </c>
      <c r="B16103" s="0" t="str">
        <f aca="false">IF(F16103="","",IF(G16103=4,F16103,B16102))</f>
        <v>相模町２丁目</v>
      </c>
      <c r="C16103" s="0" t="n">
        <v>80</v>
      </c>
      <c r="D16103" s="0" t="n">
        <v>4</v>
      </c>
      <c r="E16103" s="0" t="n">
        <v>3</v>
      </c>
      <c r="F16103" s="0" t="n">
        <v>1</v>
      </c>
      <c r="G16103" s="1" t="n">
        <f aca="false">IF(ISNUMBER(F16103)=TRUE(),1,G16102+1)</f>
        <v>1</v>
      </c>
    </row>
    <row r="16104" customFormat="false" ht="13.5" hidden="false" customHeight="false" outlineLevel="0" collapsed="false">
      <c r="A16104" s="0" t="n">
        <f aca="false">IF(G16104=3,"",IF(ISNUMBER(C16104)=TRUE(),1,2))</f>
        <v>1</v>
      </c>
      <c r="B16104" s="0" t="str">
        <f aca="false">IF(F16104="","",IF(G16104=4,F16104,B16103))</f>
        <v>相模町２丁目</v>
      </c>
      <c r="C16104" s="0" t="n">
        <v>81</v>
      </c>
      <c r="D16104" s="0" t="n">
        <v>6</v>
      </c>
      <c r="E16104" s="0" t="n">
        <v>2</v>
      </c>
      <c r="F16104" s="0" t="n">
        <v>4</v>
      </c>
      <c r="G16104" s="1" t="n">
        <f aca="false">IF(ISNUMBER(F16104)=TRUE(),1,G16103+1)</f>
        <v>1</v>
      </c>
    </row>
    <row r="16105" customFormat="false" ht="13.5" hidden="false" customHeight="false" outlineLevel="0" collapsed="false">
      <c r="A16105" s="0" t="n">
        <f aca="false">IF(G16105=3,"",IF(ISNUMBER(C16105)=TRUE(),1,2))</f>
        <v>1</v>
      </c>
      <c r="B16105" s="0" t="str">
        <f aca="false">IF(F16105="","",IF(G16105=4,F16105,B16104))</f>
        <v>相模町２丁目</v>
      </c>
      <c r="C16105" s="0" t="n">
        <v>82</v>
      </c>
      <c r="D16105" s="0" t="n">
        <v>4</v>
      </c>
      <c r="E16105" s="0" t="n">
        <v>2</v>
      </c>
      <c r="F16105" s="0" t="n">
        <v>2</v>
      </c>
      <c r="G16105" s="1" t="n">
        <f aca="false">IF(ISNUMBER(F16105)=TRUE(),1,G16104+1)</f>
        <v>1</v>
      </c>
    </row>
    <row r="16106" customFormat="false" ht="13.5" hidden="false" customHeight="false" outlineLevel="0" collapsed="false">
      <c r="A16106" s="0" t="n">
        <f aca="false">IF(G16106=3,"",IF(ISNUMBER(C16106)=TRUE(),1,2))</f>
        <v>1</v>
      </c>
      <c r="B16106" s="0" t="str">
        <f aca="false">IF(F16106="","",IF(G16106=4,F16106,B16105))</f>
        <v>相模町２丁目</v>
      </c>
      <c r="C16106" s="0" t="n">
        <v>83</v>
      </c>
      <c r="D16106" s="0" t="n">
        <v>4</v>
      </c>
      <c r="E16106" s="0" t="n">
        <v>2</v>
      </c>
      <c r="F16106" s="0" t="n">
        <v>2</v>
      </c>
      <c r="G16106" s="1" t="n">
        <f aca="false">IF(ISNUMBER(F16106)=TRUE(),1,G16105+1)</f>
        <v>1</v>
      </c>
    </row>
    <row r="16107" customFormat="false" ht="13.5" hidden="false" customHeight="false" outlineLevel="0" collapsed="false">
      <c r="A16107" s="0" t="n">
        <f aca="false">IF(G16107=3,"",IF(ISNUMBER(C16107)=TRUE(),1,2))</f>
        <v>1</v>
      </c>
      <c r="B16107" s="0" t="str">
        <f aca="false">IF(F16107="","",IF(G16107=4,F16107,B16106))</f>
        <v>相模町２丁目</v>
      </c>
      <c r="C16107" s="0" t="n">
        <v>84</v>
      </c>
      <c r="D16107" s="0" t="n">
        <v>2</v>
      </c>
      <c r="E16107" s="0" t="n">
        <v>0</v>
      </c>
      <c r="F16107" s="0" t="n">
        <v>2</v>
      </c>
      <c r="G16107" s="1" t="n">
        <f aca="false">IF(ISNUMBER(F16107)=TRUE(),1,G16106+1)</f>
        <v>1</v>
      </c>
    </row>
    <row r="16108" customFormat="false" ht="13.5" hidden="false" customHeight="false" outlineLevel="0" collapsed="false">
      <c r="A16108" s="0" t="n">
        <f aca="false">IF(G16108=3,"",IF(ISNUMBER(C16108)=TRUE(),1,2))</f>
        <v>2</v>
      </c>
      <c r="B16108" s="0" t="str">
        <f aca="false">IF(F16108="","",IF(G16108=4,F16108,B16107))</f>
        <v>相模町２丁目</v>
      </c>
      <c r="C16108" s="3" t="s">
        <v>24</v>
      </c>
      <c r="D16108" s="0" t="n">
        <v>11</v>
      </c>
      <c r="E16108" s="0" t="n">
        <v>5</v>
      </c>
      <c r="F16108" s="0" t="n">
        <v>6</v>
      </c>
      <c r="G16108" s="1" t="n">
        <f aca="false">IF(ISNUMBER(F16108)=TRUE(),1,G16107+1)</f>
        <v>1</v>
      </c>
    </row>
    <row r="16109" customFormat="false" ht="13.5" hidden="false" customHeight="false" outlineLevel="0" collapsed="false">
      <c r="A16109" s="0" t="n">
        <f aca="false">IF(G16109=3,"",IF(ISNUMBER(C16109)=TRUE(),1,2))</f>
        <v>1</v>
      </c>
      <c r="B16109" s="0" t="str">
        <f aca="false">IF(F16109="","",IF(G16109=4,F16109,B16108))</f>
        <v>相模町２丁目</v>
      </c>
      <c r="C16109" s="0" t="n">
        <v>85</v>
      </c>
      <c r="D16109" s="0" t="n">
        <v>5</v>
      </c>
      <c r="E16109" s="0" t="n">
        <v>3</v>
      </c>
      <c r="F16109" s="0" t="n">
        <v>2</v>
      </c>
      <c r="G16109" s="1" t="n">
        <f aca="false">IF(ISNUMBER(F16109)=TRUE(),1,G16108+1)</f>
        <v>1</v>
      </c>
    </row>
    <row r="16110" customFormat="false" ht="13.5" hidden="false" customHeight="false" outlineLevel="0" collapsed="false">
      <c r="A16110" s="0" t="n">
        <f aca="false">IF(G16110=3,"",IF(ISNUMBER(C16110)=TRUE(),1,2))</f>
        <v>1</v>
      </c>
      <c r="B16110" s="0" t="str">
        <f aca="false">IF(F16110="","",IF(G16110=4,F16110,B16109))</f>
        <v>相模町２丁目</v>
      </c>
      <c r="C16110" s="0" t="n">
        <v>86</v>
      </c>
      <c r="D16110" s="0" t="n">
        <v>3</v>
      </c>
      <c r="E16110" s="0" t="n">
        <v>1</v>
      </c>
      <c r="F16110" s="0" t="n">
        <v>2</v>
      </c>
      <c r="G16110" s="1" t="n">
        <f aca="false">IF(ISNUMBER(F16110)=TRUE(),1,G16109+1)</f>
        <v>1</v>
      </c>
    </row>
    <row r="16111" customFormat="false" ht="13.5" hidden="false" customHeight="false" outlineLevel="0" collapsed="false">
      <c r="A16111" s="0" t="n">
        <f aca="false">IF(G16111=3,"",IF(ISNUMBER(C16111)=TRUE(),1,2))</f>
        <v>1</v>
      </c>
      <c r="B16111" s="0" t="str">
        <f aca="false">IF(F16111="","",IF(G16111=4,F16111,B16110))</f>
        <v>相模町２丁目</v>
      </c>
      <c r="C16111" s="0" t="n">
        <v>87</v>
      </c>
      <c r="D16111" s="0" t="n">
        <v>2</v>
      </c>
      <c r="E16111" s="0" t="n">
        <v>0</v>
      </c>
      <c r="F16111" s="0" t="n">
        <v>2</v>
      </c>
      <c r="G16111" s="1" t="n">
        <f aca="false">IF(ISNUMBER(F16111)=TRUE(),1,G16110+1)</f>
        <v>1</v>
      </c>
    </row>
    <row r="16112" customFormat="false" ht="13.5" hidden="false" customHeight="false" outlineLevel="0" collapsed="false">
      <c r="A16112" s="0" t="n">
        <f aca="false">IF(G16112=3,"",IF(ISNUMBER(C16112)=TRUE(),1,2))</f>
        <v>1</v>
      </c>
      <c r="B16112" s="0" t="str">
        <f aca="false">IF(F16112="","",IF(G16112=4,F16112,B16111))</f>
        <v>相模町２丁目</v>
      </c>
      <c r="C16112" s="0" t="n">
        <v>88</v>
      </c>
      <c r="D16112" s="0" t="n">
        <v>0</v>
      </c>
      <c r="E16112" s="0" t="n">
        <v>0</v>
      </c>
      <c r="F16112" s="0" t="n">
        <v>0</v>
      </c>
      <c r="G16112" s="1" t="n">
        <f aca="false">IF(ISNUMBER(F16112)=TRUE(),1,G16111+1)</f>
        <v>1</v>
      </c>
    </row>
    <row r="16113" customFormat="false" ht="13.5" hidden="false" customHeight="false" outlineLevel="0" collapsed="false">
      <c r="A16113" s="0" t="n">
        <f aca="false">IF(G16113=3,"",IF(ISNUMBER(C16113)=TRUE(),1,2))</f>
        <v>1</v>
      </c>
      <c r="B16113" s="0" t="str">
        <f aca="false">IF(F16113="","",IF(G16113=4,F16113,B16112))</f>
        <v>相模町２丁目</v>
      </c>
      <c r="C16113" s="0" t="n">
        <v>89</v>
      </c>
      <c r="D16113" s="0" t="n">
        <v>1</v>
      </c>
      <c r="E16113" s="0" t="n">
        <v>1</v>
      </c>
      <c r="F16113" s="0" t="n">
        <v>0</v>
      </c>
      <c r="G16113" s="1" t="n">
        <f aca="false">IF(ISNUMBER(F16113)=TRUE(),1,G16112+1)</f>
        <v>1</v>
      </c>
    </row>
    <row r="16114" customFormat="false" ht="13.5" hidden="false" customHeight="false" outlineLevel="0" collapsed="false">
      <c r="A16114" s="0" t="n">
        <f aca="false">IF(G16114=3,"",IF(ISNUMBER(C16114)=TRUE(),1,2))</f>
        <v>2</v>
      </c>
      <c r="B16114" s="0" t="str">
        <f aca="false">IF(F16114="","",IF(G16114=4,F16114,B16113))</f>
        <v>相模町２丁目</v>
      </c>
      <c r="C16114" s="3" t="s">
        <v>25</v>
      </c>
      <c r="D16114" s="0" t="n">
        <v>2</v>
      </c>
      <c r="E16114" s="0" t="n">
        <v>0</v>
      </c>
      <c r="F16114" s="0" t="n">
        <v>2</v>
      </c>
      <c r="G16114" s="1" t="n">
        <f aca="false">IF(ISNUMBER(F16114)=TRUE(),1,G16113+1)</f>
        <v>1</v>
      </c>
    </row>
    <row r="16115" customFormat="false" ht="13.5" hidden="false" customHeight="false" outlineLevel="0" collapsed="false">
      <c r="A16115" s="0" t="n">
        <f aca="false">IF(G16115=3,"",IF(ISNUMBER(C16115)=TRUE(),1,2))</f>
        <v>1</v>
      </c>
      <c r="B16115" s="0" t="str">
        <f aca="false">IF(F16115="","",IF(G16115=4,F16115,B16114))</f>
        <v>相模町２丁目</v>
      </c>
      <c r="C16115" s="0" t="n">
        <v>90</v>
      </c>
      <c r="D16115" s="0" t="n">
        <v>1</v>
      </c>
      <c r="E16115" s="0" t="n">
        <v>0</v>
      </c>
      <c r="F16115" s="0" t="n">
        <v>1</v>
      </c>
      <c r="G16115" s="1" t="n">
        <f aca="false">IF(ISNUMBER(F16115)=TRUE(),1,G16114+1)</f>
        <v>1</v>
      </c>
    </row>
    <row r="16116" customFormat="false" ht="13.5" hidden="false" customHeight="false" outlineLevel="0" collapsed="false">
      <c r="A16116" s="0" t="n">
        <f aca="false">IF(G16116=3,"",IF(ISNUMBER(C16116)=TRUE(),1,2))</f>
        <v>1</v>
      </c>
      <c r="B16116" s="0" t="str">
        <f aca="false">IF(F16116="","",IF(G16116=4,F16116,B16115))</f>
        <v>相模町２丁目</v>
      </c>
      <c r="C16116" s="0" t="n">
        <v>91</v>
      </c>
      <c r="D16116" s="0" t="n">
        <v>0</v>
      </c>
      <c r="E16116" s="0" t="n">
        <v>0</v>
      </c>
      <c r="F16116" s="0" t="n">
        <v>0</v>
      </c>
      <c r="G16116" s="1" t="n">
        <f aca="false">IF(ISNUMBER(F16116)=TRUE(),1,G16115+1)</f>
        <v>1</v>
      </c>
    </row>
    <row r="16117" customFormat="false" ht="13.5" hidden="false" customHeight="false" outlineLevel="0" collapsed="false">
      <c r="A16117" s="0" t="n">
        <f aca="false">IF(G16117=3,"",IF(ISNUMBER(C16117)=TRUE(),1,2))</f>
        <v>1</v>
      </c>
      <c r="B16117" s="0" t="str">
        <f aca="false">IF(F16117="","",IF(G16117=4,F16117,B16116))</f>
        <v>相模町２丁目</v>
      </c>
      <c r="C16117" s="0" t="n">
        <v>92</v>
      </c>
      <c r="D16117" s="0" t="n">
        <v>1</v>
      </c>
      <c r="E16117" s="0" t="n">
        <v>0</v>
      </c>
      <c r="F16117" s="0" t="n">
        <v>1</v>
      </c>
      <c r="G16117" s="1" t="n">
        <f aca="false">IF(ISNUMBER(F16117)=TRUE(),1,G16116+1)</f>
        <v>1</v>
      </c>
    </row>
    <row r="16118" customFormat="false" ht="13.5" hidden="false" customHeight="false" outlineLevel="0" collapsed="false">
      <c r="A16118" s="0" t="n">
        <f aca="false">IF(G16118=3,"",IF(ISNUMBER(C16118)=TRUE(),1,2))</f>
        <v>1</v>
      </c>
      <c r="B16118" s="0" t="str">
        <f aca="false">IF(F16118="","",IF(G16118=4,F16118,B16117))</f>
        <v>相模町２丁目</v>
      </c>
      <c r="C16118" s="0" t="n">
        <v>93</v>
      </c>
      <c r="D16118" s="0" t="n">
        <v>0</v>
      </c>
      <c r="E16118" s="0" t="n">
        <v>0</v>
      </c>
      <c r="F16118" s="0" t="n">
        <v>0</v>
      </c>
      <c r="G16118" s="1" t="n">
        <f aca="false">IF(ISNUMBER(F16118)=TRUE(),1,G16117+1)</f>
        <v>1</v>
      </c>
    </row>
    <row r="16119" customFormat="false" ht="13.5" hidden="false" customHeight="false" outlineLevel="0" collapsed="false">
      <c r="A16119" s="0" t="n">
        <f aca="false">IF(G16119=3,"",IF(ISNUMBER(C16119)=TRUE(),1,2))</f>
        <v>1</v>
      </c>
      <c r="B16119" s="0" t="str">
        <f aca="false">IF(F16119="","",IF(G16119=4,F16119,B16118))</f>
        <v>相模町２丁目</v>
      </c>
      <c r="C16119" s="0" t="n">
        <v>94</v>
      </c>
      <c r="D16119" s="0" t="n">
        <v>0</v>
      </c>
      <c r="E16119" s="0" t="n">
        <v>0</v>
      </c>
      <c r="F16119" s="0" t="n">
        <v>0</v>
      </c>
      <c r="G16119" s="1" t="n">
        <f aca="false">IF(ISNUMBER(F16119)=TRUE(),1,G16118+1)</f>
        <v>1</v>
      </c>
    </row>
    <row r="16120" customFormat="false" ht="13.5" hidden="false" customHeight="false" outlineLevel="0" collapsed="false">
      <c r="A16120" s="0" t="n">
        <f aca="false">IF(G16120=3,"",IF(ISNUMBER(C16120)=TRUE(),1,2))</f>
        <v>2</v>
      </c>
      <c r="B16120" s="0" t="str">
        <f aca="false">IF(F16120="","",IF(G16120=4,F16120,B16119))</f>
        <v>相模町２丁目</v>
      </c>
      <c r="C16120" s="3" t="s">
        <v>26</v>
      </c>
      <c r="D16120" s="0" t="n">
        <v>3</v>
      </c>
      <c r="E16120" s="0" t="n">
        <v>0</v>
      </c>
      <c r="F16120" s="0" t="n">
        <v>3</v>
      </c>
      <c r="G16120" s="1" t="n">
        <f aca="false">IF(ISNUMBER(F16120)=TRUE(),1,G16119+1)</f>
        <v>1</v>
      </c>
    </row>
    <row r="16121" customFormat="false" ht="13.5" hidden="false" customHeight="false" outlineLevel="0" collapsed="false">
      <c r="A16121" s="0" t="n">
        <f aca="false">IF(G16121=3,"",IF(ISNUMBER(C16121)=TRUE(),1,2))</f>
        <v>1</v>
      </c>
      <c r="B16121" s="0" t="str">
        <f aca="false">IF(F16121="","",IF(G16121=4,F16121,B16120))</f>
        <v>相模町２丁目</v>
      </c>
      <c r="C16121" s="0" t="n">
        <v>95</v>
      </c>
      <c r="D16121" s="0" t="n">
        <v>1</v>
      </c>
      <c r="E16121" s="0" t="n">
        <v>0</v>
      </c>
      <c r="F16121" s="0" t="n">
        <v>1</v>
      </c>
      <c r="G16121" s="1" t="n">
        <f aca="false">IF(ISNUMBER(F16121)=TRUE(),1,G16120+1)</f>
        <v>1</v>
      </c>
    </row>
    <row r="16122" customFormat="false" ht="13.5" hidden="false" customHeight="false" outlineLevel="0" collapsed="false">
      <c r="A16122" s="0" t="n">
        <f aca="false">IF(G16122=3,"",IF(ISNUMBER(C16122)=TRUE(),1,2))</f>
        <v>1</v>
      </c>
      <c r="B16122" s="0" t="str">
        <f aca="false">IF(F16122="","",IF(G16122=4,F16122,B16121))</f>
        <v>相模町２丁目</v>
      </c>
      <c r="C16122" s="0" t="n">
        <v>96</v>
      </c>
      <c r="D16122" s="0" t="n">
        <v>2</v>
      </c>
      <c r="E16122" s="0" t="n">
        <v>0</v>
      </c>
      <c r="F16122" s="0" t="n">
        <v>2</v>
      </c>
      <c r="G16122" s="1" t="n">
        <f aca="false">IF(ISNUMBER(F16122)=TRUE(),1,G16121+1)</f>
        <v>1</v>
      </c>
    </row>
    <row r="16123" customFormat="false" ht="13.5" hidden="false" customHeight="false" outlineLevel="0" collapsed="false">
      <c r="A16123" s="0" t="n">
        <f aca="false">IF(G16123=3,"",IF(ISNUMBER(C16123)=TRUE(),1,2))</f>
        <v>1</v>
      </c>
      <c r="B16123" s="0" t="str">
        <f aca="false">IF(F16123="","",IF(G16123=4,F16123,B16122))</f>
        <v>相模町２丁目</v>
      </c>
      <c r="C16123" s="0" t="n">
        <v>97</v>
      </c>
      <c r="D16123" s="0" t="n">
        <v>0</v>
      </c>
      <c r="E16123" s="0" t="n">
        <v>0</v>
      </c>
      <c r="F16123" s="0" t="n">
        <v>0</v>
      </c>
      <c r="G16123" s="1" t="n">
        <f aca="false">IF(ISNUMBER(F16123)=TRUE(),1,G16122+1)</f>
        <v>1</v>
      </c>
    </row>
    <row r="16124" customFormat="false" ht="13.5" hidden="false" customHeight="false" outlineLevel="0" collapsed="false">
      <c r="A16124" s="0" t="n">
        <f aca="false">IF(G16124=3,"",IF(ISNUMBER(C16124)=TRUE(),1,2))</f>
        <v>1</v>
      </c>
      <c r="B16124" s="0" t="str">
        <f aca="false">IF(F16124="","",IF(G16124=4,F16124,B16123))</f>
        <v>相模町２丁目</v>
      </c>
      <c r="C16124" s="0" t="n">
        <v>98</v>
      </c>
      <c r="D16124" s="0" t="n">
        <v>0</v>
      </c>
      <c r="E16124" s="0" t="n">
        <v>0</v>
      </c>
      <c r="F16124" s="0" t="n">
        <v>0</v>
      </c>
      <c r="G16124" s="1" t="n">
        <f aca="false">IF(ISNUMBER(F16124)=TRUE(),1,G16123+1)</f>
        <v>1</v>
      </c>
    </row>
    <row r="16125" customFormat="false" ht="13.5" hidden="false" customHeight="false" outlineLevel="0" collapsed="false">
      <c r="A16125" s="0" t="n">
        <f aca="false">IF(G16125=3,"",IF(ISNUMBER(C16125)=TRUE(),1,2))</f>
        <v>1</v>
      </c>
      <c r="B16125" s="0" t="str">
        <f aca="false">IF(F16125="","",IF(G16125=4,F16125,B16124))</f>
        <v>相模町２丁目</v>
      </c>
      <c r="C16125" s="0" t="n">
        <v>99</v>
      </c>
      <c r="D16125" s="0" t="n">
        <v>0</v>
      </c>
      <c r="E16125" s="0" t="n">
        <v>0</v>
      </c>
      <c r="F16125" s="0" t="n">
        <v>0</v>
      </c>
      <c r="G16125" s="1" t="n">
        <f aca="false">IF(ISNUMBER(F16125)=TRUE(),1,G16124+1)</f>
        <v>1</v>
      </c>
    </row>
    <row r="16126" customFormat="false" ht="13.5" hidden="false" customHeight="false" outlineLevel="0" collapsed="false">
      <c r="A16126" s="0" t="n">
        <f aca="false">IF(G16126=3,"",IF(ISNUMBER(C16126)=TRUE(),1,2))</f>
        <v>2</v>
      </c>
      <c r="B16126" s="0" t="str">
        <f aca="false">IF(F16126="","",IF(G16126=4,F16126,B16125))</f>
        <v>相模町２丁目</v>
      </c>
      <c r="C16126" s="3" t="s">
        <v>27</v>
      </c>
      <c r="D16126" s="0" t="n">
        <v>2</v>
      </c>
      <c r="E16126" s="0" t="n">
        <v>0</v>
      </c>
      <c r="F16126" s="0" t="n">
        <v>2</v>
      </c>
      <c r="G16126" s="1" t="n">
        <f aca="false">IF(ISNUMBER(F16126)=TRUE(),1,G16125+1)</f>
        <v>1</v>
      </c>
    </row>
    <row r="16127" customFormat="false" ht="13.5" hidden="false" customHeight="false" outlineLevel="0" collapsed="false">
      <c r="A16127" s="0" t="n">
        <f aca="false">IF(G16127=3,"",IF(ISNUMBER(C16127)=TRUE(),1,2))</f>
        <v>2</v>
      </c>
      <c r="B16127" s="0" t="str">
        <f aca="false">IF(F16127="","",IF(G16127=4,F16127,B16126))</f>
        <v/>
      </c>
      <c r="C16127" s="3" t="s">
        <v>28</v>
      </c>
      <c r="D16127" s="0" t="n">
        <v>334</v>
      </c>
      <c r="G16127" s="1" t="n">
        <f aca="false">IF(ISNUMBER(F16127)=TRUE(),1,G16126+1)</f>
        <v>2</v>
      </c>
    </row>
    <row r="16128" customFormat="false" ht="13.5" hidden="false" customHeight="false" outlineLevel="0" collapsed="false">
      <c r="A16128" s="0" t="str">
        <f aca="false">IF(G16128=3,"",IF(ISNUMBER(C16128)=TRUE(),1,2))</f>
        <v/>
      </c>
      <c r="B16128" s="0" t="str">
        <f aca="false">IF(F16128="","",IF(G16128=4,F16128,B16127))</f>
        <v/>
      </c>
      <c r="G16128" s="1" t="n">
        <f aca="false">IF(ISNUMBER(F16128)=TRUE(),1,G16127+1)</f>
        <v>3</v>
      </c>
    </row>
    <row r="16129" customFormat="false" ht="13.5" hidden="false" customHeight="false" outlineLevel="0" collapsed="false">
      <c r="A16129" s="0" t="n">
        <f aca="false">IF(G16129=3,"",IF(ISNUMBER(C16129)=TRUE(),1,2))</f>
        <v>1</v>
      </c>
      <c r="B16129" s="0" t="str">
        <f aca="false">IF(F16129="","",IF(G16129=4,F16129,B16128))</f>
        <v>相模町３丁目</v>
      </c>
      <c r="C16129" s="0" t="n">
        <v>2224</v>
      </c>
      <c r="D16129" s="3" t="s">
        <v>0</v>
      </c>
      <c r="E16129" s="0" t="n">
        <v>91537</v>
      </c>
      <c r="F16129" s="3" t="s">
        <v>156</v>
      </c>
      <c r="G16129" s="1" t="n">
        <f aca="false">IF(ISNUMBER(F16129)=TRUE(),1,G16128+1)</f>
        <v>4</v>
      </c>
    </row>
    <row r="16130" customFormat="false" ht="13.5" hidden="false" customHeight="false" outlineLevel="0" collapsed="false">
      <c r="A16130" s="0" t="n">
        <f aca="false">IF(G16130=3,"",IF(ISNUMBER(C16130)=TRUE(),1,2))</f>
        <v>2</v>
      </c>
      <c r="B16130" s="0" t="str">
        <f aca="false">IF(F16130="","",IF(G16130=4,F16130,B16129))</f>
        <v>相模町３丁目</v>
      </c>
      <c r="C16130" s="3" t="s">
        <v>2</v>
      </c>
      <c r="D16130" s="3" t="s">
        <v>3</v>
      </c>
      <c r="E16130" s="3" t="s">
        <v>4</v>
      </c>
      <c r="F16130" s="3" t="s">
        <v>5</v>
      </c>
      <c r="G16130" s="1" t="n">
        <f aca="false">IF(ISNUMBER(F16130)=TRUE(),1,G16129+1)</f>
        <v>5</v>
      </c>
    </row>
    <row r="16131" customFormat="false" ht="13.5" hidden="false" customHeight="false" outlineLevel="0" collapsed="false">
      <c r="A16131" s="0" t="n">
        <f aca="false">IF(G16131=3,"",IF(ISNUMBER(C16131)=TRUE(),1,2))</f>
        <v>2</v>
      </c>
      <c r="B16131" s="0" t="str">
        <f aca="false">IF(F16131="","",IF(G16131=4,F16131,B16130))</f>
        <v>相模町３丁目</v>
      </c>
      <c r="C16131" s="3" t="s">
        <v>6</v>
      </c>
      <c r="D16131" s="0" t="n">
        <v>405</v>
      </c>
      <c r="E16131" s="0" t="n">
        <v>195</v>
      </c>
      <c r="F16131" s="0" t="n">
        <v>210</v>
      </c>
      <c r="G16131" s="1" t="n">
        <f aca="false">IF(ISNUMBER(F16131)=TRUE(),1,G16130+1)</f>
        <v>1</v>
      </c>
    </row>
    <row r="16132" customFormat="false" ht="13.5" hidden="false" customHeight="false" outlineLevel="0" collapsed="false">
      <c r="A16132" s="0" t="n">
        <f aca="false">IF(G16132=3,"",IF(ISNUMBER(C16132)=TRUE(),1,2))</f>
        <v>2</v>
      </c>
      <c r="B16132" s="0" t="str">
        <f aca="false">IF(F16132="","",IF(G16132=4,F16132,B16131))</f>
        <v>相模町３丁目</v>
      </c>
      <c r="C16132" s="3" t="s">
        <v>7</v>
      </c>
      <c r="D16132" s="0" t="n">
        <v>17</v>
      </c>
      <c r="E16132" s="0" t="n">
        <v>9</v>
      </c>
      <c r="F16132" s="0" t="n">
        <v>8</v>
      </c>
      <c r="G16132" s="1" t="n">
        <f aca="false">IF(ISNUMBER(F16132)=TRUE(),1,G16131+1)</f>
        <v>1</v>
      </c>
    </row>
    <row r="16133" customFormat="false" ht="13.5" hidden="false" customHeight="false" outlineLevel="0" collapsed="false">
      <c r="A16133" s="0" t="n">
        <f aca="false">IF(G16133=3,"",IF(ISNUMBER(C16133)=TRUE(),1,2))</f>
        <v>1</v>
      </c>
      <c r="B16133" s="0" t="str">
        <f aca="false">IF(F16133="","",IF(G16133=4,F16133,B16132))</f>
        <v>相模町３丁目</v>
      </c>
      <c r="C16133" s="0" t="n">
        <v>0</v>
      </c>
      <c r="D16133" s="0" t="n">
        <v>5</v>
      </c>
      <c r="E16133" s="0" t="n">
        <v>4</v>
      </c>
      <c r="F16133" s="0" t="n">
        <v>1</v>
      </c>
      <c r="G16133" s="1" t="n">
        <f aca="false">IF(ISNUMBER(F16133)=TRUE(),1,G16132+1)</f>
        <v>1</v>
      </c>
    </row>
    <row r="16134" customFormat="false" ht="13.5" hidden="false" customHeight="false" outlineLevel="0" collapsed="false">
      <c r="A16134" s="0" t="n">
        <f aca="false">IF(G16134=3,"",IF(ISNUMBER(C16134)=TRUE(),1,2))</f>
        <v>1</v>
      </c>
      <c r="B16134" s="0" t="str">
        <f aca="false">IF(F16134="","",IF(G16134=4,F16134,B16133))</f>
        <v>相模町３丁目</v>
      </c>
      <c r="C16134" s="0" t="n">
        <v>1</v>
      </c>
      <c r="D16134" s="0" t="n">
        <v>3</v>
      </c>
      <c r="E16134" s="0" t="n">
        <v>2</v>
      </c>
      <c r="F16134" s="0" t="n">
        <v>1</v>
      </c>
      <c r="G16134" s="1" t="n">
        <f aca="false">IF(ISNUMBER(F16134)=TRUE(),1,G16133+1)</f>
        <v>1</v>
      </c>
    </row>
    <row r="16135" customFormat="false" ht="13.5" hidden="false" customHeight="false" outlineLevel="0" collapsed="false">
      <c r="A16135" s="0" t="n">
        <f aca="false">IF(G16135=3,"",IF(ISNUMBER(C16135)=TRUE(),1,2))</f>
        <v>1</v>
      </c>
      <c r="B16135" s="0" t="str">
        <f aca="false">IF(F16135="","",IF(G16135=4,F16135,B16134))</f>
        <v>相模町３丁目</v>
      </c>
      <c r="C16135" s="0" t="n">
        <v>2</v>
      </c>
      <c r="D16135" s="0" t="n">
        <v>4</v>
      </c>
      <c r="E16135" s="0" t="n">
        <v>1</v>
      </c>
      <c r="F16135" s="0" t="n">
        <v>3</v>
      </c>
      <c r="G16135" s="1" t="n">
        <f aca="false">IF(ISNUMBER(F16135)=TRUE(),1,G16134+1)</f>
        <v>1</v>
      </c>
    </row>
    <row r="16136" customFormat="false" ht="13.5" hidden="false" customHeight="false" outlineLevel="0" collapsed="false">
      <c r="A16136" s="0" t="n">
        <f aca="false">IF(G16136=3,"",IF(ISNUMBER(C16136)=TRUE(),1,2))</f>
        <v>1</v>
      </c>
      <c r="B16136" s="0" t="str">
        <f aca="false">IF(F16136="","",IF(G16136=4,F16136,B16135))</f>
        <v>相模町３丁目</v>
      </c>
      <c r="C16136" s="0" t="n">
        <v>3</v>
      </c>
      <c r="D16136" s="0" t="n">
        <v>4</v>
      </c>
      <c r="E16136" s="0" t="n">
        <v>2</v>
      </c>
      <c r="F16136" s="0" t="n">
        <v>2</v>
      </c>
      <c r="G16136" s="1" t="n">
        <f aca="false">IF(ISNUMBER(F16136)=TRUE(),1,G16135+1)</f>
        <v>1</v>
      </c>
    </row>
    <row r="16137" customFormat="false" ht="13.5" hidden="false" customHeight="false" outlineLevel="0" collapsed="false">
      <c r="A16137" s="0" t="n">
        <f aca="false">IF(G16137=3,"",IF(ISNUMBER(C16137)=TRUE(),1,2))</f>
        <v>1</v>
      </c>
      <c r="B16137" s="0" t="str">
        <f aca="false">IF(F16137="","",IF(G16137=4,F16137,B16136))</f>
        <v>相模町３丁目</v>
      </c>
      <c r="C16137" s="0" t="n">
        <v>4</v>
      </c>
      <c r="D16137" s="0" t="n">
        <v>1</v>
      </c>
      <c r="E16137" s="0" t="n">
        <v>0</v>
      </c>
      <c r="F16137" s="0" t="n">
        <v>1</v>
      </c>
      <c r="G16137" s="1" t="n">
        <f aca="false">IF(ISNUMBER(F16137)=TRUE(),1,G16136+1)</f>
        <v>1</v>
      </c>
    </row>
    <row r="16138" customFormat="false" ht="13.5" hidden="false" customHeight="false" outlineLevel="0" collapsed="false">
      <c r="A16138" s="0" t="n">
        <f aca="false">IF(G16138=3,"",IF(ISNUMBER(C16138)=TRUE(),1,2))</f>
        <v>2</v>
      </c>
      <c r="B16138" s="0" t="str">
        <f aca="false">IF(F16138="","",IF(G16138=4,F16138,B16137))</f>
        <v>相模町３丁目</v>
      </c>
      <c r="C16138" s="3" t="s">
        <v>8</v>
      </c>
      <c r="D16138" s="0" t="n">
        <v>15</v>
      </c>
      <c r="E16138" s="0" t="n">
        <v>5</v>
      </c>
      <c r="F16138" s="0" t="n">
        <v>10</v>
      </c>
      <c r="G16138" s="1" t="n">
        <f aca="false">IF(ISNUMBER(F16138)=TRUE(),1,G16137+1)</f>
        <v>1</v>
      </c>
    </row>
    <row r="16139" customFormat="false" ht="13.5" hidden="false" customHeight="false" outlineLevel="0" collapsed="false">
      <c r="A16139" s="0" t="n">
        <f aca="false">IF(G16139=3,"",IF(ISNUMBER(C16139)=TRUE(),1,2))</f>
        <v>1</v>
      </c>
      <c r="B16139" s="0" t="str">
        <f aca="false">IF(F16139="","",IF(G16139=4,F16139,B16138))</f>
        <v>相模町３丁目</v>
      </c>
      <c r="C16139" s="0" t="n">
        <v>5</v>
      </c>
      <c r="D16139" s="0" t="n">
        <v>1</v>
      </c>
      <c r="E16139" s="0" t="n">
        <v>0</v>
      </c>
      <c r="F16139" s="0" t="n">
        <v>1</v>
      </c>
      <c r="G16139" s="1" t="n">
        <f aca="false">IF(ISNUMBER(F16139)=TRUE(),1,G16138+1)</f>
        <v>1</v>
      </c>
    </row>
    <row r="16140" customFormat="false" ht="13.5" hidden="false" customHeight="false" outlineLevel="0" collapsed="false">
      <c r="A16140" s="0" t="n">
        <f aca="false">IF(G16140=3,"",IF(ISNUMBER(C16140)=TRUE(),1,2))</f>
        <v>1</v>
      </c>
      <c r="B16140" s="0" t="str">
        <f aca="false">IF(F16140="","",IF(G16140=4,F16140,B16139))</f>
        <v>相模町３丁目</v>
      </c>
      <c r="C16140" s="0" t="n">
        <v>6</v>
      </c>
      <c r="D16140" s="0" t="n">
        <v>4</v>
      </c>
      <c r="E16140" s="0" t="n">
        <v>1</v>
      </c>
      <c r="F16140" s="0" t="n">
        <v>3</v>
      </c>
      <c r="G16140" s="1" t="n">
        <f aca="false">IF(ISNUMBER(F16140)=TRUE(),1,G16139+1)</f>
        <v>1</v>
      </c>
    </row>
    <row r="16141" customFormat="false" ht="13.5" hidden="false" customHeight="false" outlineLevel="0" collapsed="false">
      <c r="A16141" s="0" t="n">
        <f aca="false">IF(G16141=3,"",IF(ISNUMBER(C16141)=TRUE(),1,2))</f>
        <v>1</v>
      </c>
      <c r="B16141" s="0" t="str">
        <f aca="false">IF(F16141="","",IF(G16141=4,F16141,B16140))</f>
        <v>相模町３丁目</v>
      </c>
      <c r="C16141" s="0" t="n">
        <v>7</v>
      </c>
      <c r="D16141" s="0" t="n">
        <v>4</v>
      </c>
      <c r="E16141" s="0" t="n">
        <v>1</v>
      </c>
      <c r="F16141" s="0" t="n">
        <v>3</v>
      </c>
      <c r="G16141" s="1" t="n">
        <f aca="false">IF(ISNUMBER(F16141)=TRUE(),1,G16140+1)</f>
        <v>1</v>
      </c>
    </row>
    <row r="16142" customFormat="false" ht="13.5" hidden="false" customHeight="false" outlineLevel="0" collapsed="false">
      <c r="A16142" s="0" t="n">
        <f aca="false">IF(G16142=3,"",IF(ISNUMBER(C16142)=TRUE(),1,2))</f>
        <v>1</v>
      </c>
      <c r="B16142" s="0" t="str">
        <f aca="false">IF(F16142="","",IF(G16142=4,F16142,B16141))</f>
        <v>相模町３丁目</v>
      </c>
      <c r="C16142" s="0" t="n">
        <v>8</v>
      </c>
      <c r="D16142" s="0" t="n">
        <v>3</v>
      </c>
      <c r="E16142" s="0" t="n">
        <v>2</v>
      </c>
      <c r="F16142" s="0" t="n">
        <v>1</v>
      </c>
      <c r="G16142" s="1" t="n">
        <f aca="false">IF(ISNUMBER(F16142)=TRUE(),1,G16141+1)</f>
        <v>1</v>
      </c>
    </row>
    <row r="16143" customFormat="false" ht="13.5" hidden="false" customHeight="false" outlineLevel="0" collapsed="false">
      <c r="A16143" s="0" t="n">
        <f aca="false">IF(G16143=3,"",IF(ISNUMBER(C16143)=TRUE(),1,2))</f>
        <v>1</v>
      </c>
      <c r="B16143" s="0" t="str">
        <f aca="false">IF(F16143="","",IF(G16143=4,F16143,B16142))</f>
        <v>相模町３丁目</v>
      </c>
      <c r="C16143" s="0" t="n">
        <v>9</v>
      </c>
      <c r="D16143" s="0" t="n">
        <v>3</v>
      </c>
      <c r="E16143" s="0" t="n">
        <v>1</v>
      </c>
      <c r="F16143" s="0" t="n">
        <v>2</v>
      </c>
      <c r="G16143" s="1" t="n">
        <f aca="false">IF(ISNUMBER(F16143)=TRUE(),1,G16142+1)</f>
        <v>1</v>
      </c>
    </row>
    <row r="16144" customFormat="false" ht="13.5" hidden="false" customHeight="false" outlineLevel="0" collapsed="false">
      <c r="A16144" s="0" t="n">
        <f aca="false">IF(G16144=3,"",IF(ISNUMBER(C16144)=TRUE(),1,2))</f>
        <v>2</v>
      </c>
      <c r="B16144" s="0" t="str">
        <f aca="false">IF(F16144="","",IF(G16144=4,F16144,B16143))</f>
        <v>相模町３丁目</v>
      </c>
      <c r="C16144" s="3" t="s">
        <v>9</v>
      </c>
      <c r="D16144" s="0" t="n">
        <v>12</v>
      </c>
      <c r="E16144" s="0" t="n">
        <v>5</v>
      </c>
      <c r="F16144" s="0" t="n">
        <v>7</v>
      </c>
      <c r="G16144" s="1" t="n">
        <f aca="false">IF(ISNUMBER(F16144)=TRUE(),1,G16143+1)</f>
        <v>1</v>
      </c>
    </row>
    <row r="16145" customFormat="false" ht="13.5" hidden="false" customHeight="false" outlineLevel="0" collapsed="false">
      <c r="A16145" s="0" t="n">
        <f aca="false">IF(G16145=3,"",IF(ISNUMBER(C16145)=TRUE(),1,2))</f>
        <v>1</v>
      </c>
      <c r="B16145" s="0" t="str">
        <f aca="false">IF(F16145="","",IF(G16145=4,F16145,B16144))</f>
        <v>相模町３丁目</v>
      </c>
      <c r="C16145" s="0" t="n">
        <v>10</v>
      </c>
      <c r="D16145" s="0" t="n">
        <v>3</v>
      </c>
      <c r="E16145" s="0" t="n">
        <v>1</v>
      </c>
      <c r="F16145" s="0" t="n">
        <v>2</v>
      </c>
      <c r="G16145" s="1" t="n">
        <f aca="false">IF(ISNUMBER(F16145)=TRUE(),1,G16144+1)</f>
        <v>1</v>
      </c>
    </row>
    <row r="16146" customFormat="false" ht="13.5" hidden="false" customHeight="false" outlineLevel="0" collapsed="false">
      <c r="A16146" s="0" t="n">
        <f aca="false">IF(G16146=3,"",IF(ISNUMBER(C16146)=TRUE(),1,2))</f>
        <v>1</v>
      </c>
      <c r="B16146" s="0" t="str">
        <f aca="false">IF(F16146="","",IF(G16146=4,F16146,B16145))</f>
        <v>相模町３丁目</v>
      </c>
      <c r="C16146" s="0" t="n">
        <v>11</v>
      </c>
      <c r="D16146" s="0" t="n">
        <v>0</v>
      </c>
      <c r="E16146" s="0" t="n">
        <v>0</v>
      </c>
      <c r="F16146" s="0" t="n">
        <v>0</v>
      </c>
      <c r="G16146" s="1" t="n">
        <f aca="false">IF(ISNUMBER(F16146)=TRUE(),1,G16145+1)</f>
        <v>1</v>
      </c>
    </row>
    <row r="16147" customFormat="false" ht="13.5" hidden="false" customHeight="false" outlineLevel="0" collapsed="false">
      <c r="A16147" s="0" t="n">
        <f aca="false">IF(G16147=3,"",IF(ISNUMBER(C16147)=TRUE(),1,2))</f>
        <v>1</v>
      </c>
      <c r="B16147" s="0" t="str">
        <f aca="false">IF(F16147="","",IF(G16147=4,F16147,B16146))</f>
        <v>相模町３丁目</v>
      </c>
      <c r="C16147" s="0" t="n">
        <v>12</v>
      </c>
      <c r="D16147" s="0" t="n">
        <v>3</v>
      </c>
      <c r="E16147" s="0" t="n">
        <v>1</v>
      </c>
      <c r="F16147" s="0" t="n">
        <v>2</v>
      </c>
      <c r="G16147" s="1" t="n">
        <f aca="false">IF(ISNUMBER(F16147)=TRUE(),1,G16146+1)</f>
        <v>1</v>
      </c>
    </row>
    <row r="16148" customFormat="false" ht="13.5" hidden="false" customHeight="false" outlineLevel="0" collapsed="false">
      <c r="A16148" s="0" t="n">
        <f aca="false">IF(G16148=3,"",IF(ISNUMBER(C16148)=TRUE(),1,2))</f>
        <v>1</v>
      </c>
      <c r="B16148" s="0" t="str">
        <f aca="false">IF(F16148="","",IF(G16148=4,F16148,B16147))</f>
        <v>相模町３丁目</v>
      </c>
      <c r="C16148" s="0" t="n">
        <v>13</v>
      </c>
      <c r="D16148" s="0" t="n">
        <v>3</v>
      </c>
      <c r="E16148" s="0" t="n">
        <v>3</v>
      </c>
      <c r="F16148" s="0" t="n">
        <v>0</v>
      </c>
      <c r="G16148" s="1" t="n">
        <f aca="false">IF(ISNUMBER(F16148)=TRUE(),1,G16147+1)</f>
        <v>1</v>
      </c>
    </row>
    <row r="16149" customFormat="false" ht="13.5" hidden="false" customHeight="false" outlineLevel="0" collapsed="false">
      <c r="A16149" s="0" t="n">
        <f aca="false">IF(G16149=3,"",IF(ISNUMBER(C16149)=TRUE(),1,2))</f>
        <v>1</v>
      </c>
      <c r="B16149" s="0" t="str">
        <f aca="false">IF(F16149="","",IF(G16149=4,F16149,B16148))</f>
        <v>相模町３丁目</v>
      </c>
      <c r="C16149" s="0" t="n">
        <v>14</v>
      </c>
      <c r="D16149" s="0" t="n">
        <v>3</v>
      </c>
      <c r="E16149" s="0" t="n">
        <v>0</v>
      </c>
      <c r="F16149" s="0" t="n">
        <v>3</v>
      </c>
      <c r="G16149" s="1" t="n">
        <f aca="false">IF(ISNUMBER(F16149)=TRUE(),1,G16148+1)</f>
        <v>1</v>
      </c>
    </row>
    <row r="16150" customFormat="false" ht="13.5" hidden="false" customHeight="false" outlineLevel="0" collapsed="false">
      <c r="A16150" s="0" t="n">
        <f aca="false">IF(G16150=3,"",IF(ISNUMBER(C16150)=TRUE(),1,2))</f>
        <v>2</v>
      </c>
      <c r="B16150" s="0" t="str">
        <f aca="false">IF(F16150="","",IF(G16150=4,F16150,B16149))</f>
        <v>相模町３丁目</v>
      </c>
      <c r="C16150" s="3" t="s">
        <v>10</v>
      </c>
      <c r="D16150" s="0" t="n">
        <v>16</v>
      </c>
      <c r="E16150" s="0" t="n">
        <v>7</v>
      </c>
      <c r="F16150" s="0" t="n">
        <v>9</v>
      </c>
      <c r="G16150" s="1" t="n">
        <f aca="false">IF(ISNUMBER(F16150)=TRUE(),1,G16149+1)</f>
        <v>1</v>
      </c>
    </row>
    <row r="16151" customFormat="false" ht="13.5" hidden="false" customHeight="false" outlineLevel="0" collapsed="false">
      <c r="A16151" s="0" t="n">
        <f aca="false">IF(G16151=3,"",IF(ISNUMBER(C16151)=TRUE(),1,2))</f>
        <v>1</v>
      </c>
      <c r="B16151" s="0" t="str">
        <f aca="false">IF(F16151="","",IF(G16151=4,F16151,B16150))</f>
        <v>相模町３丁目</v>
      </c>
      <c r="C16151" s="0" t="n">
        <v>15</v>
      </c>
      <c r="D16151" s="0" t="n">
        <v>1</v>
      </c>
      <c r="E16151" s="0" t="n">
        <v>0</v>
      </c>
      <c r="F16151" s="0" t="n">
        <v>1</v>
      </c>
      <c r="G16151" s="1" t="n">
        <f aca="false">IF(ISNUMBER(F16151)=TRUE(),1,G16150+1)</f>
        <v>1</v>
      </c>
    </row>
    <row r="16152" customFormat="false" ht="13.5" hidden="false" customHeight="false" outlineLevel="0" collapsed="false">
      <c r="A16152" s="0" t="n">
        <f aca="false">IF(G16152=3,"",IF(ISNUMBER(C16152)=TRUE(),1,2))</f>
        <v>1</v>
      </c>
      <c r="B16152" s="0" t="str">
        <f aca="false">IF(F16152="","",IF(G16152=4,F16152,B16151))</f>
        <v>相模町３丁目</v>
      </c>
      <c r="C16152" s="0" t="n">
        <v>16</v>
      </c>
      <c r="D16152" s="0" t="n">
        <v>4</v>
      </c>
      <c r="E16152" s="0" t="n">
        <v>2</v>
      </c>
      <c r="F16152" s="0" t="n">
        <v>2</v>
      </c>
      <c r="G16152" s="1" t="n">
        <f aca="false">IF(ISNUMBER(F16152)=TRUE(),1,G16151+1)</f>
        <v>1</v>
      </c>
    </row>
    <row r="16153" customFormat="false" ht="13.5" hidden="false" customHeight="false" outlineLevel="0" collapsed="false">
      <c r="A16153" s="0" t="n">
        <f aca="false">IF(G16153=3,"",IF(ISNUMBER(C16153)=TRUE(),1,2))</f>
        <v>1</v>
      </c>
      <c r="B16153" s="0" t="str">
        <f aca="false">IF(F16153="","",IF(G16153=4,F16153,B16152))</f>
        <v>相模町３丁目</v>
      </c>
      <c r="C16153" s="0" t="n">
        <v>17</v>
      </c>
      <c r="D16153" s="0" t="n">
        <v>5</v>
      </c>
      <c r="E16153" s="0" t="n">
        <v>1</v>
      </c>
      <c r="F16153" s="0" t="n">
        <v>4</v>
      </c>
      <c r="G16153" s="1" t="n">
        <f aca="false">IF(ISNUMBER(F16153)=TRUE(),1,G16152+1)</f>
        <v>1</v>
      </c>
    </row>
    <row r="16154" customFormat="false" ht="13.5" hidden="false" customHeight="false" outlineLevel="0" collapsed="false">
      <c r="A16154" s="0" t="n">
        <f aca="false">IF(G16154=3,"",IF(ISNUMBER(C16154)=TRUE(),1,2))</f>
        <v>1</v>
      </c>
      <c r="B16154" s="0" t="str">
        <f aca="false">IF(F16154="","",IF(G16154=4,F16154,B16153))</f>
        <v>相模町３丁目</v>
      </c>
      <c r="C16154" s="0" t="n">
        <v>18</v>
      </c>
      <c r="D16154" s="0" t="n">
        <v>4</v>
      </c>
      <c r="E16154" s="0" t="n">
        <v>3</v>
      </c>
      <c r="F16154" s="0" t="n">
        <v>1</v>
      </c>
      <c r="G16154" s="1" t="n">
        <f aca="false">IF(ISNUMBER(F16154)=TRUE(),1,G16153+1)</f>
        <v>1</v>
      </c>
    </row>
    <row r="16155" customFormat="false" ht="13.5" hidden="false" customHeight="false" outlineLevel="0" collapsed="false">
      <c r="A16155" s="0" t="n">
        <f aca="false">IF(G16155=3,"",IF(ISNUMBER(C16155)=TRUE(),1,2))</f>
        <v>1</v>
      </c>
      <c r="B16155" s="0" t="str">
        <f aca="false">IF(F16155="","",IF(G16155=4,F16155,B16154))</f>
        <v>相模町３丁目</v>
      </c>
      <c r="C16155" s="0" t="n">
        <v>19</v>
      </c>
      <c r="D16155" s="0" t="n">
        <v>2</v>
      </c>
      <c r="E16155" s="0" t="n">
        <v>1</v>
      </c>
      <c r="F16155" s="0" t="n">
        <v>1</v>
      </c>
      <c r="G16155" s="1" t="n">
        <f aca="false">IF(ISNUMBER(F16155)=TRUE(),1,G16154+1)</f>
        <v>1</v>
      </c>
    </row>
    <row r="16156" customFormat="false" ht="13.5" hidden="false" customHeight="false" outlineLevel="0" collapsed="false">
      <c r="A16156" s="0" t="n">
        <f aca="false">IF(G16156=3,"",IF(ISNUMBER(C16156)=TRUE(),1,2))</f>
        <v>2</v>
      </c>
      <c r="B16156" s="0" t="str">
        <f aca="false">IF(F16156="","",IF(G16156=4,F16156,B16155))</f>
        <v>相模町３丁目</v>
      </c>
      <c r="C16156" s="3" t="s">
        <v>11</v>
      </c>
      <c r="D16156" s="0" t="n">
        <v>14</v>
      </c>
      <c r="E16156" s="0" t="n">
        <v>11</v>
      </c>
      <c r="F16156" s="0" t="n">
        <v>3</v>
      </c>
      <c r="G16156" s="1" t="n">
        <f aca="false">IF(ISNUMBER(F16156)=TRUE(),1,G16155+1)</f>
        <v>1</v>
      </c>
    </row>
    <row r="16157" customFormat="false" ht="13.5" hidden="false" customHeight="false" outlineLevel="0" collapsed="false">
      <c r="A16157" s="0" t="n">
        <f aca="false">IF(G16157=3,"",IF(ISNUMBER(C16157)=TRUE(),1,2))</f>
        <v>1</v>
      </c>
      <c r="B16157" s="0" t="str">
        <f aca="false">IF(F16157="","",IF(G16157=4,F16157,B16156))</f>
        <v>相模町３丁目</v>
      </c>
      <c r="C16157" s="0" t="n">
        <v>20</v>
      </c>
      <c r="D16157" s="0" t="n">
        <v>1</v>
      </c>
      <c r="E16157" s="0" t="n">
        <v>1</v>
      </c>
      <c r="F16157" s="0" t="n">
        <v>0</v>
      </c>
      <c r="G16157" s="1" t="n">
        <f aca="false">IF(ISNUMBER(F16157)=TRUE(),1,G16156+1)</f>
        <v>1</v>
      </c>
    </row>
    <row r="16158" customFormat="false" ht="13.5" hidden="false" customHeight="false" outlineLevel="0" collapsed="false">
      <c r="A16158" s="0" t="n">
        <f aca="false">IF(G16158=3,"",IF(ISNUMBER(C16158)=TRUE(),1,2))</f>
        <v>1</v>
      </c>
      <c r="B16158" s="0" t="str">
        <f aca="false">IF(F16158="","",IF(G16158=4,F16158,B16157))</f>
        <v>相模町３丁目</v>
      </c>
      <c r="C16158" s="0" t="n">
        <v>21</v>
      </c>
      <c r="D16158" s="0" t="n">
        <v>3</v>
      </c>
      <c r="E16158" s="0" t="n">
        <v>2</v>
      </c>
      <c r="F16158" s="0" t="n">
        <v>1</v>
      </c>
      <c r="G16158" s="1" t="n">
        <f aca="false">IF(ISNUMBER(F16158)=TRUE(),1,G16157+1)</f>
        <v>1</v>
      </c>
    </row>
    <row r="16159" customFormat="false" ht="13.5" hidden="false" customHeight="false" outlineLevel="0" collapsed="false">
      <c r="A16159" s="0" t="n">
        <f aca="false">IF(G16159=3,"",IF(ISNUMBER(C16159)=TRUE(),1,2))</f>
        <v>1</v>
      </c>
      <c r="B16159" s="0" t="str">
        <f aca="false">IF(F16159="","",IF(G16159=4,F16159,B16158))</f>
        <v>相模町３丁目</v>
      </c>
      <c r="C16159" s="0" t="n">
        <v>22</v>
      </c>
      <c r="D16159" s="0" t="n">
        <v>3</v>
      </c>
      <c r="E16159" s="0" t="n">
        <v>2</v>
      </c>
      <c r="F16159" s="0" t="n">
        <v>1</v>
      </c>
      <c r="G16159" s="1" t="n">
        <f aca="false">IF(ISNUMBER(F16159)=TRUE(),1,G16158+1)</f>
        <v>1</v>
      </c>
    </row>
    <row r="16160" customFormat="false" ht="13.5" hidden="false" customHeight="false" outlineLevel="0" collapsed="false">
      <c r="A16160" s="0" t="n">
        <f aca="false">IF(G16160=3,"",IF(ISNUMBER(C16160)=TRUE(),1,2))</f>
        <v>1</v>
      </c>
      <c r="B16160" s="0" t="str">
        <f aca="false">IF(F16160="","",IF(G16160=4,F16160,B16159))</f>
        <v>相模町３丁目</v>
      </c>
      <c r="C16160" s="0" t="n">
        <v>23</v>
      </c>
      <c r="D16160" s="0" t="n">
        <v>2</v>
      </c>
      <c r="E16160" s="0" t="n">
        <v>2</v>
      </c>
      <c r="F16160" s="0" t="n">
        <v>0</v>
      </c>
      <c r="G16160" s="1" t="n">
        <f aca="false">IF(ISNUMBER(F16160)=TRUE(),1,G16159+1)</f>
        <v>1</v>
      </c>
    </row>
    <row r="16161" customFormat="false" ht="13.5" hidden="false" customHeight="false" outlineLevel="0" collapsed="false">
      <c r="A16161" s="0" t="n">
        <f aca="false">IF(G16161=3,"",IF(ISNUMBER(C16161)=TRUE(),1,2))</f>
        <v>1</v>
      </c>
      <c r="B16161" s="0" t="str">
        <f aca="false">IF(F16161="","",IF(G16161=4,F16161,B16160))</f>
        <v>相模町３丁目</v>
      </c>
      <c r="C16161" s="0" t="n">
        <v>24</v>
      </c>
      <c r="D16161" s="0" t="n">
        <v>5</v>
      </c>
      <c r="E16161" s="0" t="n">
        <v>4</v>
      </c>
      <c r="F16161" s="0" t="n">
        <v>1</v>
      </c>
      <c r="G16161" s="1" t="n">
        <f aca="false">IF(ISNUMBER(F16161)=TRUE(),1,G16160+1)</f>
        <v>1</v>
      </c>
    </row>
    <row r="16162" customFormat="false" ht="13.5" hidden="false" customHeight="false" outlineLevel="0" collapsed="false">
      <c r="A16162" s="0" t="n">
        <f aca="false">IF(G16162=3,"",IF(ISNUMBER(C16162)=TRUE(),1,2))</f>
        <v>2</v>
      </c>
      <c r="B16162" s="0" t="str">
        <f aca="false">IF(F16162="","",IF(G16162=4,F16162,B16161))</f>
        <v>相模町３丁目</v>
      </c>
      <c r="C16162" s="3" t="s">
        <v>12</v>
      </c>
      <c r="D16162" s="0" t="n">
        <v>22</v>
      </c>
      <c r="E16162" s="0" t="n">
        <v>15</v>
      </c>
      <c r="F16162" s="0" t="n">
        <v>7</v>
      </c>
      <c r="G16162" s="1" t="n">
        <f aca="false">IF(ISNUMBER(F16162)=TRUE(),1,G16161+1)</f>
        <v>1</v>
      </c>
    </row>
    <row r="16163" customFormat="false" ht="13.5" hidden="false" customHeight="false" outlineLevel="0" collapsed="false">
      <c r="A16163" s="0" t="n">
        <f aca="false">IF(G16163=3,"",IF(ISNUMBER(C16163)=TRUE(),1,2))</f>
        <v>1</v>
      </c>
      <c r="B16163" s="0" t="str">
        <f aca="false">IF(F16163="","",IF(G16163=4,F16163,B16162))</f>
        <v>相模町３丁目</v>
      </c>
      <c r="C16163" s="0" t="n">
        <v>25</v>
      </c>
      <c r="D16163" s="0" t="n">
        <v>3</v>
      </c>
      <c r="E16163" s="0" t="n">
        <v>2</v>
      </c>
      <c r="F16163" s="0" t="n">
        <v>1</v>
      </c>
      <c r="G16163" s="1" t="n">
        <f aca="false">IF(ISNUMBER(F16163)=TRUE(),1,G16162+1)</f>
        <v>1</v>
      </c>
    </row>
    <row r="16164" customFormat="false" ht="13.5" hidden="false" customHeight="false" outlineLevel="0" collapsed="false">
      <c r="A16164" s="0" t="n">
        <f aca="false">IF(G16164=3,"",IF(ISNUMBER(C16164)=TRUE(),1,2))</f>
        <v>1</v>
      </c>
      <c r="B16164" s="0" t="str">
        <f aca="false">IF(F16164="","",IF(G16164=4,F16164,B16163))</f>
        <v>相模町３丁目</v>
      </c>
      <c r="C16164" s="0" t="n">
        <v>26</v>
      </c>
      <c r="D16164" s="0" t="n">
        <v>3</v>
      </c>
      <c r="E16164" s="0" t="n">
        <v>2</v>
      </c>
      <c r="F16164" s="0" t="n">
        <v>1</v>
      </c>
      <c r="G16164" s="1" t="n">
        <f aca="false">IF(ISNUMBER(F16164)=TRUE(),1,G16163+1)</f>
        <v>1</v>
      </c>
    </row>
    <row r="16165" customFormat="false" ht="13.5" hidden="false" customHeight="false" outlineLevel="0" collapsed="false">
      <c r="A16165" s="0" t="n">
        <f aca="false">IF(G16165=3,"",IF(ISNUMBER(C16165)=TRUE(),1,2))</f>
        <v>1</v>
      </c>
      <c r="B16165" s="0" t="str">
        <f aca="false">IF(F16165="","",IF(G16165=4,F16165,B16164))</f>
        <v>相模町３丁目</v>
      </c>
      <c r="C16165" s="0" t="n">
        <v>27</v>
      </c>
      <c r="D16165" s="0" t="n">
        <v>4</v>
      </c>
      <c r="E16165" s="0" t="n">
        <v>3</v>
      </c>
      <c r="F16165" s="0" t="n">
        <v>1</v>
      </c>
      <c r="G16165" s="1" t="n">
        <f aca="false">IF(ISNUMBER(F16165)=TRUE(),1,G16164+1)</f>
        <v>1</v>
      </c>
    </row>
    <row r="16166" customFormat="false" ht="13.5" hidden="false" customHeight="false" outlineLevel="0" collapsed="false">
      <c r="A16166" s="0" t="n">
        <f aca="false">IF(G16166=3,"",IF(ISNUMBER(C16166)=TRUE(),1,2))</f>
        <v>1</v>
      </c>
      <c r="B16166" s="0" t="str">
        <f aca="false">IF(F16166="","",IF(G16166=4,F16166,B16165))</f>
        <v>相模町３丁目</v>
      </c>
      <c r="C16166" s="0" t="n">
        <v>28</v>
      </c>
      <c r="D16166" s="0" t="n">
        <v>6</v>
      </c>
      <c r="E16166" s="0" t="n">
        <v>4</v>
      </c>
      <c r="F16166" s="0" t="n">
        <v>2</v>
      </c>
      <c r="G16166" s="1" t="n">
        <f aca="false">IF(ISNUMBER(F16166)=TRUE(),1,G16165+1)</f>
        <v>1</v>
      </c>
    </row>
    <row r="16167" customFormat="false" ht="13.5" hidden="false" customHeight="false" outlineLevel="0" collapsed="false">
      <c r="A16167" s="0" t="n">
        <f aca="false">IF(G16167=3,"",IF(ISNUMBER(C16167)=TRUE(),1,2))</f>
        <v>1</v>
      </c>
      <c r="B16167" s="0" t="str">
        <f aca="false">IF(F16167="","",IF(G16167=4,F16167,B16166))</f>
        <v>相模町３丁目</v>
      </c>
      <c r="C16167" s="0" t="n">
        <v>29</v>
      </c>
      <c r="D16167" s="0" t="n">
        <v>6</v>
      </c>
      <c r="E16167" s="0" t="n">
        <v>4</v>
      </c>
      <c r="F16167" s="0" t="n">
        <v>2</v>
      </c>
      <c r="G16167" s="1" t="n">
        <f aca="false">IF(ISNUMBER(F16167)=TRUE(),1,G16166+1)</f>
        <v>1</v>
      </c>
    </row>
    <row r="16168" customFormat="false" ht="13.5" hidden="false" customHeight="false" outlineLevel="0" collapsed="false">
      <c r="A16168" s="0" t="n">
        <f aca="false">IF(G16168=3,"",IF(ISNUMBER(C16168)=TRUE(),1,2))</f>
        <v>2</v>
      </c>
      <c r="B16168" s="0" t="str">
        <f aca="false">IF(F16168="","",IF(G16168=4,F16168,B16167))</f>
        <v>相模町３丁目</v>
      </c>
      <c r="C16168" s="3" t="s">
        <v>13</v>
      </c>
      <c r="D16168" s="0" t="n">
        <v>27</v>
      </c>
      <c r="E16168" s="0" t="n">
        <v>12</v>
      </c>
      <c r="F16168" s="0" t="n">
        <v>15</v>
      </c>
      <c r="G16168" s="1" t="n">
        <f aca="false">IF(ISNUMBER(F16168)=TRUE(),1,G16167+1)</f>
        <v>1</v>
      </c>
    </row>
    <row r="16169" customFormat="false" ht="13.5" hidden="false" customHeight="false" outlineLevel="0" collapsed="false">
      <c r="A16169" s="0" t="n">
        <f aca="false">IF(G16169=3,"",IF(ISNUMBER(C16169)=TRUE(),1,2))</f>
        <v>1</v>
      </c>
      <c r="B16169" s="0" t="str">
        <f aca="false">IF(F16169="","",IF(G16169=4,F16169,B16168))</f>
        <v>相模町３丁目</v>
      </c>
      <c r="C16169" s="0" t="n">
        <v>30</v>
      </c>
      <c r="D16169" s="0" t="n">
        <v>2</v>
      </c>
      <c r="E16169" s="0" t="n">
        <v>0</v>
      </c>
      <c r="F16169" s="0" t="n">
        <v>2</v>
      </c>
      <c r="G16169" s="1" t="n">
        <f aca="false">IF(ISNUMBER(F16169)=TRUE(),1,G16168+1)</f>
        <v>1</v>
      </c>
    </row>
    <row r="16170" customFormat="false" ht="13.5" hidden="false" customHeight="false" outlineLevel="0" collapsed="false">
      <c r="A16170" s="0" t="n">
        <f aca="false">IF(G16170=3,"",IF(ISNUMBER(C16170)=TRUE(),1,2))</f>
        <v>1</v>
      </c>
      <c r="B16170" s="0" t="str">
        <f aca="false">IF(F16170="","",IF(G16170=4,F16170,B16169))</f>
        <v>相模町３丁目</v>
      </c>
      <c r="C16170" s="0" t="n">
        <v>31</v>
      </c>
      <c r="D16170" s="0" t="n">
        <v>5</v>
      </c>
      <c r="E16170" s="0" t="n">
        <v>3</v>
      </c>
      <c r="F16170" s="0" t="n">
        <v>2</v>
      </c>
      <c r="G16170" s="1" t="n">
        <f aca="false">IF(ISNUMBER(F16170)=TRUE(),1,G16169+1)</f>
        <v>1</v>
      </c>
    </row>
    <row r="16171" customFormat="false" ht="13.5" hidden="false" customHeight="false" outlineLevel="0" collapsed="false">
      <c r="A16171" s="0" t="n">
        <f aca="false">IF(G16171=3,"",IF(ISNUMBER(C16171)=TRUE(),1,2))</f>
        <v>1</v>
      </c>
      <c r="B16171" s="0" t="str">
        <f aca="false">IF(F16171="","",IF(G16171=4,F16171,B16170))</f>
        <v>相模町３丁目</v>
      </c>
      <c r="C16171" s="0" t="n">
        <v>32</v>
      </c>
      <c r="D16171" s="0" t="n">
        <v>8</v>
      </c>
      <c r="E16171" s="0" t="n">
        <v>4</v>
      </c>
      <c r="F16171" s="0" t="n">
        <v>4</v>
      </c>
      <c r="G16171" s="1" t="n">
        <f aca="false">IF(ISNUMBER(F16171)=TRUE(),1,G16170+1)</f>
        <v>1</v>
      </c>
    </row>
    <row r="16172" customFormat="false" ht="13.5" hidden="false" customHeight="false" outlineLevel="0" collapsed="false">
      <c r="A16172" s="0" t="n">
        <f aca="false">IF(G16172=3,"",IF(ISNUMBER(C16172)=TRUE(),1,2))</f>
        <v>1</v>
      </c>
      <c r="B16172" s="0" t="str">
        <f aca="false">IF(F16172="","",IF(G16172=4,F16172,B16171))</f>
        <v>相模町３丁目</v>
      </c>
      <c r="C16172" s="0" t="n">
        <v>33</v>
      </c>
      <c r="D16172" s="0" t="n">
        <v>5</v>
      </c>
      <c r="E16172" s="0" t="n">
        <v>1</v>
      </c>
      <c r="F16172" s="0" t="n">
        <v>4</v>
      </c>
      <c r="G16172" s="1" t="n">
        <f aca="false">IF(ISNUMBER(F16172)=TRUE(),1,G16171+1)</f>
        <v>1</v>
      </c>
    </row>
    <row r="16173" customFormat="false" ht="13.5" hidden="false" customHeight="false" outlineLevel="0" collapsed="false">
      <c r="A16173" s="0" t="n">
        <f aca="false">IF(G16173=3,"",IF(ISNUMBER(C16173)=TRUE(),1,2))</f>
        <v>1</v>
      </c>
      <c r="B16173" s="0" t="str">
        <f aca="false">IF(F16173="","",IF(G16173=4,F16173,B16172))</f>
        <v>相模町３丁目</v>
      </c>
      <c r="C16173" s="0" t="n">
        <v>34</v>
      </c>
      <c r="D16173" s="0" t="n">
        <v>7</v>
      </c>
      <c r="E16173" s="0" t="n">
        <v>4</v>
      </c>
      <c r="F16173" s="0" t="n">
        <v>3</v>
      </c>
      <c r="G16173" s="1" t="n">
        <f aca="false">IF(ISNUMBER(F16173)=TRUE(),1,G16172+1)</f>
        <v>1</v>
      </c>
    </row>
    <row r="16174" customFormat="false" ht="13.5" hidden="false" customHeight="false" outlineLevel="0" collapsed="false">
      <c r="A16174" s="0" t="n">
        <f aca="false">IF(G16174=3,"",IF(ISNUMBER(C16174)=TRUE(),1,2))</f>
        <v>2</v>
      </c>
      <c r="B16174" s="0" t="str">
        <f aca="false">IF(F16174="","",IF(G16174=4,F16174,B16173))</f>
        <v>相模町３丁目</v>
      </c>
      <c r="C16174" s="3" t="s">
        <v>14</v>
      </c>
      <c r="D16174" s="0" t="n">
        <v>27</v>
      </c>
      <c r="E16174" s="0" t="n">
        <v>12</v>
      </c>
      <c r="F16174" s="0" t="n">
        <v>15</v>
      </c>
      <c r="G16174" s="1" t="n">
        <f aca="false">IF(ISNUMBER(F16174)=TRUE(),1,G16173+1)</f>
        <v>1</v>
      </c>
    </row>
    <row r="16175" customFormat="false" ht="13.5" hidden="false" customHeight="false" outlineLevel="0" collapsed="false">
      <c r="A16175" s="0" t="n">
        <f aca="false">IF(G16175=3,"",IF(ISNUMBER(C16175)=TRUE(),1,2))</f>
        <v>1</v>
      </c>
      <c r="B16175" s="0" t="str">
        <f aca="false">IF(F16175="","",IF(G16175=4,F16175,B16174))</f>
        <v>相模町３丁目</v>
      </c>
      <c r="C16175" s="0" t="n">
        <v>35</v>
      </c>
      <c r="D16175" s="0" t="n">
        <v>3</v>
      </c>
      <c r="E16175" s="0" t="n">
        <v>1</v>
      </c>
      <c r="F16175" s="0" t="n">
        <v>2</v>
      </c>
      <c r="G16175" s="1" t="n">
        <f aca="false">IF(ISNUMBER(F16175)=TRUE(),1,G16174+1)</f>
        <v>1</v>
      </c>
    </row>
    <row r="16176" customFormat="false" ht="13.5" hidden="false" customHeight="false" outlineLevel="0" collapsed="false">
      <c r="A16176" s="0" t="n">
        <f aca="false">IF(G16176=3,"",IF(ISNUMBER(C16176)=TRUE(),1,2))</f>
        <v>1</v>
      </c>
      <c r="B16176" s="0" t="str">
        <f aca="false">IF(F16176="","",IF(G16176=4,F16176,B16175))</f>
        <v>相模町３丁目</v>
      </c>
      <c r="C16176" s="0" t="n">
        <v>36</v>
      </c>
      <c r="D16176" s="0" t="n">
        <v>4</v>
      </c>
      <c r="E16176" s="0" t="n">
        <v>2</v>
      </c>
      <c r="F16176" s="0" t="n">
        <v>2</v>
      </c>
      <c r="G16176" s="1" t="n">
        <f aca="false">IF(ISNUMBER(F16176)=TRUE(),1,G16175+1)</f>
        <v>1</v>
      </c>
    </row>
    <row r="16177" customFormat="false" ht="13.5" hidden="false" customHeight="false" outlineLevel="0" collapsed="false">
      <c r="A16177" s="0" t="n">
        <f aca="false">IF(G16177=3,"",IF(ISNUMBER(C16177)=TRUE(),1,2))</f>
        <v>1</v>
      </c>
      <c r="B16177" s="0" t="str">
        <f aca="false">IF(F16177="","",IF(G16177=4,F16177,B16176))</f>
        <v>相模町３丁目</v>
      </c>
      <c r="C16177" s="0" t="n">
        <v>37</v>
      </c>
      <c r="D16177" s="0" t="n">
        <v>4</v>
      </c>
      <c r="E16177" s="0" t="n">
        <v>1</v>
      </c>
      <c r="F16177" s="0" t="n">
        <v>3</v>
      </c>
      <c r="G16177" s="1" t="n">
        <f aca="false">IF(ISNUMBER(F16177)=TRUE(),1,G16176+1)</f>
        <v>1</v>
      </c>
    </row>
    <row r="16178" customFormat="false" ht="13.5" hidden="false" customHeight="false" outlineLevel="0" collapsed="false">
      <c r="A16178" s="0" t="n">
        <f aca="false">IF(G16178=3,"",IF(ISNUMBER(C16178)=TRUE(),1,2))</f>
        <v>1</v>
      </c>
      <c r="B16178" s="0" t="str">
        <f aca="false">IF(F16178="","",IF(G16178=4,F16178,B16177))</f>
        <v>相模町３丁目</v>
      </c>
      <c r="C16178" s="0" t="n">
        <v>38</v>
      </c>
      <c r="D16178" s="0" t="n">
        <v>12</v>
      </c>
      <c r="E16178" s="0" t="n">
        <v>6</v>
      </c>
      <c r="F16178" s="0" t="n">
        <v>6</v>
      </c>
      <c r="G16178" s="1" t="n">
        <f aca="false">IF(ISNUMBER(F16178)=TRUE(),1,G16177+1)</f>
        <v>1</v>
      </c>
    </row>
    <row r="16179" customFormat="false" ht="13.5" hidden="false" customHeight="false" outlineLevel="0" collapsed="false">
      <c r="A16179" s="0" t="n">
        <f aca="false">IF(G16179=3,"",IF(ISNUMBER(C16179)=TRUE(),1,2))</f>
        <v>1</v>
      </c>
      <c r="B16179" s="0" t="str">
        <f aca="false">IF(F16179="","",IF(G16179=4,F16179,B16178))</f>
        <v>相模町３丁目</v>
      </c>
      <c r="C16179" s="0" t="n">
        <v>39</v>
      </c>
      <c r="D16179" s="0" t="n">
        <v>4</v>
      </c>
      <c r="E16179" s="0" t="n">
        <v>2</v>
      </c>
      <c r="F16179" s="0" t="n">
        <v>2</v>
      </c>
      <c r="G16179" s="1" t="n">
        <f aca="false">IF(ISNUMBER(F16179)=TRUE(),1,G16178+1)</f>
        <v>1</v>
      </c>
    </row>
    <row r="16180" customFormat="false" ht="13.5" hidden="false" customHeight="false" outlineLevel="0" collapsed="false">
      <c r="A16180" s="0" t="n">
        <f aca="false">IF(G16180=3,"",IF(ISNUMBER(C16180)=TRUE(),1,2))</f>
        <v>2</v>
      </c>
      <c r="B16180" s="0" t="str">
        <f aca="false">IF(F16180="","",IF(G16180=4,F16180,B16179))</f>
        <v>相模町３丁目</v>
      </c>
      <c r="C16180" s="3" t="s">
        <v>15</v>
      </c>
      <c r="D16180" s="0" t="n">
        <v>35</v>
      </c>
      <c r="E16180" s="0" t="n">
        <v>20</v>
      </c>
      <c r="F16180" s="0" t="n">
        <v>15</v>
      </c>
      <c r="G16180" s="1" t="n">
        <f aca="false">IF(ISNUMBER(F16180)=TRUE(),1,G16179+1)</f>
        <v>1</v>
      </c>
    </row>
    <row r="16181" customFormat="false" ht="13.5" hidden="false" customHeight="false" outlineLevel="0" collapsed="false">
      <c r="A16181" s="0" t="n">
        <f aca="false">IF(G16181=3,"",IF(ISNUMBER(C16181)=TRUE(),1,2))</f>
        <v>1</v>
      </c>
      <c r="B16181" s="0" t="str">
        <f aca="false">IF(F16181="","",IF(G16181=4,F16181,B16180))</f>
        <v>相模町３丁目</v>
      </c>
      <c r="C16181" s="0" t="n">
        <v>40</v>
      </c>
      <c r="D16181" s="0" t="n">
        <v>7</v>
      </c>
      <c r="E16181" s="0" t="n">
        <v>2</v>
      </c>
      <c r="F16181" s="0" t="n">
        <v>5</v>
      </c>
      <c r="G16181" s="1" t="n">
        <f aca="false">IF(ISNUMBER(F16181)=TRUE(),1,G16180+1)</f>
        <v>1</v>
      </c>
    </row>
    <row r="16182" customFormat="false" ht="13.5" hidden="false" customHeight="false" outlineLevel="0" collapsed="false">
      <c r="A16182" s="0" t="n">
        <f aca="false">IF(G16182=3,"",IF(ISNUMBER(C16182)=TRUE(),1,2))</f>
        <v>1</v>
      </c>
      <c r="B16182" s="0" t="str">
        <f aca="false">IF(F16182="","",IF(G16182=4,F16182,B16181))</f>
        <v>相模町３丁目</v>
      </c>
      <c r="C16182" s="0" t="n">
        <v>41</v>
      </c>
      <c r="D16182" s="0" t="n">
        <v>6</v>
      </c>
      <c r="E16182" s="0" t="n">
        <v>4</v>
      </c>
      <c r="F16182" s="0" t="n">
        <v>2</v>
      </c>
      <c r="G16182" s="1" t="n">
        <f aca="false">IF(ISNUMBER(F16182)=TRUE(),1,G16181+1)</f>
        <v>1</v>
      </c>
    </row>
    <row r="16183" customFormat="false" ht="13.5" hidden="false" customHeight="false" outlineLevel="0" collapsed="false">
      <c r="A16183" s="0" t="n">
        <f aca="false">IF(G16183=3,"",IF(ISNUMBER(C16183)=TRUE(),1,2))</f>
        <v>1</v>
      </c>
      <c r="B16183" s="0" t="str">
        <f aca="false">IF(F16183="","",IF(G16183=4,F16183,B16182))</f>
        <v>相模町３丁目</v>
      </c>
      <c r="C16183" s="0" t="n">
        <v>42</v>
      </c>
      <c r="D16183" s="0" t="n">
        <v>11</v>
      </c>
      <c r="E16183" s="0" t="n">
        <v>8</v>
      </c>
      <c r="F16183" s="0" t="n">
        <v>3</v>
      </c>
      <c r="G16183" s="1" t="n">
        <f aca="false">IF(ISNUMBER(F16183)=TRUE(),1,G16182+1)</f>
        <v>1</v>
      </c>
    </row>
    <row r="16184" customFormat="false" ht="13.5" hidden="false" customHeight="false" outlineLevel="0" collapsed="false">
      <c r="A16184" s="0" t="n">
        <f aca="false">IF(G16184=3,"",IF(ISNUMBER(C16184)=TRUE(),1,2))</f>
        <v>1</v>
      </c>
      <c r="B16184" s="0" t="str">
        <f aca="false">IF(F16184="","",IF(G16184=4,F16184,B16183))</f>
        <v>相模町３丁目</v>
      </c>
      <c r="C16184" s="0" t="n">
        <v>43</v>
      </c>
      <c r="D16184" s="0" t="n">
        <v>7</v>
      </c>
      <c r="E16184" s="0" t="n">
        <v>3</v>
      </c>
      <c r="F16184" s="0" t="n">
        <v>4</v>
      </c>
      <c r="G16184" s="1" t="n">
        <f aca="false">IF(ISNUMBER(F16184)=TRUE(),1,G16183+1)</f>
        <v>1</v>
      </c>
    </row>
    <row r="16185" customFormat="false" ht="13.5" hidden="false" customHeight="false" outlineLevel="0" collapsed="false">
      <c r="A16185" s="0" t="n">
        <f aca="false">IF(G16185=3,"",IF(ISNUMBER(C16185)=TRUE(),1,2))</f>
        <v>1</v>
      </c>
      <c r="B16185" s="0" t="str">
        <f aca="false">IF(F16185="","",IF(G16185=4,F16185,B16184))</f>
        <v>相模町３丁目</v>
      </c>
      <c r="C16185" s="0" t="n">
        <v>44</v>
      </c>
      <c r="D16185" s="0" t="n">
        <v>4</v>
      </c>
      <c r="E16185" s="0" t="n">
        <v>3</v>
      </c>
      <c r="F16185" s="0" t="n">
        <v>1</v>
      </c>
      <c r="G16185" s="1" t="n">
        <f aca="false">IF(ISNUMBER(F16185)=TRUE(),1,G16184+1)</f>
        <v>1</v>
      </c>
    </row>
    <row r="16186" customFormat="false" ht="13.5" hidden="false" customHeight="false" outlineLevel="0" collapsed="false">
      <c r="A16186" s="0" t="n">
        <f aca="false">IF(G16186=3,"",IF(ISNUMBER(C16186)=TRUE(),1,2))</f>
        <v>2</v>
      </c>
      <c r="B16186" s="0" t="str">
        <f aca="false">IF(F16186="","",IF(G16186=4,F16186,B16185))</f>
        <v>相模町３丁目</v>
      </c>
      <c r="C16186" s="3" t="s">
        <v>16</v>
      </c>
      <c r="D16186" s="0" t="n">
        <v>22</v>
      </c>
      <c r="E16186" s="0" t="n">
        <v>11</v>
      </c>
      <c r="F16186" s="0" t="n">
        <v>11</v>
      </c>
      <c r="G16186" s="1" t="n">
        <f aca="false">IF(ISNUMBER(F16186)=TRUE(),1,G16185+1)</f>
        <v>1</v>
      </c>
    </row>
    <row r="16187" customFormat="false" ht="13.5" hidden="false" customHeight="false" outlineLevel="0" collapsed="false">
      <c r="A16187" s="0" t="n">
        <f aca="false">IF(G16187=3,"",IF(ISNUMBER(C16187)=TRUE(),1,2))</f>
        <v>1</v>
      </c>
      <c r="B16187" s="0" t="str">
        <f aca="false">IF(F16187="","",IF(G16187=4,F16187,B16186))</f>
        <v>相模町３丁目</v>
      </c>
      <c r="C16187" s="0" t="n">
        <v>45</v>
      </c>
      <c r="D16187" s="0" t="n">
        <v>7</v>
      </c>
      <c r="E16187" s="0" t="n">
        <v>4</v>
      </c>
      <c r="F16187" s="0" t="n">
        <v>3</v>
      </c>
      <c r="G16187" s="1" t="n">
        <f aca="false">IF(ISNUMBER(F16187)=TRUE(),1,G16186+1)</f>
        <v>1</v>
      </c>
    </row>
    <row r="16188" customFormat="false" ht="13.5" hidden="false" customHeight="false" outlineLevel="0" collapsed="false">
      <c r="A16188" s="0" t="n">
        <f aca="false">IF(G16188=3,"",IF(ISNUMBER(C16188)=TRUE(),1,2))</f>
        <v>1</v>
      </c>
      <c r="B16188" s="0" t="str">
        <f aca="false">IF(F16188="","",IF(G16188=4,F16188,B16187))</f>
        <v>相模町３丁目</v>
      </c>
      <c r="C16188" s="0" t="n">
        <v>46</v>
      </c>
      <c r="D16188" s="0" t="n">
        <v>4</v>
      </c>
      <c r="E16188" s="0" t="n">
        <v>2</v>
      </c>
      <c r="F16188" s="0" t="n">
        <v>2</v>
      </c>
      <c r="G16188" s="1" t="n">
        <f aca="false">IF(ISNUMBER(F16188)=TRUE(),1,G16187+1)</f>
        <v>1</v>
      </c>
    </row>
    <row r="16189" customFormat="false" ht="13.5" hidden="false" customHeight="false" outlineLevel="0" collapsed="false">
      <c r="A16189" s="0" t="n">
        <f aca="false">IF(G16189=3,"",IF(ISNUMBER(C16189)=TRUE(),1,2))</f>
        <v>1</v>
      </c>
      <c r="B16189" s="0" t="str">
        <f aca="false">IF(F16189="","",IF(G16189=4,F16189,B16188))</f>
        <v>相模町３丁目</v>
      </c>
      <c r="C16189" s="0" t="n">
        <v>47</v>
      </c>
      <c r="D16189" s="0" t="n">
        <v>2</v>
      </c>
      <c r="E16189" s="0" t="n">
        <v>0</v>
      </c>
      <c r="F16189" s="0" t="n">
        <v>2</v>
      </c>
      <c r="G16189" s="1" t="n">
        <f aca="false">IF(ISNUMBER(F16189)=TRUE(),1,G16188+1)</f>
        <v>1</v>
      </c>
    </row>
    <row r="16190" customFormat="false" ht="13.5" hidden="false" customHeight="false" outlineLevel="0" collapsed="false">
      <c r="A16190" s="0" t="n">
        <f aca="false">IF(G16190=3,"",IF(ISNUMBER(C16190)=TRUE(),1,2))</f>
        <v>1</v>
      </c>
      <c r="B16190" s="0" t="str">
        <f aca="false">IF(F16190="","",IF(G16190=4,F16190,B16189))</f>
        <v>相模町３丁目</v>
      </c>
      <c r="C16190" s="0" t="n">
        <v>48</v>
      </c>
      <c r="D16190" s="0" t="n">
        <v>5</v>
      </c>
      <c r="E16190" s="0" t="n">
        <v>3</v>
      </c>
      <c r="F16190" s="0" t="n">
        <v>2</v>
      </c>
      <c r="G16190" s="1" t="n">
        <f aca="false">IF(ISNUMBER(F16190)=TRUE(),1,G16189+1)</f>
        <v>1</v>
      </c>
    </row>
    <row r="16191" customFormat="false" ht="13.5" hidden="false" customHeight="false" outlineLevel="0" collapsed="false">
      <c r="A16191" s="0" t="n">
        <f aca="false">IF(G16191=3,"",IF(ISNUMBER(C16191)=TRUE(),1,2))</f>
        <v>1</v>
      </c>
      <c r="B16191" s="0" t="str">
        <f aca="false">IF(F16191="","",IF(G16191=4,F16191,B16190))</f>
        <v>相模町３丁目</v>
      </c>
      <c r="C16191" s="0" t="n">
        <v>49</v>
      </c>
      <c r="D16191" s="0" t="n">
        <v>4</v>
      </c>
      <c r="E16191" s="0" t="n">
        <v>2</v>
      </c>
      <c r="F16191" s="0" t="n">
        <v>2</v>
      </c>
      <c r="G16191" s="1" t="n">
        <f aca="false">IF(ISNUMBER(F16191)=TRUE(),1,G16190+1)</f>
        <v>1</v>
      </c>
    </row>
    <row r="16192" customFormat="false" ht="13.5" hidden="false" customHeight="false" outlineLevel="0" collapsed="false">
      <c r="A16192" s="0" t="n">
        <f aca="false">IF(G16192=3,"",IF(ISNUMBER(C16192)=TRUE(),1,2))</f>
        <v>2</v>
      </c>
      <c r="B16192" s="0" t="str">
        <f aca="false">IF(F16192="","",IF(G16192=4,F16192,B16191))</f>
        <v>相模町３丁目</v>
      </c>
      <c r="C16192" s="3" t="s">
        <v>17</v>
      </c>
      <c r="D16192" s="0" t="n">
        <v>21</v>
      </c>
      <c r="E16192" s="0" t="n">
        <v>13</v>
      </c>
      <c r="F16192" s="0" t="n">
        <v>8</v>
      </c>
      <c r="G16192" s="1" t="n">
        <f aca="false">IF(ISNUMBER(F16192)=TRUE(),1,G16191+1)</f>
        <v>1</v>
      </c>
    </row>
    <row r="16193" customFormat="false" ht="13.5" hidden="false" customHeight="false" outlineLevel="0" collapsed="false">
      <c r="A16193" s="0" t="n">
        <f aca="false">IF(G16193=3,"",IF(ISNUMBER(C16193)=TRUE(),1,2))</f>
        <v>1</v>
      </c>
      <c r="B16193" s="0" t="str">
        <f aca="false">IF(F16193="","",IF(G16193=4,F16193,B16192))</f>
        <v>相模町３丁目</v>
      </c>
      <c r="C16193" s="0" t="n">
        <v>50</v>
      </c>
      <c r="D16193" s="0" t="n">
        <v>3</v>
      </c>
      <c r="E16193" s="0" t="n">
        <v>2</v>
      </c>
      <c r="F16193" s="0" t="n">
        <v>1</v>
      </c>
      <c r="G16193" s="1" t="n">
        <f aca="false">IF(ISNUMBER(F16193)=TRUE(),1,G16192+1)</f>
        <v>1</v>
      </c>
    </row>
    <row r="16194" customFormat="false" ht="13.5" hidden="false" customHeight="false" outlineLevel="0" collapsed="false">
      <c r="A16194" s="0" t="n">
        <f aca="false">IF(G16194=3,"",IF(ISNUMBER(C16194)=TRUE(),1,2))</f>
        <v>1</v>
      </c>
      <c r="B16194" s="0" t="str">
        <f aca="false">IF(F16194="","",IF(G16194=4,F16194,B16193))</f>
        <v>相模町３丁目</v>
      </c>
      <c r="C16194" s="0" t="n">
        <v>51</v>
      </c>
      <c r="D16194" s="0" t="n">
        <v>5</v>
      </c>
      <c r="E16194" s="0" t="n">
        <v>4</v>
      </c>
      <c r="F16194" s="0" t="n">
        <v>1</v>
      </c>
      <c r="G16194" s="1" t="n">
        <f aca="false">IF(ISNUMBER(F16194)=TRUE(),1,G16193+1)</f>
        <v>1</v>
      </c>
    </row>
    <row r="16195" customFormat="false" ht="13.5" hidden="false" customHeight="false" outlineLevel="0" collapsed="false">
      <c r="A16195" s="0" t="n">
        <f aca="false">IF(G16195=3,"",IF(ISNUMBER(C16195)=TRUE(),1,2))</f>
        <v>1</v>
      </c>
      <c r="B16195" s="0" t="str">
        <f aca="false">IF(F16195="","",IF(G16195=4,F16195,B16194))</f>
        <v>相模町３丁目</v>
      </c>
      <c r="C16195" s="0" t="n">
        <v>52</v>
      </c>
      <c r="D16195" s="0" t="n">
        <v>5</v>
      </c>
      <c r="E16195" s="0" t="n">
        <v>4</v>
      </c>
      <c r="F16195" s="0" t="n">
        <v>1</v>
      </c>
      <c r="G16195" s="1" t="n">
        <f aca="false">IF(ISNUMBER(F16195)=TRUE(),1,G16194+1)</f>
        <v>1</v>
      </c>
    </row>
    <row r="16196" customFormat="false" ht="13.5" hidden="false" customHeight="false" outlineLevel="0" collapsed="false">
      <c r="A16196" s="0" t="n">
        <f aca="false">IF(G16196=3,"",IF(ISNUMBER(C16196)=TRUE(),1,2))</f>
        <v>1</v>
      </c>
      <c r="B16196" s="0" t="str">
        <f aca="false">IF(F16196="","",IF(G16196=4,F16196,B16195))</f>
        <v>相模町３丁目</v>
      </c>
      <c r="C16196" s="0" t="n">
        <v>53</v>
      </c>
      <c r="D16196" s="0" t="n">
        <v>4</v>
      </c>
      <c r="E16196" s="0" t="n">
        <v>1</v>
      </c>
      <c r="F16196" s="0" t="n">
        <v>3</v>
      </c>
      <c r="G16196" s="1" t="n">
        <f aca="false">IF(ISNUMBER(F16196)=TRUE(),1,G16195+1)</f>
        <v>1</v>
      </c>
    </row>
    <row r="16197" customFormat="false" ht="13.5" hidden="false" customHeight="false" outlineLevel="0" collapsed="false">
      <c r="A16197" s="0" t="n">
        <f aca="false">IF(G16197=3,"",IF(ISNUMBER(C16197)=TRUE(),1,2))</f>
        <v>1</v>
      </c>
      <c r="B16197" s="0" t="str">
        <f aca="false">IF(F16197="","",IF(G16197=4,F16197,B16196))</f>
        <v>相模町３丁目</v>
      </c>
      <c r="C16197" s="0" t="n">
        <v>54</v>
      </c>
      <c r="D16197" s="0" t="n">
        <v>4</v>
      </c>
      <c r="E16197" s="0" t="n">
        <v>2</v>
      </c>
      <c r="F16197" s="0" t="n">
        <v>2</v>
      </c>
      <c r="G16197" s="1" t="n">
        <f aca="false">IF(ISNUMBER(F16197)=TRUE(),1,G16196+1)</f>
        <v>1</v>
      </c>
    </row>
    <row r="16198" customFormat="false" ht="13.5" hidden="false" customHeight="false" outlineLevel="0" collapsed="false">
      <c r="A16198" s="0" t="n">
        <f aca="false">IF(G16198=3,"",IF(ISNUMBER(C16198)=TRUE(),1,2))</f>
        <v>2</v>
      </c>
      <c r="B16198" s="0" t="str">
        <f aca="false">IF(F16198="","",IF(G16198=4,F16198,B16197))</f>
        <v>相模町３丁目</v>
      </c>
      <c r="C16198" s="3" t="s">
        <v>18</v>
      </c>
      <c r="D16198" s="0" t="n">
        <v>29</v>
      </c>
      <c r="E16198" s="0" t="n">
        <v>16</v>
      </c>
      <c r="F16198" s="0" t="n">
        <v>13</v>
      </c>
      <c r="G16198" s="1" t="n">
        <f aca="false">IF(ISNUMBER(F16198)=TRUE(),1,G16197+1)</f>
        <v>1</v>
      </c>
    </row>
    <row r="16199" customFormat="false" ht="13.5" hidden="false" customHeight="false" outlineLevel="0" collapsed="false">
      <c r="A16199" s="0" t="n">
        <f aca="false">IF(G16199=3,"",IF(ISNUMBER(C16199)=TRUE(),1,2))</f>
        <v>1</v>
      </c>
      <c r="B16199" s="0" t="str">
        <f aca="false">IF(F16199="","",IF(G16199=4,F16199,B16198))</f>
        <v>相模町３丁目</v>
      </c>
      <c r="C16199" s="0" t="n">
        <v>55</v>
      </c>
      <c r="D16199" s="0" t="n">
        <v>4</v>
      </c>
      <c r="E16199" s="0" t="n">
        <v>2</v>
      </c>
      <c r="F16199" s="0" t="n">
        <v>2</v>
      </c>
      <c r="G16199" s="1" t="n">
        <f aca="false">IF(ISNUMBER(F16199)=TRUE(),1,G16198+1)</f>
        <v>1</v>
      </c>
    </row>
    <row r="16200" customFormat="false" ht="13.5" hidden="false" customHeight="false" outlineLevel="0" collapsed="false">
      <c r="A16200" s="0" t="n">
        <f aca="false">IF(G16200=3,"",IF(ISNUMBER(C16200)=TRUE(),1,2))</f>
        <v>1</v>
      </c>
      <c r="B16200" s="0" t="str">
        <f aca="false">IF(F16200="","",IF(G16200=4,F16200,B16199))</f>
        <v>相模町３丁目</v>
      </c>
      <c r="C16200" s="0" t="n">
        <v>56</v>
      </c>
      <c r="D16200" s="0" t="n">
        <v>8</v>
      </c>
      <c r="E16200" s="0" t="n">
        <v>6</v>
      </c>
      <c r="F16200" s="0" t="n">
        <v>2</v>
      </c>
      <c r="G16200" s="1" t="n">
        <f aca="false">IF(ISNUMBER(F16200)=TRUE(),1,G16199+1)</f>
        <v>1</v>
      </c>
    </row>
    <row r="16201" customFormat="false" ht="13.5" hidden="false" customHeight="false" outlineLevel="0" collapsed="false">
      <c r="A16201" s="0" t="n">
        <f aca="false">IF(G16201=3,"",IF(ISNUMBER(C16201)=TRUE(),1,2))</f>
        <v>1</v>
      </c>
      <c r="B16201" s="0" t="str">
        <f aca="false">IF(F16201="","",IF(G16201=4,F16201,B16200))</f>
        <v>相模町３丁目</v>
      </c>
      <c r="C16201" s="0" t="n">
        <v>57</v>
      </c>
      <c r="D16201" s="0" t="n">
        <v>6</v>
      </c>
      <c r="E16201" s="0" t="n">
        <v>2</v>
      </c>
      <c r="F16201" s="0" t="n">
        <v>4</v>
      </c>
      <c r="G16201" s="1" t="n">
        <f aca="false">IF(ISNUMBER(F16201)=TRUE(),1,G16200+1)</f>
        <v>1</v>
      </c>
    </row>
    <row r="16202" customFormat="false" ht="13.5" hidden="false" customHeight="false" outlineLevel="0" collapsed="false">
      <c r="A16202" s="0" t="n">
        <f aca="false">IF(G16202=3,"",IF(ISNUMBER(C16202)=TRUE(),1,2))</f>
        <v>1</v>
      </c>
      <c r="B16202" s="0" t="str">
        <f aca="false">IF(F16202="","",IF(G16202=4,F16202,B16201))</f>
        <v>相模町３丁目</v>
      </c>
      <c r="C16202" s="0" t="n">
        <v>58</v>
      </c>
      <c r="D16202" s="0" t="n">
        <v>6</v>
      </c>
      <c r="E16202" s="0" t="n">
        <v>3</v>
      </c>
      <c r="F16202" s="0" t="n">
        <v>3</v>
      </c>
      <c r="G16202" s="1" t="n">
        <f aca="false">IF(ISNUMBER(F16202)=TRUE(),1,G16201+1)</f>
        <v>1</v>
      </c>
    </row>
    <row r="16203" customFormat="false" ht="13.5" hidden="false" customHeight="false" outlineLevel="0" collapsed="false">
      <c r="A16203" s="0" t="n">
        <f aca="false">IF(G16203=3,"",IF(ISNUMBER(C16203)=TRUE(),1,2))</f>
        <v>1</v>
      </c>
      <c r="B16203" s="0" t="str">
        <f aca="false">IF(F16203="","",IF(G16203=4,F16203,B16202))</f>
        <v>相模町３丁目</v>
      </c>
      <c r="C16203" s="0" t="n">
        <v>59</v>
      </c>
      <c r="D16203" s="0" t="n">
        <v>5</v>
      </c>
      <c r="E16203" s="0" t="n">
        <v>3</v>
      </c>
      <c r="F16203" s="0" t="n">
        <v>2</v>
      </c>
      <c r="G16203" s="1" t="n">
        <f aca="false">IF(ISNUMBER(F16203)=TRUE(),1,G16202+1)</f>
        <v>1</v>
      </c>
    </row>
    <row r="16204" customFormat="false" ht="13.5" hidden="false" customHeight="false" outlineLevel="0" collapsed="false">
      <c r="A16204" s="0" t="n">
        <f aca="false">IF(G16204=3,"",IF(ISNUMBER(C16204)=TRUE(),1,2))</f>
        <v>2</v>
      </c>
      <c r="B16204" s="0" t="str">
        <f aca="false">IF(F16204="","",IF(G16204=4,F16204,B16203))</f>
        <v>相模町３丁目</v>
      </c>
      <c r="C16204" s="3" t="s">
        <v>19</v>
      </c>
      <c r="D16204" s="0" t="n">
        <v>37</v>
      </c>
      <c r="E16204" s="0" t="n">
        <v>13</v>
      </c>
      <c r="F16204" s="0" t="n">
        <v>24</v>
      </c>
      <c r="G16204" s="1" t="n">
        <f aca="false">IF(ISNUMBER(F16204)=TRUE(),1,G16203+1)</f>
        <v>1</v>
      </c>
    </row>
    <row r="16205" customFormat="false" ht="13.5" hidden="false" customHeight="false" outlineLevel="0" collapsed="false">
      <c r="A16205" s="0" t="n">
        <f aca="false">IF(G16205=3,"",IF(ISNUMBER(C16205)=TRUE(),1,2))</f>
        <v>1</v>
      </c>
      <c r="B16205" s="0" t="str">
        <f aca="false">IF(F16205="","",IF(G16205=4,F16205,B16204))</f>
        <v>相模町３丁目</v>
      </c>
      <c r="C16205" s="0" t="n">
        <v>60</v>
      </c>
      <c r="D16205" s="0" t="n">
        <v>3</v>
      </c>
      <c r="E16205" s="0" t="n">
        <v>0</v>
      </c>
      <c r="F16205" s="0" t="n">
        <v>3</v>
      </c>
      <c r="G16205" s="1" t="n">
        <f aca="false">IF(ISNUMBER(F16205)=TRUE(),1,G16204+1)</f>
        <v>1</v>
      </c>
    </row>
    <row r="16206" customFormat="false" ht="13.5" hidden="false" customHeight="false" outlineLevel="0" collapsed="false">
      <c r="A16206" s="0" t="n">
        <f aca="false">IF(G16206=3,"",IF(ISNUMBER(C16206)=TRUE(),1,2))</f>
        <v>1</v>
      </c>
      <c r="B16206" s="0" t="str">
        <f aca="false">IF(F16206="","",IF(G16206=4,F16206,B16205))</f>
        <v>相模町３丁目</v>
      </c>
      <c r="C16206" s="0" t="n">
        <v>61</v>
      </c>
      <c r="D16206" s="0" t="n">
        <v>3</v>
      </c>
      <c r="E16206" s="0" t="n">
        <v>1</v>
      </c>
      <c r="F16206" s="0" t="n">
        <v>2</v>
      </c>
      <c r="G16206" s="1" t="n">
        <f aca="false">IF(ISNUMBER(F16206)=TRUE(),1,G16205+1)</f>
        <v>1</v>
      </c>
    </row>
    <row r="16207" customFormat="false" ht="13.5" hidden="false" customHeight="false" outlineLevel="0" collapsed="false">
      <c r="A16207" s="0" t="n">
        <f aca="false">IF(G16207=3,"",IF(ISNUMBER(C16207)=TRUE(),1,2))</f>
        <v>1</v>
      </c>
      <c r="B16207" s="0" t="str">
        <f aca="false">IF(F16207="","",IF(G16207=4,F16207,B16206))</f>
        <v>相模町３丁目</v>
      </c>
      <c r="C16207" s="0" t="n">
        <v>62</v>
      </c>
      <c r="D16207" s="0" t="n">
        <v>14</v>
      </c>
      <c r="E16207" s="0" t="n">
        <v>6</v>
      </c>
      <c r="F16207" s="0" t="n">
        <v>8</v>
      </c>
      <c r="G16207" s="1" t="n">
        <f aca="false">IF(ISNUMBER(F16207)=TRUE(),1,G16206+1)</f>
        <v>1</v>
      </c>
    </row>
    <row r="16208" customFormat="false" ht="13.5" hidden="false" customHeight="false" outlineLevel="0" collapsed="false">
      <c r="A16208" s="0" t="n">
        <f aca="false">IF(G16208=3,"",IF(ISNUMBER(C16208)=TRUE(),1,2))</f>
        <v>1</v>
      </c>
      <c r="B16208" s="0" t="str">
        <f aca="false">IF(F16208="","",IF(G16208=4,F16208,B16207))</f>
        <v>相模町３丁目</v>
      </c>
      <c r="C16208" s="0" t="n">
        <v>63</v>
      </c>
      <c r="D16208" s="0" t="n">
        <v>10</v>
      </c>
      <c r="E16208" s="0" t="n">
        <v>4</v>
      </c>
      <c r="F16208" s="0" t="n">
        <v>6</v>
      </c>
      <c r="G16208" s="1" t="n">
        <f aca="false">IF(ISNUMBER(F16208)=TRUE(),1,G16207+1)</f>
        <v>1</v>
      </c>
    </row>
    <row r="16209" customFormat="false" ht="13.5" hidden="false" customHeight="false" outlineLevel="0" collapsed="false">
      <c r="A16209" s="0" t="n">
        <f aca="false">IF(G16209=3,"",IF(ISNUMBER(C16209)=TRUE(),1,2))</f>
        <v>1</v>
      </c>
      <c r="B16209" s="0" t="str">
        <f aca="false">IF(F16209="","",IF(G16209=4,F16209,B16208))</f>
        <v>相模町３丁目</v>
      </c>
      <c r="C16209" s="0" t="n">
        <v>64</v>
      </c>
      <c r="D16209" s="0" t="n">
        <v>7</v>
      </c>
      <c r="E16209" s="0" t="n">
        <v>2</v>
      </c>
      <c r="F16209" s="0" t="n">
        <v>5</v>
      </c>
      <c r="G16209" s="1" t="n">
        <f aca="false">IF(ISNUMBER(F16209)=TRUE(),1,G16208+1)</f>
        <v>1</v>
      </c>
    </row>
    <row r="16210" customFormat="false" ht="13.5" hidden="false" customHeight="false" outlineLevel="0" collapsed="false">
      <c r="A16210" s="0" t="n">
        <f aca="false">IF(G16210=3,"",IF(ISNUMBER(C16210)=TRUE(),1,2))</f>
        <v>2</v>
      </c>
      <c r="B16210" s="0" t="str">
        <f aca="false">IF(F16210="","",IF(G16210=4,F16210,B16209))</f>
        <v>相模町３丁目</v>
      </c>
      <c r="C16210" s="3" t="s">
        <v>20</v>
      </c>
      <c r="D16210" s="0" t="n">
        <v>42</v>
      </c>
      <c r="E16210" s="0" t="n">
        <v>16</v>
      </c>
      <c r="F16210" s="0" t="n">
        <v>26</v>
      </c>
      <c r="G16210" s="1" t="n">
        <f aca="false">IF(ISNUMBER(F16210)=TRUE(),1,G16209+1)</f>
        <v>1</v>
      </c>
    </row>
    <row r="16211" customFormat="false" ht="13.5" hidden="false" customHeight="false" outlineLevel="0" collapsed="false">
      <c r="A16211" s="0" t="n">
        <f aca="false">IF(G16211=3,"",IF(ISNUMBER(C16211)=TRUE(),1,2))</f>
        <v>1</v>
      </c>
      <c r="B16211" s="0" t="str">
        <f aca="false">IF(F16211="","",IF(G16211=4,F16211,B16210))</f>
        <v>相模町３丁目</v>
      </c>
      <c r="C16211" s="0" t="n">
        <v>65</v>
      </c>
      <c r="D16211" s="0" t="n">
        <v>11</v>
      </c>
      <c r="E16211" s="0" t="n">
        <v>5</v>
      </c>
      <c r="F16211" s="0" t="n">
        <v>6</v>
      </c>
      <c r="G16211" s="1" t="n">
        <f aca="false">IF(ISNUMBER(F16211)=TRUE(),1,G16210+1)</f>
        <v>1</v>
      </c>
    </row>
    <row r="16212" customFormat="false" ht="13.5" hidden="false" customHeight="false" outlineLevel="0" collapsed="false">
      <c r="A16212" s="0" t="n">
        <f aca="false">IF(G16212=3,"",IF(ISNUMBER(C16212)=TRUE(),1,2))</f>
        <v>1</v>
      </c>
      <c r="B16212" s="0" t="str">
        <f aca="false">IF(F16212="","",IF(G16212=4,F16212,B16211))</f>
        <v>相模町３丁目</v>
      </c>
      <c r="C16212" s="0" t="n">
        <v>66</v>
      </c>
      <c r="D16212" s="0" t="n">
        <v>7</v>
      </c>
      <c r="E16212" s="0" t="n">
        <v>2</v>
      </c>
      <c r="F16212" s="0" t="n">
        <v>5</v>
      </c>
      <c r="G16212" s="1" t="n">
        <f aca="false">IF(ISNUMBER(F16212)=TRUE(),1,G16211+1)</f>
        <v>1</v>
      </c>
    </row>
    <row r="16213" customFormat="false" ht="13.5" hidden="false" customHeight="false" outlineLevel="0" collapsed="false">
      <c r="A16213" s="0" t="n">
        <f aca="false">IF(G16213=3,"",IF(ISNUMBER(C16213)=TRUE(),1,2))</f>
        <v>1</v>
      </c>
      <c r="B16213" s="0" t="str">
        <f aca="false">IF(F16213="","",IF(G16213=4,F16213,B16212))</f>
        <v>相模町３丁目</v>
      </c>
      <c r="C16213" s="0" t="n">
        <v>67</v>
      </c>
      <c r="D16213" s="0" t="n">
        <v>4</v>
      </c>
      <c r="E16213" s="0" t="n">
        <v>2</v>
      </c>
      <c r="F16213" s="0" t="n">
        <v>2</v>
      </c>
      <c r="G16213" s="1" t="n">
        <f aca="false">IF(ISNUMBER(F16213)=TRUE(),1,G16212+1)</f>
        <v>1</v>
      </c>
    </row>
    <row r="16214" customFormat="false" ht="13.5" hidden="false" customHeight="false" outlineLevel="0" collapsed="false">
      <c r="A16214" s="0" t="n">
        <f aca="false">IF(G16214=3,"",IF(ISNUMBER(C16214)=TRUE(),1,2))</f>
        <v>1</v>
      </c>
      <c r="B16214" s="0" t="str">
        <f aca="false">IF(F16214="","",IF(G16214=4,F16214,B16213))</f>
        <v>相模町３丁目</v>
      </c>
      <c r="C16214" s="0" t="n">
        <v>68</v>
      </c>
      <c r="D16214" s="0" t="n">
        <v>10</v>
      </c>
      <c r="E16214" s="0" t="n">
        <v>6</v>
      </c>
      <c r="F16214" s="0" t="n">
        <v>4</v>
      </c>
      <c r="G16214" s="1" t="n">
        <f aca="false">IF(ISNUMBER(F16214)=TRUE(),1,G16213+1)</f>
        <v>1</v>
      </c>
    </row>
    <row r="16215" customFormat="false" ht="13.5" hidden="false" customHeight="false" outlineLevel="0" collapsed="false">
      <c r="A16215" s="0" t="n">
        <f aca="false">IF(G16215=3,"",IF(ISNUMBER(C16215)=TRUE(),1,2))</f>
        <v>1</v>
      </c>
      <c r="B16215" s="0" t="str">
        <f aca="false">IF(F16215="","",IF(G16215=4,F16215,B16214))</f>
        <v>相模町３丁目</v>
      </c>
      <c r="C16215" s="0" t="n">
        <v>69</v>
      </c>
      <c r="D16215" s="0" t="n">
        <v>10</v>
      </c>
      <c r="E16215" s="0" t="n">
        <v>1</v>
      </c>
      <c r="F16215" s="0" t="n">
        <v>9</v>
      </c>
      <c r="G16215" s="1" t="n">
        <f aca="false">IF(ISNUMBER(F16215)=TRUE(),1,G16214+1)</f>
        <v>1</v>
      </c>
    </row>
    <row r="16216" customFormat="false" ht="13.5" hidden="false" customHeight="false" outlineLevel="0" collapsed="false">
      <c r="A16216" s="0" t="n">
        <f aca="false">IF(G16216=3,"",IF(ISNUMBER(C16216)=TRUE(),1,2))</f>
        <v>2</v>
      </c>
      <c r="B16216" s="0" t="str">
        <f aca="false">IF(F16216="","",IF(G16216=4,F16216,B16215))</f>
        <v>相模町３丁目</v>
      </c>
      <c r="C16216" s="3" t="s">
        <v>21</v>
      </c>
      <c r="D16216" s="0" t="n">
        <v>38</v>
      </c>
      <c r="E16216" s="0" t="n">
        <v>21</v>
      </c>
      <c r="F16216" s="0" t="n">
        <v>17</v>
      </c>
      <c r="G16216" s="1" t="n">
        <f aca="false">IF(ISNUMBER(F16216)=TRUE(),1,G16215+1)</f>
        <v>1</v>
      </c>
    </row>
    <row r="16217" customFormat="false" ht="13.5" hidden="false" customHeight="false" outlineLevel="0" collapsed="false">
      <c r="A16217" s="0" t="n">
        <f aca="false">IF(G16217=3,"",IF(ISNUMBER(C16217)=TRUE(),1,2))</f>
        <v>1</v>
      </c>
      <c r="B16217" s="0" t="str">
        <f aca="false">IF(F16217="","",IF(G16217=4,F16217,B16216))</f>
        <v>相模町３丁目</v>
      </c>
      <c r="C16217" s="0" t="n">
        <v>70</v>
      </c>
      <c r="D16217" s="0" t="n">
        <v>8</v>
      </c>
      <c r="E16217" s="0" t="n">
        <v>2</v>
      </c>
      <c r="F16217" s="0" t="n">
        <v>6</v>
      </c>
      <c r="G16217" s="1" t="n">
        <f aca="false">IF(ISNUMBER(F16217)=TRUE(),1,G16216+1)</f>
        <v>1</v>
      </c>
    </row>
    <row r="16218" customFormat="false" ht="13.5" hidden="false" customHeight="false" outlineLevel="0" collapsed="false">
      <c r="A16218" s="0" t="n">
        <f aca="false">IF(G16218=3,"",IF(ISNUMBER(C16218)=TRUE(),1,2))</f>
        <v>1</v>
      </c>
      <c r="B16218" s="0" t="str">
        <f aca="false">IF(F16218="","",IF(G16218=4,F16218,B16217))</f>
        <v>相模町３丁目</v>
      </c>
      <c r="C16218" s="0" t="n">
        <v>71</v>
      </c>
      <c r="D16218" s="0" t="n">
        <v>4</v>
      </c>
      <c r="E16218" s="0" t="n">
        <v>3</v>
      </c>
      <c r="F16218" s="0" t="n">
        <v>1</v>
      </c>
      <c r="G16218" s="1" t="n">
        <f aca="false">IF(ISNUMBER(F16218)=TRUE(),1,G16217+1)</f>
        <v>1</v>
      </c>
    </row>
    <row r="16219" customFormat="false" ht="13.5" hidden="false" customHeight="false" outlineLevel="0" collapsed="false">
      <c r="A16219" s="0" t="n">
        <f aca="false">IF(G16219=3,"",IF(ISNUMBER(C16219)=TRUE(),1,2))</f>
        <v>1</v>
      </c>
      <c r="B16219" s="0" t="str">
        <f aca="false">IF(F16219="","",IF(G16219=4,F16219,B16218))</f>
        <v>相模町３丁目</v>
      </c>
      <c r="C16219" s="0" t="n">
        <v>72</v>
      </c>
      <c r="D16219" s="0" t="n">
        <v>11</v>
      </c>
      <c r="E16219" s="0" t="n">
        <v>6</v>
      </c>
      <c r="F16219" s="0" t="n">
        <v>5</v>
      </c>
      <c r="G16219" s="1" t="n">
        <f aca="false">IF(ISNUMBER(F16219)=TRUE(),1,G16218+1)</f>
        <v>1</v>
      </c>
    </row>
    <row r="16220" customFormat="false" ht="13.5" hidden="false" customHeight="false" outlineLevel="0" collapsed="false">
      <c r="A16220" s="0" t="n">
        <f aca="false">IF(G16220=3,"",IF(ISNUMBER(C16220)=TRUE(),1,2))</f>
        <v>1</v>
      </c>
      <c r="B16220" s="0" t="str">
        <f aca="false">IF(F16220="","",IF(G16220=4,F16220,B16219))</f>
        <v>相模町３丁目</v>
      </c>
      <c r="C16220" s="0" t="n">
        <v>73</v>
      </c>
      <c r="D16220" s="0" t="n">
        <v>8</v>
      </c>
      <c r="E16220" s="0" t="n">
        <v>6</v>
      </c>
      <c r="F16220" s="0" t="n">
        <v>2</v>
      </c>
      <c r="G16220" s="1" t="n">
        <f aca="false">IF(ISNUMBER(F16220)=TRUE(),1,G16219+1)</f>
        <v>1</v>
      </c>
    </row>
    <row r="16221" customFormat="false" ht="13.5" hidden="false" customHeight="false" outlineLevel="0" collapsed="false">
      <c r="A16221" s="0" t="n">
        <f aca="false">IF(G16221=3,"",IF(ISNUMBER(C16221)=TRUE(),1,2))</f>
        <v>1</v>
      </c>
      <c r="B16221" s="0" t="str">
        <f aca="false">IF(F16221="","",IF(G16221=4,F16221,B16220))</f>
        <v>相模町３丁目</v>
      </c>
      <c r="C16221" s="0" t="n">
        <v>74</v>
      </c>
      <c r="D16221" s="0" t="n">
        <v>7</v>
      </c>
      <c r="E16221" s="0" t="n">
        <v>4</v>
      </c>
      <c r="F16221" s="0" t="n">
        <v>3</v>
      </c>
      <c r="G16221" s="1" t="n">
        <f aca="false">IF(ISNUMBER(F16221)=TRUE(),1,G16220+1)</f>
        <v>1</v>
      </c>
    </row>
    <row r="16222" customFormat="false" ht="13.5" hidden="false" customHeight="false" outlineLevel="0" collapsed="false">
      <c r="A16222" s="0" t="n">
        <f aca="false">IF(G16222=3,"",IF(ISNUMBER(C16222)=TRUE(),1,2))</f>
        <v>2</v>
      </c>
      <c r="B16222" s="0" t="str">
        <f aca="false">IF(F16222="","",IF(G16222=4,F16222,B16221))</f>
        <v>相模町３丁目</v>
      </c>
      <c r="C16222" s="3" t="s">
        <v>22</v>
      </c>
      <c r="D16222" s="0" t="n">
        <v>15</v>
      </c>
      <c r="E16222" s="0" t="n">
        <v>3</v>
      </c>
      <c r="F16222" s="0" t="n">
        <v>12</v>
      </c>
      <c r="G16222" s="1" t="n">
        <f aca="false">IF(ISNUMBER(F16222)=TRUE(),1,G16221+1)</f>
        <v>1</v>
      </c>
    </row>
    <row r="16223" customFormat="false" ht="13.5" hidden="false" customHeight="false" outlineLevel="0" collapsed="false">
      <c r="A16223" s="0" t="n">
        <f aca="false">IF(G16223=3,"",IF(ISNUMBER(C16223)=TRUE(),1,2))</f>
        <v>1</v>
      </c>
      <c r="B16223" s="0" t="str">
        <f aca="false">IF(F16223="","",IF(G16223=4,F16223,B16222))</f>
        <v>相模町３丁目</v>
      </c>
      <c r="C16223" s="0" t="n">
        <v>75</v>
      </c>
      <c r="D16223" s="0" t="n">
        <v>7</v>
      </c>
      <c r="E16223" s="0" t="n">
        <v>1</v>
      </c>
      <c r="F16223" s="0" t="n">
        <v>6</v>
      </c>
      <c r="G16223" s="1" t="n">
        <f aca="false">IF(ISNUMBER(F16223)=TRUE(),1,G16222+1)</f>
        <v>1</v>
      </c>
    </row>
    <row r="16224" customFormat="false" ht="13.5" hidden="false" customHeight="false" outlineLevel="0" collapsed="false">
      <c r="A16224" s="0" t="n">
        <f aca="false">IF(G16224=3,"",IF(ISNUMBER(C16224)=TRUE(),1,2))</f>
        <v>1</v>
      </c>
      <c r="B16224" s="0" t="str">
        <f aca="false">IF(F16224="","",IF(G16224=4,F16224,B16223))</f>
        <v>相模町３丁目</v>
      </c>
      <c r="C16224" s="0" t="n">
        <v>76</v>
      </c>
      <c r="D16224" s="0" t="n">
        <v>2</v>
      </c>
      <c r="E16224" s="0" t="n">
        <v>0</v>
      </c>
      <c r="F16224" s="0" t="n">
        <v>2</v>
      </c>
      <c r="G16224" s="1" t="n">
        <f aca="false">IF(ISNUMBER(F16224)=TRUE(),1,G16223+1)</f>
        <v>1</v>
      </c>
    </row>
    <row r="16225" customFormat="false" ht="13.5" hidden="false" customHeight="false" outlineLevel="0" collapsed="false">
      <c r="A16225" s="0" t="n">
        <f aca="false">IF(G16225=3,"",IF(ISNUMBER(C16225)=TRUE(),1,2))</f>
        <v>1</v>
      </c>
      <c r="B16225" s="0" t="str">
        <f aca="false">IF(F16225="","",IF(G16225=4,F16225,B16224))</f>
        <v>相模町３丁目</v>
      </c>
      <c r="C16225" s="0" t="n">
        <v>77</v>
      </c>
      <c r="D16225" s="0" t="n">
        <v>1</v>
      </c>
      <c r="E16225" s="0" t="n">
        <v>0</v>
      </c>
      <c r="F16225" s="0" t="n">
        <v>1</v>
      </c>
      <c r="G16225" s="1" t="n">
        <f aca="false">IF(ISNUMBER(F16225)=TRUE(),1,G16224+1)</f>
        <v>1</v>
      </c>
    </row>
    <row r="16226" customFormat="false" ht="13.5" hidden="false" customHeight="false" outlineLevel="0" collapsed="false">
      <c r="A16226" s="0" t="n">
        <f aca="false">IF(G16226=3,"",IF(ISNUMBER(C16226)=TRUE(),1,2))</f>
        <v>1</v>
      </c>
      <c r="B16226" s="0" t="str">
        <f aca="false">IF(F16226="","",IF(G16226=4,F16226,B16225))</f>
        <v>相模町３丁目</v>
      </c>
      <c r="C16226" s="0" t="n">
        <v>78</v>
      </c>
      <c r="D16226" s="0" t="n">
        <v>0</v>
      </c>
      <c r="E16226" s="0" t="n">
        <v>0</v>
      </c>
      <c r="F16226" s="0" t="n">
        <v>0</v>
      </c>
      <c r="G16226" s="1" t="n">
        <f aca="false">IF(ISNUMBER(F16226)=TRUE(),1,G16225+1)</f>
        <v>1</v>
      </c>
    </row>
    <row r="16227" customFormat="false" ht="13.5" hidden="false" customHeight="false" outlineLevel="0" collapsed="false">
      <c r="A16227" s="0" t="n">
        <f aca="false">IF(G16227=3,"",IF(ISNUMBER(C16227)=TRUE(),1,2))</f>
        <v>1</v>
      </c>
      <c r="B16227" s="0" t="str">
        <f aca="false">IF(F16227="","",IF(G16227=4,F16227,B16226))</f>
        <v>相模町３丁目</v>
      </c>
      <c r="C16227" s="0" t="n">
        <v>79</v>
      </c>
      <c r="D16227" s="0" t="n">
        <v>5</v>
      </c>
      <c r="E16227" s="0" t="n">
        <v>2</v>
      </c>
      <c r="F16227" s="0" t="n">
        <v>3</v>
      </c>
      <c r="G16227" s="1" t="n">
        <f aca="false">IF(ISNUMBER(F16227)=TRUE(),1,G16226+1)</f>
        <v>1</v>
      </c>
    </row>
    <row r="16228" customFormat="false" ht="13.5" hidden="false" customHeight="false" outlineLevel="0" collapsed="false">
      <c r="A16228" s="0" t="n">
        <f aca="false">IF(G16228=3,"",IF(ISNUMBER(C16228)=TRUE(),1,2))</f>
        <v>2</v>
      </c>
      <c r="B16228" s="0" t="str">
        <f aca="false">IF(F16228="","",IF(G16228=4,F16228,B16227))</f>
        <v>相模町３丁目</v>
      </c>
      <c r="C16228" s="3" t="s">
        <v>23</v>
      </c>
      <c r="D16228" s="0" t="n">
        <v>9</v>
      </c>
      <c r="E16228" s="0" t="n">
        <v>4</v>
      </c>
      <c r="F16228" s="0" t="n">
        <v>5</v>
      </c>
      <c r="G16228" s="1" t="n">
        <f aca="false">IF(ISNUMBER(F16228)=TRUE(),1,G16227+1)</f>
        <v>1</v>
      </c>
    </row>
    <row r="16229" customFormat="false" ht="13.5" hidden="false" customHeight="false" outlineLevel="0" collapsed="false">
      <c r="A16229" s="0" t="n">
        <f aca="false">IF(G16229=3,"",IF(ISNUMBER(C16229)=TRUE(),1,2))</f>
        <v>1</v>
      </c>
      <c r="B16229" s="0" t="str">
        <f aca="false">IF(F16229="","",IF(G16229=4,F16229,B16228))</f>
        <v>相模町３丁目</v>
      </c>
      <c r="C16229" s="0" t="n">
        <v>80</v>
      </c>
      <c r="D16229" s="0" t="n">
        <v>1</v>
      </c>
      <c r="E16229" s="0" t="n">
        <v>0</v>
      </c>
      <c r="F16229" s="0" t="n">
        <v>1</v>
      </c>
      <c r="G16229" s="1" t="n">
        <f aca="false">IF(ISNUMBER(F16229)=TRUE(),1,G16228+1)</f>
        <v>1</v>
      </c>
    </row>
    <row r="16230" customFormat="false" ht="13.5" hidden="false" customHeight="false" outlineLevel="0" collapsed="false">
      <c r="A16230" s="0" t="n">
        <f aca="false">IF(G16230=3,"",IF(ISNUMBER(C16230)=TRUE(),1,2))</f>
        <v>1</v>
      </c>
      <c r="B16230" s="0" t="str">
        <f aca="false">IF(F16230="","",IF(G16230=4,F16230,B16229))</f>
        <v>相模町３丁目</v>
      </c>
      <c r="C16230" s="0" t="n">
        <v>81</v>
      </c>
      <c r="D16230" s="0" t="n">
        <v>3</v>
      </c>
      <c r="E16230" s="0" t="n">
        <v>2</v>
      </c>
      <c r="F16230" s="0" t="n">
        <v>1</v>
      </c>
      <c r="G16230" s="1" t="n">
        <f aca="false">IF(ISNUMBER(F16230)=TRUE(),1,G16229+1)</f>
        <v>1</v>
      </c>
    </row>
    <row r="16231" customFormat="false" ht="13.5" hidden="false" customHeight="false" outlineLevel="0" collapsed="false">
      <c r="A16231" s="0" t="n">
        <f aca="false">IF(G16231=3,"",IF(ISNUMBER(C16231)=TRUE(),1,2))</f>
        <v>1</v>
      </c>
      <c r="B16231" s="0" t="str">
        <f aca="false">IF(F16231="","",IF(G16231=4,F16231,B16230))</f>
        <v>相模町３丁目</v>
      </c>
      <c r="C16231" s="0" t="n">
        <v>82</v>
      </c>
      <c r="D16231" s="0" t="n">
        <v>1</v>
      </c>
      <c r="E16231" s="0" t="n">
        <v>1</v>
      </c>
      <c r="F16231" s="0" t="n">
        <v>0</v>
      </c>
      <c r="G16231" s="1" t="n">
        <f aca="false">IF(ISNUMBER(F16231)=TRUE(),1,G16230+1)</f>
        <v>1</v>
      </c>
    </row>
    <row r="16232" customFormat="false" ht="13.5" hidden="false" customHeight="false" outlineLevel="0" collapsed="false">
      <c r="A16232" s="0" t="n">
        <f aca="false">IF(G16232=3,"",IF(ISNUMBER(C16232)=TRUE(),1,2))</f>
        <v>1</v>
      </c>
      <c r="B16232" s="0" t="str">
        <f aca="false">IF(F16232="","",IF(G16232=4,F16232,B16231))</f>
        <v>相模町３丁目</v>
      </c>
      <c r="C16232" s="0" t="n">
        <v>83</v>
      </c>
      <c r="D16232" s="0" t="n">
        <v>2</v>
      </c>
      <c r="E16232" s="0" t="n">
        <v>0</v>
      </c>
      <c r="F16232" s="0" t="n">
        <v>2</v>
      </c>
      <c r="G16232" s="1" t="n">
        <f aca="false">IF(ISNUMBER(F16232)=TRUE(),1,G16231+1)</f>
        <v>1</v>
      </c>
    </row>
    <row r="16233" customFormat="false" ht="13.5" hidden="false" customHeight="false" outlineLevel="0" collapsed="false">
      <c r="A16233" s="0" t="n">
        <f aca="false">IF(G16233=3,"",IF(ISNUMBER(C16233)=TRUE(),1,2))</f>
        <v>1</v>
      </c>
      <c r="B16233" s="0" t="str">
        <f aca="false">IF(F16233="","",IF(G16233=4,F16233,B16232))</f>
        <v>相模町３丁目</v>
      </c>
      <c r="C16233" s="0" t="n">
        <v>84</v>
      </c>
      <c r="D16233" s="0" t="n">
        <v>2</v>
      </c>
      <c r="E16233" s="0" t="n">
        <v>1</v>
      </c>
      <c r="F16233" s="0" t="n">
        <v>1</v>
      </c>
      <c r="G16233" s="1" t="n">
        <f aca="false">IF(ISNUMBER(F16233)=TRUE(),1,G16232+1)</f>
        <v>1</v>
      </c>
    </row>
    <row r="16234" customFormat="false" ht="13.5" hidden="false" customHeight="false" outlineLevel="0" collapsed="false">
      <c r="A16234" s="0" t="n">
        <f aca="false">IF(G16234=3,"",IF(ISNUMBER(C16234)=TRUE(),1,2))</f>
        <v>2</v>
      </c>
      <c r="B16234" s="0" t="str">
        <f aca="false">IF(F16234="","",IF(G16234=4,F16234,B16233))</f>
        <v>相模町３丁目</v>
      </c>
      <c r="C16234" s="3" t="s">
        <v>24</v>
      </c>
      <c r="D16234" s="0" t="n">
        <v>3</v>
      </c>
      <c r="E16234" s="0" t="n">
        <v>2</v>
      </c>
      <c r="F16234" s="0" t="n">
        <v>1</v>
      </c>
      <c r="G16234" s="1" t="n">
        <f aca="false">IF(ISNUMBER(F16234)=TRUE(),1,G16233+1)</f>
        <v>1</v>
      </c>
    </row>
    <row r="16235" customFormat="false" ht="13.5" hidden="false" customHeight="false" outlineLevel="0" collapsed="false">
      <c r="A16235" s="0" t="n">
        <f aca="false">IF(G16235=3,"",IF(ISNUMBER(C16235)=TRUE(),1,2))</f>
        <v>1</v>
      </c>
      <c r="B16235" s="0" t="str">
        <f aca="false">IF(F16235="","",IF(G16235=4,F16235,B16234))</f>
        <v>相模町３丁目</v>
      </c>
      <c r="C16235" s="0" t="n">
        <v>85</v>
      </c>
      <c r="D16235" s="0" t="n">
        <v>1</v>
      </c>
      <c r="E16235" s="0" t="n">
        <v>1</v>
      </c>
      <c r="F16235" s="0" t="n">
        <v>0</v>
      </c>
      <c r="G16235" s="1" t="n">
        <f aca="false">IF(ISNUMBER(F16235)=TRUE(),1,G16234+1)</f>
        <v>1</v>
      </c>
    </row>
    <row r="16236" customFormat="false" ht="13.5" hidden="false" customHeight="false" outlineLevel="0" collapsed="false">
      <c r="A16236" s="0" t="n">
        <f aca="false">IF(G16236=3,"",IF(ISNUMBER(C16236)=TRUE(),1,2))</f>
        <v>1</v>
      </c>
      <c r="B16236" s="0" t="str">
        <f aca="false">IF(F16236="","",IF(G16236=4,F16236,B16235))</f>
        <v>相模町３丁目</v>
      </c>
      <c r="C16236" s="0" t="n">
        <v>86</v>
      </c>
      <c r="D16236" s="0" t="n">
        <v>1</v>
      </c>
      <c r="E16236" s="0" t="n">
        <v>1</v>
      </c>
      <c r="F16236" s="0" t="n">
        <v>0</v>
      </c>
      <c r="G16236" s="1" t="n">
        <f aca="false">IF(ISNUMBER(F16236)=TRUE(),1,G16235+1)</f>
        <v>1</v>
      </c>
    </row>
    <row r="16237" customFormat="false" ht="13.5" hidden="false" customHeight="false" outlineLevel="0" collapsed="false">
      <c r="A16237" s="0" t="n">
        <f aca="false">IF(G16237=3,"",IF(ISNUMBER(C16237)=TRUE(),1,2))</f>
        <v>1</v>
      </c>
      <c r="B16237" s="0" t="str">
        <f aca="false">IF(F16237="","",IF(G16237=4,F16237,B16236))</f>
        <v>相模町３丁目</v>
      </c>
      <c r="C16237" s="0" t="n">
        <v>87</v>
      </c>
      <c r="D16237" s="0" t="n">
        <v>1</v>
      </c>
      <c r="E16237" s="0" t="n">
        <v>0</v>
      </c>
      <c r="F16237" s="0" t="n">
        <v>1</v>
      </c>
      <c r="G16237" s="1" t="n">
        <f aca="false">IF(ISNUMBER(F16237)=TRUE(),1,G16236+1)</f>
        <v>1</v>
      </c>
    </row>
    <row r="16238" customFormat="false" ht="13.5" hidden="false" customHeight="false" outlineLevel="0" collapsed="false">
      <c r="A16238" s="0" t="n">
        <f aca="false">IF(G16238=3,"",IF(ISNUMBER(C16238)=TRUE(),1,2))</f>
        <v>1</v>
      </c>
      <c r="B16238" s="0" t="str">
        <f aca="false">IF(F16238="","",IF(G16238=4,F16238,B16237))</f>
        <v>相模町３丁目</v>
      </c>
      <c r="C16238" s="0" t="n">
        <v>88</v>
      </c>
      <c r="D16238" s="0" t="n">
        <v>0</v>
      </c>
      <c r="E16238" s="0" t="n">
        <v>0</v>
      </c>
      <c r="F16238" s="0" t="n">
        <v>0</v>
      </c>
      <c r="G16238" s="1" t="n">
        <f aca="false">IF(ISNUMBER(F16238)=TRUE(),1,G16237+1)</f>
        <v>1</v>
      </c>
    </row>
    <row r="16239" customFormat="false" ht="13.5" hidden="false" customHeight="false" outlineLevel="0" collapsed="false">
      <c r="A16239" s="0" t="n">
        <f aca="false">IF(G16239=3,"",IF(ISNUMBER(C16239)=TRUE(),1,2))</f>
        <v>1</v>
      </c>
      <c r="B16239" s="0" t="str">
        <f aca="false">IF(F16239="","",IF(G16239=4,F16239,B16238))</f>
        <v>相模町３丁目</v>
      </c>
      <c r="C16239" s="0" t="n">
        <v>89</v>
      </c>
      <c r="D16239" s="0" t="n">
        <v>0</v>
      </c>
      <c r="E16239" s="0" t="n">
        <v>0</v>
      </c>
      <c r="F16239" s="0" t="n">
        <v>0</v>
      </c>
      <c r="G16239" s="1" t="n">
        <f aca="false">IF(ISNUMBER(F16239)=TRUE(),1,G16238+1)</f>
        <v>1</v>
      </c>
    </row>
    <row r="16240" customFormat="false" ht="13.5" hidden="false" customHeight="false" outlineLevel="0" collapsed="false">
      <c r="A16240" s="0" t="n">
        <f aca="false">IF(G16240=3,"",IF(ISNUMBER(C16240)=TRUE(),1,2))</f>
        <v>2</v>
      </c>
      <c r="B16240" s="0" t="str">
        <f aca="false">IF(F16240="","",IF(G16240=4,F16240,B16239))</f>
        <v>相模町３丁目</v>
      </c>
      <c r="C16240" s="3" t="s">
        <v>25</v>
      </c>
      <c r="D16240" s="0" t="n">
        <v>2</v>
      </c>
      <c r="E16240" s="0" t="n">
        <v>0</v>
      </c>
      <c r="F16240" s="0" t="n">
        <v>2</v>
      </c>
      <c r="G16240" s="1" t="n">
        <f aca="false">IF(ISNUMBER(F16240)=TRUE(),1,G16239+1)</f>
        <v>1</v>
      </c>
    </row>
    <row r="16241" customFormat="false" ht="13.5" hidden="false" customHeight="false" outlineLevel="0" collapsed="false">
      <c r="A16241" s="0" t="n">
        <f aca="false">IF(G16241=3,"",IF(ISNUMBER(C16241)=TRUE(),1,2))</f>
        <v>1</v>
      </c>
      <c r="B16241" s="0" t="str">
        <f aca="false">IF(F16241="","",IF(G16241=4,F16241,B16240))</f>
        <v>相模町３丁目</v>
      </c>
      <c r="C16241" s="0" t="n">
        <v>90</v>
      </c>
      <c r="D16241" s="0" t="n">
        <v>1</v>
      </c>
      <c r="E16241" s="0" t="n">
        <v>0</v>
      </c>
      <c r="F16241" s="0" t="n">
        <v>1</v>
      </c>
      <c r="G16241" s="1" t="n">
        <f aca="false">IF(ISNUMBER(F16241)=TRUE(),1,G16240+1)</f>
        <v>1</v>
      </c>
    </row>
    <row r="16242" customFormat="false" ht="13.5" hidden="false" customHeight="false" outlineLevel="0" collapsed="false">
      <c r="A16242" s="0" t="n">
        <f aca="false">IF(G16242=3,"",IF(ISNUMBER(C16242)=TRUE(),1,2))</f>
        <v>1</v>
      </c>
      <c r="B16242" s="0" t="str">
        <f aca="false">IF(F16242="","",IF(G16242=4,F16242,B16241))</f>
        <v>相模町３丁目</v>
      </c>
      <c r="C16242" s="0" t="n">
        <v>91</v>
      </c>
      <c r="D16242" s="0" t="n">
        <v>0</v>
      </c>
      <c r="E16242" s="0" t="n">
        <v>0</v>
      </c>
      <c r="F16242" s="0" t="n">
        <v>0</v>
      </c>
      <c r="G16242" s="1" t="n">
        <f aca="false">IF(ISNUMBER(F16242)=TRUE(),1,G16241+1)</f>
        <v>1</v>
      </c>
    </row>
    <row r="16243" customFormat="false" ht="13.5" hidden="false" customHeight="false" outlineLevel="0" collapsed="false">
      <c r="A16243" s="0" t="n">
        <f aca="false">IF(G16243=3,"",IF(ISNUMBER(C16243)=TRUE(),1,2))</f>
        <v>1</v>
      </c>
      <c r="B16243" s="0" t="str">
        <f aca="false">IF(F16243="","",IF(G16243=4,F16243,B16242))</f>
        <v>相模町３丁目</v>
      </c>
      <c r="C16243" s="0" t="n">
        <v>92</v>
      </c>
      <c r="D16243" s="0" t="n">
        <v>1</v>
      </c>
      <c r="E16243" s="0" t="n">
        <v>0</v>
      </c>
      <c r="F16243" s="0" t="n">
        <v>1</v>
      </c>
      <c r="G16243" s="1" t="n">
        <f aca="false">IF(ISNUMBER(F16243)=TRUE(),1,G16242+1)</f>
        <v>1</v>
      </c>
    </row>
    <row r="16244" customFormat="false" ht="13.5" hidden="false" customHeight="false" outlineLevel="0" collapsed="false">
      <c r="A16244" s="0" t="n">
        <f aca="false">IF(G16244=3,"",IF(ISNUMBER(C16244)=TRUE(),1,2))</f>
        <v>1</v>
      </c>
      <c r="B16244" s="0" t="str">
        <f aca="false">IF(F16244="","",IF(G16244=4,F16244,B16243))</f>
        <v>相模町３丁目</v>
      </c>
      <c r="C16244" s="0" t="n">
        <v>93</v>
      </c>
      <c r="D16244" s="0" t="n">
        <v>0</v>
      </c>
      <c r="E16244" s="0" t="n">
        <v>0</v>
      </c>
      <c r="F16244" s="0" t="n">
        <v>0</v>
      </c>
      <c r="G16244" s="1" t="n">
        <f aca="false">IF(ISNUMBER(F16244)=TRUE(),1,G16243+1)</f>
        <v>1</v>
      </c>
    </row>
    <row r="16245" customFormat="false" ht="13.5" hidden="false" customHeight="false" outlineLevel="0" collapsed="false">
      <c r="A16245" s="0" t="n">
        <f aca="false">IF(G16245=3,"",IF(ISNUMBER(C16245)=TRUE(),1,2))</f>
        <v>1</v>
      </c>
      <c r="B16245" s="0" t="str">
        <f aca="false">IF(F16245="","",IF(G16245=4,F16245,B16244))</f>
        <v>相模町３丁目</v>
      </c>
      <c r="C16245" s="0" t="n">
        <v>94</v>
      </c>
      <c r="D16245" s="0" t="n">
        <v>0</v>
      </c>
      <c r="E16245" s="0" t="n">
        <v>0</v>
      </c>
      <c r="F16245" s="0" t="n">
        <v>0</v>
      </c>
      <c r="G16245" s="1" t="n">
        <f aca="false">IF(ISNUMBER(F16245)=TRUE(),1,G16244+1)</f>
        <v>1</v>
      </c>
    </row>
    <row r="16246" customFormat="false" ht="13.5" hidden="false" customHeight="false" outlineLevel="0" collapsed="false">
      <c r="A16246" s="0" t="n">
        <f aca="false">IF(G16246=3,"",IF(ISNUMBER(C16246)=TRUE(),1,2))</f>
        <v>2</v>
      </c>
      <c r="B16246" s="0" t="str">
        <f aca="false">IF(F16246="","",IF(G16246=4,F16246,B16245))</f>
        <v>相模町３丁目</v>
      </c>
      <c r="C16246" s="3" t="s">
        <v>26</v>
      </c>
      <c r="D16246" s="0" t="n">
        <v>2</v>
      </c>
      <c r="E16246" s="0" t="n">
        <v>0</v>
      </c>
      <c r="F16246" s="0" t="n">
        <v>2</v>
      </c>
      <c r="G16246" s="1" t="n">
        <f aca="false">IF(ISNUMBER(F16246)=TRUE(),1,G16245+1)</f>
        <v>1</v>
      </c>
    </row>
    <row r="16247" customFormat="false" ht="13.5" hidden="false" customHeight="false" outlineLevel="0" collapsed="false">
      <c r="A16247" s="0" t="n">
        <f aca="false">IF(G16247=3,"",IF(ISNUMBER(C16247)=TRUE(),1,2))</f>
        <v>1</v>
      </c>
      <c r="B16247" s="0" t="str">
        <f aca="false">IF(F16247="","",IF(G16247=4,F16247,B16246))</f>
        <v>相模町３丁目</v>
      </c>
      <c r="C16247" s="0" t="n">
        <v>95</v>
      </c>
      <c r="D16247" s="0" t="n">
        <v>0</v>
      </c>
      <c r="E16247" s="0" t="n">
        <v>0</v>
      </c>
      <c r="F16247" s="0" t="n">
        <v>0</v>
      </c>
      <c r="G16247" s="1" t="n">
        <f aca="false">IF(ISNUMBER(F16247)=TRUE(),1,G16246+1)</f>
        <v>1</v>
      </c>
    </row>
    <row r="16248" customFormat="false" ht="13.5" hidden="false" customHeight="false" outlineLevel="0" collapsed="false">
      <c r="A16248" s="0" t="n">
        <f aca="false">IF(G16248=3,"",IF(ISNUMBER(C16248)=TRUE(),1,2))</f>
        <v>1</v>
      </c>
      <c r="B16248" s="0" t="str">
        <f aca="false">IF(F16248="","",IF(G16248=4,F16248,B16247))</f>
        <v>相模町３丁目</v>
      </c>
      <c r="C16248" s="0" t="n">
        <v>96</v>
      </c>
      <c r="D16248" s="0" t="n">
        <v>0</v>
      </c>
      <c r="E16248" s="0" t="n">
        <v>0</v>
      </c>
      <c r="F16248" s="0" t="n">
        <v>0</v>
      </c>
      <c r="G16248" s="1" t="n">
        <f aca="false">IF(ISNUMBER(F16248)=TRUE(),1,G16247+1)</f>
        <v>1</v>
      </c>
    </row>
    <row r="16249" customFormat="false" ht="13.5" hidden="false" customHeight="false" outlineLevel="0" collapsed="false">
      <c r="A16249" s="0" t="n">
        <f aca="false">IF(G16249=3,"",IF(ISNUMBER(C16249)=TRUE(),1,2))</f>
        <v>1</v>
      </c>
      <c r="B16249" s="0" t="str">
        <f aca="false">IF(F16249="","",IF(G16249=4,F16249,B16248))</f>
        <v>相模町３丁目</v>
      </c>
      <c r="C16249" s="0" t="n">
        <v>97</v>
      </c>
      <c r="D16249" s="0" t="n">
        <v>1</v>
      </c>
      <c r="E16249" s="0" t="n">
        <v>0</v>
      </c>
      <c r="F16249" s="0" t="n">
        <v>1</v>
      </c>
      <c r="G16249" s="1" t="n">
        <f aca="false">IF(ISNUMBER(F16249)=TRUE(),1,G16248+1)</f>
        <v>1</v>
      </c>
    </row>
    <row r="16250" customFormat="false" ht="13.5" hidden="false" customHeight="false" outlineLevel="0" collapsed="false">
      <c r="A16250" s="0" t="n">
        <f aca="false">IF(G16250=3,"",IF(ISNUMBER(C16250)=TRUE(),1,2))</f>
        <v>1</v>
      </c>
      <c r="B16250" s="0" t="str">
        <f aca="false">IF(F16250="","",IF(G16250=4,F16250,B16249))</f>
        <v>相模町３丁目</v>
      </c>
      <c r="C16250" s="0" t="n">
        <v>98</v>
      </c>
      <c r="D16250" s="0" t="n">
        <v>1</v>
      </c>
      <c r="E16250" s="0" t="n">
        <v>0</v>
      </c>
      <c r="F16250" s="0" t="n">
        <v>1</v>
      </c>
      <c r="G16250" s="1" t="n">
        <f aca="false">IF(ISNUMBER(F16250)=TRUE(),1,G16249+1)</f>
        <v>1</v>
      </c>
    </row>
    <row r="16251" customFormat="false" ht="13.5" hidden="false" customHeight="false" outlineLevel="0" collapsed="false">
      <c r="A16251" s="0" t="n">
        <f aca="false">IF(G16251=3,"",IF(ISNUMBER(C16251)=TRUE(),1,2))</f>
        <v>1</v>
      </c>
      <c r="B16251" s="0" t="str">
        <f aca="false">IF(F16251="","",IF(G16251=4,F16251,B16250))</f>
        <v>相模町３丁目</v>
      </c>
      <c r="C16251" s="0" t="n">
        <v>99</v>
      </c>
      <c r="D16251" s="0" t="n">
        <v>0</v>
      </c>
      <c r="E16251" s="0" t="n">
        <v>0</v>
      </c>
      <c r="F16251" s="0" t="n">
        <v>0</v>
      </c>
      <c r="G16251" s="1" t="n">
        <f aca="false">IF(ISNUMBER(F16251)=TRUE(),1,G16250+1)</f>
        <v>1</v>
      </c>
    </row>
    <row r="16252" customFormat="false" ht="13.5" hidden="false" customHeight="false" outlineLevel="0" collapsed="false">
      <c r="A16252" s="0" t="n">
        <f aca="false">IF(G16252=3,"",IF(ISNUMBER(C16252)=TRUE(),1,2))</f>
        <v>2</v>
      </c>
      <c r="B16252" s="0" t="str">
        <f aca="false">IF(F16252="","",IF(G16252=4,F16252,B16251))</f>
        <v>相模町３丁目</v>
      </c>
      <c r="C16252" s="3" t="s">
        <v>27</v>
      </c>
      <c r="D16252" s="0" t="n">
        <v>0</v>
      </c>
      <c r="E16252" s="0" t="n">
        <v>0</v>
      </c>
      <c r="F16252" s="0" t="n">
        <v>0</v>
      </c>
      <c r="G16252" s="1" t="n">
        <f aca="false">IF(ISNUMBER(F16252)=TRUE(),1,G16251+1)</f>
        <v>1</v>
      </c>
    </row>
    <row r="16253" customFormat="false" ht="13.5" hidden="false" customHeight="false" outlineLevel="0" collapsed="false">
      <c r="A16253" s="0" t="n">
        <f aca="false">IF(G16253=3,"",IF(ISNUMBER(C16253)=TRUE(),1,2))</f>
        <v>2</v>
      </c>
      <c r="B16253" s="0" t="str">
        <f aca="false">IF(F16253="","",IF(G16253=4,F16253,B16252))</f>
        <v/>
      </c>
      <c r="C16253" s="3" t="s">
        <v>28</v>
      </c>
      <c r="D16253" s="0" t="n">
        <v>159</v>
      </c>
      <c r="G16253" s="1" t="n">
        <f aca="false">IF(ISNUMBER(F16253)=TRUE(),1,G16252+1)</f>
        <v>2</v>
      </c>
    </row>
    <row r="16254" customFormat="false" ht="13.5" hidden="false" customHeight="false" outlineLevel="0" collapsed="false">
      <c r="A16254" s="0" t="str">
        <f aca="false">IF(G16254=3,"",IF(ISNUMBER(C16254)=TRUE(),1,2))</f>
        <v/>
      </c>
      <c r="B16254" s="0" t="str">
        <f aca="false">IF(F16254="","",IF(G16254=4,F16254,B16253))</f>
        <v/>
      </c>
      <c r="G16254" s="1" t="n">
        <f aca="false">IF(ISNUMBER(F16254)=TRUE(),1,G16253+1)</f>
        <v>3</v>
      </c>
    </row>
    <row r="16255" customFormat="false" ht="13.5" hidden="false" customHeight="false" outlineLevel="0" collapsed="false">
      <c r="A16255" s="0" t="n">
        <f aca="false">IF(G16255=3,"",IF(ISNUMBER(C16255)=TRUE(),1,2))</f>
        <v>1</v>
      </c>
      <c r="B16255" s="0" t="str">
        <f aca="false">IF(F16255="","",IF(G16255=4,F16255,B16254))</f>
        <v>相模町４丁目</v>
      </c>
      <c r="C16255" s="0" t="n">
        <v>2224</v>
      </c>
      <c r="D16255" s="3" t="s">
        <v>0</v>
      </c>
      <c r="E16255" s="0" t="n">
        <v>91545</v>
      </c>
      <c r="F16255" s="3" t="s">
        <v>157</v>
      </c>
      <c r="G16255" s="1" t="n">
        <f aca="false">IF(ISNUMBER(F16255)=TRUE(),1,G16254+1)</f>
        <v>4</v>
      </c>
    </row>
    <row r="16256" customFormat="false" ht="13.5" hidden="false" customHeight="false" outlineLevel="0" collapsed="false">
      <c r="A16256" s="0" t="n">
        <f aca="false">IF(G16256=3,"",IF(ISNUMBER(C16256)=TRUE(),1,2))</f>
        <v>2</v>
      </c>
      <c r="B16256" s="0" t="str">
        <f aca="false">IF(F16256="","",IF(G16256=4,F16256,B16255))</f>
        <v>相模町４丁目</v>
      </c>
      <c r="C16256" s="3" t="s">
        <v>2</v>
      </c>
      <c r="D16256" s="3" t="s">
        <v>3</v>
      </c>
      <c r="E16256" s="3" t="s">
        <v>4</v>
      </c>
      <c r="F16256" s="3" t="s">
        <v>5</v>
      </c>
      <c r="G16256" s="1" t="n">
        <f aca="false">IF(ISNUMBER(F16256)=TRUE(),1,G16255+1)</f>
        <v>5</v>
      </c>
    </row>
    <row r="16257" customFormat="false" ht="13.5" hidden="false" customHeight="false" outlineLevel="0" collapsed="false">
      <c r="A16257" s="0" t="n">
        <f aca="false">IF(G16257=3,"",IF(ISNUMBER(C16257)=TRUE(),1,2))</f>
        <v>2</v>
      </c>
      <c r="B16257" s="0" t="str">
        <f aca="false">IF(F16257="","",IF(G16257=4,F16257,B16256))</f>
        <v>相模町４丁目</v>
      </c>
      <c r="C16257" s="3" t="s">
        <v>6</v>
      </c>
      <c r="D16257" s="0" t="n">
        <v>167</v>
      </c>
      <c r="E16257" s="0" t="n">
        <v>86</v>
      </c>
      <c r="F16257" s="0" t="n">
        <v>81</v>
      </c>
      <c r="G16257" s="1" t="n">
        <f aca="false">IF(ISNUMBER(F16257)=TRUE(),1,G16256+1)</f>
        <v>1</v>
      </c>
    </row>
    <row r="16258" customFormat="false" ht="13.5" hidden="false" customHeight="false" outlineLevel="0" collapsed="false">
      <c r="A16258" s="0" t="n">
        <f aca="false">IF(G16258=3,"",IF(ISNUMBER(C16258)=TRUE(),1,2))</f>
        <v>2</v>
      </c>
      <c r="B16258" s="0" t="str">
        <f aca="false">IF(F16258="","",IF(G16258=4,F16258,B16257))</f>
        <v>相模町４丁目</v>
      </c>
      <c r="C16258" s="3" t="s">
        <v>7</v>
      </c>
      <c r="D16258" s="0" t="n">
        <v>6</v>
      </c>
      <c r="E16258" s="0" t="n">
        <v>3</v>
      </c>
      <c r="F16258" s="0" t="n">
        <v>3</v>
      </c>
      <c r="G16258" s="1" t="n">
        <f aca="false">IF(ISNUMBER(F16258)=TRUE(),1,G16257+1)</f>
        <v>1</v>
      </c>
    </row>
    <row r="16259" customFormat="false" ht="13.5" hidden="false" customHeight="false" outlineLevel="0" collapsed="false">
      <c r="A16259" s="0" t="n">
        <f aca="false">IF(G16259=3,"",IF(ISNUMBER(C16259)=TRUE(),1,2))</f>
        <v>1</v>
      </c>
      <c r="B16259" s="0" t="str">
        <f aca="false">IF(F16259="","",IF(G16259=4,F16259,B16258))</f>
        <v>相模町４丁目</v>
      </c>
      <c r="C16259" s="0" t="n">
        <v>0</v>
      </c>
      <c r="D16259" s="0" t="n">
        <v>1</v>
      </c>
      <c r="E16259" s="0" t="n">
        <v>1</v>
      </c>
      <c r="F16259" s="0" t="n">
        <v>0</v>
      </c>
      <c r="G16259" s="1" t="n">
        <f aca="false">IF(ISNUMBER(F16259)=TRUE(),1,G16258+1)</f>
        <v>1</v>
      </c>
    </row>
    <row r="16260" customFormat="false" ht="13.5" hidden="false" customHeight="false" outlineLevel="0" collapsed="false">
      <c r="A16260" s="0" t="n">
        <f aca="false">IF(G16260=3,"",IF(ISNUMBER(C16260)=TRUE(),1,2))</f>
        <v>1</v>
      </c>
      <c r="B16260" s="0" t="str">
        <f aca="false">IF(F16260="","",IF(G16260=4,F16260,B16259))</f>
        <v>相模町４丁目</v>
      </c>
      <c r="C16260" s="0" t="n">
        <v>1</v>
      </c>
      <c r="D16260" s="0" t="n">
        <v>2</v>
      </c>
      <c r="E16260" s="0" t="n">
        <v>1</v>
      </c>
      <c r="F16260" s="0" t="n">
        <v>1</v>
      </c>
      <c r="G16260" s="1" t="n">
        <f aca="false">IF(ISNUMBER(F16260)=TRUE(),1,G16259+1)</f>
        <v>1</v>
      </c>
    </row>
    <row r="16261" customFormat="false" ht="13.5" hidden="false" customHeight="false" outlineLevel="0" collapsed="false">
      <c r="A16261" s="0" t="n">
        <f aca="false">IF(G16261=3,"",IF(ISNUMBER(C16261)=TRUE(),1,2))</f>
        <v>1</v>
      </c>
      <c r="B16261" s="0" t="str">
        <f aca="false">IF(F16261="","",IF(G16261=4,F16261,B16260))</f>
        <v>相模町４丁目</v>
      </c>
      <c r="C16261" s="0" t="n">
        <v>2</v>
      </c>
      <c r="D16261" s="0" t="n">
        <v>0</v>
      </c>
      <c r="E16261" s="0" t="n">
        <v>0</v>
      </c>
      <c r="F16261" s="0" t="n">
        <v>0</v>
      </c>
      <c r="G16261" s="1" t="n">
        <f aca="false">IF(ISNUMBER(F16261)=TRUE(),1,G16260+1)</f>
        <v>1</v>
      </c>
    </row>
    <row r="16262" customFormat="false" ht="13.5" hidden="false" customHeight="false" outlineLevel="0" collapsed="false">
      <c r="A16262" s="0" t="n">
        <f aca="false">IF(G16262=3,"",IF(ISNUMBER(C16262)=TRUE(),1,2))</f>
        <v>1</v>
      </c>
      <c r="B16262" s="0" t="str">
        <f aca="false">IF(F16262="","",IF(G16262=4,F16262,B16261))</f>
        <v>相模町４丁目</v>
      </c>
      <c r="C16262" s="0" t="n">
        <v>3</v>
      </c>
      <c r="D16262" s="0" t="n">
        <v>2</v>
      </c>
      <c r="E16262" s="0" t="n">
        <v>0</v>
      </c>
      <c r="F16262" s="0" t="n">
        <v>2</v>
      </c>
      <c r="G16262" s="1" t="n">
        <f aca="false">IF(ISNUMBER(F16262)=TRUE(),1,G16261+1)</f>
        <v>1</v>
      </c>
    </row>
    <row r="16263" customFormat="false" ht="13.5" hidden="false" customHeight="false" outlineLevel="0" collapsed="false">
      <c r="A16263" s="0" t="n">
        <f aca="false">IF(G16263=3,"",IF(ISNUMBER(C16263)=TRUE(),1,2))</f>
        <v>1</v>
      </c>
      <c r="B16263" s="0" t="str">
        <f aca="false">IF(F16263="","",IF(G16263=4,F16263,B16262))</f>
        <v>相模町４丁目</v>
      </c>
      <c r="C16263" s="0" t="n">
        <v>4</v>
      </c>
      <c r="D16263" s="0" t="n">
        <v>1</v>
      </c>
      <c r="E16263" s="0" t="n">
        <v>1</v>
      </c>
      <c r="F16263" s="0" t="n">
        <v>0</v>
      </c>
      <c r="G16263" s="1" t="n">
        <f aca="false">IF(ISNUMBER(F16263)=TRUE(),1,G16262+1)</f>
        <v>1</v>
      </c>
    </row>
    <row r="16264" customFormat="false" ht="13.5" hidden="false" customHeight="false" outlineLevel="0" collapsed="false">
      <c r="A16264" s="0" t="n">
        <f aca="false">IF(G16264=3,"",IF(ISNUMBER(C16264)=TRUE(),1,2))</f>
        <v>2</v>
      </c>
      <c r="B16264" s="0" t="str">
        <f aca="false">IF(F16264="","",IF(G16264=4,F16264,B16263))</f>
        <v>相模町４丁目</v>
      </c>
      <c r="C16264" s="3" t="s">
        <v>8</v>
      </c>
      <c r="D16264" s="0" t="n">
        <v>10</v>
      </c>
      <c r="E16264" s="0" t="n">
        <v>4</v>
      </c>
      <c r="F16264" s="0" t="n">
        <v>6</v>
      </c>
      <c r="G16264" s="1" t="n">
        <f aca="false">IF(ISNUMBER(F16264)=TRUE(),1,G16263+1)</f>
        <v>1</v>
      </c>
    </row>
    <row r="16265" customFormat="false" ht="13.5" hidden="false" customHeight="false" outlineLevel="0" collapsed="false">
      <c r="A16265" s="0" t="n">
        <f aca="false">IF(G16265=3,"",IF(ISNUMBER(C16265)=TRUE(),1,2))</f>
        <v>1</v>
      </c>
      <c r="B16265" s="0" t="str">
        <f aca="false">IF(F16265="","",IF(G16265=4,F16265,B16264))</f>
        <v>相模町４丁目</v>
      </c>
      <c r="C16265" s="0" t="n">
        <v>5</v>
      </c>
      <c r="D16265" s="0" t="n">
        <v>4</v>
      </c>
      <c r="E16265" s="0" t="n">
        <v>1</v>
      </c>
      <c r="F16265" s="0" t="n">
        <v>3</v>
      </c>
      <c r="G16265" s="1" t="n">
        <f aca="false">IF(ISNUMBER(F16265)=TRUE(),1,G16264+1)</f>
        <v>1</v>
      </c>
    </row>
    <row r="16266" customFormat="false" ht="13.5" hidden="false" customHeight="false" outlineLevel="0" collapsed="false">
      <c r="A16266" s="0" t="n">
        <f aca="false">IF(G16266=3,"",IF(ISNUMBER(C16266)=TRUE(),1,2))</f>
        <v>1</v>
      </c>
      <c r="B16266" s="0" t="str">
        <f aca="false">IF(F16266="","",IF(G16266=4,F16266,B16265))</f>
        <v>相模町４丁目</v>
      </c>
      <c r="C16266" s="0" t="n">
        <v>6</v>
      </c>
      <c r="D16266" s="0" t="n">
        <v>1</v>
      </c>
      <c r="E16266" s="0" t="n">
        <v>0</v>
      </c>
      <c r="F16266" s="0" t="n">
        <v>1</v>
      </c>
      <c r="G16266" s="1" t="n">
        <f aca="false">IF(ISNUMBER(F16266)=TRUE(),1,G16265+1)</f>
        <v>1</v>
      </c>
    </row>
    <row r="16267" customFormat="false" ht="13.5" hidden="false" customHeight="false" outlineLevel="0" collapsed="false">
      <c r="A16267" s="0" t="n">
        <f aca="false">IF(G16267=3,"",IF(ISNUMBER(C16267)=TRUE(),1,2))</f>
        <v>1</v>
      </c>
      <c r="B16267" s="0" t="str">
        <f aca="false">IF(F16267="","",IF(G16267=4,F16267,B16266))</f>
        <v>相模町４丁目</v>
      </c>
      <c r="C16267" s="0" t="n">
        <v>7</v>
      </c>
      <c r="D16267" s="0" t="n">
        <v>3</v>
      </c>
      <c r="E16267" s="0" t="n">
        <v>2</v>
      </c>
      <c r="F16267" s="0" t="n">
        <v>1</v>
      </c>
      <c r="G16267" s="1" t="n">
        <f aca="false">IF(ISNUMBER(F16267)=TRUE(),1,G16266+1)</f>
        <v>1</v>
      </c>
    </row>
    <row r="16268" customFormat="false" ht="13.5" hidden="false" customHeight="false" outlineLevel="0" collapsed="false">
      <c r="A16268" s="0" t="n">
        <f aca="false">IF(G16268=3,"",IF(ISNUMBER(C16268)=TRUE(),1,2))</f>
        <v>1</v>
      </c>
      <c r="B16268" s="0" t="str">
        <f aca="false">IF(F16268="","",IF(G16268=4,F16268,B16267))</f>
        <v>相模町４丁目</v>
      </c>
      <c r="C16268" s="0" t="n">
        <v>8</v>
      </c>
      <c r="D16268" s="0" t="n">
        <v>2</v>
      </c>
      <c r="E16268" s="0" t="n">
        <v>1</v>
      </c>
      <c r="F16268" s="0" t="n">
        <v>1</v>
      </c>
      <c r="G16268" s="1" t="n">
        <f aca="false">IF(ISNUMBER(F16268)=TRUE(),1,G16267+1)</f>
        <v>1</v>
      </c>
    </row>
    <row r="16269" customFormat="false" ht="13.5" hidden="false" customHeight="false" outlineLevel="0" collapsed="false">
      <c r="A16269" s="0" t="n">
        <f aca="false">IF(G16269=3,"",IF(ISNUMBER(C16269)=TRUE(),1,2))</f>
        <v>1</v>
      </c>
      <c r="B16269" s="0" t="str">
        <f aca="false">IF(F16269="","",IF(G16269=4,F16269,B16268))</f>
        <v>相模町４丁目</v>
      </c>
      <c r="C16269" s="0" t="n">
        <v>9</v>
      </c>
      <c r="D16269" s="0" t="n">
        <v>0</v>
      </c>
      <c r="E16269" s="0" t="n">
        <v>0</v>
      </c>
      <c r="F16269" s="0" t="n">
        <v>0</v>
      </c>
      <c r="G16269" s="1" t="n">
        <f aca="false">IF(ISNUMBER(F16269)=TRUE(),1,G16268+1)</f>
        <v>1</v>
      </c>
    </row>
    <row r="16270" customFormat="false" ht="13.5" hidden="false" customHeight="false" outlineLevel="0" collapsed="false">
      <c r="A16270" s="0" t="n">
        <f aca="false">IF(G16270=3,"",IF(ISNUMBER(C16270)=TRUE(),1,2))</f>
        <v>2</v>
      </c>
      <c r="B16270" s="0" t="str">
        <f aca="false">IF(F16270="","",IF(G16270=4,F16270,B16269))</f>
        <v>相模町４丁目</v>
      </c>
      <c r="C16270" s="3" t="s">
        <v>9</v>
      </c>
      <c r="D16270" s="0" t="n">
        <v>10</v>
      </c>
      <c r="E16270" s="0" t="n">
        <v>5</v>
      </c>
      <c r="F16270" s="0" t="n">
        <v>5</v>
      </c>
      <c r="G16270" s="1" t="n">
        <f aca="false">IF(ISNUMBER(F16270)=TRUE(),1,G16269+1)</f>
        <v>1</v>
      </c>
    </row>
    <row r="16271" customFormat="false" ht="13.5" hidden="false" customHeight="false" outlineLevel="0" collapsed="false">
      <c r="A16271" s="0" t="n">
        <f aca="false">IF(G16271=3,"",IF(ISNUMBER(C16271)=TRUE(),1,2))</f>
        <v>1</v>
      </c>
      <c r="B16271" s="0" t="str">
        <f aca="false">IF(F16271="","",IF(G16271=4,F16271,B16270))</f>
        <v>相模町４丁目</v>
      </c>
      <c r="C16271" s="0" t="n">
        <v>10</v>
      </c>
      <c r="D16271" s="0" t="n">
        <v>5</v>
      </c>
      <c r="E16271" s="0" t="n">
        <v>4</v>
      </c>
      <c r="F16271" s="0" t="n">
        <v>1</v>
      </c>
      <c r="G16271" s="1" t="n">
        <f aca="false">IF(ISNUMBER(F16271)=TRUE(),1,G16270+1)</f>
        <v>1</v>
      </c>
    </row>
    <row r="16272" customFormat="false" ht="13.5" hidden="false" customHeight="false" outlineLevel="0" collapsed="false">
      <c r="A16272" s="0" t="n">
        <f aca="false">IF(G16272=3,"",IF(ISNUMBER(C16272)=TRUE(),1,2))</f>
        <v>1</v>
      </c>
      <c r="B16272" s="0" t="str">
        <f aca="false">IF(F16272="","",IF(G16272=4,F16272,B16271))</f>
        <v>相模町４丁目</v>
      </c>
      <c r="C16272" s="0" t="n">
        <v>11</v>
      </c>
      <c r="D16272" s="0" t="n">
        <v>2</v>
      </c>
      <c r="E16272" s="0" t="n">
        <v>0</v>
      </c>
      <c r="F16272" s="0" t="n">
        <v>2</v>
      </c>
      <c r="G16272" s="1" t="n">
        <f aca="false">IF(ISNUMBER(F16272)=TRUE(),1,G16271+1)</f>
        <v>1</v>
      </c>
    </row>
    <row r="16273" customFormat="false" ht="13.5" hidden="false" customHeight="false" outlineLevel="0" collapsed="false">
      <c r="A16273" s="0" t="n">
        <f aca="false">IF(G16273=3,"",IF(ISNUMBER(C16273)=TRUE(),1,2))</f>
        <v>1</v>
      </c>
      <c r="B16273" s="0" t="str">
        <f aca="false">IF(F16273="","",IF(G16273=4,F16273,B16272))</f>
        <v>相模町４丁目</v>
      </c>
      <c r="C16273" s="0" t="n">
        <v>12</v>
      </c>
      <c r="D16273" s="0" t="n">
        <v>1</v>
      </c>
      <c r="E16273" s="0" t="n">
        <v>0</v>
      </c>
      <c r="F16273" s="0" t="n">
        <v>1</v>
      </c>
      <c r="G16273" s="1" t="n">
        <f aca="false">IF(ISNUMBER(F16273)=TRUE(),1,G16272+1)</f>
        <v>1</v>
      </c>
    </row>
    <row r="16274" customFormat="false" ht="13.5" hidden="false" customHeight="false" outlineLevel="0" collapsed="false">
      <c r="A16274" s="0" t="n">
        <f aca="false">IF(G16274=3,"",IF(ISNUMBER(C16274)=TRUE(),1,2))</f>
        <v>1</v>
      </c>
      <c r="B16274" s="0" t="str">
        <f aca="false">IF(F16274="","",IF(G16274=4,F16274,B16273))</f>
        <v>相模町４丁目</v>
      </c>
      <c r="C16274" s="0" t="n">
        <v>13</v>
      </c>
      <c r="D16274" s="0" t="n">
        <v>0</v>
      </c>
      <c r="E16274" s="0" t="n">
        <v>0</v>
      </c>
      <c r="F16274" s="0" t="n">
        <v>0</v>
      </c>
      <c r="G16274" s="1" t="n">
        <f aca="false">IF(ISNUMBER(F16274)=TRUE(),1,G16273+1)</f>
        <v>1</v>
      </c>
    </row>
    <row r="16275" customFormat="false" ht="13.5" hidden="false" customHeight="false" outlineLevel="0" collapsed="false">
      <c r="A16275" s="0" t="n">
        <f aca="false">IF(G16275=3,"",IF(ISNUMBER(C16275)=TRUE(),1,2))</f>
        <v>1</v>
      </c>
      <c r="B16275" s="0" t="str">
        <f aca="false">IF(F16275="","",IF(G16275=4,F16275,B16274))</f>
        <v>相模町４丁目</v>
      </c>
      <c r="C16275" s="0" t="n">
        <v>14</v>
      </c>
      <c r="D16275" s="0" t="n">
        <v>2</v>
      </c>
      <c r="E16275" s="0" t="n">
        <v>1</v>
      </c>
      <c r="F16275" s="0" t="n">
        <v>1</v>
      </c>
      <c r="G16275" s="1" t="n">
        <f aca="false">IF(ISNUMBER(F16275)=TRUE(),1,G16274+1)</f>
        <v>1</v>
      </c>
    </row>
    <row r="16276" customFormat="false" ht="13.5" hidden="false" customHeight="false" outlineLevel="0" collapsed="false">
      <c r="A16276" s="0" t="n">
        <f aca="false">IF(G16276=3,"",IF(ISNUMBER(C16276)=TRUE(),1,2))</f>
        <v>2</v>
      </c>
      <c r="B16276" s="0" t="str">
        <f aca="false">IF(F16276="","",IF(G16276=4,F16276,B16275))</f>
        <v>相模町４丁目</v>
      </c>
      <c r="C16276" s="3" t="s">
        <v>10</v>
      </c>
      <c r="D16276" s="0" t="n">
        <v>6</v>
      </c>
      <c r="E16276" s="0" t="n">
        <v>5</v>
      </c>
      <c r="F16276" s="0" t="n">
        <v>1</v>
      </c>
      <c r="G16276" s="1" t="n">
        <f aca="false">IF(ISNUMBER(F16276)=TRUE(),1,G16275+1)</f>
        <v>1</v>
      </c>
    </row>
    <row r="16277" customFormat="false" ht="13.5" hidden="false" customHeight="false" outlineLevel="0" collapsed="false">
      <c r="A16277" s="0" t="n">
        <f aca="false">IF(G16277=3,"",IF(ISNUMBER(C16277)=TRUE(),1,2))</f>
        <v>1</v>
      </c>
      <c r="B16277" s="0" t="str">
        <f aca="false">IF(F16277="","",IF(G16277=4,F16277,B16276))</f>
        <v>相模町４丁目</v>
      </c>
      <c r="C16277" s="0" t="n">
        <v>15</v>
      </c>
      <c r="D16277" s="0" t="n">
        <v>2</v>
      </c>
      <c r="E16277" s="0" t="n">
        <v>2</v>
      </c>
      <c r="F16277" s="0" t="n">
        <v>0</v>
      </c>
      <c r="G16277" s="1" t="n">
        <f aca="false">IF(ISNUMBER(F16277)=TRUE(),1,G16276+1)</f>
        <v>1</v>
      </c>
    </row>
    <row r="16278" customFormat="false" ht="13.5" hidden="false" customHeight="false" outlineLevel="0" collapsed="false">
      <c r="A16278" s="0" t="n">
        <f aca="false">IF(G16278=3,"",IF(ISNUMBER(C16278)=TRUE(),1,2))</f>
        <v>1</v>
      </c>
      <c r="B16278" s="0" t="str">
        <f aca="false">IF(F16278="","",IF(G16278=4,F16278,B16277))</f>
        <v>相模町４丁目</v>
      </c>
      <c r="C16278" s="0" t="n">
        <v>16</v>
      </c>
      <c r="D16278" s="0" t="n">
        <v>0</v>
      </c>
      <c r="E16278" s="0" t="n">
        <v>0</v>
      </c>
      <c r="F16278" s="0" t="n">
        <v>0</v>
      </c>
      <c r="G16278" s="1" t="n">
        <f aca="false">IF(ISNUMBER(F16278)=TRUE(),1,G16277+1)</f>
        <v>1</v>
      </c>
    </row>
    <row r="16279" customFormat="false" ht="13.5" hidden="false" customHeight="false" outlineLevel="0" collapsed="false">
      <c r="A16279" s="0" t="n">
        <f aca="false">IF(G16279=3,"",IF(ISNUMBER(C16279)=TRUE(),1,2))</f>
        <v>1</v>
      </c>
      <c r="B16279" s="0" t="str">
        <f aca="false">IF(F16279="","",IF(G16279=4,F16279,B16278))</f>
        <v>相模町４丁目</v>
      </c>
      <c r="C16279" s="0" t="n">
        <v>17</v>
      </c>
      <c r="D16279" s="0" t="n">
        <v>2</v>
      </c>
      <c r="E16279" s="0" t="n">
        <v>1</v>
      </c>
      <c r="F16279" s="0" t="n">
        <v>1</v>
      </c>
      <c r="G16279" s="1" t="n">
        <f aca="false">IF(ISNUMBER(F16279)=TRUE(),1,G16278+1)</f>
        <v>1</v>
      </c>
    </row>
    <row r="16280" customFormat="false" ht="13.5" hidden="false" customHeight="false" outlineLevel="0" collapsed="false">
      <c r="A16280" s="0" t="n">
        <f aca="false">IF(G16280=3,"",IF(ISNUMBER(C16280)=TRUE(),1,2))</f>
        <v>1</v>
      </c>
      <c r="B16280" s="0" t="str">
        <f aca="false">IF(F16280="","",IF(G16280=4,F16280,B16279))</f>
        <v>相模町４丁目</v>
      </c>
      <c r="C16280" s="0" t="n">
        <v>18</v>
      </c>
      <c r="D16280" s="0" t="n">
        <v>2</v>
      </c>
      <c r="E16280" s="0" t="n">
        <v>2</v>
      </c>
      <c r="F16280" s="0" t="n">
        <v>0</v>
      </c>
      <c r="G16280" s="1" t="n">
        <f aca="false">IF(ISNUMBER(F16280)=TRUE(),1,G16279+1)</f>
        <v>1</v>
      </c>
    </row>
    <row r="16281" customFormat="false" ht="13.5" hidden="false" customHeight="false" outlineLevel="0" collapsed="false">
      <c r="A16281" s="0" t="n">
        <f aca="false">IF(G16281=3,"",IF(ISNUMBER(C16281)=TRUE(),1,2))</f>
        <v>1</v>
      </c>
      <c r="B16281" s="0" t="str">
        <f aca="false">IF(F16281="","",IF(G16281=4,F16281,B16280))</f>
        <v>相模町４丁目</v>
      </c>
      <c r="C16281" s="0" t="n">
        <v>19</v>
      </c>
      <c r="D16281" s="0" t="n">
        <v>0</v>
      </c>
      <c r="E16281" s="0" t="n">
        <v>0</v>
      </c>
      <c r="F16281" s="0" t="n">
        <v>0</v>
      </c>
      <c r="G16281" s="1" t="n">
        <f aca="false">IF(ISNUMBER(F16281)=TRUE(),1,G16280+1)</f>
        <v>1</v>
      </c>
    </row>
    <row r="16282" customFormat="false" ht="13.5" hidden="false" customHeight="false" outlineLevel="0" collapsed="false">
      <c r="A16282" s="0" t="n">
        <f aca="false">IF(G16282=3,"",IF(ISNUMBER(C16282)=TRUE(),1,2))</f>
        <v>2</v>
      </c>
      <c r="B16282" s="0" t="str">
        <f aca="false">IF(F16282="","",IF(G16282=4,F16282,B16281))</f>
        <v>相模町４丁目</v>
      </c>
      <c r="C16282" s="3" t="s">
        <v>11</v>
      </c>
      <c r="D16282" s="0" t="n">
        <v>7</v>
      </c>
      <c r="E16282" s="0" t="n">
        <v>5</v>
      </c>
      <c r="F16282" s="0" t="n">
        <v>2</v>
      </c>
      <c r="G16282" s="1" t="n">
        <f aca="false">IF(ISNUMBER(F16282)=TRUE(),1,G16281+1)</f>
        <v>1</v>
      </c>
    </row>
    <row r="16283" customFormat="false" ht="13.5" hidden="false" customHeight="false" outlineLevel="0" collapsed="false">
      <c r="A16283" s="0" t="n">
        <f aca="false">IF(G16283=3,"",IF(ISNUMBER(C16283)=TRUE(),1,2))</f>
        <v>1</v>
      </c>
      <c r="B16283" s="0" t="str">
        <f aca="false">IF(F16283="","",IF(G16283=4,F16283,B16282))</f>
        <v>相模町４丁目</v>
      </c>
      <c r="C16283" s="0" t="n">
        <v>20</v>
      </c>
      <c r="D16283" s="0" t="n">
        <v>1</v>
      </c>
      <c r="E16283" s="0" t="n">
        <v>0</v>
      </c>
      <c r="F16283" s="0" t="n">
        <v>1</v>
      </c>
      <c r="G16283" s="1" t="n">
        <f aca="false">IF(ISNUMBER(F16283)=TRUE(),1,G16282+1)</f>
        <v>1</v>
      </c>
    </row>
    <row r="16284" customFormat="false" ht="13.5" hidden="false" customHeight="false" outlineLevel="0" collapsed="false">
      <c r="A16284" s="0" t="n">
        <f aca="false">IF(G16284=3,"",IF(ISNUMBER(C16284)=TRUE(),1,2))</f>
        <v>1</v>
      </c>
      <c r="B16284" s="0" t="str">
        <f aca="false">IF(F16284="","",IF(G16284=4,F16284,B16283))</f>
        <v>相模町４丁目</v>
      </c>
      <c r="C16284" s="0" t="n">
        <v>21</v>
      </c>
      <c r="D16284" s="0" t="n">
        <v>3</v>
      </c>
      <c r="E16284" s="0" t="n">
        <v>3</v>
      </c>
      <c r="F16284" s="0" t="n">
        <v>0</v>
      </c>
      <c r="G16284" s="1" t="n">
        <f aca="false">IF(ISNUMBER(F16284)=TRUE(),1,G16283+1)</f>
        <v>1</v>
      </c>
    </row>
    <row r="16285" customFormat="false" ht="13.5" hidden="false" customHeight="false" outlineLevel="0" collapsed="false">
      <c r="A16285" s="0" t="n">
        <f aca="false">IF(G16285=3,"",IF(ISNUMBER(C16285)=TRUE(),1,2))</f>
        <v>1</v>
      </c>
      <c r="B16285" s="0" t="str">
        <f aca="false">IF(F16285="","",IF(G16285=4,F16285,B16284))</f>
        <v>相模町４丁目</v>
      </c>
      <c r="C16285" s="0" t="n">
        <v>22</v>
      </c>
      <c r="D16285" s="0" t="n">
        <v>1</v>
      </c>
      <c r="E16285" s="0" t="n">
        <v>1</v>
      </c>
      <c r="F16285" s="0" t="n">
        <v>0</v>
      </c>
      <c r="G16285" s="1" t="n">
        <f aca="false">IF(ISNUMBER(F16285)=TRUE(),1,G16284+1)</f>
        <v>1</v>
      </c>
    </row>
    <row r="16286" customFormat="false" ht="13.5" hidden="false" customHeight="false" outlineLevel="0" collapsed="false">
      <c r="A16286" s="0" t="n">
        <f aca="false">IF(G16286=3,"",IF(ISNUMBER(C16286)=TRUE(),1,2))</f>
        <v>1</v>
      </c>
      <c r="B16286" s="0" t="str">
        <f aca="false">IF(F16286="","",IF(G16286=4,F16286,B16285))</f>
        <v>相模町４丁目</v>
      </c>
      <c r="C16286" s="0" t="n">
        <v>23</v>
      </c>
      <c r="D16286" s="0" t="n">
        <v>0</v>
      </c>
      <c r="E16286" s="0" t="n">
        <v>0</v>
      </c>
      <c r="F16286" s="0" t="n">
        <v>0</v>
      </c>
      <c r="G16286" s="1" t="n">
        <f aca="false">IF(ISNUMBER(F16286)=TRUE(),1,G16285+1)</f>
        <v>1</v>
      </c>
    </row>
    <row r="16287" customFormat="false" ht="13.5" hidden="false" customHeight="false" outlineLevel="0" collapsed="false">
      <c r="A16287" s="0" t="n">
        <f aca="false">IF(G16287=3,"",IF(ISNUMBER(C16287)=TRUE(),1,2))</f>
        <v>1</v>
      </c>
      <c r="B16287" s="0" t="str">
        <f aca="false">IF(F16287="","",IF(G16287=4,F16287,B16286))</f>
        <v>相模町４丁目</v>
      </c>
      <c r="C16287" s="0" t="n">
        <v>24</v>
      </c>
      <c r="D16287" s="0" t="n">
        <v>2</v>
      </c>
      <c r="E16287" s="0" t="n">
        <v>1</v>
      </c>
      <c r="F16287" s="0" t="n">
        <v>1</v>
      </c>
      <c r="G16287" s="1" t="n">
        <f aca="false">IF(ISNUMBER(F16287)=TRUE(),1,G16286+1)</f>
        <v>1</v>
      </c>
    </row>
    <row r="16288" customFormat="false" ht="13.5" hidden="false" customHeight="false" outlineLevel="0" collapsed="false">
      <c r="A16288" s="0" t="n">
        <f aca="false">IF(G16288=3,"",IF(ISNUMBER(C16288)=TRUE(),1,2))</f>
        <v>2</v>
      </c>
      <c r="B16288" s="0" t="str">
        <f aca="false">IF(F16288="","",IF(G16288=4,F16288,B16287))</f>
        <v>相模町４丁目</v>
      </c>
      <c r="C16288" s="3" t="s">
        <v>12</v>
      </c>
      <c r="D16288" s="0" t="n">
        <v>9</v>
      </c>
      <c r="E16288" s="0" t="n">
        <v>4</v>
      </c>
      <c r="F16288" s="0" t="n">
        <v>5</v>
      </c>
      <c r="G16288" s="1" t="n">
        <f aca="false">IF(ISNUMBER(F16288)=TRUE(),1,G16287+1)</f>
        <v>1</v>
      </c>
    </row>
    <row r="16289" customFormat="false" ht="13.5" hidden="false" customHeight="false" outlineLevel="0" collapsed="false">
      <c r="A16289" s="0" t="n">
        <f aca="false">IF(G16289=3,"",IF(ISNUMBER(C16289)=TRUE(),1,2))</f>
        <v>1</v>
      </c>
      <c r="B16289" s="0" t="str">
        <f aca="false">IF(F16289="","",IF(G16289=4,F16289,B16288))</f>
        <v>相模町４丁目</v>
      </c>
      <c r="C16289" s="0" t="n">
        <v>25</v>
      </c>
      <c r="D16289" s="0" t="n">
        <v>1</v>
      </c>
      <c r="E16289" s="0" t="n">
        <v>0</v>
      </c>
      <c r="F16289" s="0" t="n">
        <v>1</v>
      </c>
      <c r="G16289" s="1" t="n">
        <f aca="false">IF(ISNUMBER(F16289)=TRUE(),1,G16288+1)</f>
        <v>1</v>
      </c>
    </row>
    <row r="16290" customFormat="false" ht="13.5" hidden="false" customHeight="false" outlineLevel="0" collapsed="false">
      <c r="A16290" s="0" t="n">
        <f aca="false">IF(G16290=3,"",IF(ISNUMBER(C16290)=TRUE(),1,2))</f>
        <v>1</v>
      </c>
      <c r="B16290" s="0" t="str">
        <f aca="false">IF(F16290="","",IF(G16290=4,F16290,B16289))</f>
        <v>相模町４丁目</v>
      </c>
      <c r="C16290" s="0" t="n">
        <v>26</v>
      </c>
      <c r="D16290" s="0" t="n">
        <v>1</v>
      </c>
      <c r="E16290" s="0" t="n">
        <v>0</v>
      </c>
      <c r="F16290" s="0" t="n">
        <v>1</v>
      </c>
      <c r="G16290" s="1" t="n">
        <f aca="false">IF(ISNUMBER(F16290)=TRUE(),1,G16289+1)</f>
        <v>1</v>
      </c>
    </row>
    <row r="16291" customFormat="false" ht="13.5" hidden="false" customHeight="false" outlineLevel="0" collapsed="false">
      <c r="A16291" s="0" t="n">
        <f aca="false">IF(G16291=3,"",IF(ISNUMBER(C16291)=TRUE(),1,2))</f>
        <v>1</v>
      </c>
      <c r="B16291" s="0" t="str">
        <f aca="false">IF(F16291="","",IF(G16291=4,F16291,B16290))</f>
        <v>相模町４丁目</v>
      </c>
      <c r="C16291" s="0" t="n">
        <v>27</v>
      </c>
      <c r="D16291" s="0" t="n">
        <v>3</v>
      </c>
      <c r="E16291" s="0" t="n">
        <v>2</v>
      </c>
      <c r="F16291" s="0" t="n">
        <v>1</v>
      </c>
      <c r="G16291" s="1" t="n">
        <f aca="false">IF(ISNUMBER(F16291)=TRUE(),1,G16290+1)</f>
        <v>1</v>
      </c>
    </row>
    <row r="16292" customFormat="false" ht="13.5" hidden="false" customHeight="false" outlineLevel="0" collapsed="false">
      <c r="A16292" s="0" t="n">
        <f aca="false">IF(G16292=3,"",IF(ISNUMBER(C16292)=TRUE(),1,2))</f>
        <v>1</v>
      </c>
      <c r="B16292" s="0" t="str">
        <f aca="false">IF(F16292="","",IF(G16292=4,F16292,B16291))</f>
        <v>相模町４丁目</v>
      </c>
      <c r="C16292" s="0" t="n">
        <v>28</v>
      </c>
      <c r="D16292" s="0" t="n">
        <v>2</v>
      </c>
      <c r="E16292" s="0" t="n">
        <v>2</v>
      </c>
      <c r="F16292" s="0" t="n">
        <v>0</v>
      </c>
      <c r="G16292" s="1" t="n">
        <f aca="false">IF(ISNUMBER(F16292)=TRUE(),1,G16291+1)</f>
        <v>1</v>
      </c>
    </row>
    <row r="16293" customFormat="false" ht="13.5" hidden="false" customHeight="false" outlineLevel="0" collapsed="false">
      <c r="A16293" s="0" t="n">
        <f aca="false">IF(G16293=3,"",IF(ISNUMBER(C16293)=TRUE(),1,2))</f>
        <v>1</v>
      </c>
      <c r="B16293" s="0" t="str">
        <f aca="false">IF(F16293="","",IF(G16293=4,F16293,B16292))</f>
        <v>相模町４丁目</v>
      </c>
      <c r="C16293" s="0" t="n">
        <v>29</v>
      </c>
      <c r="D16293" s="0" t="n">
        <v>2</v>
      </c>
      <c r="E16293" s="0" t="n">
        <v>0</v>
      </c>
      <c r="F16293" s="0" t="n">
        <v>2</v>
      </c>
      <c r="G16293" s="1" t="n">
        <f aca="false">IF(ISNUMBER(F16293)=TRUE(),1,G16292+1)</f>
        <v>1</v>
      </c>
    </row>
    <row r="16294" customFormat="false" ht="13.5" hidden="false" customHeight="false" outlineLevel="0" collapsed="false">
      <c r="A16294" s="0" t="n">
        <f aca="false">IF(G16294=3,"",IF(ISNUMBER(C16294)=TRUE(),1,2))</f>
        <v>2</v>
      </c>
      <c r="B16294" s="0" t="str">
        <f aca="false">IF(F16294="","",IF(G16294=4,F16294,B16293))</f>
        <v>相模町４丁目</v>
      </c>
      <c r="C16294" s="3" t="s">
        <v>13</v>
      </c>
      <c r="D16294" s="0" t="n">
        <v>13</v>
      </c>
      <c r="E16294" s="0" t="n">
        <v>8</v>
      </c>
      <c r="F16294" s="0" t="n">
        <v>5</v>
      </c>
      <c r="G16294" s="1" t="n">
        <f aca="false">IF(ISNUMBER(F16294)=TRUE(),1,G16293+1)</f>
        <v>1</v>
      </c>
    </row>
    <row r="16295" customFormat="false" ht="13.5" hidden="false" customHeight="false" outlineLevel="0" collapsed="false">
      <c r="A16295" s="0" t="n">
        <f aca="false">IF(G16295=3,"",IF(ISNUMBER(C16295)=TRUE(),1,2))</f>
        <v>1</v>
      </c>
      <c r="B16295" s="0" t="str">
        <f aca="false">IF(F16295="","",IF(G16295=4,F16295,B16294))</f>
        <v>相模町４丁目</v>
      </c>
      <c r="C16295" s="0" t="n">
        <v>30</v>
      </c>
      <c r="D16295" s="0" t="n">
        <v>2</v>
      </c>
      <c r="E16295" s="0" t="n">
        <v>1</v>
      </c>
      <c r="F16295" s="0" t="n">
        <v>1</v>
      </c>
      <c r="G16295" s="1" t="n">
        <f aca="false">IF(ISNUMBER(F16295)=TRUE(),1,G16294+1)</f>
        <v>1</v>
      </c>
    </row>
    <row r="16296" customFormat="false" ht="13.5" hidden="false" customHeight="false" outlineLevel="0" collapsed="false">
      <c r="A16296" s="0" t="n">
        <f aca="false">IF(G16296=3,"",IF(ISNUMBER(C16296)=TRUE(),1,2))</f>
        <v>1</v>
      </c>
      <c r="B16296" s="0" t="str">
        <f aca="false">IF(F16296="","",IF(G16296=4,F16296,B16295))</f>
        <v>相模町４丁目</v>
      </c>
      <c r="C16296" s="0" t="n">
        <v>31</v>
      </c>
      <c r="D16296" s="0" t="n">
        <v>2</v>
      </c>
      <c r="E16296" s="0" t="n">
        <v>1</v>
      </c>
      <c r="F16296" s="0" t="n">
        <v>1</v>
      </c>
      <c r="G16296" s="1" t="n">
        <f aca="false">IF(ISNUMBER(F16296)=TRUE(),1,G16295+1)</f>
        <v>1</v>
      </c>
    </row>
    <row r="16297" customFormat="false" ht="13.5" hidden="false" customHeight="false" outlineLevel="0" collapsed="false">
      <c r="A16297" s="0" t="n">
        <f aca="false">IF(G16297=3,"",IF(ISNUMBER(C16297)=TRUE(),1,2))</f>
        <v>1</v>
      </c>
      <c r="B16297" s="0" t="str">
        <f aca="false">IF(F16297="","",IF(G16297=4,F16297,B16296))</f>
        <v>相模町４丁目</v>
      </c>
      <c r="C16297" s="0" t="n">
        <v>32</v>
      </c>
      <c r="D16297" s="0" t="n">
        <v>2</v>
      </c>
      <c r="E16297" s="0" t="n">
        <v>1</v>
      </c>
      <c r="F16297" s="0" t="n">
        <v>1</v>
      </c>
      <c r="G16297" s="1" t="n">
        <f aca="false">IF(ISNUMBER(F16297)=TRUE(),1,G16296+1)</f>
        <v>1</v>
      </c>
    </row>
    <row r="16298" customFormat="false" ht="13.5" hidden="false" customHeight="false" outlineLevel="0" collapsed="false">
      <c r="A16298" s="0" t="n">
        <f aca="false">IF(G16298=3,"",IF(ISNUMBER(C16298)=TRUE(),1,2))</f>
        <v>1</v>
      </c>
      <c r="B16298" s="0" t="str">
        <f aca="false">IF(F16298="","",IF(G16298=4,F16298,B16297))</f>
        <v>相模町４丁目</v>
      </c>
      <c r="C16298" s="0" t="n">
        <v>33</v>
      </c>
      <c r="D16298" s="0" t="n">
        <v>4</v>
      </c>
      <c r="E16298" s="0" t="n">
        <v>2</v>
      </c>
      <c r="F16298" s="0" t="n">
        <v>2</v>
      </c>
      <c r="G16298" s="1" t="n">
        <f aca="false">IF(ISNUMBER(F16298)=TRUE(),1,G16297+1)</f>
        <v>1</v>
      </c>
    </row>
    <row r="16299" customFormat="false" ht="13.5" hidden="false" customHeight="false" outlineLevel="0" collapsed="false">
      <c r="A16299" s="0" t="n">
        <f aca="false">IF(G16299=3,"",IF(ISNUMBER(C16299)=TRUE(),1,2))</f>
        <v>1</v>
      </c>
      <c r="B16299" s="0" t="str">
        <f aca="false">IF(F16299="","",IF(G16299=4,F16299,B16298))</f>
        <v>相模町４丁目</v>
      </c>
      <c r="C16299" s="0" t="n">
        <v>34</v>
      </c>
      <c r="D16299" s="0" t="n">
        <v>3</v>
      </c>
      <c r="E16299" s="0" t="n">
        <v>3</v>
      </c>
      <c r="F16299" s="0" t="n">
        <v>0</v>
      </c>
      <c r="G16299" s="1" t="n">
        <f aca="false">IF(ISNUMBER(F16299)=TRUE(),1,G16298+1)</f>
        <v>1</v>
      </c>
    </row>
    <row r="16300" customFormat="false" ht="13.5" hidden="false" customHeight="false" outlineLevel="0" collapsed="false">
      <c r="A16300" s="0" t="n">
        <f aca="false">IF(G16300=3,"",IF(ISNUMBER(C16300)=TRUE(),1,2))</f>
        <v>2</v>
      </c>
      <c r="B16300" s="0" t="str">
        <f aca="false">IF(F16300="","",IF(G16300=4,F16300,B16299))</f>
        <v>相模町４丁目</v>
      </c>
      <c r="C16300" s="3" t="s">
        <v>14</v>
      </c>
      <c r="D16300" s="0" t="n">
        <v>16</v>
      </c>
      <c r="E16300" s="0" t="n">
        <v>9</v>
      </c>
      <c r="F16300" s="0" t="n">
        <v>7</v>
      </c>
      <c r="G16300" s="1" t="n">
        <f aca="false">IF(ISNUMBER(F16300)=TRUE(),1,G16299+1)</f>
        <v>1</v>
      </c>
    </row>
    <row r="16301" customFormat="false" ht="13.5" hidden="false" customHeight="false" outlineLevel="0" collapsed="false">
      <c r="A16301" s="0" t="n">
        <f aca="false">IF(G16301=3,"",IF(ISNUMBER(C16301)=TRUE(),1,2))</f>
        <v>1</v>
      </c>
      <c r="B16301" s="0" t="str">
        <f aca="false">IF(F16301="","",IF(G16301=4,F16301,B16300))</f>
        <v>相模町４丁目</v>
      </c>
      <c r="C16301" s="0" t="n">
        <v>35</v>
      </c>
      <c r="D16301" s="0" t="n">
        <v>4</v>
      </c>
      <c r="E16301" s="0" t="n">
        <v>3</v>
      </c>
      <c r="F16301" s="0" t="n">
        <v>1</v>
      </c>
      <c r="G16301" s="1" t="n">
        <f aca="false">IF(ISNUMBER(F16301)=TRUE(),1,G16300+1)</f>
        <v>1</v>
      </c>
    </row>
    <row r="16302" customFormat="false" ht="13.5" hidden="false" customHeight="false" outlineLevel="0" collapsed="false">
      <c r="A16302" s="0" t="n">
        <f aca="false">IF(G16302=3,"",IF(ISNUMBER(C16302)=TRUE(),1,2))</f>
        <v>1</v>
      </c>
      <c r="B16302" s="0" t="str">
        <f aca="false">IF(F16302="","",IF(G16302=4,F16302,B16301))</f>
        <v>相模町４丁目</v>
      </c>
      <c r="C16302" s="0" t="n">
        <v>36</v>
      </c>
      <c r="D16302" s="0" t="n">
        <v>3</v>
      </c>
      <c r="E16302" s="0" t="n">
        <v>2</v>
      </c>
      <c r="F16302" s="0" t="n">
        <v>1</v>
      </c>
      <c r="G16302" s="1" t="n">
        <f aca="false">IF(ISNUMBER(F16302)=TRUE(),1,G16301+1)</f>
        <v>1</v>
      </c>
    </row>
    <row r="16303" customFormat="false" ht="13.5" hidden="false" customHeight="false" outlineLevel="0" collapsed="false">
      <c r="A16303" s="0" t="n">
        <f aca="false">IF(G16303=3,"",IF(ISNUMBER(C16303)=TRUE(),1,2))</f>
        <v>1</v>
      </c>
      <c r="B16303" s="0" t="str">
        <f aca="false">IF(F16303="","",IF(G16303=4,F16303,B16302))</f>
        <v>相模町４丁目</v>
      </c>
      <c r="C16303" s="0" t="n">
        <v>37</v>
      </c>
      <c r="D16303" s="0" t="n">
        <v>4</v>
      </c>
      <c r="E16303" s="0" t="n">
        <v>1</v>
      </c>
      <c r="F16303" s="0" t="n">
        <v>3</v>
      </c>
      <c r="G16303" s="1" t="n">
        <f aca="false">IF(ISNUMBER(F16303)=TRUE(),1,G16302+1)</f>
        <v>1</v>
      </c>
    </row>
    <row r="16304" customFormat="false" ht="13.5" hidden="false" customHeight="false" outlineLevel="0" collapsed="false">
      <c r="A16304" s="0" t="n">
        <f aca="false">IF(G16304=3,"",IF(ISNUMBER(C16304)=TRUE(),1,2))</f>
        <v>1</v>
      </c>
      <c r="B16304" s="0" t="str">
        <f aca="false">IF(F16304="","",IF(G16304=4,F16304,B16303))</f>
        <v>相模町４丁目</v>
      </c>
      <c r="C16304" s="0" t="n">
        <v>38</v>
      </c>
      <c r="D16304" s="0" t="n">
        <v>3</v>
      </c>
      <c r="E16304" s="0" t="n">
        <v>2</v>
      </c>
      <c r="F16304" s="0" t="n">
        <v>1</v>
      </c>
      <c r="G16304" s="1" t="n">
        <f aca="false">IF(ISNUMBER(F16304)=TRUE(),1,G16303+1)</f>
        <v>1</v>
      </c>
    </row>
    <row r="16305" customFormat="false" ht="13.5" hidden="false" customHeight="false" outlineLevel="0" collapsed="false">
      <c r="A16305" s="0" t="n">
        <f aca="false">IF(G16305=3,"",IF(ISNUMBER(C16305)=TRUE(),1,2))</f>
        <v>1</v>
      </c>
      <c r="B16305" s="0" t="str">
        <f aca="false">IF(F16305="","",IF(G16305=4,F16305,B16304))</f>
        <v>相模町４丁目</v>
      </c>
      <c r="C16305" s="0" t="n">
        <v>39</v>
      </c>
      <c r="D16305" s="0" t="n">
        <v>2</v>
      </c>
      <c r="E16305" s="0" t="n">
        <v>1</v>
      </c>
      <c r="F16305" s="0" t="n">
        <v>1</v>
      </c>
      <c r="G16305" s="1" t="n">
        <f aca="false">IF(ISNUMBER(F16305)=TRUE(),1,G16304+1)</f>
        <v>1</v>
      </c>
    </row>
    <row r="16306" customFormat="false" ht="13.5" hidden="false" customHeight="false" outlineLevel="0" collapsed="false">
      <c r="A16306" s="0" t="n">
        <f aca="false">IF(G16306=3,"",IF(ISNUMBER(C16306)=TRUE(),1,2))</f>
        <v>2</v>
      </c>
      <c r="B16306" s="0" t="str">
        <f aca="false">IF(F16306="","",IF(G16306=4,F16306,B16305))</f>
        <v>相模町４丁目</v>
      </c>
      <c r="C16306" s="3" t="s">
        <v>15</v>
      </c>
      <c r="D16306" s="0" t="n">
        <v>11</v>
      </c>
      <c r="E16306" s="0" t="n">
        <v>5</v>
      </c>
      <c r="F16306" s="0" t="n">
        <v>6</v>
      </c>
      <c r="G16306" s="1" t="n">
        <f aca="false">IF(ISNUMBER(F16306)=TRUE(),1,G16305+1)</f>
        <v>1</v>
      </c>
    </row>
    <row r="16307" customFormat="false" ht="13.5" hidden="false" customHeight="false" outlineLevel="0" collapsed="false">
      <c r="A16307" s="0" t="n">
        <f aca="false">IF(G16307=3,"",IF(ISNUMBER(C16307)=TRUE(),1,2))</f>
        <v>1</v>
      </c>
      <c r="B16307" s="0" t="str">
        <f aca="false">IF(F16307="","",IF(G16307=4,F16307,B16306))</f>
        <v>相模町４丁目</v>
      </c>
      <c r="C16307" s="0" t="n">
        <v>40</v>
      </c>
      <c r="D16307" s="0" t="n">
        <v>2</v>
      </c>
      <c r="E16307" s="0" t="n">
        <v>1</v>
      </c>
      <c r="F16307" s="0" t="n">
        <v>1</v>
      </c>
      <c r="G16307" s="1" t="n">
        <f aca="false">IF(ISNUMBER(F16307)=TRUE(),1,G16306+1)</f>
        <v>1</v>
      </c>
    </row>
    <row r="16308" customFormat="false" ht="13.5" hidden="false" customHeight="false" outlineLevel="0" collapsed="false">
      <c r="A16308" s="0" t="n">
        <f aca="false">IF(G16308=3,"",IF(ISNUMBER(C16308)=TRUE(),1,2))</f>
        <v>1</v>
      </c>
      <c r="B16308" s="0" t="str">
        <f aca="false">IF(F16308="","",IF(G16308=4,F16308,B16307))</f>
        <v>相模町４丁目</v>
      </c>
      <c r="C16308" s="0" t="n">
        <v>41</v>
      </c>
      <c r="D16308" s="0" t="n">
        <v>4</v>
      </c>
      <c r="E16308" s="0" t="n">
        <v>1</v>
      </c>
      <c r="F16308" s="0" t="n">
        <v>3</v>
      </c>
      <c r="G16308" s="1" t="n">
        <f aca="false">IF(ISNUMBER(F16308)=TRUE(),1,G16307+1)</f>
        <v>1</v>
      </c>
    </row>
    <row r="16309" customFormat="false" ht="13.5" hidden="false" customHeight="false" outlineLevel="0" collapsed="false">
      <c r="A16309" s="0" t="n">
        <f aca="false">IF(G16309=3,"",IF(ISNUMBER(C16309)=TRUE(),1,2))</f>
        <v>1</v>
      </c>
      <c r="B16309" s="0" t="str">
        <f aca="false">IF(F16309="","",IF(G16309=4,F16309,B16308))</f>
        <v>相模町４丁目</v>
      </c>
      <c r="C16309" s="0" t="n">
        <v>42</v>
      </c>
      <c r="D16309" s="0" t="n">
        <v>1</v>
      </c>
      <c r="E16309" s="0" t="n">
        <v>1</v>
      </c>
      <c r="F16309" s="0" t="n">
        <v>0</v>
      </c>
      <c r="G16309" s="1" t="n">
        <f aca="false">IF(ISNUMBER(F16309)=TRUE(),1,G16308+1)</f>
        <v>1</v>
      </c>
    </row>
    <row r="16310" customFormat="false" ht="13.5" hidden="false" customHeight="false" outlineLevel="0" collapsed="false">
      <c r="A16310" s="0" t="n">
        <f aca="false">IF(G16310=3,"",IF(ISNUMBER(C16310)=TRUE(),1,2))</f>
        <v>1</v>
      </c>
      <c r="B16310" s="0" t="str">
        <f aca="false">IF(F16310="","",IF(G16310=4,F16310,B16309))</f>
        <v>相模町４丁目</v>
      </c>
      <c r="C16310" s="0" t="n">
        <v>43</v>
      </c>
      <c r="D16310" s="0" t="n">
        <v>2</v>
      </c>
      <c r="E16310" s="0" t="n">
        <v>1</v>
      </c>
      <c r="F16310" s="0" t="n">
        <v>1</v>
      </c>
      <c r="G16310" s="1" t="n">
        <f aca="false">IF(ISNUMBER(F16310)=TRUE(),1,G16309+1)</f>
        <v>1</v>
      </c>
    </row>
    <row r="16311" customFormat="false" ht="13.5" hidden="false" customHeight="false" outlineLevel="0" collapsed="false">
      <c r="A16311" s="0" t="n">
        <f aca="false">IF(G16311=3,"",IF(ISNUMBER(C16311)=TRUE(),1,2))</f>
        <v>1</v>
      </c>
      <c r="B16311" s="0" t="str">
        <f aca="false">IF(F16311="","",IF(G16311=4,F16311,B16310))</f>
        <v>相模町４丁目</v>
      </c>
      <c r="C16311" s="0" t="n">
        <v>44</v>
      </c>
      <c r="D16311" s="0" t="n">
        <v>2</v>
      </c>
      <c r="E16311" s="0" t="n">
        <v>1</v>
      </c>
      <c r="F16311" s="0" t="n">
        <v>1</v>
      </c>
      <c r="G16311" s="1" t="n">
        <f aca="false">IF(ISNUMBER(F16311)=TRUE(),1,G16310+1)</f>
        <v>1</v>
      </c>
    </row>
    <row r="16312" customFormat="false" ht="13.5" hidden="false" customHeight="false" outlineLevel="0" collapsed="false">
      <c r="A16312" s="0" t="n">
        <f aca="false">IF(G16312=3,"",IF(ISNUMBER(C16312)=TRUE(),1,2))</f>
        <v>2</v>
      </c>
      <c r="B16312" s="0" t="str">
        <f aca="false">IF(F16312="","",IF(G16312=4,F16312,B16311))</f>
        <v>相模町４丁目</v>
      </c>
      <c r="C16312" s="3" t="s">
        <v>16</v>
      </c>
      <c r="D16312" s="0" t="n">
        <v>7</v>
      </c>
      <c r="E16312" s="0" t="n">
        <v>4</v>
      </c>
      <c r="F16312" s="0" t="n">
        <v>3</v>
      </c>
      <c r="G16312" s="1" t="n">
        <f aca="false">IF(ISNUMBER(F16312)=TRUE(),1,G16311+1)</f>
        <v>1</v>
      </c>
    </row>
    <row r="16313" customFormat="false" ht="13.5" hidden="false" customHeight="false" outlineLevel="0" collapsed="false">
      <c r="A16313" s="0" t="n">
        <f aca="false">IF(G16313=3,"",IF(ISNUMBER(C16313)=TRUE(),1,2))</f>
        <v>1</v>
      </c>
      <c r="B16313" s="0" t="str">
        <f aca="false">IF(F16313="","",IF(G16313=4,F16313,B16312))</f>
        <v>相模町４丁目</v>
      </c>
      <c r="C16313" s="0" t="n">
        <v>45</v>
      </c>
      <c r="D16313" s="0" t="n">
        <v>3</v>
      </c>
      <c r="E16313" s="0" t="n">
        <v>1</v>
      </c>
      <c r="F16313" s="0" t="n">
        <v>2</v>
      </c>
      <c r="G16313" s="1" t="n">
        <f aca="false">IF(ISNUMBER(F16313)=TRUE(),1,G16312+1)</f>
        <v>1</v>
      </c>
    </row>
    <row r="16314" customFormat="false" ht="13.5" hidden="false" customHeight="false" outlineLevel="0" collapsed="false">
      <c r="A16314" s="0" t="n">
        <f aca="false">IF(G16314=3,"",IF(ISNUMBER(C16314)=TRUE(),1,2))</f>
        <v>1</v>
      </c>
      <c r="B16314" s="0" t="str">
        <f aca="false">IF(F16314="","",IF(G16314=4,F16314,B16313))</f>
        <v>相模町４丁目</v>
      </c>
      <c r="C16314" s="0" t="n">
        <v>46</v>
      </c>
      <c r="D16314" s="0" t="n">
        <v>3</v>
      </c>
      <c r="E16314" s="0" t="n">
        <v>3</v>
      </c>
      <c r="F16314" s="0" t="n">
        <v>0</v>
      </c>
      <c r="G16314" s="1" t="n">
        <f aca="false">IF(ISNUMBER(F16314)=TRUE(),1,G16313+1)</f>
        <v>1</v>
      </c>
    </row>
    <row r="16315" customFormat="false" ht="13.5" hidden="false" customHeight="false" outlineLevel="0" collapsed="false">
      <c r="A16315" s="0" t="n">
        <f aca="false">IF(G16315=3,"",IF(ISNUMBER(C16315)=TRUE(),1,2))</f>
        <v>1</v>
      </c>
      <c r="B16315" s="0" t="str">
        <f aca="false">IF(F16315="","",IF(G16315=4,F16315,B16314))</f>
        <v>相模町４丁目</v>
      </c>
      <c r="C16315" s="0" t="n">
        <v>47</v>
      </c>
      <c r="D16315" s="0" t="n">
        <v>0</v>
      </c>
      <c r="E16315" s="0" t="n">
        <v>0</v>
      </c>
      <c r="F16315" s="0" t="n">
        <v>0</v>
      </c>
      <c r="G16315" s="1" t="n">
        <f aca="false">IF(ISNUMBER(F16315)=TRUE(),1,G16314+1)</f>
        <v>1</v>
      </c>
    </row>
    <row r="16316" customFormat="false" ht="13.5" hidden="false" customHeight="false" outlineLevel="0" collapsed="false">
      <c r="A16316" s="0" t="n">
        <f aca="false">IF(G16316=3,"",IF(ISNUMBER(C16316)=TRUE(),1,2))</f>
        <v>1</v>
      </c>
      <c r="B16316" s="0" t="str">
        <f aca="false">IF(F16316="","",IF(G16316=4,F16316,B16315))</f>
        <v>相模町４丁目</v>
      </c>
      <c r="C16316" s="0" t="n">
        <v>48</v>
      </c>
      <c r="D16316" s="0" t="n">
        <v>1</v>
      </c>
      <c r="E16316" s="0" t="n">
        <v>0</v>
      </c>
      <c r="F16316" s="0" t="n">
        <v>1</v>
      </c>
      <c r="G16316" s="1" t="n">
        <f aca="false">IF(ISNUMBER(F16316)=TRUE(),1,G16315+1)</f>
        <v>1</v>
      </c>
    </row>
    <row r="16317" customFormat="false" ht="13.5" hidden="false" customHeight="false" outlineLevel="0" collapsed="false">
      <c r="A16317" s="0" t="n">
        <f aca="false">IF(G16317=3,"",IF(ISNUMBER(C16317)=TRUE(),1,2))</f>
        <v>1</v>
      </c>
      <c r="B16317" s="0" t="str">
        <f aca="false">IF(F16317="","",IF(G16317=4,F16317,B16316))</f>
        <v>相模町４丁目</v>
      </c>
      <c r="C16317" s="0" t="n">
        <v>49</v>
      </c>
      <c r="D16317" s="0" t="n">
        <v>0</v>
      </c>
      <c r="E16317" s="0" t="n">
        <v>0</v>
      </c>
      <c r="F16317" s="0" t="n">
        <v>0</v>
      </c>
      <c r="G16317" s="1" t="n">
        <f aca="false">IF(ISNUMBER(F16317)=TRUE(),1,G16316+1)</f>
        <v>1</v>
      </c>
    </row>
    <row r="16318" customFormat="false" ht="13.5" hidden="false" customHeight="false" outlineLevel="0" collapsed="false">
      <c r="A16318" s="0" t="n">
        <f aca="false">IF(G16318=3,"",IF(ISNUMBER(C16318)=TRUE(),1,2))</f>
        <v>2</v>
      </c>
      <c r="B16318" s="0" t="str">
        <f aca="false">IF(F16318="","",IF(G16318=4,F16318,B16317))</f>
        <v>相模町４丁目</v>
      </c>
      <c r="C16318" s="3" t="s">
        <v>17</v>
      </c>
      <c r="D16318" s="0" t="n">
        <v>8</v>
      </c>
      <c r="E16318" s="0" t="n">
        <v>2</v>
      </c>
      <c r="F16318" s="0" t="n">
        <v>6</v>
      </c>
      <c r="G16318" s="1" t="n">
        <f aca="false">IF(ISNUMBER(F16318)=TRUE(),1,G16317+1)</f>
        <v>1</v>
      </c>
    </row>
    <row r="16319" customFormat="false" ht="13.5" hidden="false" customHeight="false" outlineLevel="0" collapsed="false">
      <c r="A16319" s="0" t="n">
        <f aca="false">IF(G16319=3,"",IF(ISNUMBER(C16319)=TRUE(),1,2))</f>
        <v>1</v>
      </c>
      <c r="B16319" s="0" t="str">
        <f aca="false">IF(F16319="","",IF(G16319=4,F16319,B16318))</f>
        <v>相模町４丁目</v>
      </c>
      <c r="C16319" s="0" t="n">
        <v>50</v>
      </c>
      <c r="D16319" s="0" t="n">
        <v>1</v>
      </c>
      <c r="E16319" s="0" t="n">
        <v>1</v>
      </c>
      <c r="F16319" s="0" t="n">
        <v>0</v>
      </c>
      <c r="G16319" s="1" t="n">
        <f aca="false">IF(ISNUMBER(F16319)=TRUE(),1,G16318+1)</f>
        <v>1</v>
      </c>
    </row>
    <row r="16320" customFormat="false" ht="13.5" hidden="false" customHeight="false" outlineLevel="0" collapsed="false">
      <c r="A16320" s="0" t="n">
        <f aca="false">IF(G16320=3,"",IF(ISNUMBER(C16320)=TRUE(),1,2))</f>
        <v>1</v>
      </c>
      <c r="B16320" s="0" t="str">
        <f aca="false">IF(F16320="","",IF(G16320=4,F16320,B16319))</f>
        <v>相模町４丁目</v>
      </c>
      <c r="C16320" s="0" t="n">
        <v>51</v>
      </c>
      <c r="D16320" s="0" t="n">
        <v>3</v>
      </c>
      <c r="E16320" s="0" t="n">
        <v>0</v>
      </c>
      <c r="F16320" s="0" t="n">
        <v>3</v>
      </c>
      <c r="G16320" s="1" t="n">
        <f aca="false">IF(ISNUMBER(F16320)=TRUE(),1,G16319+1)</f>
        <v>1</v>
      </c>
    </row>
    <row r="16321" customFormat="false" ht="13.5" hidden="false" customHeight="false" outlineLevel="0" collapsed="false">
      <c r="A16321" s="0" t="n">
        <f aca="false">IF(G16321=3,"",IF(ISNUMBER(C16321)=TRUE(),1,2))</f>
        <v>1</v>
      </c>
      <c r="B16321" s="0" t="str">
        <f aca="false">IF(F16321="","",IF(G16321=4,F16321,B16320))</f>
        <v>相模町４丁目</v>
      </c>
      <c r="C16321" s="0" t="n">
        <v>52</v>
      </c>
      <c r="D16321" s="0" t="n">
        <v>1</v>
      </c>
      <c r="E16321" s="0" t="n">
        <v>1</v>
      </c>
      <c r="F16321" s="0" t="n">
        <v>0</v>
      </c>
      <c r="G16321" s="1" t="n">
        <f aca="false">IF(ISNUMBER(F16321)=TRUE(),1,G16320+1)</f>
        <v>1</v>
      </c>
    </row>
    <row r="16322" customFormat="false" ht="13.5" hidden="false" customHeight="false" outlineLevel="0" collapsed="false">
      <c r="A16322" s="0" t="n">
        <f aca="false">IF(G16322=3,"",IF(ISNUMBER(C16322)=TRUE(),1,2))</f>
        <v>1</v>
      </c>
      <c r="B16322" s="0" t="str">
        <f aca="false">IF(F16322="","",IF(G16322=4,F16322,B16321))</f>
        <v>相模町４丁目</v>
      </c>
      <c r="C16322" s="0" t="n">
        <v>53</v>
      </c>
      <c r="D16322" s="0" t="n">
        <v>1</v>
      </c>
      <c r="E16322" s="0" t="n">
        <v>0</v>
      </c>
      <c r="F16322" s="0" t="n">
        <v>1</v>
      </c>
      <c r="G16322" s="1" t="n">
        <f aca="false">IF(ISNUMBER(F16322)=TRUE(),1,G16321+1)</f>
        <v>1</v>
      </c>
    </row>
    <row r="16323" customFormat="false" ht="13.5" hidden="false" customHeight="false" outlineLevel="0" collapsed="false">
      <c r="A16323" s="0" t="n">
        <f aca="false">IF(G16323=3,"",IF(ISNUMBER(C16323)=TRUE(),1,2))</f>
        <v>1</v>
      </c>
      <c r="B16323" s="0" t="str">
        <f aca="false">IF(F16323="","",IF(G16323=4,F16323,B16322))</f>
        <v>相模町４丁目</v>
      </c>
      <c r="C16323" s="0" t="n">
        <v>54</v>
      </c>
      <c r="D16323" s="0" t="n">
        <v>2</v>
      </c>
      <c r="E16323" s="0" t="n">
        <v>0</v>
      </c>
      <c r="F16323" s="0" t="n">
        <v>2</v>
      </c>
      <c r="G16323" s="1" t="n">
        <f aca="false">IF(ISNUMBER(F16323)=TRUE(),1,G16322+1)</f>
        <v>1</v>
      </c>
    </row>
    <row r="16324" customFormat="false" ht="13.5" hidden="false" customHeight="false" outlineLevel="0" collapsed="false">
      <c r="A16324" s="0" t="n">
        <f aca="false">IF(G16324=3,"",IF(ISNUMBER(C16324)=TRUE(),1,2))</f>
        <v>2</v>
      </c>
      <c r="B16324" s="0" t="str">
        <f aca="false">IF(F16324="","",IF(G16324=4,F16324,B16323))</f>
        <v>相模町４丁目</v>
      </c>
      <c r="C16324" s="3" t="s">
        <v>18</v>
      </c>
      <c r="D16324" s="0" t="n">
        <v>13</v>
      </c>
      <c r="E16324" s="0" t="n">
        <v>6</v>
      </c>
      <c r="F16324" s="0" t="n">
        <v>7</v>
      </c>
      <c r="G16324" s="1" t="n">
        <f aca="false">IF(ISNUMBER(F16324)=TRUE(),1,G16323+1)</f>
        <v>1</v>
      </c>
    </row>
    <row r="16325" customFormat="false" ht="13.5" hidden="false" customHeight="false" outlineLevel="0" collapsed="false">
      <c r="A16325" s="0" t="n">
        <f aca="false">IF(G16325=3,"",IF(ISNUMBER(C16325)=TRUE(),1,2))</f>
        <v>1</v>
      </c>
      <c r="B16325" s="0" t="str">
        <f aca="false">IF(F16325="","",IF(G16325=4,F16325,B16324))</f>
        <v>相模町４丁目</v>
      </c>
      <c r="C16325" s="0" t="n">
        <v>55</v>
      </c>
      <c r="D16325" s="0" t="n">
        <v>2</v>
      </c>
      <c r="E16325" s="0" t="n">
        <v>2</v>
      </c>
      <c r="F16325" s="0" t="n">
        <v>0</v>
      </c>
      <c r="G16325" s="1" t="n">
        <f aca="false">IF(ISNUMBER(F16325)=TRUE(),1,G16324+1)</f>
        <v>1</v>
      </c>
    </row>
    <row r="16326" customFormat="false" ht="13.5" hidden="false" customHeight="false" outlineLevel="0" collapsed="false">
      <c r="A16326" s="0" t="n">
        <f aca="false">IF(G16326=3,"",IF(ISNUMBER(C16326)=TRUE(),1,2))</f>
        <v>1</v>
      </c>
      <c r="B16326" s="0" t="str">
        <f aca="false">IF(F16326="","",IF(G16326=4,F16326,B16325))</f>
        <v>相模町４丁目</v>
      </c>
      <c r="C16326" s="0" t="n">
        <v>56</v>
      </c>
      <c r="D16326" s="0" t="n">
        <v>3</v>
      </c>
      <c r="E16326" s="0" t="n">
        <v>1</v>
      </c>
      <c r="F16326" s="0" t="n">
        <v>2</v>
      </c>
      <c r="G16326" s="1" t="n">
        <f aca="false">IF(ISNUMBER(F16326)=TRUE(),1,G16325+1)</f>
        <v>1</v>
      </c>
    </row>
    <row r="16327" customFormat="false" ht="13.5" hidden="false" customHeight="false" outlineLevel="0" collapsed="false">
      <c r="A16327" s="0" t="n">
        <f aca="false">IF(G16327=3,"",IF(ISNUMBER(C16327)=TRUE(),1,2))</f>
        <v>1</v>
      </c>
      <c r="B16327" s="0" t="str">
        <f aca="false">IF(F16327="","",IF(G16327=4,F16327,B16326))</f>
        <v>相模町４丁目</v>
      </c>
      <c r="C16327" s="0" t="n">
        <v>57</v>
      </c>
      <c r="D16327" s="0" t="n">
        <v>2</v>
      </c>
      <c r="E16327" s="0" t="n">
        <v>2</v>
      </c>
      <c r="F16327" s="0" t="n">
        <v>0</v>
      </c>
      <c r="G16327" s="1" t="n">
        <f aca="false">IF(ISNUMBER(F16327)=TRUE(),1,G16326+1)</f>
        <v>1</v>
      </c>
    </row>
    <row r="16328" customFormat="false" ht="13.5" hidden="false" customHeight="false" outlineLevel="0" collapsed="false">
      <c r="A16328" s="0" t="n">
        <f aca="false">IF(G16328=3,"",IF(ISNUMBER(C16328)=TRUE(),1,2))</f>
        <v>1</v>
      </c>
      <c r="B16328" s="0" t="str">
        <f aca="false">IF(F16328="","",IF(G16328=4,F16328,B16327))</f>
        <v>相模町４丁目</v>
      </c>
      <c r="C16328" s="0" t="n">
        <v>58</v>
      </c>
      <c r="D16328" s="0" t="n">
        <v>2</v>
      </c>
      <c r="E16328" s="0" t="n">
        <v>0</v>
      </c>
      <c r="F16328" s="0" t="n">
        <v>2</v>
      </c>
      <c r="G16328" s="1" t="n">
        <f aca="false">IF(ISNUMBER(F16328)=TRUE(),1,G16327+1)</f>
        <v>1</v>
      </c>
    </row>
    <row r="16329" customFormat="false" ht="13.5" hidden="false" customHeight="false" outlineLevel="0" collapsed="false">
      <c r="A16329" s="0" t="n">
        <f aca="false">IF(G16329=3,"",IF(ISNUMBER(C16329)=TRUE(),1,2))</f>
        <v>1</v>
      </c>
      <c r="B16329" s="0" t="str">
        <f aca="false">IF(F16329="","",IF(G16329=4,F16329,B16328))</f>
        <v>相模町４丁目</v>
      </c>
      <c r="C16329" s="0" t="n">
        <v>59</v>
      </c>
      <c r="D16329" s="0" t="n">
        <v>4</v>
      </c>
      <c r="E16329" s="0" t="n">
        <v>1</v>
      </c>
      <c r="F16329" s="0" t="n">
        <v>3</v>
      </c>
      <c r="G16329" s="1" t="n">
        <f aca="false">IF(ISNUMBER(F16329)=TRUE(),1,G16328+1)</f>
        <v>1</v>
      </c>
    </row>
    <row r="16330" customFormat="false" ht="13.5" hidden="false" customHeight="false" outlineLevel="0" collapsed="false">
      <c r="A16330" s="0" t="n">
        <f aca="false">IF(G16330=3,"",IF(ISNUMBER(C16330)=TRUE(),1,2))</f>
        <v>2</v>
      </c>
      <c r="B16330" s="0" t="str">
        <f aca="false">IF(F16330="","",IF(G16330=4,F16330,B16329))</f>
        <v>相模町４丁目</v>
      </c>
      <c r="C16330" s="3" t="s">
        <v>19</v>
      </c>
      <c r="D16330" s="0" t="n">
        <v>18</v>
      </c>
      <c r="E16330" s="0" t="n">
        <v>10</v>
      </c>
      <c r="F16330" s="0" t="n">
        <v>8</v>
      </c>
      <c r="G16330" s="1" t="n">
        <f aca="false">IF(ISNUMBER(F16330)=TRUE(),1,G16329+1)</f>
        <v>1</v>
      </c>
    </row>
    <row r="16331" customFormat="false" ht="13.5" hidden="false" customHeight="false" outlineLevel="0" collapsed="false">
      <c r="A16331" s="0" t="n">
        <f aca="false">IF(G16331=3,"",IF(ISNUMBER(C16331)=TRUE(),1,2))</f>
        <v>1</v>
      </c>
      <c r="B16331" s="0" t="str">
        <f aca="false">IF(F16331="","",IF(G16331=4,F16331,B16330))</f>
        <v>相模町４丁目</v>
      </c>
      <c r="C16331" s="0" t="n">
        <v>60</v>
      </c>
      <c r="D16331" s="0" t="n">
        <v>1</v>
      </c>
      <c r="E16331" s="0" t="n">
        <v>1</v>
      </c>
      <c r="F16331" s="0" t="n">
        <v>0</v>
      </c>
      <c r="G16331" s="1" t="n">
        <f aca="false">IF(ISNUMBER(F16331)=TRUE(),1,G16330+1)</f>
        <v>1</v>
      </c>
    </row>
    <row r="16332" customFormat="false" ht="13.5" hidden="false" customHeight="false" outlineLevel="0" collapsed="false">
      <c r="A16332" s="0" t="n">
        <f aca="false">IF(G16332=3,"",IF(ISNUMBER(C16332)=TRUE(),1,2))</f>
        <v>1</v>
      </c>
      <c r="B16332" s="0" t="str">
        <f aca="false">IF(F16332="","",IF(G16332=4,F16332,B16331))</f>
        <v>相模町４丁目</v>
      </c>
      <c r="C16332" s="0" t="n">
        <v>61</v>
      </c>
      <c r="D16332" s="0" t="n">
        <v>4</v>
      </c>
      <c r="E16332" s="0" t="n">
        <v>2</v>
      </c>
      <c r="F16332" s="0" t="n">
        <v>2</v>
      </c>
      <c r="G16332" s="1" t="n">
        <f aca="false">IF(ISNUMBER(F16332)=TRUE(),1,G16331+1)</f>
        <v>1</v>
      </c>
    </row>
    <row r="16333" customFormat="false" ht="13.5" hidden="false" customHeight="false" outlineLevel="0" collapsed="false">
      <c r="A16333" s="0" t="n">
        <f aca="false">IF(G16333=3,"",IF(ISNUMBER(C16333)=TRUE(),1,2))</f>
        <v>1</v>
      </c>
      <c r="B16333" s="0" t="str">
        <f aca="false">IF(F16333="","",IF(G16333=4,F16333,B16332))</f>
        <v>相模町４丁目</v>
      </c>
      <c r="C16333" s="0" t="n">
        <v>62</v>
      </c>
      <c r="D16333" s="0" t="n">
        <v>10</v>
      </c>
      <c r="E16333" s="0" t="n">
        <v>5</v>
      </c>
      <c r="F16333" s="0" t="n">
        <v>5</v>
      </c>
      <c r="G16333" s="1" t="n">
        <f aca="false">IF(ISNUMBER(F16333)=TRUE(),1,G16332+1)</f>
        <v>1</v>
      </c>
    </row>
    <row r="16334" customFormat="false" ht="13.5" hidden="false" customHeight="false" outlineLevel="0" collapsed="false">
      <c r="A16334" s="0" t="n">
        <f aca="false">IF(G16334=3,"",IF(ISNUMBER(C16334)=TRUE(),1,2))</f>
        <v>1</v>
      </c>
      <c r="B16334" s="0" t="str">
        <f aca="false">IF(F16334="","",IF(G16334=4,F16334,B16333))</f>
        <v>相模町４丁目</v>
      </c>
      <c r="C16334" s="0" t="n">
        <v>63</v>
      </c>
      <c r="D16334" s="0" t="n">
        <v>1</v>
      </c>
      <c r="E16334" s="0" t="n">
        <v>1</v>
      </c>
      <c r="F16334" s="0" t="n">
        <v>0</v>
      </c>
      <c r="G16334" s="1" t="n">
        <f aca="false">IF(ISNUMBER(F16334)=TRUE(),1,G16333+1)</f>
        <v>1</v>
      </c>
    </row>
    <row r="16335" customFormat="false" ht="13.5" hidden="false" customHeight="false" outlineLevel="0" collapsed="false">
      <c r="A16335" s="0" t="n">
        <f aca="false">IF(G16335=3,"",IF(ISNUMBER(C16335)=TRUE(),1,2))</f>
        <v>1</v>
      </c>
      <c r="B16335" s="0" t="str">
        <f aca="false">IF(F16335="","",IF(G16335=4,F16335,B16334))</f>
        <v>相模町４丁目</v>
      </c>
      <c r="C16335" s="0" t="n">
        <v>64</v>
      </c>
      <c r="D16335" s="0" t="n">
        <v>2</v>
      </c>
      <c r="E16335" s="0" t="n">
        <v>1</v>
      </c>
      <c r="F16335" s="0" t="n">
        <v>1</v>
      </c>
      <c r="G16335" s="1" t="n">
        <f aca="false">IF(ISNUMBER(F16335)=TRUE(),1,G16334+1)</f>
        <v>1</v>
      </c>
    </row>
    <row r="16336" customFormat="false" ht="13.5" hidden="false" customHeight="false" outlineLevel="0" collapsed="false">
      <c r="A16336" s="0" t="n">
        <f aca="false">IF(G16336=3,"",IF(ISNUMBER(C16336)=TRUE(),1,2))</f>
        <v>2</v>
      </c>
      <c r="B16336" s="0" t="str">
        <f aca="false">IF(F16336="","",IF(G16336=4,F16336,B16335))</f>
        <v>相模町４丁目</v>
      </c>
      <c r="C16336" s="3" t="s">
        <v>20</v>
      </c>
      <c r="D16336" s="0" t="n">
        <v>13</v>
      </c>
      <c r="E16336" s="0" t="n">
        <v>7</v>
      </c>
      <c r="F16336" s="0" t="n">
        <v>6</v>
      </c>
      <c r="G16336" s="1" t="n">
        <f aca="false">IF(ISNUMBER(F16336)=TRUE(),1,G16335+1)</f>
        <v>1</v>
      </c>
    </row>
    <row r="16337" customFormat="false" ht="13.5" hidden="false" customHeight="false" outlineLevel="0" collapsed="false">
      <c r="A16337" s="0" t="n">
        <f aca="false">IF(G16337=3,"",IF(ISNUMBER(C16337)=TRUE(),1,2))</f>
        <v>1</v>
      </c>
      <c r="B16337" s="0" t="str">
        <f aca="false">IF(F16337="","",IF(G16337=4,F16337,B16336))</f>
        <v>相模町４丁目</v>
      </c>
      <c r="C16337" s="0" t="n">
        <v>65</v>
      </c>
      <c r="D16337" s="0" t="n">
        <v>4</v>
      </c>
      <c r="E16337" s="0" t="n">
        <v>1</v>
      </c>
      <c r="F16337" s="0" t="n">
        <v>3</v>
      </c>
      <c r="G16337" s="1" t="n">
        <f aca="false">IF(ISNUMBER(F16337)=TRUE(),1,G16336+1)</f>
        <v>1</v>
      </c>
    </row>
    <row r="16338" customFormat="false" ht="13.5" hidden="false" customHeight="false" outlineLevel="0" collapsed="false">
      <c r="A16338" s="0" t="n">
        <f aca="false">IF(G16338=3,"",IF(ISNUMBER(C16338)=TRUE(),1,2))</f>
        <v>1</v>
      </c>
      <c r="B16338" s="0" t="str">
        <f aca="false">IF(F16338="","",IF(G16338=4,F16338,B16337))</f>
        <v>相模町４丁目</v>
      </c>
      <c r="C16338" s="0" t="n">
        <v>66</v>
      </c>
      <c r="D16338" s="0" t="n">
        <v>2</v>
      </c>
      <c r="E16338" s="0" t="n">
        <v>1</v>
      </c>
      <c r="F16338" s="0" t="n">
        <v>1</v>
      </c>
      <c r="G16338" s="1" t="n">
        <f aca="false">IF(ISNUMBER(F16338)=TRUE(),1,G16337+1)</f>
        <v>1</v>
      </c>
    </row>
    <row r="16339" customFormat="false" ht="13.5" hidden="false" customHeight="false" outlineLevel="0" collapsed="false">
      <c r="A16339" s="0" t="n">
        <f aca="false">IF(G16339=3,"",IF(ISNUMBER(C16339)=TRUE(),1,2))</f>
        <v>1</v>
      </c>
      <c r="B16339" s="0" t="str">
        <f aca="false">IF(F16339="","",IF(G16339=4,F16339,B16338))</f>
        <v>相模町４丁目</v>
      </c>
      <c r="C16339" s="0" t="n">
        <v>67</v>
      </c>
      <c r="D16339" s="0" t="n">
        <v>2</v>
      </c>
      <c r="E16339" s="0" t="n">
        <v>2</v>
      </c>
      <c r="F16339" s="0" t="n">
        <v>0</v>
      </c>
      <c r="G16339" s="1" t="n">
        <f aca="false">IF(ISNUMBER(F16339)=TRUE(),1,G16338+1)</f>
        <v>1</v>
      </c>
    </row>
    <row r="16340" customFormat="false" ht="13.5" hidden="false" customHeight="false" outlineLevel="0" collapsed="false">
      <c r="A16340" s="0" t="n">
        <f aca="false">IF(G16340=3,"",IF(ISNUMBER(C16340)=TRUE(),1,2))</f>
        <v>1</v>
      </c>
      <c r="B16340" s="0" t="str">
        <f aca="false">IF(F16340="","",IF(G16340=4,F16340,B16339))</f>
        <v>相模町４丁目</v>
      </c>
      <c r="C16340" s="0" t="n">
        <v>68</v>
      </c>
      <c r="D16340" s="0" t="n">
        <v>2</v>
      </c>
      <c r="E16340" s="0" t="n">
        <v>0</v>
      </c>
      <c r="F16340" s="0" t="n">
        <v>2</v>
      </c>
      <c r="G16340" s="1" t="n">
        <f aca="false">IF(ISNUMBER(F16340)=TRUE(),1,G16339+1)</f>
        <v>1</v>
      </c>
    </row>
    <row r="16341" customFormat="false" ht="13.5" hidden="false" customHeight="false" outlineLevel="0" collapsed="false">
      <c r="A16341" s="0" t="n">
        <f aca="false">IF(G16341=3,"",IF(ISNUMBER(C16341)=TRUE(),1,2))</f>
        <v>1</v>
      </c>
      <c r="B16341" s="0" t="str">
        <f aca="false">IF(F16341="","",IF(G16341=4,F16341,B16340))</f>
        <v>相模町４丁目</v>
      </c>
      <c r="C16341" s="0" t="n">
        <v>69</v>
      </c>
      <c r="D16341" s="0" t="n">
        <v>3</v>
      </c>
      <c r="E16341" s="0" t="n">
        <v>3</v>
      </c>
      <c r="F16341" s="0" t="n">
        <v>0</v>
      </c>
      <c r="G16341" s="1" t="n">
        <f aca="false">IF(ISNUMBER(F16341)=TRUE(),1,G16340+1)</f>
        <v>1</v>
      </c>
    </row>
    <row r="16342" customFormat="false" ht="13.5" hidden="false" customHeight="false" outlineLevel="0" collapsed="false">
      <c r="A16342" s="0" t="n">
        <f aca="false">IF(G16342=3,"",IF(ISNUMBER(C16342)=TRUE(),1,2))</f>
        <v>2</v>
      </c>
      <c r="B16342" s="0" t="str">
        <f aca="false">IF(F16342="","",IF(G16342=4,F16342,B16341))</f>
        <v>相模町４丁目</v>
      </c>
      <c r="C16342" s="3" t="s">
        <v>21</v>
      </c>
      <c r="D16342" s="0" t="n">
        <v>15</v>
      </c>
      <c r="E16342" s="0" t="n">
        <v>7</v>
      </c>
      <c r="F16342" s="0" t="n">
        <v>8</v>
      </c>
      <c r="G16342" s="1" t="n">
        <f aca="false">IF(ISNUMBER(F16342)=TRUE(),1,G16341+1)</f>
        <v>1</v>
      </c>
    </row>
    <row r="16343" customFormat="false" ht="13.5" hidden="false" customHeight="false" outlineLevel="0" collapsed="false">
      <c r="A16343" s="0" t="n">
        <f aca="false">IF(G16343=3,"",IF(ISNUMBER(C16343)=TRUE(),1,2))</f>
        <v>1</v>
      </c>
      <c r="B16343" s="0" t="str">
        <f aca="false">IF(F16343="","",IF(G16343=4,F16343,B16342))</f>
        <v>相模町４丁目</v>
      </c>
      <c r="C16343" s="0" t="n">
        <v>70</v>
      </c>
      <c r="D16343" s="0" t="n">
        <v>4</v>
      </c>
      <c r="E16343" s="0" t="n">
        <v>2</v>
      </c>
      <c r="F16343" s="0" t="n">
        <v>2</v>
      </c>
      <c r="G16343" s="1" t="n">
        <f aca="false">IF(ISNUMBER(F16343)=TRUE(),1,G16342+1)</f>
        <v>1</v>
      </c>
    </row>
    <row r="16344" customFormat="false" ht="13.5" hidden="false" customHeight="false" outlineLevel="0" collapsed="false">
      <c r="A16344" s="0" t="n">
        <f aca="false">IF(G16344=3,"",IF(ISNUMBER(C16344)=TRUE(),1,2))</f>
        <v>1</v>
      </c>
      <c r="B16344" s="0" t="str">
        <f aca="false">IF(F16344="","",IF(G16344=4,F16344,B16343))</f>
        <v>相模町４丁目</v>
      </c>
      <c r="C16344" s="0" t="n">
        <v>71</v>
      </c>
      <c r="D16344" s="0" t="n">
        <v>4</v>
      </c>
      <c r="E16344" s="0" t="n">
        <v>2</v>
      </c>
      <c r="F16344" s="0" t="n">
        <v>2</v>
      </c>
      <c r="G16344" s="1" t="n">
        <f aca="false">IF(ISNUMBER(F16344)=TRUE(),1,G16343+1)</f>
        <v>1</v>
      </c>
    </row>
    <row r="16345" customFormat="false" ht="13.5" hidden="false" customHeight="false" outlineLevel="0" collapsed="false">
      <c r="A16345" s="0" t="n">
        <f aca="false">IF(G16345=3,"",IF(ISNUMBER(C16345)=TRUE(),1,2))</f>
        <v>1</v>
      </c>
      <c r="B16345" s="0" t="str">
        <f aca="false">IF(F16345="","",IF(G16345=4,F16345,B16344))</f>
        <v>相模町４丁目</v>
      </c>
      <c r="C16345" s="0" t="n">
        <v>72</v>
      </c>
      <c r="D16345" s="0" t="n">
        <v>5</v>
      </c>
      <c r="E16345" s="0" t="n">
        <v>2</v>
      </c>
      <c r="F16345" s="0" t="n">
        <v>3</v>
      </c>
      <c r="G16345" s="1" t="n">
        <f aca="false">IF(ISNUMBER(F16345)=TRUE(),1,G16344+1)</f>
        <v>1</v>
      </c>
    </row>
    <row r="16346" customFormat="false" ht="13.5" hidden="false" customHeight="false" outlineLevel="0" collapsed="false">
      <c r="A16346" s="0" t="n">
        <f aca="false">IF(G16346=3,"",IF(ISNUMBER(C16346)=TRUE(),1,2))</f>
        <v>1</v>
      </c>
      <c r="B16346" s="0" t="str">
        <f aca="false">IF(F16346="","",IF(G16346=4,F16346,B16345))</f>
        <v>相模町４丁目</v>
      </c>
      <c r="C16346" s="0" t="n">
        <v>73</v>
      </c>
      <c r="D16346" s="0" t="n">
        <v>0</v>
      </c>
      <c r="E16346" s="0" t="n">
        <v>0</v>
      </c>
      <c r="F16346" s="0" t="n">
        <v>0</v>
      </c>
      <c r="G16346" s="1" t="n">
        <f aca="false">IF(ISNUMBER(F16346)=TRUE(),1,G16345+1)</f>
        <v>1</v>
      </c>
    </row>
    <row r="16347" customFormat="false" ht="13.5" hidden="false" customHeight="false" outlineLevel="0" collapsed="false">
      <c r="A16347" s="0" t="n">
        <f aca="false">IF(G16347=3,"",IF(ISNUMBER(C16347)=TRUE(),1,2))</f>
        <v>1</v>
      </c>
      <c r="B16347" s="0" t="str">
        <f aca="false">IF(F16347="","",IF(G16347=4,F16347,B16346))</f>
        <v>相模町４丁目</v>
      </c>
      <c r="C16347" s="0" t="n">
        <v>74</v>
      </c>
      <c r="D16347" s="0" t="n">
        <v>2</v>
      </c>
      <c r="E16347" s="0" t="n">
        <v>1</v>
      </c>
      <c r="F16347" s="0" t="n">
        <v>1</v>
      </c>
      <c r="G16347" s="1" t="n">
        <f aca="false">IF(ISNUMBER(F16347)=TRUE(),1,G16346+1)</f>
        <v>1</v>
      </c>
    </row>
    <row r="16348" customFormat="false" ht="13.5" hidden="false" customHeight="false" outlineLevel="0" collapsed="false">
      <c r="A16348" s="0" t="n">
        <f aca="false">IF(G16348=3,"",IF(ISNUMBER(C16348)=TRUE(),1,2))</f>
        <v>2</v>
      </c>
      <c r="B16348" s="0" t="str">
        <f aca="false">IF(F16348="","",IF(G16348=4,F16348,B16347))</f>
        <v>相模町４丁目</v>
      </c>
      <c r="C16348" s="3" t="s">
        <v>22</v>
      </c>
      <c r="D16348" s="0" t="n">
        <v>2</v>
      </c>
      <c r="E16348" s="0" t="n">
        <v>2</v>
      </c>
      <c r="F16348" s="0" t="n">
        <v>0</v>
      </c>
      <c r="G16348" s="1" t="n">
        <f aca="false">IF(ISNUMBER(F16348)=TRUE(),1,G16347+1)</f>
        <v>1</v>
      </c>
    </row>
    <row r="16349" customFormat="false" ht="13.5" hidden="false" customHeight="false" outlineLevel="0" collapsed="false">
      <c r="A16349" s="0" t="n">
        <f aca="false">IF(G16349=3,"",IF(ISNUMBER(C16349)=TRUE(),1,2))</f>
        <v>1</v>
      </c>
      <c r="B16349" s="0" t="str">
        <f aca="false">IF(F16349="","",IF(G16349=4,F16349,B16348))</f>
        <v>相模町４丁目</v>
      </c>
      <c r="C16349" s="0" t="n">
        <v>75</v>
      </c>
      <c r="D16349" s="0" t="n">
        <v>2</v>
      </c>
      <c r="E16349" s="0" t="n">
        <v>2</v>
      </c>
      <c r="F16349" s="0" t="n">
        <v>0</v>
      </c>
      <c r="G16349" s="1" t="n">
        <f aca="false">IF(ISNUMBER(F16349)=TRUE(),1,G16348+1)</f>
        <v>1</v>
      </c>
    </row>
    <row r="16350" customFormat="false" ht="13.5" hidden="false" customHeight="false" outlineLevel="0" collapsed="false">
      <c r="A16350" s="0" t="n">
        <f aca="false">IF(G16350=3,"",IF(ISNUMBER(C16350)=TRUE(),1,2))</f>
        <v>1</v>
      </c>
      <c r="B16350" s="0" t="str">
        <f aca="false">IF(F16350="","",IF(G16350=4,F16350,B16349))</f>
        <v>相模町４丁目</v>
      </c>
      <c r="C16350" s="0" t="n">
        <v>76</v>
      </c>
      <c r="D16350" s="0" t="n">
        <v>0</v>
      </c>
      <c r="E16350" s="0" t="n">
        <v>0</v>
      </c>
      <c r="F16350" s="0" t="n">
        <v>0</v>
      </c>
      <c r="G16350" s="1" t="n">
        <f aca="false">IF(ISNUMBER(F16350)=TRUE(),1,G16349+1)</f>
        <v>1</v>
      </c>
    </row>
    <row r="16351" customFormat="false" ht="13.5" hidden="false" customHeight="false" outlineLevel="0" collapsed="false">
      <c r="A16351" s="0" t="n">
        <f aca="false">IF(G16351=3,"",IF(ISNUMBER(C16351)=TRUE(),1,2))</f>
        <v>1</v>
      </c>
      <c r="B16351" s="0" t="str">
        <f aca="false">IF(F16351="","",IF(G16351=4,F16351,B16350))</f>
        <v>相模町４丁目</v>
      </c>
      <c r="C16351" s="0" t="n">
        <v>77</v>
      </c>
      <c r="D16351" s="0" t="n">
        <v>0</v>
      </c>
      <c r="E16351" s="0" t="n">
        <v>0</v>
      </c>
      <c r="F16351" s="0" t="n">
        <v>0</v>
      </c>
      <c r="G16351" s="1" t="n">
        <f aca="false">IF(ISNUMBER(F16351)=TRUE(),1,G16350+1)</f>
        <v>1</v>
      </c>
    </row>
    <row r="16352" customFormat="false" ht="13.5" hidden="false" customHeight="false" outlineLevel="0" collapsed="false">
      <c r="A16352" s="0" t="n">
        <f aca="false">IF(G16352=3,"",IF(ISNUMBER(C16352)=TRUE(),1,2))</f>
        <v>1</v>
      </c>
      <c r="B16352" s="0" t="str">
        <f aca="false">IF(F16352="","",IF(G16352=4,F16352,B16351))</f>
        <v>相模町４丁目</v>
      </c>
      <c r="C16352" s="0" t="n">
        <v>78</v>
      </c>
      <c r="D16352" s="0" t="n">
        <v>0</v>
      </c>
      <c r="E16352" s="0" t="n">
        <v>0</v>
      </c>
      <c r="F16352" s="0" t="n">
        <v>0</v>
      </c>
      <c r="G16352" s="1" t="n">
        <f aca="false">IF(ISNUMBER(F16352)=TRUE(),1,G16351+1)</f>
        <v>1</v>
      </c>
    </row>
    <row r="16353" customFormat="false" ht="13.5" hidden="false" customHeight="false" outlineLevel="0" collapsed="false">
      <c r="A16353" s="0" t="n">
        <f aca="false">IF(G16353=3,"",IF(ISNUMBER(C16353)=TRUE(),1,2))</f>
        <v>1</v>
      </c>
      <c r="B16353" s="0" t="str">
        <f aca="false">IF(F16353="","",IF(G16353=4,F16353,B16352))</f>
        <v>相模町４丁目</v>
      </c>
      <c r="C16353" s="0" t="n">
        <v>79</v>
      </c>
      <c r="D16353" s="0" t="n">
        <v>0</v>
      </c>
      <c r="E16353" s="0" t="n">
        <v>0</v>
      </c>
      <c r="F16353" s="0" t="n">
        <v>0</v>
      </c>
      <c r="G16353" s="1" t="n">
        <f aca="false">IF(ISNUMBER(F16353)=TRUE(),1,G16352+1)</f>
        <v>1</v>
      </c>
    </row>
    <row r="16354" customFormat="false" ht="13.5" hidden="false" customHeight="false" outlineLevel="0" collapsed="false">
      <c r="A16354" s="0" t="n">
        <f aca="false">IF(G16354=3,"",IF(ISNUMBER(C16354)=TRUE(),1,2))</f>
        <v>2</v>
      </c>
      <c r="B16354" s="0" t="str">
        <f aca="false">IF(F16354="","",IF(G16354=4,F16354,B16353))</f>
        <v>相模町４丁目</v>
      </c>
      <c r="C16354" s="3" t="s">
        <v>23</v>
      </c>
      <c r="D16354" s="0" t="n">
        <v>3</v>
      </c>
      <c r="E16354" s="0" t="n">
        <v>0</v>
      </c>
      <c r="F16354" s="0" t="n">
        <v>3</v>
      </c>
      <c r="G16354" s="1" t="n">
        <f aca="false">IF(ISNUMBER(F16354)=TRUE(),1,G16353+1)</f>
        <v>1</v>
      </c>
    </row>
    <row r="16355" customFormat="false" ht="13.5" hidden="false" customHeight="false" outlineLevel="0" collapsed="false">
      <c r="A16355" s="0" t="n">
        <f aca="false">IF(G16355=3,"",IF(ISNUMBER(C16355)=TRUE(),1,2))</f>
        <v>1</v>
      </c>
      <c r="B16355" s="0" t="str">
        <f aca="false">IF(F16355="","",IF(G16355=4,F16355,B16354))</f>
        <v>相模町４丁目</v>
      </c>
      <c r="C16355" s="0" t="n">
        <v>80</v>
      </c>
      <c r="D16355" s="0" t="n">
        <v>0</v>
      </c>
      <c r="E16355" s="0" t="n">
        <v>0</v>
      </c>
      <c r="F16355" s="0" t="n">
        <v>0</v>
      </c>
      <c r="G16355" s="1" t="n">
        <f aca="false">IF(ISNUMBER(F16355)=TRUE(),1,G16354+1)</f>
        <v>1</v>
      </c>
    </row>
    <row r="16356" customFormat="false" ht="13.5" hidden="false" customHeight="false" outlineLevel="0" collapsed="false">
      <c r="A16356" s="0" t="n">
        <f aca="false">IF(G16356=3,"",IF(ISNUMBER(C16356)=TRUE(),1,2))</f>
        <v>1</v>
      </c>
      <c r="B16356" s="0" t="str">
        <f aca="false">IF(F16356="","",IF(G16356=4,F16356,B16355))</f>
        <v>相模町４丁目</v>
      </c>
      <c r="C16356" s="0" t="n">
        <v>81</v>
      </c>
      <c r="D16356" s="0" t="n">
        <v>1</v>
      </c>
      <c r="E16356" s="0" t="n">
        <v>0</v>
      </c>
      <c r="F16356" s="0" t="n">
        <v>1</v>
      </c>
      <c r="G16356" s="1" t="n">
        <f aca="false">IF(ISNUMBER(F16356)=TRUE(),1,G16355+1)</f>
        <v>1</v>
      </c>
    </row>
    <row r="16357" customFormat="false" ht="13.5" hidden="false" customHeight="false" outlineLevel="0" collapsed="false">
      <c r="A16357" s="0" t="n">
        <f aca="false">IF(G16357=3,"",IF(ISNUMBER(C16357)=TRUE(),1,2))</f>
        <v>1</v>
      </c>
      <c r="B16357" s="0" t="str">
        <f aca="false">IF(F16357="","",IF(G16357=4,F16357,B16356))</f>
        <v>相模町４丁目</v>
      </c>
      <c r="C16357" s="0" t="n">
        <v>82</v>
      </c>
      <c r="D16357" s="0" t="n">
        <v>1</v>
      </c>
      <c r="E16357" s="0" t="n">
        <v>0</v>
      </c>
      <c r="F16357" s="0" t="n">
        <v>1</v>
      </c>
      <c r="G16357" s="1" t="n">
        <f aca="false">IF(ISNUMBER(F16357)=TRUE(),1,G16356+1)</f>
        <v>1</v>
      </c>
    </row>
    <row r="16358" customFormat="false" ht="13.5" hidden="false" customHeight="false" outlineLevel="0" collapsed="false">
      <c r="A16358" s="0" t="n">
        <f aca="false">IF(G16358=3,"",IF(ISNUMBER(C16358)=TRUE(),1,2))</f>
        <v>1</v>
      </c>
      <c r="B16358" s="0" t="str">
        <f aca="false">IF(F16358="","",IF(G16358=4,F16358,B16357))</f>
        <v>相模町４丁目</v>
      </c>
      <c r="C16358" s="0" t="n">
        <v>83</v>
      </c>
      <c r="D16358" s="0" t="n">
        <v>1</v>
      </c>
      <c r="E16358" s="0" t="n">
        <v>0</v>
      </c>
      <c r="F16358" s="0" t="n">
        <v>1</v>
      </c>
      <c r="G16358" s="1" t="n">
        <f aca="false">IF(ISNUMBER(F16358)=TRUE(),1,G16357+1)</f>
        <v>1</v>
      </c>
    </row>
    <row r="16359" customFormat="false" ht="13.5" hidden="false" customHeight="false" outlineLevel="0" collapsed="false">
      <c r="A16359" s="0" t="n">
        <f aca="false">IF(G16359=3,"",IF(ISNUMBER(C16359)=TRUE(),1,2))</f>
        <v>1</v>
      </c>
      <c r="B16359" s="0" t="str">
        <f aca="false">IF(F16359="","",IF(G16359=4,F16359,B16358))</f>
        <v>相模町４丁目</v>
      </c>
      <c r="C16359" s="0" t="n">
        <v>84</v>
      </c>
      <c r="D16359" s="0" t="n">
        <v>0</v>
      </c>
      <c r="E16359" s="0" t="n">
        <v>0</v>
      </c>
      <c r="F16359" s="0" t="n">
        <v>0</v>
      </c>
      <c r="G16359" s="1" t="n">
        <f aca="false">IF(ISNUMBER(F16359)=TRUE(),1,G16358+1)</f>
        <v>1</v>
      </c>
    </row>
    <row r="16360" customFormat="false" ht="13.5" hidden="false" customHeight="false" outlineLevel="0" collapsed="false">
      <c r="A16360" s="0" t="n">
        <f aca="false">IF(G16360=3,"",IF(ISNUMBER(C16360)=TRUE(),1,2))</f>
        <v>2</v>
      </c>
      <c r="B16360" s="0" t="str">
        <f aca="false">IF(F16360="","",IF(G16360=4,F16360,B16359))</f>
        <v>相模町４丁目</v>
      </c>
      <c r="C16360" s="3" t="s">
        <v>24</v>
      </c>
      <c r="D16360" s="0" t="n">
        <v>0</v>
      </c>
      <c r="E16360" s="0" t="n">
        <v>0</v>
      </c>
      <c r="F16360" s="0" t="n">
        <v>0</v>
      </c>
      <c r="G16360" s="1" t="n">
        <f aca="false">IF(ISNUMBER(F16360)=TRUE(),1,G16359+1)</f>
        <v>1</v>
      </c>
    </row>
    <row r="16361" customFormat="false" ht="13.5" hidden="false" customHeight="false" outlineLevel="0" collapsed="false">
      <c r="A16361" s="0" t="n">
        <f aca="false">IF(G16361=3,"",IF(ISNUMBER(C16361)=TRUE(),1,2))</f>
        <v>1</v>
      </c>
      <c r="B16361" s="0" t="str">
        <f aca="false">IF(F16361="","",IF(G16361=4,F16361,B16360))</f>
        <v>相模町４丁目</v>
      </c>
      <c r="C16361" s="0" t="n">
        <v>85</v>
      </c>
      <c r="D16361" s="0" t="n">
        <v>0</v>
      </c>
      <c r="E16361" s="0" t="n">
        <v>0</v>
      </c>
      <c r="F16361" s="0" t="n">
        <v>0</v>
      </c>
      <c r="G16361" s="1" t="n">
        <f aca="false">IF(ISNUMBER(F16361)=TRUE(),1,G16360+1)</f>
        <v>1</v>
      </c>
    </row>
    <row r="16362" customFormat="false" ht="13.5" hidden="false" customHeight="false" outlineLevel="0" collapsed="false">
      <c r="A16362" s="0" t="n">
        <f aca="false">IF(G16362=3,"",IF(ISNUMBER(C16362)=TRUE(),1,2))</f>
        <v>1</v>
      </c>
      <c r="B16362" s="0" t="str">
        <f aca="false">IF(F16362="","",IF(G16362=4,F16362,B16361))</f>
        <v>相模町４丁目</v>
      </c>
      <c r="C16362" s="0" t="n">
        <v>86</v>
      </c>
      <c r="D16362" s="0" t="n">
        <v>0</v>
      </c>
      <c r="E16362" s="0" t="n">
        <v>0</v>
      </c>
      <c r="F16362" s="0" t="n">
        <v>0</v>
      </c>
      <c r="G16362" s="1" t="n">
        <f aca="false">IF(ISNUMBER(F16362)=TRUE(),1,G16361+1)</f>
        <v>1</v>
      </c>
    </row>
    <row r="16363" customFormat="false" ht="13.5" hidden="false" customHeight="false" outlineLevel="0" collapsed="false">
      <c r="A16363" s="0" t="n">
        <f aca="false">IF(G16363=3,"",IF(ISNUMBER(C16363)=TRUE(),1,2))</f>
        <v>1</v>
      </c>
      <c r="B16363" s="0" t="str">
        <f aca="false">IF(F16363="","",IF(G16363=4,F16363,B16362))</f>
        <v>相模町４丁目</v>
      </c>
      <c r="C16363" s="0" t="n">
        <v>87</v>
      </c>
      <c r="D16363" s="0" t="n">
        <v>0</v>
      </c>
      <c r="E16363" s="0" t="n">
        <v>0</v>
      </c>
      <c r="F16363" s="0" t="n">
        <v>0</v>
      </c>
      <c r="G16363" s="1" t="n">
        <f aca="false">IF(ISNUMBER(F16363)=TRUE(),1,G16362+1)</f>
        <v>1</v>
      </c>
    </row>
    <row r="16364" customFormat="false" ht="13.5" hidden="false" customHeight="false" outlineLevel="0" collapsed="false">
      <c r="A16364" s="0" t="n">
        <f aca="false">IF(G16364=3,"",IF(ISNUMBER(C16364)=TRUE(),1,2))</f>
        <v>1</v>
      </c>
      <c r="B16364" s="0" t="str">
        <f aca="false">IF(F16364="","",IF(G16364=4,F16364,B16363))</f>
        <v>相模町４丁目</v>
      </c>
      <c r="C16364" s="0" t="n">
        <v>88</v>
      </c>
      <c r="D16364" s="0" t="n">
        <v>0</v>
      </c>
      <c r="E16364" s="0" t="n">
        <v>0</v>
      </c>
      <c r="F16364" s="0" t="n">
        <v>0</v>
      </c>
      <c r="G16364" s="1" t="n">
        <f aca="false">IF(ISNUMBER(F16364)=TRUE(),1,G16363+1)</f>
        <v>1</v>
      </c>
    </row>
    <row r="16365" customFormat="false" ht="13.5" hidden="false" customHeight="false" outlineLevel="0" collapsed="false">
      <c r="A16365" s="0" t="n">
        <f aca="false">IF(G16365=3,"",IF(ISNUMBER(C16365)=TRUE(),1,2))</f>
        <v>1</v>
      </c>
      <c r="B16365" s="0" t="str">
        <f aca="false">IF(F16365="","",IF(G16365=4,F16365,B16364))</f>
        <v>相模町４丁目</v>
      </c>
      <c r="C16365" s="0" t="n">
        <v>89</v>
      </c>
      <c r="D16365" s="0" t="n">
        <v>0</v>
      </c>
      <c r="E16365" s="0" t="n">
        <v>0</v>
      </c>
      <c r="F16365" s="0" t="n">
        <v>0</v>
      </c>
      <c r="G16365" s="1" t="n">
        <f aca="false">IF(ISNUMBER(F16365)=TRUE(),1,G16364+1)</f>
        <v>1</v>
      </c>
    </row>
    <row r="16366" customFormat="false" ht="13.5" hidden="false" customHeight="false" outlineLevel="0" collapsed="false">
      <c r="A16366" s="0" t="n">
        <f aca="false">IF(G16366=3,"",IF(ISNUMBER(C16366)=TRUE(),1,2))</f>
        <v>2</v>
      </c>
      <c r="B16366" s="0" t="str">
        <f aca="false">IF(F16366="","",IF(G16366=4,F16366,B16365))</f>
        <v>相模町４丁目</v>
      </c>
      <c r="C16366" s="3" t="s">
        <v>25</v>
      </c>
      <c r="D16366" s="0" t="n">
        <v>0</v>
      </c>
      <c r="E16366" s="0" t="n">
        <v>0</v>
      </c>
      <c r="F16366" s="0" t="n">
        <v>0</v>
      </c>
      <c r="G16366" s="1" t="n">
        <f aca="false">IF(ISNUMBER(F16366)=TRUE(),1,G16365+1)</f>
        <v>1</v>
      </c>
    </row>
    <row r="16367" customFormat="false" ht="13.5" hidden="false" customHeight="false" outlineLevel="0" collapsed="false">
      <c r="A16367" s="0" t="n">
        <f aca="false">IF(G16367=3,"",IF(ISNUMBER(C16367)=TRUE(),1,2))</f>
        <v>1</v>
      </c>
      <c r="B16367" s="0" t="str">
        <f aca="false">IF(F16367="","",IF(G16367=4,F16367,B16366))</f>
        <v>相模町４丁目</v>
      </c>
      <c r="C16367" s="0" t="n">
        <v>90</v>
      </c>
      <c r="D16367" s="0" t="n">
        <v>0</v>
      </c>
      <c r="E16367" s="0" t="n">
        <v>0</v>
      </c>
      <c r="F16367" s="0" t="n">
        <v>0</v>
      </c>
      <c r="G16367" s="1" t="n">
        <f aca="false">IF(ISNUMBER(F16367)=TRUE(),1,G16366+1)</f>
        <v>1</v>
      </c>
    </row>
    <row r="16368" customFormat="false" ht="13.5" hidden="false" customHeight="false" outlineLevel="0" collapsed="false">
      <c r="A16368" s="0" t="n">
        <f aca="false">IF(G16368=3,"",IF(ISNUMBER(C16368)=TRUE(),1,2))</f>
        <v>1</v>
      </c>
      <c r="B16368" s="0" t="str">
        <f aca="false">IF(F16368="","",IF(G16368=4,F16368,B16367))</f>
        <v>相模町４丁目</v>
      </c>
      <c r="C16368" s="0" t="n">
        <v>91</v>
      </c>
      <c r="D16368" s="0" t="n">
        <v>0</v>
      </c>
      <c r="E16368" s="0" t="n">
        <v>0</v>
      </c>
      <c r="F16368" s="0" t="n">
        <v>0</v>
      </c>
      <c r="G16368" s="1" t="n">
        <f aca="false">IF(ISNUMBER(F16368)=TRUE(),1,G16367+1)</f>
        <v>1</v>
      </c>
    </row>
    <row r="16369" customFormat="false" ht="13.5" hidden="false" customHeight="false" outlineLevel="0" collapsed="false">
      <c r="A16369" s="0" t="n">
        <f aca="false">IF(G16369=3,"",IF(ISNUMBER(C16369)=TRUE(),1,2))</f>
        <v>1</v>
      </c>
      <c r="B16369" s="0" t="str">
        <f aca="false">IF(F16369="","",IF(G16369=4,F16369,B16368))</f>
        <v>相模町４丁目</v>
      </c>
      <c r="C16369" s="0" t="n">
        <v>92</v>
      </c>
      <c r="D16369" s="0" t="n">
        <v>0</v>
      </c>
      <c r="E16369" s="0" t="n">
        <v>0</v>
      </c>
      <c r="F16369" s="0" t="n">
        <v>0</v>
      </c>
      <c r="G16369" s="1" t="n">
        <f aca="false">IF(ISNUMBER(F16369)=TRUE(),1,G16368+1)</f>
        <v>1</v>
      </c>
    </row>
    <row r="16370" customFormat="false" ht="13.5" hidden="false" customHeight="false" outlineLevel="0" collapsed="false">
      <c r="A16370" s="0" t="n">
        <f aca="false">IF(G16370=3,"",IF(ISNUMBER(C16370)=TRUE(),1,2))</f>
        <v>1</v>
      </c>
      <c r="B16370" s="0" t="str">
        <f aca="false">IF(F16370="","",IF(G16370=4,F16370,B16369))</f>
        <v>相模町４丁目</v>
      </c>
      <c r="C16370" s="0" t="n">
        <v>93</v>
      </c>
      <c r="D16370" s="0" t="n">
        <v>0</v>
      </c>
      <c r="E16370" s="0" t="n">
        <v>0</v>
      </c>
      <c r="F16370" s="0" t="n">
        <v>0</v>
      </c>
      <c r="G16370" s="1" t="n">
        <f aca="false">IF(ISNUMBER(F16370)=TRUE(),1,G16369+1)</f>
        <v>1</v>
      </c>
    </row>
    <row r="16371" customFormat="false" ht="13.5" hidden="false" customHeight="false" outlineLevel="0" collapsed="false">
      <c r="A16371" s="0" t="n">
        <f aca="false">IF(G16371=3,"",IF(ISNUMBER(C16371)=TRUE(),1,2))</f>
        <v>1</v>
      </c>
      <c r="B16371" s="0" t="str">
        <f aca="false">IF(F16371="","",IF(G16371=4,F16371,B16370))</f>
        <v>相模町４丁目</v>
      </c>
      <c r="C16371" s="0" t="n">
        <v>94</v>
      </c>
      <c r="D16371" s="0" t="n">
        <v>0</v>
      </c>
      <c r="E16371" s="0" t="n">
        <v>0</v>
      </c>
      <c r="F16371" s="0" t="n">
        <v>0</v>
      </c>
      <c r="G16371" s="1" t="n">
        <f aca="false">IF(ISNUMBER(F16371)=TRUE(),1,G16370+1)</f>
        <v>1</v>
      </c>
    </row>
    <row r="16372" customFormat="false" ht="13.5" hidden="false" customHeight="false" outlineLevel="0" collapsed="false">
      <c r="A16372" s="0" t="n">
        <f aca="false">IF(G16372=3,"",IF(ISNUMBER(C16372)=TRUE(),1,2))</f>
        <v>2</v>
      </c>
      <c r="B16372" s="0" t="str">
        <f aca="false">IF(F16372="","",IF(G16372=4,F16372,B16371))</f>
        <v>相模町４丁目</v>
      </c>
      <c r="C16372" s="3" t="s">
        <v>26</v>
      </c>
      <c r="D16372" s="0" t="n">
        <v>0</v>
      </c>
      <c r="E16372" s="0" t="n">
        <v>0</v>
      </c>
      <c r="F16372" s="0" t="n">
        <v>0</v>
      </c>
      <c r="G16372" s="1" t="n">
        <f aca="false">IF(ISNUMBER(F16372)=TRUE(),1,G16371+1)</f>
        <v>1</v>
      </c>
    </row>
    <row r="16373" customFormat="false" ht="13.5" hidden="false" customHeight="false" outlineLevel="0" collapsed="false">
      <c r="A16373" s="0" t="n">
        <f aca="false">IF(G16373=3,"",IF(ISNUMBER(C16373)=TRUE(),1,2))</f>
        <v>1</v>
      </c>
      <c r="B16373" s="0" t="str">
        <f aca="false">IF(F16373="","",IF(G16373=4,F16373,B16372))</f>
        <v>相模町４丁目</v>
      </c>
      <c r="C16373" s="0" t="n">
        <v>95</v>
      </c>
      <c r="D16373" s="0" t="n">
        <v>0</v>
      </c>
      <c r="E16373" s="0" t="n">
        <v>0</v>
      </c>
      <c r="F16373" s="0" t="n">
        <v>0</v>
      </c>
      <c r="G16373" s="1" t="n">
        <f aca="false">IF(ISNUMBER(F16373)=TRUE(),1,G16372+1)</f>
        <v>1</v>
      </c>
    </row>
    <row r="16374" customFormat="false" ht="13.5" hidden="false" customHeight="false" outlineLevel="0" collapsed="false">
      <c r="A16374" s="0" t="n">
        <f aca="false">IF(G16374=3,"",IF(ISNUMBER(C16374)=TRUE(),1,2))</f>
        <v>1</v>
      </c>
      <c r="B16374" s="0" t="str">
        <f aca="false">IF(F16374="","",IF(G16374=4,F16374,B16373))</f>
        <v>相模町４丁目</v>
      </c>
      <c r="C16374" s="0" t="n">
        <v>96</v>
      </c>
      <c r="D16374" s="0" t="n">
        <v>0</v>
      </c>
      <c r="E16374" s="0" t="n">
        <v>0</v>
      </c>
      <c r="F16374" s="0" t="n">
        <v>0</v>
      </c>
      <c r="G16374" s="1" t="n">
        <f aca="false">IF(ISNUMBER(F16374)=TRUE(),1,G16373+1)</f>
        <v>1</v>
      </c>
    </row>
    <row r="16375" customFormat="false" ht="13.5" hidden="false" customHeight="false" outlineLevel="0" collapsed="false">
      <c r="A16375" s="0" t="n">
        <f aca="false">IF(G16375=3,"",IF(ISNUMBER(C16375)=TRUE(),1,2))</f>
        <v>1</v>
      </c>
      <c r="B16375" s="0" t="str">
        <f aca="false">IF(F16375="","",IF(G16375=4,F16375,B16374))</f>
        <v>相模町４丁目</v>
      </c>
      <c r="C16375" s="0" t="n">
        <v>97</v>
      </c>
      <c r="D16375" s="0" t="n">
        <v>0</v>
      </c>
      <c r="E16375" s="0" t="n">
        <v>0</v>
      </c>
      <c r="F16375" s="0" t="n">
        <v>0</v>
      </c>
      <c r="G16375" s="1" t="n">
        <f aca="false">IF(ISNUMBER(F16375)=TRUE(),1,G16374+1)</f>
        <v>1</v>
      </c>
    </row>
    <row r="16376" customFormat="false" ht="13.5" hidden="false" customHeight="false" outlineLevel="0" collapsed="false">
      <c r="A16376" s="0" t="n">
        <f aca="false">IF(G16376=3,"",IF(ISNUMBER(C16376)=TRUE(),1,2))</f>
        <v>1</v>
      </c>
      <c r="B16376" s="0" t="str">
        <f aca="false">IF(F16376="","",IF(G16376=4,F16376,B16375))</f>
        <v>相模町４丁目</v>
      </c>
      <c r="C16376" s="0" t="n">
        <v>98</v>
      </c>
      <c r="D16376" s="0" t="n">
        <v>0</v>
      </c>
      <c r="E16376" s="0" t="n">
        <v>0</v>
      </c>
      <c r="F16376" s="0" t="n">
        <v>0</v>
      </c>
      <c r="G16376" s="1" t="n">
        <f aca="false">IF(ISNUMBER(F16376)=TRUE(),1,G16375+1)</f>
        <v>1</v>
      </c>
    </row>
    <row r="16377" customFormat="false" ht="13.5" hidden="false" customHeight="false" outlineLevel="0" collapsed="false">
      <c r="A16377" s="0" t="n">
        <f aca="false">IF(G16377=3,"",IF(ISNUMBER(C16377)=TRUE(),1,2))</f>
        <v>1</v>
      </c>
      <c r="B16377" s="0" t="str">
        <f aca="false">IF(F16377="","",IF(G16377=4,F16377,B16376))</f>
        <v>相模町４丁目</v>
      </c>
      <c r="C16377" s="0" t="n">
        <v>99</v>
      </c>
      <c r="D16377" s="0" t="n">
        <v>0</v>
      </c>
      <c r="E16377" s="0" t="n">
        <v>0</v>
      </c>
      <c r="F16377" s="0" t="n">
        <v>0</v>
      </c>
      <c r="G16377" s="1" t="n">
        <f aca="false">IF(ISNUMBER(F16377)=TRUE(),1,G16376+1)</f>
        <v>1</v>
      </c>
    </row>
    <row r="16378" customFormat="false" ht="13.5" hidden="false" customHeight="false" outlineLevel="0" collapsed="false">
      <c r="A16378" s="0" t="n">
        <f aca="false">IF(G16378=3,"",IF(ISNUMBER(C16378)=TRUE(),1,2))</f>
        <v>2</v>
      </c>
      <c r="B16378" s="0" t="str">
        <f aca="false">IF(F16378="","",IF(G16378=4,F16378,B16377))</f>
        <v>相模町４丁目</v>
      </c>
      <c r="C16378" s="3" t="s">
        <v>27</v>
      </c>
      <c r="D16378" s="0" t="n">
        <v>0</v>
      </c>
      <c r="E16378" s="0" t="n">
        <v>0</v>
      </c>
      <c r="F16378" s="0" t="n">
        <v>0</v>
      </c>
      <c r="G16378" s="1" t="n">
        <f aca="false">IF(ISNUMBER(F16378)=TRUE(),1,G16377+1)</f>
        <v>1</v>
      </c>
    </row>
    <row r="16379" customFormat="false" ht="13.5" hidden="false" customHeight="false" outlineLevel="0" collapsed="false">
      <c r="A16379" s="0" t="n">
        <f aca="false">IF(G16379=3,"",IF(ISNUMBER(C16379)=TRUE(),1,2))</f>
        <v>2</v>
      </c>
      <c r="B16379" s="0" t="str">
        <f aca="false">IF(F16379="","",IF(G16379=4,F16379,B16378))</f>
        <v/>
      </c>
      <c r="C16379" s="3" t="s">
        <v>28</v>
      </c>
      <c r="D16379" s="0" t="n">
        <v>61</v>
      </c>
      <c r="G16379" s="1" t="n">
        <f aca="false">IF(ISNUMBER(F16379)=TRUE(),1,G16378+1)</f>
        <v>2</v>
      </c>
    </row>
    <row r="16380" customFormat="false" ht="13.5" hidden="false" customHeight="false" outlineLevel="0" collapsed="false">
      <c r="A16380" s="0" t="str">
        <f aca="false">IF(G16380=3,"",IF(ISNUMBER(C16380)=TRUE(),1,2))</f>
        <v/>
      </c>
      <c r="B16380" s="0" t="str">
        <f aca="false">IF(F16380="","",IF(G16380=4,F16380,B16379))</f>
        <v/>
      </c>
      <c r="G16380" s="1" t="n">
        <f aca="false">IF(ISNUMBER(F16380)=TRUE(),1,G16379+1)</f>
        <v>3</v>
      </c>
    </row>
    <row r="16381" customFormat="false" ht="13.5" hidden="false" customHeight="false" outlineLevel="0" collapsed="false">
      <c r="A16381" s="0" t="n">
        <f aca="false">IF(G16381=3,"",IF(ISNUMBER(C16381)=TRUE(),1,2))</f>
        <v>1</v>
      </c>
      <c r="B16381" s="0" t="str">
        <f aca="false">IF(F16381="","",IF(G16381=4,F16381,B16380))</f>
        <v>相模町５丁目</v>
      </c>
      <c r="C16381" s="0" t="n">
        <v>2224</v>
      </c>
      <c r="D16381" s="3" t="s">
        <v>0</v>
      </c>
      <c r="E16381" s="0" t="n">
        <v>91553</v>
      </c>
      <c r="F16381" s="3" t="s">
        <v>158</v>
      </c>
      <c r="G16381" s="1" t="n">
        <f aca="false">IF(ISNUMBER(F16381)=TRUE(),1,G16380+1)</f>
        <v>4</v>
      </c>
    </row>
    <row r="16382" customFormat="false" ht="13.5" hidden="false" customHeight="false" outlineLevel="0" collapsed="false">
      <c r="A16382" s="0" t="n">
        <f aca="false">IF(G16382=3,"",IF(ISNUMBER(C16382)=TRUE(),1,2))</f>
        <v>2</v>
      </c>
      <c r="B16382" s="0" t="str">
        <f aca="false">IF(F16382="","",IF(G16382=4,F16382,B16381))</f>
        <v>相模町５丁目</v>
      </c>
      <c r="C16382" s="3" t="s">
        <v>2</v>
      </c>
      <c r="D16382" s="3" t="s">
        <v>3</v>
      </c>
      <c r="E16382" s="3" t="s">
        <v>4</v>
      </c>
      <c r="F16382" s="3" t="s">
        <v>5</v>
      </c>
      <c r="G16382" s="1" t="n">
        <f aca="false">IF(ISNUMBER(F16382)=TRUE(),1,G16381+1)</f>
        <v>5</v>
      </c>
    </row>
    <row r="16383" customFormat="false" ht="13.5" hidden="false" customHeight="false" outlineLevel="0" collapsed="false">
      <c r="A16383" s="0" t="n">
        <f aca="false">IF(G16383=3,"",IF(ISNUMBER(C16383)=TRUE(),1,2))</f>
        <v>2</v>
      </c>
      <c r="B16383" s="0" t="str">
        <f aca="false">IF(F16383="","",IF(G16383=4,F16383,B16382))</f>
        <v>相模町５丁目</v>
      </c>
      <c r="C16383" s="3" t="s">
        <v>6</v>
      </c>
      <c r="D16383" s="0" t="n">
        <v>767</v>
      </c>
      <c r="E16383" s="0" t="n">
        <v>389</v>
      </c>
      <c r="F16383" s="0" t="n">
        <v>378</v>
      </c>
      <c r="G16383" s="1" t="n">
        <f aca="false">IF(ISNUMBER(F16383)=TRUE(),1,G16382+1)</f>
        <v>1</v>
      </c>
    </row>
    <row r="16384" customFormat="false" ht="13.5" hidden="false" customHeight="false" outlineLevel="0" collapsed="false">
      <c r="A16384" s="0" t="n">
        <f aca="false">IF(G16384=3,"",IF(ISNUMBER(C16384)=TRUE(),1,2))</f>
        <v>2</v>
      </c>
      <c r="B16384" s="0" t="str">
        <f aca="false">IF(F16384="","",IF(G16384=4,F16384,B16383))</f>
        <v>相模町５丁目</v>
      </c>
      <c r="C16384" s="3" t="s">
        <v>7</v>
      </c>
      <c r="D16384" s="0" t="n">
        <v>29</v>
      </c>
      <c r="E16384" s="0" t="n">
        <v>10</v>
      </c>
      <c r="F16384" s="0" t="n">
        <v>19</v>
      </c>
      <c r="G16384" s="1" t="n">
        <f aca="false">IF(ISNUMBER(F16384)=TRUE(),1,G16383+1)</f>
        <v>1</v>
      </c>
    </row>
    <row r="16385" customFormat="false" ht="13.5" hidden="false" customHeight="false" outlineLevel="0" collapsed="false">
      <c r="A16385" s="0" t="n">
        <f aca="false">IF(G16385=3,"",IF(ISNUMBER(C16385)=TRUE(),1,2))</f>
        <v>1</v>
      </c>
      <c r="B16385" s="0" t="str">
        <f aca="false">IF(F16385="","",IF(G16385=4,F16385,B16384))</f>
        <v>相模町５丁目</v>
      </c>
      <c r="C16385" s="0" t="n">
        <v>0</v>
      </c>
      <c r="D16385" s="0" t="n">
        <v>10</v>
      </c>
      <c r="E16385" s="0" t="n">
        <v>4</v>
      </c>
      <c r="F16385" s="0" t="n">
        <v>6</v>
      </c>
      <c r="G16385" s="1" t="n">
        <f aca="false">IF(ISNUMBER(F16385)=TRUE(),1,G16384+1)</f>
        <v>1</v>
      </c>
    </row>
    <row r="16386" customFormat="false" ht="13.5" hidden="false" customHeight="false" outlineLevel="0" collapsed="false">
      <c r="A16386" s="0" t="n">
        <f aca="false">IF(G16386=3,"",IF(ISNUMBER(C16386)=TRUE(),1,2))</f>
        <v>1</v>
      </c>
      <c r="B16386" s="0" t="str">
        <f aca="false">IF(F16386="","",IF(G16386=4,F16386,B16385))</f>
        <v>相模町５丁目</v>
      </c>
      <c r="C16386" s="0" t="n">
        <v>1</v>
      </c>
      <c r="D16386" s="0" t="n">
        <v>5</v>
      </c>
      <c r="E16386" s="0" t="n">
        <v>0</v>
      </c>
      <c r="F16386" s="0" t="n">
        <v>5</v>
      </c>
      <c r="G16386" s="1" t="n">
        <f aca="false">IF(ISNUMBER(F16386)=TRUE(),1,G16385+1)</f>
        <v>1</v>
      </c>
    </row>
    <row r="16387" customFormat="false" ht="13.5" hidden="false" customHeight="false" outlineLevel="0" collapsed="false">
      <c r="A16387" s="0" t="n">
        <f aca="false">IF(G16387=3,"",IF(ISNUMBER(C16387)=TRUE(),1,2))</f>
        <v>1</v>
      </c>
      <c r="B16387" s="0" t="str">
        <f aca="false">IF(F16387="","",IF(G16387=4,F16387,B16386))</f>
        <v>相模町５丁目</v>
      </c>
      <c r="C16387" s="0" t="n">
        <v>2</v>
      </c>
      <c r="D16387" s="0" t="n">
        <v>4</v>
      </c>
      <c r="E16387" s="0" t="n">
        <v>2</v>
      </c>
      <c r="F16387" s="0" t="n">
        <v>2</v>
      </c>
      <c r="G16387" s="1" t="n">
        <f aca="false">IF(ISNUMBER(F16387)=TRUE(),1,G16386+1)</f>
        <v>1</v>
      </c>
    </row>
    <row r="16388" customFormat="false" ht="13.5" hidden="false" customHeight="false" outlineLevel="0" collapsed="false">
      <c r="A16388" s="0" t="n">
        <f aca="false">IF(G16388=3,"",IF(ISNUMBER(C16388)=TRUE(),1,2))</f>
        <v>1</v>
      </c>
      <c r="B16388" s="0" t="str">
        <f aca="false">IF(F16388="","",IF(G16388=4,F16388,B16387))</f>
        <v>相模町５丁目</v>
      </c>
      <c r="C16388" s="0" t="n">
        <v>3</v>
      </c>
      <c r="D16388" s="0" t="n">
        <v>9</v>
      </c>
      <c r="E16388" s="0" t="n">
        <v>4</v>
      </c>
      <c r="F16388" s="0" t="n">
        <v>5</v>
      </c>
      <c r="G16388" s="1" t="n">
        <f aca="false">IF(ISNUMBER(F16388)=TRUE(),1,G16387+1)</f>
        <v>1</v>
      </c>
    </row>
    <row r="16389" customFormat="false" ht="13.5" hidden="false" customHeight="false" outlineLevel="0" collapsed="false">
      <c r="A16389" s="0" t="n">
        <f aca="false">IF(G16389=3,"",IF(ISNUMBER(C16389)=TRUE(),1,2))</f>
        <v>1</v>
      </c>
      <c r="B16389" s="0" t="str">
        <f aca="false">IF(F16389="","",IF(G16389=4,F16389,B16388))</f>
        <v>相模町５丁目</v>
      </c>
      <c r="C16389" s="0" t="n">
        <v>4</v>
      </c>
      <c r="D16389" s="0" t="n">
        <v>1</v>
      </c>
      <c r="E16389" s="0" t="n">
        <v>0</v>
      </c>
      <c r="F16389" s="0" t="n">
        <v>1</v>
      </c>
      <c r="G16389" s="1" t="n">
        <f aca="false">IF(ISNUMBER(F16389)=TRUE(),1,G16388+1)</f>
        <v>1</v>
      </c>
    </row>
    <row r="16390" customFormat="false" ht="13.5" hidden="false" customHeight="false" outlineLevel="0" collapsed="false">
      <c r="A16390" s="0" t="n">
        <f aca="false">IF(G16390=3,"",IF(ISNUMBER(C16390)=TRUE(),1,2))</f>
        <v>2</v>
      </c>
      <c r="B16390" s="0" t="str">
        <f aca="false">IF(F16390="","",IF(G16390=4,F16390,B16389))</f>
        <v>相模町５丁目</v>
      </c>
      <c r="C16390" s="3" t="s">
        <v>8</v>
      </c>
      <c r="D16390" s="0" t="n">
        <v>26</v>
      </c>
      <c r="E16390" s="0" t="n">
        <v>13</v>
      </c>
      <c r="F16390" s="0" t="n">
        <v>13</v>
      </c>
      <c r="G16390" s="1" t="n">
        <f aca="false">IF(ISNUMBER(F16390)=TRUE(),1,G16389+1)</f>
        <v>1</v>
      </c>
    </row>
    <row r="16391" customFormat="false" ht="13.5" hidden="false" customHeight="false" outlineLevel="0" collapsed="false">
      <c r="A16391" s="0" t="n">
        <f aca="false">IF(G16391=3,"",IF(ISNUMBER(C16391)=TRUE(),1,2))</f>
        <v>1</v>
      </c>
      <c r="B16391" s="0" t="str">
        <f aca="false">IF(F16391="","",IF(G16391=4,F16391,B16390))</f>
        <v>相模町５丁目</v>
      </c>
      <c r="C16391" s="0" t="n">
        <v>5</v>
      </c>
      <c r="D16391" s="0" t="n">
        <v>7</v>
      </c>
      <c r="E16391" s="0" t="n">
        <v>2</v>
      </c>
      <c r="F16391" s="0" t="n">
        <v>5</v>
      </c>
      <c r="G16391" s="1" t="n">
        <f aca="false">IF(ISNUMBER(F16391)=TRUE(),1,G16390+1)</f>
        <v>1</v>
      </c>
    </row>
    <row r="16392" customFormat="false" ht="13.5" hidden="false" customHeight="false" outlineLevel="0" collapsed="false">
      <c r="A16392" s="0" t="n">
        <f aca="false">IF(G16392=3,"",IF(ISNUMBER(C16392)=TRUE(),1,2))</f>
        <v>1</v>
      </c>
      <c r="B16392" s="0" t="str">
        <f aca="false">IF(F16392="","",IF(G16392=4,F16392,B16391))</f>
        <v>相模町５丁目</v>
      </c>
      <c r="C16392" s="0" t="n">
        <v>6</v>
      </c>
      <c r="D16392" s="0" t="n">
        <v>5</v>
      </c>
      <c r="E16392" s="0" t="n">
        <v>4</v>
      </c>
      <c r="F16392" s="0" t="n">
        <v>1</v>
      </c>
      <c r="G16392" s="1" t="n">
        <f aca="false">IF(ISNUMBER(F16392)=TRUE(),1,G16391+1)</f>
        <v>1</v>
      </c>
    </row>
    <row r="16393" customFormat="false" ht="13.5" hidden="false" customHeight="false" outlineLevel="0" collapsed="false">
      <c r="A16393" s="0" t="n">
        <f aca="false">IF(G16393=3,"",IF(ISNUMBER(C16393)=TRUE(),1,2))</f>
        <v>1</v>
      </c>
      <c r="B16393" s="0" t="str">
        <f aca="false">IF(F16393="","",IF(G16393=4,F16393,B16392))</f>
        <v>相模町５丁目</v>
      </c>
      <c r="C16393" s="0" t="n">
        <v>7</v>
      </c>
      <c r="D16393" s="0" t="n">
        <v>7</v>
      </c>
      <c r="E16393" s="0" t="n">
        <v>4</v>
      </c>
      <c r="F16393" s="0" t="n">
        <v>3</v>
      </c>
      <c r="G16393" s="1" t="n">
        <f aca="false">IF(ISNUMBER(F16393)=TRUE(),1,G16392+1)</f>
        <v>1</v>
      </c>
    </row>
    <row r="16394" customFormat="false" ht="13.5" hidden="false" customHeight="false" outlineLevel="0" collapsed="false">
      <c r="A16394" s="0" t="n">
        <f aca="false">IF(G16394=3,"",IF(ISNUMBER(C16394)=TRUE(),1,2))</f>
        <v>1</v>
      </c>
      <c r="B16394" s="0" t="str">
        <f aca="false">IF(F16394="","",IF(G16394=4,F16394,B16393))</f>
        <v>相模町５丁目</v>
      </c>
      <c r="C16394" s="0" t="n">
        <v>8</v>
      </c>
      <c r="D16394" s="0" t="n">
        <v>3</v>
      </c>
      <c r="E16394" s="0" t="n">
        <v>1</v>
      </c>
      <c r="F16394" s="0" t="n">
        <v>2</v>
      </c>
      <c r="G16394" s="1" t="n">
        <f aca="false">IF(ISNUMBER(F16394)=TRUE(),1,G16393+1)</f>
        <v>1</v>
      </c>
    </row>
    <row r="16395" customFormat="false" ht="13.5" hidden="false" customHeight="false" outlineLevel="0" collapsed="false">
      <c r="A16395" s="0" t="n">
        <f aca="false">IF(G16395=3,"",IF(ISNUMBER(C16395)=TRUE(),1,2))</f>
        <v>1</v>
      </c>
      <c r="B16395" s="0" t="str">
        <f aca="false">IF(F16395="","",IF(G16395=4,F16395,B16394))</f>
        <v>相模町５丁目</v>
      </c>
      <c r="C16395" s="0" t="n">
        <v>9</v>
      </c>
      <c r="D16395" s="0" t="n">
        <v>4</v>
      </c>
      <c r="E16395" s="0" t="n">
        <v>2</v>
      </c>
      <c r="F16395" s="0" t="n">
        <v>2</v>
      </c>
      <c r="G16395" s="1" t="n">
        <f aca="false">IF(ISNUMBER(F16395)=TRUE(),1,G16394+1)</f>
        <v>1</v>
      </c>
    </row>
    <row r="16396" customFormat="false" ht="13.5" hidden="false" customHeight="false" outlineLevel="0" collapsed="false">
      <c r="A16396" s="0" t="n">
        <f aca="false">IF(G16396=3,"",IF(ISNUMBER(C16396)=TRUE(),1,2))</f>
        <v>2</v>
      </c>
      <c r="B16396" s="0" t="str">
        <f aca="false">IF(F16396="","",IF(G16396=4,F16396,B16395))</f>
        <v>相模町５丁目</v>
      </c>
      <c r="C16396" s="3" t="s">
        <v>9</v>
      </c>
      <c r="D16396" s="0" t="n">
        <v>29</v>
      </c>
      <c r="E16396" s="0" t="n">
        <v>15</v>
      </c>
      <c r="F16396" s="0" t="n">
        <v>14</v>
      </c>
      <c r="G16396" s="1" t="n">
        <f aca="false">IF(ISNUMBER(F16396)=TRUE(),1,G16395+1)</f>
        <v>1</v>
      </c>
    </row>
    <row r="16397" customFormat="false" ht="13.5" hidden="false" customHeight="false" outlineLevel="0" collapsed="false">
      <c r="A16397" s="0" t="n">
        <f aca="false">IF(G16397=3,"",IF(ISNUMBER(C16397)=TRUE(),1,2))</f>
        <v>1</v>
      </c>
      <c r="B16397" s="0" t="str">
        <f aca="false">IF(F16397="","",IF(G16397=4,F16397,B16396))</f>
        <v>相模町５丁目</v>
      </c>
      <c r="C16397" s="0" t="n">
        <v>10</v>
      </c>
      <c r="D16397" s="0" t="n">
        <v>3</v>
      </c>
      <c r="E16397" s="0" t="n">
        <v>2</v>
      </c>
      <c r="F16397" s="0" t="n">
        <v>1</v>
      </c>
      <c r="G16397" s="1" t="n">
        <f aca="false">IF(ISNUMBER(F16397)=TRUE(),1,G16396+1)</f>
        <v>1</v>
      </c>
    </row>
    <row r="16398" customFormat="false" ht="13.5" hidden="false" customHeight="false" outlineLevel="0" collapsed="false">
      <c r="A16398" s="0" t="n">
        <f aca="false">IF(G16398=3,"",IF(ISNUMBER(C16398)=TRUE(),1,2))</f>
        <v>1</v>
      </c>
      <c r="B16398" s="0" t="str">
        <f aca="false">IF(F16398="","",IF(G16398=4,F16398,B16397))</f>
        <v>相模町５丁目</v>
      </c>
      <c r="C16398" s="0" t="n">
        <v>11</v>
      </c>
      <c r="D16398" s="0" t="n">
        <v>6</v>
      </c>
      <c r="E16398" s="0" t="n">
        <v>5</v>
      </c>
      <c r="F16398" s="0" t="n">
        <v>1</v>
      </c>
      <c r="G16398" s="1" t="n">
        <f aca="false">IF(ISNUMBER(F16398)=TRUE(),1,G16397+1)</f>
        <v>1</v>
      </c>
    </row>
    <row r="16399" customFormat="false" ht="13.5" hidden="false" customHeight="false" outlineLevel="0" collapsed="false">
      <c r="A16399" s="0" t="n">
        <f aca="false">IF(G16399=3,"",IF(ISNUMBER(C16399)=TRUE(),1,2))</f>
        <v>1</v>
      </c>
      <c r="B16399" s="0" t="str">
        <f aca="false">IF(F16399="","",IF(G16399=4,F16399,B16398))</f>
        <v>相模町５丁目</v>
      </c>
      <c r="C16399" s="0" t="n">
        <v>12</v>
      </c>
      <c r="D16399" s="0" t="n">
        <v>7</v>
      </c>
      <c r="E16399" s="0" t="n">
        <v>3</v>
      </c>
      <c r="F16399" s="0" t="n">
        <v>4</v>
      </c>
      <c r="G16399" s="1" t="n">
        <f aca="false">IF(ISNUMBER(F16399)=TRUE(),1,G16398+1)</f>
        <v>1</v>
      </c>
    </row>
    <row r="16400" customFormat="false" ht="13.5" hidden="false" customHeight="false" outlineLevel="0" collapsed="false">
      <c r="A16400" s="0" t="n">
        <f aca="false">IF(G16400=3,"",IF(ISNUMBER(C16400)=TRUE(),1,2))</f>
        <v>1</v>
      </c>
      <c r="B16400" s="0" t="str">
        <f aca="false">IF(F16400="","",IF(G16400=4,F16400,B16399))</f>
        <v>相模町５丁目</v>
      </c>
      <c r="C16400" s="0" t="n">
        <v>13</v>
      </c>
      <c r="D16400" s="0" t="n">
        <v>5</v>
      </c>
      <c r="E16400" s="0" t="n">
        <v>1</v>
      </c>
      <c r="F16400" s="0" t="n">
        <v>4</v>
      </c>
      <c r="G16400" s="1" t="n">
        <f aca="false">IF(ISNUMBER(F16400)=TRUE(),1,G16399+1)</f>
        <v>1</v>
      </c>
    </row>
    <row r="16401" customFormat="false" ht="13.5" hidden="false" customHeight="false" outlineLevel="0" collapsed="false">
      <c r="A16401" s="0" t="n">
        <f aca="false">IF(G16401=3,"",IF(ISNUMBER(C16401)=TRUE(),1,2))</f>
        <v>1</v>
      </c>
      <c r="B16401" s="0" t="str">
        <f aca="false">IF(F16401="","",IF(G16401=4,F16401,B16400))</f>
        <v>相模町５丁目</v>
      </c>
      <c r="C16401" s="0" t="n">
        <v>14</v>
      </c>
      <c r="D16401" s="0" t="n">
        <v>8</v>
      </c>
      <c r="E16401" s="0" t="n">
        <v>4</v>
      </c>
      <c r="F16401" s="0" t="n">
        <v>4</v>
      </c>
      <c r="G16401" s="1" t="n">
        <f aca="false">IF(ISNUMBER(F16401)=TRUE(),1,G16400+1)</f>
        <v>1</v>
      </c>
    </row>
    <row r="16402" customFormat="false" ht="13.5" hidden="false" customHeight="false" outlineLevel="0" collapsed="false">
      <c r="A16402" s="0" t="n">
        <f aca="false">IF(G16402=3,"",IF(ISNUMBER(C16402)=TRUE(),1,2))</f>
        <v>2</v>
      </c>
      <c r="B16402" s="0" t="str">
        <f aca="false">IF(F16402="","",IF(G16402=4,F16402,B16401))</f>
        <v>相模町５丁目</v>
      </c>
      <c r="C16402" s="3" t="s">
        <v>10</v>
      </c>
      <c r="D16402" s="0" t="n">
        <v>30</v>
      </c>
      <c r="E16402" s="0" t="n">
        <v>21</v>
      </c>
      <c r="F16402" s="0" t="n">
        <v>9</v>
      </c>
      <c r="G16402" s="1" t="n">
        <f aca="false">IF(ISNUMBER(F16402)=TRUE(),1,G16401+1)</f>
        <v>1</v>
      </c>
    </row>
    <row r="16403" customFormat="false" ht="13.5" hidden="false" customHeight="false" outlineLevel="0" collapsed="false">
      <c r="A16403" s="0" t="n">
        <f aca="false">IF(G16403=3,"",IF(ISNUMBER(C16403)=TRUE(),1,2))</f>
        <v>1</v>
      </c>
      <c r="B16403" s="0" t="str">
        <f aca="false">IF(F16403="","",IF(G16403=4,F16403,B16402))</f>
        <v>相模町５丁目</v>
      </c>
      <c r="C16403" s="0" t="n">
        <v>15</v>
      </c>
      <c r="D16403" s="0" t="n">
        <v>5</v>
      </c>
      <c r="E16403" s="0" t="n">
        <v>4</v>
      </c>
      <c r="F16403" s="0" t="n">
        <v>1</v>
      </c>
      <c r="G16403" s="1" t="n">
        <f aca="false">IF(ISNUMBER(F16403)=TRUE(),1,G16402+1)</f>
        <v>1</v>
      </c>
    </row>
    <row r="16404" customFormat="false" ht="13.5" hidden="false" customHeight="false" outlineLevel="0" collapsed="false">
      <c r="A16404" s="0" t="n">
        <f aca="false">IF(G16404=3,"",IF(ISNUMBER(C16404)=TRUE(),1,2))</f>
        <v>1</v>
      </c>
      <c r="B16404" s="0" t="str">
        <f aca="false">IF(F16404="","",IF(G16404=4,F16404,B16403))</f>
        <v>相模町５丁目</v>
      </c>
      <c r="C16404" s="0" t="n">
        <v>16</v>
      </c>
      <c r="D16404" s="0" t="n">
        <v>6</v>
      </c>
      <c r="E16404" s="0" t="n">
        <v>4</v>
      </c>
      <c r="F16404" s="0" t="n">
        <v>2</v>
      </c>
      <c r="G16404" s="1" t="n">
        <f aca="false">IF(ISNUMBER(F16404)=TRUE(),1,G16403+1)</f>
        <v>1</v>
      </c>
    </row>
    <row r="16405" customFormat="false" ht="13.5" hidden="false" customHeight="false" outlineLevel="0" collapsed="false">
      <c r="A16405" s="0" t="n">
        <f aca="false">IF(G16405=3,"",IF(ISNUMBER(C16405)=TRUE(),1,2))</f>
        <v>1</v>
      </c>
      <c r="B16405" s="0" t="str">
        <f aca="false">IF(F16405="","",IF(G16405=4,F16405,B16404))</f>
        <v>相模町５丁目</v>
      </c>
      <c r="C16405" s="0" t="n">
        <v>17</v>
      </c>
      <c r="D16405" s="0" t="n">
        <v>10</v>
      </c>
      <c r="E16405" s="0" t="n">
        <v>6</v>
      </c>
      <c r="F16405" s="0" t="n">
        <v>4</v>
      </c>
      <c r="G16405" s="1" t="n">
        <f aca="false">IF(ISNUMBER(F16405)=TRUE(),1,G16404+1)</f>
        <v>1</v>
      </c>
    </row>
    <row r="16406" customFormat="false" ht="13.5" hidden="false" customHeight="false" outlineLevel="0" collapsed="false">
      <c r="A16406" s="0" t="n">
        <f aca="false">IF(G16406=3,"",IF(ISNUMBER(C16406)=TRUE(),1,2))</f>
        <v>1</v>
      </c>
      <c r="B16406" s="0" t="str">
        <f aca="false">IF(F16406="","",IF(G16406=4,F16406,B16405))</f>
        <v>相模町５丁目</v>
      </c>
      <c r="C16406" s="0" t="n">
        <v>18</v>
      </c>
      <c r="D16406" s="0" t="n">
        <v>6</v>
      </c>
      <c r="E16406" s="0" t="n">
        <v>4</v>
      </c>
      <c r="F16406" s="0" t="n">
        <v>2</v>
      </c>
      <c r="G16406" s="1" t="n">
        <f aca="false">IF(ISNUMBER(F16406)=TRUE(),1,G16405+1)</f>
        <v>1</v>
      </c>
    </row>
    <row r="16407" customFormat="false" ht="13.5" hidden="false" customHeight="false" outlineLevel="0" collapsed="false">
      <c r="A16407" s="0" t="n">
        <f aca="false">IF(G16407=3,"",IF(ISNUMBER(C16407)=TRUE(),1,2))</f>
        <v>1</v>
      </c>
      <c r="B16407" s="0" t="str">
        <f aca="false">IF(F16407="","",IF(G16407=4,F16407,B16406))</f>
        <v>相模町５丁目</v>
      </c>
      <c r="C16407" s="0" t="n">
        <v>19</v>
      </c>
      <c r="D16407" s="0" t="n">
        <v>3</v>
      </c>
      <c r="E16407" s="0" t="n">
        <v>3</v>
      </c>
      <c r="F16407" s="0" t="n">
        <v>0</v>
      </c>
      <c r="G16407" s="1" t="n">
        <f aca="false">IF(ISNUMBER(F16407)=TRUE(),1,G16406+1)</f>
        <v>1</v>
      </c>
    </row>
    <row r="16408" customFormat="false" ht="13.5" hidden="false" customHeight="false" outlineLevel="0" collapsed="false">
      <c r="A16408" s="0" t="n">
        <f aca="false">IF(G16408=3,"",IF(ISNUMBER(C16408)=TRUE(),1,2))</f>
        <v>2</v>
      </c>
      <c r="B16408" s="0" t="str">
        <f aca="false">IF(F16408="","",IF(G16408=4,F16408,B16407))</f>
        <v>相模町５丁目</v>
      </c>
      <c r="C16408" s="3" t="s">
        <v>11</v>
      </c>
      <c r="D16408" s="0" t="n">
        <v>42</v>
      </c>
      <c r="E16408" s="0" t="n">
        <v>18</v>
      </c>
      <c r="F16408" s="0" t="n">
        <v>24</v>
      </c>
      <c r="G16408" s="1" t="n">
        <f aca="false">IF(ISNUMBER(F16408)=TRUE(),1,G16407+1)</f>
        <v>1</v>
      </c>
    </row>
    <row r="16409" customFormat="false" ht="13.5" hidden="false" customHeight="false" outlineLevel="0" collapsed="false">
      <c r="A16409" s="0" t="n">
        <f aca="false">IF(G16409=3,"",IF(ISNUMBER(C16409)=TRUE(),1,2))</f>
        <v>1</v>
      </c>
      <c r="B16409" s="0" t="str">
        <f aca="false">IF(F16409="","",IF(G16409=4,F16409,B16408))</f>
        <v>相模町５丁目</v>
      </c>
      <c r="C16409" s="0" t="n">
        <v>20</v>
      </c>
      <c r="D16409" s="0" t="n">
        <v>3</v>
      </c>
      <c r="E16409" s="0" t="n">
        <v>3</v>
      </c>
      <c r="F16409" s="0" t="n">
        <v>0</v>
      </c>
      <c r="G16409" s="1" t="n">
        <f aca="false">IF(ISNUMBER(F16409)=TRUE(),1,G16408+1)</f>
        <v>1</v>
      </c>
    </row>
    <row r="16410" customFormat="false" ht="13.5" hidden="false" customHeight="false" outlineLevel="0" collapsed="false">
      <c r="A16410" s="0" t="n">
        <f aca="false">IF(G16410=3,"",IF(ISNUMBER(C16410)=TRUE(),1,2))</f>
        <v>1</v>
      </c>
      <c r="B16410" s="0" t="str">
        <f aca="false">IF(F16410="","",IF(G16410=4,F16410,B16409))</f>
        <v>相模町５丁目</v>
      </c>
      <c r="C16410" s="0" t="n">
        <v>21</v>
      </c>
      <c r="D16410" s="0" t="n">
        <v>13</v>
      </c>
      <c r="E16410" s="0" t="n">
        <v>7</v>
      </c>
      <c r="F16410" s="0" t="n">
        <v>6</v>
      </c>
      <c r="G16410" s="1" t="n">
        <f aca="false">IF(ISNUMBER(F16410)=TRUE(),1,G16409+1)</f>
        <v>1</v>
      </c>
    </row>
    <row r="16411" customFormat="false" ht="13.5" hidden="false" customHeight="false" outlineLevel="0" collapsed="false">
      <c r="A16411" s="0" t="n">
        <f aca="false">IF(G16411=3,"",IF(ISNUMBER(C16411)=TRUE(),1,2))</f>
        <v>1</v>
      </c>
      <c r="B16411" s="0" t="str">
        <f aca="false">IF(F16411="","",IF(G16411=4,F16411,B16410))</f>
        <v>相模町５丁目</v>
      </c>
      <c r="C16411" s="0" t="n">
        <v>22</v>
      </c>
      <c r="D16411" s="0" t="n">
        <v>9</v>
      </c>
      <c r="E16411" s="0" t="n">
        <v>2</v>
      </c>
      <c r="F16411" s="0" t="n">
        <v>7</v>
      </c>
      <c r="G16411" s="1" t="n">
        <f aca="false">IF(ISNUMBER(F16411)=TRUE(),1,G16410+1)</f>
        <v>1</v>
      </c>
    </row>
    <row r="16412" customFormat="false" ht="13.5" hidden="false" customHeight="false" outlineLevel="0" collapsed="false">
      <c r="A16412" s="0" t="n">
        <f aca="false">IF(G16412=3,"",IF(ISNUMBER(C16412)=TRUE(),1,2))</f>
        <v>1</v>
      </c>
      <c r="B16412" s="0" t="str">
        <f aca="false">IF(F16412="","",IF(G16412=4,F16412,B16411))</f>
        <v>相模町５丁目</v>
      </c>
      <c r="C16412" s="0" t="n">
        <v>23</v>
      </c>
      <c r="D16412" s="0" t="n">
        <v>9</v>
      </c>
      <c r="E16412" s="0" t="n">
        <v>4</v>
      </c>
      <c r="F16412" s="0" t="n">
        <v>5</v>
      </c>
      <c r="G16412" s="1" t="n">
        <f aca="false">IF(ISNUMBER(F16412)=TRUE(),1,G16411+1)</f>
        <v>1</v>
      </c>
    </row>
    <row r="16413" customFormat="false" ht="13.5" hidden="false" customHeight="false" outlineLevel="0" collapsed="false">
      <c r="A16413" s="0" t="n">
        <f aca="false">IF(G16413=3,"",IF(ISNUMBER(C16413)=TRUE(),1,2))</f>
        <v>1</v>
      </c>
      <c r="B16413" s="0" t="str">
        <f aca="false">IF(F16413="","",IF(G16413=4,F16413,B16412))</f>
        <v>相模町５丁目</v>
      </c>
      <c r="C16413" s="0" t="n">
        <v>24</v>
      </c>
      <c r="D16413" s="0" t="n">
        <v>8</v>
      </c>
      <c r="E16413" s="0" t="n">
        <v>2</v>
      </c>
      <c r="F16413" s="0" t="n">
        <v>6</v>
      </c>
      <c r="G16413" s="1" t="n">
        <f aca="false">IF(ISNUMBER(F16413)=TRUE(),1,G16412+1)</f>
        <v>1</v>
      </c>
    </row>
    <row r="16414" customFormat="false" ht="13.5" hidden="false" customHeight="false" outlineLevel="0" collapsed="false">
      <c r="A16414" s="0" t="n">
        <f aca="false">IF(G16414=3,"",IF(ISNUMBER(C16414)=TRUE(),1,2))</f>
        <v>2</v>
      </c>
      <c r="B16414" s="0" t="str">
        <f aca="false">IF(F16414="","",IF(G16414=4,F16414,B16413))</f>
        <v>相模町５丁目</v>
      </c>
      <c r="C16414" s="3" t="s">
        <v>12</v>
      </c>
      <c r="D16414" s="0" t="n">
        <v>41</v>
      </c>
      <c r="E16414" s="0" t="n">
        <v>19</v>
      </c>
      <c r="F16414" s="0" t="n">
        <v>22</v>
      </c>
      <c r="G16414" s="1" t="n">
        <f aca="false">IF(ISNUMBER(F16414)=TRUE(),1,G16413+1)</f>
        <v>1</v>
      </c>
    </row>
    <row r="16415" customFormat="false" ht="13.5" hidden="false" customHeight="false" outlineLevel="0" collapsed="false">
      <c r="A16415" s="0" t="n">
        <f aca="false">IF(G16415=3,"",IF(ISNUMBER(C16415)=TRUE(),1,2))</f>
        <v>1</v>
      </c>
      <c r="B16415" s="0" t="str">
        <f aca="false">IF(F16415="","",IF(G16415=4,F16415,B16414))</f>
        <v>相模町５丁目</v>
      </c>
      <c r="C16415" s="0" t="n">
        <v>25</v>
      </c>
      <c r="D16415" s="0" t="n">
        <v>10</v>
      </c>
      <c r="E16415" s="0" t="n">
        <v>4</v>
      </c>
      <c r="F16415" s="0" t="n">
        <v>6</v>
      </c>
      <c r="G16415" s="1" t="n">
        <f aca="false">IF(ISNUMBER(F16415)=TRUE(),1,G16414+1)</f>
        <v>1</v>
      </c>
    </row>
    <row r="16416" customFormat="false" ht="13.5" hidden="false" customHeight="false" outlineLevel="0" collapsed="false">
      <c r="A16416" s="0" t="n">
        <f aca="false">IF(G16416=3,"",IF(ISNUMBER(C16416)=TRUE(),1,2))</f>
        <v>1</v>
      </c>
      <c r="B16416" s="0" t="str">
        <f aca="false">IF(F16416="","",IF(G16416=4,F16416,B16415))</f>
        <v>相模町５丁目</v>
      </c>
      <c r="C16416" s="0" t="n">
        <v>26</v>
      </c>
      <c r="D16416" s="0" t="n">
        <v>5</v>
      </c>
      <c r="E16416" s="0" t="n">
        <v>3</v>
      </c>
      <c r="F16416" s="0" t="n">
        <v>2</v>
      </c>
      <c r="G16416" s="1" t="n">
        <f aca="false">IF(ISNUMBER(F16416)=TRUE(),1,G16415+1)</f>
        <v>1</v>
      </c>
    </row>
    <row r="16417" customFormat="false" ht="13.5" hidden="false" customHeight="false" outlineLevel="0" collapsed="false">
      <c r="A16417" s="0" t="n">
        <f aca="false">IF(G16417=3,"",IF(ISNUMBER(C16417)=TRUE(),1,2))</f>
        <v>1</v>
      </c>
      <c r="B16417" s="0" t="str">
        <f aca="false">IF(F16417="","",IF(G16417=4,F16417,B16416))</f>
        <v>相模町５丁目</v>
      </c>
      <c r="C16417" s="0" t="n">
        <v>27</v>
      </c>
      <c r="D16417" s="0" t="n">
        <v>6</v>
      </c>
      <c r="E16417" s="0" t="n">
        <v>2</v>
      </c>
      <c r="F16417" s="0" t="n">
        <v>4</v>
      </c>
      <c r="G16417" s="1" t="n">
        <f aca="false">IF(ISNUMBER(F16417)=TRUE(),1,G16416+1)</f>
        <v>1</v>
      </c>
    </row>
    <row r="16418" customFormat="false" ht="13.5" hidden="false" customHeight="false" outlineLevel="0" collapsed="false">
      <c r="A16418" s="0" t="n">
        <f aca="false">IF(G16418=3,"",IF(ISNUMBER(C16418)=TRUE(),1,2))</f>
        <v>1</v>
      </c>
      <c r="B16418" s="0" t="str">
        <f aca="false">IF(F16418="","",IF(G16418=4,F16418,B16417))</f>
        <v>相模町５丁目</v>
      </c>
      <c r="C16418" s="0" t="n">
        <v>28</v>
      </c>
      <c r="D16418" s="0" t="n">
        <v>7</v>
      </c>
      <c r="E16418" s="0" t="n">
        <v>3</v>
      </c>
      <c r="F16418" s="0" t="n">
        <v>4</v>
      </c>
      <c r="G16418" s="1" t="n">
        <f aca="false">IF(ISNUMBER(F16418)=TRUE(),1,G16417+1)</f>
        <v>1</v>
      </c>
    </row>
    <row r="16419" customFormat="false" ht="13.5" hidden="false" customHeight="false" outlineLevel="0" collapsed="false">
      <c r="A16419" s="0" t="n">
        <f aca="false">IF(G16419=3,"",IF(ISNUMBER(C16419)=TRUE(),1,2))</f>
        <v>1</v>
      </c>
      <c r="B16419" s="0" t="str">
        <f aca="false">IF(F16419="","",IF(G16419=4,F16419,B16418))</f>
        <v>相模町５丁目</v>
      </c>
      <c r="C16419" s="0" t="n">
        <v>29</v>
      </c>
      <c r="D16419" s="0" t="n">
        <v>13</v>
      </c>
      <c r="E16419" s="0" t="n">
        <v>7</v>
      </c>
      <c r="F16419" s="0" t="n">
        <v>6</v>
      </c>
      <c r="G16419" s="1" t="n">
        <f aca="false">IF(ISNUMBER(F16419)=TRUE(),1,G16418+1)</f>
        <v>1</v>
      </c>
    </row>
    <row r="16420" customFormat="false" ht="13.5" hidden="false" customHeight="false" outlineLevel="0" collapsed="false">
      <c r="A16420" s="0" t="n">
        <f aca="false">IF(G16420=3,"",IF(ISNUMBER(C16420)=TRUE(),1,2))</f>
        <v>2</v>
      </c>
      <c r="B16420" s="0" t="str">
        <f aca="false">IF(F16420="","",IF(G16420=4,F16420,B16419))</f>
        <v>相模町５丁目</v>
      </c>
      <c r="C16420" s="3" t="s">
        <v>13</v>
      </c>
      <c r="D16420" s="0" t="n">
        <v>60</v>
      </c>
      <c r="E16420" s="0" t="n">
        <v>32</v>
      </c>
      <c r="F16420" s="0" t="n">
        <v>28</v>
      </c>
      <c r="G16420" s="1" t="n">
        <f aca="false">IF(ISNUMBER(F16420)=TRUE(),1,G16419+1)</f>
        <v>1</v>
      </c>
    </row>
    <row r="16421" customFormat="false" ht="13.5" hidden="false" customHeight="false" outlineLevel="0" collapsed="false">
      <c r="A16421" s="0" t="n">
        <f aca="false">IF(G16421=3,"",IF(ISNUMBER(C16421)=TRUE(),1,2))</f>
        <v>1</v>
      </c>
      <c r="B16421" s="0" t="str">
        <f aca="false">IF(F16421="","",IF(G16421=4,F16421,B16420))</f>
        <v>相模町５丁目</v>
      </c>
      <c r="C16421" s="0" t="n">
        <v>30</v>
      </c>
      <c r="D16421" s="0" t="n">
        <v>13</v>
      </c>
      <c r="E16421" s="0" t="n">
        <v>8</v>
      </c>
      <c r="F16421" s="0" t="n">
        <v>5</v>
      </c>
      <c r="G16421" s="1" t="n">
        <f aca="false">IF(ISNUMBER(F16421)=TRUE(),1,G16420+1)</f>
        <v>1</v>
      </c>
    </row>
    <row r="16422" customFormat="false" ht="13.5" hidden="false" customHeight="false" outlineLevel="0" collapsed="false">
      <c r="A16422" s="0" t="n">
        <f aca="false">IF(G16422=3,"",IF(ISNUMBER(C16422)=TRUE(),1,2))</f>
        <v>1</v>
      </c>
      <c r="B16422" s="0" t="str">
        <f aca="false">IF(F16422="","",IF(G16422=4,F16422,B16421))</f>
        <v>相模町５丁目</v>
      </c>
      <c r="C16422" s="0" t="n">
        <v>31</v>
      </c>
      <c r="D16422" s="0" t="n">
        <v>16</v>
      </c>
      <c r="E16422" s="0" t="n">
        <v>9</v>
      </c>
      <c r="F16422" s="0" t="n">
        <v>7</v>
      </c>
      <c r="G16422" s="1" t="n">
        <f aca="false">IF(ISNUMBER(F16422)=TRUE(),1,G16421+1)</f>
        <v>1</v>
      </c>
    </row>
    <row r="16423" customFormat="false" ht="13.5" hidden="false" customHeight="false" outlineLevel="0" collapsed="false">
      <c r="A16423" s="0" t="n">
        <f aca="false">IF(G16423=3,"",IF(ISNUMBER(C16423)=TRUE(),1,2))</f>
        <v>1</v>
      </c>
      <c r="B16423" s="0" t="str">
        <f aca="false">IF(F16423="","",IF(G16423=4,F16423,B16422))</f>
        <v>相模町５丁目</v>
      </c>
      <c r="C16423" s="0" t="n">
        <v>32</v>
      </c>
      <c r="D16423" s="0" t="n">
        <v>6</v>
      </c>
      <c r="E16423" s="0" t="n">
        <v>3</v>
      </c>
      <c r="F16423" s="0" t="n">
        <v>3</v>
      </c>
      <c r="G16423" s="1" t="n">
        <f aca="false">IF(ISNUMBER(F16423)=TRUE(),1,G16422+1)</f>
        <v>1</v>
      </c>
    </row>
    <row r="16424" customFormat="false" ht="13.5" hidden="false" customHeight="false" outlineLevel="0" collapsed="false">
      <c r="A16424" s="0" t="n">
        <f aca="false">IF(G16424=3,"",IF(ISNUMBER(C16424)=TRUE(),1,2))</f>
        <v>1</v>
      </c>
      <c r="B16424" s="0" t="str">
        <f aca="false">IF(F16424="","",IF(G16424=4,F16424,B16423))</f>
        <v>相模町５丁目</v>
      </c>
      <c r="C16424" s="0" t="n">
        <v>33</v>
      </c>
      <c r="D16424" s="0" t="n">
        <v>12</v>
      </c>
      <c r="E16424" s="0" t="n">
        <v>6</v>
      </c>
      <c r="F16424" s="0" t="n">
        <v>6</v>
      </c>
      <c r="G16424" s="1" t="n">
        <f aca="false">IF(ISNUMBER(F16424)=TRUE(),1,G16423+1)</f>
        <v>1</v>
      </c>
    </row>
    <row r="16425" customFormat="false" ht="13.5" hidden="false" customHeight="false" outlineLevel="0" collapsed="false">
      <c r="A16425" s="0" t="n">
        <f aca="false">IF(G16425=3,"",IF(ISNUMBER(C16425)=TRUE(),1,2))</f>
        <v>1</v>
      </c>
      <c r="B16425" s="0" t="str">
        <f aca="false">IF(F16425="","",IF(G16425=4,F16425,B16424))</f>
        <v>相模町５丁目</v>
      </c>
      <c r="C16425" s="0" t="n">
        <v>34</v>
      </c>
      <c r="D16425" s="0" t="n">
        <v>13</v>
      </c>
      <c r="E16425" s="0" t="n">
        <v>6</v>
      </c>
      <c r="F16425" s="0" t="n">
        <v>7</v>
      </c>
      <c r="G16425" s="1" t="n">
        <f aca="false">IF(ISNUMBER(F16425)=TRUE(),1,G16424+1)</f>
        <v>1</v>
      </c>
    </row>
    <row r="16426" customFormat="false" ht="13.5" hidden="false" customHeight="false" outlineLevel="0" collapsed="false">
      <c r="A16426" s="0" t="n">
        <f aca="false">IF(G16426=3,"",IF(ISNUMBER(C16426)=TRUE(),1,2))</f>
        <v>2</v>
      </c>
      <c r="B16426" s="0" t="str">
        <f aca="false">IF(F16426="","",IF(G16426=4,F16426,B16425))</f>
        <v>相模町５丁目</v>
      </c>
      <c r="C16426" s="3" t="s">
        <v>14</v>
      </c>
      <c r="D16426" s="0" t="n">
        <v>57</v>
      </c>
      <c r="E16426" s="0" t="n">
        <v>30</v>
      </c>
      <c r="F16426" s="0" t="n">
        <v>27</v>
      </c>
      <c r="G16426" s="1" t="n">
        <f aca="false">IF(ISNUMBER(F16426)=TRUE(),1,G16425+1)</f>
        <v>1</v>
      </c>
    </row>
    <row r="16427" customFormat="false" ht="13.5" hidden="false" customHeight="false" outlineLevel="0" collapsed="false">
      <c r="A16427" s="0" t="n">
        <f aca="false">IF(G16427=3,"",IF(ISNUMBER(C16427)=TRUE(),1,2))</f>
        <v>1</v>
      </c>
      <c r="B16427" s="0" t="str">
        <f aca="false">IF(F16427="","",IF(G16427=4,F16427,B16426))</f>
        <v>相模町５丁目</v>
      </c>
      <c r="C16427" s="0" t="n">
        <v>35</v>
      </c>
      <c r="D16427" s="0" t="n">
        <v>11</v>
      </c>
      <c r="E16427" s="0" t="n">
        <v>6</v>
      </c>
      <c r="F16427" s="0" t="n">
        <v>5</v>
      </c>
      <c r="G16427" s="1" t="n">
        <f aca="false">IF(ISNUMBER(F16427)=TRUE(),1,G16426+1)</f>
        <v>1</v>
      </c>
    </row>
    <row r="16428" customFormat="false" ht="13.5" hidden="false" customHeight="false" outlineLevel="0" collapsed="false">
      <c r="A16428" s="0" t="n">
        <f aca="false">IF(G16428=3,"",IF(ISNUMBER(C16428)=TRUE(),1,2))</f>
        <v>1</v>
      </c>
      <c r="B16428" s="0" t="str">
        <f aca="false">IF(F16428="","",IF(G16428=4,F16428,B16427))</f>
        <v>相模町５丁目</v>
      </c>
      <c r="C16428" s="0" t="n">
        <v>36</v>
      </c>
      <c r="D16428" s="0" t="n">
        <v>11</v>
      </c>
      <c r="E16428" s="0" t="n">
        <v>8</v>
      </c>
      <c r="F16428" s="0" t="n">
        <v>3</v>
      </c>
      <c r="G16428" s="1" t="n">
        <f aca="false">IF(ISNUMBER(F16428)=TRUE(),1,G16427+1)</f>
        <v>1</v>
      </c>
    </row>
    <row r="16429" customFormat="false" ht="13.5" hidden="false" customHeight="false" outlineLevel="0" collapsed="false">
      <c r="A16429" s="0" t="n">
        <f aca="false">IF(G16429=3,"",IF(ISNUMBER(C16429)=TRUE(),1,2))</f>
        <v>1</v>
      </c>
      <c r="B16429" s="0" t="str">
        <f aca="false">IF(F16429="","",IF(G16429=4,F16429,B16428))</f>
        <v>相模町５丁目</v>
      </c>
      <c r="C16429" s="0" t="n">
        <v>37</v>
      </c>
      <c r="D16429" s="0" t="n">
        <v>10</v>
      </c>
      <c r="E16429" s="0" t="n">
        <v>4</v>
      </c>
      <c r="F16429" s="0" t="n">
        <v>6</v>
      </c>
      <c r="G16429" s="1" t="n">
        <f aca="false">IF(ISNUMBER(F16429)=TRUE(),1,G16428+1)</f>
        <v>1</v>
      </c>
    </row>
    <row r="16430" customFormat="false" ht="13.5" hidden="false" customHeight="false" outlineLevel="0" collapsed="false">
      <c r="A16430" s="0" t="n">
        <f aca="false">IF(G16430=3,"",IF(ISNUMBER(C16430)=TRUE(),1,2))</f>
        <v>1</v>
      </c>
      <c r="B16430" s="0" t="str">
        <f aca="false">IF(F16430="","",IF(G16430=4,F16430,B16429))</f>
        <v>相模町５丁目</v>
      </c>
      <c r="C16430" s="0" t="n">
        <v>38</v>
      </c>
      <c r="D16430" s="0" t="n">
        <v>13</v>
      </c>
      <c r="E16430" s="0" t="n">
        <v>5</v>
      </c>
      <c r="F16430" s="0" t="n">
        <v>8</v>
      </c>
      <c r="G16430" s="1" t="n">
        <f aca="false">IF(ISNUMBER(F16430)=TRUE(),1,G16429+1)</f>
        <v>1</v>
      </c>
    </row>
    <row r="16431" customFormat="false" ht="13.5" hidden="false" customHeight="false" outlineLevel="0" collapsed="false">
      <c r="A16431" s="0" t="n">
        <f aca="false">IF(G16431=3,"",IF(ISNUMBER(C16431)=TRUE(),1,2))</f>
        <v>1</v>
      </c>
      <c r="B16431" s="0" t="str">
        <f aca="false">IF(F16431="","",IF(G16431=4,F16431,B16430))</f>
        <v>相模町５丁目</v>
      </c>
      <c r="C16431" s="0" t="n">
        <v>39</v>
      </c>
      <c r="D16431" s="0" t="n">
        <v>12</v>
      </c>
      <c r="E16431" s="0" t="n">
        <v>7</v>
      </c>
      <c r="F16431" s="0" t="n">
        <v>5</v>
      </c>
      <c r="G16431" s="1" t="n">
        <f aca="false">IF(ISNUMBER(F16431)=TRUE(),1,G16430+1)</f>
        <v>1</v>
      </c>
    </row>
    <row r="16432" customFormat="false" ht="13.5" hidden="false" customHeight="false" outlineLevel="0" collapsed="false">
      <c r="A16432" s="0" t="n">
        <f aca="false">IF(G16432=3,"",IF(ISNUMBER(C16432)=TRUE(),1,2))</f>
        <v>2</v>
      </c>
      <c r="B16432" s="0" t="str">
        <f aca="false">IF(F16432="","",IF(G16432=4,F16432,B16431))</f>
        <v>相模町５丁目</v>
      </c>
      <c r="C16432" s="3" t="s">
        <v>15</v>
      </c>
      <c r="D16432" s="0" t="n">
        <v>72</v>
      </c>
      <c r="E16432" s="0" t="n">
        <v>45</v>
      </c>
      <c r="F16432" s="0" t="n">
        <v>27</v>
      </c>
      <c r="G16432" s="1" t="n">
        <f aca="false">IF(ISNUMBER(F16432)=TRUE(),1,G16431+1)</f>
        <v>1</v>
      </c>
    </row>
    <row r="16433" customFormat="false" ht="13.5" hidden="false" customHeight="false" outlineLevel="0" collapsed="false">
      <c r="A16433" s="0" t="n">
        <f aca="false">IF(G16433=3,"",IF(ISNUMBER(C16433)=TRUE(),1,2))</f>
        <v>1</v>
      </c>
      <c r="B16433" s="0" t="str">
        <f aca="false">IF(F16433="","",IF(G16433=4,F16433,B16432))</f>
        <v>相模町５丁目</v>
      </c>
      <c r="C16433" s="0" t="n">
        <v>40</v>
      </c>
      <c r="D16433" s="0" t="n">
        <v>9</v>
      </c>
      <c r="E16433" s="0" t="n">
        <v>5</v>
      </c>
      <c r="F16433" s="0" t="n">
        <v>4</v>
      </c>
      <c r="G16433" s="1" t="n">
        <f aca="false">IF(ISNUMBER(F16433)=TRUE(),1,G16432+1)</f>
        <v>1</v>
      </c>
    </row>
    <row r="16434" customFormat="false" ht="13.5" hidden="false" customHeight="false" outlineLevel="0" collapsed="false">
      <c r="A16434" s="0" t="n">
        <f aca="false">IF(G16434=3,"",IF(ISNUMBER(C16434)=TRUE(),1,2))</f>
        <v>1</v>
      </c>
      <c r="B16434" s="0" t="str">
        <f aca="false">IF(F16434="","",IF(G16434=4,F16434,B16433))</f>
        <v>相模町５丁目</v>
      </c>
      <c r="C16434" s="0" t="n">
        <v>41</v>
      </c>
      <c r="D16434" s="0" t="n">
        <v>15</v>
      </c>
      <c r="E16434" s="0" t="n">
        <v>7</v>
      </c>
      <c r="F16434" s="0" t="n">
        <v>8</v>
      </c>
      <c r="G16434" s="1" t="n">
        <f aca="false">IF(ISNUMBER(F16434)=TRUE(),1,G16433+1)</f>
        <v>1</v>
      </c>
    </row>
    <row r="16435" customFormat="false" ht="13.5" hidden="false" customHeight="false" outlineLevel="0" collapsed="false">
      <c r="A16435" s="0" t="n">
        <f aca="false">IF(G16435=3,"",IF(ISNUMBER(C16435)=TRUE(),1,2))</f>
        <v>1</v>
      </c>
      <c r="B16435" s="0" t="str">
        <f aca="false">IF(F16435="","",IF(G16435=4,F16435,B16434))</f>
        <v>相模町５丁目</v>
      </c>
      <c r="C16435" s="0" t="n">
        <v>42</v>
      </c>
      <c r="D16435" s="0" t="n">
        <v>13</v>
      </c>
      <c r="E16435" s="0" t="n">
        <v>8</v>
      </c>
      <c r="F16435" s="0" t="n">
        <v>5</v>
      </c>
      <c r="G16435" s="1" t="n">
        <f aca="false">IF(ISNUMBER(F16435)=TRUE(),1,G16434+1)</f>
        <v>1</v>
      </c>
    </row>
    <row r="16436" customFormat="false" ht="13.5" hidden="false" customHeight="false" outlineLevel="0" collapsed="false">
      <c r="A16436" s="0" t="n">
        <f aca="false">IF(G16436=3,"",IF(ISNUMBER(C16436)=TRUE(),1,2))</f>
        <v>1</v>
      </c>
      <c r="B16436" s="0" t="str">
        <f aca="false">IF(F16436="","",IF(G16436=4,F16436,B16435))</f>
        <v>相模町５丁目</v>
      </c>
      <c r="C16436" s="0" t="n">
        <v>43</v>
      </c>
      <c r="D16436" s="0" t="n">
        <v>18</v>
      </c>
      <c r="E16436" s="0" t="n">
        <v>11</v>
      </c>
      <c r="F16436" s="0" t="n">
        <v>7</v>
      </c>
      <c r="G16436" s="1" t="n">
        <f aca="false">IF(ISNUMBER(F16436)=TRUE(),1,G16435+1)</f>
        <v>1</v>
      </c>
    </row>
    <row r="16437" customFormat="false" ht="13.5" hidden="false" customHeight="false" outlineLevel="0" collapsed="false">
      <c r="A16437" s="0" t="n">
        <f aca="false">IF(G16437=3,"",IF(ISNUMBER(C16437)=TRUE(),1,2))</f>
        <v>1</v>
      </c>
      <c r="B16437" s="0" t="str">
        <f aca="false">IF(F16437="","",IF(G16437=4,F16437,B16436))</f>
        <v>相模町５丁目</v>
      </c>
      <c r="C16437" s="0" t="n">
        <v>44</v>
      </c>
      <c r="D16437" s="0" t="n">
        <v>17</v>
      </c>
      <c r="E16437" s="0" t="n">
        <v>14</v>
      </c>
      <c r="F16437" s="0" t="n">
        <v>3</v>
      </c>
      <c r="G16437" s="1" t="n">
        <f aca="false">IF(ISNUMBER(F16437)=TRUE(),1,G16436+1)</f>
        <v>1</v>
      </c>
    </row>
    <row r="16438" customFormat="false" ht="13.5" hidden="false" customHeight="false" outlineLevel="0" collapsed="false">
      <c r="A16438" s="0" t="n">
        <f aca="false">IF(G16438=3,"",IF(ISNUMBER(C16438)=TRUE(),1,2))</f>
        <v>2</v>
      </c>
      <c r="B16438" s="0" t="str">
        <f aca="false">IF(F16438="","",IF(G16438=4,F16438,B16437))</f>
        <v>相模町５丁目</v>
      </c>
      <c r="C16438" s="3" t="s">
        <v>16</v>
      </c>
      <c r="D16438" s="0" t="n">
        <v>46</v>
      </c>
      <c r="E16438" s="0" t="n">
        <v>29</v>
      </c>
      <c r="F16438" s="0" t="n">
        <v>17</v>
      </c>
      <c r="G16438" s="1" t="n">
        <f aca="false">IF(ISNUMBER(F16438)=TRUE(),1,G16437+1)</f>
        <v>1</v>
      </c>
    </row>
    <row r="16439" customFormat="false" ht="13.5" hidden="false" customHeight="false" outlineLevel="0" collapsed="false">
      <c r="A16439" s="0" t="n">
        <f aca="false">IF(G16439=3,"",IF(ISNUMBER(C16439)=TRUE(),1,2))</f>
        <v>1</v>
      </c>
      <c r="B16439" s="0" t="str">
        <f aca="false">IF(F16439="","",IF(G16439=4,F16439,B16438))</f>
        <v>相模町５丁目</v>
      </c>
      <c r="C16439" s="0" t="n">
        <v>45</v>
      </c>
      <c r="D16439" s="0" t="n">
        <v>16</v>
      </c>
      <c r="E16439" s="0" t="n">
        <v>10</v>
      </c>
      <c r="F16439" s="0" t="n">
        <v>6</v>
      </c>
      <c r="G16439" s="1" t="n">
        <f aca="false">IF(ISNUMBER(F16439)=TRUE(),1,G16438+1)</f>
        <v>1</v>
      </c>
    </row>
    <row r="16440" customFormat="false" ht="13.5" hidden="false" customHeight="false" outlineLevel="0" collapsed="false">
      <c r="A16440" s="0" t="n">
        <f aca="false">IF(G16440=3,"",IF(ISNUMBER(C16440)=TRUE(),1,2))</f>
        <v>1</v>
      </c>
      <c r="B16440" s="0" t="str">
        <f aca="false">IF(F16440="","",IF(G16440=4,F16440,B16439))</f>
        <v>相模町５丁目</v>
      </c>
      <c r="C16440" s="0" t="n">
        <v>46</v>
      </c>
      <c r="D16440" s="0" t="n">
        <v>10</v>
      </c>
      <c r="E16440" s="0" t="n">
        <v>8</v>
      </c>
      <c r="F16440" s="0" t="n">
        <v>2</v>
      </c>
      <c r="G16440" s="1" t="n">
        <f aca="false">IF(ISNUMBER(F16440)=TRUE(),1,G16439+1)</f>
        <v>1</v>
      </c>
    </row>
    <row r="16441" customFormat="false" ht="13.5" hidden="false" customHeight="false" outlineLevel="0" collapsed="false">
      <c r="A16441" s="0" t="n">
        <f aca="false">IF(G16441=3,"",IF(ISNUMBER(C16441)=TRUE(),1,2))</f>
        <v>1</v>
      </c>
      <c r="B16441" s="0" t="str">
        <f aca="false">IF(F16441="","",IF(G16441=4,F16441,B16440))</f>
        <v>相模町５丁目</v>
      </c>
      <c r="C16441" s="0" t="n">
        <v>47</v>
      </c>
      <c r="D16441" s="0" t="n">
        <v>8</v>
      </c>
      <c r="E16441" s="0" t="n">
        <v>3</v>
      </c>
      <c r="F16441" s="0" t="n">
        <v>5</v>
      </c>
      <c r="G16441" s="1" t="n">
        <f aca="false">IF(ISNUMBER(F16441)=TRUE(),1,G16440+1)</f>
        <v>1</v>
      </c>
    </row>
    <row r="16442" customFormat="false" ht="13.5" hidden="false" customHeight="false" outlineLevel="0" collapsed="false">
      <c r="A16442" s="0" t="n">
        <f aca="false">IF(G16442=3,"",IF(ISNUMBER(C16442)=TRUE(),1,2))</f>
        <v>1</v>
      </c>
      <c r="B16442" s="0" t="str">
        <f aca="false">IF(F16442="","",IF(G16442=4,F16442,B16441))</f>
        <v>相模町５丁目</v>
      </c>
      <c r="C16442" s="0" t="n">
        <v>48</v>
      </c>
      <c r="D16442" s="0" t="n">
        <v>6</v>
      </c>
      <c r="E16442" s="0" t="n">
        <v>5</v>
      </c>
      <c r="F16442" s="0" t="n">
        <v>1</v>
      </c>
      <c r="G16442" s="1" t="n">
        <f aca="false">IF(ISNUMBER(F16442)=TRUE(),1,G16441+1)</f>
        <v>1</v>
      </c>
    </row>
    <row r="16443" customFormat="false" ht="13.5" hidden="false" customHeight="false" outlineLevel="0" collapsed="false">
      <c r="A16443" s="0" t="n">
        <f aca="false">IF(G16443=3,"",IF(ISNUMBER(C16443)=TRUE(),1,2))</f>
        <v>1</v>
      </c>
      <c r="B16443" s="0" t="str">
        <f aca="false">IF(F16443="","",IF(G16443=4,F16443,B16442))</f>
        <v>相模町５丁目</v>
      </c>
      <c r="C16443" s="0" t="n">
        <v>49</v>
      </c>
      <c r="D16443" s="0" t="n">
        <v>6</v>
      </c>
      <c r="E16443" s="0" t="n">
        <v>3</v>
      </c>
      <c r="F16443" s="0" t="n">
        <v>3</v>
      </c>
      <c r="G16443" s="1" t="n">
        <f aca="false">IF(ISNUMBER(F16443)=TRUE(),1,G16442+1)</f>
        <v>1</v>
      </c>
    </row>
    <row r="16444" customFormat="false" ht="13.5" hidden="false" customHeight="false" outlineLevel="0" collapsed="false">
      <c r="A16444" s="0" t="n">
        <f aca="false">IF(G16444=3,"",IF(ISNUMBER(C16444)=TRUE(),1,2))</f>
        <v>2</v>
      </c>
      <c r="B16444" s="0" t="str">
        <f aca="false">IF(F16444="","",IF(G16444=4,F16444,B16443))</f>
        <v>相模町５丁目</v>
      </c>
      <c r="C16444" s="3" t="s">
        <v>17</v>
      </c>
      <c r="D16444" s="0" t="n">
        <v>37</v>
      </c>
      <c r="E16444" s="0" t="n">
        <v>22</v>
      </c>
      <c r="F16444" s="0" t="n">
        <v>15</v>
      </c>
      <c r="G16444" s="1" t="n">
        <f aca="false">IF(ISNUMBER(F16444)=TRUE(),1,G16443+1)</f>
        <v>1</v>
      </c>
    </row>
    <row r="16445" customFormat="false" ht="13.5" hidden="false" customHeight="false" outlineLevel="0" collapsed="false">
      <c r="A16445" s="0" t="n">
        <f aca="false">IF(G16445=3,"",IF(ISNUMBER(C16445)=TRUE(),1,2))</f>
        <v>1</v>
      </c>
      <c r="B16445" s="0" t="str">
        <f aca="false">IF(F16445="","",IF(G16445=4,F16445,B16444))</f>
        <v>相模町５丁目</v>
      </c>
      <c r="C16445" s="0" t="n">
        <v>50</v>
      </c>
      <c r="D16445" s="0" t="n">
        <v>4</v>
      </c>
      <c r="E16445" s="0" t="n">
        <v>3</v>
      </c>
      <c r="F16445" s="0" t="n">
        <v>1</v>
      </c>
      <c r="G16445" s="1" t="n">
        <f aca="false">IF(ISNUMBER(F16445)=TRUE(),1,G16444+1)</f>
        <v>1</v>
      </c>
    </row>
    <row r="16446" customFormat="false" ht="13.5" hidden="false" customHeight="false" outlineLevel="0" collapsed="false">
      <c r="A16446" s="0" t="n">
        <f aca="false">IF(G16446=3,"",IF(ISNUMBER(C16446)=TRUE(),1,2))</f>
        <v>1</v>
      </c>
      <c r="B16446" s="0" t="str">
        <f aca="false">IF(F16446="","",IF(G16446=4,F16446,B16445))</f>
        <v>相模町５丁目</v>
      </c>
      <c r="C16446" s="0" t="n">
        <v>51</v>
      </c>
      <c r="D16446" s="0" t="n">
        <v>8</v>
      </c>
      <c r="E16446" s="0" t="n">
        <v>5</v>
      </c>
      <c r="F16446" s="0" t="n">
        <v>3</v>
      </c>
      <c r="G16446" s="1" t="n">
        <f aca="false">IF(ISNUMBER(F16446)=TRUE(),1,G16445+1)</f>
        <v>1</v>
      </c>
    </row>
    <row r="16447" customFormat="false" ht="13.5" hidden="false" customHeight="false" outlineLevel="0" collapsed="false">
      <c r="A16447" s="0" t="n">
        <f aca="false">IF(G16447=3,"",IF(ISNUMBER(C16447)=TRUE(),1,2))</f>
        <v>1</v>
      </c>
      <c r="B16447" s="0" t="str">
        <f aca="false">IF(F16447="","",IF(G16447=4,F16447,B16446))</f>
        <v>相模町５丁目</v>
      </c>
      <c r="C16447" s="0" t="n">
        <v>52</v>
      </c>
      <c r="D16447" s="0" t="n">
        <v>9</v>
      </c>
      <c r="E16447" s="0" t="n">
        <v>4</v>
      </c>
      <c r="F16447" s="0" t="n">
        <v>5</v>
      </c>
      <c r="G16447" s="1" t="n">
        <f aca="false">IF(ISNUMBER(F16447)=TRUE(),1,G16446+1)</f>
        <v>1</v>
      </c>
    </row>
    <row r="16448" customFormat="false" ht="13.5" hidden="false" customHeight="false" outlineLevel="0" collapsed="false">
      <c r="A16448" s="0" t="n">
        <f aca="false">IF(G16448=3,"",IF(ISNUMBER(C16448)=TRUE(),1,2))</f>
        <v>1</v>
      </c>
      <c r="B16448" s="0" t="str">
        <f aca="false">IF(F16448="","",IF(G16448=4,F16448,B16447))</f>
        <v>相模町５丁目</v>
      </c>
      <c r="C16448" s="0" t="n">
        <v>53</v>
      </c>
      <c r="D16448" s="0" t="n">
        <v>7</v>
      </c>
      <c r="E16448" s="0" t="n">
        <v>3</v>
      </c>
      <c r="F16448" s="0" t="n">
        <v>4</v>
      </c>
      <c r="G16448" s="1" t="n">
        <f aca="false">IF(ISNUMBER(F16448)=TRUE(),1,G16447+1)</f>
        <v>1</v>
      </c>
    </row>
    <row r="16449" customFormat="false" ht="13.5" hidden="false" customHeight="false" outlineLevel="0" collapsed="false">
      <c r="A16449" s="0" t="n">
        <f aca="false">IF(G16449=3,"",IF(ISNUMBER(C16449)=TRUE(),1,2))</f>
        <v>1</v>
      </c>
      <c r="B16449" s="0" t="str">
        <f aca="false">IF(F16449="","",IF(G16449=4,F16449,B16448))</f>
        <v>相模町５丁目</v>
      </c>
      <c r="C16449" s="0" t="n">
        <v>54</v>
      </c>
      <c r="D16449" s="0" t="n">
        <v>9</v>
      </c>
      <c r="E16449" s="0" t="n">
        <v>7</v>
      </c>
      <c r="F16449" s="0" t="n">
        <v>2</v>
      </c>
      <c r="G16449" s="1" t="n">
        <f aca="false">IF(ISNUMBER(F16449)=TRUE(),1,G16448+1)</f>
        <v>1</v>
      </c>
    </row>
    <row r="16450" customFormat="false" ht="13.5" hidden="false" customHeight="false" outlineLevel="0" collapsed="false">
      <c r="A16450" s="0" t="n">
        <f aca="false">IF(G16450=3,"",IF(ISNUMBER(C16450)=TRUE(),1,2))</f>
        <v>2</v>
      </c>
      <c r="B16450" s="0" t="str">
        <f aca="false">IF(F16450="","",IF(G16450=4,F16450,B16449))</f>
        <v>相模町５丁目</v>
      </c>
      <c r="C16450" s="3" t="s">
        <v>18</v>
      </c>
      <c r="D16450" s="0" t="n">
        <v>47</v>
      </c>
      <c r="E16450" s="0" t="n">
        <v>17</v>
      </c>
      <c r="F16450" s="0" t="n">
        <v>30</v>
      </c>
      <c r="G16450" s="1" t="n">
        <f aca="false">IF(ISNUMBER(F16450)=TRUE(),1,G16449+1)</f>
        <v>1</v>
      </c>
    </row>
    <row r="16451" customFormat="false" ht="13.5" hidden="false" customHeight="false" outlineLevel="0" collapsed="false">
      <c r="A16451" s="0" t="n">
        <f aca="false">IF(G16451=3,"",IF(ISNUMBER(C16451)=TRUE(),1,2))</f>
        <v>1</v>
      </c>
      <c r="B16451" s="0" t="str">
        <f aca="false">IF(F16451="","",IF(G16451=4,F16451,B16450))</f>
        <v>相模町５丁目</v>
      </c>
      <c r="C16451" s="0" t="n">
        <v>55</v>
      </c>
      <c r="D16451" s="0" t="n">
        <v>7</v>
      </c>
      <c r="E16451" s="0" t="n">
        <v>3</v>
      </c>
      <c r="F16451" s="0" t="n">
        <v>4</v>
      </c>
      <c r="G16451" s="1" t="n">
        <f aca="false">IF(ISNUMBER(F16451)=TRUE(),1,G16450+1)</f>
        <v>1</v>
      </c>
    </row>
    <row r="16452" customFormat="false" ht="13.5" hidden="false" customHeight="false" outlineLevel="0" collapsed="false">
      <c r="A16452" s="0" t="n">
        <f aca="false">IF(G16452=3,"",IF(ISNUMBER(C16452)=TRUE(),1,2))</f>
        <v>1</v>
      </c>
      <c r="B16452" s="0" t="str">
        <f aca="false">IF(F16452="","",IF(G16452=4,F16452,B16451))</f>
        <v>相模町５丁目</v>
      </c>
      <c r="C16452" s="0" t="n">
        <v>56</v>
      </c>
      <c r="D16452" s="0" t="n">
        <v>5</v>
      </c>
      <c r="E16452" s="0" t="n">
        <v>2</v>
      </c>
      <c r="F16452" s="0" t="n">
        <v>3</v>
      </c>
      <c r="G16452" s="1" t="n">
        <f aca="false">IF(ISNUMBER(F16452)=TRUE(),1,G16451+1)</f>
        <v>1</v>
      </c>
    </row>
    <row r="16453" customFormat="false" ht="13.5" hidden="false" customHeight="false" outlineLevel="0" collapsed="false">
      <c r="A16453" s="0" t="n">
        <f aca="false">IF(G16453=3,"",IF(ISNUMBER(C16453)=TRUE(),1,2))</f>
        <v>1</v>
      </c>
      <c r="B16453" s="0" t="str">
        <f aca="false">IF(F16453="","",IF(G16453=4,F16453,B16452))</f>
        <v>相模町５丁目</v>
      </c>
      <c r="C16453" s="0" t="n">
        <v>57</v>
      </c>
      <c r="D16453" s="0" t="n">
        <v>13</v>
      </c>
      <c r="E16453" s="0" t="n">
        <v>4</v>
      </c>
      <c r="F16453" s="0" t="n">
        <v>9</v>
      </c>
      <c r="G16453" s="1" t="n">
        <f aca="false">IF(ISNUMBER(F16453)=TRUE(),1,G16452+1)</f>
        <v>1</v>
      </c>
    </row>
    <row r="16454" customFormat="false" ht="13.5" hidden="false" customHeight="false" outlineLevel="0" collapsed="false">
      <c r="A16454" s="0" t="n">
        <f aca="false">IF(G16454=3,"",IF(ISNUMBER(C16454)=TRUE(),1,2))</f>
        <v>1</v>
      </c>
      <c r="B16454" s="0" t="str">
        <f aca="false">IF(F16454="","",IF(G16454=4,F16454,B16453))</f>
        <v>相模町５丁目</v>
      </c>
      <c r="C16454" s="0" t="n">
        <v>58</v>
      </c>
      <c r="D16454" s="0" t="n">
        <v>13</v>
      </c>
      <c r="E16454" s="0" t="n">
        <v>5</v>
      </c>
      <c r="F16454" s="0" t="n">
        <v>8</v>
      </c>
      <c r="G16454" s="1" t="n">
        <f aca="false">IF(ISNUMBER(F16454)=TRUE(),1,G16453+1)</f>
        <v>1</v>
      </c>
    </row>
    <row r="16455" customFormat="false" ht="13.5" hidden="false" customHeight="false" outlineLevel="0" collapsed="false">
      <c r="A16455" s="0" t="n">
        <f aca="false">IF(G16455=3,"",IF(ISNUMBER(C16455)=TRUE(),1,2))</f>
        <v>1</v>
      </c>
      <c r="B16455" s="0" t="str">
        <f aca="false">IF(F16455="","",IF(G16455=4,F16455,B16454))</f>
        <v>相模町５丁目</v>
      </c>
      <c r="C16455" s="0" t="n">
        <v>59</v>
      </c>
      <c r="D16455" s="0" t="n">
        <v>9</v>
      </c>
      <c r="E16455" s="0" t="n">
        <v>3</v>
      </c>
      <c r="F16455" s="0" t="n">
        <v>6</v>
      </c>
      <c r="G16455" s="1" t="n">
        <f aca="false">IF(ISNUMBER(F16455)=TRUE(),1,G16454+1)</f>
        <v>1</v>
      </c>
    </row>
    <row r="16456" customFormat="false" ht="13.5" hidden="false" customHeight="false" outlineLevel="0" collapsed="false">
      <c r="A16456" s="0" t="n">
        <f aca="false">IF(G16456=3,"",IF(ISNUMBER(C16456)=TRUE(),1,2))</f>
        <v>2</v>
      </c>
      <c r="B16456" s="0" t="str">
        <f aca="false">IF(F16456="","",IF(G16456=4,F16456,B16455))</f>
        <v>相模町５丁目</v>
      </c>
      <c r="C16456" s="3" t="s">
        <v>19</v>
      </c>
      <c r="D16456" s="0" t="n">
        <v>59</v>
      </c>
      <c r="E16456" s="0" t="n">
        <v>30</v>
      </c>
      <c r="F16456" s="0" t="n">
        <v>29</v>
      </c>
      <c r="G16456" s="1" t="n">
        <f aca="false">IF(ISNUMBER(F16456)=TRUE(),1,G16455+1)</f>
        <v>1</v>
      </c>
    </row>
    <row r="16457" customFormat="false" ht="13.5" hidden="false" customHeight="false" outlineLevel="0" collapsed="false">
      <c r="A16457" s="0" t="n">
        <f aca="false">IF(G16457=3,"",IF(ISNUMBER(C16457)=TRUE(),1,2))</f>
        <v>1</v>
      </c>
      <c r="B16457" s="0" t="str">
        <f aca="false">IF(F16457="","",IF(G16457=4,F16457,B16456))</f>
        <v>相模町５丁目</v>
      </c>
      <c r="C16457" s="0" t="n">
        <v>60</v>
      </c>
      <c r="D16457" s="0" t="n">
        <v>9</v>
      </c>
      <c r="E16457" s="0" t="n">
        <v>6</v>
      </c>
      <c r="F16457" s="0" t="n">
        <v>3</v>
      </c>
      <c r="G16457" s="1" t="n">
        <f aca="false">IF(ISNUMBER(F16457)=TRUE(),1,G16456+1)</f>
        <v>1</v>
      </c>
    </row>
    <row r="16458" customFormat="false" ht="13.5" hidden="false" customHeight="false" outlineLevel="0" collapsed="false">
      <c r="A16458" s="0" t="n">
        <f aca="false">IF(G16458=3,"",IF(ISNUMBER(C16458)=TRUE(),1,2))</f>
        <v>1</v>
      </c>
      <c r="B16458" s="0" t="str">
        <f aca="false">IF(F16458="","",IF(G16458=4,F16458,B16457))</f>
        <v>相模町５丁目</v>
      </c>
      <c r="C16458" s="0" t="n">
        <v>61</v>
      </c>
      <c r="D16458" s="0" t="n">
        <v>10</v>
      </c>
      <c r="E16458" s="0" t="n">
        <v>7</v>
      </c>
      <c r="F16458" s="0" t="n">
        <v>3</v>
      </c>
      <c r="G16458" s="1" t="n">
        <f aca="false">IF(ISNUMBER(F16458)=TRUE(),1,G16457+1)</f>
        <v>1</v>
      </c>
    </row>
    <row r="16459" customFormat="false" ht="13.5" hidden="false" customHeight="false" outlineLevel="0" collapsed="false">
      <c r="A16459" s="0" t="n">
        <f aca="false">IF(G16459=3,"",IF(ISNUMBER(C16459)=TRUE(),1,2))</f>
        <v>1</v>
      </c>
      <c r="B16459" s="0" t="str">
        <f aca="false">IF(F16459="","",IF(G16459=4,F16459,B16458))</f>
        <v>相模町５丁目</v>
      </c>
      <c r="C16459" s="0" t="n">
        <v>62</v>
      </c>
      <c r="D16459" s="0" t="n">
        <v>14</v>
      </c>
      <c r="E16459" s="0" t="n">
        <v>5</v>
      </c>
      <c r="F16459" s="0" t="n">
        <v>9</v>
      </c>
      <c r="G16459" s="1" t="n">
        <f aca="false">IF(ISNUMBER(F16459)=TRUE(),1,G16458+1)</f>
        <v>1</v>
      </c>
    </row>
    <row r="16460" customFormat="false" ht="13.5" hidden="false" customHeight="false" outlineLevel="0" collapsed="false">
      <c r="A16460" s="0" t="n">
        <f aca="false">IF(G16460=3,"",IF(ISNUMBER(C16460)=TRUE(),1,2))</f>
        <v>1</v>
      </c>
      <c r="B16460" s="0" t="str">
        <f aca="false">IF(F16460="","",IF(G16460=4,F16460,B16459))</f>
        <v>相模町５丁目</v>
      </c>
      <c r="C16460" s="0" t="n">
        <v>63</v>
      </c>
      <c r="D16460" s="0" t="n">
        <v>15</v>
      </c>
      <c r="E16460" s="0" t="n">
        <v>7</v>
      </c>
      <c r="F16460" s="0" t="n">
        <v>8</v>
      </c>
      <c r="G16460" s="1" t="n">
        <f aca="false">IF(ISNUMBER(F16460)=TRUE(),1,G16459+1)</f>
        <v>1</v>
      </c>
    </row>
    <row r="16461" customFormat="false" ht="13.5" hidden="false" customHeight="false" outlineLevel="0" collapsed="false">
      <c r="A16461" s="0" t="n">
        <f aca="false">IF(G16461=3,"",IF(ISNUMBER(C16461)=TRUE(),1,2))</f>
        <v>1</v>
      </c>
      <c r="B16461" s="0" t="str">
        <f aca="false">IF(F16461="","",IF(G16461=4,F16461,B16460))</f>
        <v>相模町５丁目</v>
      </c>
      <c r="C16461" s="0" t="n">
        <v>64</v>
      </c>
      <c r="D16461" s="0" t="n">
        <v>11</v>
      </c>
      <c r="E16461" s="0" t="n">
        <v>5</v>
      </c>
      <c r="F16461" s="0" t="n">
        <v>6</v>
      </c>
      <c r="G16461" s="1" t="n">
        <f aca="false">IF(ISNUMBER(F16461)=TRUE(),1,G16460+1)</f>
        <v>1</v>
      </c>
    </row>
    <row r="16462" customFormat="false" ht="13.5" hidden="false" customHeight="false" outlineLevel="0" collapsed="false">
      <c r="A16462" s="0" t="n">
        <f aca="false">IF(G16462=3,"",IF(ISNUMBER(C16462)=TRUE(),1,2))</f>
        <v>2</v>
      </c>
      <c r="B16462" s="0" t="str">
        <f aca="false">IF(F16462="","",IF(G16462=4,F16462,B16461))</f>
        <v>相模町５丁目</v>
      </c>
      <c r="C16462" s="3" t="s">
        <v>20</v>
      </c>
      <c r="D16462" s="0" t="n">
        <v>55</v>
      </c>
      <c r="E16462" s="0" t="n">
        <v>22</v>
      </c>
      <c r="F16462" s="0" t="n">
        <v>33</v>
      </c>
      <c r="G16462" s="1" t="n">
        <f aca="false">IF(ISNUMBER(F16462)=TRUE(),1,G16461+1)</f>
        <v>1</v>
      </c>
    </row>
    <row r="16463" customFormat="false" ht="13.5" hidden="false" customHeight="false" outlineLevel="0" collapsed="false">
      <c r="A16463" s="0" t="n">
        <f aca="false">IF(G16463=3,"",IF(ISNUMBER(C16463)=TRUE(),1,2))</f>
        <v>1</v>
      </c>
      <c r="B16463" s="0" t="str">
        <f aca="false">IF(F16463="","",IF(G16463=4,F16463,B16462))</f>
        <v>相模町５丁目</v>
      </c>
      <c r="C16463" s="0" t="n">
        <v>65</v>
      </c>
      <c r="D16463" s="0" t="n">
        <v>8</v>
      </c>
      <c r="E16463" s="0" t="n">
        <v>5</v>
      </c>
      <c r="F16463" s="0" t="n">
        <v>3</v>
      </c>
      <c r="G16463" s="1" t="n">
        <f aca="false">IF(ISNUMBER(F16463)=TRUE(),1,G16462+1)</f>
        <v>1</v>
      </c>
    </row>
    <row r="16464" customFormat="false" ht="13.5" hidden="false" customHeight="false" outlineLevel="0" collapsed="false">
      <c r="A16464" s="0" t="n">
        <f aca="false">IF(G16464=3,"",IF(ISNUMBER(C16464)=TRUE(),1,2))</f>
        <v>1</v>
      </c>
      <c r="B16464" s="0" t="str">
        <f aca="false">IF(F16464="","",IF(G16464=4,F16464,B16463))</f>
        <v>相模町５丁目</v>
      </c>
      <c r="C16464" s="0" t="n">
        <v>66</v>
      </c>
      <c r="D16464" s="0" t="n">
        <v>6</v>
      </c>
      <c r="E16464" s="0" t="n">
        <v>2</v>
      </c>
      <c r="F16464" s="0" t="n">
        <v>4</v>
      </c>
      <c r="G16464" s="1" t="n">
        <f aca="false">IF(ISNUMBER(F16464)=TRUE(),1,G16463+1)</f>
        <v>1</v>
      </c>
    </row>
    <row r="16465" customFormat="false" ht="13.5" hidden="false" customHeight="false" outlineLevel="0" collapsed="false">
      <c r="A16465" s="0" t="n">
        <f aca="false">IF(G16465=3,"",IF(ISNUMBER(C16465)=TRUE(),1,2))</f>
        <v>1</v>
      </c>
      <c r="B16465" s="0" t="str">
        <f aca="false">IF(F16465="","",IF(G16465=4,F16465,B16464))</f>
        <v>相模町５丁目</v>
      </c>
      <c r="C16465" s="0" t="n">
        <v>67</v>
      </c>
      <c r="D16465" s="0" t="n">
        <v>14</v>
      </c>
      <c r="E16465" s="0" t="n">
        <v>6</v>
      </c>
      <c r="F16465" s="0" t="n">
        <v>8</v>
      </c>
      <c r="G16465" s="1" t="n">
        <f aca="false">IF(ISNUMBER(F16465)=TRUE(),1,G16464+1)</f>
        <v>1</v>
      </c>
    </row>
    <row r="16466" customFormat="false" ht="13.5" hidden="false" customHeight="false" outlineLevel="0" collapsed="false">
      <c r="A16466" s="0" t="n">
        <f aca="false">IF(G16466=3,"",IF(ISNUMBER(C16466)=TRUE(),1,2))</f>
        <v>1</v>
      </c>
      <c r="B16466" s="0" t="str">
        <f aca="false">IF(F16466="","",IF(G16466=4,F16466,B16465))</f>
        <v>相模町５丁目</v>
      </c>
      <c r="C16466" s="0" t="n">
        <v>68</v>
      </c>
      <c r="D16466" s="0" t="n">
        <v>16</v>
      </c>
      <c r="E16466" s="0" t="n">
        <v>5</v>
      </c>
      <c r="F16466" s="0" t="n">
        <v>11</v>
      </c>
      <c r="G16466" s="1" t="n">
        <f aca="false">IF(ISNUMBER(F16466)=TRUE(),1,G16465+1)</f>
        <v>1</v>
      </c>
    </row>
    <row r="16467" customFormat="false" ht="13.5" hidden="false" customHeight="false" outlineLevel="0" collapsed="false">
      <c r="A16467" s="0" t="n">
        <f aca="false">IF(G16467=3,"",IF(ISNUMBER(C16467)=TRUE(),1,2))</f>
        <v>1</v>
      </c>
      <c r="B16467" s="0" t="str">
        <f aca="false">IF(F16467="","",IF(G16467=4,F16467,B16466))</f>
        <v>相模町５丁目</v>
      </c>
      <c r="C16467" s="0" t="n">
        <v>69</v>
      </c>
      <c r="D16467" s="0" t="n">
        <v>11</v>
      </c>
      <c r="E16467" s="0" t="n">
        <v>4</v>
      </c>
      <c r="F16467" s="0" t="n">
        <v>7</v>
      </c>
      <c r="G16467" s="1" t="n">
        <f aca="false">IF(ISNUMBER(F16467)=TRUE(),1,G16466+1)</f>
        <v>1</v>
      </c>
    </row>
    <row r="16468" customFormat="false" ht="13.5" hidden="false" customHeight="false" outlineLevel="0" collapsed="false">
      <c r="A16468" s="0" t="n">
        <f aca="false">IF(G16468=3,"",IF(ISNUMBER(C16468)=TRUE(),1,2))</f>
        <v>2</v>
      </c>
      <c r="B16468" s="0" t="str">
        <f aca="false">IF(F16468="","",IF(G16468=4,F16468,B16467))</f>
        <v>相模町５丁目</v>
      </c>
      <c r="C16468" s="3" t="s">
        <v>21</v>
      </c>
      <c r="D16468" s="0" t="n">
        <v>64</v>
      </c>
      <c r="E16468" s="0" t="n">
        <v>34</v>
      </c>
      <c r="F16468" s="0" t="n">
        <v>30</v>
      </c>
      <c r="G16468" s="1" t="n">
        <f aca="false">IF(ISNUMBER(F16468)=TRUE(),1,G16467+1)</f>
        <v>1</v>
      </c>
    </row>
    <row r="16469" customFormat="false" ht="13.5" hidden="false" customHeight="false" outlineLevel="0" collapsed="false">
      <c r="A16469" s="0" t="n">
        <f aca="false">IF(G16469=3,"",IF(ISNUMBER(C16469)=TRUE(),1,2))</f>
        <v>1</v>
      </c>
      <c r="B16469" s="0" t="str">
        <f aca="false">IF(F16469="","",IF(G16469=4,F16469,B16468))</f>
        <v>相模町５丁目</v>
      </c>
      <c r="C16469" s="0" t="n">
        <v>70</v>
      </c>
      <c r="D16469" s="0" t="n">
        <v>16</v>
      </c>
      <c r="E16469" s="0" t="n">
        <v>7</v>
      </c>
      <c r="F16469" s="0" t="n">
        <v>9</v>
      </c>
      <c r="G16469" s="1" t="n">
        <f aca="false">IF(ISNUMBER(F16469)=TRUE(),1,G16468+1)</f>
        <v>1</v>
      </c>
    </row>
    <row r="16470" customFormat="false" ht="13.5" hidden="false" customHeight="false" outlineLevel="0" collapsed="false">
      <c r="A16470" s="0" t="n">
        <f aca="false">IF(G16470=3,"",IF(ISNUMBER(C16470)=TRUE(),1,2))</f>
        <v>1</v>
      </c>
      <c r="B16470" s="0" t="str">
        <f aca="false">IF(F16470="","",IF(G16470=4,F16470,B16469))</f>
        <v>相模町５丁目</v>
      </c>
      <c r="C16470" s="0" t="n">
        <v>71</v>
      </c>
      <c r="D16470" s="0" t="n">
        <v>14</v>
      </c>
      <c r="E16470" s="0" t="n">
        <v>8</v>
      </c>
      <c r="F16470" s="0" t="n">
        <v>6</v>
      </c>
      <c r="G16470" s="1" t="n">
        <f aca="false">IF(ISNUMBER(F16470)=TRUE(),1,G16469+1)</f>
        <v>1</v>
      </c>
    </row>
    <row r="16471" customFormat="false" ht="13.5" hidden="false" customHeight="false" outlineLevel="0" collapsed="false">
      <c r="A16471" s="0" t="n">
        <f aca="false">IF(G16471=3,"",IF(ISNUMBER(C16471)=TRUE(),1,2))</f>
        <v>1</v>
      </c>
      <c r="B16471" s="0" t="str">
        <f aca="false">IF(F16471="","",IF(G16471=4,F16471,B16470))</f>
        <v>相模町５丁目</v>
      </c>
      <c r="C16471" s="0" t="n">
        <v>72</v>
      </c>
      <c r="D16471" s="0" t="n">
        <v>12</v>
      </c>
      <c r="E16471" s="0" t="n">
        <v>7</v>
      </c>
      <c r="F16471" s="0" t="n">
        <v>5</v>
      </c>
      <c r="G16471" s="1" t="n">
        <f aca="false">IF(ISNUMBER(F16471)=TRUE(),1,G16470+1)</f>
        <v>1</v>
      </c>
    </row>
    <row r="16472" customFormat="false" ht="13.5" hidden="false" customHeight="false" outlineLevel="0" collapsed="false">
      <c r="A16472" s="0" t="n">
        <f aca="false">IF(G16472=3,"",IF(ISNUMBER(C16472)=TRUE(),1,2))</f>
        <v>1</v>
      </c>
      <c r="B16472" s="0" t="str">
        <f aca="false">IF(F16472="","",IF(G16472=4,F16472,B16471))</f>
        <v>相模町５丁目</v>
      </c>
      <c r="C16472" s="0" t="n">
        <v>73</v>
      </c>
      <c r="D16472" s="0" t="n">
        <v>11</v>
      </c>
      <c r="E16472" s="0" t="n">
        <v>7</v>
      </c>
      <c r="F16472" s="0" t="n">
        <v>4</v>
      </c>
      <c r="G16472" s="1" t="n">
        <f aca="false">IF(ISNUMBER(F16472)=TRUE(),1,G16471+1)</f>
        <v>1</v>
      </c>
    </row>
    <row r="16473" customFormat="false" ht="13.5" hidden="false" customHeight="false" outlineLevel="0" collapsed="false">
      <c r="A16473" s="0" t="n">
        <f aca="false">IF(G16473=3,"",IF(ISNUMBER(C16473)=TRUE(),1,2))</f>
        <v>1</v>
      </c>
      <c r="B16473" s="0" t="str">
        <f aca="false">IF(F16473="","",IF(G16473=4,F16473,B16472))</f>
        <v>相模町５丁目</v>
      </c>
      <c r="C16473" s="0" t="n">
        <v>74</v>
      </c>
      <c r="D16473" s="0" t="n">
        <v>11</v>
      </c>
      <c r="E16473" s="0" t="n">
        <v>5</v>
      </c>
      <c r="F16473" s="0" t="n">
        <v>6</v>
      </c>
      <c r="G16473" s="1" t="n">
        <f aca="false">IF(ISNUMBER(F16473)=TRUE(),1,G16472+1)</f>
        <v>1</v>
      </c>
    </row>
    <row r="16474" customFormat="false" ht="13.5" hidden="false" customHeight="false" outlineLevel="0" collapsed="false">
      <c r="A16474" s="0" t="n">
        <f aca="false">IF(G16474=3,"",IF(ISNUMBER(C16474)=TRUE(),1,2))</f>
        <v>2</v>
      </c>
      <c r="B16474" s="0" t="str">
        <f aca="false">IF(F16474="","",IF(G16474=4,F16474,B16473))</f>
        <v>相模町５丁目</v>
      </c>
      <c r="C16474" s="3" t="s">
        <v>22</v>
      </c>
      <c r="D16474" s="0" t="n">
        <v>38</v>
      </c>
      <c r="E16474" s="0" t="n">
        <v>14</v>
      </c>
      <c r="F16474" s="0" t="n">
        <v>24</v>
      </c>
      <c r="G16474" s="1" t="n">
        <f aca="false">IF(ISNUMBER(F16474)=TRUE(),1,G16473+1)</f>
        <v>1</v>
      </c>
    </row>
    <row r="16475" customFormat="false" ht="13.5" hidden="false" customHeight="false" outlineLevel="0" collapsed="false">
      <c r="A16475" s="0" t="n">
        <f aca="false">IF(G16475=3,"",IF(ISNUMBER(C16475)=TRUE(),1,2))</f>
        <v>1</v>
      </c>
      <c r="B16475" s="0" t="str">
        <f aca="false">IF(F16475="","",IF(G16475=4,F16475,B16474))</f>
        <v>相模町５丁目</v>
      </c>
      <c r="C16475" s="0" t="n">
        <v>75</v>
      </c>
      <c r="D16475" s="0" t="n">
        <v>14</v>
      </c>
      <c r="E16475" s="0" t="n">
        <v>6</v>
      </c>
      <c r="F16475" s="0" t="n">
        <v>8</v>
      </c>
      <c r="G16475" s="1" t="n">
        <f aca="false">IF(ISNUMBER(F16475)=TRUE(),1,G16474+1)</f>
        <v>1</v>
      </c>
    </row>
    <row r="16476" customFormat="false" ht="13.5" hidden="false" customHeight="false" outlineLevel="0" collapsed="false">
      <c r="A16476" s="0" t="n">
        <f aca="false">IF(G16476=3,"",IF(ISNUMBER(C16476)=TRUE(),1,2))</f>
        <v>1</v>
      </c>
      <c r="B16476" s="0" t="str">
        <f aca="false">IF(F16476="","",IF(G16476=4,F16476,B16475))</f>
        <v>相模町５丁目</v>
      </c>
      <c r="C16476" s="0" t="n">
        <v>76</v>
      </c>
      <c r="D16476" s="0" t="n">
        <v>9</v>
      </c>
      <c r="E16476" s="0" t="n">
        <v>2</v>
      </c>
      <c r="F16476" s="0" t="n">
        <v>7</v>
      </c>
      <c r="G16476" s="1" t="n">
        <f aca="false">IF(ISNUMBER(F16476)=TRUE(),1,G16475+1)</f>
        <v>1</v>
      </c>
    </row>
    <row r="16477" customFormat="false" ht="13.5" hidden="false" customHeight="false" outlineLevel="0" collapsed="false">
      <c r="A16477" s="0" t="n">
        <f aca="false">IF(G16477=3,"",IF(ISNUMBER(C16477)=TRUE(),1,2))</f>
        <v>1</v>
      </c>
      <c r="B16477" s="0" t="str">
        <f aca="false">IF(F16477="","",IF(G16477=4,F16477,B16476))</f>
        <v>相模町５丁目</v>
      </c>
      <c r="C16477" s="0" t="n">
        <v>77</v>
      </c>
      <c r="D16477" s="0" t="n">
        <v>9</v>
      </c>
      <c r="E16477" s="0" t="n">
        <v>3</v>
      </c>
      <c r="F16477" s="0" t="n">
        <v>6</v>
      </c>
      <c r="G16477" s="1" t="n">
        <f aca="false">IF(ISNUMBER(F16477)=TRUE(),1,G16476+1)</f>
        <v>1</v>
      </c>
    </row>
    <row r="16478" customFormat="false" ht="13.5" hidden="false" customHeight="false" outlineLevel="0" collapsed="false">
      <c r="A16478" s="0" t="n">
        <f aca="false">IF(G16478=3,"",IF(ISNUMBER(C16478)=TRUE(),1,2))</f>
        <v>1</v>
      </c>
      <c r="B16478" s="0" t="str">
        <f aca="false">IF(F16478="","",IF(G16478=4,F16478,B16477))</f>
        <v>相模町５丁目</v>
      </c>
      <c r="C16478" s="0" t="n">
        <v>78</v>
      </c>
      <c r="D16478" s="0" t="n">
        <v>4</v>
      </c>
      <c r="E16478" s="0" t="n">
        <v>3</v>
      </c>
      <c r="F16478" s="0" t="n">
        <v>1</v>
      </c>
      <c r="G16478" s="1" t="n">
        <f aca="false">IF(ISNUMBER(F16478)=TRUE(),1,G16477+1)</f>
        <v>1</v>
      </c>
    </row>
    <row r="16479" customFormat="false" ht="13.5" hidden="false" customHeight="false" outlineLevel="0" collapsed="false">
      <c r="A16479" s="0" t="n">
        <f aca="false">IF(G16479=3,"",IF(ISNUMBER(C16479)=TRUE(),1,2))</f>
        <v>1</v>
      </c>
      <c r="B16479" s="0" t="str">
        <f aca="false">IF(F16479="","",IF(G16479=4,F16479,B16478))</f>
        <v>相模町５丁目</v>
      </c>
      <c r="C16479" s="0" t="n">
        <v>79</v>
      </c>
      <c r="D16479" s="0" t="n">
        <v>2</v>
      </c>
      <c r="E16479" s="0" t="n">
        <v>0</v>
      </c>
      <c r="F16479" s="0" t="n">
        <v>2</v>
      </c>
      <c r="G16479" s="1" t="n">
        <f aca="false">IF(ISNUMBER(F16479)=TRUE(),1,G16478+1)</f>
        <v>1</v>
      </c>
    </row>
    <row r="16480" customFormat="false" ht="13.5" hidden="false" customHeight="false" outlineLevel="0" collapsed="false">
      <c r="A16480" s="0" t="n">
        <f aca="false">IF(G16480=3,"",IF(ISNUMBER(C16480)=TRUE(),1,2))</f>
        <v>2</v>
      </c>
      <c r="B16480" s="0" t="str">
        <f aca="false">IF(F16480="","",IF(G16480=4,F16480,B16479))</f>
        <v>相模町５丁目</v>
      </c>
      <c r="C16480" s="3" t="s">
        <v>23</v>
      </c>
      <c r="D16480" s="0" t="n">
        <v>21</v>
      </c>
      <c r="E16480" s="0" t="n">
        <v>10</v>
      </c>
      <c r="F16480" s="0" t="n">
        <v>11</v>
      </c>
      <c r="G16480" s="1" t="n">
        <f aca="false">IF(ISNUMBER(F16480)=TRUE(),1,G16479+1)</f>
        <v>1</v>
      </c>
    </row>
    <row r="16481" customFormat="false" ht="13.5" hidden="false" customHeight="false" outlineLevel="0" collapsed="false">
      <c r="A16481" s="0" t="n">
        <f aca="false">IF(G16481=3,"",IF(ISNUMBER(C16481)=TRUE(),1,2))</f>
        <v>1</v>
      </c>
      <c r="B16481" s="0" t="str">
        <f aca="false">IF(F16481="","",IF(G16481=4,F16481,B16480))</f>
        <v>相模町５丁目</v>
      </c>
      <c r="C16481" s="0" t="n">
        <v>80</v>
      </c>
      <c r="D16481" s="0" t="n">
        <v>8</v>
      </c>
      <c r="E16481" s="0" t="n">
        <v>4</v>
      </c>
      <c r="F16481" s="0" t="n">
        <v>4</v>
      </c>
      <c r="G16481" s="1" t="n">
        <f aca="false">IF(ISNUMBER(F16481)=TRUE(),1,G16480+1)</f>
        <v>1</v>
      </c>
    </row>
    <row r="16482" customFormat="false" ht="13.5" hidden="false" customHeight="false" outlineLevel="0" collapsed="false">
      <c r="A16482" s="0" t="n">
        <f aca="false">IF(G16482=3,"",IF(ISNUMBER(C16482)=TRUE(),1,2))</f>
        <v>1</v>
      </c>
      <c r="B16482" s="0" t="str">
        <f aca="false">IF(F16482="","",IF(G16482=4,F16482,B16481))</f>
        <v>相模町５丁目</v>
      </c>
      <c r="C16482" s="0" t="n">
        <v>81</v>
      </c>
      <c r="D16482" s="0" t="n">
        <v>3</v>
      </c>
      <c r="E16482" s="0" t="n">
        <v>1</v>
      </c>
      <c r="F16482" s="0" t="n">
        <v>2</v>
      </c>
      <c r="G16482" s="1" t="n">
        <f aca="false">IF(ISNUMBER(F16482)=TRUE(),1,G16481+1)</f>
        <v>1</v>
      </c>
    </row>
    <row r="16483" customFormat="false" ht="13.5" hidden="false" customHeight="false" outlineLevel="0" collapsed="false">
      <c r="A16483" s="0" t="n">
        <f aca="false">IF(G16483=3,"",IF(ISNUMBER(C16483)=TRUE(),1,2))</f>
        <v>1</v>
      </c>
      <c r="B16483" s="0" t="str">
        <f aca="false">IF(F16483="","",IF(G16483=4,F16483,B16482))</f>
        <v>相模町５丁目</v>
      </c>
      <c r="C16483" s="0" t="n">
        <v>82</v>
      </c>
      <c r="D16483" s="0" t="n">
        <v>4</v>
      </c>
      <c r="E16483" s="0" t="n">
        <v>1</v>
      </c>
      <c r="F16483" s="0" t="n">
        <v>3</v>
      </c>
      <c r="G16483" s="1" t="n">
        <f aca="false">IF(ISNUMBER(F16483)=TRUE(),1,G16482+1)</f>
        <v>1</v>
      </c>
    </row>
    <row r="16484" customFormat="false" ht="13.5" hidden="false" customHeight="false" outlineLevel="0" collapsed="false">
      <c r="A16484" s="0" t="n">
        <f aca="false">IF(G16484=3,"",IF(ISNUMBER(C16484)=TRUE(),1,2))</f>
        <v>1</v>
      </c>
      <c r="B16484" s="0" t="str">
        <f aca="false">IF(F16484="","",IF(G16484=4,F16484,B16483))</f>
        <v>相模町５丁目</v>
      </c>
      <c r="C16484" s="0" t="n">
        <v>83</v>
      </c>
      <c r="D16484" s="0" t="n">
        <v>2</v>
      </c>
      <c r="E16484" s="0" t="n">
        <v>1</v>
      </c>
      <c r="F16484" s="0" t="n">
        <v>1</v>
      </c>
      <c r="G16484" s="1" t="n">
        <f aca="false">IF(ISNUMBER(F16484)=TRUE(),1,G16483+1)</f>
        <v>1</v>
      </c>
    </row>
    <row r="16485" customFormat="false" ht="13.5" hidden="false" customHeight="false" outlineLevel="0" collapsed="false">
      <c r="A16485" s="0" t="n">
        <f aca="false">IF(G16485=3,"",IF(ISNUMBER(C16485)=TRUE(),1,2))</f>
        <v>1</v>
      </c>
      <c r="B16485" s="0" t="str">
        <f aca="false">IF(F16485="","",IF(G16485=4,F16485,B16484))</f>
        <v>相模町５丁目</v>
      </c>
      <c r="C16485" s="0" t="n">
        <v>84</v>
      </c>
      <c r="D16485" s="0" t="n">
        <v>4</v>
      </c>
      <c r="E16485" s="0" t="n">
        <v>3</v>
      </c>
      <c r="F16485" s="0" t="n">
        <v>1</v>
      </c>
      <c r="G16485" s="1" t="n">
        <f aca="false">IF(ISNUMBER(F16485)=TRUE(),1,G16484+1)</f>
        <v>1</v>
      </c>
    </row>
    <row r="16486" customFormat="false" ht="13.5" hidden="false" customHeight="false" outlineLevel="0" collapsed="false">
      <c r="A16486" s="0" t="n">
        <f aca="false">IF(G16486=3,"",IF(ISNUMBER(C16486)=TRUE(),1,2))</f>
        <v>2</v>
      </c>
      <c r="B16486" s="0" t="str">
        <f aca="false">IF(F16486="","",IF(G16486=4,F16486,B16485))</f>
        <v>相模町５丁目</v>
      </c>
      <c r="C16486" s="3" t="s">
        <v>24</v>
      </c>
      <c r="D16486" s="0" t="n">
        <v>9</v>
      </c>
      <c r="E16486" s="0" t="n">
        <v>7</v>
      </c>
      <c r="F16486" s="0" t="n">
        <v>2</v>
      </c>
      <c r="G16486" s="1" t="n">
        <f aca="false">IF(ISNUMBER(F16486)=TRUE(),1,G16485+1)</f>
        <v>1</v>
      </c>
    </row>
    <row r="16487" customFormat="false" ht="13.5" hidden="false" customHeight="false" outlineLevel="0" collapsed="false">
      <c r="A16487" s="0" t="n">
        <f aca="false">IF(G16487=3,"",IF(ISNUMBER(C16487)=TRUE(),1,2))</f>
        <v>1</v>
      </c>
      <c r="B16487" s="0" t="str">
        <f aca="false">IF(F16487="","",IF(G16487=4,F16487,B16486))</f>
        <v>相模町５丁目</v>
      </c>
      <c r="C16487" s="0" t="n">
        <v>85</v>
      </c>
      <c r="D16487" s="0" t="n">
        <v>2</v>
      </c>
      <c r="E16487" s="0" t="n">
        <v>2</v>
      </c>
      <c r="F16487" s="0" t="n">
        <v>0</v>
      </c>
      <c r="G16487" s="1" t="n">
        <f aca="false">IF(ISNUMBER(F16487)=TRUE(),1,G16486+1)</f>
        <v>1</v>
      </c>
    </row>
    <row r="16488" customFormat="false" ht="13.5" hidden="false" customHeight="false" outlineLevel="0" collapsed="false">
      <c r="A16488" s="0" t="n">
        <f aca="false">IF(G16488=3,"",IF(ISNUMBER(C16488)=TRUE(),1,2))</f>
        <v>1</v>
      </c>
      <c r="B16488" s="0" t="str">
        <f aca="false">IF(F16488="","",IF(G16488=4,F16488,B16487))</f>
        <v>相模町５丁目</v>
      </c>
      <c r="C16488" s="0" t="n">
        <v>86</v>
      </c>
      <c r="D16488" s="0" t="n">
        <v>5</v>
      </c>
      <c r="E16488" s="0" t="n">
        <v>4</v>
      </c>
      <c r="F16488" s="0" t="n">
        <v>1</v>
      </c>
      <c r="G16488" s="1" t="n">
        <f aca="false">IF(ISNUMBER(F16488)=TRUE(),1,G16487+1)</f>
        <v>1</v>
      </c>
    </row>
    <row r="16489" customFormat="false" ht="13.5" hidden="false" customHeight="false" outlineLevel="0" collapsed="false">
      <c r="A16489" s="0" t="n">
        <f aca="false">IF(G16489=3,"",IF(ISNUMBER(C16489)=TRUE(),1,2))</f>
        <v>1</v>
      </c>
      <c r="B16489" s="0" t="str">
        <f aca="false">IF(F16489="","",IF(G16489=4,F16489,B16488))</f>
        <v>相模町５丁目</v>
      </c>
      <c r="C16489" s="0" t="n">
        <v>87</v>
      </c>
      <c r="D16489" s="0" t="n">
        <v>2</v>
      </c>
      <c r="E16489" s="0" t="n">
        <v>1</v>
      </c>
      <c r="F16489" s="0" t="n">
        <v>1</v>
      </c>
      <c r="G16489" s="1" t="n">
        <f aca="false">IF(ISNUMBER(F16489)=TRUE(),1,G16488+1)</f>
        <v>1</v>
      </c>
    </row>
    <row r="16490" customFormat="false" ht="13.5" hidden="false" customHeight="false" outlineLevel="0" collapsed="false">
      <c r="A16490" s="0" t="n">
        <f aca="false">IF(G16490=3,"",IF(ISNUMBER(C16490)=TRUE(),1,2))</f>
        <v>1</v>
      </c>
      <c r="B16490" s="0" t="str">
        <f aca="false">IF(F16490="","",IF(G16490=4,F16490,B16489))</f>
        <v>相模町５丁目</v>
      </c>
      <c r="C16490" s="0" t="n">
        <v>88</v>
      </c>
      <c r="D16490" s="0" t="n">
        <v>0</v>
      </c>
      <c r="E16490" s="0" t="n">
        <v>0</v>
      </c>
      <c r="F16490" s="0" t="n">
        <v>0</v>
      </c>
      <c r="G16490" s="1" t="n">
        <f aca="false">IF(ISNUMBER(F16490)=TRUE(),1,G16489+1)</f>
        <v>1</v>
      </c>
    </row>
    <row r="16491" customFormat="false" ht="13.5" hidden="false" customHeight="false" outlineLevel="0" collapsed="false">
      <c r="A16491" s="0" t="n">
        <f aca="false">IF(G16491=3,"",IF(ISNUMBER(C16491)=TRUE(),1,2))</f>
        <v>1</v>
      </c>
      <c r="B16491" s="0" t="str">
        <f aca="false">IF(F16491="","",IF(G16491=4,F16491,B16490))</f>
        <v>相模町５丁目</v>
      </c>
      <c r="C16491" s="0" t="n">
        <v>89</v>
      </c>
      <c r="D16491" s="0" t="n">
        <v>0</v>
      </c>
      <c r="E16491" s="0" t="n">
        <v>0</v>
      </c>
      <c r="F16491" s="0" t="n">
        <v>0</v>
      </c>
      <c r="G16491" s="1" t="n">
        <f aca="false">IF(ISNUMBER(F16491)=TRUE(),1,G16490+1)</f>
        <v>1</v>
      </c>
    </row>
    <row r="16492" customFormat="false" ht="13.5" hidden="false" customHeight="false" outlineLevel="0" collapsed="false">
      <c r="A16492" s="0" t="n">
        <f aca="false">IF(G16492=3,"",IF(ISNUMBER(C16492)=TRUE(),1,2))</f>
        <v>2</v>
      </c>
      <c r="B16492" s="0" t="str">
        <f aca="false">IF(F16492="","",IF(G16492=4,F16492,B16491))</f>
        <v>相模町５丁目</v>
      </c>
      <c r="C16492" s="3" t="s">
        <v>25</v>
      </c>
      <c r="D16492" s="0" t="n">
        <v>4</v>
      </c>
      <c r="E16492" s="0" t="n">
        <v>0</v>
      </c>
      <c r="F16492" s="0" t="n">
        <v>4</v>
      </c>
      <c r="G16492" s="1" t="n">
        <f aca="false">IF(ISNUMBER(F16492)=TRUE(),1,G16491+1)</f>
        <v>1</v>
      </c>
    </row>
    <row r="16493" customFormat="false" ht="13.5" hidden="false" customHeight="false" outlineLevel="0" collapsed="false">
      <c r="A16493" s="0" t="n">
        <f aca="false">IF(G16493=3,"",IF(ISNUMBER(C16493)=TRUE(),1,2))</f>
        <v>1</v>
      </c>
      <c r="B16493" s="0" t="str">
        <f aca="false">IF(F16493="","",IF(G16493=4,F16493,B16492))</f>
        <v>相模町５丁目</v>
      </c>
      <c r="C16493" s="0" t="n">
        <v>90</v>
      </c>
      <c r="D16493" s="0" t="n">
        <v>1</v>
      </c>
      <c r="E16493" s="0" t="n">
        <v>0</v>
      </c>
      <c r="F16493" s="0" t="n">
        <v>1</v>
      </c>
      <c r="G16493" s="1" t="n">
        <f aca="false">IF(ISNUMBER(F16493)=TRUE(),1,G16492+1)</f>
        <v>1</v>
      </c>
    </row>
    <row r="16494" customFormat="false" ht="13.5" hidden="false" customHeight="false" outlineLevel="0" collapsed="false">
      <c r="A16494" s="0" t="n">
        <f aca="false">IF(G16494=3,"",IF(ISNUMBER(C16494)=TRUE(),1,2))</f>
        <v>1</v>
      </c>
      <c r="B16494" s="0" t="str">
        <f aca="false">IF(F16494="","",IF(G16494=4,F16494,B16493))</f>
        <v>相模町５丁目</v>
      </c>
      <c r="C16494" s="0" t="n">
        <v>91</v>
      </c>
      <c r="D16494" s="0" t="n">
        <v>0</v>
      </c>
      <c r="E16494" s="0" t="n">
        <v>0</v>
      </c>
      <c r="F16494" s="0" t="n">
        <v>0</v>
      </c>
      <c r="G16494" s="1" t="n">
        <f aca="false">IF(ISNUMBER(F16494)=TRUE(),1,G16493+1)</f>
        <v>1</v>
      </c>
    </row>
    <row r="16495" customFormat="false" ht="13.5" hidden="false" customHeight="false" outlineLevel="0" collapsed="false">
      <c r="A16495" s="0" t="n">
        <f aca="false">IF(G16495=3,"",IF(ISNUMBER(C16495)=TRUE(),1,2))</f>
        <v>1</v>
      </c>
      <c r="B16495" s="0" t="str">
        <f aca="false">IF(F16495="","",IF(G16495=4,F16495,B16494))</f>
        <v>相模町５丁目</v>
      </c>
      <c r="C16495" s="0" t="n">
        <v>92</v>
      </c>
      <c r="D16495" s="0" t="n">
        <v>1</v>
      </c>
      <c r="E16495" s="0" t="n">
        <v>0</v>
      </c>
      <c r="F16495" s="0" t="n">
        <v>1</v>
      </c>
      <c r="G16495" s="1" t="n">
        <f aca="false">IF(ISNUMBER(F16495)=TRUE(),1,G16494+1)</f>
        <v>1</v>
      </c>
    </row>
    <row r="16496" customFormat="false" ht="13.5" hidden="false" customHeight="false" outlineLevel="0" collapsed="false">
      <c r="A16496" s="0" t="n">
        <f aca="false">IF(G16496=3,"",IF(ISNUMBER(C16496)=TRUE(),1,2))</f>
        <v>1</v>
      </c>
      <c r="B16496" s="0" t="str">
        <f aca="false">IF(F16496="","",IF(G16496=4,F16496,B16495))</f>
        <v>相模町５丁目</v>
      </c>
      <c r="C16496" s="0" t="n">
        <v>93</v>
      </c>
      <c r="D16496" s="0" t="n">
        <v>0</v>
      </c>
      <c r="E16496" s="0" t="n">
        <v>0</v>
      </c>
      <c r="F16496" s="0" t="n">
        <v>0</v>
      </c>
      <c r="G16496" s="1" t="n">
        <f aca="false">IF(ISNUMBER(F16496)=TRUE(),1,G16495+1)</f>
        <v>1</v>
      </c>
    </row>
    <row r="16497" customFormat="false" ht="13.5" hidden="false" customHeight="false" outlineLevel="0" collapsed="false">
      <c r="A16497" s="0" t="n">
        <f aca="false">IF(G16497=3,"",IF(ISNUMBER(C16497)=TRUE(),1,2))</f>
        <v>1</v>
      </c>
      <c r="B16497" s="0" t="str">
        <f aca="false">IF(F16497="","",IF(G16497=4,F16497,B16496))</f>
        <v>相模町５丁目</v>
      </c>
      <c r="C16497" s="0" t="n">
        <v>94</v>
      </c>
      <c r="D16497" s="0" t="n">
        <v>2</v>
      </c>
      <c r="E16497" s="0" t="n">
        <v>0</v>
      </c>
      <c r="F16497" s="0" t="n">
        <v>2</v>
      </c>
      <c r="G16497" s="1" t="n">
        <f aca="false">IF(ISNUMBER(F16497)=TRUE(),1,G16496+1)</f>
        <v>1</v>
      </c>
    </row>
    <row r="16498" customFormat="false" ht="13.5" hidden="false" customHeight="false" outlineLevel="0" collapsed="false">
      <c r="A16498" s="0" t="n">
        <f aca="false">IF(G16498=3,"",IF(ISNUMBER(C16498)=TRUE(),1,2))</f>
        <v>2</v>
      </c>
      <c r="B16498" s="0" t="str">
        <f aca="false">IF(F16498="","",IF(G16498=4,F16498,B16497))</f>
        <v>相模町５丁目</v>
      </c>
      <c r="C16498" s="3" t="s">
        <v>26</v>
      </c>
      <c r="D16498" s="0" t="n">
        <v>1</v>
      </c>
      <c r="E16498" s="0" t="n">
        <v>1</v>
      </c>
      <c r="F16498" s="0" t="n">
        <v>0</v>
      </c>
      <c r="G16498" s="1" t="n">
        <f aca="false">IF(ISNUMBER(F16498)=TRUE(),1,G16497+1)</f>
        <v>1</v>
      </c>
    </row>
    <row r="16499" customFormat="false" ht="13.5" hidden="false" customHeight="false" outlineLevel="0" collapsed="false">
      <c r="A16499" s="0" t="n">
        <f aca="false">IF(G16499=3,"",IF(ISNUMBER(C16499)=TRUE(),1,2))</f>
        <v>1</v>
      </c>
      <c r="B16499" s="0" t="str">
        <f aca="false">IF(F16499="","",IF(G16499=4,F16499,B16498))</f>
        <v>相模町５丁目</v>
      </c>
      <c r="C16499" s="0" t="n">
        <v>95</v>
      </c>
      <c r="D16499" s="0" t="n">
        <v>1</v>
      </c>
      <c r="E16499" s="0" t="n">
        <v>1</v>
      </c>
      <c r="F16499" s="0" t="n">
        <v>0</v>
      </c>
      <c r="G16499" s="1" t="n">
        <f aca="false">IF(ISNUMBER(F16499)=TRUE(),1,G16498+1)</f>
        <v>1</v>
      </c>
    </row>
    <row r="16500" customFormat="false" ht="13.5" hidden="false" customHeight="false" outlineLevel="0" collapsed="false">
      <c r="A16500" s="0" t="n">
        <f aca="false">IF(G16500=3,"",IF(ISNUMBER(C16500)=TRUE(),1,2))</f>
        <v>1</v>
      </c>
      <c r="B16500" s="0" t="str">
        <f aca="false">IF(F16500="","",IF(G16500=4,F16500,B16499))</f>
        <v>相模町５丁目</v>
      </c>
      <c r="C16500" s="0" t="n">
        <v>96</v>
      </c>
      <c r="D16500" s="0" t="n">
        <v>0</v>
      </c>
      <c r="E16500" s="0" t="n">
        <v>0</v>
      </c>
      <c r="F16500" s="0" t="n">
        <v>0</v>
      </c>
      <c r="G16500" s="1" t="n">
        <f aca="false">IF(ISNUMBER(F16500)=TRUE(),1,G16499+1)</f>
        <v>1</v>
      </c>
    </row>
    <row r="16501" customFormat="false" ht="13.5" hidden="false" customHeight="false" outlineLevel="0" collapsed="false">
      <c r="A16501" s="0" t="n">
        <f aca="false">IF(G16501=3,"",IF(ISNUMBER(C16501)=TRUE(),1,2))</f>
        <v>1</v>
      </c>
      <c r="B16501" s="0" t="str">
        <f aca="false">IF(F16501="","",IF(G16501=4,F16501,B16500))</f>
        <v>相模町５丁目</v>
      </c>
      <c r="C16501" s="0" t="n">
        <v>97</v>
      </c>
      <c r="D16501" s="0" t="n">
        <v>0</v>
      </c>
      <c r="E16501" s="0" t="n">
        <v>0</v>
      </c>
      <c r="F16501" s="0" t="n">
        <v>0</v>
      </c>
      <c r="G16501" s="1" t="n">
        <f aca="false">IF(ISNUMBER(F16501)=TRUE(),1,G16500+1)</f>
        <v>1</v>
      </c>
    </row>
    <row r="16502" customFormat="false" ht="13.5" hidden="false" customHeight="false" outlineLevel="0" collapsed="false">
      <c r="A16502" s="0" t="n">
        <f aca="false">IF(G16502=3,"",IF(ISNUMBER(C16502)=TRUE(),1,2))</f>
        <v>1</v>
      </c>
      <c r="B16502" s="0" t="str">
        <f aca="false">IF(F16502="","",IF(G16502=4,F16502,B16501))</f>
        <v>相模町５丁目</v>
      </c>
      <c r="C16502" s="0" t="n">
        <v>98</v>
      </c>
      <c r="D16502" s="0" t="n">
        <v>0</v>
      </c>
      <c r="E16502" s="0" t="n">
        <v>0</v>
      </c>
      <c r="F16502" s="0" t="n">
        <v>0</v>
      </c>
      <c r="G16502" s="1" t="n">
        <f aca="false">IF(ISNUMBER(F16502)=TRUE(),1,G16501+1)</f>
        <v>1</v>
      </c>
    </row>
    <row r="16503" customFormat="false" ht="13.5" hidden="false" customHeight="false" outlineLevel="0" collapsed="false">
      <c r="A16503" s="0" t="n">
        <f aca="false">IF(G16503=3,"",IF(ISNUMBER(C16503)=TRUE(),1,2))</f>
        <v>1</v>
      </c>
      <c r="B16503" s="0" t="str">
        <f aca="false">IF(F16503="","",IF(G16503=4,F16503,B16502))</f>
        <v>相模町５丁目</v>
      </c>
      <c r="C16503" s="0" t="n">
        <v>99</v>
      </c>
      <c r="D16503" s="0" t="n">
        <v>0</v>
      </c>
      <c r="E16503" s="0" t="n">
        <v>0</v>
      </c>
      <c r="F16503" s="0" t="n">
        <v>0</v>
      </c>
      <c r="G16503" s="1" t="n">
        <f aca="false">IF(ISNUMBER(F16503)=TRUE(),1,G16502+1)</f>
        <v>1</v>
      </c>
    </row>
    <row r="16504" customFormat="false" ht="13.5" hidden="false" customHeight="false" outlineLevel="0" collapsed="false">
      <c r="A16504" s="0" t="n">
        <f aca="false">IF(G16504=3,"",IF(ISNUMBER(C16504)=TRUE(),1,2))</f>
        <v>2</v>
      </c>
      <c r="B16504" s="0" t="str">
        <f aca="false">IF(F16504="","",IF(G16504=4,F16504,B16503))</f>
        <v>相模町５丁目</v>
      </c>
      <c r="C16504" s="3" t="s">
        <v>27</v>
      </c>
      <c r="D16504" s="0" t="n">
        <v>0</v>
      </c>
      <c r="E16504" s="0" t="n">
        <v>0</v>
      </c>
      <c r="F16504" s="0" t="n">
        <v>0</v>
      </c>
      <c r="G16504" s="1" t="n">
        <f aca="false">IF(ISNUMBER(F16504)=TRUE(),1,G16503+1)</f>
        <v>1</v>
      </c>
    </row>
    <row r="16505" customFormat="false" ht="13.5" hidden="false" customHeight="false" outlineLevel="0" collapsed="false">
      <c r="A16505" s="0" t="n">
        <f aca="false">IF(G16505=3,"",IF(ISNUMBER(C16505)=TRUE(),1,2))</f>
        <v>2</v>
      </c>
      <c r="B16505" s="0" t="str">
        <f aca="false">IF(F16505="","",IF(G16505=4,F16505,B16504))</f>
        <v/>
      </c>
      <c r="C16505" s="3" t="s">
        <v>28</v>
      </c>
      <c r="D16505" s="0" t="n">
        <v>303</v>
      </c>
      <c r="G16505" s="1" t="n">
        <f aca="false">IF(ISNUMBER(F16505)=TRUE(),1,G16504+1)</f>
        <v>2</v>
      </c>
    </row>
    <row r="16506" customFormat="false" ht="13.5" hidden="false" customHeight="false" outlineLevel="0" collapsed="false">
      <c r="A16506" s="0" t="str">
        <f aca="false">IF(G16506=3,"",IF(ISNUMBER(C16506)=TRUE(),1,2))</f>
        <v/>
      </c>
      <c r="B16506" s="0" t="str">
        <f aca="false">IF(F16506="","",IF(G16506=4,F16506,B16505))</f>
        <v/>
      </c>
      <c r="G16506" s="1" t="n">
        <f aca="false">IF(ISNUMBER(F16506)=TRUE(),1,G16505+1)</f>
        <v>3</v>
      </c>
    </row>
    <row r="16507" customFormat="false" ht="13.5" hidden="false" customHeight="false" outlineLevel="0" collapsed="false">
      <c r="A16507" s="0" t="n">
        <f aca="false">IF(G16507=3,"",IF(ISNUMBER(C16507)=TRUE(),1,2))</f>
        <v>1</v>
      </c>
      <c r="B16507" s="0" t="str">
        <f aca="false">IF(F16507="","",IF(G16507=4,F16507,B16506))</f>
        <v>相模町６丁目</v>
      </c>
      <c r="C16507" s="0" t="n">
        <v>2224</v>
      </c>
      <c r="D16507" s="3" t="s">
        <v>0</v>
      </c>
      <c r="E16507" s="0" t="n">
        <v>91707</v>
      </c>
      <c r="F16507" s="3" t="s">
        <v>159</v>
      </c>
      <c r="G16507" s="1" t="n">
        <f aca="false">IF(ISNUMBER(F16507)=TRUE(),1,G16506+1)</f>
        <v>4</v>
      </c>
    </row>
    <row r="16508" customFormat="false" ht="13.5" hidden="false" customHeight="false" outlineLevel="0" collapsed="false">
      <c r="A16508" s="0" t="n">
        <f aca="false">IF(G16508=3,"",IF(ISNUMBER(C16508)=TRUE(),1,2))</f>
        <v>2</v>
      </c>
      <c r="B16508" s="0" t="str">
        <f aca="false">IF(F16508="","",IF(G16508=4,F16508,B16507))</f>
        <v>相模町６丁目</v>
      </c>
      <c r="C16508" s="3" t="s">
        <v>2</v>
      </c>
      <c r="D16508" s="3" t="s">
        <v>3</v>
      </c>
      <c r="E16508" s="3" t="s">
        <v>4</v>
      </c>
      <c r="F16508" s="3" t="s">
        <v>5</v>
      </c>
      <c r="G16508" s="1" t="n">
        <f aca="false">IF(ISNUMBER(F16508)=TRUE(),1,G16507+1)</f>
        <v>5</v>
      </c>
    </row>
    <row r="16509" customFormat="false" ht="13.5" hidden="false" customHeight="false" outlineLevel="0" collapsed="false">
      <c r="A16509" s="0" t="n">
        <f aca="false">IF(G16509=3,"",IF(ISNUMBER(C16509)=TRUE(),1,2))</f>
        <v>2</v>
      </c>
      <c r="B16509" s="0" t="str">
        <f aca="false">IF(F16509="","",IF(G16509=4,F16509,B16508))</f>
        <v>相模町６丁目</v>
      </c>
      <c r="C16509" s="3" t="s">
        <v>6</v>
      </c>
      <c r="D16509" s="0" t="n">
        <v>882</v>
      </c>
      <c r="E16509" s="0" t="n">
        <v>438</v>
      </c>
      <c r="F16509" s="0" t="n">
        <v>444</v>
      </c>
      <c r="G16509" s="1" t="n">
        <f aca="false">IF(ISNUMBER(F16509)=TRUE(),1,G16508+1)</f>
        <v>1</v>
      </c>
    </row>
    <row r="16510" customFormat="false" ht="13.5" hidden="false" customHeight="false" outlineLevel="0" collapsed="false">
      <c r="A16510" s="0" t="n">
        <f aca="false">IF(G16510=3,"",IF(ISNUMBER(C16510)=TRUE(),1,2))</f>
        <v>2</v>
      </c>
      <c r="B16510" s="0" t="str">
        <f aca="false">IF(F16510="","",IF(G16510=4,F16510,B16509))</f>
        <v>相模町６丁目</v>
      </c>
      <c r="C16510" s="3" t="s">
        <v>7</v>
      </c>
      <c r="D16510" s="0" t="n">
        <v>33</v>
      </c>
      <c r="E16510" s="0" t="n">
        <v>16</v>
      </c>
      <c r="F16510" s="0" t="n">
        <v>17</v>
      </c>
      <c r="G16510" s="1" t="n">
        <f aca="false">IF(ISNUMBER(F16510)=TRUE(),1,G16509+1)</f>
        <v>1</v>
      </c>
    </row>
    <row r="16511" customFormat="false" ht="13.5" hidden="false" customHeight="false" outlineLevel="0" collapsed="false">
      <c r="A16511" s="0" t="n">
        <f aca="false">IF(G16511=3,"",IF(ISNUMBER(C16511)=TRUE(),1,2))</f>
        <v>1</v>
      </c>
      <c r="B16511" s="0" t="str">
        <f aca="false">IF(F16511="","",IF(G16511=4,F16511,B16510))</f>
        <v>相模町６丁目</v>
      </c>
      <c r="C16511" s="0" t="n">
        <v>0</v>
      </c>
      <c r="D16511" s="0" t="n">
        <v>8</v>
      </c>
      <c r="E16511" s="0" t="n">
        <v>2</v>
      </c>
      <c r="F16511" s="0" t="n">
        <v>6</v>
      </c>
      <c r="G16511" s="1" t="n">
        <f aca="false">IF(ISNUMBER(F16511)=TRUE(),1,G16510+1)</f>
        <v>1</v>
      </c>
    </row>
    <row r="16512" customFormat="false" ht="13.5" hidden="false" customHeight="false" outlineLevel="0" collapsed="false">
      <c r="A16512" s="0" t="n">
        <f aca="false">IF(G16512=3,"",IF(ISNUMBER(C16512)=TRUE(),1,2))</f>
        <v>1</v>
      </c>
      <c r="B16512" s="0" t="str">
        <f aca="false">IF(F16512="","",IF(G16512=4,F16512,B16511))</f>
        <v>相模町６丁目</v>
      </c>
      <c r="C16512" s="0" t="n">
        <v>1</v>
      </c>
      <c r="D16512" s="0" t="n">
        <v>1</v>
      </c>
      <c r="E16512" s="0" t="n">
        <v>1</v>
      </c>
      <c r="F16512" s="0" t="n">
        <v>0</v>
      </c>
      <c r="G16512" s="1" t="n">
        <f aca="false">IF(ISNUMBER(F16512)=TRUE(),1,G16511+1)</f>
        <v>1</v>
      </c>
    </row>
    <row r="16513" customFormat="false" ht="13.5" hidden="false" customHeight="false" outlineLevel="0" collapsed="false">
      <c r="A16513" s="0" t="n">
        <f aca="false">IF(G16513=3,"",IF(ISNUMBER(C16513)=TRUE(),1,2))</f>
        <v>1</v>
      </c>
      <c r="B16513" s="0" t="str">
        <f aca="false">IF(F16513="","",IF(G16513=4,F16513,B16512))</f>
        <v>相模町６丁目</v>
      </c>
      <c r="C16513" s="0" t="n">
        <v>2</v>
      </c>
      <c r="D16513" s="0" t="n">
        <v>7</v>
      </c>
      <c r="E16513" s="0" t="n">
        <v>3</v>
      </c>
      <c r="F16513" s="0" t="n">
        <v>4</v>
      </c>
      <c r="G16513" s="1" t="n">
        <f aca="false">IF(ISNUMBER(F16513)=TRUE(),1,G16512+1)</f>
        <v>1</v>
      </c>
    </row>
    <row r="16514" customFormat="false" ht="13.5" hidden="false" customHeight="false" outlineLevel="0" collapsed="false">
      <c r="A16514" s="0" t="n">
        <f aca="false">IF(G16514=3,"",IF(ISNUMBER(C16514)=TRUE(),1,2))</f>
        <v>1</v>
      </c>
      <c r="B16514" s="0" t="str">
        <f aca="false">IF(F16514="","",IF(G16514=4,F16514,B16513))</f>
        <v>相模町６丁目</v>
      </c>
      <c r="C16514" s="0" t="n">
        <v>3</v>
      </c>
      <c r="D16514" s="0" t="n">
        <v>10</v>
      </c>
      <c r="E16514" s="0" t="n">
        <v>4</v>
      </c>
      <c r="F16514" s="0" t="n">
        <v>6</v>
      </c>
      <c r="G16514" s="1" t="n">
        <f aca="false">IF(ISNUMBER(F16514)=TRUE(),1,G16513+1)</f>
        <v>1</v>
      </c>
    </row>
    <row r="16515" customFormat="false" ht="13.5" hidden="false" customHeight="false" outlineLevel="0" collapsed="false">
      <c r="A16515" s="0" t="n">
        <f aca="false">IF(G16515=3,"",IF(ISNUMBER(C16515)=TRUE(),1,2))</f>
        <v>1</v>
      </c>
      <c r="B16515" s="0" t="str">
        <f aca="false">IF(F16515="","",IF(G16515=4,F16515,B16514))</f>
        <v>相模町６丁目</v>
      </c>
      <c r="C16515" s="0" t="n">
        <v>4</v>
      </c>
      <c r="D16515" s="0" t="n">
        <v>7</v>
      </c>
      <c r="E16515" s="0" t="n">
        <v>6</v>
      </c>
      <c r="F16515" s="0" t="n">
        <v>1</v>
      </c>
      <c r="G16515" s="1" t="n">
        <f aca="false">IF(ISNUMBER(F16515)=TRUE(),1,G16514+1)</f>
        <v>1</v>
      </c>
    </row>
    <row r="16516" customFormat="false" ht="13.5" hidden="false" customHeight="false" outlineLevel="0" collapsed="false">
      <c r="A16516" s="0" t="n">
        <f aca="false">IF(G16516=3,"",IF(ISNUMBER(C16516)=TRUE(),1,2))</f>
        <v>2</v>
      </c>
      <c r="B16516" s="0" t="str">
        <f aca="false">IF(F16516="","",IF(G16516=4,F16516,B16515))</f>
        <v>相模町６丁目</v>
      </c>
      <c r="C16516" s="3" t="s">
        <v>8</v>
      </c>
      <c r="D16516" s="0" t="n">
        <v>44</v>
      </c>
      <c r="E16516" s="0" t="n">
        <v>21</v>
      </c>
      <c r="F16516" s="0" t="n">
        <v>23</v>
      </c>
      <c r="G16516" s="1" t="n">
        <f aca="false">IF(ISNUMBER(F16516)=TRUE(),1,G16515+1)</f>
        <v>1</v>
      </c>
    </row>
    <row r="16517" customFormat="false" ht="13.5" hidden="false" customHeight="false" outlineLevel="0" collapsed="false">
      <c r="A16517" s="0" t="n">
        <f aca="false">IF(G16517=3,"",IF(ISNUMBER(C16517)=TRUE(),1,2))</f>
        <v>1</v>
      </c>
      <c r="B16517" s="0" t="str">
        <f aca="false">IF(F16517="","",IF(G16517=4,F16517,B16516))</f>
        <v>相模町６丁目</v>
      </c>
      <c r="C16517" s="0" t="n">
        <v>5</v>
      </c>
      <c r="D16517" s="0" t="n">
        <v>6</v>
      </c>
      <c r="E16517" s="0" t="n">
        <v>5</v>
      </c>
      <c r="F16517" s="0" t="n">
        <v>1</v>
      </c>
      <c r="G16517" s="1" t="n">
        <f aca="false">IF(ISNUMBER(F16517)=TRUE(),1,G16516+1)</f>
        <v>1</v>
      </c>
    </row>
    <row r="16518" customFormat="false" ht="13.5" hidden="false" customHeight="false" outlineLevel="0" collapsed="false">
      <c r="A16518" s="0" t="n">
        <f aca="false">IF(G16518=3,"",IF(ISNUMBER(C16518)=TRUE(),1,2))</f>
        <v>1</v>
      </c>
      <c r="B16518" s="0" t="str">
        <f aca="false">IF(F16518="","",IF(G16518=4,F16518,B16517))</f>
        <v>相模町６丁目</v>
      </c>
      <c r="C16518" s="0" t="n">
        <v>6</v>
      </c>
      <c r="D16518" s="0" t="n">
        <v>13</v>
      </c>
      <c r="E16518" s="0" t="n">
        <v>6</v>
      </c>
      <c r="F16518" s="0" t="n">
        <v>7</v>
      </c>
      <c r="G16518" s="1" t="n">
        <f aca="false">IF(ISNUMBER(F16518)=TRUE(),1,G16517+1)</f>
        <v>1</v>
      </c>
    </row>
    <row r="16519" customFormat="false" ht="13.5" hidden="false" customHeight="false" outlineLevel="0" collapsed="false">
      <c r="A16519" s="0" t="n">
        <f aca="false">IF(G16519=3,"",IF(ISNUMBER(C16519)=TRUE(),1,2))</f>
        <v>1</v>
      </c>
      <c r="B16519" s="0" t="str">
        <f aca="false">IF(F16519="","",IF(G16519=4,F16519,B16518))</f>
        <v>相模町６丁目</v>
      </c>
      <c r="C16519" s="0" t="n">
        <v>7</v>
      </c>
      <c r="D16519" s="0" t="n">
        <v>10</v>
      </c>
      <c r="E16519" s="0" t="n">
        <v>3</v>
      </c>
      <c r="F16519" s="0" t="n">
        <v>7</v>
      </c>
      <c r="G16519" s="1" t="n">
        <f aca="false">IF(ISNUMBER(F16519)=TRUE(),1,G16518+1)</f>
        <v>1</v>
      </c>
    </row>
    <row r="16520" customFormat="false" ht="13.5" hidden="false" customHeight="false" outlineLevel="0" collapsed="false">
      <c r="A16520" s="0" t="n">
        <f aca="false">IF(G16520=3,"",IF(ISNUMBER(C16520)=TRUE(),1,2))</f>
        <v>1</v>
      </c>
      <c r="B16520" s="0" t="str">
        <f aca="false">IF(F16520="","",IF(G16520=4,F16520,B16519))</f>
        <v>相模町６丁目</v>
      </c>
      <c r="C16520" s="0" t="n">
        <v>8</v>
      </c>
      <c r="D16520" s="0" t="n">
        <v>7</v>
      </c>
      <c r="E16520" s="0" t="n">
        <v>3</v>
      </c>
      <c r="F16520" s="0" t="n">
        <v>4</v>
      </c>
      <c r="G16520" s="1" t="n">
        <f aca="false">IF(ISNUMBER(F16520)=TRUE(),1,G16519+1)</f>
        <v>1</v>
      </c>
    </row>
    <row r="16521" customFormat="false" ht="13.5" hidden="false" customHeight="false" outlineLevel="0" collapsed="false">
      <c r="A16521" s="0" t="n">
        <f aca="false">IF(G16521=3,"",IF(ISNUMBER(C16521)=TRUE(),1,2))</f>
        <v>1</v>
      </c>
      <c r="B16521" s="0" t="str">
        <f aca="false">IF(F16521="","",IF(G16521=4,F16521,B16520))</f>
        <v>相模町６丁目</v>
      </c>
      <c r="C16521" s="0" t="n">
        <v>9</v>
      </c>
      <c r="D16521" s="0" t="n">
        <v>8</v>
      </c>
      <c r="E16521" s="0" t="n">
        <v>4</v>
      </c>
      <c r="F16521" s="0" t="n">
        <v>4</v>
      </c>
      <c r="G16521" s="1" t="n">
        <f aca="false">IF(ISNUMBER(F16521)=TRUE(),1,G16520+1)</f>
        <v>1</v>
      </c>
    </row>
    <row r="16522" customFormat="false" ht="13.5" hidden="false" customHeight="false" outlineLevel="0" collapsed="false">
      <c r="A16522" s="0" t="n">
        <f aca="false">IF(G16522=3,"",IF(ISNUMBER(C16522)=TRUE(),1,2))</f>
        <v>2</v>
      </c>
      <c r="B16522" s="0" t="str">
        <f aca="false">IF(F16522="","",IF(G16522=4,F16522,B16521))</f>
        <v>相模町６丁目</v>
      </c>
      <c r="C16522" s="3" t="s">
        <v>9</v>
      </c>
      <c r="D16522" s="0" t="n">
        <v>44</v>
      </c>
      <c r="E16522" s="0" t="n">
        <v>26</v>
      </c>
      <c r="F16522" s="0" t="n">
        <v>18</v>
      </c>
      <c r="G16522" s="1" t="n">
        <f aca="false">IF(ISNUMBER(F16522)=TRUE(),1,G16521+1)</f>
        <v>1</v>
      </c>
    </row>
    <row r="16523" customFormat="false" ht="13.5" hidden="false" customHeight="false" outlineLevel="0" collapsed="false">
      <c r="A16523" s="0" t="n">
        <f aca="false">IF(G16523=3,"",IF(ISNUMBER(C16523)=TRUE(),1,2))</f>
        <v>1</v>
      </c>
      <c r="B16523" s="0" t="str">
        <f aca="false">IF(F16523="","",IF(G16523=4,F16523,B16522))</f>
        <v>相模町６丁目</v>
      </c>
      <c r="C16523" s="0" t="n">
        <v>10</v>
      </c>
      <c r="D16523" s="0" t="n">
        <v>9</v>
      </c>
      <c r="E16523" s="0" t="n">
        <v>6</v>
      </c>
      <c r="F16523" s="0" t="n">
        <v>3</v>
      </c>
      <c r="G16523" s="1" t="n">
        <f aca="false">IF(ISNUMBER(F16523)=TRUE(),1,G16522+1)</f>
        <v>1</v>
      </c>
    </row>
    <row r="16524" customFormat="false" ht="13.5" hidden="false" customHeight="false" outlineLevel="0" collapsed="false">
      <c r="A16524" s="0" t="n">
        <f aca="false">IF(G16524=3,"",IF(ISNUMBER(C16524)=TRUE(),1,2))</f>
        <v>1</v>
      </c>
      <c r="B16524" s="0" t="str">
        <f aca="false">IF(F16524="","",IF(G16524=4,F16524,B16523))</f>
        <v>相模町６丁目</v>
      </c>
      <c r="C16524" s="0" t="n">
        <v>11</v>
      </c>
      <c r="D16524" s="0" t="n">
        <v>5</v>
      </c>
      <c r="E16524" s="0" t="n">
        <v>4</v>
      </c>
      <c r="F16524" s="0" t="n">
        <v>1</v>
      </c>
      <c r="G16524" s="1" t="n">
        <f aca="false">IF(ISNUMBER(F16524)=TRUE(),1,G16523+1)</f>
        <v>1</v>
      </c>
    </row>
    <row r="16525" customFormat="false" ht="13.5" hidden="false" customHeight="false" outlineLevel="0" collapsed="false">
      <c r="A16525" s="0" t="n">
        <f aca="false">IF(G16525=3,"",IF(ISNUMBER(C16525)=TRUE(),1,2))</f>
        <v>1</v>
      </c>
      <c r="B16525" s="0" t="str">
        <f aca="false">IF(F16525="","",IF(G16525=4,F16525,B16524))</f>
        <v>相模町６丁目</v>
      </c>
      <c r="C16525" s="0" t="n">
        <v>12</v>
      </c>
      <c r="D16525" s="0" t="n">
        <v>11</v>
      </c>
      <c r="E16525" s="0" t="n">
        <v>6</v>
      </c>
      <c r="F16525" s="0" t="n">
        <v>5</v>
      </c>
      <c r="G16525" s="1" t="n">
        <f aca="false">IF(ISNUMBER(F16525)=TRUE(),1,G16524+1)</f>
        <v>1</v>
      </c>
    </row>
    <row r="16526" customFormat="false" ht="13.5" hidden="false" customHeight="false" outlineLevel="0" collapsed="false">
      <c r="A16526" s="0" t="n">
        <f aca="false">IF(G16526=3,"",IF(ISNUMBER(C16526)=TRUE(),1,2))</f>
        <v>1</v>
      </c>
      <c r="B16526" s="0" t="str">
        <f aca="false">IF(F16526="","",IF(G16526=4,F16526,B16525))</f>
        <v>相模町６丁目</v>
      </c>
      <c r="C16526" s="0" t="n">
        <v>13</v>
      </c>
      <c r="D16526" s="0" t="n">
        <v>15</v>
      </c>
      <c r="E16526" s="0" t="n">
        <v>7</v>
      </c>
      <c r="F16526" s="0" t="n">
        <v>8</v>
      </c>
      <c r="G16526" s="1" t="n">
        <f aca="false">IF(ISNUMBER(F16526)=TRUE(),1,G16525+1)</f>
        <v>1</v>
      </c>
    </row>
    <row r="16527" customFormat="false" ht="13.5" hidden="false" customHeight="false" outlineLevel="0" collapsed="false">
      <c r="A16527" s="0" t="n">
        <f aca="false">IF(G16527=3,"",IF(ISNUMBER(C16527)=TRUE(),1,2))</f>
        <v>1</v>
      </c>
      <c r="B16527" s="0" t="str">
        <f aca="false">IF(F16527="","",IF(G16527=4,F16527,B16526))</f>
        <v>相模町６丁目</v>
      </c>
      <c r="C16527" s="0" t="n">
        <v>14</v>
      </c>
      <c r="D16527" s="0" t="n">
        <v>4</v>
      </c>
      <c r="E16527" s="0" t="n">
        <v>3</v>
      </c>
      <c r="F16527" s="0" t="n">
        <v>1</v>
      </c>
      <c r="G16527" s="1" t="n">
        <f aca="false">IF(ISNUMBER(F16527)=TRUE(),1,G16526+1)</f>
        <v>1</v>
      </c>
    </row>
    <row r="16528" customFormat="false" ht="13.5" hidden="false" customHeight="false" outlineLevel="0" collapsed="false">
      <c r="A16528" s="0" t="n">
        <f aca="false">IF(G16528=3,"",IF(ISNUMBER(C16528)=TRUE(),1,2))</f>
        <v>2</v>
      </c>
      <c r="B16528" s="0" t="str">
        <f aca="false">IF(F16528="","",IF(G16528=4,F16528,B16527))</f>
        <v>相模町６丁目</v>
      </c>
      <c r="C16528" s="3" t="s">
        <v>10</v>
      </c>
      <c r="D16528" s="0" t="n">
        <v>45</v>
      </c>
      <c r="E16528" s="0" t="n">
        <v>22</v>
      </c>
      <c r="F16528" s="0" t="n">
        <v>23</v>
      </c>
      <c r="G16528" s="1" t="n">
        <f aca="false">IF(ISNUMBER(F16528)=TRUE(),1,G16527+1)</f>
        <v>1</v>
      </c>
    </row>
    <row r="16529" customFormat="false" ht="13.5" hidden="false" customHeight="false" outlineLevel="0" collapsed="false">
      <c r="A16529" s="0" t="n">
        <f aca="false">IF(G16529=3,"",IF(ISNUMBER(C16529)=TRUE(),1,2))</f>
        <v>1</v>
      </c>
      <c r="B16529" s="0" t="str">
        <f aca="false">IF(F16529="","",IF(G16529=4,F16529,B16528))</f>
        <v>相模町６丁目</v>
      </c>
      <c r="C16529" s="0" t="n">
        <v>15</v>
      </c>
      <c r="D16529" s="0" t="n">
        <v>12</v>
      </c>
      <c r="E16529" s="0" t="n">
        <v>6</v>
      </c>
      <c r="F16529" s="0" t="n">
        <v>6</v>
      </c>
      <c r="G16529" s="1" t="n">
        <f aca="false">IF(ISNUMBER(F16529)=TRUE(),1,G16528+1)</f>
        <v>1</v>
      </c>
    </row>
    <row r="16530" customFormat="false" ht="13.5" hidden="false" customHeight="false" outlineLevel="0" collapsed="false">
      <c r="A16530" s="0" t="n">
        <f aca="false">IF(G16530=3,"",IF(ISNUMBER(C16530)=TRUE(),1,2))</f>
        <v>1</v>
      </c>
      <c r="B16530" s="0" t="str">
        <f aca="false">IF(F16530="","",IF(G16530=4,F16530,B16529))</f>
        <v>相模町６丁目</v>
      </c>
      <c r="C16530" s="0" t="n">
        <v>16</v>
      </c>
      <c r="D16530" s="0" t="n">
        <v>12</v>
      </c>
      <c r="E16530" s="0" t="n">
        <v>7</v>
      </c>
      <c r="F16530" s="0" t="n">
        <v>5</v>
      </c>
      <c r="G16530" s="1" t="n">
        <f aca="false">IF(ISNUMBER(F16530)=TRUE(),1,G16529+1)</f>
        <v>1</v>
      </c>
    </row>
    <row r="16531" customFormat="false" ht="13.5" hidden="false" customHeight="false" outlineLevel="0" collapsed="false">
      <c r="A16531" s="0" t="n">
        <f aca="false">IF(G16531=3,"",IF(ISNUMBER(C16531)=TRUE(),1,2))</f>
        <v>1</v>
      </c>
      <c r="B16531" s="0" t="str">
        <f aca="false">IF(F16531="","",IF(G16531=4,F16531,B16530))</f>
        <v>相模町６丁目</v>
      </c>
      <c r="C16531" s="0" t="n">
        <v>17</v>
      </c>
      <c r="D16531" s="0" t="n">
        <v>4</v>
      </c>
      <c r="E16531" s="0" t="n">
        <v>3</v>
      </c>
      <c r="F16531" s="0" t="n">
        <v>1</v>
      </c>
      <c r="G16531" s="1" t="n">
        <f aca="false">IF(ISNUMBER(F16531)=TRUE(),1,G16530+1)</f>
        <v>1</v>
      </c>
    </row>
    <row r="16532" customFormat="false" ht="13.5" hidden="false" customHeight="false" outlineLevel="0" collapsed="false">
      <c r="A16532" s="0" t="n">
        <f aca="false">IF(G16532=3,"",IF(ISNUMBER(C16532)=TRUE(),1,2))</f>
        <v>1</v>
      </c>
      <c r="B16532" s="0" t="str">
        <f aca="false">IF(F16532="","",IF(G16532=4,F16532,B16531))</f>
        <v>相模町６丁目</v>
      </c>
      <c r="C16532" s="0" t="n">
        <v>18</v>
      </c>
      <c r="D16532" s="0" t="n">
        <v>10</v>
      </c>
      <c r="E16532" s="0" t="n">
        <v>2</v>
      </c>
      <c r="F16532" s="0" t="n">
        <v>8</v>
      </c>
      <c r="G16532" s="1" t="n">
        <f aca="false">IF(ISNUMBER(F16532)=TRUE(),1,G16531+1)</f>
        <v>1</v>
      </c>
    </row>
    <row r="16533" customFormat="false" ht="13.5" hidden="false" customHeight="false" outlineLevel="0" collapsed="false">
      <c r="A16533" s="0" t="n">
        <f aca="false">IF(G16533=3,"",IF(ISNUMBER(C16533)=TRUE(),1,2))</f>
        <v>1</v>
      </c>
      <c r="B16533" s="0" t="str">
        <f aca="false">IF(F16533="","",IF(G16533=4,F16533,B16532))</f>
        <v>相模町６丁目</v>
      </c>
      <c r="C16533" s="0" t="n">
        <v>19</v>
      </c>
      <c r="D16533" s="0" t="n">
        <v>7</v>
      </c>
      <c r="E16533" s="0" t="n">
        <v>4</v>
      </c>
      <c r="F16533" s="0" t="n">
        <v>3</v>
      </c>
      <c r="G16533" s="1" t="n">
        <f aca="false">IF(ISNUMBER(F16533)=TRUE(),1,G16532+1)</f>
        <v>1</v>
      </c>
    </row>
    <row r="16534" customFormat="false" ht="13.5" hidden="false" customHeight="false" outlineLevel="0" collapsed="false">
      <c r="A16534" s="0" t="n">
        <f aca="false">IF(G16534=3,"",IF(ISNUMBER(C16534)=TRUE(),1,2))</f>
        <v>2</v>
      </c>
      <c r="B16534" s="0" t="str">
        <f aca="false">IF(F16534="","",IF(G16534=4,F16534,B16533))</f>
        <v>相模町６丁目</v>
      </c>
      <c r="C16534" s="3" t="s">
        <v>11</v>
      </c>
      <c r="D16534" s="0" t="n">
        <v>43</v>
      </c>
      <c r="E16534" s="0" t="n">
        <v>25</v>
      </c>
      <c r="F16534" s="0" t="n">
        <v>18</v>
      </c>
      <c r="G16534" s="1" t="n">
        <f aca="false">IF(ISNUMBER(F16534)=TRUE(),1,G16533+1)</f>
        <v>1</v>
      </c>
    </row>
    <row r="16535" customFormat="false" ht="13.5" hidden="false" customHeight="false" outlineLevel="0" collapsed="false">
      <c r="A16535" s="0" t="n">
        <f aca="false">IF(G16535=3,"",IF(ISNUMBER(C16535)=TRUE(),1,2))</f>
        <v>1</v>
      </c>
      <c r="B16535" s="0" t="str">
        <f aca="false">IF(F16535="","",IF(G16535=4,F16535,B16534))</f>
        <v>相模町６丁目</v>
      </c>
      <c r="C16535" s="0" t="n">
        <v>20</v>
      </c>
      <c r="D16535" s="0" t="n">
        <v>10</v>
      </c>
      <c r="E16535" s="0" t="n">
        <v>4</v>
      </c>
      <c r="F16535" s="0" t="n">
        <v>6</v>
      </c>
      <c r="G16535" s="1" t="n">
        <f aca="false">IF(ISNUMBER(F16535)=TRUE(),1,G16534+1)</f>
        <v>1</v>
      </c>
    </row>
    <row r="16536" customFormat="false" ht="13.5" hidden="false" customHeight="false" outlineLevel="0" collapsed="false">
      <c r="A16536" s="0" t="n">
        <f aca="false">IF(G16536=3,"",IF(ISNUMBER(C16536)=TRUE(),1,2))</f>
        <v>1</v>
      </c>
      <c r="B16536" s="0" t="str">
        <f aca="false">IF(F16536="","",IF(G16536=4,F16536,B16535))</f>
        <v>相模町６丁目</v>
      </c>
      <c r="C16536" s="0" t="n">
        <v>21</v>
      </c>
      <c r="D16536" s="0" t="n">
        <v>9</v>
      </c>
      <c r="E16536" s="0" t="n">
        <v>6</v>
      </c>
      <c r="F16536" s="0" t="n">
        <v>3</v>
      </c>
      <c r="G16536" s="1" t="n">
        <f aca="false">IF(ISNUMBER(F16536)=TRUE(),1,G16535+1)</f>
        <v>1</v>
      </c>
    </row>
    <row r="16537" customFormat="false" ht="13.5" hidden="false" customHeight="false" outlineLevel="0" collapsed="false">
      <c r="A16537" s="0" t="n">
        <f aca="false">IF(G16537=3,"",IF(ISNUMBER(C16537)=TRUE(),1,2))</f>
        <v>1</v>
      </c>
      <c r="B16537" s="0" t="str">
        <f aca="false">IF(F16537="","",IF(G16537=4,F16537,B16536))</f>
        <v>相模町６丁目</v>
      </c>
      <c r="C16537" s="0" t="n">
        <v>22</v>
      </c>
      <c r="D16537" s="0" t="n">
        <v>11</v>
      </c>
      <c r="E16537" s="0" t="n">
        <v>5</v>
      </c>
      <c r="F16537" s="0" t="n">
        <v>6</v>
      </c>
      <c r="G16537" s="1" t="n">
        <f aca="false">IF(ISNUMBER(F16537)=TRUE(),1,G16536+1)</f>
        <v>1</v>
      </c>
    </row>
    <row r="16538" customFormat="false" ht="13.5" hidden="false" customHeight="false" outlineLevel="0" collapsed="false">
      <c r="A16538" s="0" t="n">
        <f aca="false">IF(G16538=3,"",IF(ISNUMBER(C16538)=TRUE(),1,2))</f>
        <v>1</v>
      </c>
      <c r="B16538" s="0" t="str">
        <f aca="false">IF(F16538="","",IF(G16538=4,F16538,B16537))</f>
        <v>相模町６丁目</v>
      </c>
      <c r="C16538" s="0" t="n">
        <v>23</v>
      </c>
      <c r="D16538" s="0" t="n">
        <v>7</v>
      </c>
      <c r="E16538" s="0" t="n">
        <v>6</v>
      </c>
      <c r="F16538" s="0" t="n">
        <v>1</v>
      </c>
      <c r="G16538" s="1" t="n">
        <f aca="false">IF(ISNUMBER(F16538)=TRUE(),1,G16537+1)</f>
        <v>1</v>
      </c>
    </row>
    <row r="16539" customFormat="false" ht="13.5" hidden="false" customHeight="false" outlineLevel="0" collapsed="false">
      <c r="A16539" s="0" t="n">
        <f aca="false">IF(G16539=3,"",IF(ISNUMBER(C16539)=TRUE(),1,2))</f>
        <v>1</v>
      </c>
      <c r="B16539" s="0" t="str">
        <f aca="false">IF(F16539="","",IF(G16539=4,F16539,B16538))</f>
        <v>相模町６丁目</v>
      </c>
      <c r="C16539" s="0" t="n">
        <v>24</v>
      </c>
      <c r="D16539" s="0" t="n">
        <v>6</v>
      </c>
      <c r="E16539" s="0" t="n">
        <v>4</v>
      </c>
      <c r="F16539" s="0" t="n">
        <v>2</v>
      </c>
      <c r="G16539" s="1" t="n">
        <f aca="false">IF(ISNUMBER(F16539)=TRUE(),1,G16538+1)</f>
        <v>1</v>
      </c>
    </row>
    <row r="16540" customFormat="false" ht="13.5" hidden="false" customHeight="false" outlineLevel="0" collapsed="false">
      <c r="A16540" s="0" t="n">
        <f aca="false">IF(G16540=3,"",IF(ISNUMBER(C16540)=TRUE(),1,2))</f>
        <v>2</v>
      </c>
      <c r="B16540" s="0" t="str">
        <f aca="false">IF(F16540="","",IF(G16540=4,F16540,B16539))</f>
        <v>相模町６丁目</v>
      </c>
      <c r="C16540" s="3" t="s">
        <v>12</v>
      </c>
      <c r="D16540" s="0" t="n">
        <v>32</v>
      </c>
      <c r="E16540" s="0" t="n">
        <v>14</v>
      </c>
      <c r="F16540" s="0" t="n">
        <v>18</v>
      </c>
      <c r="G16540" s="1" t="n">
        <f aca="false">IF(ISNUMBER(F16540)=TRUE(),1,G16539+1)</f>
        <v>1</v>
      </c>
    </row>
    <row r="16541" customFormat="false" ht="13.5" hidden="false" customHeight="false" outlineLevel="0" collapsed="false">
      <c r="A16541" s="0" t="n">
        <f aca="false">IF(G16541=3,"",IF(ISNUMBER(C16541)=TRUE(),1,2))</f>
        <v>1</v>
      </c>
      <c r="B16541" s="0" t="str">
        <f aca="false">IF(F16541="","",IF(G16541=4,F16541,B16540))</f>
        <v>相模町６丁目</v>
      </c>
      <c r="C16541" s="0" t="n">
        <v>25</v>
      </c>
      <c r="D16541" s="0" t="n">
        <v>4</v>
      </c>
      <c r="E16541" s="0" t="n">
        <v>3</v>
      </c>
      <c r="F16541" s="0" t="n">
        <v>1</v>
      </c>
      <c r="G16541" s="1" t="n">
        <f aca="false">IF(ISNUMBER(F16541)=TRUE(),1,G16540+1)</f>
        <v>1</v>
      </c>
    </row>
    <row r="16542" customFormat="false" ht="13.5" hidden="false" customHeight="false" outlineLevel="0" collapsed="false">
      <c r="A16542" s="0" t="n">
        <f aca="false">IF(G16542=3,"",IF(ISNUMBER(C16542)=TRUE(),1,2))</f>
        <v>1</v>
      </c>
      <c r="B16542" s="0" t="str">
        <f aca="false">IF(F16542="","",IF(G16542=4,F16542,B16541))</f>
        <v>相模町６丁目</v>
      </c>
      <c r="C16542" s="0" t="n">
        <v>26</v>
      </c>
      <c r="D16542" s="0" t="n">
        <v>8</v>
      </c>
      <c r="E16542" s="0" t="n">
        <v>4</v>
      </c>
      <c r="F16542" s="0" t="n">
        <v>4</v>
      </c>
      <c r="G16542" s="1" t="n">
        <f aca="false">IF(ISNUMBER(F16542)=TRUE(),1,G16541+1)</f>
        <v>1</v>
      </c>
    </row>
    <row r="16543" customFormat="false" ht="13.5" hidden="false" customHeight="false" outlineLevel="0" collapsed="false">
      <c r="A16543" s="0" t="n">
        <f aca="false">IF(G16543=3,"",IF(ISNUMBER(C16543)=TRUE(),1,2))</f>
        <v>1</v>
      </c>
      <c r="B16543" s="0" t="str">
        <f aca="false">IF(F16543="","",IF(G16543=4,F16543,B16542))</f>
        <v>相模町６丁目</v>
      </c>
      <c r="C16543" s="0" t="n">
        <v>27</v>
      </c>
      <c r="D16543" s="0" t="n">
        <v>6</v>
      </c>
      <c r="E16543" s="0" t="n">
        <v>3</v>
      </c>
      <c r="F16543" s="0" t="n">
        <v>3</v>
      </c>
      <c r="G16543" s="1" t="n">
        <f aca="false">IF(ISNUMBER(F16543)=TRUE(),1,G16542+1)</f>
        <v>1</v>
      </c>
    </row>
    <row r="16544" customFormat="false" ht="13.5" hidden="false" customHeight="false" outlineLevel="0" collapsed="false">
      <c r="A16544" s="0" t="n">
        <f aca="false">IF(G16544=3,"",IF(ISNUMBER(C16544)=TRUE(),1,2))</f>
        <v>1</v>
      </c>
      <c r="B16544" s="0" t="str">
        <f aca="false">IF(F16544="","",IF(G16544=4,F16544,B16543))</f>
        <v>相模町６丁目</v>
      </c>
      <c r="C16544" s="0" t="n">
        <v>28</v>
      </c>
      <c r="D16544" s="0" t="n">
        <v>6</v>
      </c>
      <c r="E16544" s="0" t="n">
        <v>3</v>
      </c>
      <c r="F16544" s="0" t="n">
        <v>3</v>
      </c>
      <c r="G16544" s="1" t="n">
        <f aca="false">IF(ISNUMBER(F16544)=TRUE(),1,G16543+1)</f>
        <v>1</v>
      </c>
    </row>
    <row r="16545" customFormat="false" ht="13.5" hidden="false" customHeight="false" outlineLevel="0" collapsed="false">
      <c r="A16545" s="0" t="n">
        <f aca="false">IF(G16545=3,"",IF(ISNUMBER(C16545)=TRUE(),1,2))</f>
        <v>1</v>
      </c>
      <c r="B16545" s="0" t="str">
        <f aca="false">IF(F16545="","",IF(G16545=4,F16545,B16544))</f>
        <v>相模町６丁目</v>
      </c>
      <c r="C16545" s="0" t="n">
        <v>29</v>
      </c>
      <c r="D16545" s="0" t="n">
        <v>8</v>
      </c>
      <c r="E16545" s="0" t="n">
        <v>1</v>
      </c>
      <c r="F16545" s="0" t="n">
        <v>7</v>
      </c>
      <c r="G16545" s="1" t="n">
        <f aca="false">IF(ISNUMBER(F16545)=TRUE(),1,G16544+1)</f>
        <v>1</v>
      </c>
    </row>
    <row r="16546" customFormat="false" ht="13.5" hidden="false" customHeight="false" outlineLevel="0" collapsed="false">
      <c r="A16546" s="0" t="n">
        <f aca="false">IF(G16546=3,"",IF(ISNUMBER(C16546)=TRUE(),1,2))</f>
        <v>2</v>
      </c>
      <c r="B16546" s="0" t="str">
        <f aca="false">IF(F16546="","",IF(G16546=4,F16546,B16545))</f>
        <v>相模町６丁目</v>
      </c>
      <c r="C16546" s="3" t="s">
        <v>13</v>
      </c>
      <c r="D16546" s="0" t="n">
        <v>57</v>
      </c>
      <c r="E16546" s="0" t="n">
        <v>31</v>
      </c>
      <c r="F16546" s="0" t="n">
        <v>26</v>
      </c>
      <c r="G16546" s="1" t="n">
        <f aca="false">IF(ISNUMBER(F16546)=TRUE(),1,G16545+1)</f>
        <v>1</v>
      </c>
    </row>
    <row r="16547" customFormat="false" ht="13.5" hidden="false" customHeight="false" outlineLevel="0" collapsed="false">
      <c r="A16547" s="0" t="n">
        <f aca="false">IF(G16547=3,"",IF(ISNUMBER(C16547)=TRUE(),1,2))</f>
        <v>1</v>
      </c>
      <c r="B16547" s="0" t="str">
        <f aca="false">IF(F16547="","",IF(G16547=4,F16547,B16546))</f>
        <v>相模町６丁目</v>
      </c>
      <c r="C16547" s="0" t="n">
        <v>30</v>
      </c>
      <c r="D16547" s="0" t="n">
        <v>9</v>
      </c>
      <c r="E16547" s="0" t="n">
        <v>3</v>
      </c>
      <c r="F16547" s="0" t="n">
        <v>6</v>
      </c>
      <c r="G16547" s="1" t="n">
        <f aca="false">IF(ISNUMBER(F16547)=TRUE(),1,G16546+1)</f>
        <v>1</v>
      </c>
    </row>
    <row r="16548" customFormat="false" ht="13.5" hidden="false" customHeight="false" outlineLevel="0" collapsed="false">
      <c r="A16548" s="0" t="n">
        <f aca="false">IF(G16548=3,"",IF(ISNUMBER(C16548)=TRUE(),1,2))</f>
        <v>1</v>
      </c>
      <c r="B16548" s="0" t="str">
        <f aca="false">IF(F16548="","",IF(G16548=4,F16548,B16547))</f>
        <v>相模町６丁目</v>
      </c>
      <c r="C16548" s="0" t="n">
        <v>31</v>
      </c>
      <c r="D16548" s="0" t="n">
        <v>12</v>
      </c>
      <c r="E16548" s="0" t="n">
        <v>8</v>
      </c>
      <c r="F16548" s="0" t="n">
        <v>4</v>
      </c>
      <c r="G16548" s="1" t="n">
        <f aca="false">IF(ISNUMBER(F16548)=TRUE(),1,G16547+1)</f>
        <v>1</v>
      </c>
    </row>
    <row r="16549" customFormat="false" ht="13.5" hidden="false" customHeight="false" outlineLevel="0" collapsed="false">
      <c r="A16549" s="0" t="n">
        <f aca="false">IF(G16549=3,"",IF(ISNUMBER(C16549)=TRUE(),1,2))</f>
        <v>1</v>
      </c>
      <c r="B16549" s="0" t="str">
        <f aca="false">IF(F16549="","",IF(G16549=4,F16549,B16548))</f>
        <v>相模町６丁目</v>
      </c>
      <c r="C16549" s="0" t="n">
        <v>32</v>
      </c>
      <c r="D16549" s="0" t="n">
        <v>16</v>
      </c>
      <c r="E16549" s="0" t="n">
        <v>12</v>
      </c>
      <c r="F16549" s="0" t="n">
        <v>4</v>
      </c>
      <c r="G16549" s="1" t="n">
        <f aca="false">IF(ISNUMBER(F16549)=TRUE(),1,G16548+1)</f>
        <v>1</v>
      </c>
    </row>
    <row r="16550" customFormat="false" ht="13.5" hidden="false" customHeight="false" outlineLevel="0" collapsed="false">
      <c r="A16550" s="0" t="n">
        <f aca="false">IF(G16550=3,"",IF(ISNUMBER(C16550)=TRUE(),1,2))</f>
        <v>1</v>
      </c>
      <c r="B16550" s="0" t="str">
        <f aca="false">IF(F16550="","",IF(G16550=4,F16550,B16549))</f>
        <v>相模町６丁目</v>
      </c>
      <c r="C16550" s="0" t="n">
        <v>33</v>
      </c>
      <c r="D16550" s="0" t="n">
        <v>12</v>
      </c>
      <c r="E16550" s="0" t="n">
        <v>5</v>
      </c>
      <c r="F16550" s="0" t="n">
        <v>7</v>
      </c>
      <c r="G16550" s="1" t="n">
        <f aca="false">IF(ISNUMBER(F16550)=TRUE(),1,G16549+1)</f>
        <v>1</v>
      </c>
    </row>
    <row r="16551" customFormat="false" ht="13.5" hidden="false" customHeight="false" outlineLevel="0" collapsed="false">
      <c r="A16551" s="0" t="n">
        <f aca="false">IF(G16551=3,"",IF(ISNUMBER(C16551)=TRUE(),1,2))</f>
        <v>1</v>
      </c>
      <c r="B16551" s="0" t="str">
        <f aca="false">IF(F16551="","",IF(G16551=4,F16551,B16550))</f>
        <v>相模町６丁目</v>
      </c>
      <c r="C16551" s="0" t="n">
        <v>34</v>
      </c>
      <c r="D16551" s="0" t="n">
        <v>8</v>
      </c>
      <c r="E16551" s="0" t="n">
        <v>3</v>
      </c>
      <c r="F16551" s="0" t="n">
        <v>5</v>
      </c>
      <c r="G16551" s="1" t="n">
        <f aca="false">IF(ISNUMBER(F16551)=TRUE(),1,G16550+1)</f>
        <v>1</v>
      </c>
    </row>
    <row r="16552" customFormat="false" ht="13.5" hidden="false" customHeight="false" outlineLevel="0" collapsed="false">
      <c r="A16552" s="0" t="n">
        <f aca="false">IF(G16552=3,"",IF(ISNUMBER(C16552)=TRUE(),1,2))</f>
        <v>2</v>
      </c>
      <c r="B16552" s="0" t="str">
        <f aca="false">IF(F16552="","",IF(G16552=4,F16552,B16551))</f>
        <v>相模町６丁目</v>
      </c>
      <c r="C16552" s="3" t="s">
        <v>14</v>
      </c>
      <c r="D16552" s="0" t="n">
        <v>73</v>
      </c>
      <c r="E16552" s="0" t="n">
        <v>34</v>
      </c>
      <c r="F16552" s="0" t="n">
        <v>39</v>
      </c>
      <c r="G16552" s="1" t="n">
        <f aca="false">IF(ISNUMBER(F16552)=TRUE(),1,G16551+1)</f>
        <v>1</v>
      </c>
    </row>
    <row r="16553" customFormat="false" ht="13.5" hidden="false" customHeight="false" outlineLevel="0" collapsed="false">
      <c r="A16553" s="0" t="n">
        <f aca="false">IF(G16553=3,"",IF(ISNUMBER(C16553)=TRUE(),1,2))</f>
        <v>1</v>
      </c>
      <c r="B16553" s="0" t="str">
        <f aca="false">IF(F16553="","",IF(G16553=4,F16553,B16552))</f>
        <v>相模町６丁目</v>
      </c>
      <c r="C16553" s="0" t="n">
        <v>35</v>
      </c>
      <c r="D16553" s="0" t="n">
        <v>7</v>
      </c>
      <c r="E16553" s="0" t="n">
        <v>5</v>
      </c>
      <c r="F16553" s="0" t="n">
        <v>2</v>
      </c>
      <c r="G16553" s="1" t="n">
        <f aca="false">IF(ISNUMBER(F16553)=TRUE(),1,G16552+1)</f>
        <v>1</v>
      </c>
    </row>
    <row r="16554" customFormat="false" ht="13.5" hidden="false" customHeight="false" outlineLevel="0" collapsed="false">
      <c r="A16554" s="0" t="n">
        <f aca="false">IF(G16554=3,"",IF(ISNUMBER(C16554)=TRUE(),1,2))</f>
        <v>1</v>
      </c>
      <c r="B16554" s="0" t="str">
        <f aca="false">IF(F16554="","",IF(G16554=4,F16554,B16553))</f>
        <v>相模町６丁目</v>
      </c>
      <c r="C16554" s="0" t="n">
        <v>36</v>
      </c>
      <c r="D16554" s="0" t="n">
        <v>10</v>
      </c>
      <c r="E16554" s="0" t="n">
        <v>5</v>
      </c>
      <c r="F16554" s="0" t="n">
        <v>5</v>
      </c>
      <c r="G16554" s="1" t="n">
        <f aca="false">IF(ISNUMBER(F16554)=TRUE(),1,G16553+1)</f>
        <v>1</v>
      </c>
    </row>
    <row r="16555" customFormat="false" ht="13.5" hidden="false" customHeight="false" outlineLevel="0" collapsed="false">
      <c r="A16555" s="0" t="n">
        <f aca="false">IF(G16555=3,"",IF(ISNUMBER(C16555)=TRUE(),1,2))</f>
        <v>1</v>
      </c>
      <c r="B16555" s="0" t="str">
        <f aca="false">IF(F16555="","",IF(G16555=4,F16555,B16554))</f>
        <v>相模町６丁目</v>
      </c>
      <c r="C16555" s="0" t="n">
        <v>37</v>
      </c>
      <c r="D16555" s="0" t="n">
        <v>13</v>
      </c>
      <c r="E16555" s="0" t="n">
        <v>6</v>
      </c>
      <c r="F16555" s="0" t="n">
        <v>7</v>
      </c>
      <c r="G16555" s="1" t="n">
        <f aca="false">IF(ISNUMBER(F16555)=TRUE(),1,G16554+1)</f>
        <v>1</v>
      </c>
    </row>
    <row r="16556" customFormat="false" ht="13.5" hidden="false" customHeight="false" outlineLevel="0" collapsed="false">
      <c r="A16556" s="0" t="n">
        <f aca="false">IF(G16556=3,"",IF(ISNUMBER(C16556)=TRUE(),1,2))</f>
        <v>1</v>
      </c>
      <c r="B16556" s="0" t="str">
        <f aca="false">IF(F16556="","",IF(G16556=4,F16556,B16555))</f>
        <v>相模町６丁目</v>
      </c>
      <c r="C16556" s="0" t="n">
        <v>38</v>
      </c>
      <c r="D16556" s="0" t="n">
        <v>19</v>
      </c>
      <c r="E16556" s="0" t="n">
        <v>6</v>
      </c>
      <c r="F16556" s="0" t="n">
        <v>13</v>
      </c>
      <c r="G16556" s="1" t="n">
        <f aca="false">IF(ISNUMBER(F16556)=TRUE(),1,G16555+1)</f>
        <v>1</v>
      </c>
    </row>
    <row r="16557" customFormat="false" ht="13.5" hidden="false" customHeight="false" outlineLevel="0" collapsed="false">
      <c r="A16557" s="0" t="n">
        <f aca="false">IF(G16557=3,"",IF(ISNUMBER(C16557)=TRUE(),1,2))</f>
        <v>1</v>
      </c>
      <c r="B16557" s="0" t="str">
        <f aca="false">IF(F16557="","",IF(G16557=4,F16557,B16556))</f>
        <v>相模町６丁目</v>
      </c>
      <c r="C16557" s="0" t="n">
        <v>39</v>
      </c>
      <c r="D16557" s="0" t="n">
        <v>24</v>
      </c>
      <c r="E16557" s="0" t="n">
        <v>12</v>
      </c>
      <c r="F16557" s="0" t="n">
        <v>12</v>
      </c>
      <c r="G16557" s="1" t="n">
        <f aca="false">IF(ISNUMBER(F16557)=TRUE(),1,G16556+1)</f>
        <v>1</v>
      </c>
    </row>
    <row r="16558" customFormat="false" ht="13.5" hidden="false" customHeight="false" outlineLevel="0" collapsed="false">
      <c r="A16558" s="0" t="n">
        <f aca="false">IF(G16558=3,"",IF(ISNUMBER(C16558)=TRUE(),1,2))</f>
        <v>2</v>
      </c>
      <c r="B16558" s="0" t="str">
        <f aca="false">IF(F16558="","",IF(G16558=4,F16558,B16557))</f>
        <v>相模町６丁目</v>
      </c>
      <c r="C16558" s="3" t="s">
        <v>15</v>
      </c>
      <c r="D16558" s="0" t="n">
        <v>68</v>
      </c>
      <c r="E16558" s="0" t="n">
        <v>33</v>
      </c>
      <c r="F16558" s="0" t="n">
        <v>35</v>
      </c>
      <c r="G16558" s="1" t="n">
        <f aca="false">IF(ISNUMBER(F16558)=TRUE(),1,G16557+1)</f>
        <v>1</v>
      </c>
    </row>
    <row r="16559" customFormat="false" ht="13.5" hidden="false" customHeight="false" outlineLevel="0" collapsed="false">
      <c r="A16559" s="0" t="n">
        <f aca="false">IF(G16559=3,"",IF(ISNUMBER(C16559)=TRUE(),1,2))</f>
        <v>1</v>
      </c>
      <c r="B16559" s="0" t="str">
        <f aca="false">IF(F16559="","",IF(G16559=4,F16559,B16558))</f>
        <v>相模町６丁目</v>
      </c>
      <c r="C16559" s="0" t="n">
        <v>40</v>
      </c>
      <c r="D16559" s="0" t="n">
        <v>12</v>
      </c>
      <c r="E16559" s="0" t="n">
        <v>7</v>
      </c>
      <c r="F16559" s="0" t="n">
        <v>5</v>
      </c>
      <c r="G16559" s="1" t="n">
        <f aca="false">IF(ISNUMBER(F16559)=TRUE(),1,G16558+1)</f>
        <v>1</v>
      </c>
    </row>
    <row r="16560" customFormat="false" ht="13.5" hidden="false" customHeight="false" outlineLevel="0" collapsed="false">
      <c r="A16560" s="0" t="n">
        <f aca="false">IF(G16560=3,"",IF(ISNUMBER(C16560)=TRUE(),1,2))</f>
        <v>1</v>
      </c>
      <c r="B16560" s="0" t="str">
        <f aca="false">IF(F16560="","",IF(G16560=4,F16560,B16559))</f>
        <v>相模町６丁目</v>
      </c>
      <c r="C16560" s="0" t="n">
        <v>41</v>
      </c>
      <c r="D16560" s="0" t="n">
        <v>10</v>
      </c>
      <c r="E16560" s="0" t="n">
        <v>4</v>
      </c>
      <c r="F16560" s="0" t="n">
        <v>6</v>
      </c>
      <c r="G16560" s="1" t="n">
        <f aca="false">IF(ISNUMBER(F16560)=TRUE(),1,G16559+1)</f>
        <v>1</v>
      </c>
    </row>
    <row r="16561" customFormat="false" ht="13.5" hidden="false" customHeight="false" outlineLevel="0" collapsed="false">
      <c r="A16561" s="0" t="n">
        <f aca="false">IF(G16561=3,"",IF(ISNUMBER(C16561)=TRUE(),1,2))</f>
        <v>1</v>
      </c>
      <c r="B16561" s="0" t="str">
        <f aca="false">IF(F16561="","",IF(G16561=4,F16561,B16560))</f>
        <v>相模町６丁目</v>
      </c>
      <c r="C16561" s="0" t="n">
        <v>42</v>
      </c>
      <c r="D16561" s="0" t="n">
        <v>16</v>
      </c>
      <c r="E16561" s="0" t="n">
        <v>6</v>
      </c>
      <c r="F16561" s="0" t="n">
        <v>10</v>
      </c>
      <c r="G16561" s="1" t="n">
        <f aca="false">IF(ISNUMBER(F16561)=TRUE(),1,G16560+1)</f>
        <v>1</v>
      </c>
    </row>
    <row r="16562" customFormat="false" ht="13.5" hidden="false" customHeight="false" outlineLevel="0" collapsed="false">
      <c r="A16562" s="0" t="n">
        <f aca="false">IF(G16562=3,"",IF(ISNUMBER(C16562)=TRUE(),1,2))</f>
        <v>1</v>
      </c>
      <c r="B16562" s="0" t="str">
        <f aca="false">IF(F16562="","",IF(G16562=4,F16562,B16561))</f>
        <v>相模町６丁目</v>
      </c>
      <c r="C16562" s="0" t="n">
        <v>43</v>
      </c>
      <c r="D16562" s="0" t="n">
        <v>16</v>
      </c>
      <c r="E16562" s="0" t="n">
        <v>9</v>
      </c>
      <c r="F16562" s="0" t="n">
        <v>7</v>
      </c>
      <c r="G16562" s="1" t="n">
        <f aca="false">IF(ISNUMBER(F16562)=TRUE(),1,G16561+1)</f>
        <v>1</v>
      </c>
    </row>
    <row r="16563" customFormat="false" ht="13.5" hidden="false" customHeight="false" outlineLevel="0" collapsed="false">
      <c r="A16563" s="0" t="n">
        <f aca="false">IF(G16563=3,"",IF(ISNUMBER(C16563)=TRUE(),1,2))</f>
        <v>1</v>
      </c>
      <c r="B16563" s="0" t="str">
        <f aca="false">IF(F16563="","",IF(G16563=4,F16563,B16562))</f>
        <v>相模町６丁目</v>
      </c>
      <c r="C16563" s="0" t="n">
        <v>44</v>
      </c>
      <c r="D16563" s="0" t="n">
        <v>14</v>
      </c>
      <c r="E16563" s="0" t="n">
        <v>7</v>
      </c>
      <c r="F16563" s="0" t="n">
        <v>7</v>
      </c>
      <c r="G16563" s="1" t="n">
        <f aca="false">IF(ISNUMBER(F16563)=TRUE(),1,G16562+1)</f>
        <v>1</v>
      </c>
    </row>
    <row r="16564" customFormat="false" ht="13.5" hidden="false" customHeight="false" outlineLevel="0" collapsed="false">
      <c r="A16564" s="0" t="n">
        <f aca="false">IF(G16564=3,"",IF(ISNUMBER(C16564)=TRUE(),1,2))</f>
        <v>2</v>
      </c>
      <c r="B16564" s="0" t="str">
        <f aca="false">IF(F16564="","",IF(G16564=4,F16564,B16563))</f>
        <v>相模町６丁目</v>
      </c>
      <c r="C16564" s="3" t="s">
        <v>16</v>
      </c>
      <c r="D16564" s="0" t="n">
        <v>57</v>
      </c>
      <c r="E16564" s="0" t="n">
        <v>26</v>
      </c>
      <c r="F16564" s="0" t="n">
        <v>31</v>
      </c>
      <c r="G16564" s="1" t="n">
        <f aca="false">IF(ISNUMBER(F16564)=TRUE(),1,G16563+1)</f>
        <v>1</v>
      </c>
    </row>
    <row r="16565" customFormat="false" ht="13.5" hidden="false" customHeight="false" outlineLevel="0" collapsed="false">
      <c r="A16565" s="0" t="n">
        <f aca="false">IF(G16565=3,"",IF(ISNUMBER(C16565)=TRUE(),1,2))</f>
        <v>1</v>
      </c>
      <c r="B16565" s="0" t="str">
        <f aca="false">IF(F16565="","",IF(G16565=4,F16565,B16564))</f>
        <v>相模町６丁目</v>
      </c>
      <c r="C16565" s="0" t="n">
        <v>45</v>
      </c>
      <c r="D16565" s="0" t="n">
        <v>9</v>
      </c>
      <c r="E16565" s="0" t="n">
        <v>4</v>
      </c>
      <c r="F16565" s="0" t="n">
        <v>5</v>
      </c>
      <c r="G16565" s="1" t="n">
        <f aca="false">IF(ISNUMBER(F16565)=TRUE(),1,G16564+1)</f>
        <v>1</v>
      </c>
    </row>
    <row r="16566" customFormat="false" ht="13.5" hidden="false" customHeight="false" outlineLevel="0" collapsed="false">
      <c r="A16566" s="0" t="n">
        <f aca="false">IF(G16566=3,"",IF(ISNUMBER(C16566)=TRUE(),1,2))</f>
        <v>1</v>
      </c>
      <c r="B16566" s="0" t="str">
        <f aca="false">IF(F16566="","",IF(G16566=4,F16566,B16565))</f>
        <v>相模町６丁目</v>
      </c>
      <c r="C16566" s="0" t="n">
        <v>46</v>
      </c>
      <c r="D16566" s="0" t="n">
        <v>10</v>
      </c>
      <c r="E16566" s="0" t="n">
        <v>4</v>
      </c>
      <c r="F16566" s="0" t="n">
        <v>6</v>
      </c>
      <c r="G16566" s="1" t="n">
        <f aca="false">IF(ISNUMBER(F16566)=TRUE(),1,G16565+1)</f>
        <v>1</v>
      </c>
    </row>
    <row r="16567" customFormat="false" ht="13.5" hidden="false" customHeight="false" outlineLevel="0" collapsed="false">
      <c r="A16567" s="0" t="n">
        <f aca="false">IF(G16567=3,"",IF(ISNUMBER(C16567)=TRUE(),1,2))</f>
        <v>1</v>
      </c>
      <c r="B16567" s="0" t="str">
        <f aca="false">IF(F16567="","",IF(G16567=4,F16567,B16566))</f>
        <v>相模町６丁目</v>
      </c>
      <c r="C16567" s="0" t="n">
        <v>47</v>
      </c>
      <c r="D16567" s="0" t="n">
        <v>15</v>
      </c>
      <c r="E16567" s="0" t="n">
        <v>10</v>
      </c>
      <c r="F16567" s="0" t="n">
        <v>5</v>
      </c>
      <c r="G16567" s="1" t="n">
        <f aca="false">IF(ISNUMBER(F16567)=TRUE(),1,G16566+1)</f>
        <v>1</v>
      </c>
    </row>
    <row r="16568" customFormat="false" ht="13.5" hidden="false" customHeight="false" outlineLevel="0" collapsed="false">
      <c r="A16568" s="0" t="n">
        <f aca="false">IF(G16568=3,"",IF(ISNUMBER(C16568)=TRUE(),1,2))</f>
        <v>1</v>
      </c>
      <c r="B16568" s="0" t="str">
        <f aca="false">IF(F16568="","",IF(G16568=4,F16568,B16567))</f>
        <v>相模町６丁目</v>
      </c>
      <c r="C16568" s="0" t="n">
        <v>48</v>
      </c>
      <c r="D16568" s="0" t="n">
        <v>10</v>
      </c>
      <c r="E16568" s="0" t="n">
        <v>4</v>
      </c>
      <c r="F16568" s="0" t="n">
        <v>6</v>
      </c>
      <c r="G16568" s="1" t="n">
        <f aca="false">IF(ISNUMBER(F16568)=TRUE(),1,G16567+1)</f>
        <v>1</v>
      </c>
    </row>
    <row r="16569" customFormat="false" ht="13.5" hidden="false" customHeight="false" outlineLevel="0" collapsed="false">
      <c r="A16569" s="0" t="n">
        <f aca="false">IF(G16569=3,"",IF(ISNUMBER(C16569)=TRUE(),1,2))</f>
        <v>1</v>
      </c>
      <c r="B16569" s="0" t="str">
        <f aca="false">IF(F16569="","",IF(G16569=4,F16569,B16568))</f>
        <v>相模町６丁目</v>
      </c>
      <c r="C16569" s="0" t="n">
        <v>49</v>
      </c>
      <c r="D16569" s="0" t="n">
        <v>13</v>
      </c>
      <c r="E16569" s="0" t="n">
        <v>4</v>
      </c>
      <c r="F16569" s="0" t="n">
        <v>9</v>
      </c>
      <c r="G16569" s="1" t="n">
        <f aca="false">IF(ISNUMBER(F16569)=TRUE(),1,G16568+1)</f>
        <v>1</v>
      </c>
    </row>
    <row r="16570" customFormat="false" ht="13.5" hidden="false" customHeight="false" outlineLevel="0" collapsed="false">
      <c r="A16570" s="0" t="n">
        <f aca="false">IF(G16570=3,"",IF(ISNUMBER(C16570)=TRUE(),1,2))</f>
        <v>2</v>
      </c>
      <c r="B16570" s="0" t="str">
        <f aca="false">IF(F16570="","",IF(G16570=4,F16570,B16569))</f>
        <v>相模町６丁目</v>
      </c>
      <c r="C16570" s="3" t="s">
        <v>17</v>
      </c>
      <c r="D16570" s="0" t="n">
        <v>49</v>
      </c>
      <c r="E16570" s="0" t="n">
        <v>32</v>
      </c>
      <c r="F16570" s="0" t="n">
        <v>17</v>
      </c>
      <c r="G16570" s="1" t="n">
        <f aca="false">IF(ISNUMBER(F16570)=TRUE(),1,G16569+1)</f>
        <v>1</v>
      </c>
    </row>
    <row r="16571" customFormat="false" ht="13.5" hidden="false" customHeight="false" outlineLevel="0" collapsed="false">
      <c r="A16571" s="0" t="n">
        <f aca="false">IF(G16571=3,"",IF(ISNUMBER(C16571)=TRUE(),1,2))</f>
        <v>1</v>
      </c>
      <c r="B16571" s="0" t="str">
        <f aca="false">IF(F16571="","",IF(G16571=4,F16571,B16570))</f>
        <v>相模町６丁目</v>
      </c>
      <c r="C16571" s="0" t="n">
        <v>50</v>
      </c>
      <c r="D16571" s="0" t="n">
        <v>17</v>
      </c>
      <c r="E16571" s="0" t="n">
        <v>14</v>
      </c>
      <c r="F16571" s="0" t="n">
        <v>3</v>
      </c>
      <c r="G16571" s="1" t="n">
        <f aca="false">IF(ISNUMBER(F16571)=TRUE(),1,G16570+1)</f>
        <v>1</v>
      </c>
    </row>
    <row r="16572" customFormat="false" ht="13.5" hidden="false" customHeight="false" outlineLevel="0" collapsed="false">
      <c r="A16572" s="0" t="n">
        <f aca="false">IF(G16572=3,"",IF(ISNUMBER(C16572)=TRUE(),1,2))</f>
        <v>1</v>
      </c>
      <c r="B16572" s="0" t="str">
        <f aca="false">IF(F16572="","",IF(G16572=4,F16572,B16571))</f>
        <v>相模町６丁目</v>
      </c>
      <c r="C16572" s="0" t="n">
        <v>51</v>
      </c>
      <c r="D16572" s="0" t="n">
        <v>4</v>
      </c>
      <c r="E16572" s="0" t="n">
        <v>0</v>
      </c>
      <c r="F16572" s="0" t="n">
        <v>4</v>
      </c>
      <c r="G16572" s="1" t="n">
        <f aca="false">IF(ISNUMBER(F16572)=TRUE(),1,G16571+1)</f>
        <v>1</v>
      </c>
    </row>
    <row r="16573" customFormat="false" ht="13.5" hidden="false" customHeight="false" outlineLevel="0" collapsed="false">
      <c r="A16573" s="0" t="n">
        <f aca="false">IF(G16573=3,"",IF(ISNUMBER(C16573)=TRUE(),1,2))</f>
        <v>1</v>
      </c>
      <c r="B16573" s="0" t="str">
        <f aca="false">IF(F16573="","",IF(G16573=4,F16573,B16572))</f>
        <v>相模町６丁目</v>
      </c>
      <c r="C16573" s="0" t="n">
        <v>52</v>
      </c>
      <c r="D16573" s="0" t="n">
        <v>11</v>
      </c>
      <c r="E16573" s="0" t="n">
        <v>7</v>
      </c>
      <c r="F16573" s="0" t="n">
        <v>4</v>
      </c>
      <c r="G16573" s="1" t="n">
        <f aca="false">IF(ISNUMBER(F16573)=TRUE(),1,G16572+1)</f>
        <v>1</v>
      </c>
    </row>
    <row r="16574" customFormat="false" ht="13.5" hidden="false" customHeight="false" outlineLevel="0" collapsed="false">
      <c r="A16574" s="0" t="n">
        <f aca="false">IF(G16574=3,"",IF(ISNUMBER(C16574)=TRUE(),1,2))</f>
        <v>1</v>
      </c>
      <c r="B16574" s="0" t="str">
        <f aca="false">IF(F16574="","",IF(G16574=4,F16574,B16573))</f>
        <v>相模町６丁目</v>
      </c>
      <c r="C16574" s="0" t="n">
        <v>53</v>
      </c>
      <c r="D16574" s="0" t="n">
        <v>8</v>
      </c>
      <c r="E16574" s="0" t="n">
        <v>7</v>
      </c>
      <c r="F16574" s="0" t="n">
        <v>1</v>
      </c>
      <c r="G16574" s="1" t="n">
        <f aca="false">IF(ISNUMBER(F16574)=TRUE(),1,G16573+1)</f>
        <v>1</v>
      </c>
    </row>
    <row r="16575" customFormat="false" ht="13.5" hidden="false" customHeight="false" outlineLevel="0" collapsed="false">
      <c r="A16575" s="0" t="n">
        <f aca="false">IF(G16575=3,"",IF(ISNUMBER(C16575)=TRUE(),1,2))</f>
        <v>1</v>
      </c>
      <c r="B16575" s="0" t="str">
        <f aca="false">IF(F16575="","",IF(G16575=4,F16575,B16574))</f>
        <v>相模町６丁目</v>
      </c>
      <c r="C16575" s="0" t="n">
        <v>54</v>
      </c>
      <c r="D16575" s="0" t="n">
        <v>9</v>
      </c>
      <c r="E16575" s="0" t="n">
        <v>4</v>
      </c>
      <c r="F16575" s="0" t="n">
        <v>5</v>
      </c>
      <c r="G16575" s="1" t="n">
        <f aca="false">IF(ISNUMBER(F16575)=TRUE(),1,G16574+1)</f>
        <v>1</v>
      </c>
    </row>
    <row r="16576" customFormat="false" ht="13.5" hidden="false" customHeight="false" outlineLevel="0" collapsed="false">
      <c r="A16576" s="0" t="n">
        <f aca="false">IF(G16576=3,"",IF(ISNUMBER(C16576)=TRUE(),1,2))</f>
        <v>2</v>
      </c>
      <c r="B16576" s="0" t="str">
        <f aca="false">IF(F16576="","",IF(G16576=4,F16576,B16575))</f>
        <v>相模町６丁目</v>
      </c>
      <c r="C16576" s="3" t="s">
        <v>18</v>
      </c>
      <c r="D16576" s="0" t="n">
        <v>61</v>
      </c>
      <c r="E16576" s="0" t="n">
        <v>31</v>
      </c>
      <c r="F16576" s="0" t="n">
        <v>30</v>
      </c>
      <c r="G16576" s="1" t="n">
        <f aca="false">IF(ISNUMBER(F16576)=TRUE(),1,G16575+1)</f>
        <v>1</v>
      </c>
    </row>
    <row r="16577" customFormat="false" ht="13.5" hidden="false" customHeight="false" outlineLevel="0" collapsed="false">
      <c r="A16577" s="0" t="n">
        <f aca="false">IF(G16577=3,"",IF(ISNUMBER(C16577)=TRUE(),1,2))</f>
        <v>1</v>
      </c>
      <c r="B16577" s="0" t="str">
        <f aca="false">IF(F16577="","",IF(G16577=4,F16577,B16576))</f>
        <v>相模町６丁目</v>
      </c>
      <c r="C16577" s="0" t="n">
        <v>55</v>
      </c>
      <c r="D16577" s="0" t="n">
        <v>9</v>
      </c>
      <c r="E16577" s="0" t="n">
        <v>6</v>
      </c>
      <c r="F16577" s="0" t="n">
        <v>3</v>
      </c>
      <c r="G16577" s="1" t="n">
        <f aca="false">IF(ISNUMBER(F16577)=TRUE(),1,G16576+1)</f>
        <v>1</v>
      </c>
    </row>
    <row r="16578" customFormat="false" ht="13.5" hidden="false" customHeight="false" outlineLevel="0" collapsed="false">
      <c r="A16578" s="0" t="n">
        <f aca="false">IF(G16578=3,"",IF(ISNUMBER(C16578)=TRUE(),1,2))</f>
        <v>1</v>
      </c>
      <c r="B16578" s="0" t="str">
        <f aca="false">IF(F16578="","",IF(G16578=4,F16578,B16577))</f>
        <v>相模町６丁目</v>
      </c>
      <c r="C16578" s="0" t="n">
        <v>56</v>
      </c>
      <c r="D16578" s="0" t="n">
        <v>15</v>
      </c>
      <c r="E16578" s="0" t="n">
        <v>8</v>
      </c>
      <c r="F16578" s="0" t="n">
        <v>7</v>
      </c>
      <c r="G16578" s="1" t="n">
        <f aca="false">IF(ISNUMBER(F16578)=TRUE(),1,G16577+1)</f>
        <v>1</v>
      </c>
    </row>
    <row r="16579" customFormat="false" ht="13.5" hidden="false" customHeight="false" outlineLevel="0" collapsed="false">
      <c r="A16579" s="0" t="n">
        <f aca="false">IF(G16579=3,"",IF(ISNUMBER(C16579)=TRUE(),1,2))</f>
        <v>1</v>
      </c>
      <c r="B16579" s="0" t="str">
        <f aca="false">IF(F16579="","",IF(G16579=4,F16579,B16578))</f>
        <v>相模町６丁目</v>
      </c>
      <c r="C16579" s="0" t="n">
        <v>57</v>
      </c>
      <c r="D16579" s="0" t="n">
        <v>8</v>
      </c>
      <c r="E16579" s="0" t="n">
        <v>2</v>
      </c>
      <c r="F16579" s="0" t="n">
        <v>6</v>
      </c>
      <c r="G16579" s="1" t="n">
        <f aca="false">IF(ISNUMBER(F16579)=TRUE(),1,G16578+1)</f>
        <v>1</v>
      </c>
    </row>
    <row r="16580" customFormat="false" ht="13.5" hidden="false" customHeight="false" outlineLevel="0" collapsed="false">
      <c r="A16580" s="0" t="n">
        <f aca="false">IF(G16580=3,"",IF(ISNUMBER(C16580)=TRUE(),1,2))</f>
        <v>1</v>
      </c>
      <c r="B16580" s="0" t="str">
        <f aca="false">IF(F16580="","",IF(G16580=4,F16580,B16579))</f>
        <v>相模町６丁目</v>
      </c>
      <c r="C16580" s="0" t="n">
        <v>58</v>
      </c>
      <c r="D16580" s="0" t="n">
        <v>11</v>
      </c>
      <c r="E16580" s="0" t="n">
        <v>7</v>
      </c>
      <c r="F16580" s="0" t="n">
        <v>4</v>
      </c>
      <c r="G16580" s="1" t="n">
        <f aca="false">IF(ISNUMBER(F16580)=TRUE(),1,G16579+1)</f>
        <v>1</v>
      </c>
    </row>
    <row r="16581" customFormat="false" ht="13.5" hidden="false" customHeight="false" outlineLevel="0" collapsed="false">
      <c r="A16581" s="0" t="n">
        <f aca="false">IF(G16581=3,"",IF(ISNUMBER(C16581)=TRUE(),1,2))</f>
        <v>1</v>
      </c>
      <c r="B16581" s="0" t="str">
        <f aca="false">IF(F16581="","",IF(G16581=4,F16581,B16580))</f>
        <v>相模町６丁目</v>
      </c>
      <c r="C16581" s="0" t="n">
        <v>59</v>
      </c>
      <c r="D16581" s="0" t="n">
        <v>18</v>
      </c>
      <c r="E16581" s="0" t="n">
        <v>8</v>
      </c>
      <c r="F16581" s="0" t="n">
        <v>10</v>
      </c>
      <c r="G16581" s="1" t="n">
        <f aca="false">IF(ISNUMBER(F16581)=TRUE(),1,G16580+1)</f>
        <v>1</v>
      </c>
    </row>
    <row r="16582" customFormat="false" ht="13.5" hidden="false" customHeight="false" outlineLevel="0" collapsed="false">
      <c r="A16582" s="0" t="n">
        <f aca="false">IF(G16582=3,"",IF(ISNUMBER(C16582)=TRUE(),1,2))</f>
        <v>2</v>
      </c>
      <c r="B16582" s="0" t="str">
        <f aca="false">IF(F16582="","",IF(G16582=4,F16582,B16581))</f>
        <v>相模町６丁目</v>
      </c>
      <c r="C16582" s="3" t="s">
        <v>19</v>
      </c>
      <c r="D16582" s="0" t="n">
        <v>57</v>
      </c>
      <c r="E16582" s="0" t="n">
        <v>20</v>
      </c>
      <c r="F16582" s="0" t="n">
        <v>37</v>
      </c>
      <c r="G16582" s="1" t="n">
        <f aca="false">IF(ISNUMBER(F16582)=TRUE(),1,G16581+1)</f>
        <v>1</v>
      </c>
    </row>
    <row r="16583" customFormat="false" ht="13.5" hidden="false" customHeight="false" outlineLevel="0" collapsed="false">
      <c r="A16583" s="0" t="n">
        <f aca="false">IF(G16583=3,"",IF(ISNUMBER(C16583)=TRUE(),1,2))</f>
        <v>1</v>
      </c>
      <c r="B16583" s="0" t="str">
        <f aca="false">IF(F16583="","",IF(G16583=4,F16583,B16582))</f>
        <v>相模町６丁目</v>
      </c>
      <c r="C16583" s="0" t="n">
        <v>60</v>
      </c>
      <c r="D16583" s="0" t="n">
        <v>12</v>
      </c>
      <c r="E16583" s="0" t="n">
        <v>3</v>
      </c>
      <c r="F16583" s="0" t="n">
        <v>9</v>
      </c>
      <c r="G16583" s="1" t="n">
        <f aca="false">IF(ISNUMBER(F16583)=TRUE(),1,G16582+1)</f>
        <v>1</v>
      </c>
    </row>
    <row r="16584" customFormat="false" ht="13.5" hidden="false" customHeight="false" outlineLevel="0" collapsed="false">
      <c r="A16584" s="0" t="n">
        <f aca="false">IF(G16584=3,"",IF(ISNUMBER(C16584)=TRUE(),1,2))</f>
        <v>1</v>
      </c>
      <c r="B16584" s="0" t="str">
        <f aca="false">IF(F16584="","",IF(G16584=4,F16584,B16583))</f>
        <v>相模町６丁目</v>
      </c>
      <c r="C16584" s="0" t="n">
        <v>61</v>
      </c>
      <c r="D16584" s="0" t="n">
        <v>8</v>
      </c>
      <c r="E16584" s="0" t="n">
        <v>5</v>
      </c>
      <c r="F16584" s="0" t="n">
        <v>3</v>
      </c>
      <c r="G16584" s="1" t="n">
        <f aca="false">IF(ISNUMBER(F16584)=TRUE(),1,G16583+1)</f>
        <v>1</v>
      </c>
    </row>
    <row r="16585" customFormat="false" ht="13.5" hidden="false" customHeight="false" outlineLevel="0" collapsed="false">
      <c r="A16585" s="0" t="n">
        <f aca="false">IF(G16585=3,"",IF(ISNUMBER(C16585)=TRUE(),1,2))</f>
        <v>1</v>
      </c>
      <c r="B16585" s="0" t="str">
        <f aca="false">IF(F16585="","",IF(G16585=4,F16585,B16584))</f>
        <v>相模町６丁目</v>
      </c>
      <c r="C16585" s="0" t="n">
        <v>62</v>
      </c>
      <c r="D16585" s="0" t="n">
        <v>10</v>
      </c>
      <c r="E16585" s="0" t="n">
        <v>5</v>
      </c>
      <c r="F16585" s="0" t="n">
        <v>5</v>
      </c>
      <c r="G16585" s="1" t="n">
        <f aca="false">IF(ISNUMBER(F16585)=TRUE(),1,G16584+1)</f>
        <v>1</v>
      </c>
    </row>
    <row r="16586" customFormat="false" ht="13.5" hidden="false" customHeight="false" outlineLevel="0" collapsed="false">
      <c r="A16586" s="0" t="n">
        <f aca="false">IF(G16586=3,"",IF(ISNUMBER(C16586)=TRUE(),1,2))</f>
        <v>1</v>
      </c>
      <c r="B16586" s="0" t="str">
        <f aca="false">IF(F16586="","",IF(G16586=4,F16586,B16585))</f>
        <v>相模町６丁目</v>
      </c>
      <c r="C16586" s="0" t="n">
        <v>63</v>
      </c>
      <c r="D16586" s="0" t="n">
        <v>14</v>
      </c>
      <c r="E16586" s="0" t="n">
        <v>2</v>
      </c>
      <c r="F16586" s="0" t="n">
        <v>12</v>
      </c>
      <c r="G16586" s="1" t="n">
        <f aca="false">IF(ISNUMBER(F16586)=TRUE(),1,G16585+1)</f>
        <v>1</v>
      </c>
    </row>
    <row r="16587" customFormat="false" ht="13.5" hidden="false" customHeight="false" outlineLevel="0" collapsed="false">
      <c r="A16587" s="0" t="n">
        <f aca="false">IF(G16587=3,"",IF(ISNUMBER(C16587)=TRUE(),1,2))</f>
        <v>1</v>
      </c>
      <c r="B16587" s="0" t="str">
        <f aca="false">IF(F16587="","",IF(G16587=4,F16587,B16586))</f>
        <v>相模町６丁目</v>
      </c>
      <c r="C16587" s="0" t="n">
        <v>64</v>
      </c>
      <c r="D16587" s="0" t="n">
        <v>13</v>
      </c>
      <c r="E16587" s="0" t="n">
        <v>5</v>
      </c>
      <c r="F16587" s="0" t="n">
        <v>8</v>
      </c>
      <c r="G16587" s="1" t="n">
        <f aca="false">IF(ISNUMBER(F16587)=TRUE(),1,G16586+1)</f>
        <v>1</v>
      </c>
    </row>
    <row r="16588" customFormat="false" ht="13.5" hidden="false" customHeight="false" outlineLevel="0" collapsed="false">
      <c r="A16588" s="0" t="n">
        <f aca="false">IF(G16588=3,"",IF(ISNUMBER(C16588)=TRUE(),1,2))</f>
        <v>2</v>
      </c>
      <c r="B16588" s="0" t="str">
        <f aca="false">IF(F16588="","",IF(G16588=4,F16588,B16587))</f>
        <v>相模町６丁目</v>
      </c>
      <c r="C16588" s="3" t="s">
        <v>20</v>
      </c>
      <c r="D16588" s="0" t="n">
        <v>61</v>
      </c>
      <c r="E16588" s="0" t="n">
        <v>34</v>
      </c>
      <c r="F16588" s="0" t="n">
        <v>27</v>
      </c>
      <c r="G16588" s="1" t="n">
        <f aca="false">IF(ISNUMBER(F16588)=TRUE(),1,G16587+1)</f>
        <v>1</v>
      </c>
    </row>
    <row r="16589" customFormat="false" ht="13.5" hidden="false" customHeight="false" outlineLevel="0" collapsed="false">
      <c r="A16589" s="0" t="n">
        <f aca="false">IF(G16589=3,"",IF(ISNUMBER(C16589)=TRUE(),1,2))</f>
        <v>1</v>
      </c>
      <c r="B16589" s="0" t="str">
        <f aca="false">IF(F16589="","",IF(G16589=4,F16589,B16588))</f>
        <v>相模町６丁目</v>
      </c>
      <c r="C16589" s="0" t="n">
        <v>65</v>
      </c>
      <c r="D16589" s="0" t="n">
        <v>9</v>
      </c>
      <c r="E16589" s="0" t="n">
        <v>7</v>
      </c>
      <c r="F16589" s="0" t="n">
        <v>2</v>
      </c>
      <c r="G16589" s="1" t="n">
        <f aca="false">IF(ISNUMBER(F16589)=TRUE(),1,G16588+1)</f>
        <v>1</v>
      </c>
    </row>
    <row r="16590" customFormat="false" ht="13.5" hidden="false" customHeight="false" outlineLevel="0" collapsed="false">
      <c r="A16590" s="0" t="n">
        <f aca="false">IF(G16590=3,"",IF(ISNUMBER(C16590)=TRUE(),1,2))</f>
        <v>1</v>
      </c>
      <c r="B16590" s="0" t="str">
        <f aca="false">IF(F16590="","",IF(G16590=4,F16590,B16589))</f>
        <v>相模町６丁目</v>
      </c>
      <c r="C16590" s="0" t="n">
        <v>66</v>
      </c>
      <c r="D16590" s="0" t="n">
        <v>10</v>
      </c>
      <c r="E16590" s="0" t="n">
        <v>6</v>
      </c>
      <c r="F16590" s="0" t="n">
        <v>4</v>
      </c>
      <c r="G16590" s="1" t="n">
        <f aca="false">IF(ISNUMBER(F16590)=TRUE(),1,G16589+1)</f>
        <v>1</v>
      </c>
    </row>
    <row r="16591" customFormat="false" ht="13.5" hidden="false" customHeight="false" outlineLevel="0" collapsed="false">
      <c r="A16591" s="0" t="n">
        <f aca="false">IF(G16591=3,"",IF(ISNUMBER(C16591)=TRUE(),1,2))</f>
        <v>1</v>
      </c>
      <c r="B16591" s="0" t="str">
        <f aca="false">IF(F16591="","",IF(G16591=4,F16591,B16590))</f>
        <v>相模町６丁目</v>
      </c>
      <c r="C16591" s="0" t="n">
        <v>67</v>
      </c>
      <c r="D16591" s="0" t="n">
        <v>14</v>
      </c>
      <c r="E16591" s="0" t="n">
        <v>6</v>
      </c>
      <c r="F16591" s="0" t="n">
        <v>8</v>
      </c>
      <c r="G16591" s="1" t="n">
        <f aca="false">IF(ISNUMBER(F16591)=TRUE(),1,G16590+1)</f>
        <v>1</v>
      </c>
    </row>
    <row r="16592" customFormat="false" ht="13.5" hidden="false" customHeight="false" outlineLevel="0" collapsed="false">
      <c r="A16592" s="0" t="n">
        <f aca="false">IF(G16592=3,"",IF(ISNUMBER(C16592)=TRUE(),1,2))</f>
        <v>1</v>
      </c>
      <c r="B16592" s="0" t="str">
        <f aca="false">IF(F16592="","",IF(G16592=4,F16592,B16591))</f>
        <v>相模町６丁目</v>
      </c>
      <c r="C16592" s="0" t="n">
        <v>68</v>
      </c>
      <c r="D16592" s="0" t="n">
        <v>17</v>
      </c>
      <c r="E16592" s="0" t="n">
        <v>8</v>
      </c>
      <c r="F16592" s="0" t="n">
        <v>9</v>
      </c>
      <c r="G16592" s="1" t="n">
        <f aca="false">IF(ISNUMBER(F16592)=TRUE(),1,G16591+1)</f>
        <v>1</v>
      </c>
    </row>
    <row r="16593" customFormat="false" ht="13.5" hidden="false" customHeight="false" outlineLevel="0" collapsed="false">
      <c r="A16593" s="0" t="n">
        <f aca="false">IF(G16593=3,"",IF(ISNUMBER(C16593)=TRUE(),1,2))</f>
        <v>1</v>
      </c>
      <c r="B16593" s="0" t="str">
        <f aca="false">IF(F16593="","",IF(G16593=4,F16593,B16592))</f>
        <v>相模町６丁目</v>
      </c>
      <c r="C16593" s="0" t="n">
        <v>69</v>
      </c>
      <c r="D16593" s="0" t="n">
        <v>11</v>
      </c>
      <c r="E16593" s="0" t="n">
        <v>7</v>
      </c>
      <c r="F16593" s="0" t="n">
        <v>4</v>
      </c>
      <c r="G16593" s="1" t="n">
        <f aca="false">IF(ISNUMBER(F16593)=TRUE(),1,G16592+1)</f>
        <v>1</v>
      </c>
    </row>
    <row r="16594" customFormat="false" ht="13.5" hidden="false" customHeight="false" outlineLevel="0" collapsed="false">
      <c r="A16594" s="0" t="n">
        <f aca="false">IF(G16594=3,"",IF(ISNUMBER(C16594)=TRUE(),1,2))</f>
        <v>2</v>
      </c>
      <c r="B16594" s="0" t="str">
        <f aca="false">IF(F16594="","",IF(G16594=4,F16594,B16593))</f>
        <v>相模町６丁目</v>
      </c>
      <c r="C16594" s="3" t="s">
        <v>21</v>
      </c>
      <c r="D16594" s="0" t="n">
        <v>77</v>
      </c>
      <c r="E16594" s="0" t="n">
        <v>36</v>
      </c>
      <c r="F16594" s="0" t="n">
        <v>41</v>
      </c>
      <c r="G16594" s="1" t="n">
        <f aca="false">IF(ISNUMBER(F16594)=TRUE(),1,G16593+1)</f>
        <v>1</v>
      </c>
    </row>
    <row r="16595" customFormat="false" ht="13.5" hidden="false" customHeight="false" outlineLevel="0" collapsed="false">
      <c r="A16595" s="0" t="n">
        <f aca="false">IF(G16595=3,"",IF(ISNUMBER(C16595)=TRUE(),1,2))</f>
        <v>1</v>
      </c>
      <c r="B16595" s="0" t="str">
        <f aca="false">IF(F16595="","",IF(G16595=4,F16595,B16594))</f>
        <v>相模町６丁目</v>
      </c>
      <c r="C16595" s="0" t="n">
        <v>70</v>
      </c>
      <c r="D16595" s="0" t="n">
        <v>20</v>
      </c>
      <c r="E16595" s="0" t="n">
        <v>10</v>
      </c>
      <c r="F16595" s="0" t="n">
        <v>10</v>
      </c>
      <c r="G16595" s="1" t="n">
        <f aca="false">IF(ISNUMBER(F16595)=TRUE(),1,G16594+1)</f>
        <v>1</v>
      </c>
    </row>
    <row r="16596" customFormat="false" ht="13.5" hidden="false" customHeight="false" outlineLevel="0" collapsed="false">
      <c r="A16596" s="0" t="n">
        <f aca="false">IF(G16596=3,"",IF(ISNUMBER(C16596)=TRUE(),1,2))</f>
        <v>1</v>
      </c>
      <c r="B16596" s="0" t="str">
        <f aca="false">IF(F16596="","",IF(G16596=4,F16596,B16595))</f>
        <v>相模町６丁目</v>
      </c>
      <c r="C16596" s="0" t="n">
        <v>71</v>
      </c>
      <c r="D16596" s="0" t="n">
        <v>10</v>
      </c>
      <c r="E16596" s="0" t="n">
        <v>5</v>
      </c>
      <c r="F16596" s="0" t="n">
        <v>5</v>
      </c>
      <c r="G16596" s="1" t="n">
        <f aca="false">IF(ISNUMBER(F16596)=TRUE(),1,G16595+1)</f>
        <v>1</v>
      </c>
    </row>
    <row r="16597" customFormat="false" ht="13.5" hidden="false" customHeight="false" outlineLevel="0" collapsed="false">
      <c r="A16597" s="0" t="n">
        <f aca="false">IF(G16597=3,"",IF(ISNUMBER(C16597)=TRUE(),1,2))</f>
        <v>1</v>
      </c>
      <c r="B16597" s="0" t="str">
        <f aca="false">IF(F16597="","",IF(G16597=4,F16597,B16596))</f>
        <v>相模町６丁目</v>
      </c>
      <c r="C16597" s="0" t="n">
        <v>72</v>
      </c>
      <c r="D16597" s="0" t="n">
        <v>18</v>
      </c>
      <c r="E16597" s="0" t="n">
        <v>7</v>
      </c>
      <c r="F16597" s="0" t="n">
        <v>11</v>
      </c>
      <c r="G16597" s="1" t="n">
        <f aca="false">IF(ISNUMBER(F16597)=TRUE(),1,G16596+1)</f>
        <v>1</v>
      </c>
    </row>
    <row r="16598" customFormat="false" ht="13.5" hidden="false" customHeight="false" outlineLevel="0" collapsed="false">
      <c r="A16598" s="0" t="n">
        <f aca="false">IF(G16598=3,"",IF(ISNUMBER(C16598)=TRUE(),1,2))</f>
        <v>1</v>
      </c>
      <c r="B16598" s="0" t="str">
        <f aca="false">IF(F16598="","",IF(G16598=4,F16598,B16597))</f>
        <v>相模町６丁目</v>
      </c>
      <c r="C16598" s="0" t="n">
        <v>73</v>
      </c>
      <c r="D16598" s="0" t="n">
        <v>13</v>
      </c>
      <c r="E16598" s="0" t="n">
        <v>6</v>
      </c>
      <c r="F16598" s="0" t="n">
        <v>7</v>
      </c>
      <c r="G16598" s="1" t="n">
        <f aca="false">IF(ISNUMBER(F16598)=TRUE(),1,G16597+1)</f>
        <v>1</v>
      </c>
    </row>
    <row r="16599" customFormat="false" ht="13.5" hidden="false" customHeight="false" outlineLevel="0" collapsed="false">
      <c r="A16599" s="0" t="n">
        <f aca="false">IF(G16599=3,"",IF(ISNUMBER(C16599)=TRUE(),1,2))</f>
        <v>1</v>
      </c>
      <c r="B16599" s="0" t="str">
        <f aca="false">IF(F16599="","",IF(G16599=4,F16599,B16598))</f>
        <v>相模町６丁目</v>
      </c>
      <c r="C16599" s="0" t="n">
        <v>74</v>
      </c>
      <c r="D16599" s="0" t="n">
        <v>16</v>
      </c>
      <c r="E16599" s="0" t="n">
        <v>8</v>
      </c>
      <c r="F16599" s="0" t="n">
        <v>8</v>
      </c>
      <c r="G16599" s="1" t="n">
        <f aca="false">IF(ISNUMBER(F16599)=TRUE(),1,G16598+1)</f>
        <v>1</v>
      </c>
    </row>
    <row r="16600" customFormat="false" ht="13.5" hidden="false" customHeight="false" outlineLevel="0" collapsed="false">
      <c r="A16600" s="0" t="n">
        <f aca="false">IF(G16600=3,"",IF(ISNUMBER(C16600)=TRUE(),1,2))</f>
        <v>2</v>
      </c>
      <c r="B16600" s="0" t="str">
        <f aca="false">IF(F16600="","",IF(G16600=4,F16600,B16599))</f>
        <v>相模町６丁目</v>
      </c>
      <c r="C16600" s="3" t="s">
        <v>22</v>
      </c>
      <c r="D16600" s="0" t="n">
        <v>46</v>
      </c>
      <c r="E16600" s="0" t="n">
        <v>25</v>
      </c>
      <c r="F16600" s="0" t="n">
        <v>21</v>
      </c>
      <c r="G16600" s="1" t="n">
        <f aca="false">IF(ISNUMBER(F16600)=TRUE(),1,G16599+1)</f>
        <v>1</v>
      </c>
    </row>
    <row r="16601" customFormat="false" ht="13.5" hidden="false" customHeight="false" outlineLevel="0" collapsed="false">
      <c r="A16601" s="0" t="n">
        <f aca="false">IF(G16601=3,"",IF(ISNUMBER(C16601)=TRUE(),1,2))</f>
        <v>1</v>
      </c>
      <c r="B16601" s="0" t="str">
        <f aca="false">IF(F16601="","",IF(G16601=4,F16601,B16600))</f>
        <v>相模町６丁目</v>
      </c>
      <c r="C16601" s="0" t="n">
        <v>75</v>
      </c>
      <c r="D16601" s="0" t="n">
        <v>11</v>
      </c>
      <c r="E16601" s="0" t="n">
        <v>7</v>
      </c>
      <c r="F16601" s="0" t="n">
        <v>4</v>
      </c>
      <c r="G16601" s="1" t="n">
        <f aca="false">IF(ISNUMBER(F16601)=TRUE(),1,G16600+1)</f>
        <v>1</v>
      </c>
    </row>
    <row r="16602" customFormat="false" ht="13.5" hidden="false" customHeight="false" outlineLevel="0" collapsed="false">
      <c r="A16602" s="0" t="n">
        <f aca="false">IF(G16602=3,"",IF(ISNUMBER(C16602)=TRUE(),1,2))</f>
        <v>1</v>
      </c>
      <c r="B16602" s="0" t="str">
        <f aca="false">IF(F16602="","",IF(G16602=4,F16602,B16601))</f>
        <v>相模町６丁目</v>
      </c>
      <c r="C16602" s="0" t="n">
        <v>76</v>
      </c>
      <c r="D16602" s="0" t="n">
        <v>12</v>
      </c>
      <c r="E16602" s="0" t="n">
        <v>6</v>
      </c>
      <c r="F16602" s="0" t="n">
        <v>6</v>
      </c>
      <c r="G16602" s="1" t="n">
        <f aca="false">IF(ISNUMBER(F16602)=TRUE(),1,G16601+1)</f>
        <v>1</v>
      </c>
    </row>
    <row r="16603" customFormat="false" ht="13.5" hidden="false" customHeight="false" outlineLevel="0" collapsed="false">
      <c r="A16603" s="0" t="n">
        <f aca="false">IF(G16603=3,"",IF(ISNUMBER(C16603)=TRUE(),1,2))</f>
        <v>1</v>
      </c>
      <c r="B16603" s="0" t="str">
        <f aca="false">IF(F16603="","",IF(G16603=4,F16603,B16602))</f>
        <v>相模町６丁目</v>
      </c>
      <c r="C16603" s="0" t="n">
        <v>77</v>
      </c>
      <c r="D16603" s="0" t="n">
        <v>10</v>
      </c>
      <c r="E16603" s="0" t="n">
        <v>4</v>
      </c>
      <c r="F16603" s="0" t="n">
        <v>6</v>
      </c>
      <c r="G16603" s="1" t="n">
        <f aca="false">IF(ISNUMBER(F16603)=TRUE(),1,G16602+1)</f>
        <v>1</v>
      </c>
    </row>
    <row r="16604" customFormat="false" ht="13.5" hidden="false" customHeight="false" outlineLevel="0" collapsed="false">
      <c r="A16604" s="0" t="n">
        <f aca="false">IF(G16604=3,"",IF(ISNUMBER(C16604)=TRUE(),1,2))</f>
        <v>1</v>
      </c>
      <c r="B16604" s="0" t="str">
        <f aca="false">IF(F16604="","",IF(G16604=4,F16604,B16603))</f>
        <v>相模町６丁目</v>
      </c>
      <c r="C16604" s="0" t="n">
        <v>78</v>
      </c>
      <c r="D16604" s="0" t="n">
        <v>7</v>
      </c>
      <c r="E16604" s="0" t="n">
        <v>4</v>
      </c>
      <c r="F16604" s="0" t="n">
        <v>3</v>
      </c>
      <c r="G16604" s="1" t="n">
        <f aca="false">IF(ISNUMBER(F16604)=TRUE(),1,G16603+1)</f>
        <v>1</v>
      </c>
    </row>
    <row r="16605" customFormat="false" ht="13.5" hidden="false" customHeight="false" outlineLevel="0" collapsed="false">
      <c r="A16605" s="0" t="n">
        <f aca="false">IF(G16605=3,"",IF(ISNUMBER(C16605)=TRUE(),1,2))</f>
        <v>1</v>
      </c>
      <c r="B16605" s="0" t="str">
        <f aca="false">IF(F16605="","",IF(G16605=4,F16605,B16604))</f>
        <v>相模町６丁目</v>
      </c>
      <c r="C16605" s="0" t="n">
        <v>79</v>
      </c>
      <c r="D16605" s="0" t="n">
        <v>6</v>
      </c>
      <c r="E16605" s="0" t="n">
        <v>4</v>
      </c>
      <c r="F16605" s="0" t="n">
        <v>2</v>
      </c>
      <c r="G16605" s="1" t="n">
        <f aca="false">IF(ISNUMBER(F16605)=TRUE(),1,G16604+1)</f>
        <v>1</v>
      </c>
    </row>
    <row r="16606" customFormat="false" ht="13.5" hidden="false" customHeight="false" outlineLevel="0" collapsed="false">
      <c r="A16606" s="0" t="n">
        <f aca="false">IF(G16606=3,"",IF(ISNUMBER(C16606)=TRUE(),1,2))</f>
        <v>2</v>
      </c>
      <c r="B16606" s="0" t="str">
        <f aca="false">IF(F16606="","",IF(G16606=4,F16606,B16605))</f>
        <v>相模町６丁目</v>
      </c>
      <c r="C16606" s="3" t="s">
        <v>23</v>
      </c>
      <c r="D16606" s="0" t="n">
        <v>23</v>
      </c>
      <c r="E16606" s="0" t="n">
        <v>10</v>
      </c>
      <c r="F16606" s="0" t="n">
        <v>13</v>
      </c>
      <c r="G16606" s="1" t="n">
        <f aca="false">IF(ISNUMBER(F16606)=TRUE(),1,G16605+1)</f>
        <v>1</v>
      </c>
    </row>
    <row r="16607" customFormat="false" ht="13.5" hidden="false" customHeight="false" outlineLevel="0" collapsed="false">
      <c r="A16607" s="0" t="n">
        <f aca="false">IF(G16607=3,"",IF(ISNUMBER(C16607)=TRUE(),1,2))</f>
        <v>1</v>
      </c>
      <c r="B16607" s="0" t="str">
        <f aca="false">IF(F16607="","",IF(G16607=4,F16607,B16606))</f>
        <v>相模町６丁目</v>
      </c>
      <c r="C16607" s="0" t="n">
        <v>80</v>
      </c>
      <c r="D16607" s="0" t="n">
        <v>5</v>
      </c>
      <c r="E16607" s="0" t="n">
        <v>3</v>
      </c>
      <c r="F16607" s="0" t="n">
        <v>2</v>
      </c>
      <c r="G16607" s="1" t="n">
        <f aca="false">IF(ISNUMBER(F16607)=TRUE(),1,G16606+1)</f>
        <v>1</v>
      </c>
    </row>
    <row r="16608" customFormat="false" ht="13.5" hidden="false" customHeight="false" outlineLevel="0" collapsed="false">
      <c r="A16608" s="0" t="n">
        <f aca="false">IF(G16608=3,"",IF(ISNUMBER(C16608)=TRUE(),1,2))</f>
        <v>1</v>
      </c>
      <c r="B16608" s="0" t="str">
        <f aca="false">IF(F16608="","",IF(G16608=4,F16608,B16607))</f>
        <v>相模町６丁目</v>
      </c>
      <c r="C16608" s="0" t="n">
        <v>81</v>
      </c>
      <c r="D16608" s="0" t="n">
        <v>7</v>
      </c>
      <c r="E16608" s="0" t="n">
        <v>2</v>
      </c>
      <c r="F16608" s="0" t="n">
        <v>5</v>
      </c>
      <c r="G16608" s="1" t="n">
        <f aca="false">IF(ISNUMBER(F16608)=TRUE(),1,G16607+1)</f>
        <v>1</v>
      </c>
    </row>
    <row r="16609" customFormat="false" ht="13.5" hidden="false" customHeight="false" outlineLevel="0" collapsed="false">
      <c r="A16609" s="0" t="n">
        <f aca="false">IF(G16609=3,"",IF(ISNUMBER(C16609)=TRUE(),1,2))</f>
        <v>1</v>
      </c>
      <c r="B16609" s="0" t="str">
        <f aca="false">IF(F16609="","",IF(G16609=4,F16609,B16608))</f>
        <v>相模町６丁目</v>
      </c>
      <c r="C16609" s="0" t="n">
        <v>82</v>
      </c>
      <c r="D16609" s="0" t="n">
        <v>3</v>
      </c>
      <c r="E16609" s="0" t="n">
        <v>2</v>
      </c>
      <c r="F16609" s="0" t="n">
        <v>1</v>
      </c>
      <c r="G16609" s="1" t="n">
        <f aca="false">IF(ISNUMBER(F16609)=TRUE(),1,G16608+1)</f>
        <v>1</v>
      </c>
    </row>
    <row r="16610" customFormat="false" ht="13.5" hidden="false" customHeight="false" outlineLevel="0" collapsed="false">
      <c r="A16610" s="0" t="n">
        <f aca="false">IF(G16610=3,"",IF(ISNUMBER(C16610)=TRUE(),1,2))</f>
        <v>1</v>
      </c>
      <c r="B16610" s="0" t="str">
        <f aca="false">IF(F16610="","",IF(G16610=4,F16610,B16609))</f>
        <v>相模町６丁目</v>
      </c>
      <c r="C16610" s="0" t="n">
        <v>83</v>
      </c>
      <c r="D16610" s="0" t="n">
        <v>4</v>
      </c>
      <c r="E16610" s="0" t="n">
        <v>2</v>
      </c>
      <c r="F16610" s="0" t="n">
        <v>2</v>
      </c>
      <c r="G16610" s="1" t="n">
        <f aca="false">IF(ISNUMBER(F16610)=TRUE(),1,G16609+1)</f>
        <v>1</v>
      </c>
    </row>
    <row r="16611" customFormat="false" ht="13.5" hidden="false" customHeight="false" outlineLevel="0" collapsed="false">
      <c r="A16611" s="0" t="n">
        <f aca="false">IF(G16611=3,"",IF(ISNUMBER(C16611)=TRUE(),1,2))</f>
        <v>1</v>
      </c>
      <c r="B16611" s="0" t="str">
        <f aca="false">IF(F16611="","",IF(G16611=4,F16611,B16610))</f>
        <v>相模町６丁目</v>
      </c>
      <c r="C16611" s="0" t="n">
        <v>84</v>
      </c>
      <c r="D16611" s="0" t="n">
        <v>4</v>
      </c>
      <c r="E16611" s="0" t="n">
        <v>1</v>
      </c>
      <c r="F16611" s="0" t="n">
        <v>3</v>
      </c>
      <c r="G16611" s="1" t="n">
        <f aca="false">IF(ISNUMBER(F16611)=TRUE(),1,G16610+1)</f>
        <v>1</v>
      </c>
    </row>
    <row r="16612" customFormat="false" ht="13.5" hidden="false" customHeight="false" outlineLevel="0" collapsed="false">
      <c r="A16612" s="0" t="n">
        <f aca="false">IF(G16612=3,"",IF(ISNUMBER(C16612)=TRUE(),1,2))</f>
        <v>2</v>
      </c>
      <c r="B16612" s="0" t="str">
        <f aca="false">IF(F16612="","",IF(G16612=4,F16612,B16611))</f>
        <v>相模町６丁目</v>
      </c>
      <c r="C16612" s="3" t="s">
        <v>24</v>
      </c>
      <c r="D16612" s="0" t="n">
        <v>10</v>
      </c>
      <c r="E16612" s="0" t="n">
        <v>1</v>
      </c>
      <c r="F16612" s="0" t="n">
        <v>9</v>
      </c>
      <c r="G16612" s="1" t="n">
        <f aca="false">IF(ISNUMBER(F16612)=TRUE(),1,G16611+1)</f>
        <v>1</v>
      </c>
    </row>
    <row r="16613" customFormat="false" ht="13.5" hidden="false" customHeight="false" outlineLevel="0" collapsed="false">
      <c r="A16613" s="0" t="n">
        <f aca="false">IF(G16613=3,"",IF(ISNUMBER(C16613)=TRUE(),1,2))</f>
        <v>1</v>
      </c>
      <c r="B16613" s="0" t="str">
        <f aca="false">IF(F16613="","",IF(G16613=4,F16613,B16612))</f>
        <v>相模町６丁目</v>
      </c>
      <c r="C16613" s="0" t="n">
        <v>85</v>
      </c>
      <c r="D16613" s="0" t="n">
        <v>3</v>
      </c>
      <c r="E16613" s="0" t="n">
        <v>0</v>
      </c>
      <c r="F16613" s="0" t="n">
        <v>3</v>
      </c>
      <c r="G16613" s="1" t="n">
        <f aca="false">IF(ISNUMBER(F16613)=TRUE(),1,G16612+1)</f>
        <v>1</v>
      </c>
    </row>
    <row r="16614" customFormat="false" ht="13.5" hidden="false" customHeight="false" outlineLevel="0" collapsed="false">
      <c r="A16614" s="0" t="n">
        <f aca="false">IF(G16614=3,"",IF(ISNUMBER(C16614)=TRUE(),1,2))</f>
        <v>1</v>
      </c>
      <c r="B16614" s="0" t="str">
        <f aca="false">IF(F16614="","",IF(G16614=4,F16614,B16613))</f>
        <v>相模町６丁目</v>
      </c>
      <c r="C16614" s="0" t="n">
        <v>86</v>
      </c>
      <c r="D16614" s="0" t="n">
        <v>3</v>
      </c>
      <c r="E16614" s="0" t="n">
        <v>0</v>
      </c>
      <c r="F16614" s="0" t="n">
        <v>3</v>
      </c>
      <c r="G16614" s="1" t="n">
        <f aca="false">IF(ISNUMBER(F16614)=TRUE(),1,G16613+1)</f>
        <v>1</v>
      </c>
    </row>
    <row r="16615" customFormat="false" ht="13.5" hidden="false" customHeight="false" outlineLevel="0" collapsed="false">
      <c r="A16615" s="0" t="n">
        <f aca="false">IF(G16615=3,"",IF(ISNUMBER(C16615)=TRUE(),1,2))</f>
        <v>1</v>
      </c>
      <c r="B16615" s="0" t="str">
        <f aca="false">IF(F16615="","",IF(G16615=4,F16615,B16614))</f>
        <v>相模町６丁目</v>
      </c>
      <c r="C16615" s="0" t="n">
        <v>87</v>
      </c>
      <c r="D16615" s="0" t="n">
        <v>0</v>
      </c>
      <c r="E16615" s="0" t="n">
        <v>0</v>
      </c>
      <c r="F16615" s="0" t="n">
        <v>0</v>
      </c>
      <c r="G16615" s="1" t="n">
        <f aca="false">IF(ISNUMBER(F16615)=TRUE(),1,G16614+1)</f>
        <v>1</v>
      </c>
    </row>
    <row r="16616" customFormat="false" ht="13.5" hidden="false" customHeight="false" outlineLevel="0" collapsed="false">
      <c r="A16616" s="0" t="n">
        <f aca="false">IF(G16616=3,"",IF(ISNUMBER(C16616)=TRUE(),1,2))</f>
        <v>1</v>
      </c>
      <c r="B16616" s="0" t="str">
        <f aca="false">IF(F16616="","",IF(G16616=4,F16616,B16615))</f>
        <v>相模町６丁目</v>
      </c>
      <c r="C16616" s="0" t="n">
        <v>88</v>
      </c>
      <c r="D16616" s="0" t="n">
        <v>2</v>
      </c>
      <c r="E16616" s="0" t="n">
        <v>1</v>
      </c>
      <c r="F16616" s="0" t="n">
        <v>1</v>
      </c>
      <c r="G16616" s="1" t="n">
        <f aca="false">IF(ISNUMBER(F16616)=TRUE(),1,G16615+1)</f>
        <v>1</v>
      </c>
    </row>
    <row r="16617" customFormat="false" ht="13.5" hidden="false" customHeight="false" outlineLevel="0" collapsed="false">
      <c r="A16617" s="0" t="n">
        <f aca="false">IF(G16617=3,"",IF(ISNUMBER(C16617)=TRUE(),1,2))</f>
        <v>1</v>
      </c>
      <c r="B16617" s="0" t="str">
        <f aca="false">IF(F16617="","",IF(G16617=4,F16617,B16616))</f>
        <v>相模町６丁目</v>
      </c>
      <c r="C16617" s="0" t="n">
        <v>89</v>
      </c>
      <c r="D16617" s="0" t="n">
        <v>2</v>
      </c>
      <c r="E16617" s="0" t="n">
        <v>0</v>
      </c>
      <c r="F16617" s="0" t="n">
        <v>2</v>
      </c>
      <c r="G16617" s="1" t="n">
        <f aca="false">IF(ISNUMBER(F16617)=TRUE(),1,G16616+1)</f>
        <v>1</v>
      </c>
    </row>
    <row r="16618" customFormat="false" ht="13.5" hidden="false" customHeight="false" outlineLevel="0" collapsed="false">
      <c r="A16618" s="0" t="n">
        <f aca="false">IF(G16618=3,"",IF(ISNUMBER(C16618)=TRUE(),1,2))</f>
        <v>2</v>
      </c>
      <c r="B16618" s="0" t="str">
        <f aca="false">IF(F16618="","",IF(G16618=4,F16618,B16617))</f>
        <v>相模町６丁目</v>
      </c>
      <c r="C16618" s="3" t="s">
        <v>25</v>
      </c>
      <c r="D16618" s="0" t="n">
        <v>1</v>
      </c>
      <c r="E16618" s="0" t="n">
        <v>1</v>
      </c>
      <c r="F16618" s="0" t="n">
        <v>0</v>
      </c>
      <c r="G16618" s="1" t="n">
        <f aca="false">IF(ISNUMBER(F16618)=TRUE(),1,G16617+1)</f>
        <v>1</v>
      </c>
    </row>
    <row r="16619" customFormat="false" ht="13.5" hidden="false" customHeight="false" outlineLevel="0" collapsed="false">
      <c r="A16619" s="0" t="n">
        <f aca="false">IF(G16619=3,"",IF(ISNUMBER(C16619)=TRUE(),1,2))</f>
        <v>1</v>
      </c>
      <c r="B16619" s="0" t="str">
        <f aca="false">IF(F16619="","",IF(G16619=4,F16619,B16618))</f>
        <v>相模町６丁目</v>
      </c>
      <c r="C16619" s="0" t="n">
        <v>90</v>
      </c>
      <c r="D16619" s="0" t="n">
        <v>0</v>
      </c>
      <c r="E16619" s="0" t="n">
        <v>0</v>
      </c>
      <c r="F16619" s="0" t="n">
        <v>0</v>
      </c>
      <c r="G16619" s="1" t="n">
        <f aca="false">IF(ISNUMBER(F16619)=TRUE(),1,G16618+1)</f>
        <v>1</v>
      </c>
    </row>
    <row r="16620" customFormat="false" ht="13.5" hidden="false" customHeight="false" outlineLevel="0" collapsed="false">
      <c r="A16620" s="0" t="n">
        <f aca="false">IF(G16620=3,"",IF(ISNUMBER(C16620)=TRUE(),1,2))</f>
        <v>1</v>
      </c>
      <c r="B16620" s="0" t="str">
        <f aca="false">IF(F16620="","",IF(G16620=4,F16620,B16619))</f>
        <v>相模町６丁目</v>
      </c>
      <c r="C16620" s="0" t="n">
        <v>91</v>
      </c>
      <c r="D16620" s="0" t="n">
        <v>1</v>
      </c>
      <c r="E16620" s="0" t="n">
        <v>1</v>
      </c>
      <c r="F16620" s="0" t="n">
        <v>0</v>
      </c>
      <c r="G16620" s="1" t="n">
        <f aca="false">IF(ISNUMBER(F16620)=TRUE(),1,G16619+1)</f>
        <v>1</v>
      </c>
    </row>
    <row r="16621" customFormat="false" ht="13.5" hidden="false" customHeight="false" outlineLevel="0" collapsed="false">
      <c r="A16621" s="0" t="n">
        <f aca="false">IF(G16621=3,"",IF(ISNUMBER(C16621)=TRUE(),1,2))</f>
        <v>1</v>
      </c>
      <c r="B16621" s="0" t="str">
        <f aca="false">IF(F16621="","",IF(G16621=4,F16621,B16620))</f>
        <v>相模町６丁目</v>
      </c>
      <c r="C16621" s="0" t="n">
        <v>92</v>
      </c>
      <c r="D16621" s="0" t="n">
        <v>0</v>
      </c>
      <c r="E16621" s="0" t="n">
        <v>0</v>
      </c>
      <c r="F16621" s="0" t="n">
        <v>0</v>
      </c>
      <c r="G16621" s="1" t="n">
        <f aca="false">IF(ISNUMBER(F16621)=TRUE(),1,G16620+1)</f>
        <v>1</v>
      </c>
    </row>
    <row r="16622" customFormat="false" ht="13.5" hidden="false" customHeight="false" outlineLevel="0" collapsed="false">
      <c r="A16622" s="0" t="n">
        <f aca="false">IF(G16622=3,"",IF(ISNUMBER(C16622)=TRUE(),1,2))</f>
        <v>1</v>
      </c>
      <c r="B16622" s="0" t="str">
        <f aca="false">IF(F16622="","",IF(G16622=4,F16622,B16621))</f>
        <v>相模町６丁目</v>
      </c>
      <c r="C16622" s="0" t="n">
        <v>93</v>
      </c>
      <c r="D16622" s="0" t="n">
        <v>0</v>
      </c>
      <c r="E16622" s="0" t="n">
        <v>0</v>
      </c>
      <c r="F16622" s="0" t="n">
        <v>0</v>
      </c>
      <c r="G16622" s="1" t="n">
        <f aca="false">IF(ISNUMBER(F16622)=TRUE(),1,G16621+1)</f>
        <v>1</v>
      </c>
    </row>
    <row r="16623" customFormat="false" ht="13.5" hidden="false" customHeight="false" outlineLevel="0" collapsed="false">
      <c r="A16623" s="0" t="n">
        <f aca="false">IF(G16623=3,"",IF(ISNUMBER(C16623)=TRUE(),1,2))</f>
        <v>1</v>
      </c>
      <c r="B16623" s="0" t="str">
        <f aca="false">IF(F16623="","",IF(G16623=4,F16623,B16622))</f>
        <v>相模町６丁目</v>
      </c>
      <c r="C16623" s="0" t="n">
        <v>94</v>
      </c>
      <c r="D16623" s="0" t="n">
        <v>0</v>
      </c>
      <c r="E16623" s="0" t="n">
        <v>0</v>
      </c>
      <c r="F16623" s="0" t="n">
        <v>0</v>
      </c>
      <c r="G16623" s="1" t="n">
        <f aca="false">IF(ISNUMBER(F16623)=TRUE(),1,G16622+1)</f>
        <v>1</v>
      </c>
    </row>
    <row r="16624" customFormat="false" ht="13.5" hidden="false" customHeight="false" outlineLevel="0" collapsed="false">
      <c r="A16624" s="0" t="n">
        <f aca="false">IF(G16624=3,"",IF(ISNUMBER(C16624)=TRUE(),1,2))</f>
        <v>2</v>
      </c>
      <c r="B16624" s="0" t="str">
        <f aca="false">IF(F16624="","",IF(G16624=4,F16624,B16623))</f>
        <v>相模町６丁目</v>
      </c>
      <c r="C16624" s="3" t="s">
        <v>26</v>
      </c>
      <c r="D16624" s="0" t="n">
        <v>1</v>
      </c>
      <c r="E16624" s="0" t="n">
        <v>0</v>
      </c>
      <c r="F16624" s="0" t="n">
        <v>1</v>
      </c>
      <c r="G16624" s="1" t="n">
        <f aca="false">IF(ISNUMBER(F16624)=TRUE(),1,G16623+1)</f>
        <v>1</v>
      </c>
    </row>
    <row r="16625" customFormat="false" ht="13.5" hidden="false" customHeight="false" outlineLevel="0" collapsed="false">
      <c r="A16625" s="0" t="n">
        <f aca="false">IF(G16625=3,"",IF(ISNUMBER(C16625)=TRUE(),1,2))</f>
        <v>1</v>
      </c>
      <c r="B16625" s="0" t="str">
        <f aca="false">IF(F16625="","",IF(G16625=4,F16625,B16624))</f>
        <v>相模町６丁目</v>
      </c>
      <c r="C16625" s="0" t="n">
        <v>95</v>
      </c>
      <c r="D16625" s="0" t="n">
        <v>0</v>
      </c>
      <c r="E16625" s="0" t="n">
        <v>0</v>
      </c>
      <c r="F16625" s="0" t="n">
        <v>0</v>
      </c>
      <c r="G16625" s="1" t="n">
        <f aca="false">IF(ISNUMBER(F16625)=TRUE(),1,G16624+1)</f>
        <v>1</v>
      </c>
    </row>
    <row r="16626" customFormat="false" ht="13.5" hidden="false" customHeight="false" outlineLevel="0" collapsed="false">
      <c r="A16626" s="0" t="n">
        <f aca="false">IF(G16626=3,"",IF(ISNUMBER(C16626)=TRUE(),1,2))</f>
        <v>1</v>
      </c>
      <c r="B16626" s="0" t="str">
        <f aca="false">IF(F16626="","",IF(G16626=4,F16626,B16625))</f>
        <v>相模町６丁目</v>
      </c>
      <c r="C16626" s="0" t="n">
        <v>96</v>
      </c>
      <c r="D16626" s="0" t="n">
        <v>0</v>
      </c>
      <c r="E16626" s="0" t="n">
        <v>0</v>
      </c>
      <c r="F16626" s="0" t="n">
        <v>0</v>
      </c>
      <c r="G16626" s="1" t="n">
        <f aca="false">IF(ISNUMBER(F16626)=TRUE(),1,G16625+1)</f>
        <v>1</v>
      </c>
    </row>
    <row r="16627" customFormat="false" ht="13.5" hidden="false" customHeight="false" outlineLevel="0" collapsed="false">
      <c r="A16627" s="0" t="n">
        <f aca="false">IF(G16627=3,"",IF(ISNUMBER(C16627)=TRUE(),1,2))</f>
        <v>1</v>
      </c>
      <c r="B16627" s="0" t="str">
        <f aca="false">IF(F16627="","",IF(G16627=4,F16627,B16626))</f>
        <v>相模町６丁目</v>
      </c>
      <c r="C16627" s="0" t="n">
        <v>97</v>
      </c>
      <c r="D16627" s="0" t="n">
        <v>1</v>
      </c>
      <c r="E16627" s="0" t="n">
        <v>0</v>
      </c>
      <c r="F16627" s="0" t="n">
        <v>1</v>
      </c>
      <c r="G16627" s="1" t="n">
        <f aca="false">IF(ISNUMBER(F16627)=TRUE(),1,G16626+1)</f>
        <v>1</v>
      </c>
    </row>
    <row r="16628" customFormat="false" ht="13.5" hidden="false" customHeight="false" outlineLevel="0" collapsed="false">
      <c r="A16628" s="0" t="n">
        <f aca="false">IF(G16628=3,"",IF(ISNUMBER(C16628)=TRUE(),1,2))</f>
        <v>1</v>
      </c>
      <c r="B16628" s="0" t="str">
        <f aca="false">IF(F16628="","",IF(G16628=4,F16628,B16627))</f>
        <v>相模町６丁目</v>
      </c>
      <c r="C16628" s="0" t="n">
        <v>98</v>
      </c>
      <c r="D16628" s="0" t="n">
        <v>0</v>
      </c>
      <c r="E16628" s="0" t="n">
        <v>0</v>
      </c>
      <c r="F16628" s="0" t="n">
        <v>0</v>
      </c>
      <c r="G16628" s="1" t="n">
        <f aca="false">IF(ISNUMBER(F16628)=TRUE(),1,G16627+1)</f>
        <v>1</v>
      </c>
    </row>
    <row r="16629" customFormat="false" ht="13.5" hidden="false" customHeight="false" outlineLevel="0" collapsed="false">
      <c r="A16629" s="0" t="n">
        <f aca="false">IF(G16629=3,"",IF(ISNUMBER(C16629)=TRUE(),1,2))</f>
        <v>1</v>
      </c>
      <c r="B16629" s="0" t="str">
        <f aca="false">IF(F16629="","",IF(G16629=4,F16629,B16628))</f>
        <v>相模町６丁目</v>
      </c>
      <c r="C16629" s="0" t="n">
        <v>99</v>
      </c>
      <c r="D16629" s="0" t="n">
        <v>0</v>
      </c>
      <c r="E16629" s="0" t="n">
        <v>0</v>
      </c>
      <c r="F16629" s="0" t="n">
        <v>0</v>
      </c>
      <c r="G16629" s="1" t="n">
        <f aca="false">IF(ISNUMBER(F16629)=TRUE(),1,G16628+1)</f>
        <v>1</v>
      </c>
    </row>
    <row r="16630" customFormat="false" ht="13.5" hidden="false" customHeight="false" outlineLevel="0" collapsed="false">
      <c r="A16630" s="0" t="n">
        <f aca="false">IF(G16630=3,"",IF(ISNUMBER(C16630)=TRUE(),1,2))</f>
        <v>2</v>
      </c>
      <c r="B16630" s="0" t="str">
        <f aca="false">IF(F16630="","",IF(G16630=4,F16630,B16629))</f>
        <v>相模町６丁目</v>
      </c>
      <c r="C16630" s="3" t="s">
        <v>27</v>
      </c>
      <c r="D16630" s="0" t="n">
        <v>0</v>
      </c>
      <c r="E16630" s="0" t="n">
        <v>0</v>
      </c>
      <c r="F16630" s="0" t="n">
        <v>0</v>
      </c>
      <c r="G16630" s="1" t="n">
        <f aca="false">IF(ISNUMBER(F16630)=TRUE(),1,G16629+1)</f>
        <v>1</v>
      </c>
    </row>
    <row r="16631" customFormat="false" ht="13.5" hidden="false" customHeight="false" outlineLevel="0" collapsed="false">
      <c r="A16631" s="0" t="n">
        <f aca="false">IF(G16631=3,"",IF(ISNUMBER(C16631)=TRUE(),1,2))</f>
        <v>2</v>
      </c>
      <c r="B16631" s="0" t="str">
        <f aca="false">IF(F16631="","",IF(G16631=4,F16631,B16630))</f>
        <v/>
      </c>
      <c r="C16631" s="3" t="s">
        <v>28</v>
      </c>
      <c r="D16631" s="0" t="n">
        <v>335</v>
      </c>
      <c r="G16631" s="1" t="n">
        <f aca="false">IF(ISNUMBER(F16631)=TRUE(),1,G16630+1)</f>
        <v>2</v>
      </c>
    </row>
    <row r="16632" customFormat="false" ht="13.5" hidden="false" customHeight="false" outlineLevel="0" collapsed="false">
      <c r="A16632" s="0" t="str">
        <f aca="false">IF(G16632=3,"",IF(ISNUMBER(C16632)=TRUE(),1,2))</f>
        <v/>
      </c>
      <c r="B16632" s="0" t="str">
        <f aca="false">IF(F16632="","",IF(G16632=4,F16632,B16631))</f>
        <v/>
      </c>
      <c r="G16632" s="1" t="n">
        <f aca="false">IF(ISNUMBER(F16632)=TRUE(),1,G16631+1)</f>
        <v>3</v>
      </c>
    </row>
    <row r="16633" customFormat="false" ht="13.5" hidden="false" customHeight="false" outlineLevel="0" collapsed="false">
      <c r="A16633" s="0" t="n">
        <f aca="false">IF(G16633=3,"",IF(ISNUMBER(C16633)=TRUE(),1,2))</f>
        <v>1</v>
      </c>
      <c r="B16633" s="0" t="str">
        <f aca="false">IF(F16633="","",IF(G16633=4,F16633,B16632))</f>
        <v>相模町７丁目</v>
      </c>
      <c r="C16633" s="0" t="n">
        <v>2224</v>
      </c>
      <c r="D16633" s="3" t="s">
        <v>0</v>
      </c>
      <c r="E16633" s="0" t="n">
        <v>91715</v>
      </c>
      <c r="F16633" s="3" t="s">
        <v>160</v>
      </c>
      <c r="G16633" s="1" t="n">
        <f aca="false">IF(ISNUMBER(F16633)=TRUE(),1,G16632+1)</f>
        <v>4</v>
      </c>
    </row>
    <row r="16634" customFormat="false" ht="13.5" hidden="false" customHeight="false" outlineLevel="0" collapsed="false">
      <c r="A16634" s="0" t="n">
        <f aca="false">IF(G16634=3,"",IF(ISNUMBER(C16634)=TRUE(),1,2))</f>
        <v>2</v>
      </c>
      <c r="B16634" s="0" t="str">
        <f aca="false">IF(F16634="","",IF(G16634=4,F16634,B16633))</f>
        <v>相模町７丁目</v>
      </c>
      <c r="C16634" s="3" t="s">
        <v>2</v>
      </c>
      <c r="D16634" s="3" t="s">
        <v>3</v>
      </c>
      <c r="E16634" s="3" t="s">
        <v>4</v>
      </c>
      <c r="F16634" s="3" t="s">
        <v>5</v>
      </c>
      <c r="G16634" s="1" t="n">
        <f aca="false">IF(ISNUMBER(F16634)=TRUE(),1,G16633+1)</f>
        <v>5</v>
      </c>
    </row>
    <row r="16635" customFormat="false" ht="13.5" hidden="false" customHeight="false" outlineLevel="0" collapsed="false">
      <c r="A16635" s="0" t="n">
        <f aca="false">IF(G16635=3,"",IF(ISNUMBER(C16635)=TRUE(),1,2))</f>
        <v>2</v>
      </c>
      <c r="B16635" s="0" t="str">
        <f aca="false">IF(F16635="","",IF(G16635=4,F16635,B16634))</f>
        <v>相模町７丁目</v>
      </c>
      <c r="C16635" s="3" t="s">
        <v>6</v>
      </c>
      <c r="D16635" s="0" t="n">
        <v>531</v>
      </c>
      <c r="E16635" s="0" t="n">
        <v>265</v>
      </c>
      <c r="F16635" s="0" t="n">
        <v>266</v>
      </c>
      <c r="G16635" s="1" t="n">
        <f aca="false">IF(ISNUMBER(F16635)=TRUE(),1,G16634+1)</f>
        <v>1</v>
      </c>
    </row>
    <row r="16636" customFormat="false" ht="13.5" hidden="false" customHeight="false" outlineLevel="0" collapsed="false">
      <c r="A16636" s="0" t="n">
        <f aca="false">IF(G16636=3,"",IF(ISNUMBER(C16636)=TRUE(),1,2))</f>
        <v>2</v>
      </c>
      <c r="B16636" s="0" t="str">
        <f aca="false">IF(F16636="","",IF(G16636=4,F16636,B16635))</f>
        <v>相模町７丁目</v>
      </c>
      <c r="C16636" s="3" t="s">
        <v>7</v>
      </c>
      <c r="D16636" s="0" t="n">
        <v>16</v>
      </c>
      <c r="E16636" s="0" t="n">
        <v>6</v>
      </c>
      <c r="F16636" s="0" t="n">
        <v>10</v>
      </c>
      <c r="G16636" s="1" t="n">
        <f aca="false">IF(ISNUMBER(F16636)=TRUE(),1,G16635+1)</f>
        <v>1</v>
      </c>
    </row>
    <row r="16637" customFormat="false" ht="13.5" hidden="false" customHeight="false" outlineLevel="0" collapsed="false">
      <c r="A16637" s="0" t="n">
        <f aca="false">IF(G16637=3,"",IF(ISNUMBER(C16637)=TRUE(),1,2))</f>
        <v>1</v>
      </c>
      <c r="B16637" s="0" t="str">
        <f aca="false">IF(F16637="","",IF(G16637=4,F16637,B16636))</f>
        <v>相模町７丁目</v>
      </c>
      <c r="C16637" s="0" t="n">
        <v>0</v>
      </c>
      <c r="D16637" s="0" t="n">
        <v>2</v>
      </c>
      <c r="E16637" s="0" t="n">
        <v>0</v>
      </c>
      <c r="F16637" s="0" t="n">
        <v>2</v>
      </c>
      <c r="G16637" s="1" t="n">
        <f aca="false">IF(ISNUMBER(F16637)=TRUE(),1,G16636+1)</f>
        <v>1</v>
      </c>
    </row>
    <row r="16638" customFormat="false" ht="13.5" hidden="false" customHeight="false" outlineLevel="0" collapsed="false">
      <c r="A16638" s="0" t="n">
        <f aca="false">IF(G16638=3,"",IF(ISNUMBER(C16638)=TRUE(),1,2))</f>
        <v>1</v>
      </c>
      <c r="B16638" s="0" t="str">
        <f aca="false">IF(F16638="","",IF(G16638=4,F16638,B16637))</f>
        <v>相模町７丁目</v>
      </c>
      <c r="C16638" s="0" t="n">
        <v>1</v>
      </c>
      <c r="D16638" s="0" t="n">
        <v>2</v>
      </c>
      <c r="E16638" s="0" t="n">
        <v>2</v>
      </c>
      <c r="F16638" s="0" t="n">
        <v>0</v>
      </c>
      <c r="G16638" s="1" t="n">
        <f aca="false">IF(ISNUMBER(F16638)=TRUE(),1,G16637+1)</f>
        <v>1</v>
      </c>
    </row>
    <row r="16639" customFormat="false" ht="13.5" hidden="false" customHeight="false" outlineLevel="0" collapsed="false">
      <c r="A16639" s="0" t="n">
        <f aca="false">IF(G16639=3,"",IF(ISNUMBER(C16639)=TRUE(),1,2))</f>
        <v>1</v>
      </c>
      <c r="B16639" s="0" t="str">
        <f aca="false">IF(F16639="","",IF(G16639=4,F16639,B16638))</f>
        <v>相模町７丁目</v>
      </c>
      <c r="C16639" s="0" t="n">
        <v>2</v>
      </c>
      <c r="D16639" s="0" t="n">
        <v>1</v>
      </c>
      <c r="E16639" s="0" t="n">
        <v>1</v>
      </c>
      <c r="F16639" s="0" t="n">
        <v>0</v>
      </c>
      <c r="G16639" s="1" t="n">
        <f aca="false">IF(ISNUMBER(F16639)=TRUE(),1,G16638+1)</f>
        <v>1</v>
      </c>
    </row>
    <row r="16640" customFormat="false" ht="13.5" hidden="false" customHeight="false" outlineLevel="0" collapsed="false">
      <c r="A16640" s="0" t="n">
        <f aca="false">IF(G16640=3,"",IF(ISNUMBER(C16640)=TRUE(),1,2))</f>
        <v>1</v>
      </c>
      <c r="B16640" s="0" t="str">
        <f aca="false">IF(F16640="","",IF(G16640=4,F16640,B16639))</f>
        <v>相模町７丁目</v>
      </c>
      <c r="C16640" s="0" t="n">
        <v>3</v>
      </c>
      <c r="D16640" s="0" t="n">
        <v>5</v>
      </c>
      <c r="E16640" s="0" t="n">
        <v>1</v>
      </c>
      <c r="F16640" s="0" t="n">
        <v>4</v>
      </c>
      <c r="G16640" s="1" t="n">
        <f aca="false">IF(ISNUMBER(F16640)=TRUE(),1,G16639+1)</f>
        <v>1</v>
      </c>
    </row>
    <row r="16641" customFormat="false" ht="13.5" hidden="false" customHeight="false" outlineLevel="0" collapsed="false">
      <c r="A16641" s="0" t="n">
        <f aca="false">IF(G16641=3,"",IF(ISNUMBER(C16641)=TRUE(),1,2))</f>
        <v>1</v>
      </c>
      <c r="B16641" s="0" t="str">
        <f aca="false">IF(F16641="","",IF(G16641=4,F16641,B16640))</f>
        <v>相模町７丁目</v>
      </c>
      <c r="C16641" s="0" t="n">
        <v>4</v>
      </c>
      <c r="D16641" s="0" t="n">
        <v>6</v>
      </c>
      <c r="E16641" s="0" t="n">
        <v>2</v>
      </c>
      <c r="F16641" s="0" t="n">
        <v>4</v>
      </c>
      <c r="G16641" s="1" t="n">
        <f aca="false">IF(ISNUMBER(F16641)=TRUE(),1,G16640+1)</f>
        <v>1</v>
      </c>
    </row>
    <row r="16642" customFormat="false" ht="13.5" hidden="false" customHeight="false" outlineLevel="0" collapsed="false">
      <c r="A16642" s="0" t="n">
        <f aca="false">IF(G16642=3,"",IF(ISNUMBER(C16642)=TRUE(),1,2))</f>
        <v>2</v>
      </c>
      <c r="B16642" s="0" t="str">
        <f aca="false">IF(F16642="","",IF(G16642=4,F16642,B16641))</f>
        <v>相模町７丁目</v>
      </c>
      <c r="C16642" s="3" t="s">
        <v>8</v>
      </c>
      <c r="D16642" s="0" t="n">
        <v>17</v>
      </c>
      <c r="E16642" s="0" t="n">
        <v>8</v>
      </c>
      <c r="F16642" s="0" t="n">
        <v>9</v>
      </c>
      <c r="G16642" s="1" t="n">
        <f aca="false">IF(ISNUMBER(F16642)=TRUE(),1,G16641+1)</f>
        <v>1</v>
      </c>
    </row>
    <row r="16643" customFormat="false" ht="13.5" hidden="false" customHeight="false" outlineLevel="0" collapsed="false">
      <c r="A16643" s="0" t="n">
        <f aca="false">IF(G16643=3,"",IF(ISNUMBER(C16643)=TRUE(),1,2))</f>
        <v>1</v>
      </c>
      <c r="B16643" s="0" t="str">
        <f aca="false">IF(F16643="","",IF(G16643=4,F16643,B16642))</f>
        <v>相模町７丁目</v>
      </c>
      <c r="C16643" s="0" t="n">
        <v>5</v>
      </c>
      <c r="D16643" s="0" t="n">
        <v>4</v>
      </c>
      <c r="E16643" s="0" t="n">
        <v>2</v>
      </c>
      <c r="F16643" s="0" t="n">
        <v>2</v>
      </c>
      <c r="G16643" s="1" t="n">
        <f aca="false">IF(ISNUMBER(F16643)=TRUE(),1,G16642+1)</f>
        <v>1</v>
      </c>
    </row>
    <row r="16644" customFormat="false" ht="13.5" hidden="false" customHeight="false" outlineLevel="0" collapsed="false">
      <c r="A16644" s="0" t="n">
        <f aca="false">IF(G16644=3,"",IF(ISNUMBER(C16644)=TRUE(),1,2))</f>
        <v>1</v>
      </c>
      <c r="B16644" s="0" t="str">
        <f aca="false">IF(F16644="","",IF(G16644=4,F16644,B16643))</f>
        <v>相模町７丁目</v>
      </c>
      <c r="C16644" s="0" t="n">
        <v>6</v>
      </c>
      <c r="D16644" s="0" t="n">
        <v>2</v>
      </c>
      <c r="E16644" s="0" t="n">
        <v>2</v>
      </c>
      <c r="F16644" s="0" t="n">
        <v>0</v>
      </c>
      <c r="G16644" s="1" t="n">
        <f aca="false">IF(ISNUMBER(F16644)=TRUE(),1,G16643+1)</f>
        <v>1</v>
      </c>
    </row>
    <row r="16645" customFormat="false" ht="13.5" hidden="false" customHeight="false" outlineLevel="0" collapsed="false">
      <c r="A16645" s="0" t="n">
        <f aca="false">IF(G16645=3,"",IF(ISNUMBER(C16645)=TRUE(),1,2))</f>
        <v>1</v>
      </c>
      <c r="B16645" s="0" t="str">
        <f aca="false">IF(F16645="","",IF(G16645=4,F16645,B16644))</f>
        <v>相模町７丁目</v>
      </c>
      <c r="C16645" s="0" t="n">
        <v>7</v>
      </c>
      <c r="D16645" s="0" t="n">
        <v>1</v>
      </c>
      <c r="E16645" s="0" t="n">
        <v>1</v>
      </c>
      <c r="F16645" s="0" t="n">
        <v>0</v>
      </c>
      <c r="G16645" s="1" t="n">
        <f aca="false">IF(ISNUMBER(F16645)=TRUE(),1,G16644+1)</f>
        <v>1</v>
      </c>
    </row>
    <row r="16646" customFormat="false" ht="13.5" hidden="false" customHeight="false" outlineLevel="0" collapsed="false">
      <c r="A16646" s="0" t="n">
        <f aca="false">IF(G16646=3,"",IF(ISNUMBER(C16646)=TRUE(),1,2))</f>
        <v>1</v>
      </c>
      <c r="B16646" s="0" t="str">
        <f aca="false">IF(F16646="","",IF(G16646=4,F16646,B16645))</f>
        <v>相模町７丁目</v>
      </c>
      <c r="C16646" s="0" t="n">
        <v>8</v>
      </c>
      <c r="D16646" s="0" t="n">
        <v>4</v>
      </c>
      <c r="E16646" s="0" t="n">
        <v>0</v>
      </c>
      <c r="F16646" s="0" t="n">
        <v>4</v>
      </c>
      <c r="G16646" s="1" t="n">
        <f aca="false">IF(ISNUMBER(F16646)=TRUE(),1,G16645+1)</f>
        <v>1</v>
      </c>
    </row>
    <row r="16647" customFormat="false" ht="13.5" hidden="false" customHeight="false" outlineLevel="0" collapsed="false">
      <c r="A16647" s="0" t="n">
        <f aca="false">IF(G16647=3,"",IF(ISNUMBER(C16647)=TRUE(),1,2))</f>
        <v>1</v>
      </c>
      <c r="B16647" s="0" t="str">
        <f aca="false">IF(F16647="","",IF(G16647=4,F16647,B16646))</f>
        <v>相模町７丁目</v>
      </c>
      <c r="C16647" s="0" t="n">
        <v>9</v>
      </c>
      <c r="D16647" s="0" t="n">
        <v>6</v>
      </c>
      <c r="E16647" s="0" t="n">
        <v>3</v>
      </c>
      <c r="F16647" s="0" t="n">
        <v>3</v>
      </c>
      <c r="G16647" s="1" t="n">
        <f aca="false">IF(ISNUMBER(F16647)=TRUE(),1,G16646+1)</f>
        <v>1</v>
      </c>
    </row>
    <row r="16648" customFormat="false" ht="13.5" hidden="false" customHeight="false" outlineLevel="0" collapsed="false">
      <c r="A16648" s="0" t="n">
        <f aca="false">IF(G16648=3,"",IF(ISNUMBER(C16648)=TRUE(),1,2))</f>
        <v>2</v>
      </c>
      <c r="B16648" s="0" t="str">
        <f aca="false">IF(F16648="","",IF(G16648=4,F16648,B16647))</f>
        <v>相模町７丁目</v>
      </c>
      <c r="C16648" s="3" t="s">
        <v>9</v>
      </c>
      <c r="D16648" s="0" t="n">
        <v>15</v>
      </c>
      <c r="E16648" s="0" t="n">
        <v>7</v>
      </c>
      <c r="F16648" s="0" t="n">
        <v>8</v>
      </c>
      <c r="G16648" s="1" t="n">
        <f aca="false">IF(ISNUMBER(F16648)=TRUE(),1,G16647+1)</f>
        <v>1</v>
      </c>
    </row>
    <row r="16649" customFormat="false" ht="13.5" hidden="false" customHeight="false" outlineLevel="0" collapsed="false">
      <c r="A16649" s="0" t="n">
        <f aca="false">IF(G16649=3,"",IF(ISNUMBER(C16649)=TRUE(),1,2))</f>
        <v>1</v>
      </c>
      <c r="B16649" s="0" t="str">
        <f aca="false">IF(F16649="","",IF(G16649=4,F16649,B16648))</f>
        <v>相模町７丁目</v>
      </c>
      <c r="C16649" s="0" t="n">
        <v>10</v>
      </c>
      <c r="D16649" s="0" t="n">
        <v>6</v>
      </c>
      <c r="E16649" s="0" t="n">
        <v>2</v>
      </c>
      <c r="F16649" s="0" t="n">
        <v>4</v>
      </c>
      <c r="G16649" s="1" t="n">
        <f aca="false">IF(ISNUMBER(F16649)=TRUE(),1,G16648+1)</f>
        <v>1</v>
      </c>
    </row>
    <row r="16650" customFormat="false" ht="13.5" hidden="false" customHeight="false" outlineLevel="0" collapsed="false">
      <c r="A16650" s="0" t="n">
        <f aca="false">IF(G16650=3,"",IF(ISNUMBER(C16650)=TRUE(),1,2))</f>
        <v>1</v>
      </c>
      <c r="B16650" s="0" t="str">
        <f aca="false">IF(F16650="","",IF(G16650=4,F16650,B16649))</f>
        <v>相模町７丁目</v>
      </c>
      <c r="C16650" s="0" t="n">
        <v>11</v>
      </c>
      <c r="D16650" s="0" t="n">
        <v>1</v>
      </c>
      <c r="E16650" s="0" t="n">
        <v>1</v>
      </c>
      <c r="F16650" s="0" t="n">
        <v>0</v>
      </c>
      <c r="G16650" s="1" t="n">
        <f aca="false">IF(ISNUMBER(F16650)=TRUE(),1,G16649+1)</f>
        <v>1</v>
      </c>
    </row>
    <row r="16651" customFormat="false" ht="13.5" hidden="false" customHeight="false" outlineLevel="0" collapsed="false">
      <c r="A16651" s="0" t="n">
        <f aca="false">IF(G16651=3,"",IF(ISNUMBER(C16651)=TRUE(),1,2))</f>
        <v>1</v>
      </c>
      <c r="B16651" s="0" t="str">
        <f aca="false">IF(F16651="","",IF(G16651=4,F16651,B16650))</f>
        <v>相模町７丁目</v>
      </c>
      <c r="C16651" s="0" t="n">
        <v>12</v>
      </c>
      <c r="D16651" s="0" t="n">
        <v>2</v>
      </c>
      <c r="E16651" s="0" t="n">
        <v>1</v>
      </c>
      <c r="F16651" s="0" t="n">
        <v>1</v>
      </c>
      <c r="G16651" s="1" t="n">
        <f aca="false">IF(ISNUMBER(F16651)=TRUE(),1,G16650+1)</f>
        <v>1</v>
      </c>
    </row>
    <row r="16652" customFormat="false" ht="13.5" hidden="false" customHeight="false" outlineLevel="0" collapsed="false">
      <c r="A16652" s="0" t="n">
        <f aca="false">IF(G16652=3,"",IF(ISNUMBER(C16652)=TRUE(),1,2))</f>
        <v>1</v>
      </c>
      <c r="B16652" s="0" t="str">
        <f aca="false">IF(F16652="","",IF(G16652=4,F16652,B16651))</f>
        <v>相模町７丁目</v>
      </c>
      <c r="C16652" s="0" t="n">
        <v>13</v>
      </c>
      <c r="D16652" s="0" t="n">
        <v>4</v>
      </c>
      <c r="E16652" s="0" t="n">
        <v>3</v>
      </c>
      <c r="F16652" s="0" t="n">
        <v>1</v>
      </c>
      <c r="G16652" s="1" t="n">
        <f aca="false">IF(ISNUMBER(F16652)=TRUE(),1,G16651+1)</f>
        <v>1</v>
      </c>
    </row>
    <row r="16653" customFormat="false" ht="13.5" hidden="false" customHeight="false" outlineLevel="0" collapsed="false">
      <c r="A16653" s="0" t="n">
        <f aca="false">IF(G16653=3,"",IF(ISNUMBER(C16653)=TRUE(),1,2))</f>
        <v>1</v>
      </c>
      <c r="B16653" s="0" t="str">
        <f aca="false">IF(F16653="","",IF(G16653=4,F16653,B16652))</f>
        <v>相模町７丁目</v>
      </c>
      <c r="C16653" s="0" t="n">
        <v>14</v>
      </c>
      <c r="D16653" s="0" t="n">
        <v>2</v>
      </c>
      <c r="E16653" s="0" t="n">
        <v>0</v>
      </c>
      <c r="F16653" s="0" t="n">
        <v>2</v>
      </c>
      <c r="G16653" s="1" t="n">
        <f aca="false">IF(ISNUMBER(F16653)=TRUE(),1,G16652+1)</f>
        <v>1</v>
      </c>
    </row>
    <row r="16654" customFormat="false" ht="13.5" hidden="false" customHeight="false" outlineLevel="0" collapsed="false">
      <c r="A16654" s="0" t="n">
        <f aca="false">IF(G16654=3,"",IF(ISNUMBER(C16654)=TRUE(),1,2))</f>
        <v>2</v>
      </c>
      <c r="B16654" s="0" t="str">
        <f aca="false">IF(F16654="","",IF(G16654=4,F16654,B16653))</f>
        <v>相模町７丁目</v>
      </c>
      <c r="C16654" s="3" t="s">
        <v>10</v>
      </c>
      <c r="D16654" s="0" t="n">
        <v>24</v>
      </c>
      <c r="E16654" s="0" t="n">
        <v>13</v>
      </c>
      <c r="F16654" s="0" t="n">
        <v>11</v>
      </c>
      <c r="G16654" s="1" t="n">
        <f aca="false">IF(ISNUMBER(F16654)=TRUE(),1,G16653+1)</f>
        <v>1</v>
      </c>
    </row>
    <row r="16655" customFormat="false" ht="13.5" hidden="false" customHeight="false" outlineLevel="0" collapsed="false">
      <c r="A16655" s="0" t="n">
        <f aca="false">IF(G16655=3,"",IF(ISNUMBER(C16655)=TRUE(),1,2))</f>
        <v>1</v>
      </c>
      <c r="B16655" s="0" t="str">
        <f aca="false">IF(F16655="","",IF(G16655=4,F16655,B16654))</f>
        <v>相模町７丁目</v>
      </c>
      <c r="C16655" s="0" t="n">
        <v>15</v>
      </c>
      <c r="D16655" s="0" t="n">
        <v>8</v>
      </c>
      <c r="E16655" s="0" t="n">
        <v>5</v>
      </c>
      <c r="F16655" s="0" t="n">
        <v>3</v>
      </c>
      <c r="G16655" s="1" t="n">
        <f aca="false">IF(ISNUMBER(F16655)=TRUE(),1,G16654+1)</f>
        <v>1</v>
      </c>
    </row>
    <row r="16656" customFormat="false" ht="13.5" hidden="false" customHeight="false" outlineLevel="0" collapsed="false">
      <c r="A16656" s="0" t="n">
        <f aca="false">IF(G16656=3,"",IF(ISNUMBER(C16656)=TRUE(),1,2))</f>
        <v>1</v>
      </c>
      <c r="B16656" s="0" t="str">
        <f aca="false">IF(F16656="","",IF(G16656=4,F16656,B16655))</f>
        <v>相模町７丁目</v>
      </c>
      <c r="C16656" s="0" t="n">
        <v>16</v>
      </c>
      <c r="D16656" s="0" t="n">
        <v>5</v>
      </c>
      <c r="E16656" s="0" t="n">
        <v>2</v>
      </c>
      <c r="F16656" s="0" t="n">
        <v>3</v>
      </c>
      <c r="G16656" s="1" t="n">
        <f aca="false">IF(ISNUMBER(F16656)=TRUE(),1,G16655+1)</f>
        <v>1</v>
      </c>
    </row>
    <row r="16657" customFormat="false" ht="13.5" hidden="false" customHeight="false" outlineLevel="0" collapsed="false">
      <c r="A16657" s="0" t="n">
        <f aca="false">IF(G16657=3,"",IF(ISNUMBER(C16657)=TRUE(),1,2))</f>
        <v>1</v>
      </c>
      <c r="B16657" s="0" t="str">
        <f aca="false">IF(F16657="","",IF(G16657=4,F16657,B16656))</f>
        <v>相模町７丁目</v>
      </c>
      <c r="C16657" s="0" t="n">
        <v>17</v>
      </c>
      <c r="D16657" s="0" t="n">
        <v>4</v>
      </c>
      <c r="E16657" s="0" t="n">
        <v>2</v>
      </c>
      <c r="F16657" s="0" t="n">
        <v>2</v>
      </c>
      <c r="G16657" s="1" t="n">
        <f aca="false">IF(ISNUMBER(F16657)=TRUE(),1,G16656+1)</f>
        <v>1</v>
      </c>
    </row>
    <row r="16658" customFormat="false" ht="13.5" hidden="false" customHeight="false" outlineLevel="0" collapsed="false">
      <c r="A16658" s="0" t="n">
        <f aca="false">IF(G16658=3,"",IF(ISNUMBER(C16658)=TRUE(),1,2))</f>
        <v>1</v>
      </c>
      <c r="B16658" s="0" t="str">
        <f aca="false">IF(F16658="","",IF(G16658=4,F16658,B16657))</f>
        <v>相模町７丁目</v>
      </c>
      <c r="C16658" s="0" t="n">
        <v>18</v>
      </c>
      <c r="D16658" s="0" t="n">
        <v>4</v>
      </c>
      <c r="E16658" s="0" t="n">
        <v>2</v>
      </c>
      <c r="F16658" s="0" t="n">
        <v>2</v>
      </c>
      <c r="G16658" s="1" t="n">
        <f aca="false">IF(ISNUMBER(F16658)=TRUE(),1,G16657+1)</f>
        <v>1</v>
      </c>
    </row>
    <row r="16659" customFormat="false" ht="13.5" hidden="false" customHeight="false" outlineLevel="0" collapsed="false">
      <c r="A16659" s="0" t="n">
        <f aca="false">IF(G16659=3,"",IF(ISNUMBER(C16659)=TRUE(),1,2))</f>
        <v>1</v>
      </c>
      <c r="B16659" s="0" t="str">
        <f aca="false">IF(F16659="","",IF(G16659=4,F16659,B16658))</f>
        <v>相模町７丁目</v>
      </c>
      <c r="C16659" s="0" t="n">
        <v>19</v>
      </c>
      <c r="D16659" s="0" t="n">
        <v>3</v>
      </c>
      <c r="E16659" s="0" t="n">
        <v>2</v>
      </c>
      <c r="F16659" s="0" t="n">
        <v>1</v>
      </c>
      <c r="G16659" s="1" t="n">
        <f aca="false">IF(ISNUMBER(F16659)=TRUE(),1,G16658+1)</f>
        <v>1</v>
      </c>
    </row>
    <row r="16660" customFormat="false" ht="13.5" hidden="false" customHeight="false" outlineLevel="0" collapsed="false">
      <c r="A16660" s="0" t="n">
        <f aca="false">IF(G16660=3,"",IF(ISNUMBER(C16660)=TRUE(),1,2))</f>
        <v>2</v>
      </c>
      <c r="B16660" s="0" t="str">
        <f aca="false">IF(F16660="","",IF(G16660=4,F16660,B16659))</f>
        <v>相模町７丁目</v>
      </c>
      <c r="C16660" s="3" t="s">
        <v>11</v>
      </c>
      <c r="D16660" s="0" t="n">
        <v>24</v>
      </c>
      <c r="E16660" s="0" t="n">
        <v>8</v>
      </c>
      <c r="F16660" s="0" t="n">
        <v>16</v>
      </c>
      <c r="G16660" s="1" t="n">
        <f aca="false">IF(ISNUMBER(F16660)=TRUE(),1,G16659+1)</f>
        <v>1</v>
      </c>
    </row>
    <row r="16661" customFormat="false" ht="13.5" hidden="false" customHeight="false" outlineLevel="0" collapsed="false">
      <c r="A16661" s="0" t="n">
        <f aca="false">IF(G16661=3,"",IF(ISNUMBER(C16661)=TRUE(),1,2))</f>
        <v>1</v>
      </c>
      <c r="B16661" s="0" t="str">
        <f aca="false">IF(F16661="","",IF(G16661=4,F16661,B16660))</f>
        <v>相模町７丁目</v>
      </c>
      <c r="C16661" s="0" t="n">
        <v>20</v>
      </c>
      <c r="D16661" s="0" t="n">
        <v>6</v>
      </c>
      <c r="E16661" s="0" t="n">
        <v>2</v>
      </c>
      <c r="F16661" s="0" t="n">
        <v>4</v>
      </c>
      <c r="G16661" s="1" t="n">
        <f aca="false">IF(ISNUMBER(F16661)=TRUE(),1,G16660+1)</f>
        <v>1</v>
      </c>
    </row>
    <row r="16662" customFormat="false" ht="13.5" hidden="false" customHeight="false" outlineLevel="0" collapsed="false">
      <c r="A16662" s="0" t="n">
        <f aca="false">IF(G16662=3,"",IF(ISNUMBER(C16662)=TRUE(),1,2))</f>
        <v>1</v>
      </c>
      <c r="B16662" s="0" t="str">
        <f aca="false">IF(F16662="","",IF(G16662=4,F16662,B16661))</f>
        <v>相模町７丁目</v>
      </c>
      <c r="C16662" s="0" t="n">
        <v>21</v>
      </c>
      <c r="D16662" s="0" t="n">
        <v>3</v>
      </c>
      <c r="E16662" s="0" t="n">
        <v>0</v>
      </c>
      <c r="F16662" s="0" t="n">
        <v>3</v>
      </c>
      <c r="G16662" s="1" t="n">
        <f aca="false">IF(ISNUMBER(F16662)=TRUE(),1,G16661+1)</f>
        <v>1</v>
      </c>
    </row>
    <row r="16663" customFormat="false" ht="13.5" hidden="false" customHeight="false" outlineLevel="0" collapsed="false">
      <c r="A16663" s="0" t="n">
        <f aca="false">IF(G16663=3,"",IF(ISNUMBER(C16663)=TRUE(),1,2))</f>
        <v>1</v>
      </c>
      <c r="B16663" s="0" t="str">
        <f aca="false">IF(F16663="","",IF(G16663=4,F16663,B16662))</f>
        <v>相模町７丁目</v>
      </c>
      <c r="C16663" s="0" t="n">
        <v>22</v>
      </c>
      <c r="D16663" s="0" t="n">
        <v>2</v>
      </c>
      <c r="E16663" s="0" t="n">
        <v>0</v>
      </c>
      <c r="F16663" s="0" t="n">
        <v>2</v>
      </c>
      <c r="G16663" s="1" t="n">
        <f aca="false">IF(ISNUMBER(F16663)=TRUE(),1,G16662+1)</f>
        <v>1</v>
      </c>
    </row>
    <row r="16664" customFormat="false" ht="13.5" hidden="false" customHeight="false" outlineLevel="0" collapsed="false">
      <c r="A16664" s="0" t="n">
        <f aca="false">IF(G16664=3,"",IF(ISNUMBER(C16664)=TRUE(),1,2))</f>
        <v>1</v>
      </c>
      <c r="B16664" s="0" t="str">
        <f aca="false">IF(F16664="","",IF(G16664=4,F16664,B16663))</f>
        <v>相模町７丁目</v>
      </c>
      <c r="C16664" s="0" t="n">
        <v>23</v>
      </c>
      <c r="D16664" s="0" t="n">
        <v>9</v>
      </c>
      <c r="E16664" s="0" t="n">
        <v>4</v>
      </c>
      <c r="F16664" s="0" t="n">
        <v>5</v>
      </c>
      <c r="G16664" s="1" t="n">
        <f aca="false">IF(ISNUMBER(F16664)=TRUE(),1,G16663+1)</f>
        <v>1</v>
      </c>
    </row>
    <row r="16665" customFormat="false" ht="13.5" hidden="false" customHeight="false" outlineLevel="0" collapsed="false">
      <c r="A16665" s="0" t="n">
        <f aca="false">IF(G16665=3,"",IF(ISNUMBER(C16665)=TRUE(),1,2))</f>
        <v>1</v>
      </c>
      <c r="B16665" s="0" t="str">
        <f aca="false">IF(F16665="","",IF(G16665=4,F16665,B16664))</f>
        <v>相模町７丁目</v>
      </c>
      <c r="C16665" s="0" t="n">
        <v>24</v>
      </c>
      <c r="D16665" s="0" t="n">
        <v>4</v>
      </c>
      <c r="E16665" s="0" t="n">
        <v>2</v>
      </c>
      <c r="F16665" s="0" t="n">
        <v>2</v>
      </c>
      <c r="G16665" s="1" t="n">
        <f aca="false">IF(ISNUMBER(F16665)=TRUE(),1,G16664+1)</f>
        <v>1</v>
      </c>
    </row>
    <row r="16666" customFormat="false" ht="13.5" hidden="false" customHeight="false" outlineLevel="0" collapsed="false">
      <c r="A16666" s="0" t="n">
        <f aca="false">IF(G16666=3,"",IF(ISNUMBER(C16666)=TRUE(),1,2))</f>
        <v>2</v>
      </c>
      <c r="B16666" s="0" t="str">
        <f aca="false">IF(F16666="","",IF(G16666=4,F16666,B16665))</f>
        <v>相模町７丁目</v>
      </c>
      <c r="C16666" s="3" t="s">
        <v>12</v>
      </c>
      <c r="D16666" s="0" t="n">
        <v>34</v>
      </c>
      <c r="E16666" s="0" t="n">
        <v>17</v>
      </c>
      <c r="F16666" s="0" t="n">
        <v>17</v>
      </c>
      <c r="G16666" s="1" t="n">
        <f aca="false">IF(ISNUMBER(F16666)=TRUE(),1,G16665+1)</f>
        <v>1</v>
      </c>
    </row>
    <row r="16667" customFormat="false" ht="13.5" hidden="false" customHeight="false" outlineLevel="0" collapsed="false">
      <c r="A16667" s="0" t="n">
        <f aca="false">IF(G16667=3,"",IF(ISNUMBER(C16667)=TRUE(),1,2))</f>
        <v>1</v>
      </c>
      <c r="B16667" s="0" t="str">
        <f aca="false">IF(F16667="","",IF(G16667=4,F16667,B16666))</f>
        <v>相模町７丁目</v>
      </c>
      <c r="C16667" s="0" t="n">
        <v>25</v>
      </c>
      <c r="D16667" s="0" t="n">
        <v>10</v>
      </c>
      <c r="E16667" s="0" t="n">
        <v>4</v>
      </c>
      <c r="F16667" s="0" t="n">
        <v>6</v>
      </c>
      <c r="G16667" s="1" t="n">
        <f aca="false">IF(ISNUMBER(F16667)=TRUE(),1,G16666+1)</f>
        <v>1</v>
      </c>
    </row>
    <row r="16668" customFormat="false" ht="13.5" hidden="false" customHeight="false" outlineLevel="0" collapsed="false">
      <c r="A16668" s="0" t="n">
        <f aca="false">IF(G16668=3,"",IF(ISNUMBER(C16668)=TRUE(),1,2))</f>
        <v>1</v>
      </c>
      <c r="B16668" s="0" t="str">
        <f aca="false">IF(F16668="","",IF(G16668=4,F16668,B16667))</f>
        <v>相模町７丁目</v>
      </c>
      <c r="C16668" s="0" t="n">
        <v>26</v>
      </c>
      <c r="D16668" s="0" t="n">
        <v>10</v>
      </c>
      <c r="E16668" s="0" t="n">
        <v>8</v>
      </c>
      <c r="F16668" s="0" t="n">
        <v>2</v>
      </c>
      <c r="G16668" s="1" t="n">
        <f aca="false">IF(ISNUMBER(F16668)=TRUE(),1,G16667+1)</f>
        <v>1</v>
      </c>
    </row>
    <row r="16669" customFormat="false" ht="13.5" hidden="false" customHeight="false" outlineLevel="0" collapsed="false">
      <c r="A16669" s="0" t="n">
        <f aca="false">IF(G16669=3,"",IF(ISNUMBER(C16669)=TRUE(),1,2))</f>
        <v>1</v>
      </c>
      <c r="B16669" s="0" t="str">
        <f aca="false">IF(F16669="","",IF(G16669=4,F16669,B16668))</f>
        <v>相模町７丁目</v>
      </c>
      <c r="C16669" s="0" t="n">
        <v>27</v>
      </c>
      <c r="D16669" s="0" t="n">
        <v>5</v>
      </c>
      <c r="E16669" s="0" t="n">
        <v>1</v>
      </c>
      <c r="F16669" s="0" t="n">
        <v>4</v>
      </c>
      <c r="G16669" s="1" t="n">
        <f aca="false">IF(ISNUMBER(F16669)=TRUE(),1,G16668+1)</f>
        <v>1</v>
      </c>
    </row>
    <row r="16670" customFormat="false" ht="13.5" hidden="false" customHeight="false" outlineLevel="0" collapsed="false">
      <c r="A16670" s="0" t="n">
        <f aca="false">IF(G16670=3,"",IF(ISNUMBER(C16670)=TRUE(),1,2))</f>
        <v>1</v>
      </c>
      <c r="B16670" s="0" t="str">
        <f aca="false">IF(F16670="","",IF(G16670=4,F16670,B16669))</f>
        <v>相模町７丁目</v>
      </c>
      <c r="C16670" s="0" t="n">
        <v>28</v>
      </c>
      <c r="D16670" s="0" t="n">
        <v>5</v>
      </c>
      <c r="E16670" s="0" t="n">
        <v>2</v>
      </c>
      <c r="F16670" s="0" t="n">
        <v>3</v>
      </c>
      <c r="G16670" s="1" t="n">
        <f aca="false">IF(ISNUMBER(F16670)=TRUE(),1,G16669+1)</f>
        <v>1</v>
      </c>
    </row>
    <row r="16671" customFormat="false" ht="13.5" hidden="false" customHeight="false" outlineLevel="0" collapsed="false">
      <c r="A16671" s="0" t="n">
        <f aca="false">IF(G16671=3,"",IF(ISNUMBER(C16671)=TRUE(),1,2))</f>
        <v>1</v>
      </c>
      <c r="B16671" s="0" t="str">
        <f aca="false">IF(F16671="","",IF(G16671=4,F16671,B16670))</f>
        <v>相模町７丁目</v>
      </c>
      <c r="C16671" s="0" t="n">
        <v>29</v>
      </c>
      <c r="D16671" s="0" t="n">
        <v>4</v>
      </c>
      <c r="E16671" s="0" t="n">
        <v>2</v>
      </c>
      <c r="F16671" s="0" t="n">
        <v>2</v>
      </c>
      <c r="G16671" s="1" t="n">
        <f aca="false">IF(ISNUMBER(F16671)=TRUE(),1,G16670+1)</f>
        <v>1</v>
      </c>
    </row>
    <row r="16672" customFormat="false" ht="13.5" hidden="false" customHeight="false" outlineLevel="0" collapsed="false">
      <c r="A16672" s="0" t="n">
        <f aca="false">IF(G16672=3,"",IF(ISNUMBER(C16672)=TRUE(),1,2))</f>
        <v>2</v>
      </c>
      <c r="B16672" s="0" t="str">
        <f aca="false">IF(F16672="","",IF(G16672=4,F16672,B16671))</f>
        <v>相模町７丁目</v>
      </c>
      <c r="C16672" s="3" t="s">
        <v>13</v>
      </c>
      <c r="D16672" s="0" t="n">
        <v>33</v>
      </c>
      <c r="E16672" s="0" t="n">
        <v>22</v>
      </c>
      <c r="F16672" s="0" t="n">
        <v>11</v>
      </c>
      <c r="G16672" s="1" t="n">
        <f aca="false">IF(ISNUMBER(F16672)=TRUE(),1,G16671+1)</f>
        <v>1</v>
      </c>
    </row>
    <row r="16673" customFormat="false" ht="13.5" hidden="false" customHeight="false" outlineLevel="0" collapsed="false">
      <c r="A16673" s="0" t="n">
        <f aca="false">IF(G16673=3,"",IF(ISNUMBER(C16673)=TRUE(),1,2))</f>
        <v>1</v>
      </c>
      <c r="B16673" s="0" t="str">
        <f aca="false">IF(F16673="","",IF(G16673=4,F16673,B16672))</f>
        <v>相模町７丁目</v>
      </c>
      <c r="C16673" s="0" t="n">
        <v>30</v>
      </c>
      <c r="D16673" s="0" t="n">
        <v>3</v>
      </c>
      <c r="E16673" s="0" t="n">
        <v>2</v>
      </c>
      <c r="F16673" s="0" t="n">
        <v>1</v>
      </c>
      <c r="G16673" s="1" t="n">
        <f aca="false">IF(ISNUMBER(F16673)=TRUE(),1,G16672+1)</f>
        <v>1</v>
      </c>
    </row>
    <row r="16674" customFormat="false" ht="13.5" hidden="false" customHeight="false" outlineLevel="0" collapsed="false">
      <c r="A16674" s="0" t="n">
        <f aca="false">IF(G16674=3,"",IF(ISNUMBER(C16674)=TRUE(),1,2))</f>
        <v>1</v>
      </c>
      <c r="B16674" s="0" t="str">
        <f aca="false">IF(F16674="","",IF(G16674=4,F16674,B16673))</f>
        <v>相模町７丁目</v>
      </c>
      <c r="C16674" s="0" t="n">
        <v>31</v>
      </c>
      <c r="D16674" s="0" t="n">
        <v>13</v>
      </c>
      <c r="E16674" s="0" t="n">
        <v>9</v>
      </c>
      <c r="F16674" s="0" t="n">
        <v>4</v>
      </c>
      <c r="G16674" s="1" t="n">
        <f aca="false">IF(ISNUMBER(F16674)=TRUE(),1,G16673+1)</f>
        <v>1</v>
      </c>
    </row>
    <row r="16675" customFormat="false" ht="13.5" hidden="false" customHeight="false" outlineLevel="0" collapsed="false">
      <c r="A16675" s="0" t="n">
        <f aca="false">IF(G16675=3,"",IF(ISNUMBER(C16675)=TRUE(),1,2))</f>
        <v>1</v>
      </c>
      <c r="B16675" s="0" t="str">
        <f aca="false">IF(F16675="","",IF(G16675=4,F16675,B16674))</f>
        <v>相模町７丁目</v>
      </c>
      <c r="C16675" s="0" t="n">
        <v>32</v>
      </c>
      <c r="D16675" s="0" t="n">
        <v>4</v>
      </c>
      <c r="E16675" s="0" t="n">
        <v>2</v>
      </c>
      <c r="F16675" s="0" t="n">
        <v>2</v>
      </c>
      <c r="G16675" s="1" t="n">
        <f aca="false">IF(ISNUMBER(F16675)=TRUE(),1,G16674+1)</f>
        <v>1</v>
      </c>
    </row>
    <row r="16676" customFormat="false" ht="13.5" hidden="false" customHeight="false" outlineLevel="0" collapsed="false">
      <c r="A16676" s="0" t="n">
        <f aca="false">IF(G16676=3,"",IF(ISNUMBER(C16676)=TRUE(),1,2))</f>
        <v>1</v>
      </c>
      <c r="B16676" s="0" t="str">
        <f aca="false">IF(F16676="","",IF(G16676=4,F16676,B16675))</f>
        <v>相模町７丁目</v>
      </c>
      <c r="C16676" s="0" t="n">
        <v>33</v>
      </c>
      <c r="D16676" s="0" t="n">
        <v>9</v>
      </c>
      <c r="E16676" s="0" t="n">
        <v>6</v>
      </c>
      <c r="F16676" s="0" t="n">
        <v>3</v>
      </c>
      <c r="G16676" s="1" t="n">
        <f aca="false">IF(ISNUMBER(F16676)=TRUE(),1,G16675+1)</f>
        <v>1</v>
      </c>
    </row>
    <row r="16677" customFormat="false" ht="13.5" hidden="false" customHeight="false" outlineLevel="0" collapsed="false">
      <c r="A16677" s="0" t="n">
        <f aca="false">IF(G16677=3,"",IF(ISNUMBER(C16677)=TRUE(),1,2))</f>
        <v>1</v>
      </c>
      <c r="B16677" s="0" t="str">
        <f aca="false">IF(F16677="","",IF(G16677=4,F16677,B16676))</f>
        <v>相模町７丁目</v>
      </c>
      <c r="C16677" s="0" t="n">
        <v>34</v>
      </c>
      <c r="D16677" s="0" t="n">
        <v>4</v>
      </c>
      <c r="E16677" s="0" t="n">
        <v>3</v>
      </c>
      <c r="F16677" s="0" t="n">
        <v>1</v>
      </c>
      <c r="G16677" s="1" t="n">
        <f aca="false">IF(ISNUMBER(F16677)=TRUE(),1,G16676+1)</f>
        <v>1</v>
      </c>
    </row>
    <row r="16678" customFormat="false" ht="13.5" hidden="false" customHeight="false" outlineLevel="0" collapsed="false">
      <c r="A16678" s="0" t="n">
        <f aca="false">IF(G16678=3,"",IF(ISNUMBER(C16678)=TRUE(),1,2))</f>
        <v>2</v>
      </c>
      <c r="B16678" s="0" t="str">
        <f aca="false">IF(F16678="","",IF(G16678=4,F16678,B16677))</f>
        <v>相模町７丁目</v>
      </c>
      <c r="C16678" s="3" t="s">
        <v>14</v>
      </c>
      <c r="D16678" s="0" t="n">
        <v>39</v>
      </c>
      <c r="E16678" s="0" t="n">
        <v>18</v>
      </c>
      <c r="F16678" s="0" t="n">
        <v>21</v>
      </c>
      <c r="G16678" s="1" t="n">
        <f aca="false">IF(ISNUMBER(F16678)=TRUE(),1,G16677+1)</f>
        <v>1</v>
      </c>
    </row>
    <row r="16679" customFormat="false" ht="13.5" hidden="false" customHeight="false" outlineLevel="0" collapsed="false">
      <c r="A16679" s="0" t="n">
        <f aca="false">IF(G16679=3,"",IF(ISNUMBER(C16679)=TRUE(),1,2))</f>
        <v>1</v>
      </c>
      <c r="B16679" s="0" t="str">
        <f aca="false">IF(F16679="","",IF(G16679=4,F16679,B16678))</f>
        <v>相模町７丁目</v>
      </c>
      <c r="C16679" s="0" t="n">
        <v>35</v>
      </c>
      <c r="D16679" s="0" t="n">
        <v>12</v>
      </c>
      <c r="E16679" s="0" t="n">
        <v>6</v>
      </c>
      <c r="F16679" s="0" t="n">
        <v>6</v>
      </c>
      <c r="G16679" s="1" t="n">
        <f aca="false">IF(ISNUMBER(F16679)=TRUE(),1,G16678+1)</f>
        <v>1</v>
      </c>
    </row>
    <row r="16680" customFormat="false" ht="13.5" hidden="false" customHeight="false" outlineLevel="0" collapsed="false">
      <c r="A16680" s="0" t="n">
        <f aca="false">IF(G16680=3,"",IF(ISNUMBER(C16680)=TRUE(),1,2))</f>
        <v>1</v>
      </c>
      <c r="B16680" s="0" t="str">
        <f aca="false">IF(F16680="","",IF(G16680=4,F16680,B16679))</f>
        <v>相模町７丁目</v>
      </c>
      <c r="C16680" s="0" t="n">
        <v>36</v>
      </c>
      <c r="D16680" s="0" t="n">
        <v>8</v>
      </c>
      <c r="E16680" s="0" t="n">
        <v>1</v>
      </c>
      <c r="F16680" s="0" t="n">
        <v>7</v>
      </c>
      <c r="G16680" s="1" t="n">
        <f aca="false">IF(ISNUMBER(F16680)=TRUE(),1,G16679+1)</f>
        <v>1</v>
      </c>
    </row>
    <row r="16681" customFormat="false" ht="13.5" hidden="false" customHeight="false" outlineLevel="0" collapsed="false">
      <c r="A16681" s="0" t="n">
        <f aca="false">IF(G16681=3,"",IF(ISNUMBER(C16681)=TRUE(),1,2))</f>
        <v>1</v>
      </c>
      <c r="B16681" s="0" t="str">
        <f aca="false">IF(F16681="","",IF(G16681=4,F16681,B16680))</f>
        <v>相模町７丁目</v>
      </c>
      <c r="C16681" s="0" t="n">
        <v>37</v>
      </c>
      <c r="D16681" s="0" t="n">
        <v>6</v>
      </c>
      <c r="E16681" s="0" t="n">
        <v>3</v>
      </c>
      <c r="F16681" s="0" t="n">
        <v>3</v>
      </c>
      <c r="G16681" s="1" t="n">
        <f aca="false">IF(ISNUMBER(F16681)=TRUE(),1,G16680+1)</f>
        <v>1</v>
      </c>
    </row>
    <row r="16682" customFormat="false" ht="13.5" hidden="false" customHeight="false" outlineLevel="0" collapsed="false">
      <c r="A16682" s="0" t="n">
        <f aca="false">IF(G16682=3,"",IF(ISNUMBER(C16682)=TRUE(),1,2))</f>
        <v>1</v>
      </c>
      <c r="B16682" s="0" t="str">
        <f aca="false">IF(F16682="","",IF(G16682=4,F16682,B16681))</f>
        <v>相模町７丁目</v>
      </c>
      <c r="C16682" s="0" t="n">
        <v>38</v>
      </c>
      <c r="D16682" s="0" t="n">
        <v>7</v>
      </c>
      <c r="E16682" s="0" t="n">
        <v>4</v>
      </c>
      <c r="F16682" s="0" t="n">
        <v>3</v>
      </c>
      <c r="G16682" s="1" t="n">
        <f aca="false">IF(ISNUMBER(F16682)=TRUE(),1,G16681+1)</f>
        <v>1</v>
      </c>
    </row>
    <row r="16683" customFormat="false" ht="13.5" hidden="false" customHeight="false" outlineLevel="0" collapsed="false">
      <c r="A16683" s="0" t="n">
        <f aca="false">IF(G16683=3,"",IF(ISNUMBER(C16683)=TRUE(),1,2))</f>
        <v>1</v>
      </c>
      <c r="B16683" s="0" t="str">
        <f aca="false">IF(F16683="","",IF(G16683=4,F16683,B16682))</f>
        <v>相模町７丁目</v>
      </c>
      <c r="C16683" s="0" t="n">
        <v>39</v>
      </c>
      <c r="D16683" s="0" t="n">
        <v>6</v>
      </c>
      <c r="E16683" s="0" t="n">
        <v>4</v>
      </c>
      <c r="F16683" s="0" t="n">
        <v>2</v>
      </c>
      <c r="G16683" s="1" t="n">
        <f aca="false">IF(ISNUMBER(F16683)=TRUE(),1,G16682+1)</f>
        <v>1</v>
      </c>
    </row>
    <row r="16684" customFormat="false" ht="13.5" hidden="false" customHeight="false" outlineLevel="0" collapsed="false">
      <c r="A16684" s="0" t="n">
        <f aca="false">IF(G16684=3,"",IF(ISNUMBER(C16684)=TRUE(),1,2))</f>
        <v>2</v>
      </c>
      <c r="B16684" s="0" t="str">
        <f aca="false">IF(F16684="","",IF(G16684=4,F16684,B16683))</f>
        <v>相模町７丁目</v>
      </c>
      <c r="C16684" s="3" t="s">
        <v>15</v>
      </c>
      <c r="D16684" s="0" t="n">
        <v>31</v>
      </c>
      <c r="E16684" s="0" t="n">
        <v>20</v>
      </c>
      <c r="F16684" s="0" t="n">
        <v>11</v>
      </c>
      <c r="G16684" s="1" t="n">
        <f aca="false">IF(ISNUMBER(F16684)=TRUE(),1,G16683+1)</f>
        <v>1</v>
      </c>
    </row>
    <row r="16685" customFormat="false" ht="13.5" hidden="false" customHeight="false" outlineLevel="0" collapsed="false">
      <c r="A16685" s="0" t="n">
        <f aca="false">IF(G16685=3,"",IF(ISNUMBER(C16685)=TRUE(),1,2))</f>
        <v>1</v>
      </c>
      <c r="B16685" s="0" t="str">
        <f aca="false">IF(F16685="","",IF(G16685=4,F16685,B16684))</f>
        <v>相模町７丁目</v>
      </c>
      <c r="C16685" s="0" t="n">
        <v>40</v>
      </c>
      <c r="D16685" s="0" t="n">
        <v>4</v>
      </c>
      <c r="E16685" s="0" t="n">
        <v>2</v>
      </c>
      <c r="F16685" s="0" t="n">
        <v>2</v>
      </c>
      <c r="G16685" s="1" t="n">
        <f aca="false">IF(ISNUMBER(F16685)=TRUE(),1,G16684+1)</f>
        <v>1</v>
      </c>
    </row>
    <row r="16686" customFormat="false" ht="13.5" hidden="false" customHeight="false" outlineLevel="0" collapsed="false">
      <c r="A16686" s="0" t="n">
        <f aca="false">IF(G16686=3,"",IF(ISNUMBER(C16686)=TRUE(),1,2))</f>
        <v>1</v>
      </c>
      <c r="B16686" s="0" t="str">
        <f aca="false">IF(F16686="","",IF(G16686=4,F16686,B16685))</f>
        <v>相模町７丁目</v>
      </c>
      <c r="C16686" s="0" t="n">
        <v>41</v>
      </c>
      <c r="D16686" s="0" t="n">
        <v>6</v>
      </c>
      <c r="E16686" s="0" t="n">
        <v>3</v>
      </c>
      <c r="F16686" s="0" t="n">
        <v>3</v>
      </c>
      <c r="G16686" s="1" t="n">
        <f aca="false">IF(ISNUMBER(F16686)=TRUE(),1,G16685+1)</f>
        <v>1</v>
      </c>
    </row>
    <row r="16687" customFormat="false" ht="13.5" hidden="false" customHeight="false" outlineLevel="0" collapsed="false">
      <c r="A16687" s="0" t="n">
        <f aca="false">IF(G16687=3,"",IF(ISNUMBER(C16687)=TRUE(),1,2))</f>
        <v>1</v>
      </c>
      <c r="B16687" s="0" t="str">
        <f aca="false">IF(F16687="","",IF(G16687=4,F16687,B16686))</f>
        <v>相模町７丁目</v>
      </c>
      <c r="C16687" s="0" t="n">
        <v>42</v>
      </c>
      <c r="D16687" s="0" t="n">
        <v>9</v>
      </c>
      <c r="E16687" s="0" t="n">
        <v>6</v>
      </c>
      <c r="F16687" s="0" t="n">
        <v>3</v>
      </c>
      <c r="G16687" s="1" t="n">
        <f aca="false">IF(ISNUMBER(F16687)=TRUE(),1,G16686+1)</f>
        <v>1</v>
      </c>
    </row>
    <row r="16688" customFormat="false" ht="13.5" hidden="false" customHeight="false" outlineLevel="0" collapsed="false">
      <c r="A16688" s="0" t="n">
        <f aca="false">IF(G16688=3,"",IF(ISNUMBER(C16688)=TRUE(),1,2))</f>
        <v>1</v>
      </c>
      <c r="B16688" s="0" t="str">
        <f aca="false">IF(F16688="","",IF(G16688=4,F16688,B16687))</f>
        <v>相模町７丁目</v>
      </c>
      <c r="C16688" s="0" t="n">
        <v>43</v>
      </c>
      <c r="D16688" s="0" t="n">
        <v>5</v>
      </c>
      <c r="E16688" s="0" t="n">
        <v>3</v>
      </c>
      <c r="F16688" s="0" t="n">
        <v>2</v>
      </c>
      <c r="G16688" s="1" t="n">
        <f aca="false">IF(ISNUMBER(F16688)=TRUE(),1,G16687+1)</f>
        <v>1</v>
      </c>
    </row>
    <row r="16689" customFormat="false" ht="13.5" hidden="false" customHeight="false" outlineLevel="0" collapsed="false">
      <c r="A16689" s="0" t="n">
        <f aca="false">IF(G16689=3,"",IF(ISNUMBER(C16689)=TRUE(),1,2))</f>
        <v>1</v>
      </c>
      <c r="B16689" s="0" t="str">
        <f aca="false">IF(F16689="","",IF(G16689=4,F16689,B16688))</f>
        <v>相模町７丁目</v>
      </c>
      <c r="C16689" s="0" t="n">
        <v>44</v>
      </c>
      <c r="D16689" s="0" t="n">
        <v>7</v>
      </c>
      <c r="E16689" s="0" t="n">
        <v>6</v>
      </c>
      <c r="F16689" s="0" t="n">
        <v>1</v>
      </c>
      <c r="G16689" s="1" t="n">
        <f aca="false">IF(ISNUMBER(F16689)=TRUE(),1,G16688+1)</f>
        <v>1</v>
      </c>
    </row>
    <row r="16690" customFormat="false" ht="13.5" hidden="false" customHeight="false" outlineLevel="0" collapsed="false">
      <c r="A16690" s="0" t="n">
        <f aca="false">IF(G16690=3,"",IF(ISNUMBER(C16690)=TRUE(),1,2))</f>
        <v>2</v>
      </c>
      <c r="B16690" s="0" t="str">
        <f aca="false">IF(F16690="","",IF(G16690=4,F16690,B16689))</f>
        <v>相模町７丁目</v>
      </c>
      <c r="C16690" s="3" t="s">
        <v>16</v>
      </c>
      <c r="D16690" s="0" t="n">
        <v>47</v>
      </c>
      <c r="E16690" s="0" t="n">
        <v>24</v>
      </c>
      <c r="F16690" s="0" t="n">
        <v>23</v>
      </c>
      <c r="G16690" s="1" t="n">
        <f aca="false">IF(ISNUMBER(F16690)=TRUE(),1,G16689+1)</f>
        <v>1</v>
      </c>
    </row>
    <row r="16691" customFormat="false" ht="13.5" hidden="false" customHeight="false" outlineLevel="0" collapsed="false">
      <c r="A16691" s="0" t="n">
        <f aca="false">IF(G16691=3,"",IF(ISNUMBER(C16691)=TRUE(),1,2))</f>
        <v>1</v>
      </c>
      <c r="B16691" s="0" t="str">
        <f aca="false">IF(F16691="","",IF(G16691=4,F16691,B16690))</f>
        <v>相模町７丁目</v>
      </c>
      <c r="C16691" s="0" t="n">
        <v>45</v>
      </c>
      <c r="D16691" s="0" t="n">
        <v>8</v>
      </c>
      <c r="E16691" s="0" t="n">
        <v>4</v>
      </c>
      <c r="F16691" s="0" t="n">
        <v>4</v>
      </c>
      <c r="G16691" s="1" t="n">
        <f aca="false">IF(ISNUMBER(F16691)=TRUE(),1,G16690+1)</f>
        <v>1</v>
      </c>
    </row>
    <row r="16692" customFormat="false" ht="13.5" hidden="false" customHeight="false" outlineLevel="0" collapsed="false">
      <c r="A16692" s="0" t="n">
        <f aca="false">IF(G16692=3,"",IF(ISNUMBER(C16692)=TRUE(),1,2))</f>
        <v>1</v>
      </c>
      <c r="B16692" s="0" t="str">
        <f aca="false">IF(F16692="","",IF(G16692=4,F16692,B16691))</f>
        <v>相模町７丁目</v>
      </c>
      <c r="C16692" s="0" t="n">
        <v>46</v>
      </c>
      <c r="D16692" s="0" t="n">
        <v>14</v>
      </c>
      <c r="E16692" s="0" t="n">
        <v>7</v>
      </c>
      <c r="F16692" s="0" t="n">
        <v>7</v>
      </c>
      <c r="G16692" s="1" t="n">
        <f aca="false">IF(ISNUMBER(F16692)=TRUE(),1,G16691+1)</f>
        <v>1</v>
      </c>
    </row>
    <row r="16693" customFormat="false" ht="13.5" hidden="false" customHeight="false" outlineLevel="0" collapsed="false">
      <c r="A16693" s="0" t="n">
        <f aca="false">IF(G16693=3,"",IF(ISNUMBER(C16693)=TRUE(),1,2))</f>
        <v>1</v>
      </c>
      <c r="B16693" s="0" t="str">
        <f aca="false">IF(F16693="","",IF(G16693=4,F16693,B16692))</f>
        <v>相模町７丁目</v>
      </c>
      <c r="C16693" s="0" t="n">
        <v>47</v>
      </c>
      <c r="D16693" s="0" t="n">
        <v>9</v>
      </c>
      <c r="E16693" s="0" t="n">
        <v>5</v>
      </c>
      <c r="F16693" s="0" t="n">
        <v>4</v>
      </c>
      <c r="G16693" s="1" t="n">
        <f aca="false">IF(ISNUMBER(F16693)=TRUE(),1,G16692+1)</f>
        <v>1</v>
      </c>
    </row>
    <row r="16694" customFormat="false" ht="13.5" hidden="false" customHeight="false" outlineLevel="0" collapsed="false">
      <c r="A16694" s="0" t="n">
        <f aca="false">IF(G16694=3,"",IF(ISNUMBER(C16694)=TRUE(),1,2))</f>
        <v>1</v>
      </c>
      <c r="B16694" s="0" t="str">
        <f aca="false">IF(F16694="","",IF(G16694=4,F16694,B16693))</f>
        <v>相模町７丁目</v>
      </c>
      <c r="C16694" s="0" t="n">
        <v>48</v>
      </c>
      <c r="D16694" s="0" t="n">
        <v>9</v>
      </c>
      <c r="E16694" s="0" t="n">
        <v>5</v>
      </c>
      <c r="F16694" s="0" t="n">
        <v>4</v>
      </c>
      <c r="G16694" s="1" t="n">
        <f aca="false">IF(ISNUMBER(F16694)=TRUE(),1,G16693+1)</f>
        <v>1</v>
      </c>
    </row>
    <row r="16695" customFormat="false" ht="13.5" hidden="false" customHeight="false" outlineLevel="0" collapsed="false">
      <c r="A16695" s="0" t="n">
        <f aca="false">IF(G16695=3,"",IF(ISNUMBER(C16695)=TRUE(),1,2))</f>
        <v>1</v>
      </c>
      <c r="B16695" s="0" t="str">
        <f aca="false">IF(F16695="","",IF(G16695=4,F16695,B16694))</f>
        <v>相模町７丁目</v>
      </c>
      <c r="C16695" s="0" t="n">
        <v>49</v>
      </c>
      <c r="D16695" s="0" t="n">
        <v>7</v>
      </c>
      <c r="E16695" s="0" t="n">
        <v>3</v>
      </c>
      <c r="F16695" s="0" t="n">
        <v>4</v>
      </c>
      <c r="G16695" s="1" t="n">
        <f aca="false">IF(ISNUMBER(F16695)=TRUE(),1,G16694+1)</f>
        <v>1</v>
      </c>
    </row>
    <row r="16696" customFormat="false" ht="13.5" hidden="false" customHeight="false" outlineLevel="0" collapsed="false">
      <c r="A16696" s="0" t="n">
        <f aca="false">IF(G16696=3,"",IF(ISNUMBER(C16696)=TRUE(),1,2))</f>
        <v>2</v>
      </c>
      <c r="B16696" s="0" t="str">
        <f aca="false">IF(F16696="","",IF(G16696=4,F16696,B16695))</f>
        <v>相模町７丁目</v>
      </c>
      <c r="C16696" s="3" t="s">
        <v>17</v>
      </c>
      <c r="D16696" s="0" t="n">
        <v>30</v>
      </c>
      <c r="E16696" s="0" t="n">
        <v>17</v>
      </c>
      <c r="F16696" s="0" t="n">
        <v>13</v>
      </c>
      <c r="G16696" s="1" t="n">
        <f aca="false">IF(ISNUMBER(F16696)=TRUE(),1,G16695+1)</f>
        <v>1</v>
      </c>
    </row>
    <row r="16697" customFormat="false" ht="13.5" hidden="false" customHeight="false" outlineLevel="0" collapsed="false">
      <c r="A16697" s="0" t="n">
        <f aca="false">IF(G16697=3,"",IF(ISNUMBER(C16697)=TRUE(),1,2))</f>
        <v>1</v>
      </c>
      <c r="B16697" s="0" t="str">
        <f aca="false">IF(F16697="","",IF(G16697=4,F16697,B16696))</f>
        <v>相模町７丁目</v>
      </c>
      <c r="C16697" s="0" t="n">
        <v>50</v>
      </c>
      <c r="D16697" s="0" t="n">
        <v>3</v>
      </c>
      <c r="E16697" s="0" t="n">
        <v>2</v>
      </c>
      <c r="F16697" s="0" t="n">
        <v>1</v>
      </c>
      <c r="G16697" s="1" t="n">
        <f aca="false">IF(ISNUMBER(F16697)=TRUE(),1,G16696+1)</f>
        <v>1</v>
      </c>
    </row>
    <row r="16698" customFormat="false" ht="13.5" hidden="false" customHeight="false" outlineLevel="0" collapsed="false">
      <c r="A16698" s="0" t="n">
        <f aca="false">IF(G16698=3,"",IF(ISNUMBER(C16698)=TRUE(),1,2))</f>
        <v>1</v>
      </c>
      <c r="B16698" s="0" t="str">
        <f aca="false">IF(F16698="","",IF(G16698=4,F16698,B16697))</f>
        <v>相模町７丁目</v>
      </c>
      <c r="C16698" s="0" t="n">
        <v>51</v>
      </c>
      <c r="D16698" s="0" t="n">
        <v>7</v>
      </c>
      <c r="E16698" s="0" t="n">
        <v>4</v>
      </c>
      <c r="F16698" s="0" t="n">
        <v>3</v>
      </c>
      <c r="G16698" s="1" t="n">
        <f aca="false">IF(ISNUMBER(F16698)=TRUE(),1,G16697+1)</f>
        <v>1</v>
      </c>
    </row>
    <row r="16699" customFormat="false" ht="13.5" hidden="false" customHeight="false" outlineLevel="0" collapsed="false">
      <c r="A16699" s="0" t="n">
        <f aca="false">IF(G16699=3,"",IF(ISNUMBER(C16699)=TRUE(),1,2))</f>
        <v>1</v>
      </c>
      <c r="B16699" s="0" t="str">
        <f aca="false">IF(F16699="","",IF(G16699=4,F16699,B16698))</f>
        <v>相模町７丁目</v>
      </c>
      <c r="C16699" s="0" t="n">
        <v>52</v>
      </c>
      <c r="D16699" s="0" t="n">
        <v>6</v>
      </c>
      <c r="E16699" s="0" t="n">
        <v>5</v>
      </c>
      <c r="F16699" s="0" t="n">
        <v>1</v>
      </c>
      <c r="G16699" s="1" t="n">
        <f aca="false">IF(ISNUMBER(F16699)=TRUE(),1,G16698+1)</f>
        <v>1</v>
      </c>
    </row>
    <row r="16700" customFormat="false" ht="13.5" hidden="false" customHeight="false" outlineLevel="0" collapsed="false">
      <c r="A16700" s="0" t="n">
        <f aca="false">IF(G16700=3,"",IF(ISNUMBER(C16700)=TRUE(),1,2))</f>
        <v>1</v>
      </c>
      <c r="B16700" s="0" t="str">
        <f aca="false">IF(F16700="","",IF(G16700=4,F16700,B16699))</f>
        <v>相模町７丁目</v>
      </c>
      <c r="C16700" s="0" t="n">
        <v>53</v>
      </c>
      <c r="D16700" s="0" t="n">
        <v>9</v>
      </c>
      <c r="E16700" s="0" t="n">
        <v>3</v>
      </c>
      <c r="F16700" s="0" t="n">
        <v>6</v>
      </c>
      <c r="G16700" s="1" t="n">
        <f aca="false">IF(ISNUMBER(F16700)=TRUE(),1,G16699+1)</f>
        <v>1</v>
      </c>
    </row>
    <row r="16701" customFormat="false" ht="13.5" hidden="false" customHeight="false" outlineLevel="0" collapsed="false">
      <c r="A16701" s="0" t="n">
        <f aca="false">IF(G16701=3,"",IF(ISNUMBER(C16701)=TRUE(),1,2))</f>
        <v>1</v>
      </c>
      <c r="B16701" s="0" t="str">
        <f aca="false">IF(F16701="","",IF(G16701=4,F16701,B16700))</f>
        <v>相模町７丁目</v>
      </c>
      <c r="C16701" s="0" t="n">
        <v>54</v>
      </c>
      <c r="D16701" s="0" t="n">
        <v>5</v>
      </c>
      <c r="E16701" s="0" t="n">
        <v>3</v>
      </c>
      <c r="F16701" s="0" t="n">
        <v>2</v>
      </c>
      <c r="G16701" s="1" t="n">
        <f aca="false">IF(ISNUMBER(F16701)=TRUE(),1,G16700+1)</f>
        <v>1</v>
      </c>
    </row>
    <row r="16702" customFormat="false" ht="13.5" hidden="false" customHeight="false" outlineLevel="0" collapsed="false">
      <c r="A16702" s="0" t="n">
        <f aca="false">IF(G16702=3,"",IF(ISNUMBER(C16702)=TRUE(),1,2))</f>
        <v>2</v>
      </c>
      <c r="B16702" s="0" t="str">
        <f aca="false">IF(F16702="","",IF(G16702=4,F16702,B16701))</f>
        <v>相模町７丁目</v>
      </c>
      <c r="C16702" s="3" t="s">
        <v>18</v>
      </c>
      <c r="D16702" s="0" t="n">
        <v>24</v>
      </c>
      <c r="E16702" s="0" t="n">
        <v>14</v>
      </c>
      <c r="F16702" s="0" t="n">
        <v>10</v>
      </c>
      <c r="G16702" s="1" t="n">
        <f aca="false">IF(ISNUMBER(F16702)=TRUE(),1,G16701+1)</f>
        <v>1</v>
      </c>
    </row>
    <row r="16703" customFormat="false" ht="13.5" hidden="false" customHeight="false" outlineLevel="0" collapsed="false">
      <c r="A16703" s="0" t="n">
        <f aca="false">IF(G16703=3,"",IF(ISNUMBER(C16703)=TRUE(),1,2))</f>
        <v>1</v>
      </c>
      <c r="B16703" s="0" t="str">
        <f aca="false">IF(F16703="","",IF(G16703=4,F16703,B16702))</f>
        <v>相模町７丁目</v>
      </c>
      <c r="C16703" s="0" t="n">
        <v>55</v>
      </c>
      <c r="D16703" s="0" t="n">
        <v>3</v>
      </c>
      <c r="E16703" s="0" t="n">
        <v>2</v>
      </c>
      <c r="F16703" s="0" t="n">
        <v>1</v>
      </c>
      <c r="G16703" s="1" t="n">
        <f aca="false">IF(ISNUMBER(F16703)=TRUE(),1,G16702+1)</f>
        <v>1</v>
      </c>
    </row>
    <row r="16704" customFormat="false" ht="13.5" hidden="false" customHeight="false" outlineLevel="0" collapsed="false">
      <c r="A16704" s="0" t="n">
        <f aca="false">IF(G16704=3,"",IF(ISNUMBER(C16704)=TRUE(),1,2))</f>
        <v>1</v>
      </c>
      <c r="B16704" s="0" t="str">
        <f aca="false">IF(F16704="","",IF(G16704=4,F16704,B16703))</f>
        <v>相模町７丁目</v>
      </c>
      <c r="C16704" s="0" t="n">
        <v>56</v>
      </c>
      <c r="D16704" s="0" t="n">
        <v>4</v>
      </c>
      <c r="E16704" s="0" t="n">
        <v>4</v>
      </c>
      <c r="F16704" s="0" t="n">
        <v>0</v>
      </c>
      <c r="G16704" s="1" t="n">
        <f aca="false">IF(ISNUMBER(F16704)=TRUE(),1,G16703+1)</f>
        <v>1</v>
      </c>
    </row>
    <row r="16705" customFormat="false" ht="13.5" hidden="false" customHeight="false" outlineLevel="0" collapsed="false">
      <c r="A16705" s="0" t="n">
        <f aca="false">IF(G16705=3,"",IF(ISNUMBER(C16705)=TRUE(),1,2))</f>
        <v>1</v>
      </c>
      <c r="B16705" s="0" t="str">
        <f aca="false">IF(F16705="","",IF(G16705=4,F16705,B16704))</f>
        <v>相模町７丁目</v>
      </c>
      <c r="C16705" s="0" t="n">
        <v>57</v>
      </c>
      <c r="D16705" s="0" t="n">
        <v>6</v>
      </c>
      <c r="E16705" s="0" t="n">
        <v>2</v>
      </c>
      <c r="F16705" s="0" t="n">
        <v>4</v>
      </c>
      <c r="G16705" s="1" t="n">
        <f aca="false">IF(ISNUMBER(F16705)=TRUE(),1,G16704+1)</f>
        <v>1</v>
      </c>
    </row>
    <row r="16706" customFormat="false" ht="13.5" hidden="false" customHeight="false" outlineLevel="0" collapsed="false">
      <c r="A16706" s="0" t="n">
        <f aca="false">IF(G16706=3,"",IF(ISNUMBER(C16706)=TRUE(),1,2))</f>
        <v>1</v>
      </c>
      <c r="B16706" s="0" t="str">
        <f aca="false">IF(F16706="","",IF(G16706=4,F16706,B16705))</f>
        <v>相模町７丁目</v>
      </c>
      <c r="C16706" s="0" t="n">
        <v>58</v>
      </c>
      <c r="D16706" s="0" t="n">
        <v>8</v>
      </c>
      <c r="E16706" s="0" t="n">
        <v>5</v>
      </c>
      <c r="F16706" s="0" t="n">
        <v>3</v>
      </c>
      <c r="G16706" s="1" t="n">
        <f aca="false">IF(ISNUMBER(F16706)=TRUE(),1,G16705+1)</f>
        <v>1</v>
      </c>
    </row>
    <row r="16707" customFormat="false" ht="13.5" hidden="false" customHeight="false" outlineLevel="0" collapsed="false">
      <c r="A16707" s="0" t="n">
        <f aca="false">IF(G16707=3,"",IF(ISNUMBER(C16707)=TRUE(),1,2))</f>
        <v>1</v>
      </c>
      <c r="B16707" s="0" t="str">
        <f aca="false">IF(F16707="","",IF(G16707=4,F16707,B16706))</f>
        <v>相模町７丁目</v>
      </c>
      <c r="C16707" s="0" t="n">
        <v>59</v>
      </c>
      <c r="D16707" s="0" t="n">
        <v>3</v>
      </c>
      <c r="E16707" s="0" t="n">
        <v>1</v>
      </c>
      <c r="F16707" s="0" t="n">
        <v>2</v>
      </c>
      <c r="G16707" s="1" t="n">
        <f aca="false">IF(ISNUMBER(F16707)=TRUE(),1,G16706+1)</f>
        <v>1</v>
      </c>
    </row>
    <row r="16708" customFormat="false" ht="13.5" hidden="false" customHeight="false" outlineLevel="0" collapsed="false">
      <c r="A16708" s="0" t="n">
        <f aca="false">IF(G16708=3,"",IF(ISNUMBER(C16708)=TRUE(),1,2))</f>
        <v>2</v>
      </c>
      <c r="B16708" s="0" t="str">
        <f aca="false">IF(F16708="","",IF(G16708=4,F16708,B16707))</f>
        <v>相模町７丁目</v>
      </c>
      <c r="C16708" s="3" t="s">
        <v>19</v>
      </c>
      <c r="D16708" s="0" t="n">
        <v>39</v>
      </c>
      <c r="E16708" s="0" t="n">
        <v>19</v>
      </c>
      <c r="F16708" s="0" t="n">
        <v>20</v>
      </c>
      <c r="G16708" s="1" t="n">
        <f aca="false">IF(ISNUMBER(F16708)=TRUE(),1,G16707+1)</f>
        <v>1</v>
      </c>
    </row>
    <row r="16709" customFormat="false" ht="13.5" hidden="false" customHeight="false" outlineLevel="0" collapsed="false">
      <c r="A16709" s="0" t="n">
        <f aca="false">IF(G16709=3,"",IF(ISNUMBER(C16709)=TRUE(),1,2))</f>
        <v>1</v>
      </c>
      <c r="B16709" s="0" t="str">
        <f aca="false">IF(F16709="","",IF(G16709=4,F16709,B16708))</f>
        <v>相模町７丁目</v>
      </c>
      <c r="C16709" s="0" t="n">
        <v>60</v>
      </c>
      <c r="D16709" s="0" t="n">
        <v>6</v>
      </c>
      <c r="E16709" s="0" t="n">
        <v>2</v>
      </c>
      <c r="F16709" s="0" t="n">
        <v>4</v>
      </c>
      <c r="G16709" s="1" t="n">
        <f aca="false">IF(ISNUMBER(F16709)=TRUE(),1,G16708+1)</f>
        <v>1</v>
      </c>
    </row>
    <row r="16710" customFormat="false" ht="13.5" hidden="false" customHeight="false" outlineLevel="0" collapsed="false">
      <c r="A16710" s="0" t="n">
        <f aca="false">IF(G16710=3,"",IF(ISNUMBER(C16710)=TRUE(),1,2))</f>
        <v>1</v>
      </c>
      <c r="B16710" s="0" t="str">
        <f aca="false">IF(F16710="","",IF(G16710=4,F16710,B16709))</f>
        <v>相模町７丁目</v>
      </c>
      <c r="C16710" s="0" t="n">
        <v>61</v>
      </c>
      <c r="D16710" s="0" t="n">
        <v>7</v>
      </c>
      <c r="E16710" s="0" t="n">
        <v>2</v>
      </c>
      <c r="F16710" s="0" t="n">
        <v>5</v>
      </c>
      <c r="G16710" s="1" t="n">
        <f aca="false">IF(ISNUMBER(F16710)=TRUE(),1,G16709+1)</f>
        <v>1</v>
      </c>
    </row>
    <row r="16711" customFormat="false" ht="13.5" hidden="false" customHeight="false" outlineLevel="0" collapsed="false">
      <c r="A16711" s="0" t="n">
        <f aca="false">IF(G16711=3,"",IF(ISNUMBER(C16711)=TRUE(),1,2))</f>
        <v>1</v>
      </c>
      <c r="B16711" s="0" t="str">
        <f aca="false">IF(F16711="","",IF(G16711=4,F16711,B16710))</f>
        <v>相模町７丁目</v>
      </c>
      <c r="C16711" s="0" t="n">
        <v>62</v>
      </c>
      <c r="D16711" s="0" t="n">
        <v>3</v>
      </c>
      <c r="E16711" s="0" t="n">
        <v>2</v>
      </c>
      <c r="F16711" s="0" t="n">
        <v>1</v>
      </c>
      <c r="G16711" s="1" t="n">
        <f aca="false">IF(ISNUMBER(F16711)=TRUE(),1,G16710+1)</f>
        <v>1</v>
      </c>
    </row>
    <row r="16712" customFormat="false" ht="13.5" hidden="false" customHeight="false" outlineLevel="0" collapsed="false">
      <c r="A16712" s="0" t="n">
        <f aca="false">IF(G16712=3,"",IF(ISNUMBER(C16712)=TRUE(),1,2))</f>
        <v>1</v>
      </c>
      <c r="B16712" s="0" t="str">
        <f aca="false">IF(F16712="","",IF(G16712=4,F16712,B16711))</f>
        <v>相模町７丁目</v>
      </c>
      <c r="C16712" s="0" t="n">
        <v>63</v>
      </c>
      <c r="D16712" s="0" t="n">
        <v>12</v>
      </c>
      <c r="E16712" s="0" t="n">
        <v>7</v>
      </c>
      <c r="F16712" s="0" t="n">
        <v>5</v>
      </c>
      <c r="G16712" s="1" t="n">
        <f aca="false">IF(ISNUMBER(F16712)=TRUE(),1,G16711+1)</f>
        <v>1</v>
      </c>
    </row>
    <row r="16713" customFormat="false" ht="13.5" hidden="false" customHeight="false" outlineLevel="0" collapsed="false">
      <c r="A16713" s="0" t="n">
        <f aca="false">IF(G16713=3,"",IF(ISNUMBER(C16713)=TRUE(),1,2))</f>
        <v>1</v>
      </c>
      <c r="B16713" s="0" t="str">
        <f aca="false">IF(F16713="","",IF(G16713=4,F16713,B16712))</f>
        <v>相模町７丁目</v>
      </c>
      <c r="C16713" s="0" t="n">
        <v>64</v>
      </c>
      <c r="D16713" s="0" t="n">
        <v>11</v>
      </c>
      <c r="E16713" s="0" t="n">
        <v>6</v>
      </c>
      <c r="F16713" s="0" t="n">
        <v>5</v>
      </c>
      <c r="G16713" s="1" t="n">
        <f aca="false">IF(ISNUMBER(F16713)=TRUE(),1,G16712+1)</f>
        <v>1</v>
      </c>
    </row>
    <row r="16714" customFormat="false" ht="13.5" hidden="false" customHeight="false" outlineLevel="0" collapsed="false">
      <c r="A16714" s="0" t="n">
        <f aca="false">IF(G16714=3,"",IF(ISNUMBER(C16714)=TRUE(),1,2))</f>
        <v>2</v>
      </c>
      <c r="B16714" s="0" t="str">
        <f aca="false">IF(F16714="","",IF(G16714=4,F16714,B16713))</f>
        <v>相模町７丁目</v>
      </c>
      <c r="C16714" s="3" t="s">
        <v>20</v>
      </c>
      <c r="D16714" s="0" t="n">
        <v>39</v>
      </c>
      <c r="E16714" s="0" t="n">
        <v>17</v>
      </c>
      <c r="F16714" s="0" t="n">
        <v>22</v>
      </c>
      <c r="G16714" s="1" t="n">
        <f aca="false">IF(ISNUMBER(F16714)=TRUE(),1,G16713+1)</f>
        <v>1</v>
      </c>
    </row>
    <row r="16715" customFormat="false" ht="13.5" hidden="false" customHeight="false" outlineLevel="0" collapsed="false">
      <c r="A16715" s="0" t="n">
        <f aca="false">IF(G16715=3,"",IF(ISNUMBER(C16715)=TRUE(),1,2))</f>
        <v>1</v>
      </c>
      <c r="B16715" s="0" t="str">
        <f aca="false">IF(F16715="","",IF(G16715=4,F16715,B16714))</f>
        <v>相模町７丁目</v>
      </c>
      <c r="C16715" s="0" t="n">
        <v>65</v>
      </c>
      <c r="D16715" s="0" t="n">
        <v>13</v>
      </c>
      <c r="E16715" s="0" t="n">
        <v>7</v>
      </c>
      <c r="F16715" s="0" t="n">
        <v>6</v>
      </c>
      <c r="G16715" s="1" t="n">
        <f aca="false">IF(ISNUMBER(F16715)=TRUE(),1,G16714+1)</f>
        <v>1</v>
      </c>
    </row>
    <row r="16716" customFormat="false" ht="13.5" hidden="false" customHeight="false" outlineLevel="0" collapsed="false">
      <c r="A16716" s="0" t="n">
        <f aca="false">IF(G16716=3,"",IF(ISNUMBER(C16716)=TRUE(),1,2))</f>
        <v>1</v>
      </c>
      <c r="B16716" s="0" t="str">
        <f aca="false">IF(F16716="","",IF(G16716=4,F16716,B16715))</f>
        <v>相模町７丁目</v>
      </c>
      <c r="C16716" s="0" t="n">
        <v>66</v>
      </c>
      <c r="D16716" s="0" t="n">
        <v>5</v>
      </c>
      <c r="E16716" s="0" t="n">
        <v>3</v>
      </c>
      <c r="F16716" s="0" t="n">
        <v>2</v>
      </c>
      <c r="G16716" s="1" t="n">
        <f aca="false">IF(ISNUMBER(F16716)=TRUE(),1,G16715+1)</f>
        <v>1</v>
      </c>
    </row>
    <row r="16717" customFormat="false" ht="13.5" hidden="false" customHeight="false" outlineLevel="0" collapsed="false">
      <c r="A16717" s="0" t="n">
        <f aca="false">IF(G16717=3,"",IF(ISNUMBER(C16717)=TRUE(),1,2))</f>
        <v>1</v>
      </c>
      <c r="B16717" s="0" t="str">
        <f aca="false">IF(F16717="","",IF(G16717=4,F16717,B16716))</f>
        <v>相模町７丁目</v>
      </c>
      <c r="C16717" s="0" t="n">
        <v>67</v>
      </c>
      <c r="D16717" s="0" t="n">
        <v>9</v>
      </c>
      <c r="E16717" s="0" t="n">
        <v>5</v>
      </c>
      <c r="F16717" s="0" t="n">
        <v>4</v>
      </c>
      <c r="G16717" s="1" t="n">
        <f aca="false">IF(ISNUMBER(F16717)=TRUE(),1,G16716+1)</f>
        <v>1</v>
      </c>
    </row>
    <row r="16718" customFormat="false" ht="13.5" hidden="false" customHeight="false" outlineLevel="0" collapsed="false">
      <c r="A16718" s="0" t="n">
        <f aca="false">IF(G16718=3,"",IF(ISNUMBER(C16718)=TRUE(),1,2))</f>
        <v>1</v>
      </c>
      <c r="B16718" s="0" t="str">
        <f aca="false">IF(F16718="","",IF(G16718=4,F16718,B16717))</f>
        <v>相模町７丁目</v>
      </c>
      <c r="C16718" s="0" t="n">
        <v>68</v>
      </c>
      <c r="D16718" s="0" t="n">
        <v>8</v>
      </c>
      <c r="E16718" s="0" t="n">
        <v>0</v>
      </c>
      <c r="F16718" s="0" t="n">
        <v>8</v>
      </c>
      <c r="G16718" s="1" t="n">
        <f aca="false">IF(ISNUMBER(F16718)=TRUE(),1,G16717+1)</f>
        <v>1</v>
      </c>
    </row>
    <row r="16719" customFormat="false" ht="13.5" hidden="false" customHeight="false" outlineLevel="0" collapsed="false">
      <c r="A16719" s="0" t="n">
        <f aca="false">IF(G16719=3,"",IF(ISNUMBER(C16719)=TRUE(),1,2))</f>
        <v>1</v>
      </c>
      <c r="B16719" s="0" t="str">
        <f aca="false">IF(F16719="","",IF(G16719=4,F16719,B16718))</f>
        <v>相模町７丁目</v>
      </c>
      <c r="C16719" s="0" t="n">
        <v>69</v>
      </c>
      <c r="D16719" s="0" t="n">
        <v>4</v>
      </c>
      <c r="E16719" s="0" t="n">
        <v>2</v>
      </c>
      <c r="F16719" s="0" t="n">
        <v>2</v>
      </c>
      <c r="G16719" s="1" t="n">
        <f aca="false">IF(ISNUMBER(F16719)=TRUE(),1,G16718+1)</f>
        <v>1</v>
      </c>
    </row>
    <row r="16720" customFormat="false" ht="13.5" hidden="false" customHeight="false" outlineLevel="0" collapsed="false">
      <c r="A16720" s="0" t="n">
        <f aca="false">IF(G16720=3,"",IF(ISNUMBER(C16720)=TRUE(),1,2))</f>
        <v>2</v>
      </c>
      <c r="B16720" s="0" t="str">
        <f aca="false">IF(F16720="","",IF(G16720=4,F16720,B16719))</f>
        <v>相模町７丁目</v>
      </c>
      <c r="C16720" s="3" t="s">
        <v>21</v>
      </c>
      <c r="D16720" s="0" t="n">
        <v>58</v>
      </c>
      <c r="E16720" s="0" t="n">
        <v>24</v>
      </c>
      <c r="F16720" s="0" t="n">
        <v>34</v>
      </c>
      <c r="G16720" s="1" t="n">
        <f aca="false">IF(ISNUMBER(F16720)=TRUE(),1,G16719+1)</f>
        <v>1</v>
      </c>
    </row>
    <row r="16721" customFormat="false" ht="13.5" hidden="false" customHeight="false" outlineLevel="0" collapsed="false">
      <c r="A16721" s="0" t="n">
        <f aca="false">IF(G16721=3,"",IF(ISNUMBER(C16721)=TRUE(),1,2))</f>
        <v>1</v>
      </c>
      <c r="B16721" s="0" t="str">
        <f aca="false">IF(F16721="","",IF(G16721=4,F16721,B16720))</f>
        <v>相模町７丁目</v>
      </c>
      <c r="C16721" s="0" t="n">
        <v>70</v>
      </c>
      <c r="D16721" s="0" t="n">
        <v>13</v>
      </c>
      <c r="E16721" s="0" t="n">
        <v>4</v>
      </c>
      <c r="F16721" s="0" t="n">
        <v>9</v>
      </c>
      <c r="G16721" s="1" t="n">
        <f aca="false">IF(ISNUMBER(F16721)=TRUE(),1,G16720+1)</f>
        <v>1</v>
      </c>
    </row>
    <row r="16722" customFormat="false" ht="13.5" hidden="false" customHeight="false" outlineLevel="0" collapsed="false">
      <c r="A16722" s="0" t="n">
        <f aca="false">IF(G16722=3,"",IF(ISNUMBER(C16722)=TRUE(),1,2))</f>
        <v>1</v>
      </c>
      <c r="B16722" s="0" t="str">
        <f aca="false">IF(F16722="","",IF(G16722=4,F16722,B16721))</f>
        <v>相模町７丁目</v>
      </c>
      <c r="C16722" s="0" t="n">
        <v>71</v>
      </c>
      <c r="D16722" s="0" t="n">
        <v>13</v>
      </c>
      <c r="E16722" s="0" t="n">
        <v>6</v>
      </c>
      <c r="F16722" s="0" t="n">
        <v>7</v>
      </c>
      <c r="G16722" s="1" t="n">
        <f aca="false">IF(ISNUMBER(F16722)=TRUE(),1,G16721+1)</f>
        <v>1</v>
      </c>
    </row>
    <row r="16723" customFormat="false" ht="13.5" hidden="false" customHeight="false" outlineLevel="0" collapsed="false">
      <c r="A16723" s="0" t="n">
        <f aca="false">IF(G16723=3,"",IF(ISNUMBER(C16723)=TRUE(),1,2))</f>
        <v>1</v>
      </c>
      <c r="B16723" s="0" t="str">
        <f aca="false">IF(F16723="","",IF(G16723=4,F16723,B16722))</f>
        <v>相模町７丁目</v>
      </c>
      <c r="C16723" s="0" t="n">
        <v>72</v>
      </c>
      <c r="D16723" s="0" t="n">
        <v>10</v>
      </c>
      <c r="E16723" s="0" t="n">
        <v>3</v>
      </c>
      <c r="F16723" s="0" t="n">
        <v>7</v>
      </c>
      <c r="G16723" s="1" t="n">
        <f aca="false">IF(ISNUMBER(F16723)=TRUE(),1,G16722+1)</f>
        <v>1</v>
      </c>
    </row>
    <row r="16724" customFormat="false" ht="13.5" hidden="false" customHeight="false" outlineLevel="0" collapsed="false">
      <c r="A16724" s="0" t="n">
        <f aca="false">IF(G16724=3,"",IF(ISNUMBER(C16724)=TRUE(),1,2))</f>
        <v>1</v>
      </c>
      <c r="B16724" s="0" t="str">
        <f aca="false">IF(F16724="","",IF(G16724=4,F16724,B16723))</f>
        <v>相模町７丁目</v>
      </c>
      <c r="C16724" s="0" t="n">
        <v>73</v>
      </c>
      <c r="D16724" s="0" t="n">
        <v>9</v>
      </c>
      <c r="E16724" s="0" t="n">
        <v>4</v>
      </c>
      <c r="F16724" s="0" t="n">
        <v>5</v>
      </c>
      <c r="G16724" s="1" t="n">
        <f aca="false">IF(ISNUMBER(F16724)=TRUE(),1,G16723+1)</f>
        <v>1</v>
      </c>
    </row>
    <row r="16725" customFormat="false" ht="13.5" hidden="false" customHeight="false" outlineLevel="0" collapsed="false">
      <c r="A16725" s="0" t="n">
        <f aca="false">IF(G16725=3,"",IF(ISNUMBER(C16725)=TRUE(),1,2))</f>
        <v>1</v>
      </c>
      <c r="B16725" s="0" t="str">
        <f aca="false">IF(F16725="","",IF(G16725=4,F16725,B16724))</f>
        <v>相模町７丁目</v>
      </c>
      <c r="C16725" s="0" t="n">
        <v>74</v>
      </c>
      <c r="D16725" s="0" t="n">
        <v>13</v>
      </c>
      <c r="E16725" s="0" t="n">
        <v>7</v>
      </c>
      <c r="F16725" s="0" t="n">
        <v>6</v>
      </c>
      <c r="G16725" s="1" t="n">
        <f aca="false">IF(ISNUMBER(F16725)=TRUE(),1,G16724+1)</f>
        <v>1</v>
      </c>
    </row>
    <row r="16726" customFormat="false" ht="13.5" hidden="false" customHeight="false" outlineLevel="0" collapsed="false">
      <c r="A16726" s="0" t="n">
        <f aca="false">IF(G16726=3,"",IF(ISNUMBER(C16726)=TRUE(),1,2))</f>
        <v>2</v>
      </c>
      <c r="B16726" s="0" t="str">
        <f aca="false">IF(F16726="","",IF(G16726=4,F16726,B16725))</f>
        <v>相模町７丁目</v>
      </c>
      <c r="C16726" s="3" t="s">
        <v>22</v>
      </c>
      <c r="D16726" s="0" t="n">
        <v>34</v>
      </c>
      <c r="E16726" s="0" t="n">
        <v>19</v>
      </c>
      <c r="F16726" s="0" t="n">
        <v>15</v>
      </c>
      <c r="G16726" s="1" t="n">
        <f aca="false">IF(ISNUMBER(F16726)=TRUE(),1,G16725+1)</f>
        <v>1</v>
      </c>
    </row>
    <row r="16727" customFormat="false" ht="13.5" hidden="false" customHeight="false" outlineLevel="0" collapsed="false">
      <c r="A16727" s="0" t="n">
        <f aca="false">IF(G16727=3,"",IF(ISNUMBER(C16727)=TRUE(),1,2))</f>
        <v>1</v>
      </c>
      <c r="B16727" s="0" t="str">
        <f aca="false">IF(F16727="","",IF(G16727=4,F16727,B16726))</f>
        <v>相模町７丁目</v>
      </c>
      <c r="C16727" s="0" t="n">
        <v>75</v>
      </c>
      <c r="D16727" s="0" t="n">
        <v>8</v>
      </c>
      <c r="E16727" s="0" t="n">
        <v>5</v>
      </c>
      <c r="F16727" s="0" t="n">
        <v>3</v>
      </c>
      <c r="G16727" s="1" t="n">
        <f aca="false">IF(ISNUMBER(F16727)=TRUE(),1,G16726+1)</f>
        <v>1</v>
      </c>
    </row>
    <row r="16728" customFormat="false" ht="13.5" hidden="false" customHeight="false" outlineLevel="0" collapsed="false">
      <c r="A16728" s="0" t="n">
        <f aca="false">IF(G16728=3,"",IF(ISNUMBER(C16728)=TRUE(),1,2))</f>
        <v>1</v>
      </c>
      <c r="B16728" s="0" t="str">
        <f aca="false">IF(F16728="","",IF(G16728=4,F16728,B16727))</f>
        <v>相模町７丁目</v>
      </c>
      <c r="C16728" s="0" t="n">
        <v>76</v>
      </c>
      <c r="D16728" s="0" t="n">
        <v>8</v>
      </c>
      <c r="E16728" s="0" t="n">
        <v>4</v>
      </c>
      <c r="F16728" s="0" t="n">
        <v>4</v>
      </c>
      <c r="G16728" s="1" t="n">
        <f aca="false">IF(ISNUMBER(F16728)=TRUE(),1,G16727+1)</f>
        <v>1</v>
      </c>
    </row>
    <row r="16729" customFormat="false" ht="13.5" hidden="false" customHeight="false" outlineLevel="0" collapsed="false">
      <c r="A16729" s="0" t="n">
        <f aca="false">IF(G16729=3,"",IF(ISNUMBER(C16729)=TRUE(),1,2))</f>
        <v>1</v>
      </c>
      <c r="B16729" s="0" t="str">
        <f aca="false">IF(F16729="","",IF(G16729=4,F16729,B16728))</f>
        <v>相模町７丁目</v>
      </c>
      <c r="C16729" s="0" t="n">
        <v>77</v>
      </c>
      <c r="D16729" s="0" t="n">
        <v>6</v>
      </c>
      <c r="E16729" s="0" t="n">
        <v>3</v>
      </c>
      <c r="F16729" s="0" t="n">
        <v>3</v>
      </c>
      <c r="G16729" s="1" t="n">
        <f aca="false">IF(ISNUMBER(F16729)=TRUE(),1,G16728+1)</f>
        <v>1</v>
      </c>
    </row>
    <row r="16730" customFormat="false" ht="13.5" hidden="false" customHeight="false" outlineLevel="0" collapsed="false">
      <c r="A16730" s="0" t="n">
        <f aca="false">IF(G16730=3,"",IF(ISNUMBER(C16730)=TRUE(),1,2))</f>
        <v>1</v>
      </c>
      <c r="B16730" s="0" t="str">
        <f aca="false">IF(F16730="","",IF(G16730=4,F16730,B16729))</f>
        <v>相模町７丁目</v>
      </c>
      <c r="C16730" s="0" t="n">
        <v>78</v>
      </c>
      <c r="D16730" s="0" t="n">
        <v>6</v>
      </c>
      <c r="E16730" s="0" t="n">
        <v>3</v>
      </c>
      <c r="F16730" s="0" t="n">
        <v>3</v>
      </c>
      <c r="G16730" s="1" t="n">
        <f aca="false">IF(ISNUMBER(F16730)=TRUE(),1,G16729+1)</f>
        <v>1</v>
      </c>
    </row>
    <row r="16731" customFormat="false" ht="13.5" hidden="false" customHeight="false" outlineLevel="0" collapsed="false">
      <c r="A16731" s="0" t="n">
        <f aca="false">IF(G16731=3,"",IF(ISNUMBER(C16731)=TRUE(),1,2))</f>
        <v>1</v>
      </c>
      <c r="B16731" s="0" t="str">
        <f aca="false">IF(F16731="","",IF(G16731=4,F16731,B16730))</f>
        <v>相模町７丁目</v>
      </c>
      <c r="C16731" s="0" t="n">
        <v>79</v>
      </c>
      <c r="D16731" s="0" t="n">
        <v>6</v>
      </c>
      <c r="E16731" s="0" t="n">
        <v>4</v>
      </c>
      <c r="F16731" s="0" t="n">
        <v>2</v>
      </c>
      <c r="G16731" s="1" t="n">
        <f aca="false">IF(ISNUMBER(F16731)=TRUE(),1,G16730+1)</f>
        <v>1</v>
      </c>
    </row>
    <row r="16732" customFormat="false" ht="13.5" hidden="false" customHeight="false" outlineLevel="0" collapsed="false">
      <c r="A16732" s="0" t="n">
        <f aca="false">IF(G16732=3,"",IF(ISNUMBER(C16732)=TRUE(),1,2))</f>
        <v>2</v>
      </c>
      <c r="B16732" s="0" t="str">
        <f aca="false">IF(F16732="","",IF(G16732=4,F16732,B16731))</f>
        <v>相模町７丁目</v>
      </c>
      <c r="C16732" s="3" t="s">
        <v>23</v>
      </c>
      <c r="D16732" s="0" t="n">
        <v>11</v>
      </c>
      <c r="E16732" s="0" t="n">
        <v>6</v>
      </c>
      <c r="F16732" s="0" t="n">
        <v>5</v>
      </c>
      <c r="G16732" s="1" t="n">
        <f aca="false">IF(ISNUMBER(F16732)=TRUE(),1,G16731+1)</f>
        <v>1</v>
      </c>
    </row>
    <row r="16733" customFormat="false" ht="13.5" hidden="false" customHeight="false" outlineLevel="0" collapsed="false">
      <c r="A16733" s="0" t="n">
        <f aca="false">IF(G16733=3,"",IF(ISNUMBER(C16733)=TRUE(),1,2))</f>
        <v>1</v>
      </c>
      <c r="B16733" s="0" t="str">
        <f aca="false">IF(F16733="","",IF(G16733=4,F16733,B16732))</f>
        <v>相模町７丁目</v>
      </c>
      <c r="C16733" s="0" t="n">
        <v>80</v>
      </c>
      <c r="D16733" s="0" t="n">
        <v>3</v>
      </c>
      <c r="E16733" s="0" t="n">
        <v>2</v>
      </c>
      <c r="F16733" s="0" t="n">
        <v>1</v>
      </c>
      <c r="G16733" s="1" t="n">
        <f aca="false">IF(ISNUMBER(F16733)=TRUE(),1,G16732+1)</f>
        <v>1</v>
      </c>
    </row>
    <row r="16734" customFormat="false" ht="13.5" hidden="false" customHeight="false" outlineLevel="0" collapsed="false">
      <c r="A16734" s="0" t="n">
        <f aca="false">IF(G16734=3,"",IF(ISNUMBER(C16734)=TRUE(),1,2))</f>
        <v>1</v>
      </c>
      <c r="B16734" s="0" t="str">
        <f aca="false">IF(F16734="","",IF(G16734=4,F16734,B16733))</f>
        <v>相模町７丁目</v>
      </c>
      <c r="C16734" s="0" t="n">
        <v>81</v>
      </c>
      <c r="D16734" s="0" t="n">
        <v>3</v>
      </c>
      <c r="E16734" s="0" t="n">
        <v>2</v>
      </c>
      <c r="F16734" s="0" t="n">
        <v>1</v>
      </c>
      <c r="G16734" s="1" t="n">
        <f aca="false">IF(ISNUMBER(F16734)=TRUE(),1,G16733+1)</f>
        <v>1</v>
      </c>
    </row>
    <row r="16735" customFormat="false" ht="13.5" hidden="false" customHeight="false" outlineLevel="0" collapsed="false">
      <c r="A16735" s="0" t="n">
        <f aca="false">IF(G16735=3,"",IF(ISNUMBER(C16735)=TRUE(),1,2))</f>
        <v>1</v>
      </c>
      <c r="B16735" s="0" t="str">
        <f aca="false">IF(F16735="","",IF(G16735=4,F16735,B16734))</f>
        <v>相模町７丁目</v>
      </c>
      <c r="C16735" s="0" t="n">
        <v>82</v>
      </c>
      <c r="D16735" s="0" t="n">
        <v>3</v>
      </c>
      <c r="E16735" s="0" t="n">
        <v>0</v>
      </c>
      <c r="F16735" s="0" t="n">
        <v>3</v>
      </c>
      <c r="G16735" s="1" t="n">
        <f aca="false">IF(ISNUMBER(F16735)=TRUE(),1,G16734+1)</f>
        <v>1</v>
      </c>
    </row>
    <row r="16736" customFormat="false" ht="13.5" hidden="false" customHeight="false" outlineLevel="0" collapsed="false">
      <c r="A16736" s="0" t="n">
        <f aca="false">IF(G16736=3,"",IF(ISNUMBER(C16736)=TRUE(),1,2))</f>
        <v>1</v>
      </c>
      <c r="B16736" s="0" t="str">
        <f aca="false">IF(F16736="","",IF(G16736=4,F16736,B16735))</f>
        <v>相模町７丁目</v>
      </c>
      <c r="C16736" s="0" t="n">
        <v>83</v>
      </c>
      <c r="D16736" s="0" t="n">
        <v>0</v>
      </c>
      <c r="E16736" s="0" t="n">
        <v>0</v>
      </c>
      <c r="F16736" s="0" t="n">
        <v>0</v>
      </c>
      <c r="G16736" s="1" t="n">
        <f aca="false">IF(ISNUMBER(F16736)=TRUE(),1,G16735+1)</f>
        <v>1</v>
      </c>
    </row>
    <row r="16737" customFormat="false" ht="13.5" hidden="false" customHeight="false" outlineLevel="0" collapsed="false">
      <c r="A16737" s="0" t="n">
        <f aca="false">IF(G16737=3,"",IF(ISNUMBER(C16737)=TRUE(),1,2))</f>
        <v>1</v>
      </c>
      <c r="B16737" s="0" t="str">
        <f aca="false">IF(F16737="","",IF(G16737=4,F16737,B16736))</f>
        <v>相模町７丁目</v>
      </c>
      <c r="C16737" s="0" t="n">
        <v>84</v>
      </c>
      <c r="D16737" s="0" t="n">
        <v>2</v>
      </c>
      <c r="E16737" s="0" t="n">
        <v>2</v>
      </c>
      <c r="F16737" s="0" t="n">
        <v>0</v>
      </c>
      <c r="G16737" s="1" t="n">
        <f aca="false">IF(ISNUMBER(F16737)=TRUE(),1,G16736+1)</f>
        <v>1</v>
      </c>
    </row>
    <row r="16738" customFormat="false" ht="13.5" hidden="false" customHeight="false" outlineLevel="0" collapsed="false">
      <c r="A16738" s="0" t="n">
        <f aca="false">IF(G16738=3,"",IF(ISNUMBER(C16738)=TRUE(),1,2))</f>
        <v>2</v>
      </c>
      <c r="B16738" s="0" t="str">
        <f aca="false">IF(F16738="","",IF(G16738=4,F16738,B16737))</f>
        <v>相模町７丁目</v>
      </c>
      <c r="C16738" s="3" t="s">
        <v>24</v>
      </c>
      <c r="D16738" s="0" t="n">
        <v>14</v>
      </c>
      <c r="E16738" s="0" t="n">
        <v>5</v>
      </c>
      <c r="F16738" s="0" t="n">
        <v>9</v>
      </c>
      <c r="G16738" s="1" t="n">
        <f aca="false">IF(ISNUMBER(F16738)=TRUE(),1,G16737+1)</f>
        <v>1</v>
      </c>
    </row>
    <row r="16739" customFormat="false" ht="13.5" hidden="false" customHeight="false" outlineLevel="0" collapsed="false">
      <c r="A16739" s="0" t="n">
        <f aca="false">IF(G16739=3,"",IF(ISNUMBER(C16739)=TRUE(),1,2))</f>
        <v>1</v>
      </c>
      <c r="B16739" s="0" t="str">
        <f aca="false">IF(F16739="","",IF(G16739=4,F16739,B16738))</f>
        <v>相模町７丁目</v>
      </c>
      <c r="C16739" s="0" t="n">
        <v>85</v>
      </c>
      <c r="D16739" s="0" t="n">
        <v>5</v>
      </c>
      <c r="E16739" s="0" t="n">
        <v>2</v>
      </c>
      <c r="F16739" s="0" t="n">
        <v>3</v>
      </c>
      <c r="G16739" s="1" t="n">
        <f aca="false">IF(ISNUMBER(F16739)=TRUE(),1,G16738+1)</f>
        <v>1</v>
      </c>
    </row>
    <row r="16740" customFormat="false" ht="13.5" hidden="false" customHeight="false" outlineLevel="0" collapsed="false">
      <c r="A16740" s="0" t="n">
        <f aca="false">IF(G16740=3,"",IF(ISNUMBER(C16740)=TRUE(),1,2))</f>
        <v>1</v>
      </c>
      <c r="B16740" s="0" t="str">
        <f aca="false">IF(F16740="","",IF(G16740=4,F16740,B16739))</f>
        <v>相模町７丁目</v>
      </c>
      <c r="C16740" s="0" t="n">
        <v>86</v>
      </c>
      <c r="D16740" s="0" t="n">
        <v>3</v>
      </c>
      <c r="E16740" s="0" t="n">
        <v>1</v>
      </c>
      <c r="F16740" s="0" t="n">
        <v>2</v>
      </c>
      <c r="G16740" s="1" t="n">
        <f aca="false">IF(ISNUMBER(F16740)=TRUE(),1,G16739+1)</f>
        <v>1</v>
      </c>
    </row>
    <row r="16741" customFormat="false" ht="13.5" hidden="false" customHeight="false" outlineLevel="0" collapsed="false">
      <c r="A16741" s="0" t="n">
        <f aca="false">IF(G16741=3,"",IF(ISNUMBER(C16741)=TRUE(),1,2))</f>
        <v>1</v>
      </c>
      <c r="B16741" s="0" t="str">
        <f aca="false">IF(F16741="","",IF(G16741=4,F16741,B16740))</f>
        <v>相模町７丁目</v>
      </c>
      <c r="C16741" s="0" t="n">
        <v>87</v>
      </c>
      <c r="D16741" s="0" t="n">
        <v>1</v>
      </c>
      <c r="E16741" s="0" t="n">
        <v>0</v>
      </c>
      <c r="F16741" s="0" t="n">
        <v>1</v>
      </c>
      <c r="G16741" s="1" t="n">
        <f aca="false">IF(ISNUMBER(F16741)=TRUE(),1,G16740+1)</f>
        <v>1</v>
      </c>
    </row>
    <row r="16742" customFormat="false" ht="13.5" hidden="false" customHeight="false" outlineLevel="0" collapsed="false">
      <c r="A16742" s="0" t="n">
        <f aca="false">IF(G16742=3,"",IF(ISNUMBER(C16742)=TRUE(),1,2))</f>
        <v>1</v>
      </c>
      <c r="B16742" s="0" t="str">
        <f aca="false">IF(F16742="","",IF(G16742=4,F16742,B16741))</f>
        <v>相模町７丁目</v>
      </c>
      <c r="C16742" s="0" t="n">
        <v>88</v>
      </c>
      <c r="D16742" s="0" t="n">
        <v>4</v>
      </c>
      <c r="E16742" s="0" t="n">
        <v>2</v>
      </c>
      <c r="F16742" s="0" t="n">
        <v>2</v>
      </c>
      <c r="G16742" s="1" t="n">
        <f aca="false">IF(ISNUMBER(F16742)=TRUE(),1,G16741+1)</f>
        <v>1</v>
      </c>
    </row>
    <row r="16743" customFormat="false" ht="13.5" hidden="false" customHeight="false" outlineLevel="0" collapsed="false">
      <c r="A16743" s="0" t="n">
        <f aca="false">IF(G16743=3,"",IF(ISNUMBER(C16743)=TRUE(),1,2))</f>
        <v>1</v>
      </c>
      <c r="B16743" s="0" t="str">
        <f aca="false">IF(F16743="","",IF(G16743=4,F16743,B16742))</f>
        <v>相模町７丁目</v>
      </c>
      <c r="C16743" s="0" t="n">
        <v>89</v>
      </c>
      <c r="D16743" s="0" t="n">
        <v>1</v>
      </c>
      <c r="E16743" s="0" t="n">
        <v>0</v>
      </c>
      <c r="F16743" s="0" t="n">
        <v>1</v>
      </c>
      <c r="G16743" s="1" t="n">
        <f aca="false">IF(ISNUMBER(F16743)=TRUE(),1,G16742+1)</f>
        <v>1</v>
      </c>
    </row>
    <row r="16744" customFormat="false" ht="13.5" hidden="false" customHeight="false" outlineLevel="0" collapsed="false">
      <c r="A16744" s="0" t="n">
        <f aca="false">IF(G16744=3,"",IF(ISNUMBER(C16744)=TRUE(),1,2))</f>
        <v>2</v>
      </c>
      <c r="B16744" s="0" t="str">
        <f aca="false">IF(F16744="","",IF(G16744=4,F16744,B16743))</f>
        <v>相模町７丁目</v>
      </c>
      <c r="C16744" s="3" t="s">
        <v>25</v>
      </c>
      <c r="D16744" s="0" t="n">
        <v>2</v>
      </c>
      <c r="E16744" s="0" t="n">
        <v>1</v>
      </c>
      <c r="F16744" s="0" t="n">
        <v>1</v>
      </c>
      <c r="G16744" s="1" t="n">
        <f aca="false">IF(ISNUMBER(F16744)=TRUE(),1,G16743+1)</f>
        <v>1</v>
      </c>
    </row>
    <row r="16745" customFormat="false" ht="13.5" hidden="false" customHeight="false" outlineLevel="0" collapsed="false">
      <c r="A16745" s="0" t="n">
        <f aca="false">IF(G16745=3,"",IF(ISNUMBER(C16745)=TRUE(),1,2))</f>
        <v>1</v>
      </c>
      <c r="B16745" s="0" t="str">
        <f aca="false">IF(F16745="","",IF(G16745=4,F16745,B16744))</f>
        <v>相模町７丁目</v>
      </c>
      <c r="C16745" s="0" t="n">
        <v>90</v>
      </c>
      <c r="D16745" s="0" t="n">
        <v>1</v>
      </c>
      <c r="E16745" s="0" t="n">
        <v>1</v>
      </c>
      <c r="F16745" s="0" t="n">
        <v>0</v>
      </c>
      <c r="G16745" s="1" t="n">
        <f aca="false">IF(ISNUMBER(F16745)=TRUE(),1,G16744+1)</f>
        <v>1</v>
      </c>
    </row>
    <row r="16746" customFormat="false" ht="13.5" hidden="false" customHeight="false" outlineLevel="0" collapsed="false">
      <c r="A16746" s="0" t="n">
        <f aca="false">IF(G16746=3,"",IF(ISNUMBER(C16746)=TRUE(),1,2))</f>
        <v>1</v>
      </c>
      <c r="B16746" s="0" t="str">
        <f aca="false">IF(F16746="","",IF(G16746=4,F16746,B16745))</f>
        <v>相模町７丁目</v>
      </c>
      <c r="C16746" s="0" t="n">
        <v>91</v>
      </c>
      <c r="D16746" s="0" t="n">
        <v>0</v>
      </c>
      <c r="E16746" s="0" t="n">
        <v>0</v>
      </c>
      <c r="F16746" s="0" t="n">
        <v>0</v>
      </c>
      <c r="G16746" s="1" t="n">
        <f aca="false">IF(ISNUMBER(F16746)=TRUE(),1,G16745+1)</f>
        <v>1</v>
      </c>
    </row>
    <row r="16747" customFormat="false" ht="13.5" hidden="false" customHeight="false" outlineLevel="0" collapsed="false">
      <c r="A16747" s="0" t="n">
        <f aca="false">IF(G16747=3,"",IF(ISNUMBER(C16747)=TRUE(),1,2))</f>
        <v>1</v>
      </c>
      <c r="B16747" s="0" t="str">
        <f aca="false">IF(F16747="","",IF(G16747=4,F16747,B16746))</f>
        <v>相模町７丁目</v>
      </c>
      <c r="C16747" s="0" t="n">
        <v>92</v>
      </c>
      <c r="D16747" s="0" t="n">
        <v>0</v>
      </c>
      <c r="E16747" s="0" t="n">
        <v>0</v>
      </c>
      <c r="F16747" s="0" t="n">
        <v>0</v>
      </c>
      <c r="G16747" s="1" t="n">
        <f aca="false">IF(ISNUMBER(F16747)=TRUE(),1,G16746+1)</f>
        <v>1</v>
      </c>
    </row>
    <row r="16748" customFormat="false" ht="13.5" hidden="false" customHeight="false" outlineLevel="0" collapsed="false">
      <c r="A16748" s="0" t="n">
        <f aca="false">IF(G16748=3,"",IF(ISNUMBER(C16748)=TRUE(),1,2))</f>
        <v>1</v>
      </c>
      <c r="B16748" s="0" t="str">
        <f aca="false">IF(F16748="","",IF(G16748=4,F16748,B16747))</f>
        <v>相模町７丁目</v>
      </c>
      <c r="C16748" s="0" t="n">
        <v>93</v>
      </c>
      <c r="D16748" s="0" t="n">
        <v>0</v>
      </c>
      <c r="E16748" s="0" t="n">
        <v>0</v>
      </c>
      <c r="F16748" s="0" t="n">
        <v>0</v>
      </c>
      <c r="G16748" s="1" t="n">
        <f aca="false">IF(ISNUMBER(F16748)=TRUE(),1,G16747+1)</f>
        <v>1</v>
      </c>
    </row>
    <row r="16749" customFormat="false" ht="13.5" hidden="false" customHeight="false" outlineLevel="0" collapsed="false">
      <c r="A16749" s="0" t="n">
        <f aca="false">IF(G16749=3,"",IF(ISNUMBER(C16749)=TRUE(),1,2))</f>
        <v>1</v>
      </c>
      <c r="B16749" s="0" t="str">
        <f aca="false">IF(F16749="","",IF(G16749=4,F16749,B16748))</f>
        <v>相模町７丁目</v>
      </c>
      <c r="C16749" s="0" t="n">
        <v>94</v>
      </c>
      <c r="D16749" s="0" t="n">
        <v>1</v>
      </c>
      <c r="E16749" s="0" t="n">
        <v>0</v>
      </c>
      <c r="F16749" s="0" t="n">
        <v>1</v>
      </c>
      <c r="G16749" s="1" t="n">
        <f aca="false">IF(ISNUMBER(F16749)=TRUE(),1,G16748+1)</f>
        <v>1</v>
      </c>
    </row>
    <row r="16750" customFormat="false" ht="13.5" hidden="false" customHeight="false" outlineLevel="0" collapsed="false">
      <c r="A16750" s="0" t="n">
        <f aca="false">IF(G16750=3,"",IF(ISNUMBER(C16750)=TRUE(),1,2))</f>
        <v>2</v>
      </c>
      <c r="B16750" s="0" t="str">
        <f aca="false">IF(F16750="","",IF(G16750=4,F16750,B16749))</f>
        <v>相模町７丁目</v>
      </c>
      <c r="C16750" s="3" t="s">
        <v>26</v>
      </c>
      <c r="D16750" s="0" t="n">
        <v>0</v>
      </c>
      <c r="E16750" s="0" t="n">
        <v>0</v>
      </c>
      <c r="F16750" s="0" t="n">
        <v>0</v>
      </c>
      <c r="G16750" s="1" t="n">
        <f aca="false">IF(ISNUMBER(F16750)=TRUE(),1,G16749+1)</f>
        <v>1</v>
      </c>
    </row>
    <row r="16751" customFormat="false" ht="13.5" hidden="false" customHeight="false" outlineLevel="0" collapsed="false">
      <c r="A16751" s="0" t="n">
        <f aca="false">IF(G16751=3,"",IF(ISNUMBER(C16751)=TRUE(),1,2))</f>
        <v>1</v>
      </c>
      <c r="B16751" s="0" t="str">
        <f aca="false">IF(F16751="","",IF(G16751=4,F16751,B16750))</f>
        <v>相模町７丁目</v>
      </c>
      <c r="C16751" s="0" t="n">
        <v>95</v>
      </c>
      <c r="D16751" s="0" t="n">
        <v>0</v>
      </c>
      <c r="E16751" s="0" t="n">
        <v>0</v>
      </c>
      <c r="F16751" s="0" t="n">
        <v>0</v>
      </c>
      <c r="G16751" s="1" t="n">
        <f aca="false">IF(ISNUMBER(F16751)=TRUE(),1,G16750+1)</f>
        <v>1</v>
      </c>
    </row>
    <row r="16752" customFormat="false" ht="13.5" hidden="false" customHeight="false" outlineLevel="0" collapsed="false">
      <c r="A16752" s="0" t="n">
        <f aca="false">IF(G16752=3,"",IF(ISNUMBER(C16752)=TRUE(),1,2))</f>
        <v>1</v>
      </c>
      <c r="B16752" s="0" t="str">
        <f aca="false">IF(F16752="","",IF(G16752=4,F16752,B16751))</f>
        <v>相模町７丁目</v>
      </c>
      <c r="C16752" s="0" t="n">
        <v>96</v>
      </c>
      <c r="D16752" s="0" t="n">
        <v>0</v>
      </c>
      <c r="E16752" s="0" t="n">
        <v>0</v>
      </c>
      <c r="F16752" s="0" t="n">
        <v>0</v>
      </c>
      <c r="G16752" s="1" t="n">
        <f aca="false">IF(ISNUMBER(F16752)=TRUE(),1,G16751+1)</f>
        <v>1</v>
      </c>
    </row>
    <row r="16753" customFormat="false" ht="13.5" hidden="false" customHeight="false" outlineLevel="0" collapsed="false">
      <c r="A16753" s="0" t="n">
        <f aca="false">IF(G16753=3,"",IF(ISNUMBER(C16753)=TRUE(),1,2))</f>
        <v>1</v>
      </c>
      <c r="B16753" s="0" t="str">
        <f aca="false">IF(F16753="","",IF(G16753=4,F16753,B16752))</f>
        <v>相模町７丁目</v>
      </c>
      <c r="C16753" s="0" t="n">
        <v>97</v>
      </c>
      <c r="D16753" s="0" t="n">
        <v>0</v>
      </c>
      <c r="E16753" s="0" t="n">
        <v>0</v>
      </c>
      <c r="F16753" s="0" t="n">
        <v>0</v>
      </c>
      <c r="G16753" s="1" t="n">
        <f aca="false">IF(ISNUMBER(F16753)=TRUE(),1,G16752+1)</f>
        <v>1</v>
      </c>
    </row>
    <row r="16754" customFormat="false" ht="13.5" hidden="false" customHeight="false" outlineLevel="0" collapsed="false">
      <c r="A16754" s="0" t="n">
        <f aca="false">IF(G16754=3,"",IF(ISNUMBER(C16754)=TRUE(),1,2))</f>
        <v>1</v>
      </c>
      <c r="B16754" s="0" t="str">
        <f aca="false">IF(F16754="","",IF(G16754=4,F16754,B16753))</f>
        <v>相模町７丁目</v>
      </c>
      <c r="C16754" s="0" t="n">
        <v>98</v>
      </c>
      <c r="D16754" s="0" t="n">
        <v>0</v>
      </c>
      <c r="E16754" s="0" t="n">
        <v>0</v>
      </c>
      <c r="F16754" s="0" t="n">
        <v>0</v>
      </c>
      <c r="G16754" s="1" t="n">
        <f aca="false">IF(ISNUMBER(F16754)=TRUE(),1,G16753+1)</f>
        <v>1</v>
      </c>
    </row>
    <row r="16755" customFormat="false" ht="13.5" hidden="false" customHeight="false" outlineLevel="0" collapsed="false">
      <c r="A16755" s="0" t="n">
        <f aca="false">IF(G16755=3,"",IF(ISNUMBER(C16755)=TRUE(),1,2))</f>
        <v>1</v>
      </c>
      <c r="B16755" s="0" t="str">
        <f aca="false">IF(F16755="","",IF(G16755=4,F16755,B16754))</f>
        <v>相模町７丁目</v>
      </c>
      <c r="C16755" s="0" t="n">
        <v>99</v>
      </c>
      <c r="D16755" s="0" t="n">
        <v>0</v>
      </c>
      <c r="E16755" s="0" t="n">
        <v>0</v>
      </c>
      <c r="F16755" s="0" t="n">
        <v>0</v>
      </c>
      <c r="G16755" s="1" t="n">
        <f aca="false">IF(ISNUMBER(F16755)=TRUE(),1,G16754+1)</f>
        <v>1</v>
      </c>
    </row>
    <row r="16756" customFormat="false" ht="13.5" hidden="false" customHeight="false" outlineLevel="0" collapsed="false">
      <c r="A16756" s="0" t="n">
        <f aca="false">IF(G16756=3,"",IF(ISNUMBER(C16756)=TRUE(),1,2))</f>
        <v>2</v>
      </c>
      <c r="B16756" s="0" t="str">
        <f aca="false">IF(F16756="","",IF(G16756=4,F16756,B16755))</f>
        <v>相模町７丁目</v>
      </c>
      <c r="C16756" s="3" t="s">
        <v>27</v>
      </c>
      <c r="D16756" s="0" t="n">
        <v>0</v>
      </c>
      <c r="E16756" s="0" t="n">
        <v>0</v>
      </c>
      <c r="F16756" s="0" t="n">
        <v>0</v>
      </c>
      <c r="G16756" s="1" t="n">
        <f aca="false">IF(ISNUMBER(F16756)=TRUE(),1,G16755+1)</f>
        <v>1</v>
      </c>
    </row>
    <row r="16757" customFormat="false" ht="13.5" hidden="false" customHeight="false" outlineLevel="0" collapsed="false">
      <c r="A16757" s="0" t="n">
        <f aca="false">IF(G16757=3,"",IF(ISNUMBER(C16757)=TRUE(),1,2))</f>
        <v>2</v>
      </c>
      <c r="B16757" s="0" t="str">
        <f aca="false">IF(F16757="","",IF(G16757=4,F16757,B16756))</f>
        <v/>
      </c>
      <c r="C16757" s="3" t="s">
        <v>28</v>
      </c>
      <c r="D16757" s="0" t="n">
        <v>252</v>
      </c>
      <c r="G16757" s="1" t="n">
        <f aca="false">IF(ISNUMBER(F16757)=TRUE(),1,G16756+1)</f>
        <v>2</v>
      </c>
    </row>
    <row r="16758" customFormat="false" ht="13.5" hidden="false" customHeight="false" outlineLevel="0" collapsed="false">
      <c r="A16758" s="0" t="str">
        <f aca="false">IF(G16758=3,"",IF(ISNUMBER(C16758)=TRUE(),1,2))</f>
        <v/>
      </c>
      <c r="B16758" s="0" t="str">
        <f aca="false">IF(F16758="","",IF(G16758=4,F16758,B16757))</f>
        <v/>
      </c>
      <c r="G16758" s="1" t="n">
        <f aca="false">IF(ISNUMBER(F16758)=TRUE(),1,G16757+1)</f>
        <v>3</v>
      </c>
    </row>
    <row r="16759" customFormat="false" ht="13.5" hidden="false" customHeight="false" outlineLevel="0" collapsed="false">
      <c r="A16759" s="0" t="n">
        <f aca="false">IF(G16759=3,"",IF(ISNUMBER(C16759)=TRUE(),1,2))</f>
        <v>1</v>
      </c>
      <c r="B16759" s="0" t="str">
        <f aca="false">IF(F16759="","",IF(G16759=4,F16759,B16758))</f>
        <v>大成町１丁目</v>
      </c>
      <c r="C16759" s="0" t="n">
        <v>2224</v>
      </c>
      <c r="D16759" s="3" t="s">
        <v>0</v>
      </c>
      <c r="E16759" s="0" t="n">
        <v>92568</v>
      </c>
      <c r="F16759" s="3" t="s">
        <v>161</v>
      </c>
      <c r="G16759" s="1" t="n">
        <f aca="false">IF(ISNUMBER(F16759)=TRUE(),1,G16758+1)</f>
        <v>4</v>
      </c>
    </row>
    <row r="16760" customFormat="false" ht="13.5" hidden="false" customHeight="false" outlineLevel="0" collapsed="false">
      <c r="A16760" s="0" t="n">
        <f aca="false">IF(G16760=3,"",IF(ISNUMBER(C16760)=TRUE(),1,2))</f>
        <v>2</v>
      </c>
      <c r="B16760" s="0" t="str">
        <f aca="false">IF(F16760="","",IF(G16760=4,F16760,B16759))</f>
        <v>大成町１丁目</v>
      </c>
      <c r="C16760" s="3" t="s">
        <v>2</v>
      </c>
      <c r="D16760" s="3" t="s">
        <v>3</v>
      </c>
      <c r="E16760" s="3" t="s">
        <v>4</v>
      </c>
      <c r="F16760" s="3" t="s">
        <v>5</v>
      </c>
      <c r="G16760" s="1" t="n">
        <f aca="false">IF(ISNUMBER(F16760)=TRUE(),1,G16759+1)</f>
        <v>5</v>
      </c>
    </row>
    <row r="16761" customFormat="false" ht="13.5" hidden="false" customHeight="false" outlineLevel="0" collapsed="false">
      <c r="A16761" s="0" t="n">
        <f aca="false">IF(G16761=3,"",IF(ISNUMBER(C16761)=TRUE(),1,2))</f>
        <v>2</v>
      </c>
      <c r="B16761" s="0" t="str">
        <f aca="false">IF(F16761="","",IF(G16761=4,F16761,B16760))</f>
        <v>大成町１丁目</v>
      </c>
      <c r="C16761" s="3" t="s">
        <v>6</v>
      </c>
      <c r="D16761" s="0" t="n">
        <v>1357</v>
      </c>
      <c r="E16761" s="0" t="n">
        <v>698</v>
      </c>
      <c r="F16761" s="0" t="n">
        <v>659</v>
      </c>
      <c r="G16761" s="1" t="n">
        <f aca="false">IF(ISNUMBER(F16761)=TRUE(),1,G16760+1)</f>
        <v>1</v>
      </c>
    </row>
    <row r="16762" customFormat="false" ht="13.5" hidden="false" customHeight="false" outlineLevel="0" collapsed="false">
      <c r="A16762" s="0" t="n">
        <f aca="false">IF(G16762=3,"",IF(ISNUMBER(C16762)=TRUE(),1,2))</f>
        <v>2</v>
      </c>
      <c r="B16762" s="0" t="str">
        <f aca="false">IF(F16762="","",IF(G16762=4,F16762,B16761))</f>
        <v>大成町１丁目</v>
      </c>
      <c r="C16762" s="3" t="s">
        <v>7</v>
      </c>
      <c r="D16762" s="0" t="n">
        <v>40</v>
      </c>
      <c r="E16762" s="0" t="n">
        <v>18</v>
      </c>
      <c r="F16762" s="0" t="n">
        <v>22</v>
      </c>
      <c r="G16762" s="1" t="n">
        <f aca="false">IF(ISNUMBER(F16762)=TRUE(),1,G16761+1)</f>
        <v>1</v>
      </c>
    </row>
    <row r="16763" customFormat="false" ht="13.5" hidden="false" customHeight="false" outlineLevel="0" collapsed="false">
      <c r="A16763" s="0" t="n">
        <f aca="false">IF(G16763=3,"",IF(ISNUMBER(C16763)=TRUE(),1,2))</f>
        <v>1</v>
      </c>
      <c r="B16763" s="0" t="str">
        <f aca="false">IF(F16763="","",IF(G16763=4,F16763,B16762))</f>
        <v>大成町１丁目</v>
      </c>
      <c r="C16763" s="0" t="n">
        <v>0</v>
      </c>
      <c r="D16763" s="0" t="n">
        <v>9</v>
      </c>
      <c r="E16763" s="0" t="n">
        <v>7</v>
      </c>
      <c r="F16763" s="0" t="n">
        <v>2</v>
      </c>
      <c r="G16763" s="1" t="n">
        <f aca="false">IF(ISNUMBER(F16763)=TRUE(),1,G16762+1)</f>
        <v>1</v>
      </c>
    </row>
    <row r="16764" customFormat="false" ht="13.5" hidden="false" customHeight="false" outlineLevel="0" collapsed="false">
      <c r="A16764" s="0" t="n">
        <f aca="false">IF(G16764=3,"",IF(ISNUMBER(C16764)=TRUE(),1,2))</f>
        <v>1</v>
      </c>
      <c r="B16764" s="0" t="str">
        <f aca="false">IF(F16764="","",IF(G16764=4,F16764,B16763))</f>
        <v>大成町１丁目</v>
      </c>
      <c r="C16764" s="0" t="n">
        <v>1</v>
      </c>
      <c r="D16764" s="0" t="n">
        <v>8</v>
      </c>
      <c r="E16764" s="0" t="n">
        <v>3</v>
      </c>
      <c r="F16764" s="0" t="n">
        <v>5</v>
      </c>
      <c r="G16764" s="1" t="n">
        <f aca="false">IF(ISNUMBER(F16764)=TRUE(),1,G16763+1)</f>
        <v>1</v>
      </c>
    </row>
    <row r="16765" customFormat="false" ht="13.5" hidden="false" customHeight="false" outlineLevel="0" collapsed="false">
      <c r="A16765" s="0" t="n">
        <f aca="false">IF(G16765=3,"",IF(ISNUMBER(C16765)=TRUE(),1,2))</f>
        <v>1</v>
      </c>
      <c r="B16765" s="0" t="str">
        <f aca="false">IF(F16765="","",IF(G16765=4,F16765,B16764))</f>
        <v>大成町１丁目</v>
      </c>
      <c r="C16765" s="0" t="n">
        <v>2</v>
      </c>
      <c r="D16765" s="0" t="n">
        <v>8</v>
      </c>
      <c r="E16765" s="0" t="n">
        <v>3</v>
      </c>
      <c r="F16765" s="0" t="n">
        <v>5</v>
      </c>
      <c r="G16765" s="1" t="n">
        <f aca="false">IF(ISNUMBER(F16765)=TRUE(),1,G16764+1)</f>
        <v>1</v>
      </c>
    </row>
    <row r="16766" customFormat="false" ht="13.5" hidden="false" customHeight="false" outlineLevel="0" collapsed="false">
      <c r="A16766" s="0" t="n">
        <f aca="false">IF(G16766=3,"",IF(ISNUMBER(C16766)=TRUE(),1,2))</f>
        <v>1</v>
      </c>
      <c r="B16766" s="0" t="str">
        <f aca="false">IF(F16766="","",IF(G16766=4,F16766,B16765))</f>
        <v>大成町１丁目</v>
      </c>
      <c r="C16766" s="0" t="n">
        <v>3</v>
      </c>
      <c r="D16766" s="0" t="n">
        <v>6</v>
      </c>
      <c r="E16766" s="0" t="n">
        <v>1</v>
      </c>
      <c r="F16766" s="0" t="n">
        <v>5</v>
      </c>
      <c r="G16766" s="1" t="n">
        <f aca="false">IF(ISNUMBER(F16766)=TRUE(),1,G16765+1)</f>
        <v>1</v>
      </c>
    </row>
    <row r="16767" customFormat="false" ht="13.5" hidden="false" customHeight="false" outlineLevel="0" collapsed="false">
      <c r="A16767" s="0" t="n">
        <f aca="false">IF(G16767=3,"",IF(ISNUMBER(C16767)=TRUE(),1,2))</f>
        <v>1</v>
      </c>
      <c r="B16767" s="0" t="str">
        <f aca="false">IF(F16767="","",IF(G16767=4,F16767,B16766))</f>
        <v>大成町１丁目</v>
      </c>
      <c r="C16767" s="0" t="n">
        <v>4</v>
      </c>
      <c r="D16767" s="0" t="n">
        <v>9</v>
      </c>
      <c r="E16767" s="0" t="n">
        <v>4</v>
      </c>
      <c r="F16767" s="0" t="n">
        <v>5</v>
      </c>
      <c r="G16767" s="1" t="n">
        <f aca="false">IF(ISNUMBER(F16767)=TRUE(),1,G16766+1)</f>
        <v>1</v>
      </c>
    </row>
    <row r="16768" customFormat="false" ht="13.5" hidden="false" customHeight="false" outlineLevel="0" collapsed="false">
      <c r="A16768" s="0" t="n">
        <f aca="false">IF(G16768=3,"",IF(ISNUMBER(C16768)=TRUE(),1,2))</f>
        <v>2</v>
      </c>
      <c r="B16768" s="0" t="str">
        <f aca="false">IF(F16768="","",IF(G16768=4,F16768,B16767))</f>
        <v>大成町１丁目</v>
      </c>
      <c r="C16768" s="3" t="s">
        <v>8</v>
      </c>
      <c r="D16768" s="0" t="n">
        <v>59</v>
      </c>
      <c r="E16768" s="0" t="n">
        <v>36</v>
      </c>
      <c r="F16768" s="0" t="n">
        <v>23</v>
      </c>
      <c r="G16768" s="1" t="n">
        <f aca="false">IF(ISNUMBER(F16768)=TRUE(),1,G16767+1)</f>
        <v>1</v>
      </c>
    </row>
    <row r="16769" customFormat="false" ht="13.5" hidden="false" customHeight="false" outlineLevel="0" collapsed="false">
      <c r="A16769" s="0" t="n">
        <f aca="false">IF(G16769=3,"",IF(ISNUMBER(C16769)=TRUE(),1,2))</f>
        <v>1</v>
      </c>
      <c r="B16769" s="0" t="str">
        <f aca="false">IF(F16769="","",IF(G16769=4,F16769,B16768))</f>
        <v>大成町１丁目</v>
      </c>
      <c r="C16769" s="0" t="n">
        <v>5</v>
      </c>
      <c r="D16769" s="0" t="n">
        <v>7</v>
      </c>
      <c r="E16769" s="0" t="n">
        <v>4</v>
      </c>
      <c r="F16769" s="0" t="n">
        <v>3</v>
      </c>
      <c r="G16769" s="1" t="n">
        <f aca="false">IF(ISNUMBER(F16769)=TRUE(),1,G16768+1)</f>
        <v>1</v>
      </c>
    </row>
    <row r="16770" customFormat="false" ht="13.5" hidden="false" customHeight="false" outlineLevel="0" collapsed="false">
      <c r="A16770" s="0" t="n">
        <f aca="false">IF(G16770=3,"",IF(ISNUMBER(C16770)=TRUE(),1,2))</f>
        <v>1</v>
      </c>
      <c r="B16770" s="0" t="str">
        <f aca="false">IF(F16770="","",IF(G16770=4,F16770,B16769))</f>
        <v>大成町１丁目</v>
      </c>
      <c r="C16770" s="0" t="n">
        <v>6</v>
      </c>
      <c r="D16770" s="0" t="n">
        <v>7</v>
      </c>
      <c r="E16770" s="0" t="n">
        <v>2</v>
      </c>
      <c r="F16770" s="0" t="n">
        <v>5</v>
      </c>
      <c r="G16770" s="1" t="n">
        <f aca="false">IF(ISNUMBER(F16770)=TRUE(),1,G16769+1)</f>
        <v>1</v>
      </c>
    </row>
    <row r="16771" customFormat="false" ht="13.5" hidden="false" customHeight="false" outlineLevel="0" collapsed="false">
      <c r="A16771" s="0" t="n">
        <f aca="false">IF(G16771=3,"",IF(ISNUMBER(C16771)=TRUE(),1,2))</f>
        <v>1</v>
      </c>
      <c r="B16771" s="0" t="str">
        <f aca="false">IF(F16771="","",IF(G16771=4,F16771,B16770))</f>
        <v>大成町１丁目</v>
      </c>
      <c r="C16771" s="0" t="n">
        <v>7</v>
      </c>
      <c r="D16771" s="0" t="n">
        <v>10</v>
      </c>
      <c r="E16771" s="0" t="n">
        <v>7</v>
      </c>
      <c r="F16771" s="0" t="n">
        <v>3</v>
      </c>
      <c r="G16771" s="1" t="n">
        <f aca="false">IF(ISNUMBER(F16771)=TRUE(),1,G16770+1)</f>
        <v>1</v>
      </c>
    </row>
    <row r="16772" customFormat="false" ht="13.5" hidden="false" customHeight="false" outlineLevel="0" collapsed="false">
      <c r="A16772" s="0" t="n">
        <f aca="false">IF(G16772=3,"",IF(ISNUMBER(C16772)=TRUE(),1,2))</f>
        <v>1</v>
      </c>
      <c r="B16772" s="0" t="str">
        <f aca="false">IF(F16772="","",IF(G16772=4,F16772,B16771))</f>
        <v>大成町１丁目</v>
      </c>
      <c r="C16772" s="0" t="n">
        <v>8</v>
      </c>
      <c r="D16772" s="0" t="n">
        <v>14</v>
      </c>
      <c r="E16772" s="0" t="n">
        <v>7</v>
      </c>
      <c r="F16772" s="0" t="n">
        <v>7</v>
      </c>
      <c r="G16772" s="1" t="n">
        <f aca="false">IF(ISNUMBER(F16772)=TRUE(),1,G16771+1)</f>
        <v>1</v>
      </c>
    </row>
    <row r="16773" customFormat="false" ht="13.5" hidden="false" customHeight="false" outlineLevel="0" collapsed="false">
      <c r="A16773" s="0" t="n">
        <f aca="false">IF(G16773=3,"",IF(ISNUMBER(C16773)=TRUE(),1,2))</f>
        <v>1</v>
      </c>
      <c r="B16773" s="0" t="str">
        <f aca="false">IF(F16773="","",IF(G16773=4,F16773,B16772))</f>
        <v>大成町１丁目</v>
      </c>
      <c r="C16773" s="0" t="n">
        <v>9</v>
      </c>
      <c r="D16773" s="0" t="n">
        <v>21</v>
      </c>
      <c r="E16773" s="0" t="n">
        <v>16</v>
      </c>
      <c r="F16773" s="0" t="n">
        <v>5</v>
      </c>
      <c r="G16773" s="1" t="n">
        <f aca="false">IF(ISNUMBER(F16773)=TRUE(),1,G16772+1)</f>
        <v>1</v>
      </c>
    </row>
    <row r="16774" customFormat="false" ht="13.5" hidden="false" customHeight="false" outlineLevel="0" collapsed="false">
      <c r="A16774" s="0" t="n">
        <f aca="false">IF(G16774=3,"",IF(ISNUMBER(C16774)=TRUE(),1,2))</f>
        <v>2</v>
      </c>
      <c r="B16774" s="0" t="str">
        <f aca="false">IF(F16774="","",IF(G16774=4,F16774,B16773))</f>
        <v>大成町１丁目</v>
      </c>
      <c r="C16774" s="3" t="s">
        <v>9</v>
      </c>
      <c r="D16774" s="0" t="n">
        <v>59</v>
      </c>
      <c r="E16774" s="0" t="n">
        <v>38</v>
      </c>
      <c r="F16774" s="0" t="n">
        <v>21</v>
      </c>
      <c r="G16774" s="1" t="n">
        <f aca="false">IF(ISNUMBER(F16774)=TRUE(),1,G16773+1)</f>
        <v>1</v>
      </c>
    </row>
    <row r="16775" customFormat="false" ht="13.5" hidden="false" customHeight="false" outlineLevel="0" collapsed="false">
      <c r="A16775" s="0" t="n">
        <f aca="false">IF(G16775=3,"",IF(ISNUMBER(C16775)=TRUE(),1,2))</f>
        <v>1</v>
      </c>
      <c r="B16775" s="0" t="str">
        <f aca="false">IF(F16775="","",IF(G16775=4,F16775,B16774))</f>
        <v>大成町１丁目</v>
      </c>
      <c r="C16775" s="0" t="n">
        <v>10</v>
      </c>
      <c r="D16775" s="0" t="n">
        <v>5</v>
      </c>
      <c r="E16775" s="0" t="n">
        <v>2</v>
      </c>
      <c r="F16775" s="0" t="n">
        <v>3</v>
      </c>
      <c r="G16775" s="1" t="n">
        <f aca="false">IF(ISNUMBER(F16775)=TRUE(),1,G16774+1)</f>
        <v>1</v>
      </c>
    </row>
    <row r="16776" customFormat="false" ht="13.5" hidden="false" customHeight="false" outlineLevel="0" collapsed="false">
      <c r="A16776" s="0" t="n">
        <f aca="false">IF(G16776=3,"",IF(ISNUMBER(C16776)=TRUE(),1,2))</f>
        <v>1</v>
      </c>
      <c r="B16776" s="0" t="str">
        <f aca="false">IF(F16776="","",IF(G16776=4,F16776,B16775))</f>
        <v>大成町１丁目</v>
      </c>
      <c r="C16776" s="0" t="n">
        <v>11</v>
      </c>
      <c r="D16776" s="0" t="n">
        <v>10</v>
      </c>
      <c r="E16776" s="0" t="n">
        <v>5</v>
      </c>
      <c r="F16776" s="0" t="n">
        <v>5</v>
      </c>
      <c r="G16776" s="1" t="n">
        <f aca="false">IF(ISNUMBER(F16776)=TRUE(),1,G16775+1)</f>
        <v>1</v>
      </c>
    </row>
    <row r="16777" customFormat="false" ht="13.5" hidden="false" customHeight="false" outlineLevel="0" collapsed="false">
      <c r="A16777" s="0" t="n">
        <f aca="false">IF(G16777=3,"",IF(ISNUMBER(C16777)=TRUE(),1,2))</f>
        <v>1</v>
      </c>
      <c r="B16777" s="0" t="str">
        <f aca="false">IF(F16777="","",IF(G16777=4,F16777,B16776))</f>
        <v>大成町１丁目</v>
      </c>
      <c r="C16777" s="0" t="n">
        <v>12</v>
      </c>
      <c r="D16777" s="0" t="n">
        <v>16</v>
      </c>
      <c r="E16777" s="0" t="n">
        <v>11</v>
      </c>
      <c r="F16777" s="0" t="n">
        <v>5</v>
      </c>
      <c r="G16777" s="1" t="n">
        <f aca="false">IF(ISNUMBER(F16777)=TRUE(),1,G16776+1)</f>
        <v>1</v>
      </c>
    </row>
    <row r="16778" customFormat="false" ht="13.5" hidden="false" customHeight="false" outlineLevel="0" collapsed="false">
      <c r="A16778" s="0" t="n">
        <f aca="false">IF(G16778=3,"",IF(ISNUMBER(C16778)=TRUE(),1,2))</f>
        <v>1</v>
      </c>
      <c r="B16778" s="0" t="str">
        <f aca="false">IF(F16778="","",IF(G16778=4,F16778,B16777))</f>
        <v>大成町１丁目</v>
      </c>
      <c r="C16778" s="0" t="n">
        <v>13</v>
      </c>
      <c r="D16778" s="0" t="n">
        <v>15</v>
      </c>
      <c r="E16778" s="0" t="n">
        <v>11</v>
      </c>
      <c r="F16778" s="0" t="n">
        <v>4</v>
      </c>
      <c r="G16778" s="1" t="n">
        <f aca="false">IF(ISNUMBER(F16778)=TRUE(),1,G16777+1)</f>
        <v>1</v>
      </c>
    </row>
    <row r="16779" customFormat="false" ht="13.5" hidden="false" customHeight="false" outlineLevel="0" collapsed="false">
      <c r="A16779" s="0" t="n">
        <f aca="false">IF(G16779=3,"",IF(ISNUMBER(C16779)=TRUE(),1,2))</f>
        <v>1</v>
      </c>
      <c r="B16779" s="0" t="str">
        <f aca="false">IF(F16779="","",IF(G16779=4,F16779,B16778))</f>
        <v>大成町１丁目</v>
      </c>
      <c r="C16779" s="0" t="n">
        <v>14</v>
      </c>
      <c r="D16779" s="0" t="n">
        <v>13</v>
      </c>
      <c r="E16779" s="0" t="n">
        <v>9</v>
      </c>
      <c r="F16779" s="0" t="n">
        <v>4</v>
      </c>
      <c r="G16779" s="1" t="n">
        <f aca="false">IF(ISNUMBER(F16779)=TRUE(),1,G16778+1)</f>
        <v>1</v>
      </c>
    </row>
    <row r="16780" customFormat="false" ht="13.5" hidden="false" customHeight="false" outlineLevel="0" collapsed="false">
      <c r="A16780" s="0" t="n">
        <f aca="false">IF(G16780=3,"",IF(ISNUMBER(C16780)=TRUE(),1,2))</f>
        <v>2</v>
      </c>
      <c r="B16780" s="0" t="str">
        <f aca="false">IF(F16780="","",IF(G16780=4,F16780,B16779))</f>
        <v>大成町１丁目</v>
      </c>
      <c r="C16780" s="3" t="s">
        <v>10</v>
      </c>
      <c r="D16780" s="0" t="n">
        <v>78</v>
      </c>
      <c r="E16780" s="0" t="n">
        <v>46</v>
      </c>
      <c r="F16780" s="0" t="n">
        <v>32</v>
      </c>
      <c r="G16780" s="1" t="n">
        <f aca="false">IF(ISNUMBER(F16780)=TRUE(),1,G16779+1)</f>
        <v>1</v>
      </c>
    </row>
    <row r="16781" customFormat="false" ht="13.5" hidden="false" customHeight="false" outlineLevel="0" collapsed="false">
      <c r="A16781" s="0" t="n">
        <f aca="false">IF(G16781=3,"",IF(ISNUMBER(C16781)=TRUE(),1,2))</f>
        <v>1</v>
      </c>
      <c r="B16781" s="0" t="str">
        <f aca="false">IF(F16781="","",IF(G16781=4,F16781,B16780))</f>
        <v>大成町１丁目</v>
      </c>
      <c r="C16781" s="0" t="n">
        <v>15</v>
      </c>
      <c r="D16781" s="0" t="n">
        <v>15</v>
      </c>
      <c r="E16781" s="0" t="n">
        <v>8</v>
      </c>
      <c r="F16781" s="0" t="n">
        <v>7</v>
      </c>
      <c r="G16781" s="1" t="n">
        <f aca="false">IF(ISNUMBER(F16781)=TRUE(),1,G16780+1)</f>
        <v>1</v>
      </c>
    </row>
    <row r="16782" customFormat="false" ht="13.5" hidden="false" customHeight="false" outlineLevel="0" collapsed="false">
      <c r="A16782" s="0" t="n">
        <f aca="false">IF(G16782=3,"",IF(ISNUMBER(C16782)=TRUE(),1,2))</f>
        <v>1</v>
      </c>
      <c r="B16782" s="0" t="str">
        <f aca="false">IF(F16782="","",IF(G16782=4,F16782,B16781))</f>
        <v>大成町１丁目</v>
      </c>
      <c r="C16782" s="0" t="n">
        <v>16</v>
      </c>
      <c r="D16782" s="0" t="n">
        <v>22</v>
      </c>
      <c r="E16782" s="0" t="n">
        <v>13</v>
      </c>
      <c r="F16782" s="0" t="n">
        <v>9</v>
      </c>
      <c r="G16782" s="1" t="n">
        <f aca="false">IF(ISNUMBER(F16782)=TRUE(),1,G16781+1)</f>
        <v>1</v>
      </c>
    </row>
    <row r="16783" customFormat="false" ht="13.5" hidden="false" customHeight="false" outlineLevel="0" collapsed="false">
      <c r="A16783" s="0" t="n">
        <f aca="false">IF(G16783=3,"",IF(ISNUMBER(C16783)=TRUE(),1,2))</f>
        <v>1</v>
      </c>
      <c r="B16783" s="0" t="str">
        <f aca="false">IF(F16783="","",IF(G16783=4,F16783,B16782))</f>
        <v>大成町１丁目</v>
      </c>
      <c r="C16783" s="0" t="n">
        <v>17</v>
      </c>
      <c r="D16783" s="0" t="n">
        <v>15</v>
      </c>
      <c r="E16783" s="0" t="n">
        <v>11</v>
      </c>
      <c r="F16783" s="0" t="n">
        <v>4</v>
      </c>
      <c r="G16783" s="1" t="n">
        <f aca="false">IF(ISNUMBER(F16783)=TRUE(),1,G16782+1)</f>
        <v>1</v>
      </c>
    </row>
    <row r="16784" customFormat="false" ht="13.5" hidden="false" customHeight="false" outlineLevel="0" collapsed="false">
      <c r="A16784" s="0" t="n">
        <f aca="false">IF(G16784=3,"",IF(ISNUMBER(C16784)=TRUE(),1,2))</f>
        <v>1</v>
      </c>
      <c r="B16784" s="0" t="str">
        <f aca="false">IF(F16784="","",IF(G16784=4,F16784,B16783))</f>
        <v>大成町１丁目</v>
      </c>
      <c r="C16784" s="0" t="n">
        <v>18</v>
      </c>
      <c r="D16784" s="0" t="n">
        <v>14</v>
      </c>
      <c r="E16784" s="0" t="n">
        <v>7</v>
      </c>
      <c r="F16784" s="0" t="n">
        <v>7</v>
      </c>
      <c r="G16784" s="1" t="n">
        <f aca="false">IF(ISNUMBER(F16784)=TRUE(),1,G16783+1)</f>
        <v>1</v>
      </c>
    </row>
    <row r="16785" customFormat="false" ht="13.5" hidden="false" customHeight="false" outlineLevel="0" collapsed="false">
      <c r="A16785" s="0" t="n">
        <f aca="false">IF(G16785=3,"",IF(ISNUMBER(C16785)=TRUE(),1,2))</f>
        <v>1</v>
      </c>
      <c r="B16785" s="0" t="str">
        <f aca="false">IF(F16785="","",IF(G16785=4,F16785,B16784))</f>
        <v>大成町１丁目</v>
      </c>
      <c r="C16785" s="0" t="n">
        <v>19</v>
      </c>
      <c r="D16785" s="0" t="n">
        <v>12</v>
      </c>
      <c r="E16785" s="0" t="n">
        <v>7</v>
      </c>
      <c r="F16785" s="0" t="n">
        <v>5</v>
      </c>
      <c r="G16785" s="1" t="n">
        <f aca="false">IF(ISNUMBER(F16785)=TRUE(),1,G16784+1)</f>
        <v>1</v>
      </c>
    </row>
    <row r="16786" customFormat="false" ht="13.5" hidden="false" customHeight="false" outlineLevel="0" collapsed="false">
      <c r="A16786" s="0" t="n">
        <f aca="false">IF(G16786=3,"",IF(ISNUMBER(C16786)=TRUE(),1,2))</f>
        <v>2</v>
      </c>
      <c r="B16786" s="0" t="str">
        <f aca="false">IF(F16786="","",IF(G16786=4,F16786,B16785))</f>
        <v>大成町１丁目</v>
      </c>
      <c r="C16786" s="3" t="s">
        <v>11</v>
      </c>
      <c r="D16786" s="0" t="n">
        <v>68</v>
      </c>
      <c r="E16786" s="0" t="n">
        <v>39</v>
      </c>
      <c r="F16786" s="0" t="n">
        <v>29</v>
      </c>
      <c r="G16786" s="1" t="n">
        <f aca="false">IF(ISNUMBER(F16786)=TRUE(),1,G16785+1)</f>
        <v>1</v>
      </c>
    </row>
    <row r="16787" customFormat="false" ht="13.5" hidden="false" customHeight="false" outlineLevel="0" collapsed="false">
      <c r="A16787" s="0" t="n">
        <f aca="false">IF(G16787=3,"",IF(ISNUMBER(C16787)=TRUE(),1,2))</f>
        <v>1</v>
      </c>
      <c r="B16787" s="0" t="str">
        <f aca="false">IF(F16787="","",IF(G16787=4,F16787,B16786))</f>
        <v>大成町１丁目</v>
      </c>
      <c r="C16787" s="0" t="n">
        <v>20</v>
      </c>
      <c r="D16787" s="0" t="n">
        <v>21</v>
      </c>
      <c r="E16787" s="0" t="n">
        <v>9</v>
      </c>
      <c r="F16787" s="0" t="n">
        <v>12</v>
      </c>
      <c r="G16787" s="1" t="n">
        <f aca="false">IF(ISNUMBER(F16787)=TRUE(),1,G16786+1)</f>
        <v>1</v>
      </c>
    </row>
    <row r="16788" customFormat="false" ht="13.5" hidden="false" customHeight="false" outlineLevel="0" collapsed="false">
      <c r="A16788" s="0" t="n">
        <f aca="false">IF(G16788=3,"",IF(ISNUMBER(C16788)=TRUE(),1,2))</f>
        <v>1</v>
      </c>
      <c r="B16788" s="0" t="str">
        <f aca="false">IF(F16788="","",IF(G16788=4,F16788,B16787))</f>
        <v>大成町１丁目</v>
      </c>
      <c r="C16788" s="0" t="n">
        <v>21</v>
      </c>
      <c r="D16788" s="0" t="n">
        <v>15</v>
      </c>
      <c r="E16788" s="0" t="n">
        <v>10</v>
      </c>
      <c r="F16788" s="0" t="n">
        <v>5</v>
      </c>
      <c r="G16788" s="1" t="n">
        <f aca="false">IF(ISNUMBER(F16788)=TRUE(),1,G16787+1)</f>
        <v>1</v>
      </c>
    </row>
    <row r="16789" customFormat="false" ht="13.5" hidden="false" customHeight="false" outlineLevel="0" collapsed="false">
      <c r="A16789" s="0" t="n">
        <f aca="false">IF(G16789=3,"",IF(ISNUMBER(C16789)=TRUE(),1,2))</f>
        <v>1</v>
      </c>
      <c r="B16789" s="0" t="str">
        <f aca="false">IF(F16789="","",IF(G16789=4,F16789,B16788))</f>
        <v>大成町１丁目</v>
      </c>
      <c r="C16789" s="0" t="n">
        <v>22</v>
      </c>
      <c r="D16789" s="0" t="n">
        <v>12</v>
      </c>
      <c r="E16789" s="0" t="n">
        <v>7</v>
      </c>
      <c r="F16789" s="0" t="n">
        <v>5</v>
      </c>
      <c r="G16789" s="1" t="n">
        <f aca="false">IF(ISNUMBER(F16789)=TRUE(),1,G16788+1)</f>
        <v>1</v>
      </c>
    </row>
    <row r="16790" customFormat="false" ht="13.5" hidden="false" customHeight="false" outlineLevel="0" collapsed="false">
      <c r="A16790" s="0" t="n">
        <f aca="false">IF(G16790=3,"",IF(ISNUMBER(C16790)=TRUE(),1,2))</f>
        <v>1</v>
      </c>
      <c r="B16790" s="0" t="str">
        <f aca="false">IF(F16790="","",IF(G16790=4,F16790,B16789))</f>
        <v>大成町１丁目</v>
      </c>
      <c r="C16790" s="0" t="n">
        <v>23</v>
      </c>
      <c r="D16790" s="0" t="n">
        <v>9</v>
      </c>
      <c r="E16790" s="0" t="n">
        <v>5</v>
      </c>
      <c r="F16790" s="0" t="n">
        <v>4</v>
      </c>
      <c r="G16790" s="1" t="n">
        <f aca="false">IF(ISNUMBER(F16790)=TRUE(),1,G16789+1)</f>
        <v>1</v>
      </c>
    </row>
    <row r="16791" customFormat="false" ht="13.5" hidden="false" customHeight="false" outlineLevel="0" collapsed="false">
      <c r="A16791" s="0" t="n">
        <f aca="false">IF(G16791=3,"",IF(ISNUMBER(C16791)=TRUE(),1,2))</f>
        <v>1</v>
      </c>
      <c r="B16791" s="0" t="str">
        <f aca="false">IF(F16791="","",IF(G16791=4,F16791,B16790))</f>
        <v>大成町１丁目</v>
      </c>
      <c r="C16791" s="0" t="n">
        <v>24</v>
      </c>
      <c r="D16791" s="0" t="n">
        <v>11</v>
      </c>
      <c r="E16791" s="0" t="n">
        <v>8</v>
      </c>
      <c r="F16791" s="0" t="n">
        <v>3</v>
      </c>
      <c r="G16791" s="1" t="n">
        <f aca="false">IF(ISNUMBER(F16791)=TRUE(),1,G16790+1)</f>
        <v>1</v>
      </c>
    </row>
    <row r="16792" customFormat="false" ht="13.5" hidden="false" customHeight="false" outlineLevel="0" collapsed="false">
      <c r="A16792" s="0" t="n">
        <f aca="false">IF(G16792=3,"",IF(ISNUMBER(C16792)=TRUE(),1,2))</f>
        <v>2</v>
      </c>
      <c r="B16792" s="0" t="str">
        <f aca="false">IF(F16792="","",IF(G16792=4,F16792,B16791))</f>
        <v>大成町１丁目</v>
      </c>
      <c r="C16792" s="3" t="s">
        <v>12</v>
      </c>
      <c r="D16792" s="0" t="n">
        <v>49</v>
      </c>
      <c r="E16792" s="0" t="n">
        <v>27</v>
      </c>
      <c r="F16792" s="0" t="n">
        <v>22</v>
      </c>
      <c r="G16792" s="1" t="n">
        <f aca="false">IF(ISNUMBER(F16792)=TRUE(),1,G16791+1)</f>
        <v>1</v>
      </c>
    </row>
    <row r="16793" customFormat="false" ht="13.5" hidden="false" customHeight="false" outlineLevel="0" collapsed="false">
      <c r="A16793" s="0" t="n">
        <f aca="false">IF(G16793=3,"",IF(ISNUMBER(C16793)=TRUE(),1,2))</f>
        <v>1</v>
      </c>
      <c r="B16793" s="0" t="str">
        <f aca="false">IF(F16793="","",IF(G16793=4,F16793,B16792))</f>
        <v>大成町１丁目</v>
      </c>
      <c r="C16793" s="0" t="n">
        <v>25</v>
      </c>
      <c r="D16793" s="0" t="n">
        <v>10</v>
      </c>
      <c r="E16793" s="0" t="n">
        <v>5</v>
      </c>
      <c r="F16793" s="0" t="n">
        <v>5</v>
      </c>
      <c r="G16793" s="1" t="n">
        <f aca="false">IF(ISNUMBER(F16793)=TRUE(),1,G16792+1)</f>
        <v>1</v>
      </c>
    </row>
    <row r="16794" customFormat="false" ht="13.5" hidden="false" customHeight="false" outlineLevel="0" collapsed="false">
      <c r="A16794" s="0" t="n">
        <f aca="false">IF(G16794=3,"",IF(ISNUMBER(C16794)=TRUE(),1,2))</f>
        <v>1</v>
      </c>
      <c r="B16794" s="0" t="str">
        <f aca="false">IF(F16794="","",IF(G16794=4,F16794,B16793))</f>
        <v>大成町１丁目</v>
      </c>
      <c r="C16794" s="0" t="n">
        <v>26</v>
      </c>
      <c r="D16794" s="0" t="n">
        <v>4</v>
      </c>
      <c r="E16794" s="0" t="n">
        <v>3</v>
      </c>
      <c r="F16794" s="0" t="n">
        <v>1</v>
      </c>
      <c r="G16794" s="1" t="n">
        <f aca="false">IF(ISNUMBER(F16794)=TRUE(),1,G16793+1)</f>
        <v>1</v>
      </c>
    </row>
    <row r="16795" customFormat="false" ht="13.5" hidden="false" customHeight="false" outlineLevel="0" collapsed="false">
      <c r="A16795" s="0" t="n">
        <f aca="false">IF(G16795=3,"",IF(ISNUMBER(C16795)=TRUE(),1,2))</f>
        <v>1</v>
      </c>
      <c r="B16795" s="0" t="str">
        <f aca="false">IF(F16795="","",IF(G16795=4,F16795,B16794))</f>
        <v>大成町１丁目</v>
      </c>
      <c r="C16795" s="0" t="n">
        <v>27</v>
      </c>
      <c r="D16795" s="0" t="n">
        <v>12</v>
      </c>
      <c r="E16795" s="0" t="n">
        <v>8</v>
      </c>
      <c r="F16795" s="0" t="n">
        <v>4</v>
      </c>
      <c r="G16795" s="1" t="n">
        <f aca="false">IF(ISNUMBER(F16795)=TRUE(),1,G16794+1)</f>
        <v>1</v>
      </c>
    </row>
    <row r="16796" customFormat="false" ht="13.5" hidden="false" customHeight="false" outlineLevel="0" collapsed="false">
      <c r="A16796" s="0" t="n">
        <f aca="false">IF(G16796=3,"",IF(ISNUMBER(C16796)=TRUE(),1,2))</f>
        <v>1</v>
      </c>
      <c r="B16796" s="0" t="str">
        <f aca="false">IF(F16796="","",IF(G16796=4,F16796,B16795))</f>
        <v>大成町１丁目</v>
      </c>
      <c r="C16796" s="0" t="n">
        <v>28</v>
      </c>
      <c r="D16796" s="0" t="n">
        <v>9</v>
      </c>
      <c r="E16796" s="0" t="n">
        <v>4</v>
      </c>
      <c r="F16796" s="0" t="n">
        <v>5</v>
      </c>
      <c r="G16796" s="1" t="n">
        <f aca="false">IF(ISNUMBER(F16796)=TRUE(),1,G16795+1)</f>
        <v>1</v>
      </c>
    </row>
    <row r="16797" customFormat="false" ht="13.5" hidden="false" customHeight="false" outlineLevel="0" collapsed="false">
      <c r="A16797" s="0" t="n">
        <f aca="false">IF(G16797=3,"",IF(ISNUMBER(C16797)=TRUE(),1,2))</f>
        <v>1</v>
      </c>
      <c r="B16797" s="0" t="str">
        <f aca="false">IF(F16797="","",IF(G16797=4,F16797,B16796))</f>
        <v>大成町１丁目</v>
      </c>
      <c r="C16797" s="0" t="n">
        <v>29</v>
      </c>
      <c r="D16797" s="0" t="n">
        <v>14</v>
      </c>
      <c r="E16797" s="0" t="n">
        <v>7</v>
      </c>
      <c r="F16797" s="0" t="n">
        <v>7</v>
      </c>
      <c r="G16797" s="1" t="n">
        <f aca="false">IF(ISNUMBER(F16797)=TRUE(),1,G16796+1)</f>
        <v>1</v>
      </c>
    </row>
    <row r="16798" customFormat="false" ht="13.5" hidden="false" customHeight="false" outlineLevel="0" collapsed="false">
      <c r="A16798" s="0" t="n">
        <f aca="false">IF(G16798=3,"",IF(ISNUMBER(C16798)=TRUE(),1,2))</f>
        <v>2</v>
      </c>
      <c r="B16798" s="0" t="str">
        <f aca="false">IF(F16798="","",IF(G16798=4,F16798,B16797))</f>
        <v>大成町１丁目</v>
      </c>
      <c r="C16798" s="3" t="s">
        <v>13</v>
      </c>
      <c r="D16798" s="0" t="n">
        <v>68</v>
      </c>
      <c r="E16798" s="0" t="n">
        <v>36</v>
      </c>
      <c r="F16798" s="0" t="n">
        <v>32</v>
      </c>
      <c r="G16798" s="1" t="n">
        <f aca="false">IF(ISNUMBER(F16798)=TRUE(),1,G16797+1)</f>
        <v>1</v>
      </c>
    </row>
    <row r="16799" customFormat="false" ht="13.5" hidden="false" customHeight="false" outlineLevel="0" collapsed="false">
      <c r="A16799" s="0" t="n">
        <f aca="false">IF(G16799=3,"",IF(ISNUMBER(C16799)=TRUE(),1,2))</f>
        <v>1</v>
      </c>
      <c r="B16799" s="0" t="str">
        <f aca="false">IF(F16799="","",IF(G16799=4,F16799,B16798))</f>
        <v>大成町１丁目</v>
      </c>
      <c r="C16799" s="0" t="n">
        <v>30</v>
      </c>
      <c r="D16799" s="0" t="n">
        <v>13</v>
      </c>
      <c r="E16799" s="0" t="n">
        <v>5</v>
      </c>
      <c r="F16799" s="0" t="n">
        <v>8</v>
      </c>
      <c r="G16799" s="1" t="n">
        <f aca="false">IF(ISNUMBER(F16799)=TRUE(),1,G16798+1)</f>
        <v>1</v>
      </c>
    </row>
    <row r="16800" customFormat="false" ht="13.5" hidden="false" customHeight="false" outlineLevel="0" collapsed="false">
      <c r="A16800" s="0" t="n">
        <f aca="false">IF(G16800=3,"",IF(ISNUMBER(C16800)=TRUE(),1,2))</f>
        <v>1</v>
      </c>
      <c r="B16800" s="0" t="str">
        <f aca="false">IF(F16800="","",IF(G16800=4,F16800,B16799))</f>
        <v>大成町１丁目</v>
      </c>
      <c r="C16800" s="0" t="n">
        <v>31</v>
      </c>
      <c r="D16800" s="0" t="n">
        <v>10</v>
      </c>
      <c r="E16800" s="0" t="n">
        <v>2</v>
      </c>
      <c r="F16800" s="0" t="n">
        <v>8</v>
      </c>
      <c r="G16800" s="1" t="n">
        <f aca="false">IF(ISNUMBER(F16800)=TRUE(),1,G16799+1)</f>
        <v>1</v>
      </c>
    </row>
    <row r="16801" customFormat="false" ht="13.5" hidden="false" customHeight="false" outlineLevel="0" collapsed="false">
      <c r="A16801" s="0" t="n">
        <f aca="false">IF(G16801=3,"",IF(ISNUMBER(C16801)=TRUE(),1,2))</f>
        <v>1</v>
      </c>
      <c r="B16801" s="0" t="str">
        <f aca="false">IF(F16801="","",IF(G16801=4,F16801,B16800))</f>
        <v>大成町１丁目</v>
      </c>
      <c r="C16801" s="0" t="n">
        <v>32</v>
      </c>
      <c r="D16801" s="0" t="n">
        <v>13</v>
      </c>
      <c r="E16801" s="0" t="n">
        <v>7</v>
      </c>
      <c r="F16801" s="0" t="n">
        <v>6</v>
      </c>
      <c r="G16801" s="1" t="n">
        <f aca="false">IF(ISNUMBER(F16801)=TRUE(),1,G16800+1)</f>
        <v>1</v>
      </c>
    </row>
    <row r="16802" customFormat="false" ht="13.5" hidden="false" customHeight="false" outlineLevel="0" collapsed="false">
      <c r="A16802" s="0" t="n">
        <f aca="false">IF(G16802=3,"",IF(ISNUMBER(C16802)=TRUE(),1,2))</f>
        <v>1</v>
      </c>
      <c r="B16802" s="0" t="str">
        <f aca="false">IF(F16802="","",IF(G16802=4,F16802,B16801))</f>
        <v>大成町１丁目</v>
      </c>
      <c r="C16802" s="0" t="n">
        <v>33</v>
      </c>
      <c r="D16802" s="0" t="n">
        <v>15</v>
      </c>
      <c r="E16802" s="0" t="n">
        <v>11</v>
      </c>
      <c r="F16802" s="0" t="n">
        <v>4</v>
      </c>
      <c r="G16802" s="1" t="n">
        <f aca="false">IF(ISNUMBER(F16802)=TRUE(),1,G16801+1)</f>
        <v>1</v>
      </c>
    </row>
    <row r="16803" customFormat="false" ht="13.5" hidden="false" customHeight="false" outlineLevel="0" collapsed="false">
      <c r="A16803" s="0" t="n">
        <f aca="false">IF(G16803=3,"",IF(ISNUMBER(C16803)=TRUE(),1,2))</f>
        <v>1</v>
      </c>
      <c r="B16803" s="0" t="str">
        <f aca="false">IF(F16803="","",IF(G16803=4,F16803,B16802))</f>
        <v>大成町１丁目</v>
      </c>
      <c r="C16803" s="0" t="n">
        <v>34</v>
      </c>
      <c r="D16803" s="0" t="n">
        <v>17</v>
      </c>
      <c r="E16803" s="0" t="n">
        <v>11</v>
      </c>
      <c r="F16803" s="0" t="n">
        <v>6</v>
      </c>
      <c r="G16803" s="1" t="n">
        <f aca="false">IF(ISNUMBER(F16803)=TRUE(),1,G16802+1)</f>
        <v>1</v>
      </c>
    </row>
    <row r="16804" customFormat="false" ht="13.5" hidden="false" customHeight="false" outlineLevel="0" collapsed="false">
      <c r="A16804" s="0" t="n">
        <f aca="false">IF(G16804=3,"",IF(ISNUMBER(C16804)=TRUE(),1,2))</f>
        <v>2</v>
      </c>
      <c r="B16804" s="0" t="str">
        <f aca="false">IF(F16804="","",IF(G16804=4,F16804,B16803))</f>
        <v>大成町１丁目</v>
      </c>
      <c r="C16804" s="3" t="s">
        <v>14</v>
      </c>
      <c r="D16804" s="0" t="n">
        <v>92</v>
      </c>
      <c r="E16804" s="0" t="n">
        <v>49</v>
      </c>
      <c r="F16804" s="0" t="n">
        <v>43</v>
      </c>
      <c r="G16804" s="1" t="n">
        <f aca="false">IF(ISNUMBER(F16804)=TRUE(),1,G16803+1)</f>
        <v>1</v>
      </c>
    </row>
    <row r="16805" customFormat="false" ht="13.5" hidden="false" customHeight="false" outlineLevel="0" collapsed="false">
      <c r="A16805" s="0" t="n">
        <f aca="false">IF(G16805=3,"",IF(ISNUMBER(C16805)=TRUE(),1,2))</f>
        <v>1</v>
      </c>
      <c r="B16805" s="0" t="str">
        <f aca="false">IF(F16805="","",IF(G16805=4,F16805,B16804))</f>
        <v>大成町１丁目</v>
      </c>
      <c r="C16805" s="0" t="n">
        <v>35</v>
      </c>
      <c r="D16805" s="0" t="n">
        <v>12</v>
      </c>
      <c r="E16805" s="0" t="n">
        <v>5</v>
      </c>
      <c r="F16805" s="0" t="n">
        <v>7</v>
      </c>
      <c r="G16805" s="1" t="n">
        <f aca="false">IF(ISNUMBER(F16805)=TRUE(),1,G16804+1)</f>
        <v>1</v>
      </c>
    </row>
    <row r="16806" customFormat="false" ht="13.5" hidden="false" customHeight="false" outlineLevel="0" collapsed="false">
      <c r="A16806" s="0" t="n">
        <f aca="false">IF(G16806=3,"",IF(ISNUMBER(C16806)=TRUE(),1,2))</f>
        <v>1</v>
      </c>
      <c r="B16806" s="0" t="str">
        <f aca="false">IF(F16806="","",IF(G16806=4,F16806,B16805))</f>
        <v>大成町１丁目</v>
      </c>
      <c r="C16806" s="0" t="n">
        <v>36</v>
      </c>
      <c r="D16806" s="0" t="n">
        <v>15</v>
      </c>
      <c r="E16806" s="0" t="n">
        <v>7</v>
      </c>
      <c r="F16806" s="0" t="n">
        <v>8</v>
      </c>
      <c r="G16806" s="1" t="n">
        <f aca="false">IF(ISNUMBER(F16806)=TRUE(),1,G16805+1)</f>
        <v>1</v>
      </c>
    </row>
    <row r="16807" customFormat="false" ht="13.5" hidden="false" customHeight="false" outlineLevel="0" collapsed="false">
      <c r="A16807" s="0" t="n">
        <f aca="false">IF(G16807=3,"",IF(ISNUMBER(C16807)=TRUE(),1,2))</f>
        <v>1</v>
      </c>
      <c r="B16807" s="0" t="str">
        <f aca="false">IF(F16807="","",IF(G16807=4,F16807,B16806))</f>
        <v>大成町１丁目</v>
      </c>
      <c r="C16807" s="0" t="n">
        <v>37</v>
      </c>
      <c r="D16807" s="0" t="n">
        <v>19</v>
      </c>
      <c r="E16807" s="0" t="n">
        <v>11</v>
      </c>
      <c r="F16807" s="0" t="n">
        <v>8</v>
      </c>
      <c r="G16807" s="1" t="n">
        <f aca="false">IF(ISNUMBER(F16807)=TRUE(),1,G16806+1)</f>
        <v>1</v>
      </c>
    </row>
    <row r="16808" customFormat="false" ht="13.5" hidden="false" customHeight="false" outlineLevel="0" collapsed="false">
      <c r="A16808" s="0" t="n">
        <f aca="false">IF(G16808=3,"",IF(ISNUMBER(C16808)=TRUE(),1,2))</f>
        <v>1</v>
      </c>
      <c r="B16808" s="0" t="str">
        <f aca="false">IF(F16808="","",IF(G16808=4,F16808,B16807))</f>
        <v>大成町１丁目</v>
      </c>
      <c r="C16808" s="0" t="n">
        <v>38</v>
      </c>
      <c r="D16808" s="0" t="n">
        <v>31</v>
      </c>
      <c r="E16808" s="0" t="n">
        <v>16</v>
      </c>
      <c r="F16808" s="0" t="n">
        <v>15</v>
      </c>
      <c r="G16808" s="1" t="n">
        <f aca="false">IF(ISNUMBER(F16808)=TRUE(),1,G16807+1)</f>
        <v>1</v>
      </c>
    </row>
    <row r="16809" customFormat="false" ht="13.5" hidden="false" customHeight="false" outlineLevel="0" collapsed="false">
      <c r="A16809" s="0" t="n">
        <f aca="false">IF(G16809=3,"",IF(ISNUMBER(C16809)=TRUE(),1,2))</f>
        <v>1</v>
      </c>
      <c r="B16809" s="0" t="str">
        <f aca="false">IF(F16809="","",IF(G16809=4,F16809,B16808))</f>
        <v>大成町１丁目</v>
      </c>
      <c r="C16809" s="0" t="n">
        <v>39</v>
      </c>
      <c r="D16809" s="0" t="n">
        <v>15</v>
      </c>
      <c r="E16809" s="0" t="n">
        <v>10</v>
      </c>
      <c r="F16809" s="0" t="n">
        <v>5</v>
      </c>
      <c r="G16809" s="1" t="n">
        <f aca="false">IF(ISNUMBER(F16809)=TRUE(),1,G16808+1)</f>
        <v>1</v>
      </c>
    </row>
    <row r="16810" customFormat="false" ht="13.5" hidden="false" customHeight="false" outlineLevel="0" collapsed="false">
      <c r="A16810" s="0" t="n">
        <f aca="false">IF(G16810=3,"",IF(ISNUMBER(C16810)=TRUE(),1,2))</f>
        <v>2</v>
      </c>
      <c r="B16810" s="0" t="str">
        <f aca="false">IF(F16810="","",IF(G16810=4,F16810,B16809))</f>
        <v>大成町１丁目</v>
      </c>
      <c r="C16810" s="3" t="s">
        <v>15</v>
      </c>
      <c r="D16810" s="0" t="n">
        <v>124</v>
      </c>
      <c r="E16810" s="0" t="n">
        <v>65</v>
      </c>
      <c r="F16810" s="0" t="n">
        <v>59</v>
      </c>
      <c r="G16810" s="1" t="n">
        <f aca="false">IF(ISNUMBER(F16810)=TRUE(),1,G16809+1)</f>
        <v>1</v>
      </c>
    </row>
    <row r="16811" customFormat="false" ht="13.5" hidden="false" customHeight="false" outlineLevel="0" collapsed="false">
      <c r="A16811" s="0" t="n">
        <f aca="false">IF(G16811=3,"",IF(ISNUMBER(C16811)=TRUE(),1,2))</f>
        <v>1</v>
      </c>
      <c r="B16811" s="0" t="str">
        <f aca="false">IF(F16811="","",IF(G16811=4,F16811,B16810))</f>
        <v>大成町１丁目</v>
      </c>
      <c r="C16811" s="0" t="n">
        <v>40</v>
      </c>
      <c r="D16811" s="0" t="n">
        <v>27</v>
      </c>
      <c r="E16811" s="0" t="n">
        <v>14</v>
      </c>
      <c r="F16811" s="0" t="n">
        <v>13</v>
      </c>
      <c r="G16811" s="1" t="n">
        <f aca="false">IF(ISNUMBER(F16811)=TRUE(),1,G16810+1)</f>
        <v>1</v>
      </c>
    </row>
    <row r="16812" customFormat="false" ht="13.5" hidden="false" customHeight="false" outlineLevel="0" collapsed="false">
      <c r="A16812" s="0" t="n">
        <f aca="false">IF(G16812=3,"",IF(ISNUMBER(C16812)=TRUE(),1,2))</f>
        <v>1</v>
      </c>
      <c r="B16812" s="0" t="str">
        <f aca="false">IF(F16812="","",IF(G16812=4,F16812,B16811))</f>
        <v>大成町１丁目</v>
      </c>
      <c r="C16812" s="0" t="n">
        <v>41</v>
      </c>
      <c r="D16812" s="0" t="n">
        <v>24</v>
      </c>
      <c r="E16812" s="0" t="n">
        <v>12</v>
      </c>
      <c r="F16812" s="0" t="n">
        <v>12</v>
      </c>
      <c r="G16812" s="1" t="n">
        <f aca="false">IF(ISNUMBER(F16812)=TRUE(),1,G16811+1)</f>
        <v>1</v>
      </c>
    </row>
    <row r="16813" customFormat="false" ht="13.5" hidden="false" customHeight="false" outlineLevel="0" collapsed="false">
      <c r="A16813" s="0" t="n">
        <f aca="false">IF(G16813=3,"",IF(ISNUMBER(C16813)=TRUE(),1,2))</f>
        <v>1</v>
      </c>
      <c r="B16813" s="0" t="str">
        <f aca="false">IF(F16813="","",IF(G16813=4,F16813,B16812))</f>
        <v>大成町１丁目</v>
      </c>
      <c r="C16813" s="0" t="n">
        <v>42</v>
      </c>
      <c r="D16813" s="0" t="n">
        <v>23</v>
      </c>
      <c r="E16813" s="0" t="n">
        <v>11</v>
      </c>
      <c r="F16813" s="0" t="n">
        <v>12</v>
      </c>
      <c r="G16813" s="1" t="n">
        <f aca="false">IF(ISNUMBER(F16813)=TRUE(),1,G16812+1)</f>
        <v>1</v>
      </c>
    </row>
    <row r="16814" customFormat="false" ht="13.5" hidden="false" customHeight="false" outlineLevel="0" collapsed="false">
      <c r="A16814" s="0" t="n">
        <f aca="false">IF(G16814=3,"",IF(ISNUMBER(C16814)=TRUE(),1,2))</f>
        <v>1</v>
      </c>
      <c r="B16814" s="0" t="str">
        <f aca="false">IF(F16814="","",IF(G16814=4,F16814,B16813))</f>
        <v>大成町１丁目</v>
      </c>
      <c r="C16814" s="0" t="n">
        <v>43</v>
      </c>
      <c r="D16814" s="0" t="n">
        <v>22</v>
      </c>
      <c r="E16814" s="0" t="n">
        <v>10</v>
      </c>
      <c r="F16814" s="0" t="n">
        <v>12</v>
      </c>
      <c r="G16814" s="1" t="n">
        <f aca="false">IF(ISNUMBER(F16814)=TRUE(),1,G16813+1)</f>
        <v>1</v>
      </c>
    </row>
    <row r="16815" customFormat="false" ht="13.5" hidden="false" customHeight="false" outlineLevel="0" collapsed="false">
      <c r="A16815" s="0" t="n">
        <f aca="false">IF(G16815=3,"",IF(ISNUMBER(C16815)=TRUE(),1,2))</f>
        <v>1</v>
      </c>
      <c r="B16815" s="0" t="str">
        <f aca="false">IF(F16815="","",IF(G16815=4,F16815,B16814))</f>
        <v>大成町１丁目</v>
      </c>
      <c r="C16815" s="0" t="n">
        <v>44</v>
      </c>
      <c r="D16815" s="0" t="n">
        <v>28</v>
      </c>
      <c r="E16815" s="0" t="n">
        <v>18</v>
      </c>
      <c r="F16815" s="0" t="n">
        <v>10</v>
      </c>
      <c r="G16815" s="1" t="n">
        <f aca="false">IF(ISNUMBER(F16815)=TRUE(),1,G16814+1)</f>
        <v>1</v>
      </c>
    </row>
    <row r="16816" customFormat="false" ht="13.5" hidden="false" customHeight="false" outlineLevel="0" collapsed="false">
      <c r="A16816" s="0" t="n">
        <f aca="false">IF(G16816=3,"",IF(ISNUMBER(C16816)=TRUE(),1,2))</f>
        <v>2</v>
      </c>
      <c r="B16816" s="0" t="str">
        <f aca="false">IF(F16816="","",IF(G16816=4,F16816,B16815))</f>
        <v>大成町１丁目</v>
      </c>
      <c r="C16816" s="3" t="s">
        <v>16</v>
      </c>
      <c r="D16816" s="0" t="n">
        <v>107</v>
      </c>
      <c r="E16816" s="0" t="n">
        <v>56</v>
      </c>
      <c r="F16816" s="0" t="n">
        <v>51</v>
      </c>
      <c r="G16816" s="1" t="n">
        <f aca="false">IF(ISNUMBER(F16816)=TRUE(),1,G16815+1)</f>
        <v>1</v>
      </c>
    </row>
    <row r="16817" customFormat="false" ht="13.5" hidden="false" customHeight="false" outlineLevel="0" collapsed="false">
      <c r="A16817" s="0" t="n">
        <f aca="false">IF(G16817=3,"",IF(ISNUMBER(C16817)=TRUE(),1,2))</f>
        <v>1</v>
      </c>
      <c r="B16817" s="0" t="str">
        <f aca="false">IF(F16817="","",IF(G16817=4,F16817,B16816))</f>
        <v>大成町１丁目</v>
      </c>
      <c r="C16817" s="0" t="n">
        <v>45</v>
      </c>
      <c r="D16817" s="0" t="n">
        <v>21</v>
      </c>
      <c r="E16817" s="0" t="n">
        <v>10</v>
      </c>
      <c r="F16817" s="0" t="n">
        <v>11</v>
      </c>
      <c r="G16817" s="1" t="n">
        <f aca="false">IF(ISNUMBER(F16817)=TRUE(),1,G16816+1)</f>
        <v>1</v>
      </c>
    </row>
    <row r="16818" customFormat="false" ht="13.5" hidden="false" customHeight="false" outlineLevel="0" collapsed="false">
      <c r="A16818" s="0" t="n">
        <f aca="false">IF(G16818=3,"",IF(ISNUMBER(C16818)=TRUE(),1,2))</f>
        <v>1</v>
      </c>
      <c r="B16818" s="0" t="str">
        <f aca="false">IF(F16818="","",IF(G16818=4,F16818,B16817))</f>
        <v>大成町１丁目</v>
      </c>
      <c r="C16818" s="0" t="n">
        <v>46</v>
      </c>
      <c r="D16818" s="0" t="n">
        <v>24</v>
      </c>
      <c r="E16818" s="0" t="n">
        <v>14</v>
      </c>
      <c r="F16818" s="0" t="n">
        <v>10</v>
      </c>
      <c r="G16818" s="1" t="n">
        <f aca="false">IF(ISNUMBER(F16818)=TRUE(),1,G16817+1)</f>
        <v>1</v>
      </c>
    </row>
    <row r="16819" customFormat="false" ht="13.5" hidden="false" customHeight="false" outlineLevel="0" collapsed="false">
      <c r="A16819" s="0" t="n">
        <f aca="false">IF(G16819=3,"",IF(ISNUMBER(C16819)=TRUE(),1,2))</f>
        <v>1</v>
      </c>
      <c r="B16819" s="0" t="str">
        <f aca="false">IF(F16819="","",IF(G16819=4,F16819,B16818))</f>
        <v>大成町１丁目</v>
      </c>
      <c r="C16819" s="0" t="n">
        <v>47</v>
      </c>
      <c r="D16819" s="0" t="n">
        <v>22</v>
      </c>
      <c r="E16819" s="0" t="n">
        <v>10</v>
      </c>
      <c r="F16819" s="0" t="n">
        <v>12</v>
      </c>
      <c r="G16819" s="1" t="n">
        <f aca="false">IF(ISNUMBER(F16819)=TRUE(),1,G16818+1)</f>
        <v>1</v>
      </c>
    </row>
    <row r="16820" customFormat="false" ht="13.5" hidden="false" customHeight="false" outlineLevel="0" collapsed="false">
      <c r="A16820" s="0" t="n">
        <f aca="false">IF(G16820=3,"",IF(ISNUMBER(C16820)=TRUE(),1,2))</f>
        <v>1</v>
      </c>
      <c r="B16820" s="0" t="str">
        <f aca="false">IF(F16820="","",IF(G16820=4,F16820,B16819))</f>
        <v>大成町１丁目</v>
      </c>
      <c r="C16820" s="0" t="n">
        <v>48</v>
      </c>
      <c r="D16820" s="0" t="n">
        <v>20</v>
      </c>
      <c r="E16820" s="0" t="n">
        <v>13</v>
      </c>
      <c r="F16820" s="0" t="n">
        <v>7</v>
      </c>
      <c r="G16820" s="1" t="n">
        <f aca="false">IF(ISNUMBER(F16820)=TRUE(),1,G16819+1)</f>
        <v>1</v>
      </c>
    </row>
    <row r="16821" customFormat="false" ht="13.5" hidden="false" customHeight="false" outlineLevel="0" collapsed="false">
      <c r="A16821" s="0" t="n">
        <f aca="false">IF(G16821=3,"",IF(ISNUMBER(C16821)=TRUE(),1,2))</f>
        <v>1</v>
      </c>
      <c r="B16821" s="0" t="str">
        <f aca="false">IF(F16821="","",IF(G16821=4,F16821,B16820))</f>
        <v>大成町１丁目</v>
      </c>
      <c r="C16821" s="0" t="n">
        <v>49</v>
      </c>
      <c r="D16821" s="0" t="n">
        <v>20</v>
      </c>
      <c r="E16821" s="0" t="n">
        <v>9</v>
      </c>
      <c r="F16821" s="0" t="n">
        <v>11</v>
      </c>
      <c r="G16821" s="1" t="n">
        <f aca="false">IF(ISNUMBER(F16821)=TRUE(),1,G16820+1)</f>
        <v>1</v>
      </c>
    </row>
    <row r="16822" customFormat="false" ht="13.5" hidden="false" customHeight="false" outlineLevel="0" collapsed="false">
      <c r="A16822" s="0" t="n">
        <f aca="false">IF(G16822=3,"",IF(ISNUMBER(C16822)=TRUE(),1,2))</f>
        <v>2</v>
      </c>
      <c r="B16822" s="0" t="str">
        <f aca="false">IF(F16822="","",IF(G16822=4,F16822,B16821))</f>
        <v>大成町１丁目</v>
      </c>
      <c r="C16822" s="3" t="s">
        <v>17</v>
      </c>
      <c r="D16822" s="0" t="n">
        <v>67</v>
      </c>
      <c r="E16822" s="0" t="n">
        <v>35</v>
      </c>
      <c r="F16822" s="0" t="n">
        <v>32</v>
      </c>
      <c r="G16822" s="1" t="n">
        <f aca="false">IF(ISNUMBER(F16822)=TRUE(),1,G16821+1)</f>
        <v>1</v>
      </c>
    </row>
    <row r="16823" customFormat="false" ht="13.5" hidden="false" customHeight="false" outlineLevel="0" collapsed="false">
      <c r="A16823" s="0" t="n">
        <f aca="false">IF(G16823=3,"",IF(ISNUMBER(C16823)=TRUE(),1,2))</f>
        <v>1</v>
      </c>
      <c r="B16823" s="0" t="str">
        <f aca="false">IF(F16823="","",IF(G16823=4,F16823,B16822))</f>
        <v>大成町１丁目</v>
      </c>
      <c r="C16823" s="0" t="n">
        <v>50</v>
      </c>
      <c r="D16823" s="0" t="n">
        <v>14</v>
      </c>
      <c r="E16823" s="0" t="n">
        <v>8</v>
      </c>
      <c r="F16823" s="0" t="n">
        <v>6</v>
      </c>
      <c r="G16823" s="1" t="n">
        <f aca="false">IF(ISNUMBER(F16823)=TRUE(),1,G16822+1)</f>
        <v>1</v>
      </c>
    </row>
    <row r="16824" customFormat="false" ht="13.5" hidden="false" customHeight="false" outlineLevel="0" collapsed="false">
      <c r="A16824" s="0" t="n">
        <f aca="false">IF(G16824=3,"",IF(ISNUMBER(C16824)=TRUE(),1,2))</f>
        <v>1</v>
      </c>
      <c r="B16824" s="0" t="str">
        <f aca="false">IF(F16824="","",IF(G16824=4,F16824,B16823))</f>
        <v>大成町１丁目</v>
      </c>
      <c r="C16824" s="0" t="n">
        <v>51</v>
      </c>
      <c r="D16824" s="0" t="n">
        <v>13</v>
      </c>
      <c r="E16824" s="0" t="n">
        <v>4</v>
      </c>
      <c r="F16824" s="0" t="n">
        <v>9</v>
      </c>
      <c r="G16824" s="1" t="n">
        <f aca="false">IF(ISNUMBER(F16824)=TRUE(),1,G16823+1)</f>
        <v>1</v>
      </c>
    </row>
    <row r="16825" customFormat="false" ht="13.5" hidden="false" customHeight="false" outlineLevel="0" collapsed="false">
      <c r="A16825" s="0" t="n">
        <f aca="false">IF(G16825=3,"",IF(ISNUMBER(C16825)=TRUE(),1,2))</f>
        <v>1</v>
      </c>
      <c r="B16825" s="0" t="str">
        <f aca="false">IF(F16825="","",IF(G16825=4,F16825,B16824))</f>
        <v>大成町１丁目</v>
      </c>
      <c r="C16825" s="0" t="n">
        <v>52</v>
      </c>
      <c r="D16825" s="0" t="n">
        <v>16</v>
      </c>
      <c r="E16825" s="0" t="n">
        <v>10</v>
      </c>
      <c r="F16825" s="0" t="n">
        <v>6</v>
      </c>
      <c r="G16825" s="1" t="n">
        <f aca="false">IF(ISNUMBER(F16825)=TRUE(),1,G16824+1)</f>
        <v>1</v>
      </c>
    </row>
    <row r="16826" customFormat="false" ht="13.5" hidden="false" customHeight="false" outlineLevel="0" collapsed="false">
      <c r="A16826" s="0" t="n">
        <f aca="false">IF(G16826=3,"",IF(ISNUMBER(C16826)=TRUE(),1,2))</f>
        <v>1</v>
      </c>
      <c r="B16826" s="0" t="str">
        <f aca="false">IF(F16826="","",IF(G16826=4,F16826,B16825))</f>
        <v>大成町１丁目</v>
      </c>
      <c r="C16826" s="0" t="n">
        <v>53</v>
      </c>
      <c r="D16826" s="0" t="n">
        <v>11</v>
      </c>
      <c r="E16826" s="0" t="n">
        <v>7</v>
      </c>
      <c r="F16826" s="0" t="n">
        <v>4</v>
      </c>
      <c r="G16826" s="1" t="n">
        <f aca="false">IF(ISNUMBER(F16826)=TRUE(),1,G16825+1)</f>
        <v>1</v>
      </c>
    </row>
    <row r="16827" customFormat="false" ht="13.5" hidden="false" customHeight="false" outlineLevel="0" collapsed="false">
      <c r="A16827" s="0" t="n">
        <f aca="false">IF(G16827=3,"",IF(ISNUMBER(C16827)=TRUE(),1,2))</f>
        <v>1</v>
      </c>
      <c r="B16827" s="0" t="str">
        <f aca="false">IF(F16827="","",IF(G16827=4,F16827,B16826))</f>
        <v>大成町１丁目</v>
      </c>
      <c r="C16827" s="0" t="n">
        <v>54</v>
      </c>
      <c r="D16827" s="0" t="n">
        <v>13</v>
      </c>
      <c r="E16827" s="0" t="n">
        <v>6</v>
      </c>
      <c r="F16827" s="0" t="n">
        <v>7</v>
      </c>
      <c r="G16827" s="1" t="n">
        <f aca="false">IF(ISNUMBER(F16827)=TRUE(),1,G16826+1)</f>
        <v>1</v>
      </c>
    </row>
    <row r="16828" customFormat="false" ht="13.5" hidden="false" customHeight="false" outlineLevel="0" collapsed="false">
      <c r="A16828" s="0" t="n">
        <f aca="false">IF(G16828=3,"",IF(ISNUMBER(C16828)=TRUE(),1,2))</f>
        <v>2</v>
      </c>
      <c r="B16828" s="0" t="str">
        <f aca="false">IF(F16828="","",IF(G16828=4,F16828,B16827))</f>
        <v>大成町１丁目</v>
      </c>
      <c r="C16828" s="3" t="s">
        <v>18</v>
      </c>
      <c r="D16828" s="0" t="n">
        <v>64</v>
      </c>
      <c r="E16828" s="0" t="n">
        <v>32</v>
      </c>
      <c r="F16828" s="0" t="n">
        <v>32</v>
      </c>
      <c r="G16828" s="1" t="n">
        <f aca="false">IF(ISNUMBER(F16828)=TRUE(),1,G16827+1)</f>
        <v>1</v>
      </c>
    </row>
    <row r="16829" customFormat="false" ht="13.5" hidden="false" customHeight="false" outlineLevel="0" collapsed="false">
      <c r="A16829" s="0" t="n">
        <f aca="false">IF(G16829=3,"",IF(ISNUMBER(C16829)=TRUE(),1,2))</f>
        <v>1</v>
      </c>
      <c r="B16829" s="0" t="str">
        <f aca="false">IF(F16829="","",IF(G16829=4,F16829,B16828))</f>
        <v>大成町１丁目</v>
      </c>
      <c r="C16829" s="0" t="n">
        <v>55</v>
      </c>
      <c r="D16829" s="0" t="n">
        <v>13</v>
      </c>
      <c r="E16829" s="0" t="n">
        <v>6</v>
      </c>
      <c r="F16829" s="0" t="n">
        <v>7</v>
      </c>
      <c r="G16829" s="1" t="n">
        <f aca="false">IF(ISNUMBER(F16829)=TRUE(),1,G16828+1)</f>
        <v>1</v>
      </c>
    </row>
    <row r="16830" customFormat="false" ht="13.5" hidden="false" customHeight="false" outlineLevel="0" collapsed="false">
      <c r="A16830" s="0" t="n">
        <f aca="false">IF(G16830=3,"",IF(ISNUMBER(C16830)=TRUE(),1,2))</f>
        <v>1</v>
      </c>
      <c r="B16830" s="0" t="str">
        <f aca="false">IF(F16830="","",IF(G16830=4,F16830,B16829))</f>
        <v>大成町１丁目</v>
      </c>
      <c r="C16830" s="0" t="n">
        <v>56</v>
      </c>
      <c r="D16830" s="0" t="n">
        <v>17</v>
      </c>
      <c r="E16830" s="0" t="n">
        <v>11</v>
      </c>
      <c r="F16830" s="0" t="n">
        <v>6</v>
      </c>
      <c r="G16830" s="1" t="n">
        <f aca="false">IF(ISNUMBER(F16830)=TRUE(),1,G16829+1)</f>
        <v>1</v>
      </c>
    </row>
    <row r="16831" customFormat="false" ht="13.5" hidden="false" customHeight="false" outlineLevel="0" collapsed="false">
      <c r="A16831" s="0" t="n">
        <f aca="false">IF(G16831=3,"",IF(ISNUMBER(C16831)=TRUE(),1,2))</f>
        <v>1</v>
      </c>
      <c r="B16831" s="0" t="str">
        <f aca="false">IF(F16831="","",IF(G16831=4,F16831,B16830))</f>
        <v>大成町１丁目</v>
      </c>
      <c r="C16831" s="0" t="n">
        <v>57</v>
      </c>
      <c r="D16831" s="0" t="n">
        <v>12</v>
      </c>
      <c r="E16831" s="0" t="n">
        <v>6</v>
      </c>
      <c r="F16831" s="0" t="n">
        <v>6</v>
      </c>
      <c r="G16831" s="1" t="n">
        <f aca="false">IF(ISNUMBER(F16831)=TRUE(),1,G16830+1)</f>
        <v>1</v>
      </c>
    </row>
    <row r="16832" customFormat="false" ht="13.5" hidden="false" customHeight="false" outlineLevel="0" collapsed="false">
      <c r="A16832" s="0" t="n">
        <f aca="false">IF(G16832=3,"",IF(ISNUMBER(C16832)=TRUE(),1,2))</f>
        <v>1</v>
      </c>
      <c r="B16832" s="0" t="str">
        <f aca="false">IF(F16832="","",IF(G16832=4,F16832,B16831))</f>
        <v>大成町１丁目</v>
      </c>
      <c r="C16832" s="0" t="n">
        <v>58</v>
      </c>
      <c r="D16832" s="0" t="n">
        <v>5</v>
      </c>
      <c r="E16832" s="0" t="n">
        <v>4</v>
      </c>
      <c r="F16832" s="0" t="n">
        <v>1</v>
      </c>
      <c r="G16832" s="1" t="n">
        <f aca="false">IF(ISNUMBER(F16832)=TRUE(),1,G16831+1)</f>
        <v>1</v>
      </c>
    </row>
    <row r="16833" customFormat="false" ht="13.5" hidden="false" customHeight="false" outlineLevel="0" collapsed="false">
      <c r="A16833" s="0" t="n">
        <f aca="false">IF(G16833=3,"",IF(ISNUMBER(C16833)=TRUE(),1,2))</f>
        <v>1</v>
      </c>
      <c r="B16833" s="0" t="str">
        <f aca="false">IF(F16833="","",IF(G16833=4,F16833,B16832))</f>
        <v>大成町１丁目</v>
      </c>
      <c r="C16833" s="0" t="n">
        <v>59</v>
      </c>
      <c r="D16833" s="0" t="n">
        <v>17</v>
      </c>
      <c r="E16833" s="0" t="n">
        <v>5</v>
      </c>
      <c r="F16833" s="0" t="n">
        <v>12</v>
      </c>
      <c r="G16833" s="1" t="n">
        <f aca="false">IF(ISNUMBER(F16833)=TRUE(),1,G16832+1)</f>
        <v>1</v>
      </c>
    </row>
    <row r="16834" customFormat="false" ht="13.5" hidden="false" customHeight="false" outlineLevel="0" collapsed="false">
      <c r="A16834" s="0" t="n">
        <f aca="false">IF(G16834=3,"",IF(ISNUMBER(C16834)=TRUE(),1,2))</f>
        <v>2</v>
      </c>
      <c r="B16834" s="0" t="str">
        <f aca="false">IF(F16834="","",IF(G16834=4,F16834,B16833))</f>
        <v>大成町１丁目</v>
      </c>
      <c r="C16834" s="3" t="s">
        <v>19</v>
      </c>
      <c r="D16834" s="0" t="n">
        <v>103</v>
      </c>
      <c r="E16834" s="0" t="n">
        <v>46</v>
      </c>
      <c r="F16834" s="0" t="n">
        <v>57</v>
      </c>
      <c r="G16834" s="1" t="n">
        <f aca="false">IF(ISNUMBER(F16834)=TRUE(),1,G16833+1)</f>
        <v>1</v>
      </c>
    </row>
    <row r="16835" customFormat="false" ht="13.5" hidden="false" customHeight="false" outlineLevel="0" collapsed="false">
      <c r="A16835" s="0" t="n">
        <f aca="false">IF(G16835=3,"",IF(ISNUMBER(C16835)=TRUE(),1,2))</f>
        <v>1</v>
      </c>
      <c r="B16835" s="0" t="str">
        <f aca="false">IF(F16835="","",IF(G16835=4,F16835,B16834))</f>
        <v>大成町１丁目</v>
      </c>
      <c r="C16835" s="0" t="n">
        <v>60</v>
      </c>
      <c r="D16835" s="0" t="n">
        <v>20</v>
      </c>
      <c r="E16835" s="0" t="n">
        <v>8</v>
      </c>
      <c r="F16835" s="0" t="n">
        <v>12</v>
      </c>
      <c r="G16835" s="1" t="n">
        <f aca="false">IF(ISNUMBER(F16835)=TRUE(),1,G16834+1)</f>
        <v>1</v>
      </c>
    </row>
    <row r="16836" customFormat="false" ht="13.5" hidden="false" customHeight="false" outlineLevel="0" collapsed="false">
      <c r="A16836" s="0" t="n">
        <f aca="false">IF(G16836=3,"",IF(ISNUMBER(C16836)=TRUE(),1,2))</f>
        <v>1</v>
      </c>
      <c r="B16836" s="0" t="str">
        <f aca="false">IF(F16836="","",IF(G16836=4,F16836,B16835))</f>
        <v>大成町１丁目</v>
      </c>
      <c r="C16836" s="0" t="n">
        <v>61</v>
      </c>
      <c r="D16836" s="0" t="n">
        <v>18</v>
      </c>
      <c r="E16836" s="0" t="n">
        <v>11</v>
      </c>
      <c r="F16836" s="0" t="n">
        <v>7</v>
      </c>
      <c r="G16836" s="1" t="n">
        <f aca="false">IF(ISNUMBER(F16836)=TRUE(),1,G16835+1)</f>
        <v>1</v>
      </c>
    </row>
    <row r="16837" customFormat="false" ht="13.5" hidden="false" customHeight="false" outlineLevel="0" collapsed="false">
      <c r="A16837" s="0" t="n">
        <f aca="false">IF(G16837=3,"",IF(ISNUMBER(C16837)=TRUE(),1,2))</f>
        <v>1</v>
      </c>
      <c r="B16837" s="0" t="str">
        <f aca="false">IF(F16837="","",IF(G16837=4,F16837,B16836))</f>
        <v>大成町１丁目</v>
      </c>
      <c r="C16837" s="0" t="n">
        <v>62</v>
      </c>
      <c r="D16837" s="0" t="n">
        <v>26</v>
      </c>
      <c r="E16837" s="0" t="n">
        <v>16</v>
      </c>
      <c r="F16837" s="0" t="n">
        <v>10</v>
      </c>
      <c r="G16837" s="1" t="n">
        <f aca="false">IF(ISNUMBER(F16837)=TRUE(),1,G16836+1)</f>
        <v>1</v>
      </c>
    </row>
    <row r="16838" customFormat="false" ht="13.5" hidden="false" customHeight="false" outlineLevel="0" collapsed="false">
      <c r="A16838" s="0" t="n">
        <f aca="false">IF(G16838=3,"",IF(ISNUMBER(C16838)=TRUE(),1,2))</f>
        <v>1</v>
      </c>
      <c r="B16838" s="0" t="str">
        <f aca="false">IF(F16838="","",IF(G16838=4,F16838,B16837))</f>
        <v>大成町１丁目</v>
      </c>
      <c r="C16838" s="0" t="n">
        <v>63</v>
      </c>
      <c r="D16838" s="0" t="n">
        <v>15</v>
      </c>
      <c r="E16838" s="0" t="n">
        <v>6</v>
      </c>
      <c r="F16838" s="0" t="n">
        <v>9</v>
      </c>
      <c r="G16838" s="1" t="n">
        <f aca="false">IF(ISNUMBER(F16838)=TRUE(),1,G16837+1)</f>
        <v>1</v>
      </c>
    </row>
    <row r="16839" customFormat="false" ht="13.5" hidden="false" customHeight="false" outlineLevel="0" collapsed="false">
      <c r="A16839" s="0" t="n">
        <f aca="false">IF(G16839=3,"",IF(ISNUMBER(C16839)=TRUE(),1,2))</f>
        <v>1</v>
      </c>
      <c r="B16839" s="0" t="str">
        <f aca="false">IF(F16839="","",IF(G16839=4,F16839,B16838))</f>
        <v>大成町１丁目</v>
      </c>
      <c r="C16839" s="0" t="n">
        <v>64</v>
      </c>
      <c r="D16839" s="0" t="n">
        <v>24</v>
      </c>
      <c r="E16839" s="0" t="n">
        <v>5</v>
      </c>
      <c r="F16839" s="0" t="n">
        <v>19</v>
      </c>
      <c r="G16839" s="1" t="n">
        <f aca="false">IF(ISNUMBER(F16839)=TRUE(),1,G16838+1)</f>
        <v>1</v>
      </c>
    </row>
    <row r="16840" customFormat="false" ht="13.5" hidden="false" customHeight="false" outlineLevel="0" collapsed="false">
      <c r="A16840" s="0" t="n">
        <f aca="false">IF(G16840=3,"",IF(ISNUMBER(C16840)=TRUE(),1,2))</f>
        <v>2</v>
      </c>
      <c r="B16840" s="0" t="str">
        <f aca="false">IF(F16840="","",IF(G16840=4,F16840,B16839))</f>
        <v>大成町１丁目</v>
      </c>
      <c r="C16840" s="3" t="s">
        <v>20</v>
      </c>
      <c r="D16840" s="0" t="n">
        <v>101</v>
      </c>
      <c r="E16840" s="0" t="n">
        <v>48</v>
      </c>
      <c r="F16840" s="0" t="n">
        <v>53</v>
      </c>
      <c r="G16840" s="1" t="n">
        <f aca="false">IF(ISNUMBER(F16840)=TRUE(),1,G16839+1)</f>
        <v>1</v>
      </c>
    </row>
    <row r="16841" customFormat="false" ht="13.5" hidden="false" customHeight="false" outlineLevel="0" collapsed="false">
      <c r="A16841" s="0" t="n">
        <f aca="false">IF(G16841=3,"",IF(ISNUMBER(C16841)=TRUE(),1,2))</f>
        <v>1</v>
      </c>
      <c r="B16841" s="0" t="str">
        <f aca="false">IF(F16841="","",IF(G16841=4,F16841,B16840))</f>
        <v>大成町１丁目</v>
      </c>
      <c r="C16841" s="0" t="n">
        <v>65</v>
      </c>
      <c r="D16841" s="0" t="n">
        <v>21</v>
      </c>
      <c r="E16841" s="0" t="n">
        <v>10</v>
      </c>
      <c r="F16841" s="0" t="n">
        <v>11</v>
      </c>
      <c r="G16841" s="1" t="n">
        <f aca="false">IF(ISNUMBER(F16841)=TRUE(),1,G16840+1)</f>
        <v>1</v>
      </c>
    </row>
    <row r="16842" customFormat="false" ht="13.5" hidden="false" customHeight="false" outlineLevel="0" collapsed="false">
      <c r="A16842" s="0" t="n">
        <f aca="false">IF(G16842=3,"",IF(ISNUMBER(C16842)=TRUE(),1,2))</f>
        <v>1</v>
      </c>
      <c r="B16842" s="0" t="str">
        <f aca="false">IF(F16842="","",IF(G16842=4,F16842,B16841))</f>
        <v>大成町１丁目</v>
      </c>
      <c r="C16842" s="0" t="n">
        <v>66</v>
      </c>
      <c r="D16842" s="0" t="n">
        <v>15</v>
      </c>
      <c r="E16842" s="0" t="n">
        <v>8</v>
      </c>
      <c r="F16842" s="0" t="n">
        <v>7</v>
      </c>
      <c r="G16842" s="1" t="n">
        <f aca="false">IF(ISNUMBER(F16842)=TRUE(),1,G16841+1)</f>
        <v>1</v>
      </c>
    </row>
    <row r="16843" customFormat="false" ht="13.5" hidden="false" customHeight="false" outlineLevel="0" collapsed="false">
      <c r="A16843" s="0" t="n">
        <f aca="false">IF(G16843=3,"",IF(ISNUMBER(C16843)=TRUE(),1,2))</f>
        <v>1</v>
      </c>
      <c r="B16843" s="0" t="str">
        <f aca="false">IF(F16843="","",IF(G16843=4,F16843,B16842))</f>
        <v>大成町１丁目</v>
      </c>
      <c r="C16843" s="0" t="n">
        <v>67</v>
      </c>
      <c r="D16843" s="0" t="n">
        <v>21</v>
      </c>
      <c r="E16843" s="0" t="n">
        <v>11</v>
      </c>
      <c r="F16843" s="0" t="n">
        <v>10</v>
      </c>
      <c r="G16843" s="1" t="n">
        <f aca="false">IF(ISNUMBER(F16843)=TRUE(),1,G16842+1)</f>
        <v>1</v>
      </c>
    </row>
    <row r="16844" customFormat="false" ht="13.5" hidden="false" customHeight="false" outlineLevel="0" collapsed="false">
      <c r="A16844" s="0" t="n">
        <f aca="false">IF(G16844=3,"",IF(ISNUMBER(C16844)=TRUE(),1,2))</f>
        <v>1</v>
      </c>
      <c r="B16844" s="0" t="str">
        <f aca="false">IF(F16844="","",IF(G16844=4,F16844,B16843))</f>
        <v>大成町１丁目</v>
      </c>
      <c r="C16844" s="0" t="n">
        <v>68</v>
      </c>
      <c r="D16844" s="0" t="n">
        <v>16</v>
      </c>
      <c r="E16844" s="0" t="n">
        <v>9</v>
      </c>
      <c r="F16844" s="0" t="n">
        <v>7</v>
      </c>
      <c r="G16844" s="1" t="n">
        <f aca="false">IF(ISNUMBER(F16844)=TRUE(),1,G16843+1)</f>
        <v>1</v>
      </c>
    </row>
    <row r="16845" customFormat="false" ht="13.5" hidden="false" customHeight="false" outlineLevel="0" collapsed="false">
      <c r="A16845" s="0" t="n">
        <f aca="false">IF(G16845=3,"",IF(ISNUMBER(C16845)=TRUE(),1,2))</f>
        <v>1</v>
      </c>
      <c r="B16845" s="0" t="str">
        <f aca="false">IF(F16845="","",IF(G16845=4,F16845,B16844))</f>
        <v>大成町１丁目</v>
      </c>
      <c r="C16845" s="0" t="n">
        <v>69</v>
      </c>
      <c r="D16845" s="0" t="n">
        <v>28</v>
      </c>
      <c r="E16845" s="0" t="n">
        <v>10</v>
      </c>
      <c r="F16845" s="0" t="n">
        <v>18</v>
      </c>
      <c r="G16845" s="1" t="n">
        <f aca="false">IF(ISNUMBER(F16845)=TRUE(),1,G16844+1)</f>
        <v>1</v>
      </c>
    </row>
    <row r="16846" customFormat="false" ht="13.5" hidden="false" customHeight="false" outlineLevel="0" collapsed="false">
      <c r="A16846" s="0" t="n">
        <f aca="false">IF(G16846=3,"",IF(ISNUMBER(C16846)=TRUE(),1,2))</f>
        <v>2</v>
      </c>
      <c r="B16846" s="0" t="str">
        <f aca="false">IF(F16846="","",IF(G16846=4,F16846,B16845))</f>
        <v>大成町１丁目</v>
      </c>
      <c r="C16846" s="3" t="s">
        <v>21</v>
      </c>
      <c r="D16846" s="0" t="n">
        <v>107</v>
      </c>
      <c r="E16846" s="0" t="n">
        <v>44</v>
      </c>
      <c r="F16846" s="0" t="n">
        <v>63</v>
      </c>
      <c r="G16846" s="1" t="n">
        <f aca="false">IF(ISNUMBER(F16846)=TRUE(),1,G16845+1)</f>
        <v>1</v>
      </c>
    </row>
    <row r="16847" customFormat="false" ht="13.5" hidden="false" customHeight="false" outlineLevel="0" collapsed="false">
      <c r="A16847" s="0" t="n">
        <f aca="false">IF(G16847=3,"",IF(ISNUMBER(C16847)=TRUE(),1,2))</f>
        <v>1</v>
      </c>
      <c r="B16847" s="0" t="str">
        <f aca="false">IF(F16847="","",IF(G16847=4,F16847,B16846))</f>
        <v>大成町１丁目</v>
      </c>
      <c r="C16847" s="0" t="n">
        <v>70</v>
      </c>
      <c r="D16847" s="0" t="n">
        <v>33</v>
      </c>
      <c r="E16847" s="0" t="n">
        <v>12</v>
      </c>
      <c r="F16847" s="0" t="n">
        <v>21</v>
      </c>
      <c r="G16847" s="1" t="n">
        <f aca="false">IF(ISNUMBER(F16847)=TRUE(),1,G16846+1)</f>
        <v>1</v>
      </c>
    </row>
    <row r="16848" customFormat="false" ht="13.5" hidden="false" customHeight="false" outlineLevel="0" collapsed="false">
      <c r="A16848" s="0" t="n">
        <f aca="false">IF(G16848=3,"",IF(ISNUMBER(C16848)=TRUE(),1,2))</f>
        <v>1</v>
      </c>
      <c r="B16848" s="0" t="str">
        <f aca="false">IF(F16848="","",IF(G16848=4,F16848,B16847))</f>
        <v>大成町１丁目</v>
      </c>
      <c r="C16848" s="0" t="n">
        <v>71</v>
      </c>
      <c r="D16848" s="0" t="n">
        <v>24</v>
      </c>
      <c r="E16848" s="0" t="n">
        <v>12</v>
      </c>
      <c r="F16848" s="0" t="n">
        <v>12</v>
      </c>
      <c r="G16848" s="1" t="n">
        <f aca="false">IF(ISNUMBER(F16848)=TRUE(),1,G16847+1)</f>
        <v>1</v>
      </c>
    </row>
    <row r="16849" customFormat="false" ht="13.5" hidden="false" customHeight="false" outlineLevel="0" collapsed="false">
      <c r="A16849" s="0" t="n">
        <f aca="false">IF(G16849=3,"",IF(ISNUMBER(C16849)=TRUE(),1,2))</f>
        <v>1</v>
      </c>
      <c r="B16849" s="0" t="str">
        <f aca="false">IF(F16849="","",IF(G16849=4,F16849,B16848))</f>
        <v>大成町１丁目</v>
      </c>
      <c r="C16849" s="0" t="n">
        <v>72</v>
      </c>
      <c r="D16849" s="0" t="n">
        <v>17</v>
      </c>
      <c r="E16849" s="0" t="n">
        <v>6</v>
      </c>
      <c r="F16849" s="0" t="n">
        <v>11</v>
      </c>
      <c r="G16849" s="1" t="n">
        <f aca="false">IF(ISNUMBER(F16849)=TRUE(),1,G16848+1)</f>
        <v>1</v>
      </c>
    </row>
    <row r="16850" customFormat="false" ht="13.5" hidden="false" customHeight="false" outlineLevel="0" collapsed="false">
      <c r="A16850" s="0" t="n">
        <f aca="false">IF(G16850=3,"",IF(ISNUMBER(C16850)=TRUE(),1,2))</f>
        <v>1</v>
      </c>
      <c r="B16850" s="0" t="str">
        <f aca="false">IF(F16850="","",IF(G16850=4,F16850,B16849))</f>
        <v>大成町１丁目</v>
      </c>
      <c r="C16850" s="0" t="n">
        <v>73</v>
      </c>
      <c r="D16850" s="0" t="n">
        <v>18</v>
      </c>
      <c r="E16850" s="0" t="n">
        <v>10</v>
      </c>
      <c r="F16850" s="0" t="n">
        <v>8</v>
      </c>
      <c r="G16850" s="1" t="n">
        <f aca="false">IF(ISNUMBER(F16850)=TRUE(),1,G16849+1)</f>
        <v>1</v>
      </c>
    </row>
    <row r="16851" customFormat="false" ht="13.5" hidden="false" customHeight="false" outlineLevel="0" collapsed="false">
      <c r="A16851" s="0" t="n">
        <f aca="false">IF(G16851=3,"",IF(ISNUMBER(C16851)=TRUE(),1,2))</f>
        <v>1</v>
      </c>
      <c r="B16851" s="0" t="str">
        <f aca="false">IF(F16851="","",IF(G16851=4,F16851,B16850))</f>
        <v>大成町１丁目</v>
      </c>
      <c r="C16851" s="0" t="n">
        <v>74</v>
      </c>
      <c r="D16851" s="0" t="n">
        <v>15</v>
      </c>
      <c r="E16851" s="0" t="n">
        <v>4</v>
      </c>
      <c r="F16851" s="0" t="n">
        <v>11</v>
      </c>
      <c r="G16851" s="1" t="n">
        <f aca="false">IF(ISNUMBER(F16851)=TRUE(),1,G16850+1)</f>
        <v>1</v>
      </c>
    </row>
    <row r="16852" customFormat="false" ht="13.5" hidden="false" customHeight="false" outlineLevel="0" collapsed="false">
      <c r="A16852" s="0" t="n">
        <f aca="false">IF(G16852=3,"",IF(ISNUMBER(C16852)=TRUE(),1,2))</f>
        <v>2</v>
      </c>
      <c r="B16852" s="0" t="str">
        <f aca="false">IF(F16852="","",IF(G16852=4,F16852,B16851))</f>
        <v>大成町１丁目</v>
      </c>
      <c r="C16852" s="3" t="s">
        <v>22</v>
      </c>
      <c r="D16852" s="0" t="n">
        <v>95</v>
      </c>
      <c r="E16852" s="0" t="n">
        <v>49</v>
      </c>
      <c r="F16852" s="0" t="n">
        <v>46</v>
      </c>
      <c r="G16852" s="1" t="n">
        <f aca="false">IF(ISNUMBER(F16852)=TRUE(),1,G16851+1)</f>
        <v>1</v>
      </c>
    </row>
    <row r="16853" customFormat="false" ht="13.5" hidden="false" customHeight="false" outlineLevel="0" collapsed="false">
      <c r="A16853" s="0" t="n">
        <f aca="false">IF(G16853=3,"",IF(ISNUMBER(C16853)=TRUE(),1,2))</f>
        <v>1</v>
      </c>
      <c r="B16853" s="0" t="str">
        <f aca="false">IF(F16853="","",IF(G16853=4,F16853,B16852))</f>
        <v>大成町１丁目</v>
      </c>
      <c r="C16853" s="0" t="n">
        <v>75</v>
      </c>
      <c r="D16853" s="0" t="n">
        <v>25</v>
      </c>
      <c r="E16853" s="0" t="n">
        <v>13</v>
      </c>
      <c r="F16853" s="0" t="n">
        <v>12</v>
      </c>
      <c r="G16853" s="1" t="n">
        <f aca="false">IF(ISNUMBER(F16853)=TRUE(),1,G16852+1)</f>
        <v>1</v>
      </c>
    </row>
    <row r="16854" customFormat="false" ht="13.5" hidden="false" customHeight="false" outlineLevel="0" collapsed="false">
      <c r="A16854" s="0" t="n">
        <f aca="false">IF(G16854=3,"",IF(ISNUMBER(C16854)=TRUE(),1,2))</f>
        <v>1</v>
      </c>
      <c r="B16854" s="0" t="str">
        <f aca="false">IF(F16854="","",IF(G16854=4,F16854,B16853))</f>
        <v>大成町１丁目</v>
      </c>
      <c r="C16854" s="0" t="n">
        <v>76</v>
      </c>
      <c r="D16854" s="0" t="n">
        <v>21</v>
      </c>
      <c r="E16854" s="0" t="n">
        <v>10</v>
      </c>
      <c r="F16854" s="0" t="n">
        <v>11</v>
      </c>
      <c r="G16854" s="1" t="n">
        <f aca="false">IF(ISNUMBER(F16854)=TRUE(),1,G16853+1)</f>
        <v>1</v>
      </c>
    </row>
    <row r="16855" customFormat="false" ht="13.5" hidden="false" customHeight="false" outlineLevel="0" collapsed="false">
      <c r="A16855" s="0" t="n">
        <f aca="false">IF(G16855=3,"",IF(ISNUMBER(C16855)=TRUE(),1,2))</f>
        <v>1</v>
      </c>
      <c r="B16855" s="0" t="str">
        <f aca="false">IF(F16855="","",IF(G16855=4,F16855,B16854))</f>
        <v>大成町１丁目</v>
      </c>
      <c r="C16855" s="0" t="n">
        <v>77</v>
      </c>
      <c r="D16855" s="0" t="n">
        <v>24</v>
      </c>
      <c r="E16855" s="0" t="n">
        <v>13</v>
      </c>
      <c r="F16855" s="0" t="n">
        <v>11</v>
      </c>
      <c r="G16855" s="1" t="n">
        <f aca="false">IF(ISNUMBER(F16855)=TRUE(),1,G16854+1)</f>
        <v>1</v>
      </c>
    </row>
    <row r="16856" customFormat="false" ht="13.5" hidden="false" customHeight="false" outlineLevel="0" collapsed="false">
      <c r="A16856" s="0" t="n">
        <f aca="false">IF(G16856=3,"",IF(ISNUMBER(C16856)=TRUE(),1,2))</f>
        <v>1</v>
      </c>
      <c r="B16856" s="0" t="str">
        <f aca="false">IF(F16856="","",IF(G16856=4,F16856,B16855))</f>
        <v>大成町１丁目</v>
      </c>
      <c r="C16856" s="0" t="n">
        <v>78</v>
      </c>
      <c r="D16856" s="0" t="n">
        <v>9</v>
      </c>
      <c r="E16856" s="0" t="n">
        <v>5</v>
      </c>
      <c r="F16856" s="0" t="n">
        <v>4</v>
      </c>
      <c r="G16856" s="1" t="n">
        <f aca="false">IF(ISNUMBER(F16856)=TRUE(),1,G16855+1)</f>
        <v>1</v>
      </c>
    </row>
    <row r="16857" customFormat="false" ht="13.5" hidden="false" customHeight="false" outlineLevel="0" collapsed="false">
      <c r="A16857" s="0" t="n">
        <f aca="false">IF(G16857=3,"",IF(ISNUMBER(C16857)=TRUE(),1,2))</f>
        <v>1</v>
      </c>
      <c r="B16857" s="0" t="str">
        <f aca="false">IF(F16857="","",IF(G16857=4,F16857,B16856))</f>
        <v>大成町１丁目</v>
      </c>
      <c r="C16857" s="0" t="n">
        <v>79</v>
      </c>
      <c r="D16857" s="0" t="n">
        <v>16</v>
      </c>
      <c r="E16857" s="0" t="n">
        <v>8</v>
      </c>
      <c r="F16857" s="0" t="n">
        <v>8</v>
      </c>
      <c r="G16857" s="1" t="n">
        <f aca="false">IF(ISNUMBER(F16857)=TRUE(),1,G16856+1)</f>
        <v>1</v>
      </c>
    </row>
    <row r="16858" customFormat="false" ht="13.5" hidden="false" customHeight="false" outlineLevel="0" collapsed="false">
      <c r="A16858" s="0" t="n">
        <f aca="false">IF(G16858=3,"",IF(ISNUMBER(C16858)=TRUE(),1,2))</f>
        <v>2</v>
      </c>
      <c r="B16858" s="0" t="str">
        <f aca="false">IF(F16858="","",IF(G16858=4,F16858,B16857))</f>
        <v>大成町１丁目</v>
      </c>
      <c r="C16858" s="3" t="s">
        <v>23</v>
      </c>
      <c r="D16858" s="0" t="n">
        <v>47</v>
      </c>
      <c r="E16858" s="0" t="n">
        <v>21</v>
      </c>
      <c r="F16858" s="0" t="n">
        <v>26</v>
      </c>
      <c r="G16858" s="1" t="n">
        <f aca="false">IF(ISNUMBER(F16858)=TRUE(),1,G16857+1)</f>
        <v>1</v>
      </c>
    </row>
    <row r="16859" customFormat="false" ht="13.5" hidden="false" customHeight="false" outlineLevel="0" collapsed="false">
      <c r="A16859" s="0" t="n">
        <f aca="false">IF(G16859=3,"",IF(ISNUMBER(C16859)=TRUE(),1,2))</f>
        <v>1</v>
      </c>
      <c r="B16859" s="0" t="str">
        <f aca="false">IF(F16859="","",IF(G16859=4,F16859,B16858))</f>
        <v>大成町１丁目</v>
      </c>
      <c r="C16859" s="0" t="n">
        <v>80</v>
      </c>
      <c r="D16859" s="0" t="n">
        <v>11</v>
      </c>
      <c r="E16859" s="0" t="n">
        <v>6</v>
      </c>
      <c r="F16859" s="0" t="n">
        <v>5</v>
      </c>
      <c r="G16859" s="1" t="n">
        <f aca="false">IF(ISNUMBER(F16859)=TRUE(),1,G16858+1)</f>
        <v>1</v>
      </c>
    </row>
    <row r="16860" customFormat="false" ht="13.5" hidden="false" customHeight="false" outlineLevel="0" collapsed="false">
      <c r="A16860" s="0" t="n">
        <f aca="false">IF(G16860=3,"",IF(ISNUMBER(C16860)=TRUE(),1,2))</f>
        <v>1</v>
      </c>
      <c r="B16860" s="0" t="str">
        <f aca="false">IF(F16860="","",IF(G16860=4,F16860,B16859))</f>
        <v>大成町１丁目</v>
      </c>
      <c r="C16860" s="0" t="n">
        <v>81</v>
      </c>
      <c r="D16860" s="0" t="n">
        <v>11</v>
      </c>
      <c r="E16860" s="0" t="n">
        <v>4</v>
      </c>
      <c r="F16860" s="0" t="n">
        <v>7</v>
      </c>
      <c r="G16860" s="1" t="n">
        <f aca="false">IF(ISNUMBER(F16860)=TRUE(),1,G16859+1)</f>
        <v>1</v>
      </c>
    </row>
    <row r="16861" customFormat="false" ht="13.5" hidden="false" customHeight="false" outlineLevel="0" collapsed="false">
      <c r="A16861" s="0" t="n">
        <f aca="false">IF(G16861=3,"",IF(ISNUMBER(C16861)=TRUE(),1,2))</f>
        <v>1</v>
      </c>
      <c r="B16861" s="0" t="str">
        <f aca="false">IF(F16861="","",IF(G16861=4,F16861,B16860))</f>
        <v>大成町１丁目</v>
      </c>
      <c r="C16861" s="0" t="n">
        <v>82</v>
      </c>
      <c r="D16861" s="0" t="n">
        <v>7</v>
      </c>
      <c r="E16861" s="0" t="n">
        <v>1</v>
      </c>
      <c r="F16861" s="0" t="n">
        <v>6</v>
      </c>
      <c r="G16861" s="1" t="n">
        <f aca="false">IF(ISNUMBER(F16861)=TRUE(),1,G16860+1)</f>
        <v>1</v>
      </c>
    </row>
    <row r="16862" customFormat="false" ht="13.5" hidden="false" customHeight="false" outlineLevel="0" collapsed="false">
      <c r="A16862" s="0" t="n">
        <f aca="false">IF(G16862=3,"",IF(ISNUMBER(C16862)=TRUE(),1,2))</f>
        <v>1</v>
      </c>
      <c r="B16862" s="0" t="str">
        <f aca="false">IF(F16862="","",IF(G16862=4,F16862,B16861))</f>
        <v>大成町１丁目</v>
      </c>
      <c r="C16862" s="0" t="n">
        <v>83</v>
      </c>
      <c r="D16862" s="0" t="n">
        <v>8</v>
      </c>
      <c r="E16862" s="0" t="n">
        <v>5</v>
      </c>
      <c r="F16862" s="0" t="n">
        <v>3</v>
      </c>
      <c r="G16862" s="1" t="n">
        <f aca="false">IF(ISNUMBER(F16862)=TRUE(),1,G16861+1)</f>
        <v>1</v>
      </c>
    </row>
    <row r="16863" customFormat="false" ht="13.5" hidden="false" customHeight="false" outlineLevel="0" collapsed="false">
      <c r="A16863" s="0" t="n">
        <f aca="false">IF(G16863=3,"",IF(ISNUMBER(C16863)=TRUE(),1,2))</f>
        <v>1</v>
      </c>
      <c r="B16863" s="0" t="str">
        <f aca="false">IF(F16863="","",IF(G16863=4,F16863,B16862))</f>
        <v>大成町１丁目</v>
      </c>
      <c r="C16863" s="0" t="n">
        <v>84</v>
      </c>
      <c r="D16863" s="0" t="n">
        <v>10</v>
      </c>
      <c r="E16863" s="0" t="n">
        <v>5</v>
      </c>
      <c r="F16863" s="0" t="n">
        <v>5</v>
      </c>
      <c r="G16863" s="1" t="n">
        <f aca="false">IF(ISNUMBER(F16863)=TRUE(),1,G16862+1)</f>
        <v>1</v>
      </c>
    </row>
    <row r="16864" customFormat="false" ht="13.5" hidden="false" customHeight="false" outlineLevel="0" collapsed="false">
      <c r="A16864" s="0" t="n">
        <f aca="false">IF(G16864=3,"",IF(ISNUMBER(C16864)=TRUE(),1,2))</f>
        <v>2</v>
      </c>
      <c r="B16864" s="0" t="str">
        <f aca="false">IF(F16864="","",IF(G16864=4,F16864,B16863))</f>
        <v>大成町１丁目</v>
      </c>
      <c r="C16864" s="3" t="s">
        <v>24</v>
      </c>
      <c r="D16864" s="0" t="n">
        <v>24</v>
      </c>
      <c r="E16864" s="0" t="n">
        <v>11</v>
      </c>
      <c r="F16864" s="0" t="n">
        <v>13</v>
      </c>
      <c r="G16864" s="1" t="n">
        <f aca="false">IF(ISNUMBER(F16864)=TRUE(),1,G16863+1)</f>
        <v>1</v>
      </c>
    </row>
    <row r="16865" customFormat="false" ht="13.5" hidden="false" customHeight="false" outlineLevel="0" collapsed="false">
      <c r="A16865" s="0" t="n">
        <f aca="false">IF(G16865=3,"",IF(ISNUMBER(C16865)=TRUE(),1,2))</f>
        <v>1</v>
      </c>
      <c r="B16865" s="0" t="str">
        <f aca="false">IF(F16865="","",IF(G16865=4,F16865,B16864))</f>
        <v>大成町１丁目</v>
      </c>
      <c r="C16865" s="0" t="n">
        <v>85</v>
      </c>
      <c r="D16865" s="0" t="n">
        <v>7</v>
      </c>
      <c r="E16865" s="0" t="n">
        <v>3</v>
      </c>
      <c r="F16865" s="0" t="n">
        <v>4</v>
      </c>
      <c r="G16865" s="1" t="n">
        <f aca="false">IF(ISNUMBER(F16865)=TRUE(),1,G16864+1)</f>
        <v>1</v>
      </c>
    </row>
    <row r="16866" customFormat="false" ht="13.5" hidden="false" customHeight="false" outlineLevel="0" collapsed="false">
      <c r="A16866" s="0" t="n">
        <f aca="false">IF(G16866=3,"",IF(ISNUMBER(C16866)=TRUE(),1,2))</f>
        <v>1</v>
      </c>
      <c r="B16866" s="0" t="str">
        <f aca="false">IF(F16866="","",IF(G16866=4,F16866,B16865))</f>
        <v>大成町１丁目</v>
      </c>
      <c r="C16866" s="0" t="n">
        <v>86</v>
      </c>
      <c r="D16866" s="0" t="n">
        <v>7</v>
      </c>
      <c r="E16866" s="0" t="n">
        <v>4</v>
      </c>
      <c r="F16866" s="0" t="n">
        <v>3</v>
      </c>
      <c r="G16866" s="1" t="n">
        <f aca="false">IF(ISNUMBER(F16866)=TRUE(),1,G16865+1)</f>
        <v>1</v>
      </c>
    </row>
    <row r="16867" customFormat="false" ht="13.5" hidden="false" customHeight="false" outlineLevel="0" collapsed="false">
      <c r="A16867" s="0" t="n">
        <f aca="false">IF(G16867=3,"",IF(ISNUMBER(C16867)=TRUE(),1,2))</f>
        <v>1</v>
      </c>
      <c r="B16867" s="0" t="str">
        <f aca="false">IF(F16867="","",IF(G16867=4,F16867,B16866))</f>
        <v>大成町１丁目</v>
      </c>
      <c r="C16867" s="0" t="n">
        <v>87</v>
      </c>
      <c r="D16867" s="0" t="n">
        <v>3</v>
      </c>
      <c r="E16867" s="0" t="n">
        <v>2</v>
      </c>
      <c r="F16867" s="0" t="n">
        <v>1</v>
      </c>
      <c r="G16867" s="1" t="n">
        <f aca="false">IF(ISNUMBER(F16867)=TRUE(),1,G16866+1)</f>
        <v>1</v>
      </c>
    </row>
    <row r="16868" customFormat="false" ht="13.5" hidden="false" customHeight="false" outlineLevel="0" collapsed="false">
      <c r="A16868" s="0" t="n">
        <f aca="false">IF(G16868=3,"",IF(ISNUMBER(C16868)=TRUE(),1,2))</f>
        <v>1</v>
      </c>
      <c r="B16868" s="0" t="str">
        <f aca="false">IF(F16868="","",IF(G16868=4,F16868,B16867))</f>
        <v>大成町１丁目</v>
      </c>
      <c r="C16868" s="0" t="n">
        <v>88</v>
      </c>
      <c r="D16868" s="0" t="n">
        <v>6</v>
      </c>
      <c r="E16868" s="0" t="n">
        <v>1</v>
      </c>
      <c r="F16868" s="0" t="n">
        <v>5</v>
      </c>
      <c r="G16868" s="1" t="n">
        <f aca="false">IF(ISNUMBER(F16868)=TRUE(),1,G16867+1)</f>
        <v>1</v>
      </c>
    </row>
    <row r="16869" customFormat="false" ht="13.5" hidden="false" customHeight="false" outlineLevel="0" collapsed="false">
      <c r="A16869" s="0" t="n">
        <f aca="false">IF(G16869=3,"",IF(ISNUMBER(C16869)=TRUE(),1,2))</f>
        <v>1</v>
      </c>
      <c r="B16869" s="0" t="str">
        <f aca="false">IF(F16869="","",IF(G16869=4,F16869,B16868))</f>
        <v>大成町１丁目</v>
      </c>
      <c r="C16869" s="0" t="n">
        <v>89</v>
      </c>
      <c r="D16869" s="0" t="n">
        <v>1</v>
      </c>
      <c r="E16869" s="0" t="n">
        <v>1</v>
      </c>
      <c r="F16869" s="0" t="n">
        <v>0</v>
      </c>
      <c r="G16869" s="1" t="n">
        <f aca="false">IF(ISNUMBER(F16869)=TRUE(),1,G16868+1)</f>
        <v>1</v>
      </c>
    </row>
    <row r="16870" customFormat="false" ht="13.5" hidden="false" customHeight="false" outlineLevel="0" collapsed="false">
      <c r="A16870" s="0" t="n">
        <f aca="false">IF(G16870=3,"",IF(ISNUMBER(C16870)=TRUE(),1,2))</f>
        <v>2</v>
      </c>
      <c r="B16870" s="0" t="str">
        <f aca="false">IF(F16870="","",IF(G16870=4,F16870,B16869))</f>
        <v>大成町１丁目</v>
      </c>
      <c r="C16870" s="3" t="s">
        <v>25</v>
      </c>
      <c r="D16870" s="0" t="n">
        <v>3</v>
      </c>
      <c r="E16870" s="0" t="n">
        <v>2</v>
      </c>
      <c r="F16870" s="0" t="n">
        <v>1</v>
      </c>
      <c r="G16870" s="1" t="n">
        <f aca="false">IF(ISNUMBER(F16870)=TRUE(),1,G16869+1)</f>
        <v>1</v>
      </c>
    </row>
    <row r="16871" customFormat="false" ht="13.5" hidden="false" customHeight="false" outlineLevel="0" collapsed="false">
      <c r="A16871" s="0" t="n">
        <f aca="false">IF(G16871=3,"",IF(ISNUMBER(C16871)=TRUE(),1,2))</f>
        <v>1</v>
      </c>
      <c r="B16871" s="0" t="str">
        <f aca="false">IF(F16871="","",IF(G16871=4,F16871,B16870))</f>
        <v>大成町１丁目</v>
      </c>
      <c r="C16871" s="0" t="n">
        <v>90</v>
      </c>
      <c r="D16871" s="0" t="n">
        <v>1</v>
      </c>
      <c r="E16871" s="0" t="n">
        <v>1</v>
      </c>
      <c r="F16871" s="0" t="n">
        <v>0</v>
      </c>
      <c r="G16871" s="1" t="n">
        <f aca="false">IF(ISNUMBER(F16871)=TRUE(),1,G16870+1)</f>
        <v>1</v>
      </c>
    </row>
    <row r="16872" customFormat="false" ht="13.5" hidden="false" customHeight="false" outlineLevel="0" collapsed="false">
      <c r="A16872" s="0" t="n">
        <f aca="false">IF(G16872=3,"",IF(ISNUMBER(C16872)=TRUE(),1,2))</f>
        <v>1</v>
      </c>
      <c r="B16872" s="0" t="str">
        <f aca="false">IF(F16872="","",IF(G16872=4,F16872,B16871))</f>
        <v>大成町１丁目</v>
      </c>
      <c r="C16872" s="0" t="n">
        <v>91</v>
      </c>
      <c r="D16872" s="0" t="n">
        <v>0</v>
      </c>
      <c r="E16872" s="0" t="n">
        <v>0</v>
      </c>
      <c r="F16872" s="0" t="n">
        <v>0</v>
      </c>
      <c r="G16872" s="1" t="n">
        <f aca="false">IF(ISNUMBER(F16872)=TRUE(),1,G16871+1)</f>
        <v>1</v>
      </c>
    </row>
    <row r="16873" customFormat="false" ht="13.5" hidden="false" customHeight="false" outlineLevel="0" collapsed="false">
      <c r="A16873" s="0" t="n">
        <f aca="false">IF(G16873=3,"",IF(ISNUMBER(C16873)=TRUE(),1,2))</f>
        <v>1</v>
      </c>
      <c r="B16873" s="0" t="str">
        <f aca="false">IF(F16873="","",IF(G16873=4,F16873,B16872))</f>
        <v>大成町１丁目</v>
      </c>
      <c r="C16873" s="0" t="n">
        <v>92</v>
      </c>
      <c r="D16873" s="0" t="n">
        <v>2</v>
      </c>
      <c r="E16873" s="0" t="n">
        <v>1</v>
      </c>
      <c r="F16873" s="0" t="n">
        <v>1</v>
      </c>
      <c r="G16873" s="1" t="n">
        <f aca="false">IF(ISNUMBER(F16873)=TRUE(),1,G16872+1)</f>
        <v>1</v>
      </c>
    </row>
    <row r="16874" customFormat="false" ht="13.5" hidden="false" customHeight="false" outlineLevel="0" collapsed="false">
      <c r="A16874" s="0" t="n">
        <f aca="false">IF(G16874=3,"",IF(ISNUMBER(C16874)=TRUE(),1,2))</f>
        <v>1</v>
      </c>
      <c r="B16874" s="0" t="str">
        <f aca="false">IF(F16874="","",IF(G16874=4,F16874,B16873))</f>
        <v>大成町１丁目</v>
      </c>
      <c r="C16874" s="0" t="n">
        <v>93</v>
      </c>
      <c r="D16874" s="0" t="n">
        <v>0</v>
      </c>
      <c r="E16874" s="0" t="n">
        <v>0</v>
      </c>
      <c r="F16874" s="0" t="n">
        <v>0</v>
      </c>
      <c r="G16874" s="1" t="n">
        <f aca="false">IF(ISNUMBER(F16874)=TRUE(),1,G16873+1)</f>
        <v>1</v>
      </c>
    </row>
    <row r="16875" customFormat="false" ht="13.5" hidden="false" customHeight="false" outlineLevel="0" collapsed="false">
      <c r="A16875" s="0" t="n">
        <f aca="false">IF(G16875=3,"",IF(ISNUMBER(C16875)=TRUE(),1,2))</f>
        <v>1</v>
      </c>
      <c r="B16875" s="0" t="str">
        <f aca="false">IF(F16875="","",IF(G16875=4,F16875,B16874))</f>
        <v>大成町１丁目</v>
      </c>
      <c r="C16875" s="0" t="n">
        <v>94</v>
      </c>
      <c r="D16875" s="0" t="n">
        <v>0</v>
      </c>
      <c r="E16875" s="0" t="n">
        <v>0</v>
      </c>
      <c r="F16875" s="0" t="n">
        <v>0</v>
      </c>
      <c r="G16875" s="1" t="n">
        <f aca="false">IF(ISNUMBER(F16875)=TRUE(),1,G16874+1)</f>
        <v>1</v>
      </c>
    </row>
    <row r="16876" customFormat="false" ht="13.5" hidden="false" customHeight="false" outlineLevel="0" collapsed="false">
      <c r="A16876" s="0" t="n">
        <f aca="false">IF(G16876=3,"",IF(ISNUMBER(C16876)=TRUE(),1,2))</f>
        <v>2</v>
      </c>
      <c r="B16876" s="0" t="str">
        <f aca="false">IF(F16876="","",IF(G16876=4,F16876,B16875))</f>
        <v>大成町１丁目</v>
      </c>
      <c r="C16876" s="3" t="s">
        <v>26</v>
      </c>
      <c r="D16876" s="0" t="n">
        <v>2</v>
      </c>
      <c r="E16876" s="0" t="n">
        <v>0</v>
      </c>
      <c r="F16876" s="0" t="n">
        <v>2</v>
      </c>
      <c r="G16876" s="1" t="n">
        <f aca="false">IF(ISNUMBER(F16876)=TRUE(),1,G16875+1)</f>
        <v>1</v>
      </c>
    </row>
    <row r="16877" customFormat="false" ht="13.5" hidden="false" customHeight="false" outlineLevel="0" collapsed="false">
      <c r="A16877" s="0" t="n">
        <f aca="false">IF(G16877=3,"",IF(ISNUMBER(C16877)=TRUE(),1,2))</f>
        <v>1</v>
      </c>
      <c r="B16877" s="0" t="str">
        <f aca="false">IF(F16877="","",IF(G16877=4,F16877,B16876))</f>
        <v>大成町１丁目</v>
      </c>
      <c r="C16877" s="0" t="n">
        <v>95</v>
      </c>
      <c r="D16877" s="0" t="n">
        <v>0</v>
      </c>
      <c r="E16877" s="0" t="n">
        <v>0</v>
      </c>
      <c r="F16877" s="0" t="n">
        <v>0</v>
      </c>
      <c r="G16877" s="1" t="n">
        <f aca="false">IF(ISNUMBER(F16877)=TRUE(),1,G16876+1)</f>
        <v>1</v>
      </c>
    </row>
    <row r="16878" customFormat="false" ht="13.5" hidden="false" customHeight="false" outlineLevel="0" collapsed="false">
      <c r="A16878" s="0" t="n">
        <f aca="false">IF(G16878=3,"",IF(ISNUMBER(C16878)=TRUE(),1,2))</f>
        <v>1</v>
      </c>
      <c r="B16878" s="0" t="str">
        <f aca="false">IF(F16878="","",IF(G16878=4,F16878,B16877))</f>
        <v>大成町１丁目</v>
      </c>
      <c r="C16878" s="0" t="n">
        <v>96</v>
      </c>
      <c r="D16878" s="0" t="n">
        <v>1</v>
      </c>
      <c r="E16878" s="0" t="n">
        <v>0</v>
      </c>
      <c r="F16878" s="0" t="n">
        <v>1</v>
      </c>
      <c r="G16878" s="1" t="n">
        <f aca="false">IF(ISNUMBER(F16878)=TRUE(),1,G16877+1)</f>
        <v>1</v>
      </c>
    </row>
    <row r="16879" customFormat="false" ht="13.5" hidden="false" customHeight="false" outlineLevel="0" collapsed="false">
      <c r="A16879" s="0" t="n">
        <f aca="false">IF(G16879=3,"",IF(ISNUMBER(C16879)=TRUE(),1,2))</f>
        <v>1</v>
      </c>
      <c r="B16879" s="0" t="str">
        <f aca="false">IF(F16879="","",IF(G16879=4,F16879,B16878))</f>
        <v>大成町１丁目</v>
      </c>
      <c r="C16879" s="0" t="n">
        <v>97</v>
      </c>
      <c r="D16879" s="0" t="n">
        <v>0</v>
      </c>
      <c r="E16879" s="0" t="n">
        <v>0</v>
      </c>
      <c r="F16879" s="0" t="n">
        <v>0</v>
      </c>
      <c r="G16879" s="1" t="n">
        <f aca="false">IF(ISNUMBER(F16879)=TRUE(),1,G16878+1)</f>
        <v>1</v>
      </c>
    </row>
    <row r="16880" customFormat="false" ht="13.5" hidden="false" customHeight="false" outlineLevel="0" collapsed="false">
      <c r="A16880" s="0" t="n">
        <f aca="false">IF(G16880=3,"",IF(ISNUMBER(C16880)=TRUE(),1,2))</f>
        <v>1</v>
      </c>
      <c r="B16880" s="0" t="str">
        <f aca="false">IF(F16880="","",IF(G16880=4,F16880,B16879))</f>
        <v>大成町１丁目</v>
      </c>
      <c r="C16880" s="0" t="n">
        <v>98</v>
      </c>
      <c r="D16880" s="0" t="n">
        <v>1</v>
      </c>
      <c r="E16880" s="0" t="n">
        <v>0</v>
      </c>
      <c r="F16880" s="0" t="n">
        <v>1</v>
      </c>
      <c r="G16880" s="1" t="n">
        <f aca="false">IF(ISNUMBER(F16880)=TRUE(),1,G16879+1)</f>
        <v>1</v>
      </c>
    </row>
    <row r="16881" customFormat="false" ht="13.5" hidden="false" customHeight="false" outlineLevel="0" collapsed="false">
      <c r="A16881" s="0" t="n">
        <f aca="false">IF(G16881=3,"",IF(ISNUMBER(C16881)=TRUE(),1,2))</f>
        <v>1</v>
      </c>
      <c r="B16881" s="0" t="str">
        <f aca="false">IF(F16881="","",IF(G16881=4,F16881,B16880))</f>
        <v>大成町１丁目</v>
      </c>
      <c r="C16881" s="0" t="n">
        <v>99</v>
      </c>
      <c r="D16881" s="0" t="n">
        <v>0</v>
      </c>
      <c r="E16881" s="0" t="n">
        <v>0</v>
      </c>
      <c r="F16881" s="0" t="n">
        <v>0</v>
      </c>
      <c r="G16881" s="1" t="n">
        <f aca="false">IF(ISNUMBER(F16881)=TRUE(),1,G16880+1)</f>
        <v>1</v>
      </c>
    </row>
    <row r="16882" customFormat="false" ht="13.5" hidden="false" customHeight="false" outlineLevel="0" collapsed="false">
      <c r="A16882" s="0" t="n">
        <f aca="false">IF(G16882=3,"",IF(ISNUMBER(C16882)=TRUE(),1,2))</f>
        <v>2</v>
      </c>
      <c r="B16882" s="0" t="str">
        <f aca="false">IF(F16882="","",IF(G16882=4,F16882,B16881))</f>
        <v>大成町１丁目</v>
      </c>
      <c r="C16882" s="3" t="s">
        <v>27</v>
      </c>
      <c r="D16882" s="0" t="n">
        <v>0</v>
      </c>
      <c r="E16882" s="0" t="n">
        <v>0</v>
      </c>
      <c r="F16882" s="0" t="n">
        <v>0</v>
      </c>
      <c r="G16882" s="1" t="n">
        <f aca="false">IF(ISNUMBER(F16882)=TRUE(),1,G16881+1)</f>
        <v>1</v>
      </c>
    </row>
    <row r="16883" customFormat="false" ht="13.5" hidden="false" customHeight="false" outlineLevel="0" collapsed="false">
      <c r="A16883" s="0" t="n">
        <f aca="false">IF(G16883=3,"",IF(ISNUMBER(C16883)=TRUE(),1,2))</f>
        <v>2</v>
      </c>
      <c r="B16883" s="0" t="str">
        <f aca="false">IF(F16883="","",IF(G16883=4,F16883,B16882))</f>
        <v/>
      </c>
      <c r="C16883" s="3" t="s">
        <v>28</v>
      </c>
      <c r="D16883" s="0" t="n">
        <v>533</v>
      </c>
      <c r="G16883" s="1" t="n">
        <f aca="false">IF(ISNUMBER(F16883)=TRUE(),1,G16882+1)</f>
        <v>2</v>
      </c>
    </row>
    <row r="16884" customFormat="false" ht="13.5" hidden="false" customHeight="false" outlineLevel="0" collapsed="false">
      <c r="A16884" s="0" t="str">
        <f aca="false">IF(G16884=3,"",IF(ISNUMBER(C16884)=TRUE(),1,2))</f>
        <v/>
      </c>
      <c r="B16884" s="0" t="str">
        <f aca="false">IF(F16884="","",IF(G16884=4,F16884,B16883))</f>
        <v/>
      </c>
      <c r="G16884" s="1" t="n">
        <f aca="false">IF(ISNUMBER(F16884)=TRUE(),1,G16883+1)</f>
        <v>3</v>
      </c>
    </row>
    <row r="16885" customFormat="false" ht="13.5" hidden="false" customHeight="false" outlineLevel="0" collapsed="false">
      <c r="A16885" s="0" t="n">
        <f aca="false">IF(G16885=3,"",IF(ISNUMBER(C16885)=TRUE(),1,2))</f>
        <v>1</v>
      </c>
      <c r="B16885" s="0" t="str">
        <f aca="false">IF(F16885="","",IF(G16885=4,F16885,B16884))</f>
        <v>大成町２丁目</v>
      </c>
      <c r="C16885" s="0" t="n">
        <v>2224</v>
      </c>
      <c r="D16885" s="3" t="s">
        <v>0</v>
      </c>
      <c r="E16885" s="0" t="n">
        <v>92576</v>
      </c>
      <c r="F16885" s="3" t="s">
        <v>162</v>
      </c>
      <c r="G16885" s="1" t="n">
        <f aca="false">IF(ISNUMBER(F16885)=TRUE(),1,G16884+1)</f>
        <v>4</v>
      </c>
    </row>
    <row r="16886" customFormat="false" ht="13.5" hidden="false" customHeight="false" outlineLevel="0" collapsed="false">
      <c r="A16886" s="0" t="n">
        <f aca="false">IF(G16886=3,"",IF(ISNUMBER(C16886)=TRUE(),1,2))</f>
        <v>2</v>
      </c>
      <c r="B16886" s="0" t="str">
        <f aca="false">IF(F16886="","",IF(G16886=4,F16886,B16885))</f>
        <v>大成町２丁目</v>
      </c>
      <c r="C16886" s="3" t="s">
        <v>2</v>
      </c>
      <c r="D16886" s="3" t="s">
        <v>3</v>
      </c>
      <c r="E16886" s="3" t="s">
        <v>4</v>
      </c>
      <c r="F16886" s="3" t="s">
        <v>5</v>
      </c>
      <c r="G16886" s="1" t="n">
        <f aca="false">IF(ISNUMBER(F16886)=TRUE(),1,G16885+1)</f>
        <v>5</v>
      </c>
    </row>
    <row r="16887" customFormat="false" ht="13.5" hidden="false" customHeight="false" outlineLevel="0" collapsed="false">
      <c r="A16887" s="0" t="n">
        <f aca="false">IF(G16887=3,"",IF(ISNUMBER(C16887)=TRUE(),1,2))</f>
        <v>2</v>
      </c>
      <c r="B16887" s="0" t="str">
        <f aca="false">IF(F16887="","",IF(G16887=4,F16887,B16886))</f>
        <v>大成町２丁目</v>
      </c>
      <c r="C16887" s="3" t="s">
        <v>6</v>
      </c>
      <c r="D16887" s="0" t="n">
        <v>1159</v>
      </c>
      <c r="E16887" s="0" t="n">
        <v>563</v>
      </c>
      <c r="F16887" s="0" t="n">
        <v>596</v>
      </c>
      <c r="G16887" s="1" t="n">
        <f aca="false">IF(ISNUMBER(F16887)=TRUE(),1,G16886+1)</f>
        <v>1</v>
      </c>
    </row>
    <row r="16888" customFormat="false" ht="13.5" hidden="false" customHeight="false" outlineLevel="0" collapsed="false">
      <c r="A16888" s="0" t="n">
        <f aca="false">IF(G16888=3,"",IF(ISNUMBER(C16888)=TRUE(),1,2))</f>
        <v>2</v>
      </c>
      <c r="B16888" s="0" t="str">
        <f aca="false">IF(F16888="","",IF(G16888=4,F16888,B16887))</f>
        <v>大成町２丁目</v>
      </c>
      <c r="C16888" s="3" t="s">
        <v>7</v>
      </c>
      <c r="D16888" s="0" t="n">
        <v>38</v>
      </c>
      <c r="E16888" s="0" t="n">
        <v>23</v>
      </c>
      <c r="F16888" s="0" t="n">
        <v>15</v>
      </c>
      <c r="G16888" s="1" t="n">
        <f aca="false">IF(ISNUMBER(F16888)=TRUE(),1,G16887+1)</f>
        <v>1</v>
      </c>
    </row>
    <row r="16889" customFormat="false" ht="13.5" hidden="false" customHeight="false" outlineLevel="0" collapsed="false">
      <c r="A16889" s="0" t="n">
        <f aca="false">IF(G16889=3,"",IF(ISNUMBER(C16889)=TRUE(),1,2))</f>
        <v>1</v>
      </c>
      <c r="B16889" s="0" t="str">
        <f aca="false">IF(F16889="","",IF(G16889=4,F16889,B16888))</f>
        <v>大成町２丁目</v>
      </c>
      <c r="C16889" s="0" t="n">
        <v>0</v>
      </c>
      <c r="D16889" s="0" t="n">
        <v>4</v>
      </c>
      <c r="E16889" s="0" t="n">
        <v>1</v>
      </c>
      <c r="F16889" s="0" t="n">
        <v>3</v>
      </c>
      <c r="G16889" s="1" t="n">
        <f aca="false">IF(ISNUMBER(F16889)=TRUE(),1,G16888+1)</f>
        <v>1</v>
      </c>
    </row>
    <row r="16890" customFormat="false" ht="13.5" hidden="false" customHeight="false" outlineLevel="0" collapsed="false">
      <c r="A16890" s="0" t="n">
        <f aca="false">IF(G16890=3,"",IF(ISNUMBER(C16890)=TRUE(),1,2))</f>
        <v>1</v>
      </c>
      <c r="B16890" s="0" t="str">
        <f aca="false">IF(F16890="","",IF(G16890=4,F16890,B16889))</f>
        <v>大成町２丁目</v>
      </c>
      <c r="C16890" s="0" t="n">
        <v>1</v>
      </c>
      <c r="D16890" s="0" t="n">
        <v>9</v>
      </c>
      <c r="E16890" s="0" t="n">
        <v>4</v>
      </c>
      <c r="F16890" s="0" t="n">
        <v>5</v>
      </c>
      <c r="G16890" s="1" t="n">
        <f aca="false">IF(ISNUMBER(F16890)=TRUE(),1,G16889+1)</f>
        <v>1</v>
      </c>
    </row>
    <row r="16891" customFormat="false" ht="13.5" hidden="false" customHeight="false" outlineLevel="0" collapsed="false">
      <c r="A16891" s="0" t="n">
        <f aca="false">IF(G16891=3,"",IF(ISNUMBER(C16891)=TRUE(),1,2))</f>
        <v>1</v>
      </c>
      <c r="B16891" s="0" t="str">
        <f aca="false">IF(F16891="","",IF(G16891=4,F16891,B16890))</f>
        <v>大成町２丁目</v>
      </c>
      <c r="C16891" s="0" t="n">
        <v>2</v>
      </c>
      <c r="D16891" s="0" t="n">
        <v>2</v>
      </c>
      <c r="E16891" s="0" t="n">
        <v>0</v>
      </c>
      <c r="F16891" s="0" t="n">
        <v>2</v>
      </c>
      <c r="G16891" s="1" t="n">
        <f aca="false">IF(ISNUMBER(F16891)=TRUE(),1,G16890+1)</f>
        <v>1</v>
      </c>
    </row>
    <row r="16892" customFormat="false" ht="13.5" hidden="false" customHeight="false" outlineLevel="0" collapsed="false">
      <c r="A16892" s="0" t="n">
        <f aca="false">IF(G16892=3,"",IF(ISNUMBER(C16892)=TRUE(),1,2))</f>
        <v>1</v>
      </c>
      <c r="B16892" s="0" t="str">
        <f aca="false">IF(F16892="","",IF(G16892=4,F16892,B16891))</f>
        <v>大成町２丁目</v>
      </c>
      <c r="C16892" s="0" t="n">
        <v>3</v>
      </c>
      <c r="D16892" s="0" t="n">
        <v>13</v>
      </c>
      <c r="E16892" s="0" t="n">
        <v>10</v>
      </c>
      <c r="F16892" s="0" t="n">
        <v>3</v>
      </c>
      <c r="G16892" s="1" t="n">
        <f aca="false">IF(ISNUMBER(F16892)=TRUE(),1,G16891+1)</f>
        <v>1</v>
      </c>
    </row>
    <row r="16893" customFormat="false" ht="13.5" hidden="false" customHeight="false" outlineLevel="0" collapsed="false">
      <c r="A16893" s="0" t="n">
        <f aca="false">IF(G16893=3,"",IF(ISNUMBER(C16893)=TRUE(),1,2))</f>
        <v>1</v>
      </c>
      <c r="B16893" s="0" t="str">
        <f aca="false">IF(F16893="","",IF(G16893=4,F16893,B16892))</f>
        <v>大成町２丁目</v>
      </c>
      <c r="C16893" s="0" t="n">
        <v>4</v>
      </c>
      <c r="D16893" s="0" t="n">
        <v>10</v>
      </c>
      <c r="E16893" s="0" t="n">
        <v>8</v>
      </c>
      <c r="F16893" s="0" t="n">
        <v>2</v>
      </c>
      <c r="G16893" s="1" t="n">
        <f aca="false">IF(ISNUMBER(F16893)=TRUE(),1,G16892+1)</f>
        <v>1</v>
      </c>
    </row>
    <row r="16894" customFormat="false" ht="13.5" hidden="false" customHeight="false" outlineLevel="0" collapsed="false">
      <c r="A16894" s="0" t="n">
        <f aca="false">IF(G16894=3,"",IF(ISNUMBER(C16894)=TRUE(),1,2))</f>
        <v>2</v>
      </c>
      <c r="B16894" s="0" t="str">
        <f aca="false">IF(F16894="","",IF(G16894=4,F16894,B16893))</f>
        <v>大成町２丁目</v>
      </c>
      <c r="C16894" s="3" t="s">
        <v>8</v>
      </c>
      <c r="D16894" s="0" t="n">
        <v>40</v>
      </c>
      <c r="E16894" s="0" t="n">
        <v>21</v>
      </c>
      <c r="F16894" s="0" t="n">
        <v>19</v>
      </c>
      <c r="G16894" s="1" t="n">
        <f aca="false">IF(ISNUMBER(F16894)=TRUE(),1,G16893+1)</f>
        <v>1</v>
      </c>
    </row>
    <row r="16895" customFormat="false" ht="13.5" hidden="false" customHeight="false" outlineLevel="0" collapsed="false">
      <c r="A16895" s="0" t="n">
        <f aca="false">IF(G16895=3,"",IF(ISNUMBER(C16895)=TRUE(),1,2))</f>
        <v>1</v>
      </c>
      <c r="B16895" s="0" t="str">
        <f aca="false">IF(F16895="","",IF(G16895=4,F16895,B16894))</f>
        <v>大成町２丁目</v>
      </c>
      <c r="C16895" s="0" t="n">
        <v>5</v>
      </c>
      <c r="D16895" s="0" t="n">
        <v>5</v>
      </c>
      <c r="E16895" s="0" t="n">
        <v>2</v>
      </c>
      <c r="F16895" s="0" t="n">
        <v>3</v>
      </c>
      <c r="G16895" s="1" t="n">
        <f aca="false">IF(ISNUMBER(F16895)=TRUE(),1,G16894+1)</f>
        <v>1</v>
      </c>
    </row>
    <row r="16896" customFormat="false" ht="13.5" hidden="false" customHeight="false" outlineLevel="0" collapsed="false">
      <c r="A16896" s="0" t="n">
        <f aca="false">IF(G16896=3,"",IF(ISNUMBER(C16896)=TRUE(),1,2))</f>
        <v>1</v>
      </c>
      <c r="B16896" s="0" t="str">
        <f aca="false">IF(F16896="","",IF(G16896=4,F16896,B16895))</f>
        <v>大成町２丁目</v>
      </c>
      <c r="C16896" s="0" t="n">
        <v>6</v>
      </c>
      <c r="D16896" s="0" t="n">
        <v>7</v>
      </c>
      <c r="E16896" s="0" t="n">
        <v>4</v>
      </c>
      <c r="F16896" s="0" t="n">
        <v>3</v>
      </c>
      <c r="G16896" s="1" t="n">
        <f aca="false">IF(ISNUMBER(F16896)=TRUE(),1,G16895+1)</f>
        <v>1</v>
      </c>
    </row>
    <row r="16897" customFormat="false" ht="13.5" hidden="false" customHeight="false" outlineLevel="0" collapsed="false">
      <c r="A16897" s="0" t="n">
        <f aca="false">IF(G16897=3,"",IF(ISNUMBER(C16897)=TRUE(),1,2))</f>
        <v>1</v>
      </c>
      <c r="B16897" s="0" t="str">
        <f aca="false">IF(F16897="","",IF(G16897=4,F16897,B16896))</f>
        <v>大成町２丁目</v>
      </c>
      <c r="C16897" s="0" t="n">
        <v>7</v>
      </c>
      <c r="D16897" s="0" t="n">
        <v>10</v>
      </c>
      <c r="E16897" s="0" t="n">
        <v>5</v>
      </c>
      <c r="F16897" s="0" t="n">
        <v>5</v>
      </c>
      <c r="G16897" s="1" t="n">
        <f aca="false">IF(ISNUMBER(F16897)=TRUE(),1,G16896+1)</f>
        <v>1</v>
      </c>
    </row>
    <row r="16898" customFormat="false" ht="13.5" hidden="false" customHeight="false" outlineLevel="0" collapsed="false">
      <c r="A16898" s="0" t="n">
        <f aca="false">IF(G16898=3,"",IF(ISNUMBER(C16898)=TRUE(),1,2))</f>
        <v>1</v>
      </c>
      <c r="B16898" s="0" t="str">
        <f aca="false">IF(F16898="","",IF(G16898=4,F16898,B16897))</f>
        <v>大成町２丁目</v>
      </c>
      <c r="C16898" s="0" t="n">
        <v>8</v>
      </c>
      <c r="D16898" s="0" t="n">
        <v>7</v>
      </c>
      <c r="E16898" s="0" t="n">
        <v>5</v>
      </c>
      <c r="F16898" s="0" t="n">
        <v>2</v>
      </c>
      <c r="G16898" s="1" t="n">
        <f aca="false">IF(ISNUMBER(F16898)=TRUE(),1,G16897+1)</f>
        <v>1</v>
      </c>
    </row>
    <row r="16899" customFormat="false" ht="13.5" hidden="false" customHeight="false" outlineLevel="0" collapsed="false">
      <c r="A16899" s="0" t="n">
        <f aca="false">IF(G16899=3,"",IF(ISNUMBER(C16899)=TRUE(),1,2))</f>
        <v>1</v>
      </c>
      <c r="B16899" s="0" t="str">
        <f aca="false">IF(F16899="","",IF(G16899=4,F16899,B16898))</f>
        <v>大成町２丁目</v>
      </c>
      <c r="C16899" s="0" t="n">
        <v>9</v>
      </c>
      <c r="D16899" s="0" t="n">
        <v>11</v>
      </c>
      <c r="E16899" s="0" t="n">
        <v>5</v>
      </c>
      <c r="F16899" s="0" t="n">
        <v>6</v>
      </c>
      <c r="G16899" s="1" t="n">
        <f aca="false">IF(ISNUMBER(F16899)=TRUE(),1,G16898+1)</f>
        <v>1</v>
      </c>
    </row>
    <row r="16900" customFormat="false" ht="13.5" hidden="false" customHeight="false" outlineLevel="0" collapsed="false">
      <c r="A16900" s="0" t="n">
        <f aca="false">IF(G16900=3,"",IF(ISNUMBER(C16900)=TRUE(),1,2))</f>
        <v>2</v>
      </c>
      <c r="B16900" s="0" t="str">
        <f aca="false">IF(F16900="","",IF(G16900=4,F16900,B16899))</f>
        <v>大成町２丁目</v>
      </c>
      <c r="C16900" s="3" t="s">
        <v>9</v>
      </c>
      <c r="D16900" s="0" t="n">
        <v>52</v>
      </c>
      <c r="E16900" s="0" t="n">
        <v>28</v>
      </c>
      <c r="F16900" s="0" t="n">
        <v>24</v>
      </c>
      <c r="G16900" s="1" t="n">
        <f aca="false">IF(ISNUMBER(F16900)=TRUE(),1,G16899+1)</f>
        <v>1</v>
      </c>
    </row>
    <row r="16901" customFormat="false" ht="13.5" hidden="false" customHeight="false" outlineLevel="0" collapsed="false">
      <c r="A16901" s="0" t="n">
        <f aca="false">IF(G16901=3,"",IF(ISNUMBER(C16901)=TRUE(),1,2))</f>
        <v>1</v>
      </c>
      <c r="B16901" s="0" t="str">
        <f aca="false">IF(F16901="","",IF(G16901=4,F16901,B16900))</f>
        <v>大成町２丁目</v>
      </c>
      <c r="C16901" s="0" t="n">
        <v>10</v>
      </c>
      <c r="D16901" s="0" t="n">
        <v>11</v>
      </c>
      <c r="E16901" s="0" t="n">
        <v>9</v>
      </c>
      <c r="F16901" s="0" t="n">
        <v>2</v>
      </c>
      <c r="G16901" s="1" t="n">
        <f aca="false">IF(ISNUMBER(F16901)=TRUE(),1,G16900+1)</f>
        <v>1</v>
      </c>
    </row>
    <row r="16902" customFormat="false" ht="13.5" hidden="false" customHeight="false" outlineLevel="0" collapsed="false">
      <c r="A16902" s="0" t="n">
        <f aca="false">IF(G16902=3,"",IF(ISNUMBER(C16902)=TRUE(),1,2))</f>
        <v>1</v>
      </c>
      <c r="B16902" s="0" t="str">
        <f aca="false">IF(F16902="","",IF(G16902=4,F16902,B16901))</f>
        <v>大成町２丁目</v>
      </c>
      <c r="C16902" s="0" t="n">
        <v>11</v>
      </c>
      <c r="D16902" s="0" t="n">
        <v>9</v>
      </c>
      <c r="E16902" s="0" t="n">
        <v>4</v>
      </c>
      <c r="F16902" s="0" t="n">
        <v>5</v>
      </c>
      <c r="G16902" s="1" t="n">
        <f aca="false">IF(ISNUMBER(F16902)=TRUE(),1,G16901+1)</f>
        <v>1</v>
      </c>
    </row>
    <row r="16903" customFormat="false" ht="13.5" hidden="false" customHeight="false" outlineLevel="0" collapsed="false">
      <c r="A16903" s="0" t="n">
        <f aca="false">IF(G16903=3,"",IF(ISNUMBER(C16903)=TRUE(),1,2))</f>
        <v>1</v>
      </c>
      <c r="B16903" s="0" t="str">
        <f aca="false">IF(F16903="","",IF(G16903=4,F16903,B16902))</f>
        <v>大成町２丁目</v>
      </c>
      <c r="C16903" s="0" t="n">
        <v>12</v>
      </c>
      <c r="D16903" s="0" t="n">
        <v>10</v>
      </c>
      <c r="E16903" s="0" t="n">
        <v>6</v>
      </c>
      <c r="F16903" s="0" t="n">
        <v>4</v>
      </c>
      <c r="G16903" s="1" t="n">
        <f aca="false">IF(ISNUMBER(F16903)=TRUE(),1,G16902+1)</f>
        <v>1</v>
      </c>
    </row>
    <row r="16904" customFormat="false" ht="13.5" hidden="false" customHeight="false" outlineLevel="0" collapsed="false">
      <c r="A16904" s="0" t="n">
        <f aca="false">IF(G16904=3,"",IF(ISNUMBER(C16904)=TRUE(),1,2))</f>
        <v>1</v>
      </c>
      <c r="B16904" s="0" t="str">
        <f aca="false">IF(F16904="","",IF(G16904=4,F16904,B16903))</f>
        <v>大成町２丁目</v>
      </c>
      <c r="C16904" s="0" t="n">
        <v>13</v>
      </c>
      <c r="D16904" s="0" t="n">
        <v>11</v>
      </c>
      <c r="E16904" s="0" t="n">
        <v>3</v>
      </c>
      <c r="F16904" s="0" t="n">
        <v>8</v>
      </c>
      <c r="G16904" s="1" t="n">
        <f aca="false">IF(ISNUMBER(F16904)=TRUE(),1,G16903+1)</f>
        <v>1</v>
      </c>
    </row>
    <row r="16905" customFormat="false" ht="13.5" hidden="false" customHeight="false" outlineLevel="0" collapsed="false">
      <c r="A16905" s="0" t="n">
        <f aca="false">IF(G16905=3,"",IF(ISNUMBER(C16905)=TRUE(),1,2))</f>
        <v>1</v>
      </c>
      <c r="B16905" s="0" t="str">
        <f aca="false">IF(F16905="","",IF(G16905=4,F16905,B16904))</f>
        <v>大成町２丁目</v>
      </c>
      <c r="C16905" s="0" t="n">
        <v>14</v>
      </c>
      <c r="D16905" s="0" t="n">
        <v>11</v>
      </c>
      <c r="E16905" s="0" t="n">
        <v>6</v>
      </c>
      <c r="F16905" s="0" t="n">
        <v>5</v>
      </c>
      <c r="G16905" s="1" t="n">
        <f aca="false">IF(ISNUMBER(F16905)=TRUE(),1,G16904+1)</f>
        <v>1</v>
      </c>
    </row>
    <row r="16906" customFormat="false" ht="13.5" hidden="false" customHeight="false" outlineLevel="0" collapsed="false">
      <c r="A16906" s="0" t="n">
        <f aca="false">IF(G16906=3,"",IF(ISNUMBER(C16906)=TRUE(),1,2))</f>
        <v>2</v>
      </c>
      <c r="B16906" s="0" t="str">
        <f aca="false">IF(F16906="","",IF(G16906=4,F16906,B16905))</f>
        <v>大成町２丁目</v>
      </c>
      <c r="C16906" s="3" t="s">
        <v>10</v>
      </c>
      <c r="D16906" s="0" t="n">
        <v>59</v>
      </c>
      <c r="E16906" s="0" t="n">
        <v>23</v>
      </c>
      <c r="F16906" s="0" t="n">
        <v>36</v>
      </c>
      <c r="G16906" s="1" t="n">
        <f aca="false">IF(ISNUMBER(F16906)=TRUE(),1,G16905+1)</f>
        <v>1</v>
      </c>
    </row>
    <row r="16907" customFormat="false" ht="13.5" hidden="false" customHeight="false" outlineLevel="0" collapsed="false">
      <c r="A16907" s="0" t="n">
        <f aca="false">IF(G16907=3,"",IF(ISNUMBER(C16907)=TRUE(),1,2))</f>
        <v>1</v>
      </c>
      <c r="B16907" s="0" t="str">
        <f aca="false">IF(F16907="","",IF(G16907=4,F16907,B16906))</f>
        <v>大成町２丁目</v>
      </c>
      <c r="C16907" s="0" t="n">
        <v>15</v>
      </c>
      <c r="D16907" s="0" t="n">
        <v>9</v>
      </c>
      <c r="E16907" s="0" t="n">
        <v>1</v>
      </c>
      <c r="F16907" s="0" t="n">
        <v>8</v>
      </c>
      <c r="G16907" s="1" t="n">
        <f aca="false">IF(ISNUMBER(F16907)=TRUE(),1,G16906+1)</f>
        <v>1</v>
      </c>
    </row>
    <row r="16908" customFormat="false" ht="13.5" hidden="false" customHeight="false" outlineLevel="0" collapsed="false">
      <c r="A16908" s="0" t="n">
        <f aca="false">IF(G16908=3,"",IF(ISNUMBER(C16908)=TRUE(),1,2))</f>
        <v>1</v>
      </c>
      <c r="B16908" s="0" t="str">
        <f aca="false">IF(F16908="","",IF(G16908=4,F16908,B16907))</f>
        <v>大成町２丁目</v>
      </c>
      <c r="C16908" s="0" t="n">
        <v>16</v>
      </c>
      <c r="D16908" s="0" t="n">
        <v>14</v>
      </c>
      <c r="E16908" s="0" t="n">
        <v>6</v>
      </c>
      <c r="F16908" s="0" t="n">
        <v>8</v>
      </c>
      <c r="G16908" s="1" t="n">
        <f aca="false">IF(ISNUMBER(F16908)=TRUE(),1,G16907+1)</f>
        <v>1</v>
      </c>
    </row>
    <row r="16909" customFormat="false" ht="13.5" hidden="false" customHeight="false" outlineLevel="0" collapsed="false">
      <c r="A16909" s="0" t="n">
        <f aca="false">IF(G16909=3,"",IF(ISNUMBER(C16909)=TRUE(),1,2))</f>
        <v>1</v>
      </c>
      <c r="B16909" s="0" t="str">
        <f aca="false">IF(F16909="","",IF(G16909=4,F16909,B16908))</f>
        <v>大成町２丁目</v>
      </c>
      <c r="C16909" s="0" t="n">
        <v>17</v>
      </c>
      <c r="D16909" s="0" t="n">
        <v>10</v>
      </c>
      <c r="E16909" s="0" t="n">
        <v>3</v>
      </c>
      <c r="F16909" s="0" t="n">
        <v>7</v>
      </c>
      <c r="G16909" s="1" t="n">
        <f aca="false">IF(ISNUMBER(F16909)=TRUE(),1,G16908+1)</f>
        <v>1</v>
      </c>
    </row>
    <row r="16910" customFormat="false" ht="13.5" hidden="false" customHeight="false" outlineLevel="0" collapsed="false">
      <c r="A16910" s="0" t="n">
        <f aca="false">IF(G16910=3,"",IF(ISNUMBER(C16910)=TRUE(),1,2))</f>
        <v>1</v>
      </c>
      <c r="B16910" s="0" t="str">
        <f aca="false">IF(F16910="","",IF(G16910=4,F16910,B16909))</f>
        <v>大成町２丁目</v>
      </c>
      <c r="C16910" s="0" t="n">
        <v>18</v>
      </c>
      <c r="D16910" s="0" t="n">
        <v>15</v>
      </c>
      <c r="E16910" s="0" t="n">
        <v>8</v>
      </c>
      <c r="F16910" s="0" t="n">
        <v>7</v>
      </c>
      <c r="G16910" s="1" t="n">
        <f aca="false">IF(ISNUMBER(F16910)=TRUE(),1,G16909+1)</f>
        <v>1</v>
      </c>
    </row>
    <row r="16911" customFormat="false" ht="13.5" hidden="false" customHeight="false" outlineLevel="0" collapsed="false">
      <c r="A16911" s="0" t="n">
        <f aca="false">IF(G16911=3,"",IF(ISNUMBER(C16911)=TRUE(),1,2))</f>
        <v>1</v>
      </c>
      <c r="B16911" s="0" t="str">
        <f aca="false">IF(F16911="","",IF(G16911=4,F16911,B16910))</f>
        <v>大成町２丁目</v>
      </c>
      <c r="C16911" s="0" t="n">
        <v>19</v>
      </c>
      <c r="D16911" s="0" t="n">
        <v>11</v>
      </c>
      <c r="E16911" s="0" t="n">
        <v>5</v>
      </c>
      <c r="F16911" s="0" t="n">
        <v>6</v>
      </c>
      <c r="G16911" s="1" t="n">
        <f aca="false">IF(ISNUMBER(F16911)=TRUE(),1,G16910+1)</f>
        <v>1</v>
      </c>
    </row>
    <row r="16912" customFormat="false" ht="13.5" hidden="false" customHeight="false" outlineLevel="0" collapsed="false">
      <c r="A16912" s="0" t="n">
        <f aca="false">IF(G16912=3,"",IF(ISNUMBER(C16912)=TRUE(),1,2))</f>
        <v>2</v>
      </c>
      <c r="B16912" s="0" t="str">
        <f aca="false">IF(F16912="","",IF(G16912=4,F16912,B16911))</f>
        <v>大成町２丁目</v>
      </c>
      <c r="C16912" s="3" t="s">
        <v>11</v>
      </c>
      <c r="D16912" s="0" t="n">
        <v>77</v>
      </c>
      <c r="E16912" s="0" t="n">
        <v>37</v>
      </c>
      <c r="F16912" s="0" t="n">
        <v>40</v>
      </c>
      <c r="G16912" s="1" t="n">
        <f aca="false">IF(ISNUMBER(F16912)=TRUE(),1,G16911+1)</f>
        <v>1</v>
      </c>
    </row>
    <row r="16913" customFormat="false" ht="13.5" hidden="false" customHeight="false" outlineLevel="0" collapsed="false">
      <c r="A16913" s="0" t="n">
        <f aca="false">IF(G16913=3,"",IF(ISNUMBER(C16913)=TRUE(),1,2))</f>
        <v>1</v>
      </c>
      <c r="B16913" s="0" t="str">
        <f aca="false">IF(F16913="","",IF(G16913=4,F16913,B16912))</f>
        <v>大成町２丁目</v>
      </c>
      <c r="C16913" s="0" t="n">
        <v>20</v>
      </c>
      <c r="D16913" s="0" t="n">
        <v>13</v>
      </c>
      <c r="E16913" s="0" t="n">
        <v>6</v>
      </c>
      <c r="F16913" s="0" t="n">
        <v>7</v>
      </c>
      <c r="G16913" s="1" t="n">
        <f aca="false">IF(ISNUMBER(F16913)=TRUE(),1,G16912+1)</f>
        <v>1</v>
      </c>
    </row>
    <row r="16914" customFormat="false" ht="13.5" hidden="false" customHeight="false" outlineLevel="0" collapsed="false">
      <c r="A16914" s="0" t="n">
        <f aca="false">IF(G16914=3,"",IF(ISNUMBER(C16914)=TRUE(),1,2))</f>
        <v>1</v>
      </c>
      <c r="B16914" s="0" t="str">
        <f aca="false">IF(F16914="","",IF(G16914=4,F16914,B16913))</f>
        <v>大成町２丁目</v>
      </c>
      <c r="C16914" s="0" t="n">
        <v>21</v>
      </c>
      <c r="D16914" s="0" t="n">
        <v>14</v>
      </c>
      <c r="E16914" s="0" t="n">
        <v>6</v>
      </c>
      <c r="F16914" s="0" t="n">
        <v>8</v>
      </c>
      <c r="G16914" s="1" t="n">
        <f aca="false">IF(ISNUMBER(F16914)=TRUE(),1,G16913+1)</f>
        <v>1</v>
      </c>
    </row>
    <row r="16915" customFormat="false" ht="13.5" hidden="false" customHeight="false" outlineLevel="0" collapsed="false">
      <c r="A16915" s="0" t="n">
        <f aca="false">IF(G16915=3,"",IF(ISNUMBER(C16915)=TRUE(),1,2))</f>
        <v>1</v>
      </c>
      <c r="B16915" s="0" t="str">
        <f aca="false">IF(F16915="","",IF(G16915=4,F16915,B16914))</f>
        <v>大成町２丁目</v>
      </c>
      <c r="C16915" s="0" t="n">
        <v>22</v>
      </c>
      <c r="D16915" s="0" t="n">
        <v>16</v>
      </c>
      <c r="E16915" s="0" t="n">
        <v>6</v>
      </c>
      <c r="F16915" s="0" t="n">
        <v>10</v>
      </c>
      <c r="G16915" s="1" t="n">
        <f aca="false">IF(ISNUMBER(F16915)=TRUE(),1,G16914+1)</f>
        <v>1</v>
      </c>
    </row>
    <row r="16916" customFormat="false" ht="13.5" hidden="false" customHeight="false" outlineLevel="0" collapsed="false">
      <c r="A16916" s="0" t="n">
        <f aca="false">IF(G16916=3,"",IF(ISNUMBER(C16916)=TRUE(),1,2))</f>
        <v>1</v>
      </c>
      <c r="B16916" s="0" t="str">
        <f aca="false">IF(F16916="","",IF(G16916=4,F16916,B16915))</f>
        <v>大成町２丁目</v>
      </c>
      <c r="C16916" s="0" t="n">
        <v>23</v>
      </c>
      <c r="D16916" s="0" t="n">
        <v>18</v>
      </c>
      <c r="E16916" s="0" t="n">
        <v>12</v>
      </c>
      <c r="F16916" s="0" t="n">
        <v>6</v>
      </c>
      <c r="G16916" s="1" t="n">
        <f aca="false">IF(ISNUMBER(F16916)=TRUE(),1,G16915+1)</f>
        <v>1</v>
      </c>
    </row>
    <row r="16917" customFormat="false" ht="13.5" hidden="false" customHeight="false" outlineLevel="0" collapsed="false">
      <c r="A16917" s="0" t="n">
        <f aca="false">IF(G16917=3,"",IF(ISNUMBER(C16917)=TRUE(),1,2))</f>
        <v>1</v>
      </c>
      <c r="B16917" s="0" t="str">
        <f aca="false">IF(F16917="","",IF(G16917=4,F16917,B16916))</f>
        <v>大成町２丁目</v>
      </c>
      <c r="C16917" s="0" t="n">
        <v>24</v>
      </c>
      <c r="D16917" s="0" t="n">
        <v>16</v>
      </c>
      <c r="E16917" s="0" t="n">
        <v>7</v>
      </c>
      <c r="F16917" s="0" t="n">
        <v>9</v>
      </c>
      <c r="G16917" s="1" t="n">
        <f aca="false">IF(ISNUMBER(F16917)=TRUE(),1,G16916+1)</f>
        <v>1</v>
      </c>
    </row>
    <row r="16918" customFormat="false" ht="13.5" hidden="false" customHeight="false" outlineLevel="0" collapsed="false">
      <c r="A16918" s="0" t="n">
        <f aca="false">IF(G16918=3,"",IF(ISNUMBER(C16918)=TRUE(),1,2))</f>
        <v>2</v>
      </c>
      <c r="B16918" s="0" t="str">
        <f aca="false">IF(F16918="","",IF(G16918=4,F16918,B16917))</f>
        <v>大成町２丁目</v>
      </c>
      <c r="C16918" s="3" t="s">
        <v>12</v>
      </c>
      <c r="D16918" s="0" t="n">
        <v>63</v>
      </c>
      <c r="E16918" s="0" t="n">
        <v>34</v>
      </c>
      <c r="F16918" s="0" t="n">
        <v>29</v>
      </c>
      <c r="G16918" s="1" t="n">
        <f aca="false">IF(ISNUMBER(F16918)=TRUE(),1,G16917+1)</f>
        <v>1</v>
      </c>
    </row>
    <row r="16919" customFormat="false" ht="13.5" hidden="false" customHeight="false" outlineLevel="0" collapsed="false">
      <c r="A16919" s="0" t="n">
        <f aca="false">IF(G16919=3,"",IF(ISNUMBER(C16919)=TRUE(),1,2))</f>
        <v>1</v>
      </c>
      <c r="B16919" s="0" t="str">
        <f aca="false">IF(F16919="","",IF(G16919=4,F16919,B16918))</f>
        <v>大成町２丁目</v>
      </c>
      <c r="C16919" s="0" t="n">
        <v>25</v>
      </c>
      <c r="D16919" s="0" t="n">
        <v>14</v>
      </c>
      <c r="E16919" s="0" t="n">
        <v>7</v>
      </c>
      <c r="F16919" s="0" t="n">
        <v>7</v>
      </c>
      <c r="G16919" s="1" t="n">
        <f aca="false">IF(ISNUMBER(F16919)=TRUE(),1,G16918+1)</f>
        <v>1</v>
      </c>
    </row>
    <row r="16920" customFormat="false" ht="13.5" hidden="false" customHeight="false" outlineLevel="0" collapsed="false">
      <c r="A16920" s="0" t="n">
        <f aca="false">IF(G16920=3,"",IF(ISNUMBER(C16920)=TRUE(),1,2))</f>
        <v>1</v>
      </c>
      <c r="B16920" s="0" t="str">
        <f aca="false">IF(F16920="","",IF(G16920=4,F16920,B16919))</f>
        <v>大成町２丁目</v>
      </c>
      <c r="C16920" s="0" t="n">
        <v>26</v>
      </c>
      <c r="D16920" s="0" t="n">
        <v>12</v>
      </c>
      <c r="E16920" s="0" t="n">
        <v>7</v>
      </c>
      <c r="F16920" s="0" t="n">
        <v>5</v>
      </c>
      <c r="G16920" s="1" t="n">
        <f aca="false">IF(ISNUMBER(F16920)=TRUE(),1,G16919+1)</f>
        <v>1</v>
      </c>
    </row>
    <row r="16921" customFormat="false" ht="13.5" hidden="false" customHeight="false" outlineLevel="0" collapsed="false">
      <c r="A16921" s="0" t="n">
        <f aca="false">IF(G16921=3,"",IF(ISNUMBER(C16921)=TRUE(),1,2))</f>
        <v>1</v>
      </c>
      <c r="B16921" s="0" t="str">
        <f aca="false">IF(F16921="","",IF(G16921=4,F16921,B16920))</f>
        <v>大成町２丁目</v>
      </c>
      <c r="C16921" s="0" t="n">
        <v>27</v>
      </c>
      <c r="D16921" s="0" t="n">
        <v>13</v>
      </c>
      <c r="E16921" s="0" t="n">
        <v>5</v>
      </c>
      <c r="F16921" s="0" t="n">
        <v>8</v>
      </c>
      <c r="G16921" s="1" t="n">
        <f aca="false">IF(ISNUMBER(F16921)=TRUE(),1,G16920+1)</f>
        <v>1</v>
      </c>
    </row>
    <row r="16922" customFormat="false" ht="13.5" hidden="false" customHeight="false" outlineLevel="0" collapsed="false">
      <c r="A16922" s="0" t="n">
        <f aca="false">IF(G16922=3,"",IF(ISNUMBER(C16922)=TRUE(),1,2))</f>
        <v>1</v>
      </c>
      <c r="B16922" s="0" t="str">
        <f aca="false">IF(F16922="","",IF(G16922=4,F16922,B16921))</f>
        <v>大成町２丁目</v>
      </c>
      <c r="C16922" s="0" t="n">
        <v>28</v>
      </c>
      <c r="D16922" s="0" t="n">
        <v>12</v>
      </c>
      <c r="E16922" s="0" t="n">
        <v>8</v>
      </c>
      <c r="F16922" s="0" t="n">
        <v>4</v>
      </c>
      <c r="G16922" s="1" t="n">
        <f aca="false">IF(ISNUMBER(F16922)=TRUE(),1,G16921+1)</f>
        <v>1</v>
      </c>
    </row>
    <row r="16923" customFormat="false" ht="13.5" hidden="false" customHeight="false" outlineLevel="0" collapsed="false">
      <c r="A16923" s="0" t="n">
        <f aca="false">IF(G16923=3,"",IF(ISNUMBER(C16923)=TRUE(),1,2))</f>
        <v>1</v>
      </c>
      <c r="B16923" s="0" t="str">
        <f aca="false">IF(F16923="","",IF(G16923=4,F16923,B16922))</f>
        <v>大成町２丁目</v>
      </c>
      <c r="C16923" s="0" t="n">
        <v>29</v>
      </c>
      <c r="D16923" s="0" t="n">
        <v>12</v>
      </c>
      <c r="E16923" s="0" t="n">
        <v>7</v>
      </c>
      <c r="F16923" s="0" t="n">
        <v>5</v>
      </c>
      <c r="G16923" s="1" t="n">
        <f aca="false">IF(ISNUMBER(F16923)=TRUE(),1,G16922+1)</f>
        <v>1</v>
      </c>
    </row>
    <row r="16924" customFormat="false" ht="13.5" hidden="false" customHeight="false" outlineLevel="0" collapsed="false">
      <c r="A16924" s="0" t="n">
        <f aca="false">IF(G16924=3,"",IF(ISNUMBER(C16924)=TRUE(),1,2))</f>
        <v>2</v>
      </c>
      <c r="B16924" s="0" t="str">
        <f aca="false">IF(F16924="","",IF(G16924=4,F16924,B16923))</f>
        <v>大成町２丁目</v>
      </c>
      <c r="C16924" s="3" t="s">
        <v>13</v>
      </c>
      <c r="D16924" s="0" t="n">
        <v>63</v>
      </c>
      <c r="E16924" s="0" t="n">
        <v>30</v>
      </c>
      <c r="F16924" s="0" t="n">
        <v>33</v>
      </c>
      <c r="G16924" s="1" t="n">
        <f aca="false">IF(ISNUMBER(F16924)=TRUE(),1,G16923+1)</f>
        <v>1</v>
      </c>
    </row>
    <row r="16925" customFormat="false" ht="13.5" hidden="false" customHeight="false" outlineLevel="0" collapsed="false">
      <c r="A16925" s="0" t="n">
        <f aca="false">IF(G16925=3,"",IF(ISNUMBER(C16925)=TRUE(),1,2))</f>
        <v>1</v>
      </c>
      <c r="B16925" s="0" t="str">
        <f aca="false">IF(F16925="","",IF(G16925=4,F16925,B16924))</f>
        <v>大成町２丁目</v>
      </c>
      <c r="C16925" s="0" t="n">
        <v>30</v>
      </c>
      <c r="D16925" s="0" t="n">
        <v>14</v>
      </c>
      <c r="E16925" s="0" t="n">
        <v>6</v>
      </c>
      <c r="F16925" s="0" t="n">
        <v>8</v>
      </c>
      <c r="G16925" s="1" t="n">
        <f aca="false">IF(ISNUMBER(F16925)=TRUE(),1,G16924+1)</f>
        <v>1</v>
      </c>
    </row>
    <row r="16926" customFormat="false" ht="13.5" hidden="false" customHeight="false" outlineLevel="0" collapsed="false">
      <c r="A16926" s="0" t="n">
        <f aca="false">IF(G16926=3,"",IF(ISNUMBER(C16926)=TRUE(),1,2))</f>
        <v>1</v>
      </c>
      <c r="B16926" s="0" t="str">
        <f aca="false">IF(F16926="","",IF(G16926=4,F16926,B16925))</f>
        <v>大成町２丁目</v>
      </c>
      <c r="C16926" s="0" t="n">
        <v>31</v>
      </c>
      <c r="D16926" s="0" t="n">
        <v>11</v>
      </c>
      <c r="E16926" s="0" t="n">
        <v>5</v>
      </c>
      <c r="F16926" s="0" t="n">
        <v>6</v>
      </c>
      <c r="G16926" s="1" t="n">
        <f aca="false">IF(ISNUMBER(F16926)=TRUE(),1,G16925+1)</f>
        <v>1</v>
      </c>
    </row>
    <row r="16927" customFormat="false" ht="13.5" hidden="false" customHeight="false" outlineLevel="0" collapsed="false">
      <c r="A16927" s="0" t="n">
        <f aca="false">IF(G16927=3,"",IF(ISNUMBER(C16927)=TRUE(),1,2))</f>
        <v>1</v>
      </c>
      <c r="B16927" s="0" t="str">
        <f aca="false">IF(F16927="","",IF(G16927=4,F16927,B16926))</f>
        <v>大成町２丁目</v>
      </c>
      <c r="C16927" s="0" t="n">
        <v>32</v>
      </c>
      <c r="D16927" s="0" t="n">
        <v>11</v>
      </c>
      <c r="E16927" s="0" t="n">
        <v>7</v>
      </c>
      <c r="F16927" s="0" t="n">
        <v>4</v>
      </c>
      <c r="G16927" s="1" t="n">
        <f aca="false">IF(ISNUMBER(F16927)=TRUE(),1,G16926+1)</f>
        <v>1</v>
      </c>
    </row>
    <row r="16928" customFormat="false" ht="13.5" hidden="false" customHeight="false" outlineLevel="0" collapsed="false">
      <c r="A16928" s="0" t="n">
        <f aca="false">IF(G16928=3,"",IF(ISNUMBER(C16928)=TRUE(),1,2))</f>
        <v>1</v>
      </c>
      <c r="B16928" s="0" t="str">
        <f aca="false">IF(F16928="","",IF(G16928=4,F16928,B16927))</f>
        <v>大成町２丁目</v>
      </c>
      <c r="C16928" s="0" t="n">
        <v>33</v>
      </c>
      <c r="D16928" s="0" t="n">
        <v>14</v>
      </c>
      <c r="E16928" s="0" t="n">
        <v>7</v>
      </c>
      <c r="F16928" s="0" t="n">
        <v>7</v>
      </c>
      <c r="G16928" s="1" t="n">
        <f aca="false">IF(ISNUMBER(F16928)=TRUE(),1,G16927+1)</f>
        <v>1</v>
      </c>
    </row>
    <row r="16929" customFormat="false" ht="13.5" hidden="false" customHeight="false" outlineLevel="0" collapsed="false">
      <c r="A16929" s="0" t="n">
        <f aca="false">IF(G16929=3,"",IF(ISNUMBER(C16929)=TRUE(),1,2))</f>
        <v>1</v>
      </c>
      <c r="B16929" s="0" t="str">
        <f aca="false">IF(F16929="","",IF(G16929=4,F16929,B16928))</f>
        <v>大成町２丁目</v>
      </c>
      <c r="C16929" s="0" t="n">
        <v>34</v>
      </c>
      <c r="D16929" s="0" t="n">
        <v>13</v>
      </c>
      <c r="E16929" s="0" t="n">
        <v>5</v>
      </c>
      <c r="F16929" s="0" t="n">
        <v>8</v>
      </c>
      <c r="G16929" s="1" t="n">
        <f aca="false">IF(ISNUMBER(F16929)=TRUE(),1,G16928+1)</f>
        <v>1</v>
      </c>
    </row>
    <row r="16930" customFormat="false" ht="13.5" hidden="false" customHeight="false" outlineLevel="0" collapsed="false">
      <c r="A16930" s="0" t="n">
        <f aca="false">IF(G16930=3,"",IF(ISNUMBER(C16930)=TRUE(),1,2))</f>
        <v>2</v>
      </c>
      <c r="B16930" s="0" t="str">
        <f aca="false">IF(F16930="","",IF(G16930=4,F16930,B16929))</f>
        <v>大成町２丁目</v>
      </c>
      <c r="C16930" s="3" t="s">
        <v>14</v>
      </c>
      <c r="D16930" s="0" t="n">
        <v>68</v>
      </c>
      <c r="E16930" s="0" t="n">
        <v>36</v>
      </c>
      <c r="F16930" s="0" t="n">
        <v>32</v>
      </c>
      <c r="G16930" s="1" t="n">
        <f aca="false">IF(ISNUMBER(F16930)=TRUE(),1,G16929+1)</f>
        <v>1</v>
      </c>
    </row>
    <row r="16931" customFormat="false" ht="13.5" hidden="false" customHeight="false" outlineLevel="0" collapsed="false">
      <c r="A16931" s="0" t="n">
        <f aca="false">IF(G16931=3,"",IF(ISNUMBER(C16931)=TRUE(),1,2))</f>
        <v>1</v>
      </c>
      <c r="B16931" s="0" t="str">
        <f aca="false">IF(F16931="","",IF(G16931=4,F16931,B16930))</f>
        <v>大成町２丁目</v>
      </c>
      <c r="C16931" s="0" t="n">
        <v>35</v>
      </c>
      <c r="D16931" s="0" t="n">
        <v>10</v>
      </c>
      <c r="E16931" s="0" t="n">
        <v>7</v>
      </c>
      <c r="F16931" s="0" t="n">
        <v>3</v>
      </c>
      <c r="G16931" s="1" t="n">
        <f aca="false">IF(ISNUMBER(F16931)=TRUE(),1,G16930+1)</f>
        <v>1</v>
      </c>
    </row>
    <row r="16932" customFormat="false" ht="13.5" hidden="false" customHeight="false" outlineLevel="0" collapsed="false">
      <c r="A16932" s="0" t="n">
        <f aca="false">IF(G16932=3,"",IF(ISNUMBER(C16932)=TRUE(),1,2))</f>
        <v>1</v>
      </c>
      <c r="B16932" s="0" t="str">
        <f aca="false">IF(F16932="","",IF(G16932=4,F16932,B16931))</f>
        <v>大成町２丁目</v>
      </c>
      <c r="C16932" s="0" t="n">
        <v>36</v>
      </c>
      <c r="D16932" s="0" t="n">
        <v>15</v>
      </c>
      <c r="E16932" s="0" t="n">
        <v>6</v>
      </c>
      <c r="F16932" s="0" t="n">
        <v>9</v>
      </c>
      <c r="G16932" s="1" t="n">
        <f aca="false">IF(ISNUMBER(F16932)=TRUE(),1,G16931+1)</f>
        <v>1</v>
      </c>
    </row>
    <row r="16933" customFormat="false" ht="13.5" hidden="false" customHeight="false" outlineLevel="0" collapsed="false">
      <c r="A16933" s="0" t="n">
        <f aca="false">IF(G16933=3,"",IF(ISNUMBER(C16933)=TRUE(),1,2))</f>
        <v>1</v>
      </c>
      <c r="B16933" s="0" t="str">
        <f aca="false">IF(F16933="","",IF(G16933=4,F16933,B16932))</f>
        <v>大成町２丁目</v>
      </c>
      <c r="C16933" s="0" t="n">
        <v>37</v>
      </c>
      <c r="D16933" s="0" t="n">
        <v>14</v>
      </c>
      <c r="E16933" s="0" t="n">
        <v>10</v>
      </c>
      <c r="F16933" s="0" t="n">
        <v>4</v>
      </c>
      <c r="G16933" s="1" t="n">
        <f aca="false">IF(ISNUMBER(F16933)=TRUE(),1,G16932+1)</f>
        <v>1</v>
      </c>
    </row>
    <row r="16934" customFormat="false" ht="13.5" hidden="false" customHeight="false" outlineLevel="0" collapsed="false">
      <c r="A16934" s="0" t="n">
        <f aca="false">IF(G16934=3,"",IF(ISNUMBER(C16934)=TRUE(),1,2))</f>
        <v>1</v>
      </c>
      <c r="B16934" s="0" t="str">
        <f aca="false">IF(F16934="","",IF(G16934=4,F16934,B16933))</f>
        <v>大成町２丁目</v>
      </c>
      <c r="C16934" s="0" t="n">
        <v>38</v>
      </c>
      <c r="D16934" s="0" t="n">
        <v>16</v>
      </c>
      <c r="E16934" s="0" t="n">
        <v>6</v>
      </c>
      <c r="F16934" s="0" t="n">
        <v>10</v>
      </c>
      <c r="G16934" s="1" t="n">
        <f aca="false">IF(ISNUMBER(F16934)=TRUE(),1,G16933+1)</f>
        <v>1</v>
      </c>
    </row>
    <row r="16935" customFormat="false" ht="13.5" hidden="false" customHeight="false" outlineLevel="0" collapsed="false">
      <c r="A16935" s="0" t="n">
        <f aca="false">IF(G16935=3,"",IF(ISNUMBER(C16935)=TRUE(),1,2))</f>
        <v>1</v>
      </c>
      <c r="B16935" s="0" t="str">
        <f aca="false">IF(F16935="","",IF(G16935=4,F16935,B16934))</f>
        <v>大成町２丁目</v>
      </c>
      <c r="C16935" s="0" t="n">
        <v>39</v>
      </c>
      <c r="D16935" s="0" t="n">
        <v>13</v>
      </c>
      <c r="E16935" s="0" t="n">
        <v>7</v>
      </c>
      <c r="F16935" s="0" t="n">
        <v>6</v>
      </c>
      <c r="G16935" s="1" t="n">
        <f aca="false">IF(ISNUMBER(F16935)=TRUE(),1,G16934+1)</f>
        <v>1</v>
      </c>
    </row>
    <row r="16936" customFormat="false" ht="13.5" hidden="false" customHeight="false" outlineLevel="0" collapsed="false">
      <c r="A16936" s="0" t="n">
        <f aca="false">IF(G16936=3,"",IF(ISNUMBER(C16936)=TRUE(),1,2))</f>
        <v>2</v>
      </c>
      <c r="B16936" s="0" t="str">
        <f aca="false">IF(F16936="","",IF(G16936=4,F16936,B16935))</f>
        <v>大成町２丁目</v>
      </c>
      <c r="C16936" s="3" t="s">
        <v>15</v>
      </c>
      <c r="D16936" s="0" t="n">
        <v>80</v>
      </c>
      <c r="E16936" s="0" t="n">
        <v>39</v>
      </c>
      <c r="F16936" s="0" t="n">
        <v>41</v>
      </c>
      <c r="G16936" s="1" t="n">
        <f aca="false">IF(ISNUMBER(F16936)=TRUE(),1,G16935+1)</f>
        <v>1</v>
      </c>
    </row>
    <row r="16937" customFormat="false" ht="13.5" hidden="false" customHeight="false" outlineLevel="0" collapsed="false">
      <c r="A16937" s="0" t="n">
        <f aca="false">IF(G16937=3,"",IF(ISNUMBER(C16937)=TRUE(),1,2))</f>
        <v>1</v>
      </c>
      <c r="B16937" s="0" t="str">
        <f aca="false">IF(F16937="","",IF(G16937=4,F16937,B16936))</f>
        <v>大成町２丁目</v>
      </c>
      <c r="C16937" s="0" t="n">
        <v>40</v>
      </c>
      <c r="D16937" s="0" t="n">
        <v>18</v>
      </c>
      <c r="E16937" s="0" t="n">
        <v>7</v>
      </c>
      <c r="F16937" s="0" t="n">
        <v>11</v>
      </c>
      <c r="G16937" s="1" t="n">
        <f aca="false">IF(ISNUMBER(F16937)=TRUE(),1,G16936+1)</f>
        <v>1</v>
      </c>
    </row>
    <row r="16938" customFormat="false" ht="13.5" hidden="false" customHeight="false" outlineLevel="0" collapsed="false">
      <c r="A16938" s="0" t="n">
        <f aca="false">IF(G16938=3,"",IF(ISNUMBER(C16938)=TRUE(),1,2))</f>
        <v>1</v>
      </c>
      <c r="B16938" s="0" t="str">
        <f aca="false">IF(F16938="","",IF(G16938=4,F16938,B16937))</f>
        <v>大成町２丁目</v>
      </c>
      <c r="C16938" s="0" t="n">
        <v>41</v>
      </c>
      <c r="D16938" s="0" t="n">
        <v>14</v>
      </c>
      <c r="E16938" s="0" t="n">
        <v>7</v>
      </c>
      <c r="F16938" s="0" t="n">
        <v>7</v>
      </c>
      <c r="G16938" s="1" t="n">
        <f aca="false">IF(ISNUMBER(F16938)=TRUE(),1,G16937+1)</f>
        <v>1</v>
      </c>
    </row>
    <row r="16939" customFormat="false" ht="13.5" hidden="false" customHeight="false" outlineLevel="0" collapsed="false">
      <c r="A16939" s="0" t="n">
        <f aca="false">IF(G16939=3,"",IF(ISNUMBER(C16939)=TRUE(),1,2))</f>
        <v>1</v>
      </c>
      <c r="B16939" s="0" t="str">
        <f aca="false">IF(F16939="","",IF(G16939=4,F16939,B16938))</f>
        <v>大成町２丁目</v>
      </c>
      <c r="C16939" s="0" t="n">
        <v>42</v>
      </c>
      <c r="D16939" s="0" t="n">
        <v>11</v>
      </c>
      <c r="E16939" s="0" t="n">
        <v>7</v>
      </c>
      <c r="F16939" s="0" t="n">
        <v>4</v>
      </c>
      <c r="G16939" s="1" t="n">
        <f aca="false">IF(ISNUMBER(F16939)=TRUE(),1,G16938+1)</f>
        <v>1</v>
      </c>
    </row>
    <row r="16940" customFormat="false" ht="13.5" hidden="false" customHeight="false" outlineLevel="0" collapsed="false">
      <c r="A16940" s="0" t="n">
        <f aca="false">IF(G16940=3,"",IF(ISNUMBER(C16940)=TRUE(),1,2))</f>
        <v>1</v>
      </c>
      <c r="B16940" s="0" t="str">
        <f aca="false">IF(F16940="","",IF(G16940=4,F16940,B16939))</f>
        <v>大成町２丁目</v>
      </c>
      <c r="C16940" s="0" t="n">
        <v>43</v>
      </c>
      <c r="D16940" s="0" t="n">
        <v>18</v>
      </c>
      <c r="E16940" s="0" t="n">
        <v>11</v>
      </c>
      <c r="F16940" s="0" t="n">
        <v>7</v>
      </c>
      <c r="G16940" s="1" t="n">
        <f aca="false">IF(ISNUMBER(F16940)=TRUE(),1,G16939+1)</f>
        <v>1</v>
      </c>
    </row>
    <row r="16941" customFormat="false" ht="13.5" hidden="false" customHeight="false" outlineLevel="0" collapsed="false">
      <c r="A16941" s="0" t="n">
        <f aca="false">IF(G16941=3,"",IF(ISNUMBER(C16941)=TRUE(),1,2))</f>
        <v>1</v>
      </c>
      <c r="B16941" s="0" t="str">
        <f aca="false">IF(F16941="","",IF(G16941=4,F16941,B16940))</f>
        <v>大成町２丁目</v>
      </c>
      <c r="C16941" s="0" t="n">
        <v>44</v>
      </c>
      <c r="D16941" s="0" t="n">
        <v>19</v>
      </c>
      <c r="E16941" s="0" t="n">
        <v>7</v>
      </c>
      <c r="F16941" s="0" t="n">
        <v>12</v>
      </c>
      <c r="G16941" s="1" t="n">
        <f aca="false">IF(ISNUMBER(F16941)=TRUE(),1,G16940+1)</f>
        <v>1</v>
      </c>
    </row>
    <row r="16942" customFormat="false" ht="13.5" hidden="false" customHeight="false" outlineLevel="0" collapsed="false">
      <c r="A16942" s="0" t="n">
        <f aca="false">IF(G16942=3,"",IF(ISNUMBER(C16942)=TRUE(),1,2))</f>
        <v>2</v>
      </c>
      <c r="B16942" s="0" t="str">
        <f aca="false">IF(F16942="","",IF(G16942=4,F16942,B16941))</f>
        <v>大成町２丁目</v>
      </c>
      <c r="C16942" s="3" t="s">
        <v>16</v>
      </c>
      <c r="D16942" s="0" t="n">
        <v>70</v>
      </c>
      <c r="E16942" s="0" t="n">
        <v>31</v>
      </c>
      <c r="F16942" s="0" t="n">
        <v>39</v>
      </c>
      <c r="G16942" s="1" t="n">
        <f aca="false">IF(ISNUMBER(F16942)=TRUE(),1,G16941+1)</f>
        <v>1</v>
      </c>
    </row>
    <row r="16943" customFormat="false" ht="13.5" hidden="false" customHeight="false" outlineLevel="0" collapsed="false">
      <c r="A16943" s="0" t="n">
        <f aca="false">IF(G16943=3,"",IF(ISNUMBER(C16943)=TRUE(),1,2))</f>
        <v>1</v>
      </c>
      <c r="B16943" s="0" t="str">
        <f aca="false">IF(F16943="","",IF(G16943=4,F16943,B16942))</f>
        <v>大成町２丁目</v>
      </c>
      <c r="C16943" s="0" t="n">
        <v>45</v>
      </c>
      <c r="D16943" s="0" t="n">
        <v>16</v>
      </c>
      <c r="E16943" s="0" t="n">
        <v>8</v>
      </c>
      <c r="F16943" s="0" t="n">
        <v>8</v>
      </c>
      <c r="G16943" s="1" t="n">
        <f aca="false">IF(ISNUMBER(F16943)=TRUE(),1,G16942+1)</f>
        <v>1</v>
      </c>
    </row>
    <row r="16944" customFormat="false" ht="13.5" hidden="false" customHeight="false" outlineLevel="0" collapsed="false">
      <c r="A16944" s="0" t="n">
        <f aca="false">IF(G16944=3,"",IF(ISNUMBER(C16944)=TRUE(),1,2))</f>
        <v>1</v>
      </c>
      <c r="B16944" s="0" t="str">
        <f aca="false">IF(F16944="","",IF(G16944=4,F16944,B16943))</f>
        <v>大成町２丁目</v>
      </c>
      <c r="C16944" s="0" t="n">
        <v>46</v>
      </c>
      <c r="D16944" s="0" t="n">
        <v>13</v>
      </c>
      <c r="E16944" s="0" t="n">
        <v>4</v>
      </c>
      <c r="F16944" s="0" t="n">
        <v>9</v>
      </c>
      <c r="G16944" s="1" t="n">
        <f aca="false">IF(ISNUMBER(F16944)=TRUE(),1,G16943+1)</f>
        <v>1</v>
      </c>
    </row>
    <row r="16945" customFormat="false" ht="13.5" hidden="false" customHeight="false" outlineLevel="0" collapsed="false">
      <c r="A16945" s="0" t="n">
        <f aca="false">IF(G16945=3,"",IF(ISNUMBER(C16945)=TRUE(),1,2))</f>
        <v>1</v>
      </c>
      <c r="B16945" s="0" t="str">
        <f aca="false">IF(F16945="","",IF(G16945=4,F16945,B16944))</f>
        <v>大成町２丁目</v>
      </c>
      <c r="C16945" s="0" t="n">
        <v>47</v>
      </c>
      <c r="D16945" s="0" t="n">
        <v>18</v>
      </c>
      <c r="E16945" s="0" t="n">
        <v>7</v>
      </c>
      <c r="F16945" s="0" t="n">
        <v>11</v>
      </c>
      <c r="G16945" s="1" t="n">
        <f aca="false">IF(ISNUMBER(F16945)=TRUE(),1,G16944+1)</f>
        <v>1</v>
      </c>
    </row>
    <row r="16946" customFormat="false" ht="13.5" hidden="false" customHeight="false" outlineLevel="0" collapsed="false">
      <c r="A16946" s="0" t="n">
        <f aca="false">IF(G16946=3,"",IF(ISNUMBER(C16946)=TRUE(),1,2))</f>
        <v>1</v>
      </c>
      <c r="B16946" s="0" t="str">
        <f aca="false">IF(F16946="","",IF(G16946=4,F16946,B16945))</f>
        <v>大成町２丁目</v>
      </c>
      <c r="C16946" s="0" t="n">
        <v>48</v>
      </c>
      <c r="D16946" s="0" t="n">
        <v>11</v>
      </c>
      <c r="E16946" s="0" t="n">
        <v>7</v>
      </c>
      <c r="F16946" s="0" t="n">
        <v>4</v>
      </c>
      <c r="G16946" s="1" t="n">
        <f aca="false">IF(ISNUMBER(F16946)=TRUE(),1,G16945+1)</f>
        <v>1</v>
      </c>
    </row>
    <row r="16947" customFormat="false" ht="13.5" hidden="false" customHeight="false" outlineLevel="0" collapsed="false">
      <c r="A16947" s="0" t="n">
        <f aca="false">IF(G16947=3,"",IF(ISNUMBER(C16947)=TRUE(),1,2))</f>
        <v>1</v>
      </c>
      <c r="B16947" s="0" t="str">
        <f aca="false">IF(F16947="","",IF(G16947=4,F16947,B16946))</f>
        <v>大成町２丁目</v>
      </c>
      <c r="C16947" s="0" t="n">
        <v>49</v>
      </c>
      <c r="D16947" s="0" t="n">
        <v>12</v>
      </c>
      <c r="E16947" s="0" t="n">
        <v>5</v>
      </c>
      <c r="F16947" s="0" t="n">
        <v>7</v>
      </c>
      <c r="G16947" s="1" t="n">
        <f aca="false">IF(ISNUMBER(F16947)=TRUE(),1,G16946+1)</f>
        <v>1</v>
      </c>
    </row>
    <row r="16948" customFormat="false" ht="13.5" hidden="false" customHeight="false" outlineLevel="0" collapsed="false">
      <c r="A16948" s="0" t="n">
        <f aca="false">IF(G16948=3,"",IF(ISNUMBER(C16948)=TRUE(),1,2))</f>
        <v>2</v>
      </c>
      <c r="B16948" s="0" t="str">
        <f aca="false">IF(F16948="","",IF(G16948=4,F16948,B16947))</f>
        <v>大成町２丁目</v>
      </c>
      <c r="C16948" s="3" t="s">
        <v>17</v>
      </c>
      <c r="D16948" s="0" t="n">
        <v>77</v>
      </c>
      <c r="E16948" s="0" t="n">
        <v>45</v>
      </c>
      <c r="F16948" s="0" t="n">
        <v>32</v>
      </c>
      <c r="G16948" s="1" t="n">
        <f aca="false">IF(ISNUMBER(F16948)=TRUE(),1,G16947+1)</f>
        <v>1</v>
      </c>
    </row>
    <row r="16949" customFormat="false" ht="13.5" hidden="false" customHeight="false" outlineLevel="0" collapsed="false">
      <c r="A16949" s="0" t="n">
        <f aca="false">IF(G16949=3,"",IF(ISNUMBER(C16949)=TRUE(),1,2))</f>
        <v>1</v>
      </c>
      <c r="B16949" s="0" t="str">
        <f aca="false">IF(F16949="","",IF(G16949=4,F16949,B16948))</f>
        <v>大成町２丁目</v>
      </c>
      <c r="C16949" s="0" t="n">
        <v>50</v>
      </c>
      <c r="D16949" s="0" t="n">
        <v>13</v>
      </c>
      <c r="E16949" s="0" t="n">
        <v>8</v>
      </c>
      <c r="F16949" s="0" t="n">
        <v>5</v>
      </c>
      <c r="G16949" s="1" t="n">
        <f aca="false">IF(ISNUMBER(F16949)=TRUE(),1,G16948+1)</f>
        <v>1</v>
      </c>
    </row>
    <row r="16950" customFormat="false" ht="13.5" hidden="false" customHeight="false" outlineLevel="0" collapsed="false">
      <c r="A16950" s="0" t="n">
        <f aca="false">IF(G16950=3,"",IF(ISNUMBER(C16950)=TRUE(),1,2))</f>
        <v>1</v>
      </c>
      <c r="B16950" s="0" t="str">
        <f aca="false">IF(F16950="","",IF(G16950=4,F16950,B16949))</f>
        <v>大成町２丁目</v>
      </c>
      <c r="C16950" s="0" t="n">
        <v>51</v>
      </c>
      <c r="D16950" s="0" t="n">
        <v>11</v>
      </c>
      <c r="E16950" s="0" t="n">
        <v>6</v>
      </c>
      <c r="F16950" s="0" t="n">
        <v>5</v>
      </c>
      <c r="G16950" s="1" t="n">
        <f aca="false">IF(ISNUMBER(F16950)=TRUE(),1,G16949+1)</f>
        <v>1</v>
      </c>
    </row>
    <row r="16951" customFormat="false" ht="13.5" hidden="false" customHeight="false" outlineLevel="0" collapsed="false">
      <c r="A16951" s="0" t="n">
        <f aca="false">IF(G16951=3,"",IF(ISNUMBER(C16951)=TRUE(),1,2))</f>
        <v>1</v>
      </c>
      <c r="B16951" s="0" t="str">
        <f aca="false">IF(F16951="","",IF(G16951=4,F16951,B16950))</f>
        <v>大成町２丁目</v>
      </c>
      <c r="C16951" s="0" t="n">
        <v>52</v>
      </c>
      <c r="D16951" s="0" t="n">
        <v>14</v>
      </c>
      <c r="E16951" s="0" t="n">
        <v>7</v>
      </c>
      <c r="F16951" s="0" t="n">
        <v>7</v>
      </c>
      <c r="G16951" s="1" t="n">
        <f aca="false">IF(ISNUMBER(F16951)=TRUE(),1,G16950+1)</f>
        <v>1</v>
      </c>
    </row>
    <row r="16952" customFormat="false" ht="13.5" hidden="false" customHeight="false" outlineLevel="0" collapsed="false">
      <c r="A16952" s="0" t="n">
        <f aca="false">IF(G16952=3,"",IF(ISNUMBER(C16952)=TRUE(),1,2))</f>
        <v>1</v>
      </c>
      <c r="B16952" s="0" t="str">
        <f aca="false">IF(F16952="","",IF(G16952=4,F16952,B16951))</f>
        <v>大成町２丁目</v>
      </c>
      <c r="C16952" s="0" t="n">
        <v>53</v>
      </c>
      <c r="D16952" s="0" t="n">
        <v>17</v>
      </c>
      <c r="E16952" s="0" t="n">
        <v>12</v>
      </c>
      <c r="F16952" s="0" t="n">
        <v>5</v>
      </c>
      <c r="G16952" s="1" t="n">
        <f aca="false">IF(ISNUMBER(F16952)=TRUE(),1,G16951+1)</f>
        <v>1</v>
      </c>
    </row>
    <row r="16953" customFormat="false" ht="13.5" hidden="false" customHeight="false" outlineLevel="0" collapsed="false">
      <c r="A16953" s="0" t="n">
        <f aca="false">IF(G16953=3,"",IF(ISNUMBER(C16953)=TRUE(),1,2))</f>
        <v>1</v>
      </c>
      <c r="B16953" s="0" t="str">
        <f aca="false">IF(F16953="","",IF(G16953=4,F16953,B16952))</f>
        <v>大成町２丁目</v>
      </c>
      <c r="C16953" s="0" t="n">
        <v>54</v>
      </c>
      <c r="D16953" s="0" t="n">
        <v>22</v>
      </c>
      <c r="E16953" s="0" t="n">
        <v>12</v>
      </c>
      <c r="F16953" s="0" t="n">
        <v>10</v>
      </c>
      <c r="G16953" s="1" t="n">
        <f aca="false">IF(ISNUMBER(F16953)=TRUE(),1,G16952+1)</f>
        <v>1</v>
      </c>
    </row>
    <row r="16954" customFormat="false" ht="13.5" hidden="false" customHeight="false" outlineLevel="0" collapsed="false">
      <c r="A16954" s="0" t="n">
        <f aca="false">IF(G16954=3,"",IF(ISNUMBER(C16954)=TRUE(),1,2))</f>
        <v>2</v>
      </c>
      <c r="B16954" s="0" t="str">
        <f aca="false">IF(F16954="","",IF(G16954=4,F16954,B16953))</f>
        <v>大成町２丁目</v>
      </c>
      <c r="C16954" s="3" t="s">
        <v>18</v>
      </c>
      <c r="D16954" s="0" t="n">
        <v>71</v>
      </c>
      <c r="E16954" s="0" t="n">
        <v>43</v>
      </c>
      <c r="F16954" s="0" t="n">
        <v>28</v>
      </c>
      <c r="G16954" s="1" t="n">
        <f aca="false">IF(ISNUMBER(F16954)=TRUE(),1,G16953+1)</f>
        <v>1</v>
      </c>
    </row>
    <row r="16955" customFormat="false" ht="13.5" hidden="false" customHeight="false" outlineLevel="0" collapsed="false">
      <c r="A16955" s="0" t="n">
        <f aca="false">IF(G16955=3,"",IF(ISNUMBER(C16955)=TRUE(),1,2))</f>
        <v>1</v>
      </c>
      <c r="B16955" s="0" t="str">
        <f aca="false">IF(F16955="","",IF(G16955=4,F16955,B16954))</f>
        <v>大成町２丁目</v>
      </c>
      <c r="C16955" s="0" t="n">
        <v>55</v>
      </c>
      <c r="D16955" s="0" t="n">
        <v>11</v>
      </c>
      <c r="E16955" s="0" t="n">
        <v>8</v>
      </c>
      <c r="F16955" s="0" t="n">
        <v>3</v>
      </c>
      <c r="G16955" s="1" t="n">
        <f aca="false">IF(ISNUMBER(F16955)=TRUE(),1,G16954+1)</f>
        <v>1</v>
      </c>
    </row>
    <row r="16956" customFormat="false" ht="13.5" hidden="false" customHeight="false" outlineLevel="0" collapsed="false">
      <c r="A16956" s="0" t="n">
        <f aca="false">IF(G16956=3,"",IF(ISNUMBER(C16956)=TRUE(),1,2))</f>
        <v>1</v>
      </c>
      <c r="B16956" s="0" t="str">
        <f aca="false">IF(F16956="","",IF(G16956=4,F16956,B16955))</f>
        <v>大成町２丁目</v>
      </c>
      <c r="C16956" s="0" t="n">
        <v>56</v>
      </c>
      <c r="D16956" s="0" t="n">
        <v>16</v>
      </c>
      <c r="E16956" s="0" t="n">
        <v>10</v>
      </c>
      <c r="F16956" s="0" t="n">
        <v>6</v>
      </c>
      <c r="G16956" s="1" t="n">
        <f aca="false">IF(ISNUMBER(F16956)=TRUE(),1,G16955+1)</f>
        <v>1</v>
      </c>
    </row>
    <row r="16957" customFormat="false" ht="13.5" hidden="false" customHeight="false" outlineLevel="0" collapsed="false">
      <c r="A16957" s="0" t="n">
        <f aca="false">IF(G16957=3,"",IF(ISNUMBER(C16957)=TRUE(),1,2))</f>
        <v>1</v>
      </c>
      <c r="B16957" s="0" t="str">
        <f aca="false">IF(F16957="","",IF(G16957=4,F16957,B16956))</f>
        <v>大成町２丁目</v>
      </c>
      <c r="C16957" s="0" t="n">
        <v>57</v>
      </c>
      <c r="D16957" s="0" t="n">
        <v>13</v>
      </c>
      <c r="E16957" s="0" t="n">
        <v>5</v>
      </c>
      <c r="F16957" s="0" t="n">
        <v>8</v>
      </c>
      <c r="G16957" s="1" t="n">
        <f aca="false">IF(ISNUMBER(F16957)=TRUE(),1,G16956+1)</f>
        <v>1</v>
      </c>
    </row>
    <row r="16958" customFormat="false" ht="13.5" hidden="false" customHeight="false" outlineLevel="0" collapsed="false">
      <c r="A16958" s="0" t="n">
        <f aca="false">IF(G16958=3,"",IF(ISNUMBER(C16958)=TRUE(),1,2))</f>
        <v>1</v>
      </c>
      <c r="B16958" s="0" t="str">
        <f aca="false">IF(F16958="","",IF(G16958=4,F16958,B16957))</f>
        <v>大成町２丁目</v>
      </c>
      <c r="C16958" s="0" t="n">
        <v>58</v>
      </c>
      <c r="D16958" s="0" t="n">
        <v>13</v>
      </c>
      <c r="E16958" s="0" t="n">
        <v>11</v>
      </c>
      <c r="F16958" s="0" t="n">
        <v>2</v>
      </c>
      <c r="G16958" s="1" t="n">
        <f aca="false">IF(ISNUMBER(F16958)=TRUE(),1,G16957+1)</f>
        <v>1</v>
      </c>
    </row>
    <row r="16959" customFormat="false" ht="13.5" hidden="false" customHeight="false" outlineLevel="0" collapsed="false">
      <c r="A16959" s="0" t="n">
        <f aca="false">IF(G16959=3,"",IF(ISNUMBER(C16959)=TRUE(),1,2))</f>
        <v>1</v>
      </c>
      <c r="B16959" s="0" t="str">
        <f aca="false">IF(F16959="","",IF(G16959=4,F16959,B16958))</f>
        <v>大成町２丁目</v>
      </c>
      <c r="C16959" s="0" t="n">
        <v>59</v>
      </c>
      <c r="D16959" s="0" t="n">
        <v>18</v>
      </c>
      <c r="E16959" s="0" t="n">
        <v>9</v>
      </c>
      <c r="F16959" s="0" t="n">
        <v>9</v>
      </c>
      <c r="G16959" s="1" t="n">
        <f aca="false">IF(ISNUMBER(F16959)=TRUE(),1,G16958+1)</f>
        <v>1</v>
      </c>
    </row>
    <row r="16960" customFormat="false" ht="13.5" hidden="false" customHeight="false" outlineLevel="0" collapsed="false">
      <c r="A16960" s="0" t="n">
        <f aca="false">IF(G16960=3,"",IF(ISNUMBER(C16960)=TRUE(),1,2))</f>
        <v>2</v>
      </c>
      <c r="B16960" s="0" t="str">
        <f aca="false">IF(F16960="","",IF(G16960=4,F16960,B16959))</f>
        <v>大成町２丁目</v>
      </c>
      <c r="C16960" s="3" t="s">
        <v>19</v>
      </c>
      <c r="D16960" s="0" t="n">
        <v>90</v>
      </c>
      <c r="E16960" s="0" t="n">
        <v>43</v>
      </c>
      <c r="F16960" s="0" t="n">
        <v>47</v>
      </c>
      <c r="G16960" s="1" t="n">
        <f aca="false">IF(ISNUMBER(F16960)=TRUE(),1,G16959+1)</f>
        <v>1</v>
      </c>
    </row>
    <row r="16961" customFormat="false" ht="13.5" hidden="false" customHeight="false" outlineLevel="0" collapsed="false">
      <c r="A16961" s="0" t="n">
        <f aca="false">IF(G16961=3,"",IF(ISNUMBER(C16961)=TRUE(),1,2))</f>
        <v>1</v>
      </c>
      <c r="B16961" s="0" t="str">
        <f aca="false">IF(F16961="","",IF(G16961=4,F16961,B16960))</f>
        <v>大成町２丁目</v>
      </c>
      <c r="C16961" s="0" t="n">
        <v>60</v>
      </c>
      <c r="D16961" s="0" t="n">
        <v>15</v>
      </c>
      <c r="E16961" s="0" t="n">
        <v>6</v>
      </c>
      <c r="F16961" s="0" t="n">
        <v>9</v>
      </c>
      <c r="G16961" s="1" t="n">
        <f aca="false">IF(ISNUMBER(F16961)=TRUE(),1,G16960+1)</f>
        <v>1</v>
      </c>
    </row>
    <row r="16962" customFormat="false" ht="13.5" hidden="false" customHeight="false" outlineLevel="0" collapsed="false">
      <c r="A16962" s="0" t="n">
        <f aca="false">IF(G16962=3,"",IF(ISNUMBER(C16962)=TRUE(),1,2))</f>
        <v>1</v>
      </c>
      <c r="B16962" s="0" t="str">
        <f aca="false">IF(F16962="","",IF(G16962=4,F16962,B16961))</f>
        <v>大成町２丁目</v>
      </c>
      <c r="C16962" s="0" t="n">
        <v>61</v>
      </c>
      <c r="D16962" s="0" t="n">
        <v>13</v>
      </c>
      <c r="E16962" s="0" t="n">
        <v>7</v>
      </c>
      <c r="F16962" s="0" t="n">
        <v>6</v>
      </c>
      <c r="G16962" s="1" t="n">
        <f aca="false">IF(ISNUMBER(F16962)=TRUE(),1,G16961+1)</f>
        <v>1</v>
      </c>
    </row>
    <row r="16963" customFormat="false" ht="13.5" hidden="false" customHeight="false" outlineLevel="0" collapsed="false">
      <c r="A16963" s="0" t="n">
        <f aca="false">IF(G16963=3,"",IF(ISNUMBER(C16963)=TRUE(),1,2))</f>
        <v>1</v>
      </c>
      <c r="B16963" s="0" t="str">
        <f aca="false">IF(F16963="","",IF(G16963=4,F16963,B16962))</f>
        <v>大成町２丁目</v>
      </c>
      <c r="C16963" s="0" t="n">
        <v>62</v>
      </c>
      <c r="D16963" s="0" t="n">
        <v>21</v>
      </c>
      <c r="E16963" s="0" t="n">
        <v>13</v>
      </c>
      <c r="F16963" s="0" t="n">
        <v>8</v>
      </c>
      <c r="G16963" s="1" t="n">
        <f aca="false">IF(ISNUMBER(F16963)=TRUE(),1,G16962+1)</f>
        <v>1</v>
      </c>
    </row>
    <row r="16964" customFormat="false" ht="13.5" hidden="false" customHeight="false" outlineLevel="0" collapsed="false">
      <c r="A16964" s="0" t="n">
        <f aca="false">IF(G16964=3,"",IF(ISNUMBER(C16964)=TRUE(),1,2))</f>
        <v>1</v>
      </c>
      <c r="B16964" s="0" t="str">
        <f aca="false">IF(F16964="","",IF(G16964=4,F16964,B16963))</f>
        <v>大成町２丁目</v>
      </c>
      <c r="C16964" s="0" t="n">
        <v>63</v>
      </c>
      <c r="D16964" s="0" t="n">
        <v>19</v>
      </c>
      <c r="E16964" s="0" t="n">
        <v>7</v>
      </c>
      <c r="F16964" s="0" t="n">
        <v>12</v>
      </c>
      <c r="G16964" s="1" t="n">
        <f aca="false">IF(ISNUMBER(F16964)=TRUE(),1,G16963+1)</f>
        <v>1</v>
      </c>
    </row>
    <row r="16965" customFormat="false" ht="13.5" hidden="false" customHeight="false" outlineLevel="0" collapsed="false">
      <c r="A16965" s="0" t="n">
        <f aca="false">IF(G16965=3,"",IF(ISNUMBER(C16965)=TRUE(),1,2))</f>
        <v>1</v>
      </c>
      <c r="B16965" s="0" t="str">
        <f aca="false">IF(F16965="","",IF(G16965=4,F16965,B16964))</f>
        <v>大成町２丁目</v>
      </c>
      <c r="C16965" s="0" t="n">
        <v>64</v>
      </c>
      <c r="D16965" s="0" t="n">
        <v>22</v>
      </c>
      <c r="E16965" s="0" t="n">
        <v>10</v>
      </c>
      <c r="F16965" s="0" t="n">
        <v>12</v>
      </c>
      <c r="G16965" s="1" t="n">
        <f aca="false">IF(ISNUMBER(F16965)=TRUE(),1,G16964+1)</f>
        <v>1</v>
      </c>
    </row>
    <row r="16966" customFormat="false" ht="13.5" hidden="false" customHeight="false" outlineLevel="0" collapsed="false">
      <c r="A16966" s="0" t="n">
        <f aca="false">IF(G16966=3,"",IF(ISNUMBER(C16966)=TRUE(),1,2))</f>
        <v>2</v>
      </c>
      <c r="B16966" s="0" t="str">
        <f aca="false">IF(F16966="","",IF(G16966=4,F16966,B16965))</f>
        <v>大成町２丁目</v>
      </c>
      <c r="C16966" s="3" t="s">
        <v>20</v>
      </c>
      <c r="D16966" s="0" t="n">
        <v>85</v>
      </c>
      <c r="E16966" s="0" t="n">
        <v>28</v>
      </c>
      <c r="F16966" s="0" t="n">
        <v>57</v>
      </c>
      <c r="G16966" s="1" t="n">
        <f aca="false">IF(ISNUMBER(F16966)=TRUE(),1,G16965+1)</f>
        <v>1</v>
      </c>
    </row>
    <row r="16967" customFormat="false" ht="13.5" hidden="false" customHeight="false" outlineLevel="0" collapsed="false">
      <c r="A16967" s="0" t="n">
        <f aca="false">IF(G16967=3,"",IF(ISNUMBER(C16967)=TRUE(),1,2))</f>
        <v>1</v>
      </c>
      <c r="B16967" s="0" t="str">
        <f aca="false">IF(F16967="","",IF(G16967=4,F16967,B16966))</f>
        <v>大成町２丁目</v>
      </c>
      <c r="C16967" s="0" t="n">
        <v>65</v>
      </c>
      <c r="D16967" s="0" t="n">
        <v>14</v>
      </c>
      <c r="E16967" s="0" t="n">
        <v>3</v>
      </c>
      <c r="F16967" s="0" t="n">
        <v>11</v>
      </c>
      <c r="G16967" s="1" t="n">
        <f aca="false">IF(ISNUMBER(F16967)=TRUE(),1,G16966+1)</f>
        <v>1</v>
      </c>
    </row>
    <row r="16968" customFormat="false" ht="13.5" hidden="false" customHeight="false" outlineLevel="0" collapsed="false">
      <c r="A16968" s="0" t="n">
        <f aca="false">IF(G16968=3,"",IF(ISNUMBER(C16968)=TRUE(),1,2))</f>
        <v>1</v>
      </c>
      <c r="B16968" s="0" t="str">
        <f aca="false">IF(F16968="","",IF(G16968=4,F16968,B16967))</f>
        <v>大成町２丁目</v>
      </c>
      <c r="C16968" s="0" t="n">
        <v>66</v>
      </c>
      <c r="D16968" s="0" t="n">
        <v>16</v>
      </c>
      <c r="E16968" s="0" t="n">
        <v>5</v>
      </c>
      <c r="F16968" s="0" t="n">
        <v>11</v>
      </c>
      <c r="G16968" s="1" t="n">
        <f aca="false">IF(ISNUMBER(F16968)=TRUE(),1,G16967+1)</f>
        <v>1</v>
      </c>
    </row>
    <row r="16969" customFormat="false" ht="13.5" hidden="false" customHeight="false" outlineLevel="0" collapsed="false">
      <c r="A16969" s="0" t="n">
        <f aca="false">IF(G16969=3,"",IF(ISNUMBER(C16969)=TRUE(),1,2))</f>
        <v>1</v>
      </c>
      <c r="B16969" s="0" t="str">
        <f aca="false">IF(F16969="","",IF(G16969=4,F16969,B16968))</f>
        <v>大成町２丁目</v>
      </c>
      <c r="C16969" s="0" t="n">
        <v>67</v>
      </c>
      <c r="D16969" s="0" t="n">
        <v>20</v>
      </c>
      <c r="E16969" s="0" t="n">
        <v>5</v>
      </c>
      <c r="F16969" s="0" t="n">
        <v>15</v>
      </c>
      <c r="G16969" s="1" t="n">
        <f aca="false">IF(ISNUMBER(F16969)=TRUE(),1,G16968+1)</f>
        <v>1</v>
      </c>
    </row>
    <row r="16970" customFormat="false" ht="13.5" hidden="false" customHeight="false" outlineLevel="0" collapsed="false">
      <c r="A16970" s="0" t="n">
        <f aca="false">IF(G16970=3,"",IF(ISNUMBER(C16970)=TRUE(),1,2))</f>
        <v>1</v>
      </c>
      <c r="B16970" s="0" t="str">
        <f aca="false">IF(F16970="","",IF(G16970=4,F16970,B16969))</f>
        <v>大成町２丁目</v>
      </c>
      <c r="C16970" s="0" t="n">
        <v>68</v>
      </c>
      <c r="D16970" s="0" t="n">
        <v>19</v>
      </c>
      <c r="E16970" s="0" t="n">
        <v>9</v>
      </c>
      <c r="F16970" s="0" t="n">
        <v>10</v>
      </c>
      <c r="G16970" s="1" t="n">
        <f aca="false">IF(ISNUMBER(F16970)=TRUE(),1,G16969+1)</f>
        <v>1</v>
      </c>
    </row>
    <row r="16971" customFormat="false" ht="13.5" hidden="false" customHeight="false" outlineLevel="0" collapsed="false">
      <c r="A16971" s="0" t="n">
        <f aca="false">IF(G16971=3,"",IF(ISNUMBER(C16971)=TRUE(),1,2))</f>
        <v>1</v>
      </c>
      <c r="B16971" s="0" t="str">
        <f aca="false">IF(F16971="","",IF(G16971=4,F16971,B16970))</f>
        <v>大成町２丁目</v>
      </c>
      <c r="C16971" s="0" t="n">
        <v>69</v>
      </c>
      <c r="D16971" s="0" t="n">
        <v>16</v>
      </c>
      <c r="E16971" s="0" t="n">
        <v>6</v>
      </c>
      <c r="F16971" s="0" t="n">
        <v>10</v>
      </c>
      <c r="G16971" s="1" t="n">
        <f aca="false">IF(ISNUMBER(F16971)=TRUE(),1,G16970+1)</f>
        <v>1</v>
      </c>
    </row>
    <row r="16972" customFormat="false" ht="13.5" hidden="false" customHeight="false" outlineLevel="0" collapsed="false">
      <c r="A16972" s="0" t="n">
        <f aca="false">IF(G16972=3,"",IF(ISNUMBER(C16972)=TRUE(),1,2))</f>
        <v>2</v>
      </c>
      <c r="B16972" s="0" t="str">
        <f aca="false">IF(F16972="","",IF(G16972=4,F16972,B16971))</f>
        <v>大成町２丁目</v>
      </c>
      <c r="C16972" s="3" t="s">
        <v>21</v>
      </c>
      <c r="D16972" s="0" t="n">
        <v>81</v>
      </c>
      <c r="E16972" s="0" t="n">
        <v>41</v>
      </c>
      <c r="F16972" s="0" t="n">
        <v>40</v>
      </c>
      <c r="G16972" s="1" t="n">
        <f aca="false">IF(ISNUMBER(F16972)=TRUE(),1,G16971+1)</f>
        <v>1</v>
      </c>
    </row>
    <row r="16973" customFormat="false" ht="13.5" hidden="false" customHeight="false" outlineLevel="0" collapsed="false">
      <c r="A16973" s="0" t="n">
        <f aca="false">IF(G16973=3,"",IF(ISNUMBER(C16973)=TRUE(),1,2))</f>
        <v>1</v>
      </c>
      <c r="B16973" s="0" t="str">
        <f aca="false">IF(F16973="","",IF(G16973=4,F16973,B16972))</f>
        <v>大成町２丁目</v>
      </c>
      <c r="C16973" s="0" t="n">
        <v>70</v>
      </c>
      <c r="D16973" s="0" t="n">
        <v>11</v>
      </c>
      <c r="E16973" s="0" t="n">
        <v>9</v>
      </c>
      <c r="F16973" s="0" t="n">
        <v>2</v>
      </c>
      <c r="G16973" s="1" t="n">
        <f aca="false">IF(ISNUMBER(F16973)=TRUE(),1,G16972+1)</f>
        <v>1</v>
      </c>
    </row>
    <row r="16974" customFormat="false" ht="13.5" hidden="false" customHeight="false" outlineLevel="0" collapsed="false">
      <c r="A16974" s="0" t="n">
        <f aca="false">IF(G16974=3,"",IF(ISNUMBER(C16974)=TRUE(),1,2))</f>
        <v>1</v>
      </c>
      <c r="B16974" s="0" t="str">
        <f aca="false">IF(F16974="","",IF(G16974=4,F16974,B16973))</f>
        <v>大成町２丁目</v>
      </c>
      <c r="C16974" s="0" t="n">
        <v>71</v>
      </c>
      <c r="D16974" s="0" t="n">
        <v>20</v>
      </c>
      <c r="E16974" s="0" t="n">
        <v>10</v>
      </c>
      <c r="F16974" s="0" t="n">
        <v>10</v>
      </c>
      <c r="G16974" s="1" t="n">
        <f aca="false">IF(ISNUMBER(F16974)=TRUE(),1,G16973+1)</f>
        <v>1</v>
      </c>
    </row>
    <row r="16975" customFormat="false" ht="13.5" hidden="false" customHeight="false" outlineLevel="0" collapsed="false">
      <c r="A16975" s="0" t="n">
        <f aca="false">IF(G16975=3,"",IF(ISNUMBER(C16975)=TRUE(),1,2))</f>
        <v>1</v>
      </c>
      <c r="B16975" s="0" t="str">
        <f aca="false">IF(F16975="","",IF(G16975=4,F16975,B16974))</f>
        <v>大成町２丁目</v>
      </c>
      <c r="C16975" s="0" t="n">
        <v>72</v>
      </c>
      <c r="D16975" s="0" t="n">
        <v>19</v>
      </c>
      <c r="E16975" s="0" t="n">
        <v>9</v>
      </c>
      <c r="F16975" s="0" t="n">
        <v>10</v>
      </c>
      <c r="G16975" s="1" t="n">
        <f aca="false">IF(ISNUMBER(F16975)=TRUE(),1,G16974+1)</f>
        <v>1</v>
      </c>
    </row>
    <row r="16976" customFormat="false" ht="13.5" hidden="false" customHeight="false" outlineLevel="0" collapsed="false">
      <c r="A16976" s="0" t="n">
        <f aca="false">IF(G16976=3,"",IF(ISNUMBER(C16976)=TRUE(),1,2))</f>
        <v>1</v>
      </c>
      <c r="B16976" s="0" t="str">
        <f aca="false">IF(F16976="","",IF(G16976=4,F16976,B16975))</f>
        <v>大成町２丁目</v>
      </c>
      <c r="C16976" s="0" t="n">
        <v>73</v>
      </c>
      <c r="D16976" s="0" t="n">
        <v>15</v>
      </c>
      <c r="E16976" s="0" t="n">
        <v>8</v>
      </c>
      <c r="F16976" s="0" t="n">
        <v>7</v>
      </c>
      <c r="G16976" s="1" t="n">
        <f aca="false">IF(ISNUMBER(F16976)=TRUE(),1,G16975+1)</f>
        <v>1</v>
      </c>
    </row>
    <row r="16977" customFormat="false" ht="13.5" hidden="false" customHeight="false" outlineLevel="0" collapsed="false">
      <c r="A16977" s="0" t="n">
        <f aca="false">IF(G16977=3,"",IF(ISNUMBER(C16977)=TRUE(),1,2))</f>
        <v>1</v>
      </c>
      <c r="B16977" s="0" t="str">
        <f aca="false">IF(F16977="","",IF(G16977=4,F16977,B16976))</f>
        <v>大成町２丁目</v>
      </c>
      <c r="C16977" s="0" t="n">
        <v>74</v>
      </c>
      <c r="D16977" s="0" t="n">
        <v>16</v>
      </c>
      <c r="E16977" s="0" t="n">
        <v>5</v>
      </c>
      <c r="F16977" s="0" t="n">
        <v>11</v>
      </c>
      <c r="G16977" s="1" t="n">
        <f aca="false">IF(ISNUMBER(F16977)=TRUE(),1,G16976+1)</f>
        <v>1</v>
      </c>
    </row>
    <row r="16978" customFormat="false" ht="13.5" hidden="false" customHeight="false" outlineLevel="0" collapsed="false">
      <c r="A16978" s="0" t="n">
        <f aca="false">IF(G16978=3,"",IF(ISNUMBER(C16978)=TRUE(),1,2))</f>
        <v>2</v>
      </c>
      <c r="B16978" s="0" t="str">
        <f aca="false">IF(F16978="","",IF(G16978=4,F16978,B16977))</f>
        <v>大成町２丁目</v>
      </c>
      <c r="C16978" s="3" t="s">
        <v>22</v>
      </c>
      <c r="D16978" s="0" t="n">
        <v>73</v>
      </c>
      <c r="E16978" s="0" t="n">
        <v>32</v>
      </c>
      <c r="F16978" s="0" t="n">
        <v>41</v>
      </c>
      <c r="G16978" s="1" t="n">
        <f aca="false">IF(ISNUMBER(F16978)=TRUE(),1,G16977+1)</f>
        <v>1</v>
      </c>
    </row>
    <row r="16979" customFormat="false" ht="13.5" hidden="false" customHeight="false" outlineLevel="0" collapsed="false">
      <c r="A16979" s="0" t="n">
        <f aca="false">IF(G16979=3,"",IF(ISNUMBER(C16979)=TRUE(),1,2))</f>
        <v>1</v>
      </c>
      <c r="B16979" s="0" t="str">
        <f aca="false">IF(F16979="","",IF(G16979=4,F16979,B16978))</f>
        <v>大成町２丁目</v>
      </c>
      <c r="C16979" s="0" t="n">
        <v>75</v>
      </c>
      <c r="D16979" s="0" t="n">
        <v>17</v>
      </c>
      <c r="E16979" s="0" t="n">
        <v>8</v>
      </c>
      <c r="F16979" s="0" t="n">
        <v>9</v>
      </c>
      <c r="G16979" s="1" t="n">
        <f aca="false">IF(ISNUMBER(F16979)=TRUE(),1,G16978+1)</f>
        <v>1</v>
      </c>
    </row>
    <row r="16980" customFormat="false" ht="13.5" hidden="false" customHeight="false" outlineLevel="0" collapsed="false">
      <c r="A16980" s="0" t="n">
        <f aca="false">IF(G16980=3,"",IF(ISNUMBER(C16980)=TRUE(),1,2))</f>
        <v>1</v>
      </c>
      <c r="B16980" s="0" t="str">
        <f aca="false">IF(F16980="","",IF(G16980=4,F16980,B16979))</f>
        <v>大成町２丁目</v>
      </c>
      <c r="C16980" s="0" t="n">
        <v>76</v>
      </c>
      <c r="D16980" s="0" t="n">
        <v>9</v>
      </c>
      <c r="E16980" s="0" t="n">
        <v>4</v>
      </c>
      <c r="F16980" s="0" t="n">
        <v>5</v>
      </c>
      <c r="G16980" s="1" t="n">
        <f aca="false">IF(ISNUMBER(F16980)=TRUE(),1,G16979+1)</f>
        <v>1</v>
      </c>
    </row>
    <row r="16981" customFormat="false" ht="13.5" hidden="false" customHeight="false" outlineLevel="0" collapsed="false">
      <c r="A16981" s="0" t="n">
        <f aca="false">IF(G16981=3,"",IF(ISNUMBER(C16981)=TRUE(),1,2))</f>
        <v>1</v>
      </c>
      <c r="B16981" s="0" t="str">
        <f aca="false">IF(F16981="","",IF(G16981=4,F16981,B16980))</f>
        <v>大成町２丁目</v>
      </c>
      <c r="C16981" s="0" t="n">
        <v>77</v>
      </c>
      <c r="D16981" s="0" t="n">
        <v>14</v>
      </c>
      <c r="E16981" s="0" t="n">
        <v>5</v>
      </c>
      <c r="F16981" s="0" t="n">
        <v>9</v>
      </c>
      <c r="G16981" s="1" t="n">
        <f aca="false">IF(ISNUMBER(F16981)=TRUE(),1,G16980+1)</f>
        <v>1</v>
      </c>
    </row>
    <row r="16982" customFormat="false" ht="13.5" hidden="false" customHeight="false" outlineLevel="0" collapsed="false">
      <c r="A16982" s="0" t="n">
        <f aca="false">IF(G16982=3,"",IF(ISNUMBER(C16982)=TRUE(),1,2))</f>
        <v>1</v>
      </c>
      <c r="B16982" s="0" t="str">
        <f aca="false">IF(F16982="","",IF(G16982=4,F16982,B16981))</f>
        <v>大成町２丁目</v>
      </c>
      <c r="C16982" s="0" t="n">
        <v>78</v>
      </c>
      <c r="D16982" s="0" t="n">
        <v>19</v>
      </c>
      <c r="E16982" s="0" t="n">
        <v>8</v>
      </c>
      <c r="F16982" s="0" t="n">
        <v>11</v>
      </c>
      <c r="G16982" s="1" t="n">
        <f aca="false">IF(ISNUMBER(F16982)=TRUE(),1,G16981+1)</f>
        <v>1</v>
      </c>
    </row>
    <row r="16983" customFormat="false" ht="13.5" hidden="false" customHeight="false" outlineLevel="0" collapsed="false">
      <c r="A16983" s="0" t="n">
        <f aca="false">IF(G16983=3,"",IF(ISNUMBER(C16983)=TRUE(),1,2))</f>
        <v>1</v>
      </c>
      <c r="B16983" s="0" t="str">
        <f aca="false">IF(F16983="","",IF(G16983=4,F16983,B16982))</f>
        <v>大成町２丁目</v>
      </c>
      <c r="C16983" s="0" t="n">
        <v>79</v>
      </c>
      <c r="D16983" s="0" t="n">
        <v>14</v>
      </c>
      <c r="E16983" s="0" t="n">
        <v>7</v>
      </c>
      <c r="F16983" s="0" t="n">
        <v>7</v>
      </c>
      <c r="G16983" s="1" t="n">
        <f aca="false">IF(ISNUMBER(F16983)=TRUE(),1,G16982+1)</f>
        <v>1</v>
      </c>
    </row>
    <row r="16984" customFormat="false" ht="13.5" hidden="false" customHeight="false" outlineLevel="0" collapsed="false">
      <c r="A16984" s="0" t="n">
        <f aca="false">IF(G16984=3,"",IF(ISNUMBER(C16984)=TRUE(),1,2))</f>
        <v>2</v>
      </c>
      <c r="B16984" s="0" t="str">
        <f aca="false">IF(F16984="","",IF(G16984=4,F16984,B16983))</f>
        <v>大成町２丁目</v>
      </c>
      <c r="C16984" s="3" t="s">
        <v>23</v>
      </c>
      <c r="D16984" s="0" t="n">
        <v>45</v>
      </c>
      <c r="E16984" s="0" t="n">
        <v>21</v>
      </c>
      <c r="F16984" s="0" t="n">
        <v>24</v>
      </c>
      <c r="G16984" s="1" t="n">
        <f aca="false">IF(ISNUMBER(F16984)=TRUE(),1,G16983+1)</f>
        <v>1</v>
      </c>
    </row>
    <row r="16985" customFormat="false" ht="13.5" hidden="false" customHeight="false" outlineLevel="0" collapsed="false">
      <c r="A16985" s="0" t="n">
        <f aca="false">IF(G16985=3,"",IF(ISNUMBER(C16985)=TRUE(),1,2))</f>
        <v>1</v>
      </c>
      <c r="B16985" s="0" t="str">
        <f aca="false">IF(F16985="","",IF(G16985=4,F16985,B16984))</f>
        <v>大成町２丁目</v>
      </c>
      <c r="C16985" s="0" t="n">
        <v>80</v>
      </c>
      <c r="D16985" s="0" t="n">
        <v>15</v>
      </c>
      <c r="E16985" s="0" t="n">
        <v>9</v>
      </c>
      <c r="F16985" s="0" t="n">
        <v>6</v>
      </c>
      <c r="G16985" s="1" t="n">
        <f aca="false">IF(ISNUMBER(F16985)=TRUE(),1,G16984+1)</f>
        <v>1</v>
      </c>
    </row>
    <row r="16986" customFormat="false" ht="13.5" hidden="false" customHeight="false" outlineLevel="0" collapsed="false">
      <c r="A16986" s="0" t="n">
        <f aca="false">IF(G16986=3,"",IF(ISNUMBER(C16986)=TRUE(),1,2))</f>
        <v>1</v>
      </c>
      <c r="B16986" s="0" t="str">
        <f aca="false">IF(F16986="","",IF(G16986=4,F16986,B16985))</f>
        <v>大成町２丁目</v>
      </c>
      <c r="C16986" s="0" t="n">
        <v>81</v>
      </c>
      <c r="D16986" s="0" t="n">
        <v>11</v>
      </c>
      <c r="E16986" s="0" t="n">
        <v>5</v>
      </c>
      <c r="F16986" s="0" t="n">
        <v>6</v>
      </c>
      <c r="G16986" s="1" t="n">
        <f aca="false">IF(ISNUMBER(F16986)=TRUE(),1,G16985+1)</f>
        <v>1</v>
      </c>
    </row>
    <row r="16987" customFormat="false" ht="13.5" hidden="false" customHeight="false" outlineLevel="0" collapsed="false">
      <c r="A16987" s="0" t="n">
        <f aca="false">IF(G16987=3,"",IF(ISNUMBER(C16987)=TRUE(),1,2))</f>
        <v>1</v>
      </c>
      <c r="B16987" s="0" t="str">
        <f aca="false">IF(F16987="","",IF(G16987=4,F16987,B16986))</f>
        <v>大成町２丁目</v>
      </c>
      <c r="C16987" s="0" t="n">
        <v>82</v>
      </c>
      <c r="D16987" s="0" t="n">
        <v>8</v>
      </c>
      <c r="E16987" s="0" t="n">
        <v>3</v>
      </c>
      <c r="F16987" s="0" t="n">
        <v>5</v>
      </c>
      <c r="G16987" s="1" t="n">
        <f aca="false">IF(ISNUMBER(F16987)=TRUE(),1,G16986+1)</f>
        <v>1</v>
      </c>
    </row>
    <row r="16988" customFormat="false" ht="13.5" hidden="false" customHeight="false" outlineLevel="0" collapsed="false">
      <c r="A16988" s="0" t="n">
        <f aca="false">IF(G16988=3,"",IF(ISNUMBER(C16988)=TRUE(),1,2))</f>
        <v>1</v>
      </c>
      <c r="B16988" s="0" t="str">
        <f aca="false">IF(F16988="","",IF(G16988=4,F16988,B16987))</f>
        <v>大成町２丁目</v>
      </c>
      <c r="C16988" s="0" t="n">
        <v>83</v>
      </c>
      <c r="D16988" s="0" t="n">
        <v>4</v>
      </c>
      <c r="E16988" s="0" t="n">
        <v>3</v>
      </c>
      <c r="F16988" s="0" t="n">
        <v>1</v>
      </c>
      <c r="G16988" s="1" t="n">
        <f aca="false">IF(ISNUMBER(F16988)=TRUE(),1,G16987+1)</f>
        <v>1</v>
      </c>
    </row>
    <row r="16989" customFormat="false" ht="13.5" hidden="false" customHeight="false" outlineLevel="0" collapsed="false">
      <c r="A16989" s="0" t="n">
        <f aca="false">IF(G16989=3,"",IF(ISNUMBER(C16989)=TRUE(),1,2))</f>
        <v>1</v>
      </c>
      <c r="B16989" s="0" t="str">
        <f aca="false">IF(F16989="","",IF(G16989=4,F16989,B16988))</f>
        <v>大成町２丁目</v>
      </c>
      <c r="C16989" s="0" t="n">
        <v>84</v>
      </c>
      <c r="D16989" s="0" t="n">
        <v>7</v>
      </c>
      <c r="E16989" s="0" t="n">
        <v>1</v>
      </c>
      <c r="F16989" s="0" t="n">
        <v>6</v>
      </c>
      <c r="G16989" s="1" t="n">
        <f aca="false">IF(ISNUMBER(F16989)=TRUE(),1,G16988+1)</f>
        <v>1</v>
      </c>
    </row>
    <row r="16990" customFormat="false" ht="13.5" hidden="false" customHeight="false" outlineLevel="0" collapsed="false">
      <c r="A16990" s="0" t="n">
        <f aca="false">IF(G16990=3,"",IF(ISNUMBER(C16990)=TRUE(),1,2))</f>
        <v>2</v>
      </c>
      <c r="B16990" s="0" t="str">
        <f aca="false">IF(F16990="","",IF(G16990=4,F16990,B16989))</f>
        <v>大成町２丁目</v>
      </c>
      <c r="C16990" s="3" t="s">
        <v>24</v>
      </c>
      <c r="D16990" s="0" t="n">
        <v>16</v>
      </c>
      <c r="E16990" s="0" t="n">
        <v>6</v>
      </c>
      <c r="F16990" s="0" t="n">
        <v>10</v>
      </c>
      <c r="G16990" s="1" t="n">
        <f aca="false">IF(ISNUMBER(F16990)=TRUE(),1,G16989+1)</f>
        <v>1</v>
      </c>
    </row>
    <row r="16991" customFormat="false" ht="13.5" hidden="false" customHeight="false" outlineLevel="0" collapsed="false">
      <c r="A16991" s="0" t="n">
        <f aca="false">IF(G16991=3,"",IF(ISNUMBER(C16991)=TRUE(),1,2))</f>
        <v>1</v>
      </c>
      <c r="B16991" s="0" t="str">
        <f aca="false">IF(F16991="","",IF(G16991=4,F16991,B16990))</f>
        <v>大成町２丁目</v>
      </c>
      <c r="C16991" s="0" t="n">
        <v>85</v>
      </c>
      <c r="D16991" s="0" t="n">
        <v>3</v>
      </c>
      <c r="E16991" s="0" t="n">
        <v>2</v>
      </c>
      <c r="F16991" s="0" t="n">
        <v>1</v>
      </c>
      <c r="G16991" s="1" t="n">
        <f aca="false">IF(ISNUMBER(F16991)=TRUE(),1,G16990+1)</f>
        <v>1</v>
      </c>
    </row>
    <row r="16992" customFormat="false" ht="13.5" hidden="false" customHeight="false" outlineLevel="0" collapsed="false">
      <c r="A16992" s="0" t="n">
        <f aca="false">IF(G16992=3,"",IF(ISNUMBER(C16992)=TRUE(),1,2))</f>
        <v>1</v>
      </c>
      <c r="B16992" s="0" t="str">
        <f aca="false">IF(F16992="","",IF(G16992=4,F16992,B16991))</f>
        <v>大成町２丁目</v>
      </c>
      <c r="C16992" s="0" t="n">
        <v>86</v>
      </c>
      <c r="D16992" s="0" t="n">
        <v>7</v>
      </c>
      <c r="E16992" s="0" t="n">
        <v>2</v>
      </c>
      <c r="F16992" s="0" t="n">
        <v>5</v>
      </c>
      <c r="G16992" s="1" t="n">
        <f aca="false">IF(ISNUMBER(F16992)=TRUE(),1,G16991+1)</f>
        <v>1</v>
      </c>
    </row>
    <row r="16993" customFormat="false" ht="13.5" hidden="false" customHeight="false" outlineLevel="0" collapsed="false">
      <c r="A16993" s="0" t="n">
        <f aca="false">IF(G16993=3,"",IF(ISNUMBER(C16993)=TRUE(),1,2))</f>
        <v>1</v>
      </c>
      <c r="B16993" s="0" t="str">
        <f aca="false">IF(F16993="","",IF(G16993=4,F16993,B16992))</f>
        <v>大成町２丁目</v>
      </c>
      <c r="C16993" s="0" t="n">
        <v>87</v>
      </c>
      <c r="D16993" s="0" t="n">
        <v>2</v>
      </c>
      <c r="E16993" s="0" t="n">
        <v>1</v>
      </c>
      <c r="F16993" s="0" t="n">
        <v>1</v>
      </c>
      <c r="G16993" s="1" t="n">
        <f aca="false">IF(ISNUMBER(F16993)=TRUE(),1,G16992+1)</f>
        <v>1</v>
      </c>
    </row>
    <row r="16994" customFormat="false" ht="13.5" hidden="false" customHeight="false" outlineLevel="0" collapsed="false">
      <c r="A16994" s="0" t="n">
        <f aca="false">IF(G16994=3,"",IF(ISNUMBER(C16994)=TRUE(),1,2))</f>
        <v>1</v>
      </c>
      <c r="B16994" s="0" t="str">
        <f aca="false">IF(F16994="","",IF(G16994=4,F16994,B16993))</f>
        <v>大成町２丁目</v>
      </c>
      <c r="C16994" s="0" t="n">
        <v>88</v>
      </c>
      <c r="D16994" s="0" t="n">
        <v>3</v>
      </c>
      <c r="E16994" s="0" t="n">
        <v>1</v>
      </c>
      <c r="F16994" s="0" t="n">
        <v>2</v>
      </c>
      <c r="G16994" s="1" t="n">
        <f aca="false">IF(ISNUMBER(F16994)=TRUE(),1,G16993+1)</f>
        <v>1</v>
      </c>
    </row>
    <row r="16995" customFormat="false" ht="13.5" hidden="false" customHeight="false" outlineLevel="0" collapsed="false">
      <c r="A16995" s="0" t="n">
        <f aca="false">IF(G16995=3,"",IF(ISNUMBER(C16995)=TRUE(),1,2))</f>
        <v>1</v>
      </c>
      <c r="B16995" s="0" t="str">
        <f aca="false">IF(F16995="","",IF(G16995=4,F16995,B16994))</f>
        <v>大成町２丁目</v>
      </c>
      <c r="C16995" s="0" t="n">
        <v>89</v>
      </c>
      <c r="D16995" s="0" t="n">
        <v>1</v>
      </c>
      <c r="E16995" s="0" t="n">
        <v>0</v>
      </c>
      <c r="F16995" s="0" t="n">
        <v>1</v>
      </c>
      <c r="G16995" s="1" t="n">
        <f aca="false">IF(ISNUMBER(F16995)=TRUE(),1,G16994+1)</f>
        <v>1</v>
      </c>
    </row>
    <row r="16996" customFormat="false" ht="13.5" hidden="false" customHeight="false" outlineLevel="0" collapsed="false">
      <c r="A16996" s="0" t="n">
        <f aca="false">IF(G16996=3,"",IF(ISNUMBER(C16996)=TRUE(),1,2))</f>
        <v>2</v>
      </c>
      <c r="B16996" s="0" t="str">
        <f aca="false">IF(F16996="","",IF(G16996=4,F16996,B16995))</f>
        <v>大成町２丁目</v>
      </c>
      <c r="C16996" s="3" t="s">
        <v>25</v>
      </c>
      <c r="D16996" s="0" t="n">
        <v>8</v>
      </c>
      <c r="E16996" s="0" t="n">
        <v>2</v>
      </c>
      <c r="F16996" s="0" t="n">
        <v>6</v>
      </c>
      <c r="G16996" s="1" t="n">
        <f aca="false">IF(ISNUMBER(F16996)=TRUE(),1,G16995+1)</f>
        <v>1</v>
      </c>
    </row>
    <row r="16997" customFormat="false" ht="13.5" hidden="false" customHeight="false" outlineLevel="0" collapsed="false">
      <c r="A16997" s="0" t="n">
        <f aca="false">IF(G16997=3,"",IF(ISNUMBER(C16997)=TRUE(),1,2))</f>
        <v>1</v>
      </c>
      <c r="B16997" s="0" t="str">
        <f aca="false">IF(F16997="","",IF(G16997=4,F16997,B16996))</f>
        <v>大成町２丁目</v>
      </c>
      <c r="C16997" s="0" t="n">
        <v>90</v>
      </c>
      <c r="D16997" s="0" t="n">
        <v>3</v>
      </c>
      <c r="E16997" s="0" t="n">
        <v>0</v>
      </c>
      <c r="F16997" s="0" t="n">
        <v>3</v>
      </c>
      <c r="G16997" s="1" t="n">
        <f aca="false">IF(ISNUMBER(F16997)=TRUE(),1,G16996+1)</f>
        <v>1</v>
      </c>
    </row>
    <row r="16998" customFormat="false" ht="13.5" hidden="false" customHeight="false" outlineLevel="0" collapsed="false">
      <c r="A16998" s="0" t="n">
        <f aca="false">IF(G16998=3,"",IF(ISNUMBER(C16998)=TRUE(),1,2))</f>
        <v>1</v>
      </c>
      <c r="B16998" s="0" t="str">
        <f aca="false">IF(F16998="","",IF(G16998=4,F16998,B16997))</f>
        <v>大成町２丁目</v>
      </c>
      <c r="C16998" s="0" t="n">
        <v>91</v>
      </c>
      <c r="D16998" s="0" t="n">
        <v>1</v>
      </c>
      <c r="E16998" s="0" t="n">
        <v>0</v>
      </c>
      <c r="F16998" s="0" t="n">
        <v>1</v>
      </c>
      <c r="G16998" s="1" t="n">
        <f aca="false">IF(ISNUMBER(F16998)=TRUE(),1,G16997+1)</f>
        <v>1</v>
      </c>
    </row>
    <row r="16999" customFormat="false" ht="13.5" hidden="false" customHeight="false" outlineLevel="0" collapsed="false">
      <c r="A16999" s="0" t="n">
        <f aca="false">IF(G16999=3,"",IF(ISNUMBER(C16999)=TRUE(),1,2))</f>
        <v>1</v>
      </c>
      <c r="B16999" s="0" t="str">
        <f aca="false">IF(F16999="","",IF(G16999=4,F16999,B16998))</f>
        <v>大成町２丁目</v>
      </c>
      <c r="C16999" s="0" t="n">
        <v>92</v>
      </c>
      <c r="D16999" s="0" t="n">
        <v>1</v>
      </c>
      <c r="E16999" s="0" t="n">
        <v>0</v>
      </c>
      <c r="F16999" s="0" t="n">
        <v>1</v>
      </c>
      <c r="G16999" s="1" t="n">
        <f aca="false">IF(ISNUMBER(F16999)=TRUE(),1,G16998+1)</f>
        <v>1</v>
      </c>
    </row>
    <row r="17000" customFormat="false" ht="13.5" hidden="false" customHeight="false" outlineLevel="0" collapsed="false">
      <c r="A17000" s="0" t="n">
        <f aca="false">IF(G17000=3,"",IF(ISNUMBER(C17000)=TRUE(),1,2))</f>
        <v>1</v>
      </c>
      <c r="B17000" s="0" t="str">
        <f aca="false">IF(F17000="","",IF(G17000=4,F17000,B16999))</f>
        <v>大成町２丁目</v>
      </c>
      <c r="C17000" s="0" t="n">
        <v>93</v>
      </c>
      <c r="D17000" s="0" t="n">
        <v>3</v>
      </c>
      <c r="E17000" s="0" t="n">
        <v>2</v>
      </c>
      <c r="F17000" s="0" t="n">
        <v>1</v>
      </c>
      <c r="G17000" s="1" t="n">
        <f aca="false">IF(ISNUMBER(F17000)=TRUE(),1,G16999+1)</f>
        <v>1</v>
      </c>
    </row>
    <row r="17001" customFormat="false" ht="13.5" hidden="false" customHeight="false" outlineLevel="0" collapsed="false">
      <c r="A17001" s="0" t="n">
        <f aca="false">IF(G17001=3,"",IF(ISNUMBER(C17001)=TRUE(),1,2))</f>
        <v>1</v>
      </c>
      <c r="B17001" s="0" t="str">
        <f aca="false">IF(F17001="","",IF(G17001=4,F17001,B17000))</f>
        <v>大成町２丁目</v>
      </c>
      <c r="C17001" s="0" t="n">
        <v>94</v>
      </c>
      <c r="D17001" s="0" t="n">
        <v>0</v>
      </c>
      <c r="E17001" s="0" t="n">
        <v>0</v>
      </c>
      <c r="F17001" s="0" t="n">
        <v>0</v>
      </c>
      <c r="G17001" s="1" t="n">
        <f aca="false">IF(ISNUMBER(F17001)=TRUE(),1,G17000+1)</f>
        <v>1</v>
      </c>
    </row>
    <row r="17002" customFormat="false" ht="13.5" hidden="false" customHeight="false" outlineLevel="0" collapsed="false">
      <c r="A17002" s="0" t="n">
        <f aca="false">IF(G17002=3,"",IF(ISNUMBER(C17002)=TRUE(),1,2))</f>
        <v>2</v>
      </c>
      <c r="B17002" s="0" t="str">
        <f aca="false">IF(F17002="","",IF(G17002=4,F17002,B17001))</f>
        <v>大成町２丁目</v>
      </c>
      <c r="C17002" s="3" t="s">
        <v>26</v>
      </c>
      <c r="D17002" s="0" t="n">
        <v>3</v>
      </c>
      <c r="E17002" s="0" t="n">
        <v>0</v>
      </c>
      <c r="F17002" s="0" t="n">
        <v>3</v>
      </c>
      <c r="G17002" s="1" t="n">
        <f aca="false">IF(ISNUMBER(F17002)=TRUE(),1,G17001+1)</f>
        <v>1</v>
      </c>
    </row>
    <row r="17003" customFormat="false" ht="13.5" hidden="false" customHeight="false" outlineLevel="0" collapsed="false">
      <c r="A17003" s="0" t="n">
        <f aca="false">IF(G17003=3,"",IF(ISNUMBER(C17003)=TRUE(),1,2))</f>
        <v>1</v>
      </c>
      <c r="B17003" s="0" t="str">
        <f aca="false">IF(F17003="","",IF(G17003=4,F17003,B17002))</f>
        <v>大成町２丁目</v>
      </c>
      <c r="C17003" s="0" t="n">
        <v>95</v>
      </c>
      <c r="D17003" s="0" t="n">
        <v>1</v>
      </c>
      <c r="E17003" s="0" t="n">
        <v>0</v>
      </c>
      <c r="F17003" s="0" t="n">
        <v>1</v>
      </c>
      <c r="G17003" s="1" t="n">
        <f aca="false">IF(ISNUMBER(F17003)=TRUE(),1,G17002+1)</f>
        <v>1</v>
      </c>
    </row>
    <row r="17004" customFormat="false" ht="13.5" hidden="false" customHeight="false" outlineLevel="0" collapsed="false">
      <c r="A17004" s="0" t="n">
        <f aca="false">IF(G17004=3,"",IF(ISNUMBER(C17004)=TRUE(),1,2))</f>
        <v>1</v>
      </c>
      <c r="B17004" s="0" t="str">
        <f aca="false">IF(F17004="","",IF(G17004=4,F17004,B17003))</f>
        <v>大成町２丁目</v>
      </c>
      <c r="C17004" s="0" t="n">
        <v>96</v>
      </c>
      <c r="D17004" s="0" t="n">
        <v>1</v>
      </c>
      <c r="E17004" s="0" t="n">
        <v>0</v>
      </c>
      <c r="F17004" s="0" t="n">
        <v>1</v>
      </c>
      <c r="G17004" s="1" t="n">
        <f aca="false">IF(ISNUMBER(F17004)=TRUE(),1,G17003+1)</f>
        <v>1</v>
      </c>
    </row>
    <row r="17005" customFormat="false" ht="13.5" hidden="false" customHeight="false" outlineLevel="0" collapsed="false">
      <c r="A17005" s="0" t="n">
        <f aca="false">IF(G17005=3,"",IF(ISNUMBER(C17005)=TRUE(),1,2))</f>
        <v>1</v>
      </c>
      <c r="B17005" s="0" t="str">
        <f aca="false">IF(F17005="","",IF(G17005=4,F17005,B17004))</f>
        <v>大成町２丁目</v>
      </c>
      <c r="C17005" s="0" t="n">
        <v>97</v>
      </c>
      <c r="D17005" s="0" t="n">
        <v>1</v>
      </c>
      <c r="E17005" s="0" t="n">
        <v>0</v>
      </c>
      <c r="F17005" s="0" t="n">
        <v>1</v>
      </c>
      <c r="G17005" s="1" t="n">
        <f aca="false">IF(ISNUMBER(F17005)=TRUE(),1,G17004+1)</f>
        <v>1</v>
      </c>
    </row>
    <row r="17006" customFormat="false" ht="13.5" hidden="false" customHeight="false" outlineLevel="0" collapsed="false">
      <c r="A17006" s="0" t="n">
        <f aca="false">IF(G17006=3,"",IF(ISNUMBER(C17006)=TRUE(),1,2))</f>
        <v>1</v>
      </c>
      <c r="B17006" s="0" t="str">
        <f aca="false">IF(F17006="","",IF(G17006=4,F17006,B17005))</f>
        <v>大成町２丁目</v>
      </c>
      <c r="C17006" s="0" t="n">
        <v>98</v>
      </c>
      <c r="D17006" s="0" t="n">
        <v>0</v>
      </c>
      <c r="E17006" s="0" t="n">
        <v>0</v>
      </c>
      <c r="F17006" s="0" t="n">
        <v>0</v>
      </c>
      <c r="G17006" s="1" t="n">
        <f aca="false">IF(ISNUMBER(F17006)=TRUE(),1,G17005+1)</f>
        <v>1</v>
      </c>
    </row>
    <row r="17007" customFormat="false" ht="13.5" hidden="false" customHeight="false" outlineLevel="0" collapsed="false">
      <c r="A17007" s="0" t="n">
        <f aca="false">IF(G17007=3,"",IF(ISNUMBER(C17007)=TRUE(),1,2))</f>
        <v>1</v>
      </c>
      <c r="B17007" s="0" t="str">
        <f aca="false">IF(F17007="","",IF(G17007=4,F17007,B17006))</f>
        <v>大成町２丁目</v>
      </c>
      <c r="C17007" s="0" t="n">
        <v>99</v>
      </c>
      <c r="D17007" s="0" t="n">
        <v>0</v>
      </c>
      <c r="E17007" s="0" t="n">
        <v>0</v>
      </c>
      <c r="F17007" s="0" t="n">
        <v>0</v>
      </c>
      <c r="G17007" s="1" t="n">
        <f aca="false">IF(ISNUMBER(F17007)=TRUE(),1,G17006+1)</f>
        <v>1</v>
      </c>
    </row>
    <row r="17008" customFormat="false" ht="13.5" hidden="false" customHeight="false" outlineLevel="0" collapsed="false">
      <c r="A17008" s="0" t="n">
        <f aca="false">IF(G17008=3,"",IF(ISNUMBER(C17008)=TRUE(),1,2))</f>
        <v>2</v>
      </c>
      <c r="B17008" s="0" t="str">
        <f aca="false">IF(F17008="","",IF(G17008=4,F17008,B17007))</f>
        <v>大成町２丁目</v>
      </c>
      <c r="C17008" s="3" t="s">
        <v>27</v>
      </c>
      <c r="D17008" s="0" t="n">
        <v>0</v>
      </c>
      <c r="E17008" s="0" t="n">
        <v>0</v>
      </c>
      <c r="F17008" s="0" t="n">
        <v>0</v>
      </c>
      <c r="G17008" s="1" t="n">
        <f aca="false">IF(ISNUMBER(F17008)=TRUE(),1,G17007+1)</f>
        <v>1</v>
      </c>
    </row>
    <row r="17009" customFormat="false" ht="13.5" hidden="false" customHeight="false" outlineLevel="0" collapsed="false">
      <c r="A17009" s="0" t="n">
        <f aca="false">IF(G17009=3,"",IF(ISNUMBER(C17009)=TRUE(),1,2))</f>
        <v>2</v>
      </c>
      <c r="B17009" s="0" t="str">
        <f aca="false">IF(F17009="","",IF(G17009=4,F17009,B17008))</f>
        <v/>
      </c>
      <c r="C17009" s="3" t="s">
        <v>28</v>
      </c>
      <c r="D17009" s="0" t="n">
        <v>442</v>
      </c>
      <c r="G17009" s="1" t="n">
        <f aca="false">IF(ISNUMBER(F17009)=TRUE(),1,G17008+1)</f>
        <v>2</v>
      </c>
    </row>
    <row r="17010" customFormat="false" ht="13.5" hidden="false" customHeight="false" outlineLevel="0" collapsed="false">
      <c r="A17010" s="0" t="str">
        <f aca="false">IF(G17010=3,"",IF(ISNUMBER(C17010)=TRUE(),1,2))</f>
        <v/>
      </c>
      <c r="B17010" s="0" t="str">
        <f aca="false">IF(F17010="","",IF(G17010=4,F17010,B17009))</f>
        <v/>
      </c>
      <c r="G17010" s="1" t="n">
        <f aca="false">IF(ISNUMBER(F17010)=TRUE(),1,G17009+1)</f>
        <v>3</v>
      </c>
    </row>
    <row r="17011" customFormat="false" ht="13.5" hidden="false" customHeight="false" outlineLevel="0" collapsed="false">
      <c r="A17011" s="0" t="n">
        <f aca="false">IF(G17011=3,"",IF(ISNUMBER(C17011)=TRUE(),1,2))</f>
        <v>1</v>
      </c>
      <c r="B17011" s="0" t="str">
        <f aca="false">IF(F17011="","",IF(G17011=4,F17011,B17010))</f>
        <v>大成町３丁目</v>
      </c>
      <c r="C17011" s="0" t="n">
        <v>2224</v>
      </c>
      <c r="D17011" s="3" t="s">
        <v>0</v>
      </c>
      <c r="E17011" s="0" t="n">
        <v>92584</v>
      </c>
      <c r="F17011" s="3" t="s">
        <v>163</v>
      </c>
      <c r="G17011" s="1" t="n">
        <f aca="false">IF(ISNUMBER(F17011)=TRUE(),1,G17010+1)</f>
        <v>4</v>
      </c>
    </row>
    <row r="17012" customFormat="false" ht="13.5" hidden="false" customHeight="false" outlineLevel="0" collapsed="false">
      <c r="A17012" s="0" t="n">
        <f aca="false">IF(G17012=3,"",IF(ISNUMBER(C17012)=TRUE(),1,2))</f>
        <v>2</v>
      </c>
      <c r="B17012" s="0" t="str">
        <f aca="false">IF(F17012="","",IF(G17012=4,F17012,B17011))</f>
        <v>大成町３丁目</v>
      </c>
      <c r="C17012" s="3" t="s">
        <v>2</v>
      </c>
      <c r="D17012" s="3" t="s">
        <v>3</v>
      </c>
      <c r="E17012" s="3" t="s">
        <v>4</v>
      </c>
      <c r="F17012" s="3" t="s">
        <v>5</v>
      </c>
      <c r="G17012" s="1" t="n">
        <f aca="false">IF(ISNUMBER(F17012)=TRUE(),1,G17011+1)</f>
        <v>5</v>
      </c>
    </row>
    <row r="17013" customFormat="false" ht="13.5" hidden="false" customHeight="false" outlineLevel="0" collapsed="false">
      <c r="A17013" s="0" t="n">
        <f aca="false">IF(G17013=3,"",IF(ISNUMBER(C17013)=TRUE(),1,2))</f>
        <v>2</v>
      </c>
      <c r="B17013" s="0" t="str">
        <f aca="false">IF(F17013="","",IF(G17013=4,F17013,B17012))</f>
        <v>大成町３丁目</v>
      </c>
      <c r="C17013" s="3" t="s">
        <v>6</v>
      </c>
      <c r="D17013" s="0" t="n">
        <v>1010</v>
      </c>
      <c r="E17013" s="0" t="n">
        <v>527</v>
      </c>
      <c r="F17013" s="0" t="n">
        <v>483</v>
      </c>
      <c r="G17013" s="1" t="n">
        <f aca="false">IF(ISNUMBER(F17013)=TRUE(),1,G17012+1)</f>
        <v>1</v>
      </c>
    </row>
    <row r="17014" customFormat="false" ht="13.5" hidden="false" customHeight="false" outlineLevel="0" collapsed="false">
      <c r="A17014" s="0" t="n">
        <f aca="false">IF(G17014=3,"",IF(ISNUMBER(C17014)=TRUE(),1,2))</f>
        <v>2</v>
      </c>
      <c r="B17014" s="0" t="str">
        <f aca="false">IF(F17014="","",IF(G17014=4,F17014,B17013))</f>
        <v>大成町３丁目</v>
      </c>
      <c r="C17014" s="3" t="s">
        <v>7</v>
      </c>
      <c r="D17014" s="0" t="n">
        <v>127</v>
      </c>
      <c r="E17014" s="0" t="n">
        <v>73</v>
      </c>
      <c r="F17014" s="0" t="n">
        <v>54</v>
      </c>
      <c r="G17014" s="1" t="n">
        <f aca="false">IF(ISNUMBER(F17014)=TRUE(),1,G17013+1)</f>
        <v>1</v>
      </c>
    </row>
    <row r="17015" customFormat="false" ht="13.5" hidden="false" customHeight="false" outlineLevel="0" collapsed="false">
      <c r="A17015" s="0" t="n">
        <f aca="false">IF(G17015=3,"",IF(ISNUMBER(C17015)=TRUE(),1,2))</f>
        <v>1</v>
      </c>
      <c r="B17015" s="0" t="str">
        <f aca="false">IF(F17015="","",IF(G17015=4,F17015,B17014))</f>
        <v>大成町３丁目</v>
      </c>
      <c r="C17015" s="0" t="n">
        <v>0</v>
      </c>
      <c r="D17015" s="0" t="n">
        <v>40</v>
      </c>
      <c r="E17015" s="0" t="n">
        <v>19</v>
      </c>
      <c r="F17015" s="0" t="n">
        <v>21</v>
      </c>
      <c r="G17015" s="1" t="n">
        <f aca="false">IF(ISNUMBER(F17015)=TRUE(),1,G17014+1)</f>
        <v>1</v>
      </c>
    </row>
    <row r="17016" customFormat="false" ht="13.5" hidden="false" customHeight="false" outlineLevel="0" collapsed="false">
      <c r="A17016" s="0" t="n">
        <f aca="false">IF(G17016=3,"",IF(ISNUMBER(C17016)=TRUE(),1,2))</f>
        <v>1</v>
      </c>
      <c r="B17016" s="0" t="str">
        <f aca="false">IF(F17016="","",IF(G17016=4,F17016,B17015))</f>
        <v>大成町３丁目</v>
      </c>
      <c r="C17016" s="0" t="n">
        <v>1</v>
      </c>
      <c r="D17016" s="0" t="n">
        <v>27</v>
      </c>
      <c r="E17016" s="0" t="n">
        <v>17</v>
      </c>
      <c r="F17016" s="0" t="n">
        <v>10</v>
      </c>
      <c r="G17016" s="1" t="n">
        <f aca="false">IF(ISNUMBER(F17016)=TRUE(),1,G17015+1)</f>
        <v>1</v>
      </c>
    </row>
    <row r="17017" customFormat="false" ht="13.5" hidden="false" customHeight="false" outlineLevel="0" collapsed="false">
      <c r="A17017" s="0" t="n">
        <f aca="false">IF(G17017=3,"",IF(ISNUMBER(C17017)=TRUE(),1,2))</f>
        <v>1</v>
      </c>
      <c r="B17017" s="0" t="str">
        <f aca="false">IF(F17017="","",IF(G17017=4,F17017,B17016))</f>
        <v>大成町３丁目</v>
      </c>
      <c r="C17017" s="0" t="n">
        <v>2</v>
      </c>
      <c r="D17017" s="0" t="n">
        <v>22</v>
      </c>
      <c r="E17017" s="0" t="n">
        <v>16</v>
      </c>
      <c r="F17017" s="0" t="n">
        <v>6</v>
      </c>
      <c r="G17017" s="1" t="n">
        <f aca="false">IF(ISNUMBER(F17017)=TRUE(),1,G17016+1)</f>
        <v>1</v>
      </c>
    </row>
    <row r="17018" customFormat="false" ht="13.5" hidden="false" customHeight="false" outlineLevel="0" collapsed="false">
      <c r="A17018" s="0" t="n">
        <f aca="false">IF(G17018=3,"",IF(ISNUMBER(C17018)=TRUE(),1,2))</f>
        <v>1</v>
      </c>
      <c r="B17018" s="0" t="str">
        <f aca="false">IF(F17018="","",IF(G17018=4,F17018,B17017))</f>
        <v>大成町３丁目</v>
      </c>
      <c r="C17018" s="0" t="n">
        <v>3</v>
      </c>
      <c r="D17018" s="0" t="n">
        <v>11</v>
      </c>
      <c r="E17018" s="0" t="n">
        <v>6</v>
      </c>
      <c r="F17018" s="0" t="n">
        <v>5</v>
      </c>
      <c r="G17018" s="1" t="n">
        <f aca="false">IF(ISNUMBER(F17018)=TRUE(),1,G17017+1)</f>
        <v>1</v>
      </c>
    </row>
    <row r="17019" customFormat="false" ht="13.5" hidden="false" customHeight="false" outlineLevel="0" collapsed="false">
      <c r="A17019" s="0" t="n">
        <f aca="false">IF(G17019=3,"",IF(ISNUMBER(C17019)=TRUE(),1,2))</f>
        <v>1</v>
      </c>
      <c r="B17019" s="0" t="str">
        <f aca="false">IF(F17019="","",IF(G17019=4,F17019,B17018))</f>
        <v>大成町３丁目</v>
      </c>
      <c r="C17019" s="0" t="n">
        <v>4</v>
      </c>
      <c r="D17019" s="0" t="n">
        <v>27</v>
      </c>
      <c r="E17019" s="0" t="n">
        <v>15</v>
      </c>
      <c r="F17019" s="0" t="n">
        <v>12</v>
      </c>
      <c r="G17019" s="1" t="n">
        <f aca="false">IF(ISNUMBER(F17019)=TRUE(),1,G17018+1)</f>
        <v>1</v>
      </c>
    </row>
    <row r="17020" customFormat="false" ht="13.5" hidden="false" customHeight="false" outlineLevel="0" collapsed="false">
      <c r="A17020" s="0" t="n">
        <f aca="false">IF(G17020=3,"",IF(ISNUMBER(C17020)=TRUE(),1,2))</f>
        <v>2</v>
      </c>
      <c r="B17020" s="0" t="str">
        <f aca="false">IF(F17020="","",IF(G17020=4,F17020,B17019))</f>
        <v>大成町３丁目</v>
      </c>
      <c r="C17020" s="3" t="s">
        <v>8</v>
      </c>
      <c r="D17020" s="0" t="n">
        <v>40</v>
      </c>
      <c r="E17020" s="0" t="n">
        <v>23</v>
      </c>
      <c r="F17020" s="0" t="n">
        <v>17</v>
      </c>
      <c r="G17020" s="1" t="n">
        <f aca="false">IF(ISNUMBER(F17020)=TRUE(),1,G17019+1)</f>
        <v>1</v>
      </c>
    </row>
    <row r="17021" customFormat="false" ht="13.5" hidden="false" customHeight="false" outlineLevel="0" collapsed="false">
      <c r="A17021" s="0" t="n">
        <f aca="false">IF(G17021=3,"",IF(ISNUMBER(C17021)=TRUE(),1,2))</f>
        <v>1</v>
      </c>
      <c r="B17021" s="0" t="str">
        <f aca="false">IF(F17021="","",IF(G17021=4,F17021,B17020))</f>
        <v>大成町３丁目</v>
      </c>
      <c r="C17021" s="0" t="n">
        <v>5</v>
      </c>
      <c r="D17021" s="0" t="n">
        <v>10</v>
      </c>
      <c r="E17021" s="0" t="n">
        <v>8</v>
      </c>
      <c r="F17021" s="0" t="n">
        <v>2</v>
      </c>
      <c r="G17021" s="1" t="n">
        <f aca="false">IF(ISNUMBER(F17021)=TRUE(),1,G17020+1)</f>
        <v>1</v>
      </c>
    </row>
    <row r="17022" customFormat="false" ht="13.5" hidden="false" customHeight="false" outlineLevel="0" collapsed="false">
      <c r="A17022" s="0" t="n">
        <f aca="false">IF(G17022=3,"",IF(ISNUMBER(C17022)=TRUE(),1,2))</f>
        <v>1</v>
      </c>
      <c r="B17022" s="0" t="str">
        <f aca="false">IF(F17022="","",IF(G17022=4,F17022,B17021))</f>
        <v>大成町３丁目</v>
      </c>
      <c r="C17022" s="0" t="n">
        <v>6</v>
      </c>
      <c r="D17022" s="0" t="n">
        <v>9</v>
      </c>
      <c r="E17022" s="0" t="n">
        <v>3</v>
      </c>
      <c r="F17022" s="0" t="n">
        <v>6</v>
      </c>
      <c r="G17022" s="1" t="n">
        <f aca="false">IF(ISNUMBER(F17022)=TRUE(),1,G17021+1)</f>
        <v>1</v>
      </c>
    </row>
    <row r="17023" customFormat="false" ht="13.5" hidden="false" customHeight="false" outlineLevel="0" collapsed="false">
      <c r="A17023" s="0" t="n">
        <f aca="false">IF(G17023=3,"",IF(ISNUMBER(C17023)=TRUE(),1,2))</f>
        <v>1</v>
      </c>
      <c r="B17023" s="0" t="str">
        <f aca="false">IF(F17023="","",IF(G17023=4,F17023,B17022))</f>
        <v>大成町３丁目</v>
      </c>
      <c r="C17023" s="0" t="n">
        <v>7</v>
      </c>
      <c r="D17023" s="0" t="n">
        <v>9</v>
      </c>
      <c r="E17023" s="0" t="n">
        <v>4</v>
      </c>
      <c r="F17023" s="0" t="n">
        <v>5</v>
      </c>
      <c r="G17023" s="1" t="n">
        <f aca="false">IF(ISNUMBER(F17023)=TRUE(),1,G17022+1)</f>
        <v>1</v>
      </c>
    </row>
    <row r="17024" customFormat="false" ht="13.5" hidden="false" customHeight="false" outlineLevel="0" collapsed="false">
      <c r="A17024" s="0" t="n">
        <f aca="false">IF(G17024=3,"",IF(ISNUMBER(C17024)=TRUE(),1,2))</f>
        <v>1</v>
      </c>
      <c r="B17024" s="0" t="str">
        <f aca="false">IF(F17024="","",IF(G17024=4,F17024,B17023))</f>
        <v>大成町３丁目</v>
      </c>
      <c r="C17024" s="0" t="n">
        <v>8</v>
      </c>
      <c r="D17024" s="0" t="n">
        <v>4</v>
      </c>
      <c r="E17024" s="0" t="n">
        <v>3</v>
      </c>
      <c r="F17024" s="0" t="n">
        <v>1</v>
      </c>
      <c r="G17024" s="1" t="n">
        <f aca="false">IF(ISNUMBER(F17024)=TRUE(),1,G17023+1)</f>
        <v>1</v>
      </c>
    </row>
    <row r="17025" customFormat="false" ht="13.5" hidden="false" customHeight="false" outlineLevel="0" collapsed="false">
      <c r="A17025" s="0" t="n">
        <f aca="false">IF(G17025=3,"",IF(ISNUMBER(C17025)=TRUE(),1,2))</f>
        <v>1</v>
      </c>
      <c r="B17025" s="0" t="str">
        <f aca="false">IF(F17025="","",IF(G17025=4,F17025,B17024))</f>
        <v>大成町３丁目</v>
      </c>
      <c r="C17025" s="0" t="n">
        <v>9</v>
      </c>
      <c r="D17025" s="0" t="n">
        <v>8</v>
      </c>
      <c r="E17025" s="0" t="n">
        <v>5</v>
      </c>
      <c r="F17025" s="0" t="n">
        <v>3</v>
      </c>
      <c r="G17025" s="1" t="n">
        <f aca="false">IF(ISNUMBER(F17025)=TRUE(),1,G17024+1)</f>
        <v>1</v>
      </c>
    </row>
    <row r="17026" customFormat="false" ht="13.5" hidden="false" customHeight="false" outlineLevel="0" collapsed="false">
      <c r="A17026" s="0" t="n">
        <f aca="false">IF(G17026=3,"",IF(ISNUMBER(C17026)=TRUE(),1,2))</f>
        <v>2</v>
      </c>
      <c r="B17026" s="0" t="str">
        <f aca="false">IF(F17026="","",IF(G17026=4,F17026,B17025))</f>
        <v>大成町３丁目</v>
      </c>
      <c r="C17026" s="3" t="s">
        <v>9</v>
      </c>
      <c r="D17026" s="0" t="n">
        <v>19</v>
      </c>
      <c r="E17026" s="0" t="n">
        <v>5</v>
      </c>
      <c r="F17026" s="0" t="n">
        <v>14</v>
      </c>
      <c r="G17026" s="1" t="n">
        <f aca="false">IF(ISNUMBER(F17026)=TRUE(),1,G17025+1)</f>
        <v>1</v>
      </c>
    </row>
    <row r="17027" customFormat="false" ht="13.5" hidden="false" customHeight="false" outlineLevel="0" collapsed="false">
      <c r="A17027" s="0" t="n">
        <f aca="false">IF(G17027=3,"",IF(ISNUMBER(C17027)=TRUE(),1,2))</f>
        <v>1</v>
      </c>
      <c r="B17027" s="0" t="str">
        <f aca="false">IF(F17027="","",IF(G17027=4,F17027,B17026))</f>
        <v>大成町３丁目</v>
      </c>
      <c r="C17027" s="0" t="n">
        <v>10</v>
      </c>
      <c r="D17027" s="0" t="n">
        <v>6</v>
      </c>
      <c r="E17027" s="0" t="n">
        <v>3</v>
      </c>
      <c r="F17027" s="0" t="n">
        <v>3</v>
      </c>
      <c r="G17027" s="1" t="n">
        <f aca="false">IF(ISNUMBER(F17027)=TRUE(),1,G17026+1)</f>
        <v>1</v>
      </c>
    </row>
    <row r="17028" customFormat="false" ht="13.5" hidden="false" customHeight="false" outlineLevel="0" collapsed="false">
      <c r="A17028" s="0" t="n">
        <f aca="false">IF(G17028=3,"",IF(ISNUMBER(C17028)=TRUE(),1,2))</f>
        <v>1</v>
      </c>
      <c r="B17028" s="0" t="str">
        <f aca="false">IF(F17028="","",IF(G17028=4,F17028,B17027))</f>
        <v>大成町３丁目</v>
      </c>
      <c r="C17028" s="0" t="n">
        <v>11</v>
      </c>
      <c r="D17028" s="0" t="n">
        <v>2</v>
      </c>
      <c r="E17028" s="0" t="n">
        <v>0</v>
      </c>
      <c r="F17028" s="0" t="n">
        <v>2</v>
      </c>
      <c r="G17028" s="1" t="n">
        <f aca="false">IF(ISNUMBER(F17028)=TRUE(),1,G17027+1)</f>
        <v>1</v>
      </c>
    </row>
    <row r="17029" customFormat="false" ht="13.5" hidden="false" customHeight="false" outlineLevel="0" collapsed="false">
      <c r="A17029" s="0" t="n">
        <f aca="false">IF(G17029=3,"",IF(ISNUMBER(C17029)=TRUE(),1,2))</f>
        <v>1</v>
      </c>
      <c r="B17029" s="0" t="str">
        <f aca="false">IF(F17029="","",IF(G17029=4,F17029,B17028))</f>
        <v>大成町３丁目</v>
      </c>
      <c r="C17029" s="0" t="n">
        <v>12</v>
      </c>
      <c r="D17029" s="0" t="n">
        <v>5</v>
      </c>
      <c r="E17029" s="0" t="n">
        <v>1</v>
      </c>
      <c r="F17029" s="0" t="n">
        <v>4</v>
      </c>
      <c r="G17029" s="1" t="n">
        <f aca="false">IF(ISNUMBER(F17029)=TRUE(),1,G17028+1)</f>
        <v>1</v>
      </c>
    </row>
    <row r="17030" customFormat="false" ht="13.5" hidden="false" customHeight="false" outlineLevel="0" collapsed="false">
      <c r="A17030" s="0" t="n">
        <f aca="false">IF(G17030=3,"",IF(ISNUMBER(C17030)=TRUE(),1,2))</f>
        <v>1</v>
      </c>
      <c r="B17030" s="0" t="str">
        <f aca="false">IF(F17030="","",IF(G17030=4,F17030,B17029))</f>
        <v>大成町３丁目</v>
      </c>
      <c r="C17030" s="0" t="n">
        <v>13</v>
      </c>
      <c r="D17030" s="0" t="n">
        <v>4</v>
      </c>
      <c r="E17030" s="0" t="n">
        <v>1</v>
      </c>
      <c r="F17030" s="0" t="n">
        <v>3</v>
      </c>
      <c r="G17030" s="1" t="n">
        <f aca="false">IF(ISNUMBER(F17030)=TRUE(),1,G17029+1)</f>
        <v>1</v>
      </c>
    </row>
    <row r="17031" customFormat="false" ht="13.5" hidden="false" customHeight="false" outlineLevel="0" collapsed="false">
      <c r="A17031" s="0" t="n">
        <f aca="false">IF(G17031=3,"",IF(ISNUMBER(C17031)=TRUE(),1,2))</f>
        <v>1</v>
      </c>
      <c r="B17031" s="0" t="str">
        <f aca="false">IF(F17031="","",IF(G17031=4,F17031,B17030))</f>
        <v>大成町３丁目</v>
      </c>
      <c r="C17031" s="0" t="n">
        <v>14</v>
      </c>
      <c r="D17031" s="0" t="n">
        <v>2</v>
      </c>
      <c r="E17031" s="0" t="n">
        <v>0</v>
      </c>
      <c r="F17031" s="0" t="n">
        <v>2</v>
      </c>
      <c r="G17031" s="1" t="n">
        <f aca="false">IF(ISNUMBER(F17031)=TRUE(),1,G17030+1)</f>
        <v>1</v>
      </c>
    </row>
    <row r="17032" customFormat="false" ht="13.5" hidden="false" customHeight="false" outlineLevel="0" collapsed="false">
      <c r="A17032" s="0" t="n">
        <f aca="false">IF(G17032=3,"",IF(ISNUMBER(C17032)=TRUE(),1,2))</f>
        <v>2</v>
      </c>
      <c r="B17032" s="0" t="str">
        <f aca="false">IF(F17032="","",IF(G17032=4,F17032,B17031))</f>
        <v>大成町３丁目</v>
      </c>
      <c r="C17032" s="3" t="s">
        <v>10</v>
      </c>
      <c r="D17032" s="0" t="n">
        <v>16</v>
      </c>
      <c r="E17032" s="0" t="n">
        <v>4</v>
      </c>
      <c r="F17032" s="0" t="n">
        <v>12</v>
      </c>
      <c r="G17032" s="1" t="n">
        <f aca="false">IF(ISNUMBER(F17032)=TRUE(),1,G17031+1)</f>
        <v>1</v>
      </c>
    </row>
    <row r="17033" customFormat="false" ht="13.5" hidden="false" customHeight="false" outlineLevel="0" collapsed="false">
      <c r="A17033" s="0" t="n">
        <f aca="false">IF(G17033=3,"",IF(ISNUMBER(C17033)=TRUE(),1,2))</f>
        <v>1</v>
      </c>
      <c r="B17033" s="0" t="str">
        <f aca="false">IF(F17033="","",IF(G17033=4,F17033,B17032))</f>
        <v>大成町３丁目</v>
      </c>
      <c r="C17033" s="0" t="n">
        <v>15</v>
      </c>
      <c r="D17033" s="0" t="n">
        <v>2</v>
      </c>
      <c r="E17033" s="0" t="n">
        <v>0</v>
      </c>
      <c r="F17033" s="0" t="n">
        <v>2</v>
      </c>
      <c r="G17033" s="1" t="n">
        <f aca="false">IF(ISNUMBER(F17033)=TRUE(),1,G17032+1)</f>
        <v>1</v>
      </c>
    </row>
    <row r="17034" customFormat="false" ht="13.5" hidden="false" customHeight="false" outlineLevel="0" collapsed="false">
      <c r="A17034" s="0" t="n">
        <f aca="false">IF(G17034=3,"",IF(ISNUMBER(C17034)=TRUE(),1,2))</f>
        <v>1</v>
      </c>
      <c r="B17034" s="0" t="str">
        <f aca="false">IF(F17034="","",IF(G17034=4,F17034,B17033))</f>
        <v>大成町３丁目</v>
      </c>
      <c r="C17034" s="0" t="n">
        <v>16</v>
      </c>
      <c r="D17034" s="0" t="n">
        <v>4</v>
      </c>
      <c r="E17034" s="0" t="n">
        <v>3</v>
      </c>
      <c r="F17034" s="0" t="n">
        <v>1</v>
      </c>
      <c r="G17034" s="1" t="n">
        <f aca="false">IF(ISNUMBER(F17034)=TRUE(),1,G17033+1)</f>
        <v>1</v>
      </c>
    </row>
    <row r="17035" customFormat="false" ht="13.5" hidden="false" customHeight="false" outlineLevel="0" collapsed="false">
      <c r="A17035" s="0" t="n">
        <f aca="false">IF(G17035=3,"",IF(ISNUMBER(C17035)=TRUE(),1,2))</f>
        <v>1</v>
      </c>
      <c r="B17035" s="0" t="str">
        <f aca="false">IF(F17035="","",IF(G17035=4,F17035,B17034))</f>
        <v>大成町３丁目</v>
      </c>
      <c r="C17035" s="0" t="n">
        <v>17</v>
      </c>
      <c r="D17035" s="0" t="n">
        <v>4</v>
      </c>
      <c r="E17035" s="0" t="n">
        <v>0</v>
      </c>
      <c r="F17035" s="0" t="n">
        <v>4</v>
      </c>
      <c r="G17035" s="1" t="n">
        <f aca="false">IF(ISNUMBER(F17035)=TRUE(),1,G17034+1)</f>
        <v>1</v>
      </c>
    </row>
    <row r="17036" customFormat="false" ht="13.5" hidden="false" customHeight="false" outlineLevel="0" collapsed="false">
      <c r="A17036" s="0" t="n">
        <f aca="false">IF(G17036=3,"",IF(ISNUMBER(C17036)=TRUE(),1,2))</f>
        <v>1</v>
      </c>
      <c r="B17036" s="0" t="str">
        <f aca="false">IF(F17036="","",IF(G17036=4,F17036,B17035))</f>
        <v>大成町３丁目</v>
      </c>
      <c r="C17036" s="0" t="n">
        <v>18</v>
      </c>
      <c r="D17036" s="0" t="n">
        <v>2</v>
      </c>
      <c r="E17036" s="0" t="n">
        <v>1</v>
      </c>
      <c r="F17036" s="0" t="n">
        <v>1</v>
      </c>
      <c r="G17036" s="1" t="n">
        <f aca="false">IF(ISNUMBER(F17036)=TRUE(),1,G17035+1)</f>
        <v>1</v>
      </c>
    </row>
    <row r="17037" customFormat="false" ht="13.5" hidden="false" customHeight="false" outlineLevel="0" collapsed="false">
      <c r="A17037" s="0" t="n">
        <f aca="false">IF(G17037=3,"",IF(ISNUMBER(C17037)=TRUE(),1,2))</f>
        <v>1</v>
      </c>
      <c r="B17037" s="0" t="str">
        <f aca="false">IF(F17037="","",IF(G17037=4,F17037,B17036))</f>
        <v>大成町３丁目</v>
      </c>
      <c r="C17037" s="0" t="n">
        <v>19</v>
      </c>
      <c r="D17037" s="0" t="n">
        <v>4</v>
      </c>
      <c r="E17037" s="0" t="n">
        <v>0</v>
      </c>
      <c r="F17037" s="0" t="n">
        <v>4</v>
      </c>
      <c r="G17037" s="1" t="n">
        <f aca="false">IF(ISNUMBER(F17037)=TRUE(),1,G17036+1)</f>
        <v>1</v>
      </c>
    </row>
    <row r="17038" customFormat="false" ht="13.5" hidden="false" customHeight="false" outlineLevel="0" collapsed="false">
      <c r="A17038" s="0" t="n">
        <f aca="false">IF(G17038=3,"",IF(ISNUMBER(C17038)=TRUE(),1,2))</f>
        <v>2</v>
      </c>
      <c r="B17038" s="0" t="str">
        <f aca="false">IF(F17038="","",IF(G17038=4,F17038,B17037))</f>
        <v>大成町３丁目</v>
      </c>
      <c r="C17038" s="3" t="s">
        <v>11</v>
      </c>
      <c r="D17038" s="0" t="n">
        <v>81</v>
      </c>
      <c r="E17038" s="0" t="n">
        <v>28</v>
      </c>
      <c r="F17038" s="0" t="n">
        <v>53</v>
      </c>
      <c r="G17038" s="1" t="n">
        <f aca="false">IF(ISNUMBER(F17038)=TRUE(),1,G17037+1)</f>
        <v>1</v>
      </c>
    </row>
    <row r="17039" customFormat="false" ht="13.5" hidden="false" customHeight="false" outlineLevel="0" collapsed="false">
      <c r="A17039" s="0" t="n">
        <f aca="false">IF(G17039=3,"",IF(ISNUMBER(C17039)=TRUE(),1,2))</f>
        <v>1</v>
      </c>
      <c r="B17039" s="0" t="str">
        <f aca="false">IF(F17039="","",IF(G17039=4,F17039,B17038))</f>
        <v>大成町３丁目</v>
      </c>
      <c r="C17039" s="0" t="n">
        <v>20</v>
      </c>
      <c r="D17039" s="0" t="n">
        <v>12</v>
      </c>
      <c r="E17039" s="0" t="n">
        <v>2</v>
      </c>
      <c r="F17039" s="0" t="n">
        <v>10</v>
      </c>
      <c r="G17039" s="1" t="n">
        <f aca="false">IF(ISNUMBER(F17039)=TRUE(),1,G17038+1)</f>
        <v>1</v>
      </c>
    </row>
    <row r="17040" customFormat="false" ht="13.5" hidden="false" customHeight="false" outlineLevel="0" collapsed="false">
      <c r="A17040" s="0" t="n">
        <f aca="false">IF(G17040=3,"",IF(ISNUMBER(C17040)=TRUE(),1,2))</f>
        <v>1</v>
      </c>
      <c r="B17040" s="0" t="str">
        <f aca="false">IF(F17040="","",IF(G17040=4,F17040,B17039))</f>
        <v>大成町３丁目</v>
      </c>
      <c r="C17040" s="0" t="n">
        <v>21</v>
      </c>
      <c r="D17040" s="0" t="n">
        <v>14</v>
      </c>
      <c r="E17040" s="0" t="n">
        <v>4</v>
      </c>
      <c r="F17040" s="0" t="n">
        <v>10</v>
      </c>
      <c r="G17040" s="1" t="n">
        <f aca="false">IF(ISNUMBER(F17040)=TRUE(),1,G17039+1)</f>
        <v>1</v>
      </c>
    </row>
    <row r="17041" customFormat="false" ht="13.5" hidden="false" customHeight="false" outlineLevel="0" collapsed="false">
      <c r="A17041" s="0" t="n">
        <f aca="false">IF(G17041=3,"",IF(ISNUMBER(C17041)=TRUE(),1,2))</f>
        <v>1</v>
      </c>
      <c r="B17041" s="0" t="str">
        <f aca="false">IF(F17041="","",IF(G17041=4,F17041,B17040))</f>
        <v>大成町３丁目</v>
      </c>
      <c r="C17041" s="0" t="n">
        <v>22</v>
      </c>
      <c r="D17041" s="0" t="n">
        <v>12</v>
      </c>
      <c r="E17041" s="0" t="n">
        <v>4</v>
      </c>
      <c r="F17041" s="0" t="n">
        <v>8</v>
      </c>
      <c r="G17041" s="1" t="n">
        <f aca="false">IF(ISNUMBER(F17041)=TRUE(),1,G17040+1)</f>
        <v>1</v>
      </c>
    </row>
    <row r="17042" customFormat="false" ht="13.5" hidden="false" customHeight="false" outlineLevel="0" collapsed="false">
      <c r="A17042" s="0" t="n">
        <f aca="false">IF(G17042=3,"",IF(ISNUMBER(C17042)=TRUE(),1,2))</f>
        <v>1</v>
      </c>
      <c r="B17042" s="0" t="str">
        <f aca="false">IF(F17042="","",IF(G17042=4,F17042,B17041))</f>
        <v>大成町３丁目</v>
      </c>
      <c r="C17042" s="0" t="n">
        <v>23</v>
      </c>
      <c r="D17042" s="0" t="n">
        <v>15</v>
      </c>
      <c r="E17042" s="0" t="n">
        <v>4</v>
      </c>
      <c r="F17042" s="0" t="n">
        <v>11</v>
      </c>
      <c r="G17042" s="1" t="n">
        <f aca="false">IF(ISNUMBER(F17042)=TRUE(),1,G17041+1)</f>
        <v>1</v>
      </c>
    </row>
    <row r="17043" customFormat="false" ht="13.5" hidden="false" customHeight="false" outlineLevel="0" collapsed="false">
      <c r="A17043" s="0" t="n">
        <f aca="false">IF(G17043=3,"",IF(ISNUMBER(C17043)=TRUE(),1,2))</f>
        <v>1</v>
      </c>
      <c r="B17043" s="0" t="str">
        <f aca="false">IF(F17043="","",IF(G17043=4,F17043,B17042))</f>
        <v>大成町３丁目</v>
      </c>
      <c r="C17043" s="0" t="n">
        <v>24</v>
      </c>
      <c r="D17043" s="0" t="n">
        <v>28</v>
      </c>
      <c r="E17043" s="0" t="n">
        <v>14</v>
      </c>
      <c r="F17043" s="0" t="n">
        <v>14</v>
      </c>
      <c r="G17043" s="1" t="n">
        <f aca="false">IF(ISNUMBER(F17043)=TRUE(),1,G17042+1)</f>
        <v>1</v>
      </c>
    </row>
    <row r="17044" customFormat="false" ht="13.5" hidden="false" customHeight="false" outlineLevel="0" collapsed="false">
      <c r="A17044" s="0" t="n">
        <f aca="false">IF(G17044=3,"",IF(ISNUMBER(C17044)=TRUE(),1,2))</f>
        <v>2</v>
      </c>
      <c r="B17044" s="0" t="str">
        <f aca="false">IF(F17044="","",IF(G17044=4,F17044,B17043))</f>
        <v>大成町３丁目</v>
      </c>
      <c r="C17044" s="3" t="s">
        <v>12</v>
      </c>
      <c r="D17044" s="0" t="n">
        <v>214</v>
      </c>
      <c r="E17044" s="0" t="n">
        <v>107</v>
      </c>
      <c r="F17044" s="0" t="n">
        <v>107</v>
      </c>
      <c r="G17044" s="1" t="n">
        <f aca="false">IF(ISNUMBER(F17044)=TRUE(),1,G17043+1)</f>
        <v>1</v>
      </c>
    </row>
    <row r="17045" customFormat="false" ht="13.5" hidden="false" customHeight="false" outlineLevel="0" collapsed="false">
      <c r="A17045" s="0" t="n">
        <f aca="false">IF(G17045=3,"",IF(ISNUMBER(C17045)=TRUE(),1,2))</f>
        <v>1</v>
      </c>
      <c r="B17045" s="0" t="str">
        <f aca="false">IF(F17045="","",IF(G17045=4,F17045,B17044))</f>
        <v>大成町３丁目</v>
      </c>
      <c r="C17045" s="0" t="n">
        <v>25</v>
      </c>
      <c r="D17045" s="0" t="n">
        <v>41</v>
      </c>
      <c r="E17045" s="0" t="n">
        <v>24</v>
      </c>
      <c r="F17045" s="0" t="n">
        <v>17</v>
      </c>
      <c r="G17045" s="1" t="n">
        <f aca="false">IF(ISNUMBER(F17045)=TRUE(),1,G17044+1)</f>
        <v>1</v>
      </c>
    </row>
    <row r="17046" customFormat="false" ht="13.5" hidden="false" customHeight="false" outlineLevel="0" collapsed="false">
      <c r="A17046" s="0" t="n">
        <f aca="false">IF(G17046=3,"",IF(ISNUMBER(C17046)=TRUE(),1,2))</f>
        <v>1</v>
      </c>
      <c r="B17046" s="0" t="str">
        <f aca="false">IF(F17046="","",IF(G17046=4,F17046,B17045))</f>
        <v>大成町３丁目</v>
      </c>
      <c r="C17046" s="0" t="n">
        <v>26</v>
      </c>
      <c r="D17046" s="0" t="n">
        <v>34</v>
      </c>
      <c r="E17046" s="0" t="n">
        <v>15</v>
      </c>
      <c r="F17046" s="0" t="n">
        <v>19</v>
      </c>
      <c r="G17046" s="1" t="n">
        <f aca="false">IF(ISNUMBER(F17046)=TRUE(),1,G17045+1)</f>
        <v>1</v>
      </c>
    </row>
    <row r="17047" customFormat="false" ht="13.5" hidden="false" customHeight="false" outlineLevel="0" collapsed="false">
      <c r="A17047" s="0" t="n">
        <f aca="false">IF(G17047=3,"",IF(ISNUMBER(C17047)=TRUE(),1,2))</f>
        <v>1</v>
      </c>
      <c r="B17047" s="0" t="str">
        <f aca="false">IF(F17047="","",IF(G17047=4,F17047,B17046))</f>
        <v>大成町３丁目</v>
      </c>
      <c r="C17047" s="0" t="n">
        <v>27</v>
      </c>
      <c r="D17047" s="0" t="n">
        <v>38</v>
      </c>
      <c r="E17047" s="0" t="n">
        <v>15</v>
      </c>
      <c r="F17047" s="0" t="n">
        <v>23</v>
      </c>
      <c r="G17047" s="1" t="n">
        <f aca="false">IF(ISNUMBER(F17047)=TRUE(),1,G17046+1)</f>
        <v>1</v>
      </c>
    </row>
    <row r="17048" customFormat="false" ht="13.5" hidden="false" customHeight="false" outlineLevel="0" collapsed="false">
      <c r="A17048" s="0" t="n">
        <f aca="false">IF(G17048=3,"",IF(ISNUMBER(C17048)=TRUE(),1,2))</f>
        <v>1</v>
      </c>
      <c r="B17048" s="0" t="str">
        <f aca="false">IF(F17048="","",IF(G17048=4,F17048,B17047))</f>
        <v>大成町３丁目</v>
      </c>
      <c r="C17048" s="0" t="n">
        <v>28</v>
      </c>
      <c r="D17048" s="0" t="n">
        <v>37</v>
      </c>
      <c r="E17048" s="0" t="n">
        <v>22</v>
      </c>
      <c r="F17048" s="0" t="n">
        <v>15</v>
      </c>
      <c r="G17048" s="1" t="n">
        <f aca="false">IF(ISNUMBER(F17048)=TRUE(),1,G17047+1)</f>
        <v>1</v>
      </c>
    </row>
    <row r="17049" customFormat="false" ht="13.5" hidden="false" customHeight="false" outlineLevel="0" collapsed="false">
      <c r="A17049" s="0" t="n">
        <f aca="false">IF(G17049=3,"",IF(ISNUMBER(C17049)=TRUE(),1,2))</f>
        <v>1</v>
      </c>
      <c r="B17049" s="0" t="str">
        <f aca="false">IF(F17049="","",IF(G17049=4,F17049,B17048))</f>
        <v>大成町３丁目</v>
      </c>
      <c r="C17049" s="0" t="n">
        <v>29</v>
      </c>
      <c r="D17049" s="0" t="n">
        <v>64</v>
      </c>
      <c r="E17049" s="0" t="n">
        <v>31</v>
      </c>
      <c r="F17049" s="0" t="n">
        <v>33</v>
      </c>
      <c r="G17049" s="1" t="n">
        <f aca="false">IF(ISNUMBER(F17049)=TRUE(),1,G17048+1)</f>
        <v>1</v>
      </c>
    </row>
    <row r="17050" customFormat="false" ht="13.5" hidden="false" customHeight="false" outlineLevel="0" collapsed="false">
      <c r="A17050" s="0" t="n">
        <f aca="false">IF(G17050=3,"",IF(ISNUMBER(C17050)=TRUE(),1,2))</f>
        <v>2</v>
      </c>
      <c r="B17050" s="0" t="str">
        <f aca="false">IF(F17050="","",IF(G17050=4,F17050,B17049))</f>
        <v>大成町３丁目</v>
      </c>
      <c r="C17050" s="3" t="s">
        <v>13</v>
      </c>
      <c r="D17050" s="0" t="n">
        <v>179</v>
      </c>
      <c r="E17050" s="0" t="n">
        <v>106</v>
      </c>
      <c r="F17050" s="0" t="n">
        <v>73</v>
      </c>
      <c r="G17050" s="1" t="n">
        <f aca="false">IF(ISNUMBER(F17050)=TRUE(),1,G17049+1)</f>
        <v>1</v>
      </c>
    </row>
    <row r="17051" customFormat="false" ht="13.5" hidden="false" customHeight="false" outlineLevel="0" collapsed="false">
      <c r="A17051" s="0" t="n">
        <f aca="false">IF(G17051=3,"",IF(ISNUMBER(C17051)=TRUE(),1,2))</f>
        <v>1</v>
      </c>
      <c r="B17051" s="0" t="str">
        <f aca="false">IF(F17051="","",IF(G17051=4,F17051,B17050))</f>
        <v>大成町３丁目</v>
      </c>
      <c r="C17051" s="0" t="n">
        <v>30</v>
      </c>
      <c r="D17051" s="0" t="n">
        <v>38</v>
      </c>
      <c r="E17051" s="0" t="n">
        <v>23</v>
      </c>
      <c r="F17051" s="0" t="n">
        <v>15</v>
      </c>
      <c r="G17051" s="1" t="n">
        <f aca="false">IF(ISNUMBER(F17051)=TRUE(),1,G17050+1)</f>
        <v>1</v>
      </c>
    </row>
    <row r="17052" customFormat="false" ht="13.5" hidden="false" customHeight="false" outlineLevel="0" collapsed="false">
      <c r="A17052" s="0" t="n">
        <f aca="false">IF(G17052=3,"",IF(ISNUMBER(C17052)=TRUE(),1,2))</f>
        <v>1</v>
      </c>
      <c r="B17052" s="0" t="str">
        <f aca="false">IF(F17052="","",IF(G17052=4,F17052,B17051))</f>
        <v>大成町３丁目</v>
      </c>
      <c r="C17052" s="0" t="n">
        <v>31</v>
      </c>
      <c r="D17052" s="0" t="n">
        <v>35</v>
      </c>
      <c r="E17052" s="0" t="n">
        <v>18</v>
      </c>
      <c r="F17052" s="0" t="n">
        <v>17</v>
      </c>
      <c r="G17052" s="1" t="n">
        <f aca="false">IF(ISNUMBER(F17052)=TRUE(),1,G17051+1)</f>
        <v>1</v>
      </c>
    </row>
    <row r="17053" customFormat="false" ht="13.5" hidden="false" customHeight="false" outlineLevel="0" collapsed="false">
      <c r="A17053" s="0" t="n">
        <f aca="false">IF(G17053=3,"",IF(ISNUMBER(C17053)=TRUE(),1,2))</f>
        <v>1</v>
      </c>
      <c r="B17053" s="0" t="str">
        <f aca="false">IF(F17053="","",IF(G17053=4,F17053,B17052))</f>
        <v>大成町３丁目</v>
      </c>
      <c r="C17053" s="0" t="n">
        <v>32</v>
      </c>
      <c r="D17053" s="0" t="n">
        <v>34</v>
      </c>
      <c r="E17053" s="0" t="n">
        <v>20</v>
      </c>
      <c r="F17053" s="0" t="n">
        <v>14</v>
      </c>
      <c r="G17053" s="1" t="n">
        <f aca="false">IF(ISNUMBER(F17053)=TRUE(),1,G17052+1)</f>
        <v>1</v>
      </c>
    </row>
    <row r="17054" customFormat="false" ht="13.5" hidden="false" customHeight="false" outlineLevel="0" collapsed="false">
      <c r="A17054" s="0" t="n">
        <f aca="false">IF(G17054=3,"",IF(ISNUMBER(C17054)=TRUE(),1,2))</f>
        <v>1</v>
      </c>
      <c r="B17054" s="0" t="str">
        <f aca="false">IF(F17054="","",IF(G17054=4,F17054,B17053))</f>
        <v>大成町３丁目</v>
      </c>
      <c r="C17054" s="0" t="n">
        <v>33</v>
      </c>
      <c r="D17054" s="0" t="n">
        <v>50</v>
      </c>
      <c r="E17054" s="0" t="n">
        <v>30</v>
      </c>
      <c r="F17054" s="0" t="n">
        <v>20</v>
      </c>
      <c r="G17054" s="1" t="n">
        <f aca="false">IF(ISNUMBER(F17054)=TRUE(),1,G17053+1)</f>
        <v>1</v>
      </c>
    </row>
    <row r="17055" customFormat="false" ht="13.5" hidden="false" customHeight="false" outlineLevel="0" collapsed="false">
      <c r="A17055" s="0" t="n">
        <f aca="false">IF(G17055=3,"",IF(ISNUMBER(C17055)=TRUE(),1,2))</f>
        <v>1</v>
      </c>
      <c r="B17055" s="0" t="str">
        <f aca="false">IF(F17055="","",IF(G17055=4,F17055,B17054))</f>
        <v>大成町３丁目</v>
      </c>
      <c r="C17055" s="0" t="n">
        <v>34</v>
      </c>
      <c r="D17055" s="0" t="n">
        <v>22</v>
      </c>
      <c r="E17055" s="0" t="n">
        <v>15</v>
      </c>
      <c r="F17055" s="0" t="n">
        <v>7</v>
      </c>
      <c r="G17055" s="1" t="n">
        <f aca="false">IF(ISNUMBER(F17055)=TRUE(),1,G17054+1)</f>
        <v>1</v>
      </c>
    </row>
    <row r="17056" customFormat="false" ht="13.5" hidden="false" customHeight="false" outlineLevel="0" collapsed="false">
      <c r="A17056" s="0" t="n">
        <f aca="false">IF(G17056=3,"",IF(ISNUMBER(C17056)=TRUE(),1,2))</f>
        <v>2</v>
      </c>
      <c r="B17056" s="0" t="str">
        <f aca="false">IF(F17056="","",IF(G17056=4,F17056,B17055))</f>
        <v>大成町３丁目</v>
      </c>
      <c r="C17056" s="3" t="s">
        <v>14</v>
      </c>
      <c r="D17056" s="0" t="n">
        <v>142</v>
      </c>
      <c r="E17056" s="0" t="n">
        <v>76</v>
      </c>
      <c r="F17056" s="0" t="n">
        <v>66</v>
      </c>
      <c r="G17056" s="1" t="n">
        <f aca="false">IF(ISNUMBER(F17056)=TRUE(),1,G17055+1)</f>
        <v>1</v>
      </c>
    </row>
    <row r="17057" customFormat="false" ht="13.5" hidden="false" customHeight="false" outlineLevel="0" collapsed="false">
      <c r="A17057" s="0" t="n">
        <f aca="false">IF(G17057=3,"",IF(ISNUMBER(C17057)=TRUE(),1,2))</f>
        <v>1</v>
      </c>
      <c r="B17057" s="0" t="str">
        <f aca="false">IF(F17057="","",IF(G17057=4,F17057,B17056))</f>
        <v>大成町３丁目</v>
      </c>
      <c r="C17057" s="0" t="n">
        <v>35</v>
      </c>
      <c r="D17057" s="0" t="n">
        <v>38</v>
      </c>
      <c r="E17057" s="0" t="n">
        <v>19</v>
      </c>
      <c r="F17057" s="0" t="n">
        <v>19</v>
      </c>
      <c r="G17057" s="1" t="n">
        <f aca="false">IF(ISNUMBER(F17057)=TRUE(),1,G17056+1)</f>
        <v>1</v>
      </c>
    </row>
    <row r="17058" customFormat="false" ht="13.5" hidden="false" customHeight="false" outlineLevel="0" collapsed="false">
      <c r="A17058" s="0" t="n">
        <f aca="false">IF(G17058=3,"",IF(ISNUMBER(C17058)=TRUE(),1,2))</f>
        <v>1</v>
      </c>
      <c r="B17058" s="0" t="str">
        <f aca="false">IF(F17058="","",IF(G17058=4,F17058,B17057))</f>
        <v>大成町３丁目</v>
      </c>
      <c r="C17058" s="0" t="n">
        <v>36</v>
      </c>
      <c r="D17058" s="0" t="n">
        <v>34</v>
      </c>
      <c r="E17058" s="0" t="n">
        <v>17</v>
      </c>
      <c r="F17058" s="0" t="n">
        <v>17</v>
      </c>
      <c r="G17058" s="1" t="n">
        <f aca="false">IF(ISNUMBER(F17058)=TRUE(),1,G17057+1)</f>
        <v>1</v>
      </c>
    </row>
    <row r="17059" customFormat="false" ht="13.5" hidden="false" customHeight="false" outlineLevel="0" collapsed="false">
      <c r="A17059" s="0" t="n">
        <f aca="false">IF(G17059=3,"",IF(ISNUMBER(C17059)=TRUE(),1,2))</f>
        <v>1</v>
      </c>
      <c r="B17059" s="0" t="str">
        <f aca="false">IF(F17059="","",IF(G17059=4,F17059,B17058))</f>
        <v>大成町３丁目</v>
      </c>
      <c r="C17059" s="0" t="n">
        <v>37</v>
      </c>
      <c r="D17059" s="0" t="n">
        <v>33</v>
      </c>
      <c r="E17059" s="0" t="n">
        <v>19</v>
      </c>
      <c r="F17059" s="0" t="n">
        <v>14</v>
      </c>
      <c r="G17059" s="1" t="n">
        <f aca="false">IF(ISNUMBER(F17059)=TRUE(),1,G17058+1)</f>
        <v>1</v>
      </c>
    </row>
    <row r="17060" customFormat="false" ht="13.5" hidden="false" customHeight="false" outlineLevel="0" collapsed="false">
      <c r="A17060" s="0" t="n">
        <f aca="false">IF(G17060=3,"",IF(ISNUMBER(C17060)=TRUE(),1,2))</f>
        <v>1</v>
      </c>
      <c r="B17060" s="0" t="str">
        <f aca="false">IF(F17060="","",IF(G17060=4,F17060,B17059))</f>
        <v>大成町３丁目</v>
      </c>
      <c r="C17060" s="0" t="n">
        <v>38</v>
      </c>
      <c r="D17060" s="0" t="n">
        <v>19</v>
      </c>
      <c r="E17060" s="0" t="n">
        <v>12</v>
      </c>
      <c r="F17060" s="0" t="n">
        <v>7</v>
      </c>
      <c r="G17060" s="1" t="n">
        <f aca="false">IF(ISNUMBER(F17060)=TRUE(),1,G17059+1)</f>
        <v>1</v>
      </c>
    </row>
    <row r="17061" customFormat="false" ht="13.5" hidden="false" customHeight="false" outlineLevel="0" collapsed="false">
      <c r="A17061" s="0" t="n">
        <f aca="false">IF(G17061=3,"",IF(ISNUMBER(C17061)=TRUE(),1,2))</f>
        <v>1</v>
      </c>
      <c r="B17061" s="0" t="str">
        <f aca="false">IF(F17061="","",IF(G17061=4,F17061,B17060))</f>
        <v>大成町３丁目</v>
      </c>
      <c r="C17061" s="0" t="n">
        <v>39</v>
      </c>
      <c r="D17061" s="0" t="n">
        <v>18</v>
      </c>
      <c r="E17061" s="0" t="n">
        <v>9</v>
      </c>
      <c r="F17061" s="0" t="n">
        <v>9</v>
      </c>
      <c r="G17061" s="1" t="n">
        <f aca="false">IF(ISNUMBER(F17061)=TRUE(),1,G17060+1)</f>
        <v>1</v>
      </c>
    </row>
    <row r="17062" customFormat="false" ht="13.5" hidden="false" customHeight="false" outlineLevel="0" collapsed="false">
      <c r="A17062" s="0" t="n">
        <f aca="false">IF(G17062=3,"",IF(ISNUMBER(C17062)=TRUE(),1,2))</f>
        <v>2</v>
      </c>
      <c r="B17062" s="0" t="str">
        <f aca="false">IF(F17062="","",IF(G17062=4,F17062,B17061))</f>
        <v>大成町３丁目</v>
      </c>
      <c r="C17062" s="3" t="s">
        <v>15</v>
      </c>
      <c r="D17062" s="0" t="n">
        <v>72</v>
      </c>
      <c r="E17062" s="0" t="n">
        <v>42</v>
      </c>
      <c r="F17062" s="0" t="n">
        <v>30</v>
      </c>
      <c r="G17062" s="1" t="n">
        <f aca="false">IF(ISNUMBER(F17062)=TRUE(),1,G17061+1)</f>
        <v>1</v>
      </c>
    </row>
    <row r="17063" customFormat="false" ht="13.5" hidden="false" customHeight="false" outlineLevel="0" collapsed="false">
      <c r="A17063" s="0" t="n">
        <f aca="false">IF(G17063=3,"",IF(ISNUMBER(C17063)=TRUE(),1,2))</f>
        <v>1</v>
      </c>
      <c r="B17063" s="0" t="str">
        <f aca="false">IF(F17063="","",IF(G17063=4,F17063,B17062))</f>
        <v>大成町３丁目</v>
      </c>
      <c r="C17063" s="0" t="n">
        <v>40</v>
      </c>
      <c r="D17063" s="0" t="n">
        <v>15</v>
      </c>
      <c r="E17063" s="0" t="n">
        <v>10</v>
      </c>
      <c r="F17063" s="0" t="n">
        <v>5</v>
      </c>
      <c r="G17063" s="1" t="n">
        <f aca="false">IF(ISNUMBER(F17063)=TRUE(),1,G17062+1)</f>
        <v>1</v>
      </c>
    </row>
    <row r="17064" customFormat="false" ht="13.5" hidden="false" customHeight="false" outlineLevel="0" collapsed="false">
      <c r="A17064" s="0" t="n">
        <f aca="false">IF(G17064=3,"",IF(ISNUMBER(C17064)=TRUE(),1,2))</f>
        <v>1</v>
      </c>
      <c r="B17064" s="0" t="str">
        <f aca="false">IF(F17064="","",IF(G17064=4,F17064,B17063))</f>
        <v>大成町３丁目</v>
      </c>
      <c r="C17064" s="0" t="n">
        <v>41</v>
      </c>
      <c r="D17064" s="0" t="n">
        <v>18</v>
      </c>
      <c r="E17064" s="0" t="n">
        <v>11</v>
      </c>
      <c r="F17064" s="0" t="n">
        <v>7</v>
      </c>
      <c r="G17064" s="1" t="n">
        <f aca="false">IF(ISNUMBER(F17064)=TRUE(),1,G17063+1)</f>
        <v>1</v>
      </c>
    </row>
    <row r="17065" customFormat="false" ht="13.5" hidden="false" customHeight="false" outlineLevel="0" collapsed="false">
      <c r="A17065" s="0" t="n">
        <f aca="false">IF(G17065=3,"",IF(ISNUMBER(C17065)=TRUE(),1,2))</f>
        <v>1</v>
      </c>
      <c r="B17065" s="0" t="str">
        <f aca="false">IF(F17065="","",IF(G17065=4,F17065,B17064))</f>
        <v>大成町３丁目</v>
      </c>
      <c r="C17065" s="0" t="n">
        <v>42</v>
      </c>
      <c r="D17065" s="0" t="n">
        <v>14</v>
      </c>
      <c r="E17065" s="0" t="n">
        <v>6</v>
      </c>
      <c r="F17065" s="0" t="n">
        <v>8</v>
      </c>
      <c r="G17065" s="1" t="n">
        <f aca="false">IF(ISNUMBER(F17065)=TRUE(),1,G17064+1)</f>
        <v>1</v>
      </c>
    </row>
    <row r="17066" customFormat="false" ht="13.5" hidden="false" customHeight="false" outlineLevel="0" collapsed="false">
      <c r="A17066" s="0" t="n">
        <f aca="false">IF(G17066=3,"",IF(ISNUMBER(C17066)=TRUE(),1,2))</f>
        <v>1</v>
      </c>
      <c r="B17066" s="0" t="str">
        <f aca="false">IF(F17066="","",IF(G17066=4,F17066,B17065))</f>
        <v>大成町３丁目</v>
      </c>
      <c r="C17066" s="0" t="n">
        <v>43</v>
      </c>
      <c r="D17066" s="0" t="n">
        <v>13</v>
      </c>
      <c r="E17066" s="0" t="n">
        <v>8</v>
      </c>
      <c r="F17066" s="0" t="n">
        <v>5</v>
      </c>
      <c r="G17066" s="1" t="n">
        <f aca="false">IF(ISNUMBER(F17066)=TRUE(),1,G17065+1)</f>
        <v>1</v>
      </c>
    </row>
    <row r="17067" customFormat="false" ht="13.5" hidden="false" customHeight="false" outlineLevel="0" collapsed="false">
      <c r="A17067" s="0" t="n">
        <f aca="false">IF(G17067=3,"",IF(ISNUMBER(C17067)=TRUE(),1,2))</f>
        <v>1</v>
      </c>
      <c r="B17067" s="0" t="str">
        <f aca="false">IF(F17067="","",IF(G17067=4,F17067,B17066))</f>
        <v>大成町３丁目</v>
      </c>
      <c r="C17067" s="0" t="n">
        <v>44</v>
      </c>
      <c r="D17067" s="0" t="n">
        <v>12</v>
      </c>
      <c r="E17067" s="0" t="n">
        <v>7</v>
      </c>
      <c r="F17067" s="0" t="n">
        <v>5</v>
      </c>
      <c r="G17067" s="1" t="n">
        <f aca="false">IF(ISNUMBER(F17067)=TRUE(),1,G17066+1)</f>
        <v>1</v>
      </c>
    </row>
    <row r="17068" customFormat="false" ht="13.5" hidden="false" customHeight="false" outlineLevel="0" collapsed="false">
      <c r="A17068" s="0" t="n">
        <f aca="false">IF(G17068=3,"",IF(ISNUMBER(C17068)=TRUE(),1,2))</f>
        <v>2</v>
      </c>
      <c r="B17068" s="0" t="str">
        <f aca="false">IF(F17068="","",IF(G17068=4,F17068,B17067))</f>
        <v>大成町３丁目</v>
      </c>
      <c r="C17068" s="3" t="s">
        <v>16</v>
      </c>
      <c r="D17068" s="0" t="n">
        <v>40</v>
      </c>
      <c r="E17068" s="0" t="n">
        <v>19</v>
      </c>
      <c r="F17068" s="0" t="n">
        <v>21</v>
      </c>
      <c r="G17068" s="1" t="n">
        <f aca="false">IF(ISNUMBER(F17068)=TRUE(),1,G17067+1)</f>
        <v>1</v>
      </c>
    </row>
    <row r="17069" customFormat="false" ht="13.5" hidden="false" customHeight="false" outlineLevel="0" collapsed="false">
      <c r="A17069" s="0" t="n">
        <f aca="false">IF(G17069=3,"",IF(ISNUMBER(C17069)=TRUE(),1,2))</f>
        <v>1</v>
      </c>
      <c r="B17069" s="0" t="str">
        <f aca="false">IF(F17069="","",IF(G17069=4,F17069,B17068))</f>
        <v>大成町３丁目</v>
      </c>
      <c r="C17069" s="0" t="n">
        <v>45</v>
      </c>
      <c r="D17069" s="0" t="n">
        <v>8</v>
      </c>
      <c r="E17069" s="0" t="n">
        <v>3</v>
      </c>
      <c r="F17069" s="0" t="n">
        <v>5</v>
      </c>
      <c r="G17069" s="1" t="n">
        <f aca="false">IF(ISNUMBER(F17069)=TRUE(),1,G17068+1)</f>
        <v>1</v>
      </c>
    </row>
    <row r="17070" customFormat="false" ht="13.5" hidden="false" customHeight="false" outlineLevel="0" collapsed="false">
      <c r="A17070" s="0" t="n">
        <f aca="false">IF(G17070=3,"",IF(ISNUMBER(C17070)=TRUE(),1,2))</f>
        <v>1</v>
      </c>
      <c r="B17070" s="0" t="str">
        <f aca="false">IF(F17070="","",IF(G17070=4,F17070,B17069))</f>
        <v>大成町３丁目</v>
      </c>
      <c r="C17070" s="0" t="n">
        <v>46</v>
      </c>
      <c r="D17070" s="0" t="n">
        <v>10</v>
      </c>
      <c r="E17070" s="0" t="n">
        <v>6</v>
      </c>
      <c r="F17070" s="0" t="n">
        <v>4</v>
      </c>
      <c r="G17070" s="1" t="n">
        <f aca="false">IF(ISNUMBER(F17070)=TRUE(),1,G17069+1)</f>
        <v>1</v>
      </c>
    </row>
    <row r="17071" customFormat="false" ht="13.5" hidden="false" customHeight="false" outlineLevel="0" collapsed="false">
      <c r="A17071" s="0" t="n">
        <f aca="false">IF(G17071=3,"",IF(ISNUMBER(C17071)=TRUE(),1,2))</f>
        <v>1</v>
      </c>
      <c r="B17071" s="0" t="str">
        <f aca="false">IF(F17071="","",IF(G17071=4,F17071,B17070))</f>
        <v>大成町３丁目</v>
      </c>
      <c r="C17071" s="0" t="n">
        <v>47</v>
      </c>
      <c r="D17071" s="0" t="n">
        <v>7</v>
      </c>
      <c r="E17071" s="0" t="n">
        <v>4</v>
      </c>
      <c r="F17071" s="0" t="n">
        <v>3</v>
      </c>
      <c r="G17071" s="1" t="n">
        <f aca="false">IF(ISNUMBER(F17071)=TRUE(),1,G17070+1)</f>
        <v>1</v>
      </c>
    </row>
    <row r="17072" customFormat="false" ht="13.5" hidden="false" customHeight="false" outlineLevel="0" collapsed="false">
      <c r="A17072" s="0" t="n">
        <f aca="false">IF(G17072=3,"",IF(ISNUMBER(C17072)=TRUE(),1,2))</f>
        <v>1</v>
      </c>
      <c r="B17072" s="0" t="str">
        <f aca="false">IF(F17072="","",IF(G17072=4,F17072,B17071))</f>
        <v>大成町３丁目</v>
      </c>
      <c r="C17072" s="0" t="n">
        <v>48</v>
      </c>
      <c r="D17072" s="0" t="n">
        <v>9</v>
      </c>
      <c r="E17072" s="0" t="n">
        <v>5</v>
      </c>
      <c r="F17072" s="0" t="n">
        <v>4</v>
      </c>
      <c r="G17072" s="1" t="n">
        <f aca="false">IF(ISNUMBER(F17072)=TRUE(),1,G17071+1)</f>
        <v>1</v>
      </c>
    </row>
    <row r="17073" customFormat="false" ht="13.5" hidden="false" customHeight="false" outlineLevel="0" collapsed="false">
      <c r="A17073" s="0" t="n">
        <f aca="false">IF(G17073=3,"",IF(ISNUMBER(C17073)=TRUE(),1,2))</f>
        <v>1</v>
      </c>
      <c r="B17073" s="0" t="str">
        <f aca="false">IF(F17073="","",IF(G17073=4,F17073,B17072))</f>
        <v>大成町３丁目</v>
      </c>
      <c r="C17073" s="0" t="n">
        <v>49</v>
      </c>
      <c r="D17073" s="0" t="n">
        <v>6</v>
      </c>
      <c r="E17073" s="0" t="n">
        <v>1</v>
      </c>
      <c r="F17073" s="0" t="n">
        <v>5</v>
      </c>
      <c r="G17073" s="1" t="n">
        <f aca="false">IF(ISNUMBER(F17073)=TRUE(),1,G17072+1)</f>
        <v>1</v>
      </c>
    </row>
    <row r="17074" customFormat="false" ht="13.5" hidden="false" customHeight="false" outlineLevel="0" collapsed="false">
      <c r="A17074" s="0" t="n">
        <f aca="false">IF(G17074=3,"",IF(ISNUMBER(C17074)=TRUE(),1,2))</f>
        <v>2</v>
      </c>
      <c r="B17074" s="0" t="str">
        <f aca="false">IF(F17074="","",IF(G17074=4,F17074,B17073))</f>
        <v>大成町３丁目</v>
      </c>
      <c r="C17074" s="3" t="s">
        <v>17</v>
      </c>
      <c r="D17074" s="0" t="n">
        <v>25</v>
      </c>
      <c r="E17074" s="0" t="n">
        <v>16</v>
      </c>
      <c r="F17074" s="0" t="n">
        <v>9</v>
      </c>
      <c r="G17074" s="1" t="n">
        <f aca="false">IF(ISNUMBER(F17074)=TRUE(),1,G17073+1)</f>
        <v>1</v>
      </c>
    </row>
    <row r="17075" customFormat="false" ht="13.5" hidden="false" customHeight="false" outlineLevel="0" collapsed="false">
      <c r="A17075" s="0" t="n">
        <f aca="false">IF(G17075=3,"",IF(ISNUMBER(C17075)=TRUE(),1,2))</f>
        <v>1</v>
      </c>
      <c r="B17075" s="0" t="str">
        <f aca="false">IF(F17075="","",IF(G17075=4,F17075,B17074))</f>
        <v>大成町３丁目</v>
      </c>
      <c r="C17075" s="0" t="n">
        <v>50</v>
      </c>
      <c r="D17075" s="0" t="n">
        <v>7</v>
      </c>
      <c r="E17075" s="0" t="n">
        <v>5</v>
      </c>
      <c r="F17075" s="0" t="n">
        <v>2</v>
      </c>
      <c r="G17075" s="1" t="n">
        <f aca="false">IF(ISNUMBER(F17075)=TRUE(),1,G17074+1)</f>
        <v>1</v>
      </c>
    </row>
    <row r="17076" customFormat="false" ht="13.5" hidden="false" customHeight="false" outlineLevel="0" collapsed="false">
      <c r="A17076" s="0" t="n">
        <f aca="false">IF(G17076=3,"",IF(ISNUMBER(C17076)=TRUE(),1,2))</f>
        <v>1</v>
      </c>
      <c r="B17076" s="0" t="str">
        <f aca="false">IF(F17076="","",IF(G17076=4,F17076,B17075))</f>
        <v>大成町３丁目</v>
      </c>
      <c r="C17076" s="0" t="n">
        <v>51</v>
      </c>
      <c r="D17076" s="0" t="n">
        <v>5</v>
      </c>
      <c r="E17076" s="0" t="n">
        <v>3</v>
      </c>
      <c r="F17076" s="0" t="n">
        <v>2</v>
      </c>
      <c r="G17076" s="1" t="n">
        <f aca="false">IF(ISNUMBER(F17076)=TRUE(),1,G17075+1)</f>
        <v>1</v>
      </c>
    </row>
    <row r="17077" customFormat="false" ht="13.5" hidden="false" customHeight="false" outlineLevel="0" collapsed="false">
      <c r="A17077" s="0" t="n">
        <f aca="false">IF(G17077=3,"",IF(ISNUMBER(C17077)=TRUE(),1,2))</f>
        <v>1</v>
      </c>
      <c r="B17077" s="0" t="str">
        <f aca="false">IF(F17077="","",IF(G17077=4,F17077,B17076))</f>
        <v>大成町３丁目</v>
      </c>
      <c r="C17077" s="0" t="n">
        <v>52</v>
      </c>
      <c r="D17077" s="0" t="n">
        <v>6</v>
      </c>
      <c r="E17077" s="0" t="n">
        <v>5</v>
      </c>
      <c r="F17077" s="0" t="n">
        <v>1</v>
      </c>
      <c r="G17077" s="1" t="n">
        <f aca="false">IF(ISNUMBER(F17077)=TRUE(),1,G17076+1)</f>
        <v>1</v>
      </c>
    </row>
    <row r="17078" customFormat="false" ht="13.5" hidden="false" customHeight="false" outlineLevel="0" collapsed="false">
      <c r="A17078" s="0" t="n">
        <f aca="false">IF(G17078=3,"",IF(ISNUMBER(C17078)=TRUE(),1,2))</f>
        <v>1</v>
      </c>
      <c r="B17078" s="0" t="str">
        <f aca="false">IF(F17078="","",IF(G17078=4,F17078,B17077))</f>
        <v>大成町３丁目</v>
      </c>
      <c r="C17078" s="0" t="n">
        <v>53</v>
      </c>
      <c r="D17078" s="0" t="n">
        <v>7</v>
      </c>
      <c r="E17078" s="0" t="n">
        <v>3</v>
      </c>
      <c r="F17078" s="0" t="n">
        <v>4</v>
      </c>
      <c r="G17078" s="1" t="n">
        <f aca="false">IF(ISNUMBER(F17078)=TRUE(),1,G17077+1)</f>
        <v>1</v>
      </c>
    </row>
    <row r="17079" customFormat="false" ht="13.5" hidden="false" customHeight="false" outlineLevel="0" collapsed="false">
      <c r="A17079" s="0" t="n">
        <f aca="false">IF(G17079=3,"",IF(ISNUMBER(C17079)=TRUE(),1,2))</f>
        <v>1</v>
      </c>
      <c r="B17079" s="0" t="str">
        <f aca="false">IF(F17079="","",IF(G17079=4,F17079,B17078))</f>
        <v>大成町３丁目</v>
      </c>
      <c r="C17079" s="0" t="n">
        <v>54</v>
      </c>
      <c r="D17079" s="0" t="n">
        <v>0</v>
      </c>
      <c r="E17079" s="0" t="n">
        <v>0</v>
      </c>
      <c r="F17079" s="0" t="n">
        <v>0</v>
      </c>
      <c r="G17079" s="1" t="n">
        <f aca="false">IF(ISNUMBER(F17079)=TRUE(),1,G17078+1)</f>
        <v>1</v>
      </c>
    </row>
    <row r="17080" customFormat="false" ht="13.5" hidden="false" customHeight="false" outlineLevel="0" collapsed="false">
      <c r="A17080" s="0" t="n">
        <f aca="false">IF(G17080=3,"",IF(ISNUMBER(C17080)=TRUE(),1,2))</f>
        <v>2</v>
      </c>
      <c r="B17080" s="0" t="str">
        <f aca="false">IF(F17080="","",IF(G17080=4,F17080,B17079))</f>
        <v>大成町３丁目</v>
      </c>
      <c r="C17080" s="3" t="s">
        <v>18</v>
      </c>
      <c r="D17080" s="0" t="n">
        <v>13</v>
      </c>
      <c r="E17080" s="0" t="n">
        <v>7</v>
      </c>
      <c r="F17080" s="0" t="n">
        <v>6</v>
      </c>
      <c r="G17080" s="1" t="n">
        <f aca="false">IF(ISNUMBER(F17080)=TRUE(),1,G17079+1)</f>
        <v>1</v>
      </c>
    </row>
    <row r="17081" customFormat="false" ht="13.5" hidden="false" customHeight="false" outlineLevel="0" collapsed="false">
      <c r="A17081" s="0" t="n">
        <f aca="false">IF(G17081=3,"",IF(ISNUMBER(C17081)=TRUE(),1,2))</f>
        <v>1</v>
      </c>
      <c r="B17081" s="0" t="str">
        <f aca="false">IF(F17081="","",IF(G17081=4,F17081,B17080))</f>
        <v>大成町３丁目</v>
      </c>
      <c r="C17081" s="0" t="n">
        <v>55</v>
      </c>
      <c r="D17081" s="0" t="n">
        <v>0</v>
      </c>
      <c r="E17081" s="0" t="n">
        <v>0</v>
      </c>
      <c r="F17081" s="0" t="n">
        <v>0</v>
      </c>
      <c r="G17081" s="1" t="n">
        <f aca="false">IF(ISNUMBER(F17081)=TRUE(),1,G17080+1)</f>
        <v>1</v>
      </c>
    </row>
    <row r="17082" customFormat="false" ht="13.5" hidden="false" customHeight="false" outlineLevel="0" collapsed="false">
      <c r="A17082" s="0" t="n">
        <f aca="false">IF(G17082=3,"",IF(ISNUMBER(C17082)=TRUE(),1,2))</f>
        <v>1</v>
      </c>
      <c r="B17082" s="0" t="str">
        <f aca="false">IF(F17082="","",IF(G17082=4,F17082,B17081))</f>
        <v>大成町３丁目</v>
      </c>
      <c r="C17082" s="0" t="n">
        <v>56</v>
      </c>
      <c r="D17082" s="0" t="n">
        <v>2</v>
      </c>
      <c r="E17082" s="0" t="n">
        <v>1</v>
      </c>
      <c r="F17082" s="0" t="n">
        <v>1</v>
      </c>
      <c r="G17082" s="1" t="n">
        <f aca="false">IF(ISNUMBER(F17082)=TRUE(),1,G17081+1)</f>
        <v>1</v>
      </c>
    </row>
    <row r="17083" customFormat="false" ht="13.5" hidden="false" customHeight="false" outlineLevel="0" collapsed="false">
      <c r="A17083" s="0" t="n">
        <f aca="false">IF(G17083=3,"",IF(ISNUMBER(C17083)=TRUE(),1,2))</f>
        <v>1</v>
      </c>
      <c r="B17083" s="0" t="str">
        <f aca="false">IF(F17083="","",IF(G17083=4,F17083,B17082))</f>
        <v>大成町３丁目</v>
      </c>
      <c r="C17083" s="0" t="n">
        <v>57</v>
      </c>
      <c r="D17083" s="0" t="n">
        <v>3</v>
      </c>
      <c r="E17083" s="0" t="n">
        <v>2</v>
      </c>
      <c r="F17083" s="0" t="n">
        <v>1</v>
      </c>
      <c r="G17083" s="1" t="n">
        <f aca="false">IF(ISNUMBER(F17083)=TRUE(),1,G17082+1)</f>
        <v>1</v>
      </c>
    </row>
    <row r="17084" customFormat="false" ht="13.5" hidden="false" customHeight="false" outlineLevel="0" collapsed="false">
      <c r="A17084" s="0" t="n">
        <f aca="false">IF(G17084=3,"",IF(ISNUMBER(C17084)=TRUE(),1,2))</f>
        <v>1</v>
      </c>
      <c r="B17084" s="0" t="str">
        <f aca="false">IF(F17084="","",IF(G17084=4,F17084,B17083))</f>
        <v>大成町３丁目</v>
      </c>
      <c r="C17084" s="0" t="n">
        <v>58</v>
      </c>
      <c r="D17084" s="0" t="n">
        <v>2</v>
      </c>
      <c r="E17084" s="0" t="n">
        <v>1</v>
      </c>
      <c r="F17084" s="0" t="n">
        <v>1</v>
      </c>
      <c r="G17084" s="1" t="n">
        <f aca="false">IF(ISNUMBER(F17084)=TRUE(),1,G17083+1)</f>
        <v>1</v>
      </c>
    </row>
    <row r="17085" customFormat="false" ht="13.5" hidden="false" customHeight="false" outlineLevel="0" collapsed="false">
      <c r="A17085" s="0" t="n">
        <f aca="false">IF(G17085=3,"",IF(ISNUMBER(C17085)=TRUE(),1,2))</f>
        <v>1</v>
      </c>
      <c r="B17085" s="0" t="str">
        <f aca="false">IF(F17085="","",IF(G17085=4,F17085,B17084))</f>
        <v>大成町３丁目</v>
      </c>
      <c r="C17085" s="0" t="n">
        <v>59</v>
      </c>
      <c r="D17085" s="0" t="n">
        <v>6</v>
      </c>
      <c r="E17085" s="0" t="n">
        <v>3</v>
      </c>
      <c r="F17085" s="0" t="n">
        <v>3</v>
      </c>
      <c r="G17085" s="1" t="n">
        <f aca="false">IF(ISNUMBER(F17085)=TRUE(),1,G17084+1)</f>
        <v>1</v>
      </c>
    </row>
    <row r="17086" customFormat="false" ht="13.5" hidden="false" customHeight="false" outlineLevel="0" collapsed="false">
      <c r="A17086" s="0" t="n">
        <f aca="false">IF(G17086=3,"",IF(ISNUMBER(C17086)=TRUE(),1,2))</f>
        <v>2</v>
      </c>
      <c r="B17086" s="0" t="str">
        <f aca="false">IF(F17086="","",IF(G17086=4,F17086,B17085))</f>
        <v>大成町３丁目</v>
      </c>
      <c r="C17086" s="3" t="s">
        <v>19</v>
      </c>
      <c r="D17086" s="0" t="n">
        <v>22</v>
      </c>
      <c r="E17086" s="0" t="n">
        <v>10</v>
      </c>
      <c r="F17086" s="0" t="n">
        <v>12</v>
      </c>
      <c r="G17086" s="1" t="n">
        <f aca="false">IF(ISNUMBER(F17086)=TRUE(),1,G17085+1)</f>
        <v>1</v>
      </c>
    </row>
    <row r="17087" customFormat="false" ht="13.5" hidden="false" customHeight="false" outlineLevel="0" collapsed="false">
      <c r="A17087" s="0" t="n">
        <f aca="false">IF(G17087=3,"",IF(ISNUMBER(C17087)=TRUE(),1,2))</f>
        <v>1</v>
      </c>
      <c r="B17087" s="0" t="str">
        <f aca="false">IF(F17087="","",IF(G17087=4,F17087,B17086))</f>
        <v>大成町３丁目</v>
      </c>
      <c r="C17087" s="0" t="n">
        <v>60</v>
      </c>
      <c r="D17087" s="0" t="n">
        <v>4</v>
      </c>
      <c r="E17087" s="0" t="n">
        <v>2</v>
      </c>
      <c r="F17087" s="0" t="n">
        <v>2</v>
      </c>
      <c r="G17087" s="1" t="n">
        <f aca="false">IF(ISNUMBER(F17087)=TRUE(),1,G17086+1)</f>
        <v>1</v>
      </c>
    </row>
    <row r="17088" customFormat="false" ht="13.5" hidden="false" customHeight="false" outlineLevel="0" collapsed="false">
      <c r="A17088" s="0" t="n">
        <f aca="false">IF(G17088=3,"",IF(ISNUMBER(C17088)=TRUE(),1,2))</f>
        <v>1</v>
      </c>
      <c r="B17088" s="0" t="str">
        <f aca="false">IF(F17088="","",IF(G17088=4,F17088,B17087))</f>
        <v>大成町３丁目</v>
      </c>
      <c r="C17088" s="0" t="n">
        <v>61</v>
      </c>
      <c r="D17088" s="0" t="n">
        <v>4</v>
      </c>
      <c r="E17088" s="0" t="n">
        <v>1</v>
      </c>
      <c r="F17088" s="0" t="n">
        <v>3</v>
      </c>
      <c r="G17088" s="1" t="n">
        <f aca="false">IF(ISNUMBER(F17088)=TRUE(),1,G17087+1)</f>
        <v>1</v>
      </c>
    </row>
    <row r="17089" customFormat="false" ht="13.5" hidden="false" customHeight="false" outlineLevel="0" collapsed="false">
      <c r="A17089" s="0" t="n">
        <f aca="false">IF(G17089=3,"",IF(ISNUMBER(C17089)=TRUE(),1,2))</f>
        <v>1</v>
      </c>
      <c r="B17089" s="0" t="str">
        <f aca="false">IF(F17089="","",IF(G17089=4,F17089,B17088))</f>
        <v>大成町３丁目</v>
      </c>
      <c r="C17089" s="0" t="n">
        <v>62</v>
      </c>
      <c r="D17089" s="0" t="n">
        <v>7</v>
      </c>
      <c r="E17089" s="0" t="n">
        <v>4</v>
      </c>
      <c r="F17089" s="0" t="n">
        <v>3</v>
      </c>
      <c r="G17089" s="1" t="n">
        <f aca="false">IF(ISNUMBER(F17089)=TRUE(),1,G17088+1)</f>
        <v>1</v>
      </c>
    </row>
    <row r="17090" customFormat="false" ht="13.5" hidden="false" customHeight="false" outlineLevel="0" collapsed="false">
      <c r="A17090" s="0" t="n">
        <f aca="false">IF(G17090=3,"",IF(ISNUMBER(C17090)=TRUE(),1,2))</f>
        <v>1</v>
      </c>
      <c r="B17090" s="0" t="str">
        <f aca="false">IF(F17090="","",IF(G17090=4,F17090,B17089))</f>
        <v>大成町３丁目</v>
      </c>
      <c r="C17090" s="0" t="n">
        <v>63</v>
      </c>
      <c r="D17090" s="0" t="n">
        <v>2</v>
      </c>
      <c r="E17090" s="0" t="n">
        <v>0</v>
      </c>
      <c r="F17090" s="0" t="n">
        <v>2</v>
      </c>
      <c r="G17090" s="1" t="n">
        <f aca="false">IF(ISNUMBER(F17090)=TRUE(),1,G17089+1)</f>
        <v>1</v>
      </c>
    </row>
    <row r="17091" customFormat="false" ht="13.5" hidden="false" customHeight="false" outlineLevel="0" collapsed="false">
      <c r="A17091" s="0" t="n">
        <f aca="false">IF(G17091=3,"",IF(ISNUMBER(C17091)=TRUE(),1,2))</f>
        <v>1</v>
      </c>
      <c r="B17091" s="0" t="str">
        <f aca="false">IF(F17091="","",IF(G17091=4,F17091,B17090))</f>
        <v>大成町３丁目</v>
      </c>
      <c r="C17091" s="0" t="n">
        <v>64</v>
      </c>
      <c r="D17091" s="0" t="n">
        <v>5</v>
      </c>
      <c r="E17091" s="0" t="n">
        <v>3</v>
      </c>
      <c r="F17091" s="0" t="n">
        <v>2</v>
      </c>
      <c r="G17091" s="1" t="n">
        <f aca="false">IF(ISNUMBER(F17091)=TRUE(),1,G17090+1)</f>
        <v>1</v>
      </c>
    </row>
    <row r="17092" customFormat="false" ht="13.5" hidden="false" customHeight="false" outlineLevel="0" collapsed="false">
      <c r="A17092" s="0" t="n">
        <f aca="false">IF(G17092=3,"",IF(ISNUMBER(C17092)=TRUE(),1,2))</f>
        <v>2</v>
      </c>
      <c r="B17092" s="0" t="str">
        <f aca="false">IF(F17092="","",IF(G17092=4,F17092,B17091))</f>
        <v>大成町３丁目</v>
      </c>
      <c r="C17092" s="3" t="s">
        <v>20</v>
      </c>
      <c r="D17092" s="0" t="n">
        <v>8</v>
      </c>
      <c r="E17092" s="0" t="n">
        <v>4</v>
      </c>
      <c r="F17092" s="0" t="n">
        <v>4</v>
      </c>
      <c r="G17092" s="1" t="n">
        <f aca="false">IF(ISNUMBER(F17092)=TRUE(),1,G17091+1)</f>
        <v>1</v>
      </c>
    </row>
    <row r="17093" customFormat="false" ht="13.5" hidden="false" customHeight="false" outlineLevel="0" collapsed="false">
      <c r="A17093" s="0" t="n">
        <f aca="false">IF(G17093=3,"",IF(ISNUMBER(C17093)=TRUE(),1,2))</f>
        <v>1</v>
      </c>
      <c r="B17093" s="0" t="str">
        <f aca="false">IF(F17093="","",IF(G17093=4,F17093,B17092))</f>
        <v>大成町３丁目</v>
      </c>
      <c r="C17093" s="0" t="n">
        <v>65</v>
      </c>
      <c r="D17093" s="0" t="n">
        <v>3</v>
      </c>
      <c r="E17093" s="0" t="n">
        <v>2</v>
      </c>
      <c r="F17093" s="0" t="n">
        <v>1</v>
      </c>
      <c r="G17093" s="1" t="n">
        <f aca="false">IF(ISNUMBER(F17093)=TRUE(),1,G17092+1)</f>
        <v>1</v>
      </c>
    </row>
    <row r="17094" customFormat="false" ht="13.5" hidden="false" customHeight="false" outlineLevel="0" collapsed="false">
      <c r="A17094" s="0" t="n">
        <f aca="false">IF(G17094=3,"",IF(ISNUMBER(C17094)=TRUE(),1,2))</f>
        <v>1</v>
      </c>
      <c r="B17094" s="0" t="str">
        <f aca="false">IF(F17094="","",IF(G17094=4,F17094,B17093))</f>
        <v>大成町３丁目</v>
      </c>
      <c r="C17094" s="0" t="n">
        <v>66</v>
      </c>
      <c r="D17094" s="0" t="n">
        <v>1</v>
      </c>
      <c r="E17094" s="0" t="n">
        <v>1</v>
      </c>
      <c r="F17094" s="0" t="n">
        <v>0</v>
      </c>
      <c r="G17094" s="1" t="n">
        <f aca="false">IF(ISNUMBER(F17094)=TRUE(),1,G17093+1)</f>
        <v>1</v>
      </c>
    </row>
    <row r="17095" customFormat="false" ht="13.5" hidden="false" customHeight="false" outlineLevel="0" collapsed="false">
      <c r="A17095" s="0" t="n">
        <f aca="false">IF(G17095=3,"",IF(ISNUMBER(C17095)=TRUE(),1,2))</f>
        <v>1</v>
      </c>
      <c r="B17095" s="0" t="str">
        <f aca="false">IF(F17095="","",IF(G17095=4,F17095,B17094))</f>
        <v>大成町３丁目</v>
      </c>
      <c r="C17095" s="0" t="n">
        <v>67</v>
      </c>
      <c r="D17095" s="0" t="n">
        <v>1</v>
      </c>
      <c r="E17095" s="0" t="n">
        <v>0</v>
      </c>
      <c r="F17095" s="0" t="n">
        <v>1</v>
      </c>
      <c r="G17095" s="1" t="n">
        <f aca="false">IF(ISNUMBER(F17095)=TRUE(),1,G17094+1)</f>
        <v>1</v>
      </c>
    </row>
    <row r="17096" customFormat="false" ht="13.5" hidden="false" customHeight="false" outlineLevel="0" collapsed="false">
      <c r="A17096" s="0" t="n">
        <f aca="false">IF(G17096=3,"",IF(ISNUMBER(C17096)=TRUE(),1,2))</f>
        <v>1</v>
      </c>
      <c r="B17096" s="0" t="str">
        <f aca="false">IF(F17096="","",IF(G17096=4,F17096,B17095))</f>
        <v>大成町３丁目</v>
      </c>
      <c r="C17096" s="0" t="n">
        <v>68</v>
      </c>
      <c r="D17096" s="0" t="n">
        <v>1</v>
      </c>
      <c r="E17096" s="0" t="n">
        <v>1</v>
      </c>
      <c r="F17096" s="0" t="n">
        <v>0</v>
      </c>
      <c r="G17096" s="1" t="n">
        <f aca="false">IF(ISNUMBER(F17096)=TRUE(),1,G17095+1)</f>
        <v>1</v>
      </c>
    </row>
    <row r="17097" customFormat="false" ht="13.5" hidden="false" customHeight="false" outlineLevel="0" collapsed="false">
      <c r="A17097" s="0" t="n">
        <f aca="false">IF(G17097=3,"",IF(ISNUMBER(C17097)=TRUE(),1,2))</f>
        <v>1</v>
      </c>
      <c r="B17097" s="0" t="str">
        <f aca="false">IF(F17097="","",IF(G17097=4,F17097,B17096))</f>
        <v>大成町３丁目</v>
      </c>
      <c r="C17097" s="0" t="n">
        <v>69</v>
      </c>
      <c r="D17097" s="0" t="n">
        <v>2</v>
      </c>
      <c r="E17097" s="0" t="n">
        <v>0</v>
      </c>
      <c r="F17097" s="0" t="n">
        <v>2</v>
      </c>
      <c r="G17097" s="1" t="n">
        <f aca="false">IF(ISNUMBER(F17097)=TRUE(),1,G17096+1)</f>
        <v>1</v>
      </c>
    </row>
    <row r="17098" customFormat="false" ht="13.5" hidden="false" customHeight="false" outlineLevel="0" collapsed="false">
      <c r="A17098" s="0" t="n">
        <f aca="false">IF(G17098=3,"",IF(ISNUMBER(C17098)=TRUE(),1,2))</f>
        <v>2</v>
      </c>
      <c r="B17098" s="0" t="str">
        <f aca="false">IF(F17098="","",IF(G17098=4,F17098,B17097))</f>
        <v>大成町３丁目</v>
      </c>
      <c r="C17098" s="3" t="s">
        <v>21</v>
      </c>
      <c r="D17098" s="0" t="n">
        <v>8</v>
      </c>
      <c r="E17098" s="0" t="n">
        <v>4</v>
      </c>
      <c r="F17098" s="0" t="n">
        <v>4</v>
      </c>
      <c r="G17098" s="1" t="n">
        <f aca="false">IF(ISNUMBER(F17098)=TRUE(),1,G17097+1)</f>
        <v>1</v>
      </c>
    </row>
    <row r="17099" customFormat="false" ht="13.5" hidden="false" customHeight="false" outlineLevel="0" collapsed="false">
      <c r="A17099" s="0" t="n">
        <f aca="false">IF(G17099=3,"",IF(ISNUMBER(C17099)=TRUE(),1,2))</f>
        <v>1</v>
      </c>
      <c r="B17099" s="0" t="str">
        <f aca="false">IF(F17099="","",IF(G17099=4,F17099,B17098))</f>
        <v>大成町３丁目</v>
      </c>
      <c r="C17099" s="0" t="n">
        <v>70</v>
      </c>
      <c r="D17099" s="0" t="n">
        <v>0</v>
      </c>
      <c r="E17099" s="0" t="n">
        <v>0</v>
      </c>
      <c r="F17099" s="0" t="n">
        <v>0</v>
      </c>
      <c r="G17099" s="1" t="n">
        <f aca="false">IF(ISNUMBER(F17099)=TRUE(),1,G17098+1)</f>
        <v>1</v>
      </c>
    </row>
    <row r="17100" customFormat="false" ht="13.5" hidden="false" customHeight="false" outlineLevel="0" collapsed="false">
      <c r="A17100" s="0" t="n">
        <f aca="false">IF(G17100=3,"",IF(ISNUMBER(C17100)=TRUE(),1,2))</f>
        <v>1</v>
      </c>
      <c r="B17100" s="0" t="str">
        <f aca="false">IF(F17100="","",IF(G17100=4,F17100,B17099))</f>
        <v>大成町３丁目</v>
      </c>
      <c r="C17100" s="0" t="n">
        <v>71</v>
      </c>
      <c r="D17100" s="0" t="n">
        <v>2</v>
      </c>
      <c r="E17100" s="0" t="n">
        <v>0</v>
      </c>
      <c r="F17100" s="0" t="n">
        <v>2</v>
      </c>
      <c r="G17100" s="1" t="n">
        <f aca="false">IF(ISNUMBER(F17100)=TRUE(),1,G17099+1)</f>
        <v>1</v>
      </c>
    </row>
    <row r="17101" customFormat="false" ht="13.5" hidden="false" customHeight="false" outlineLevel="0" collapsed="false">
      <c r="A17101" s="0" t="n">
        <f aca="false">IF(G17101=3,"",IF(ISNUMBER(C17101)=TRUE(),1,2))</f>
        <v>1</v>
      </c>
      <c r="B17101" s="0" t="str">
        <f aca="false">IF(F17101="","",IF(G17101=4,F17101,B17100))</f>
        <v>大成町３丁目</v>
      </c>
      <c r="C17101" s="0" t="n">
        <v>72</v>
      </c>
      <c r="D17101" s="0" t="n">
        <v>2</v>
      </c>
      <c r="E17101" s="0" t="n">
        <v>1</v>
      </c>
      <c r="F17101" s="0" t="n">
        <v>1</v>
      </c>
      <c r="G17101" s="1" t="n">
        <f aca="false">IF(ISNUMBER(F17101)=TRUE(),1,G17100+1)</f>
        <v>1</v>
      </c>
    </row>
    <row r="17102" customFormat="false" ht="13.5" hidden="false" customHeight="false" outlineLevel="0" collapsed="false">
      <c r="A17102" s="0" t="n">
        <f aca="false">IF(G17102=3,"",IF(ISNUMBER(C17102)=TRUE(),1,2))</f>
        <v>1</v>
      </c>
      <c r="B17102" s="0" t="str">
        <f aca="false">IF(F17102="","",IF(G17102=4,F17102,B17101))</f>
        <v>大成町３丁目</v>
      </c>
      <c r="C17102" s="0" t="n">
        <v>73</v>
      </c>
      <c r="D17102" s="0" t="n">
        <v>2</v>
      </c>
      <c r="E17102" s="0" t="n">
        <v>2</v>
      </c>
      <c r="F17102" s="0" t="n">
        <v>0</v>
      </c>
      <c r="G17102" s="1" t="n">
        <f aca="false">IF(ISNUMBER(F17102)=TRUE(),1,G17101+1)</f>
        <v>1</v>
      </c>
    </row>
    <row r="17103" customFormat="false" ht="13.5" hidden="false" customHeight="false" outlineLevel="0" collapsed="false">
      <c r="A17103" s="0" t="n">
        <f aca="false">IF(G17103=3,"",IF(ISNUMBER(C17103)=TRUE(),1,2))</f>
        <v>1</v>
      </c>
      <c r="B17103" s="0" t="str">
        <f aca="false">IF(F17103="","",IF(G17103=4,F17103,B17102))</f>
        <v>大成町３丁目</v>
      </c>
      <c r="C17103" s="0" t="n">
        <v>74</v>
      </c>
      <c r="D17103" s="0" t="n">
        <v>2</v>
      </c>
      <c r="E17103" s="0" t="n">
        <v>1</v>
      </c>
      <c r="F17103" s="0" t="n">
        <v>1</v>
      </c>
      <c r="G17103" s="1" t="n">
        <f aca="false">IF(ISNUMBER(F17103)=TRUE(),1,G17102+1)</f>
        <v>1</v>
      </c>
    </row>
    <row r="17104" customFormat="false" ht="13.5" hidden="false" customHeight="false" outlineLevel="0" collapsed="false">
      <c r="A17104" s="0" t="n">
        <f aca="false">IF(G17104=3,"",IF(ISNUMBER(C17104)=TRUE(),1,2))</f>
        <v>2</v>
      </c>
      <c r="B17104" s="0" t="str">
        <f aca="false">IF(F17104="","",IF(G17104=4,F17104,B17103))</f>
        <v>大成町３丁目</v>
      </c>
      <c r="C17104" s="3" t="s">
        <v>22</v>
      </c>
      <c r="D17104" s="0" t="n">
        <v>3</v>
      </c>
      <c r="E17104" s="0" t="n">
        <v>2</v>
      </c>
      <c r="F17104" s="0" t="n">
        <v>1</v>
      </c>
      <c r="G17104" s="1" t="n">
        <f aca="false">IF(ISNUMBER(F17104)=TRUE(),1,G17103+1)</f>
        <v>1</v>
      </c>
    </row>
    <row r="17105" customFormat="false" ht="13.5" hidden="false" customHeight="false" outlineLevel="0" collapsed="false">
      <c r="A17105" s="0" t="n">
        <f aca="false">IF(G17105=3,"",IF(ISNUMBER(C17105)=TRUE(),1,2))</f>
        <v>1</v>
      </c>
      <c r="B17105" s="0" t="str">
        <f aca="false">IF(F17105="","",IF(G17105=4,F17105,B17104))</f>
        <v>大成町３丁目</v>
      </c>
      <c r="C17105" s="0" t="n">
        <v>75</v>
      </c>
      <c r="D17105" s="0" t="n">
        <v>0</v>
      </c>
      <c r="E17105" s="0" t="n">
        <v>0</v>
      </c>
      <c r="F17105" s="0" t="n">
        <v>0</v>
      </c>
      <c r="G17105" s="1" t="n">
        <f aca="false">IF(ISNUMBER(F17105)=TRUE(),1,G17104+1)</f>
        <v>1</v>
      </c>
    </row>
    <row r="17106" customFormat="false" ht="13.5" hidden="false" customHeight="false" outlineLevel="0" collapsed="false">
      <c r="A17106" s="0" t="n">
        <f aca="false">IF(G17106=3,"",IF(ISNUMBER(C17106)=TRUE(),1,2))</f>
        <v>1</v>
      </c>
      <c r="B17106" s="0" t="str">
        <f aca="false">IF(F17106="","",IF(G17106=4,F17106,B17105))</f>
        <v>大成町３丁目</v>
      </c>
      <c r="C17106" s="0" t="n">
        <v>76</v>
      </c>
      <c r="D17106" s="0" t="n">
        <v>0</v>
      </c>
      <c r="E17106" s="0" t="n">
        <v>0</v>
      </c>
      <c r="F17106" s="0" t="n">
        <v>0</v>
      </c>
      <c r="G17106" s="1" t="n">
        <f aca="false">IF(ISNUMBER(F17106)=TRUE(),1,G17105+1)</f>
        <v>1</v>
      </c>
    </row>
    <row r="17107" customFormat="false" ht="13.5" hidden="false" customHeight="false" outlineLevel="0" collapsed="false">
      <c r="A17107" s="0" t="n">
        <f aca="false">IF(G17107=3,"",IF(ISNUMBER(C17107)=TRUE(),1,2))</f>
        <v>1</v>
      </c>
      <c r="B17107" s="0" t="str">
        <f aca="false">IF(F17107="","",IF(G17107=4,F17107,B17106))</f>
        <v>大成町３丁目</v>
      </c>
      <c r="C17107" s="0" t="n">
        <v>77</v>
      </c>
      <c r="D17107" s="0" t="n">
        <v>0</v>
      </c>
      <c r="E17107" s="0" t="n">
        <v>0</v>
      </c>
      <c r="F17107" s="0" t="n">
        <v>0</v>
      </c>
      <c r="G17107" s="1" t="n">
        <f aca="false">IF(ISNUMBER(F17107)=TRUE(),1,G17106+1)</f>
        <v>1</v>
      </c>
    </row>
    <row r="17108" customFormat="false" ht="13.5" hidden="false" customHeight="false" outlineLevel="0" collapsed="false">
      <c r="A17108" s="0" t="n">
        <f aca="false">IF(G17108=3,"",IF(ISNUMBER(C17108)=TRUE(),1,2))</f>
        <v>1</v>
      </c>
      <c r="B17108" s="0" t="str">
        <f aca="false">IF(F17108="","",IF(G17108=4,F17108,B17107))</f>
        <v>大成町３丁目</v>
      </c>
      <c r="C17108" s="0" t="n">
        <v>78</v>
      </c>
      <c r="D17108" s="0" t="n">
        <v>3</v>
      </c>
      <c r="E17108" s="0" t="n">
        <v>2</v>
      </c>
      <c r="F17108" s="0" t="n">
        <v>1</v>
      </c>
      <c r="G17108" s="1" t="n">
        <f aca="false">IF(ISNUMBER(F17108)=TRUE(),1,G17107+1)</f>
        <v>1</v>
      </c>
    </row>
    <row r="17109" customFormat="false" ht="13.5" hidden="false" customHeight="false" outlineLevel="0" collapsed="false">
      <c r="A17109" s="0" t="n">
        <f aca="false">IF(G17109=3,"",IF(ISNUMBER(C17109)=TRUE(),1,2))</f>
        <v>1</v>
      </c>
      <c r="B17109" s="0" t="str">
        <f aca="false">IF(F17109="","",IF(G17109=4,F17109,B17108))</f>
        <v>大成町３丁目</v>
      </c>
      <c r="C17109" s="0" t="n">
        <v>79</v>
      </c>
      <c r="D17109" s="0" t="n">
        <v>0</v>
      </c>
      <c r="E17109" s="0" t="n">
        <v>0</v>
      </c>
      <c r="F17109" s="0" t="n">
        <v>0</v>
      </c>
      <c r="G17109" s="1" t="n">
        <f aca="false">IF(ISNUMBER(F17109)=TRUE(),1,G17108+1)</f>
        <v>1</v>
      </c>
    </row>
    <row r="17110" customFormat="false" ht="13.5" hidden="false" customHeight="false" outlineLevel="0" collapsed="false">
      <c r="A17110" s="0" t="n">
        <f aca="false">IF(G17110=3,"",IF(ISNUMBER(C17110)=TRUE(),1,2))</f>
        <v>2</v>
      </c>
      <c r="B17110" s="0" t="str">
        <f aca="false">IF(F17110="","",IF(G17110=4,F17110,B17109))</f>
        <v>大成町３丁目</v>
      </c>
      <c r="C17110" s="3" t="s">
        <v>23</v>
      </c>
      <c r="D17110" s="0" t="n">
        <v>0</v>
      </c>
      <c r="E17110" s="0" t="n">
        <v>0</v>
      </c>
      <c r="F17110" s="0" t="n">
        <v>0</v>
      </c>
      <c r="G17110" s="1" t="n">
        <f aca="false">IF(ISNUMBER(F17110)=TRUE(),1,G17109+1)</f>
        <v>1</v>
      </c>
    </row>
    <row r="17111" customFormat="false" ht="13.5" hidden="false" customHeight="false" outlineLevel="0" collapsed="false">
      <c r="A17111" s="0" t="n">
        <f aca="false">IF(G17111=3,"",IF(ISNUMBER(C17111)=TRUE(),1,2))</f>
        <v>1</v>
      </c>
      <c r="B17111" s="0" t="str">
        <f aca="false">IF(F17111="","",IF(G17111=4,F17111,B17110))</f>
        <v>大成町３丁目</v>
      </c>
      <c r="C17111" s="0" t="n">
        <v>80</v>
      </c>
      <c r="D17111" s="0" t="n">
        <v>0</v>
      </c>
      <c r="E17111" s="0" t="n">
        <v>0</v>
      </c>
      <c r="F17111" s="0" t="n">
        <v>0</v>
      </c>
      <c r="G17111" s="1" t="n">
        <f aca="false">IF(ISNUMBER(F17111)=TRUE(),1,G17110+1)</f>
        <v>1</v>
      </c>
    </row>
    <row r="17112" customFormat="false" ht="13.5" hidden="false" customHeight="false" outlineLevel="0" collapsed="false">
      <c r="A17112" s="0" t="n">
        <f aca="false">IF(G17112=3,"",IF(ISNUMBER(C17112)=TRUE(),1,2))</f>
        <v>1</v>
      </c>
      <c r="B17112" s="0" t="str">
        <f aca="false">IF(F17112="","",IF(G17112=4,F17112,B17111))</f>
        <v>大成町３丁目</v>
      </c>
      <c r="C17112" s="0" t="n">
        <v>81</v>
      </c>
      <c r="D17112" s="0" t="n">
        <v>0</v>
      </c>
      <c r="E17112" s="0" t="n">
        <v>0</v>
      </c>
      <c r="F17112" s="0" t="n">
        <v>0</v>
      </c>
      <c r="G17112" s="1" t="n">
        <f aca="false">IF(ISNUMBER(F17112)=TRUE(),1,G17111+1)</f>
        <v>1</v>
      </c>
    </row>
    <row r="17113" customFormat="false" ht="13.5" hidden="false" customHeight="false" outlineLevel="0" collapsed="false">
      <c r="A17113" s="0" t="n">
        <f aca="false">IF(G17113=3,"",IF(ISNUMBER(C17113)=TRUE(),1,2))</f>
        <v>1</v>
      </c>
      <c r="B17113" s="0" t="str">
        <f aca="false">IF(F17113="","",IF(G17113=4,F17113,B17112))</f>
        <v>大成町３丁目</v>
      </c>
      <c r="C17113" s="0" t="n">
        <v>82</v>
      </c>
      <c r="D17113" s="0" t="n">
        <v>0</v>
      </c>
      <c r="E17113" s="0" t="n">
        <v>0</v>
      </c>
      <c r="F17113" s="0" t="n">
        <v>0</v>
      </c>
      <c r="G17113" s="1" t="n">
        <f aca="false">IF(ISNUMBER(F17113)=TRUE(),1,G17112+1)</f>
        <v>1</v>
      </c>
    </row>
    <row r="17114" customFormat="false" ht="13.5" hidden="false" customHeight="false" outlineLevel="0" collapsed="false">
      <c r="A17114" s="0" t="n">
        <f aca="false">IF(G17114=3,"",IF(ISNUMBER(C17114)=TRUE(),1,2))</f>
        <v>1</v>
      </c>
      <c r="B17114" s="0" t="str">
        <f aca="false">IF(F17114="","",IF(G17114=4,F17114,B17113))</f>
        <v>大成町３丁目</v>
      </c>
      <c r="C17114" s="0" t="n">
        <v>83</v>
      </c>
      <c r="D17114" s="0" t="n">
        <v>0</v>
      </c>
      <c r="E17114" s="0" t="n">
        <v>0</v>
      </c>
      <c r="F17114" s="0" t="n">
        <v>0</v>
      </c>
      <c r="G17114" s="1" t="n">
        <f aca="false">IF(ISNUMBER(F17114)=TRUE(),1,G17113+1)</f>
        <v>1</v>
      </c>
    </row>
    <row r="17115" customFormat="false" ht="13.5" hidden="false" customHeight="false" outlineLevel="0" collapsed="false">
      <c r="A17115" s="0" t="n">
        <f aca="false">IF(G17115=3,"",IF(ISNUMBER(C17115)=TRUE(),1,2))</f>
        <v>1</v>
      </c>
      <c r="B17115" s="0" t="str">
        <f aca="false">IF(F17115="","",IF(G17115=4,F17115,B17114))</f>
        <v>大成町３丁目</v>
      </c>
      <c r="C17115" s="0" t="n">
        <v>84</v>
      </c>
      <c r="D17115" s="0" t="n">
        <v>0</v>
      </c>
      <c r="E17115" s="0" t="n">
        <v>0</v>
      </c>
      <c r="F17115" s="0" t="n">
        <v>0</v>
      </c>
      <c r="G17115" s="1" t="n">
        <f aca="false">IF(ISNUMBER(F17115)=TRUE(),1,G17114+1)</f>
        <v>1</v>
      </c>
    </row>
    <row r="17116" customFormat="false" ht="13.5" hidden="false" customHeight="false" outlineLevel="0" collapsed="false">
      <c r="A17116" s="0" t="n">
        <f aca="false">IF(G17116=3,"",IF(ISNUMBER(C17116)=TRUE(),1,2))</f>
        <v>2</v>
      </c>
      <c r="B17116" s="0" t="str">
        <f aca="false">IF(F17116="","",IF(G17116=4,F17116,B17115))</f>
        <v>大成町３丁目</v>
      </c>
      <c r="C17116" s="3" t="s">
        <v>24</v>
      </c>
      <c r="D17116" s="0" t="n">
        <v>0</v>
      </c>
      <c r="E17116" s="0" t="n">
        <v>0</v>
      </c>
      <c r="F17116" s="0" t="n">
        <v>0</v>
      </c>
      <c r="G17116" s="1" t="n">
        <f aca="false">IF(ISNUMBER(F17116)=TRUE(),1,G17115+1)</f>
        <v>1</v>
      </c>
    </row>
    <row r="17117" customFormat="false" ht="13.5" hidden="false" customHeight="false" outlineLevel="0" collapsed="false">
      <c r="A17117" s="0" t="n">
        <f aca="false">IF(G17117=3,"",IF(ISNUMBER(C17117)=TRUE(),1,2))</f>
        <v>1</v>
      </c>
      <c r="B17117" s="0" t="str">
        <f aca="false">IF(F17117="","",IF(G17117=4,F17117,B17116))</f>
        <v>大成町３丁目</v>
      </c>
      <c r="C17117" s="0" t="n">
        <v>85</v>
      </c>
      <c r="D17117" s="0" t="n">
        <v>0</v>
      </c>
      <c r="E17117" s="0" t="n">
        <v>0</v>
      </c>
      <c r="F17117" s="0" t="n">
        <v>0</v>
      </c>
      <c r="G17117" s="1" t="n">
        <f aca="false">IF(ISNUMBER(F17117)=TRUE(),1,G17116+1)</f>
        <v>1</v>
      </c>
    </row>
    <row r="17118" customFormat="false" ht="13.5" hidden="false" customHeight="false" outlineLevel="0" collapsed="false">
      <c r="A17118" s="0" t="n">
        <f aca="false">IF(G17118=3,"",IF(ISNUMBER(C17118)=TRUE(),1,2))</f>
        <v>1</v>
      </c>
      <c r="B17118" s="0" t="str">
        <f aca="false">IF(F17118="","",IF(G17118=4,F17118,B17117))</f>
        <v>大成町３丁目</v>
      </c>
      <c r="C17118" s="0" t="n">
        <v>86</v>
      </c>
      <c r="D17118" s="0" t="n">
        <v>0</v>
      </c>
      <c r="E17118" s="0" t="n">
        <v>0</v>
      </c>
      <c r="F17118" s="0" t="n">
        <v>0</v>
      </c>
      <c r="G17118" s="1" t="n">
        <f aca="false">IF(ISNUMBER(F17118)=TRUE(),1,G17117+1)</f>
        <v>1</v>
      </c>
    </row>
    <row r="17119" customFormat="false" ht="13.5" hidden="false" customHeight="false" outlineLevel="0" collapsed="false">
      <c r="A17119" s="0" t="n">
        <f aca="false">IF(G17119=3,"",IF(ISNUMBER(C17119)=TRUE(),1,2))</f>
        <v>1</v>
      </c>
      <c r="B17119" s="0" t="str">
        <f aca="false">IF(F17119="","",IF(G17119=4,F17119,B17118))</f>
        <v>大成町３丁目</v>
      </c>
      <c r="C17119" s="0" t="n">
        <v>87</v>
      </c>
      <c r="D17119" s="0" t="n">
        <v>0</v>
      </c>
      <c r="E17119" s="0" t="n">
        <v>0</v>
      </c>
      <c r="F17119" s="0" t="n">
        <v>0</v>
      </c>
      <c r="G17119" s="1" t="n">
        <f aca="false">IF(ISNUMBER(F17119)=TRUE(),1,G17118+1)</f>
        <v>1</v>
      </c>
    </row>
    <row r="17120" customFormat="false" ht="13.5" hidden="false" customHeight="false" outlineLevel="0" collapsed="false">
      <c r="A17120" s="0" t="n">
        <f aca="false">IF(G17120=3,"",IF(ISNUMBER(C17120)=TRUE(),1,2))</f>
        <v>1</v>
      </c>
      <c r="B17120" s="0" t="str">
        <f aca="false">IF(F17120="","",IF(G17120=4,F17120,B17119))</f>
        <v>大成町３丁目</v>
      </c>
      <c r="C17120" s="0" t="n">
        <v>88</v>
      </c>
      <c r="D17120" s="0" t="n">
        <v>0</v>
      </c>
      <c r="E17120" s="0" t="n">
        <v>0</v>
      </c>
      <c r="F17120" s="0" t="n">
        <v>0</v>
      </c>
      <c r="G17120" s="1" t="n">
        <f aca="false">IF(ISNUMBER(F17120)=TRUE(),1,G17119+1)</f>
        <v>1</v>
      </c>
    </row>
    <row r="17121" customFormat="false" ht="13.5" hidden="false" customHeight="false" outlineLevel="0" collapsed="false">
      <c r="A17121" s="0" t="n">
        <f aca="false">IF(G17121=3,"",IF(ISNUMBER(C17121)=TRUE(),1,2))</f>
        <v>1</v>
      </c>
      <c r="B17121" s="0" t="str">
        <f aca="false">IF(F17121="","",IF(G17121=4,F17121,B17120))</f>
        <v>大成町３丁目</v>
      </c>
      <c r="C17121" s="0" t="n">
        <v>89</v>
      </c>
      <c r="D17121" s="0" t="n">
        <v>0</v>
      </c>
      <c r="E17121" s="0" t="n">
        <v>0</v>
      </c>
      <c r="F17121" s="0" t="n">
        <v>0</v>
      </c>
      <c r="G17121" s="1" t="n">
        <f aca="false">IF(ISNUMBER(F17121)=TRUE(),1,G17120+1)</f>
        <v>1</v>
      </c>
    </row>
    <row r="17122" customFormat="false" ht="13.5" hidden="false" customHeight="false" outlineLevel="0" collapsed="false">
      <c r="A17122" s="0" t="n">
        <f aca="false">IF(G17122=3,"",IF(ISNUMBER(C17122)=TRUE(),1,2))</f>
        <v>2</v>
      </c>
      <c r="B17122" s="0" t="str">
        <f aca="false">IF(F17122="","",IF(G17122=4,F17122,B17121))</f>
        <v>大成町３丁目</v>
      </c>
      <c r="C17122" s="3" t="s">
        <v>25</v>
      </c>
      <c r="D17122" s="0" t="n">
        <v>1</v>
      </c>
      <c r="E17122" s="0" t="n">
        <v>1</v>
      </c>
      <c r="F17122" s="0" t="n">
        <v>0</v>
      </c>
      <c r="G17122" s="1" t="n">
        <f aca="false">IF(ISNUMBER(F17122)=TRUE(),1,G17121+1)</f>
        <v>1</v>
      </c>
    </row>
    <row r="17123" customFormat="false" ht="13.5" hidden="false" customHeight="false" outlineLevel="0" collapsed="false">
      <c r="A17123" s="0" t="n">
        <f aca="false">IF(G17123=3,"",IF(ISNUMBER(C17123)=TRUE(),1,2))</f>
        <v>1</v>
      </c>
      <c r="B17123" s="0" t="str">
        <f aca="false">IF(F17123="","",IF(G17123=4,F17123,B17122))</f>
        <v>大成町３丁目</v>
      </c>
      <c r="C17123" s="0" t="n">
        <v>90</v>
      </c>
      <c r="D17123" s="0" t="n">
        <v>0</v>
      </c>
      <c r="E17123" s="0" t="n">
        <v>0</v>
      </c>
      <c r="F17123" s="0" t="n">
        <v>0</v>
      </c>
      <c r="G17123" s="1" t="n">
        <f aca="false">IF(ISNUMBER(F17123)=TRUE(),1,G17122+1)</f>
        <v>1</v>
      </c>
    </row>
    <row r="17124" customFormat="false" ht="13.5" hidden="false" customHeight="false" outlineLevel="0" collapsed="false">
      <c r="A17124" s="0" t="n">
        <f aca="false">IF(G17124=3,"",IF(ISNUMBER(C17124)=TRUE(),1,2))</f>
        <v>1</v>
      </c>
      <c r="B17124" s="0" t="str">
        <f aca="false">IF(F17124="","",IF(G17124=4,F17124,B17123))</f>
        <v>大成町３丁目</v>
      </c>
      <c r="C17124" s="0" t="n">
        <v>91</v>
      </c>
      <c r="D17124" s="0" t="n">
        <v>0</v>
      </c>
      <c r="E17124" s="0" t="n">
        <v>0</v>
      </c>
      <c r="F17124" s="0" t="n">
        <v>0</v>
      </c>
      <c r="G17124" s="1" t="n">
        <f aca="false">IF(ISNUMBER(F17124)=TRUE(),1,G17123+1)</f>
        <v>1</v>
      </c>
    </row>
    <row r="17125" customFormat="false" ht="13.5" hidden="false" customHeight="false" outlineLevel="0" collapsed="false">
      <c r="A17125" s="0" t="n">
        <f aca="false">IF(G17125=3,"",IF(ISNUMBER(C17125)=TRUE(),1,2))</f>
        <v>1</v>
      </c>
      <c r="B17125" s="0" t="str">
        <f aca="false">IF(F17125="","",IF(G17125=4,F17125,B17124))</f>
        <v>大成町３丁目</v>
      </c>
      <c r="C17125" s="0" t="n">
        <v>92</v>
      </c>
      <c r="D17125" s="0" t="n">
        <v>0</v>
      </c>
      <c r="E17125" s="0" t="n">
        <v>0</v>
      </c>
      <c r="F17125" s="0" t="n">
        <v>0</v>
      </c>
      <c r="G17125" s="1" t="n">
        <f aca="false">IF(ISNUMBER(F17125)=TRUE(),1,G17124+1)</f>
        <v>1</v>
      </c>
    </row>
    <row r="17126" customFormat="false" ht="13.5" hidden="false" customHeight="false" outlineLevel="0" collapsed="false">
      <c r="A17126" s="0" t="n">
        <f aca="false">IF(G17126=3,"",IF(ISNUMBER(C17126)=TRUE(),1,2))</f>
        <v>1</v>
      </c>
      <c r="B17126" s="0" t="str">
        <f aca="false">IF(F17126="","",IF(G17126=4,F17126,B17125))</f>
        <v>大成町３丁目</v>
      </c>
      <c r="C17126" s="0" t="n">
        <v>93</v>
      </c>
      <c r="D17126" s="0" t="n">
        <v>1</v>
      </c>
      <c r="E17126" s="0" t="n">
        <v>1</v>
      </c>
      <c r="F17126" s="0" t="n">
        <v>0</v>
      </c>
      <c r="G17126" s="1" t="n">
        <f aca="false">IF(ISNUMBER(F17126)=TRUE(),1,G17125+1)</f>
        <v>1</v>
      </c>
    </row>
    <row r="17127" customFormat="false" ht="13.5" hidden="false" customHeight="false" outlineLevel="0" collapsed="false">
      <c r="A17127" s="0" t="n">
        <f aca="false">IF(G17127=3,"",IF(ISNUMBER(C17127)=TRUE(),1,2))</f>
        <v>1</v>
      </c>
      <c r="B17127" s="0" t="str">
        <f aca="false">IF(F17127="","",IF(G17127=4,F17127,B17126))</f>
        <v>大成町３丁目</v>
      </c>
      <c r="C17127" s="0" t="n">
        <v>94</v>
      </c>
      <c r="D17127" s="0" t="n">
        <v>0</v>
      </c>
      <c r="E17127" s="0" t="n">
        <v>0</v>
      </c>
      <c r="F17127" s="0" t="n">
        <v>0</v>
      </c>
      <c r="G17127" s="1" t="n">
        <f aca="false">IF(ISNUMBER(F17127)=TRUE(),1,G17126+1)</f>
        <v>1</v>
      </c>
    </row>
    <row r="17128" customFormat="false" ht="13.5" hidden="false" customHeight="false" outlineLevel="0" collapsed="false">
      <c r="A17128" s="0" t="n">
        <f aca="false">IF(G17128=3,"",IF(ISNUMBER(C17128)=TRUE(),1,2))</f>
        <v>2</v>
      </c>
      <c r="B17128" s="0" t="str">
        <f aca="false">IF(F17128="","",IF(G17128=4,F17128,B17127))</f>
        <v>大成町３丁目</v>
      </c>
      <c r="C17128" s="3" t="s">
        <v>26</v>
      </c>
      <c r="D17128" s="0" t="n">
        <v>0</v>
      </c>
      <c r="E17128" s="0" t="n">
        <v>0</v>
      </c>
      <c r="F17128" s="0" t="n">
        <v>0</v>
      </c>
      <c r="G17128" s="1" t="n">
        <f aca="false">IF(ISNUMBER(F17128)=TRUE(),1,G17127+1)</f>
        <v>1</v>
      </c>
    </row>
    <row r="17129" customFormat="false" ht="13.5" hidden="false" customHeight="false" outlineLevel="0" collapsed="false">
      <c r="A17129" s="0" t="n">
        <f aca="false">IF(G17129=3,"",IF(ISNUMBER(C17129)=TRUE(),1,2))</f>
        <v>1</v>
      </c>
      <c r="B17129" s="0" t="str">
        <f aca="false">IF(F17129="","",IF(G17129=4,F17129,B17128))</f>
        <v>大成町３丁目</v>
      </c>
      <c r="C17129" s="0" t="n">
        <v>95</v>
      </c>
      <c r="D17129" s="0" t="n">
        <v>0</v>
      </c>
      <c r="E17129" s="0" t="n">
        <v>0</v>
      </c>
      <c r="F17129" s="0" t="n">
        <v>0</v>
      </c>
      <c r="G17129" s="1" t="n">
        <f aca="false">IF(ISNUMBER(F17129)=TRUE(),1,G17128+1)</f>
        <v>1</v>
      </c>
    </row>
    <row r="17130" customFormat="false" ht="13.5" hidden="false" customHeight="false" outlineLevel="0" collapsed="false">
      <c r="A17130" s="0" t="n">
        <f aca="false">IF(G17130=3,"",IF(ISNUMBER(C17130)=TRUE(),1,2))</f>
        <v>1</v>
      </c>
      <c r="B17130" s="0" t="str">
        <f aca="false">IF(F17130="","",IF(G17130=4,F17130,B17129))</f>
        <v>大成町３丁目</v>
      </c>
      <c r="C17130" s="0" t="n">
        <v>96</v>
      </c>
      <c r="D17130" s="0" t="n">
        <v>0</v>
      </c>
      <c r="E17130" s="0" t="n">
        <v>0</v>
      </c>
      <c r="F17130" s="0" t="n">
        <v>0</v>
      </c>
      <c r="G17130" s="1" t="n">
        <f aca="false">IF(ISNUMBER(F17130)=TRUE(),1,G17129+1)</f>
        <v>1</v>
      </c>
    </row>
    <row r="17131" customFormat="false" ht="13.5" hidden="false" customHeight="false" outlineLevel="0" collapsed="false">
      <c r="A17131" s="0" t="n">
        <f aca="false">IF(G17131=3,"",IF(ISNUMBER(C17131)=TRUE(),1,2))</f>
        <v>1</v>
      </c>
      <c r="B17131" s="0" t="str">
        <f aca="false">IF(F17131="","",IF(G17131=4,F17131,B17130))</f>
        <v>大成町３丁目</v>
      </c>
      <c r="C17131" s="0" t="n">
        <v>97</v>
      </c>
      <c r="D17131" s="0" t="n">
        <v>0</v>
      </c>
      <c r="E17131" s="0" t="n">
        <v>0</v>
      </c>
      <c r="F17131" s="0" t="n">
        <v>0</v>
      </c>
      <c r="G17131" s="1" t="n">
        <f aca="false">IF(ISNUMBER(F17131)=TRUE(),1,G17130+1)</f>
        <v>1</v>
      </c>
    </row>
    <row r="17132" customFormat="false" ht="13.5" hidden="false" customHeight="false" outlineLevel="0" collapsed="false">
      <c r="A17132" s="0" t="n">
        <f aca="false">IF(G17132=3,"",IF(ISNUMBER(C17132)=TRUE(),1,2))</f>
        <v>1</v>
      </c>
      <c r="B17132" s="0" t="str">
        <f aca="false">IF(F17132="","",IF(G17132=4,F17132,B17131))</f>
        <v>大成町３丁目</v>
      </c>
      <c r="C17132" s="0" t="n">
        <v>98</v>
      </c>
      <c r="D17132" s="0" t="n">
        <v>0</v>
      </c>
      <c r="E17132" s="0" t="n">
        <v>0</v>
      </c>
      <c r="F17132" s="0" t="n">
        <v>0</v>
      </c>
      <c r="G17132" s="1" t="n">
        <f aca="false">IF(ISNUMBER(F17132)=TRUE(),1,G17131+1)</f>
        <v>1</v>
      </c>
    </row>
    <row r="17133" customFormat="false" ht="13.5" hidden="false" customHeight="false" outlineLevel="0" collapsed="false">
      <c r="A17133" s="0" t="n">
        <f aca="false">IF(G17133=3,"",IF(ISNUMBER(C17133)=TRUE(),1,2))</f>
        <v>1</v>
      </c>
      <c r="B17133" s="0" t="str">
        <f aca="false">IF(F17133="","",IF(G17133=4,F17133,B17132))</f>
        <v>大成町３丁目</v>
      </c>
      <c r="C17133" s="0" t="n">
        <v>99</v>
      </c>
      <c r="D17133" s="0" t="n">
        <v>0</v>
      </c>
      <c r="E17133" s="0" t="n">
        <v>0</v>
      </c>
      <c r="F17133" s="0" t="n">
        <v>0</v>
      </c>
      <c r="G17133" s="1" t="n">
        <f aca="false">IF(ISNUMBER(F17133)=TRUE(),1,G17132+1)</f>
        <v>1</v>
      </c>
    </row>
    <row r="17134" customFormat="false" ht="13.5" hidden="false" customHeight="false" outlineLevel="0" collapsed="false">
      <c r="A17134" s="0" t="n">
        <f aca="false">IF(G17134=3,"",IF(ISNUMBER(C17134)=TRUE(),1,2))</f>
        <v>2</v>
      </c>
      <c r="B17134" s="0" t="str">
        <f aca="false">IF(F17134="","",IF(G17134=4,F17134,B17133))</f>
        <v>大成町３丁目</v>
      </c>
      <c r="C17134" s="3" t="s">
        <v>27</v>
      </c>
      <c r="D17134" s="0" t="n">
        <v>0</v>
      </c>
      <c r="E17134" s="0" t="n">
        <v>0</v>
      </c>
      <c r="F17134" s="0" t="n">
        <v>0</v>
      </c>
      <c r="G17134" s="1" t="n">
        <f aca="false">IF(ISNUMBER(F17134)=TRUE(),1,G17133+1)</f>
        <v>1</v>
      </c>
    </row>
    <row r="17135" customFormat="false" ht="13.5" hidden="false" customHeight="false" outlineLevel="0" collapsed="false">
      <c r="A17135" s="0" t="n">
        <f aca="false">IF(G17135=3,"",IF(ISNUMBER(C17135)=TRUE(),1,2))</f>
        <v>2</v>
      </c>
      <c r="B17135" s="0" t="str">
        <f aca="false">IF(F17135="","",IF(G17135=4,F17135,B17134))</f>
        <v/>
      </c>
      <c r="C17135" s="3" t="s">
        <v>28</v>
      </c>
      <c r="D17135" s="0" t="n">
        <v>495</v>
      </c>
      <c r="G17135" s="1" t="n">
        <f aca="false">IF(ISNUMBER(F17135)=TRUE(),1,G17134+1)</f>
        <v>2</v>
      </c>
    </row>
    <row r="17136" customFormat="false" ht="13.5" hidden="false" customHeight="false" outlineLevel="0" collapsed="false">
      <c r="A17136" s="0" t="str">
        <f aca="false">IF(G17136=3,"",IF(ISNUMBER(C17136)=TRUE(),1,2))</f>
        <v/>
      </c>
      <c r="B17136" s="0" t="str">
        <f aca="false">IF(F17136="","",IF(G17136=4,F17136,B17135))</f>
        <v/>
      </c>
      <c r="G17136" s="1" t="n">
        <f aca="false">IF(ISNUMBER(F17136)=TRUE(),1,G17135+1)</f>
        <v>3</v>
      </c>
    </row>
    <row r="17137" customFormat="false" ht="13.5" hidden="false" customHeight="false" outlineLevel="0" collapsed="false">
      <c r="A17137" s="0" t="n">
        <f aca="false">IF(G17137=3,"",IF(ISNUMBER(C17137)=TRUE(),1,2))</f>
        <v>1</v>
      </c>
      <c r="B17137" s="0" t="str">
        <f aca="false">IF(F17137="","",IF(G17137=4,F17137,B17136))</f>
        <v>大成町５丁目</v>
      </c>
      <c r="C17137" s="0" t="n">
        <v>2224</v>
      </c>
      <c r="D17137" s="3" t="s">
        <v>0</v>
      </c>
      <c r="E17137" s="0" t="n">
        <v>92606</v>
      </c>
      <c r="F17137" s="3" t="s">
        <v>164</v>
      </c>
      <c r="G17137" s="1" t="n">
        <f aca="false">IF(ISNUMBER(F17137)=TRUE(),1,G17136+1)</f>
        <v>4</v>
      </c>
    </row>
    <row r="17138" customFormat="false" ht="13.5" hidden="false" customHeight="false" outlineLevel="0" collapsed="false">
      <c r="A17138" s="0" t="n">
        <f aca="false">IF(G17138=3,"",IF(ISNUMBER(C17138)=TRUE(),1,2))</f>
        <v>2</v>
      </c>
      <c r="B17138" s="0" t="str">
        <f aca="false">IF(F17138="","",IF(G17138=4,F17138,B17137))</f>
        <v>大成町５丁目</v>
      </c>
      <c r="C17138" s="3" t="s">
        <v>2</v>
      </c>
      <c r="D17138" s="3" t="s">
        <v>3</v>
      </c>
      <c r="E17138" s="3" t="s">
        <v>4</v>
      </c>
      <c r="F17138" s="3" t="s">
        <v>5</v>
      </c>
      <c r="G17138" s="1" t="n">
        <f aca="false">IF(ISNUMBER(F17138)=TRUE(),1,G17137+1)</f>
        <v>5</v>
      </c>
    </row>
    <row r="17139" customFormat="false" ht="13.5" hidden="false" customHeight="false" outlineLevel="0" collapsed="false">
      <c r="A17139" s="0" t="n">
        <f aca="false">IF(G17139=3,"",IF(ISNUMBER(C17139)=TRUE(),1,2))</f>
        <v>2</v>
      </c>
      <c r="B17139" s="0" t="str">
        <f aca="false">IF(F17139="","",IF(G17139=4,F17139,B17138))</f>
        <v>大成町５丁目</v>
      </c>
      <c r="C17139" s="3" t="s">
        <v>6</v>
      </c>
      <c r="D17139" s="0" t="n">
        <v>2282</v>
      </c>
      <c r="E17139" s="0" t="n">
        <v>1108</v>
      </c>
      <c r="F17139" s="0" t="n">
        <v>1174</v>
      </c>
      <c r="G17139" s="1" t="n">
        <f aca="false">IF(ISNUMBER(F17139)=TRUE(),1,G17138+1)</f>
        <v>1</v>
      </c>
    </row>
    <row r="17140" customFormat="false" ht="13.5" hidden="false" customHeight="false" outlineLevel="0" collapsed="false">
      <c r="A17140" s="0" t="n">
        <f aca="false">IF(G17140=3,"",IF(ISNUMBER(C17140)=TRUE(),1,2))</f>
        <v>2</v>
      </c>
      <c r="B17140" s="0" t="str">
        <f aca="false">IF(F17140="","",IF(G17140=4,F17140,B17139))</f>
        <v>大成町５丁目</v>
      </c>
      <c r="C17140" s="3" t="s">
        <v>7</v>
      </c>
      <c r="D17140" s="0" t="n">
        <v>332</v>
      </c>
      <c r="E17140" s="0" t="n">
        <v>164</v>
      </c>
      <c r="F17140" s="0" t="n">
        <v>168</v>
      </c>
      <c r="G17140" s="1" t="n">
        <f aca="false">IF(ISNUMBER(F17140)=TRUE(),1,G17139+1)</f>
        <v>1</v>
      </c>
    </row>
    <row r="17141" customFormat="false" ht="13.5" hidden="false" customHeight="false" outlineLevel="0" collapsed="false">
      <c r="A17141" s="0" t="n">
        <f aca="false">IF(G17141=3,"",IF(ISNUMBER(C17141)=TRUE(),1,2))</f>
        <v>1</v>
      </c>
      <c r="B17141" s="0" t="str">
        <f aca="false">IF(F17141="","",IF(G17141=4,F17141,B17140))</f>
        <v>大成町５丁目</v>
      </c>
      <c r="C17141" s="0" t="n">
        <v>0</v>
      </c>
      <c r="D17141" s="0" t="n">
        <v>88</v>
      </c>
      <c r="E17141" s="0" t="n">
        <v>39</v>
      </c>
      <c r="F17141" s="0" t="n">
        <v>49</v>
      </c>
      <c r="G17141" s="1" t="n">
        <f aca="false">IF(ISNUMBER(F17141)=TRUE(),1,G17140+1)</f>
        <v>1</v>
      </c>
    </row>
    <row r="17142" customFormat="false" ht="13.5" hidden="false" customHeight="false" outlineLevel="0" collapsed="false">
      <c r="A17142" s="0" t="n">
        <f aca="false">IF(G17142=3,"",IF(ISNUMBER(C17142)=TRUE(),1,2))</f>
        <v>1</v>
      </c>
      <c r="B17142" s="0" t="str">
        <f aca="false">IF(F17142="","",IF(G17142=4,F17142,B17141))</f>
        <v>大成町５丁目</v>
      </c>
      <c r="C17142" s="0" t="n">
        <v>1</v>
      </c>
      <c r="D17142" s="0" t="n">
        <v>60</v>
      </c>
      <c r="E17142" s="0" t="n">
        <v>32</v>
      </c>
      <c r="F17142" s="0" t="n">
        <v>28</v>
      </c>
      <c r="G17142" s="1" t="n">
        <f aca="false">IF(ISNUMBER(F17142)=TRUE(),1,G17141+1)</f>
        <v>1</v>
      </c>
    </row>
    <row r="17143" customFormat="false" ht="13.5" hidden="false" customHeight="false" outlineLevel="0" collapsed="false">
      <c r="A17143" s="0" t="n">
        <f aca="false">IF(G17143=3,"",IF(ISNUMBER(C17143)=TRUE(),1,2))</f>
        <v>1</v>
      </c>
      <c r="B17143" s="0" t="str">
        <f aca="false">IF(F17143="","",IF(G17143=4,F17143,B17142))</f>
        <v>大成町５丁目</v>
      </c>
      <c r="C17143" s="0" t="n">
        <v>2</v>
      </c>
      <c r="D17143" s="0" t="n">
        <v>83</v>
      </c>
      <c r="E17143" s="0" t="n">
        <v>36</v>
      </c>
      <c r="F17143" s="0" t="n">
        <v>47</v>
      </c>
      <c r="G17143" s="1" t="n">
        <f aca="false">IF(ISNUMBER(F17143)=TRUE(),1,G17142+1)</f>
        <v>1</v>
      </c>
    </row>
    <row r="17144" customFormat="false" ht="13.5" hidden="false" customHeight="false" outlineLevel="0" collapsed="false">
      <c r="A17144" s="0" t="n">
        <f aca="false">IF(G17144=3,"",IF(ISNUMBER(C17144)=TRUE(),1,2))</f>
        <v>1</v>
      </c>
      <c r="B17144" s="0" t="str">
        <f aca="false">IF(F17144="","",IF(G17144=4,F17144,B17143))</f>
        <v>大成町５丁目</v>
      </c>
      <c r="C17144" s="0" t="n">
        <v>3</v>
      </c>
      <c r="D17144" s="0" t="n">
        <v>56</v>
      </c>
      <c r="E17144" s="0" t="n">
        <v>33</v>
      </c>
      <c r="F17144" s="0" t="n">
        <v>23</v>
      </c>
      <c r="G17144" s="1" t="n">
        <f aca="false">IF(ISNUMBER(F17144)=TRUE(),1,G17143+1)</f>
        <v>1</v>
      </c>
    </row>
    <row r="17145" customFormat="false" ht="13.5" hidden="false" customHeight="false" outlineLevel="0" collapsed="false">
      <c r="A17145" s="0" t="n">
        <f aca="false">IF(G17145=3,"",IF(ISNUMBER(C17145)=TRUE(),1,2))</f>
        <v>1</v>
      </c>
      <c r="B17145" s="0" t="str">
        <f aca="false">IF(F17145="","",IF(G17145=4,F17145,B17144))</f>
        <v>大成町５丁目</v>
      </c>
      <c r="C17145" s="0" t="n">
        <v>4</v>
      </c>
      <c r="D17145" s="0" t="n">
        <v>45</v>
      </c>
      <c r="E17145" s="0" t="n">
        <v>24</v>
      </c>
      <c r="F17145" s="0" t="n">
        <v>21</v>
      </c>
      <c r="G17145" s="1" t="n">
        <f aca="false">IF(ISNUMBER(F17145)=TRUE(),1,G17144+1)</f>
        <v>1</v>
      </c>
    </row>
    <row r="17146" customFormat="false" ht="13.5" hidden="false" customHeight="false" outlineLevel="0" collapsed="false">
      <c r="A17146" s="0" t="n">
        <f aca="false">IF(G17146=3,"",IF(ISNUMBER(C17146)=TRUE(),1,2))</f>
        <v>2</v>
      </c>
      <c r="B17146" s="0" t="str">
        <f aca="false">IF(F17146="","",IF(G17146=4,F17146,B17145))</f>
        <v>大成町５丁目</v>
      </c>
      <c r="C17146" s="3" t="s">
        <v>8</v>
      </c>
      <c r="D17146" s="0" t="n">
        <v>148</v>
      </c>
      <c r="E17146" s="0" t="n">
        <v>64</v>
      </c>
      <c r="F17146" s="0" t="n">
        <v>84</v>
      </c>
      <c r="G17146" s="1" t="n">
        <f aca="false">IF(ISNUMBER(F17146)=TRUE(),1,G17145+1)</f>
        <v>1</v>
      </c>
    </row>
    <row r="17147" customFormat="false" ht="13.5" hidden="false" customHeight="false" outlineLevel="0" collapsed="false">
      <c r="A17147" s="0" t="n">
        <f aca="false">IF(G17147=3,"",IF(ISNUMBER(C17147)=TRUE(),1,2))</f>
        <v>1</v>
      </c>
      <c r="B17147" s="0" t="str">
        <f aca="false">IF(F17147="","",IF(G17147=4,F17147,B17146))</f>
        <v>大成町５丁目</v>
      </c>
      <c r="C17147" s="0" t="n">
        <v>5</v>
      </c>
      <c r="D17147" s="0" t="n">
        <v>47</v>
      </c>
      <c r="E17147" s="0" t="n">
        <v>23</v>
      </c>
      <c r="F17147" s="0" t="n">
        <v>24</v>
      </c>
      <c r="G17147" s="1" t="n">
        <f aca="false">IF(ISNUMBER(F17147)=TRUE(),1,G17146+1)</f>
        <v>1</v>
      </c>
    </row>
    <row r="17148" customFormat="false" ht="13.5" hidden="false" customHeight="false" outlineLevel="0" collapsed="false">
      <c r="A17148" s="0" t="n">
        <f aca="false">IF(G17148=3,"",IF(ISNUMBER(C17148)=TRUE(),1,2))</f>
        <v>1</v>
      </c>
      <c r="B17148" s="0" t="str">
        <f aca="false">IF(F17148="","",IF(G17148=4,F17148,B17147))</f>
        <v>大成町５丁目</v>
      </c>
      <c r="C17148" s="0" t="n">
        <v>6</v>
      </c>
      <c r="D17148" s="0" t="n">
        <v>32</v>
      </c>
      <c r="E17148" s="0" t="n">
        <v>12</v>
      </c>
      <c r="F17148" s="0" t="n">
        <v>20</v>
      </c>
      <c r="G17148" s="1" t="n">
        <f aca="false">IF(ISNUMBER(F17148)=TRUE(),1,G17147+1)</f>
        <v>1</v>
      </c>
    </row>
    <row r="17149" customFormat="false" ht="13.5" hidden="false" customHeight="false" outlineLevel="0" collapsed="false">
      <c r="A17149" s="0" t="n">
        <f aca="false">IF(G17149=3,"",IF(ISNUMBER(C17149)=TRUE(),1,2))</f>
        <v>1</v>
      </c>
      <c r="B17149" s="0" t="str">
        <f aca="false">IF(F17149="","",IF(G17149=4,F17149,B17148))</f>
        <v>大成町５丁目</v>
      </c>
      <c r="C17149" s="0" t="n">
        <v>7</v>
      </c>
      <c r="D17149" s="0" t="n">
        <v>23</v>
      </c>
      <c r="E17149" s="0" t="n">
        <v>12</v>
      </c>
      <c r="F17149" s="0" t="n">
        <v>11</v>
      </c>
      <c r="G17149" s="1" t="n">
        <f aca="false">IF(ISNUMBER(F17149)=TRUE(),1,G17148+1)</f>
        <v>1</v>
      </c>
    </row>
    <row r="17150" customFormat="false" ht="13.5" hidden="false" customHeight="false" outlineLevel="0" collapsed="false">
      <c r="A17150" s="0" t="n">
        <f aca="false">IF(G17150=3,"",IF(ISNUMBER(C17150)=TRUE(),1,2))</f>
        <v>1</v>
      </c>
      <c r="B17150" s="0" t="str">
        <f aca="false">IF(F17150="","",IF(G17150=4,F17150,B17149))</f>
        <v>大成町５丁目</v>
      </c>
      <c r="C17150" s="0" t="n">
        <v>8</v>
      </c>
      <c r="D17150" s="0" t="n">
        <v>29</v>
      </c>
      <c r="E17150" s="0" t="n">
        <v>9</v>
      </c>
      <c r="F17150" s="0" t="n">
        <v>20</v>
      </c>
      <c r="G17150" s="1" t="n">
        <f aca="false">IF(ISNUMBER(F17150)=TRUE(),1,G17149+1)</f>
        <v>1</v>
      </c>
    </row>
    <row r="17151" customFormat="false" ht="13.5" hidden="false" customHeight="false" outlineLevel="0" collapsed="false">
      <c r="A17151" s="0" t="n">
        <f aca="false">IF(G17151=3,"",IF(ISNUMBER(C17151)=TRUE(),1,2))</f>
        <v>1</v>
      </c>
      <c r="B17151" s="0" t="str">
        <f aca="false">IF(F17151="","",IF(G17151=4,F17151,B17150))</f>
        <v>大成町５丁目</v>
      </c>
      <c r="C17151" s="0" t="n">
        <v>9</v>
      </c>
      <c r="D17151" s="0" t="n">
        <v>17</v>
      </c>
      <c r="E17151" s="0" t="n">
        <v>8</v>
      </c>
      <c r="F17151" s="0" t="n">
        <v>9</v>
      </c>
      <c r="G17151" s="1" t="n">
        <f aca="false">IF(ISNUMBER(F17151)=TRUE(),1,G17150+1)</f>
        <v>1</v>
      </c>
    </row>
    <row r="17152" customFormat="false" ht="13.5" hidden="false" customHeight="false" outlineLevel="0" collapsed="false">
      <c r="A17152" s="0" t="n">
        <f aca="false">IF(G17152=3,"",IF(ISNUMBER(C17152)=TRUE(),1,2))</f>
        <v>2</v>
      </c>
      <c r="B17152" s="0" t="str">
        <f aca="false">IF(F17152="","",IF(G17152=4,F17152,B17151))</f>
        <v>大成町５丁目</v>
      </c>
      <c r="C17152" s="3" t="s">
        <v>9</v>
      </c>
      <c r="D17152" s="0" t="n">
        <v>61</v>
      </c>
      <c r="E17152" s="0" t="n">
        <v>34</v>
      </c>
      <c r="F17152" s="0" t="n">
        <v>27</v>
      </c>
      <c r="G17152" s="1" t="n">
        <f aca="false">IF(ISNUMBER(F17152)=TRUE(),1,G17151+1)</f>
        <v>1</v>
      </c>
    </row>
    <row r="17153" customFormat="false" ht="13.5" hidden="false" customHeight="false" outlineLevel="0" collapsed="false">
      <c r="A17153" s="0" t="n">
        <f aca="false">IF(G17153=3,"",IF(ISNUMBER(C17153)=TRUE(),1,2))</f>
        <v>1</v>
      </c>
      <c r="B17153" s="0" t="str">
        <f aca="false">IF(F17153="","",IF(G17153=4,F17153,B17152))</f>
        <v>大成町５丁目</v>
      </c>
      <c r="C17153" s="0" t="n">
        <v>10</v>
      </c>
      <c r="D17153" s="0" t="n">
        <v>13</v>
      </c>
      <c r="E17153" s="0" t="n">
        <v>6</v>
      </c>
      <c r="F17153" s="0" t="n">
        <v>7</v>
      </c>
      <c r="G17153" s="1" t="n">
        <f aca="false">IF(ISNUMBER(F17153)=TRUE(),1,G17152+1)</f>
        <v>1</v>
      </c>
    </row>
    <row r="17154" customFormat="false" ht="13.5" hidden="false" customHeight="false" outlineLevel="0" collapsed="false">
      <c r="A17154" s="0" t="n">
        <f aca="false">IF(G17154=3,"",IF(ISNUMBER(C17154)=TRUE(),1,2))</f>
        <v>1</v>
      </c>
      <c r="B17154" s="0" t="str">
        <f aca="false">IF(F17154="","",IF(G17154=4,F17154,B17153))</f>
        <v>大成町５丁目</v>
      </c>
      <c r="C17154" s="0" t="n">
        <v>11</v>
      </c>
      <c r="D17154" s="0" t="n">
        <v>12</v>
      </c>
      <c r="E17154" s="0" t="n">
        <v>5</v>
      </c>
      <c r="F17154" s="0" t="n">
        <v>7</v>
      </c>
      <c r="G17154" s="1" t="n">
        <f aca="false">IF(ISNUMBER(F17154)=TRUE(),1,G17153+1)</f>
        <v>1</v>
      </c>
    </row>
    <row r="17155" customFormat="false" ht="13.5" hidden="false" customHeight="false" outlineLevel="0" collapsed="false">
      <c r="A17155" s="0" t="n">
        <f aca="false">IF(G17155=3,"",IF(ISNUMBER(C17155)=TRUE(),1,2))</f>
        <v>1</v>
      </c>
      <c r="B17155" s="0" t="str">
        <f aca="false">IF(F17155="","",IF(G17155=4,F17155,B17154))</f>
        <v>大成町５丁目</v>
      </c>
      <c r="C17155" s="0" t="n">
        <v>12</v>
      </c>
      <c r="D17155" s="0" t="n">
        <v>15</v>
      </c>
      <c r="E17155" s="0" t="n">
        <v>10</v>
      </c>
      <c r="F17155" s="0" t="n">
        <v>5</v>
      </c>
      <c r="G17155" s="1" t="n">
        <f aca="false">IF(ISNUMBER(F17155)=TRUE(),1,G17154+1)</f>
        <v>1</v>
      </c>
    </row>
    <row r="17156" customFormat="false" ht="13.5" hidden="false" customHeight="false" outlineLevel="0" collapsed="false">
      <c r="A17156" s="0" t="n">
        <f aca="false">IF(G17156=3,"",IF(ISNUMBER(C17156)=TRUE(),1,2))</f>
        <v>1</v>
      </c>
      <c r="B17156" s="0" t="str">
        <f aca="false">IF(F17156="","",IF(G17156=4,F17156,B17155))</f>
        <v>大成町５丁目</v>
      </c>
      <c r="C17156" s="0" t="n">
        <v>13</v>
      </c>
      <c r="D17156" s="0" t="n">
        <v>7</v>
      </c>
      <c r="E17156" s="0" t="n">
        <v>4</v>
      </c>
      <c r="F17156" s="0" t="n">
        <v>3</v>
      </c>
      <c r="G17156" s="1" t="n">
        <f aca="false">IF(ISNUMBER(F17156)=TRUE(),1,G17155+1)</f>
        <v>1</v>
      </c>
    </row>
    <row r="17157" customFormat="false" ht="13.5" hidden="false" customHeight="false" outlineLevel="0" collapsed="false">
      <c r="A17157" s="0" t="n">
        <f aca="false">IF(G17157=3,"",IF(ISNUMBER(C17157)=TRUE(),1,2))</f>
        <v>1</v>
      </c>
      <c r="B17157" s="0" t="str">
        <f aca="false">IF(F17157="","",IF(G17157=4,F17157,B17156))</f>
        <v>大成町５丁目</v>
      </c>
      <c r="C17157" s="0" t="n">
        <v>14</v>
      </c>
      <c r="D17157" s="0" t="n">
        <v>14</v>
      </c>
      <c r="E17157" s="0" t="n">
        <v>9</v>
      </c>
      <c r="F17157" s="0" t="n">
        <v>5</v>
      </c>
      <c r="G17157" s="1" t="n">
        <f aca="false">IF(ISNUMBER(F17157)=TRUE(),1,G17156+1)</f>
        <v>1</v>
      </c>
    </row>
    <row r="17158" customFormat="false" ht="13.5" hidden="false" customHeight="false" outlineLevel="0" collapsed="false">
      <c r="A17158" s="0" t="n">
        <f aca="false">IF(G17158=3,"",IF(ISNUMBER(C17158)=TRUE(),1,2))</f>
        <v>2</v>
      </c>
      <c r="B17158" s="0" t="str">
        <f aca="false">IF(F17158="","",IF(G17158=4,F17158,B17157))</f>
        <v>大成町５丁目</v>
      </c>
      <c r="C17158" s="3" t="s">
        <v>10</v>
      </c>
      <c r="D17158" s="0" t="n">
        <v>59</v>
      </c>
      <c r="E17158" s="0" t="n">
        <v>30</v>
      </c>
      <c r="F17158" s="0" t="n">
        <v>29</v>
      </c>
      <c r="G17158" s="1" t="n">
        <f aca="false">IF(ISNUMBER(F17158)=TRUE(),1,G17157+1)</f>
        <v>1</v>
      </c>
    </row>
    <row r="17159" customFormat="false" ht="13.5" hidden="false" customHeight="false" outlineLevel="0" collapsed="false">
      <c r="A17159" s="0" t="n">
        <f aca="false">IF(G17159=3,"",IF(ISNUMBER(C17159)=TRUE(),1,2))</f>
        <v>1</v>
      </c>
      <c r="B17159" s="0" t="str">
        <f aca="false">IF(F17159="","",IF(G17159=4,F17159,B17158))</f>
        <v>大成町５丁目</v>
      </c>
      <c r="C17159" s="0" t="n">
        <v>15</v>
      </c>
      <c r="D17159" s="0" t="n">
        <v>14</v>
      </c>
      <c r="E17159" s="0" t="n">
        <v>9</v>
      </c>
      <c r="F17159" s="0" t="n">
        <v>5</v>
      </c>
      <c r="G17159" s="1" t="n">
        <f aca="false">IF(ISNUMBER(F17159)=TRUE(),1,G17158+1)</f>
        <v>1</v>
      </c>
    </row>
    <row r="17160" customFormat="false" ht="13.5" hidden="false" customHeight="false" outlineLevel="0" collapsed="false">
      <c r="A17160" s="0" t="n">
        <f aca="false">IF(G17160=3,"",IF(ISNUMBER(C17160)=TRUE(),1,2))</f>
        <v>1</v>
      </c>
      <c r="B17160" s="0" t="str">
        <f aca="false">IF(F17160="","",IF(G17160=4,F17160,B17159))</f>
        <v>大成町５丁目</v>
      </c>
      <c r="C17160" s="0" t="n">
        <v>16</v>
      </c>
      <c r="D17160" s="0" t="n">
        <v>10</v>
      </c>
      <c r="E17160" s="0" t="n">
        <v>5</v>
      </c>
      <c r="F17160" s="0" t="n">
        <v>5</v>
      </c>
      <c r="G17160" s="1" t="n">
        <f aca="false">IF(ISNUMBER(F17160)=TRUE(),1,G17159+1)</f>
        <v>1</v>
      </c>
    </row>
    <row r="17161" customFormat="false" ht="13.5" hidden="false" customHeight="false" outlineLevel="0" collapsed="false">
      <c r="A17161" s="0" t="n">
        <f aca="false">IF(G17161=3,"",IF(ISNUMBER(C17161)=TRUE(),1,2))</f>
        <v>1</v>
      </c>
      <c r="B17161" s="0" t="str">
        <f aca="false">IF(F17161="","",IF(G17161=4,F17161,B17160))</f>
        <v>大成町５丁目</v>
      </c>
      <c r="C17161" s="0" t="n">
        <v>17</v>
      </c>
      <c r="D17161" s="0" t="n">
        <v>9</v>
      </c>
      <c r="E17161" s="0" t="n">
        <v>4</v>
      </c>
      <c r="F17161" s="0" t="n">
        <v>5</v>
      </c>
      <c r="G17161" s="1" t="n">
        <f aca="false">IF(ISNUMBER(F17161)=TRUE(),1,G17160+1)</f>
        <v>1</v>
      </c>
    </row>
    <row r="17162" customFormat="false" ht="13.5" hidden="false" customHeight="false" outlineLevel="0" collapsed="false">
      <c r="A17162" s="0" t="n">
        <f aca="false">IF(G17162=3,"",IF(ISNUMBER(C17162)=TRUE(),1,2))</f>
        <v>1</v>
      </c>
      <c r="B17162" s="0" t="str">
        <f aca="false">IF(F17162="","",IF(G17162=4,F17162,B17161))</f>
        <v>大成町５丁目</v>
      </c>
      <c r="C17162" s="0" t="n">
        <v>18</v>
      </c>
      <c r="D17162" s="0" t="n">
        <v>12</v>
      </c>
      <c r="E17162" s="0" t="n">
        <v>7</v>
      </c>
      <c r="F17162" s="0" t="n">
        <v>5</v>
      </c>
      <c r="G17162" s="1" t="n">
        <f aca="false">IF(ISNUMBER(F17162)=TRUE(),1,G17161+1)</f>
        <v>1</v>
      </c>
    </row>
    <row r="17163" customFormat="false" ht="13.5" hidden="false" customHeight="false" outlineLevel="0" collapsed="false">
      <c r="A17163" s="0" t="n">
        <f aca="false">IF(G17163=3,"",IF(ISNUMBER(C17163)=TRUE(),1,2))</f>
        <v>1</v>
      </c>
      <c r="B17163" s="0" t="str">
        <f aca="false">IF(F17163="","",IF(G17163=4,F17163,B17162))</f>
        <v>大成町５丁目</v>
      </c>
      <c r="C17163" s="0" t="n">
        <v>19</v>
      </c>
      <c r="D17163" s="0" t="n">
        <v>14</v>
      </c>
      <c r="E17163" s="0" t="n">
        <v>5</v>
      </c>
      <c r="F17163" s="0" t="n">
        <v>9</v>
      </c>
      <c r="G17163" s="1" t="n">
        <f aca="false">IF(ISNUMBER(F17163)=TRUE(),1,G17162+1)</f>
        <v>1</v>
      </c>
    </row>
    <row r="17164" customFormat="false" ht="13.5" hidden="false" customHeight="false" outlineLevel="0" collapsed="false">
      <c r="A17164" s="0" t="n">
        <f aca="false">IF(G17164=3,"",IF(ISNUMBER(C17164)=TRUE(),1,2))</f>
        <v>2</v>
      </c>
      <c r="B17164" s="0" t="str">
        <f aca="false">IF(F17164="","",IF(G17164=4,F17164,B17163))</f>
        <v>大成町５丁目</v>
      </c>
      <c r="C17164" s="3" t="s">
        <v>11</v>
      </c>
      <c r="D17164" s="0" t="n">
        <v>59</v>
      </c>
      <c r="E17164" s="0" t="n">
        <v>29</v>
      </c>
      <c r="F17164" s="0" t="n">
        <v>30</v>
      </c>
      <c r="G17164" s="1" t="n">
        <f aca="false">IF(ISNUMBER(F17164)=TRUE(),1,G17163+1)</f>
        <v>1</v>
      </c>
    </row>
    <row r="17165" customFormat="false" ht="13.5" hidden="false" customHeight="false" outlineLevel="0" collapsed="false">
      <c r="A17165" s="0" t="n">
        <f aca="false">IF(G17165=3,"",IF(ISNUMBER(C17165)=TRUE(),1,2))</f>
        <v>1</v>
      </c>
      <c r="B17165" s="0" t="str">
        <f aca="false">IF(F17165="","",IF(G17165=4,F17165,B17164))</f>
        <v>大成町５丁目</v>
      </c>
      <c r="C17165" s="0" t="n">
        <v>20</v>
      </c>
      <c r="D17165" s="0" t="n">
        <v>7</v>
      </c>
      <c r="E17165" s="0" t="n">
        <v>4</v>
      </c>
      <c r="F17165" s="0" t="n">
        <v>3</v>
      </c>
      <c r="G17165" s="1" t="n">
        <f aca="false">IF(ISNUMBER(F17165)=TRUE(),1,G17164+1)</f>
        <v>1</v>
      </c>
    </row>
    <row r="17166" customFormat="false" ht="13.5" hidden="false" customHeight="false" outlineLevel="0" collapsed="false">
      <c r="A17166" s="0" t="n">
        <f aca="false">IF(G17166=3,"",IF(ISNUMBER(C17166)=TRUE(),1,2))</f>
        <v>1</v>
      </c>
      <c r="B17166" s="0" t="str">
        <f aca="false">IF(F17166="","",IF(G17166=4,F17166,B17165))</f>
        <v>大成町５丁目</v>
      </c>
      <c r="C17166" s="0" t="n">
        <v>21</v>
      </c>
      <c r="D17166" s="0" t="n">
        <v>12</v>
      </c>
      <c r="E17166" s="0" t="n">
        <v>6</v>
      </c>
      <c r="F17166" s="0" t="n">
        <v>6</v>
      </c>
      <c r="G17166" s="1" t="n">
        <f aca="false">IF(ISNUMBER(F17166)=TRUE(),1,G17165+1)</f>
        <v>1</v>
      </c>
    </row>
    <row r="17167" customFormat="false" ht="13.5" hidden="false" customHeight="false" outlineLevel="0" collapsed="false">
      <c r="A17167" s="0" t="n">
        <f aca="false">IF(G17167=3,"",IF(ISNUMBER(C17167)=TRUE(),1,2))</f>
        <v>1</v>
      </c>
      <c r="B17167" s="0" t="str">
        <f aca="false">IF(F17167="","",IF(G17167=4,F17167,B17166))</f>
        <v>大成町５丁目</v>
      </c>
      <c r="C17167" s="0" t="n">
        <v>22</v>
      </c>
      <c r="D17167" s="0" t="n">
        <v>12</v>
      </c>
      <c r="E17167" s="0" t="n">
        <v>2</v>
      </c>
      <c r="F17167" s="0" t="n">
        <v>10</v>
      </c>
      <c r="G17167" s="1" t="n">
        <f aca="false">IF(ISNUMBER(F17167)=TRUE(),1,G17166+1)</f>
        <v>1</v>
      </c>
    </row>
    <row r="17168" customFormat="false" ht="13.5" hidden="false" customHeight="false" outlineLevel="0" collapsed="false">
      <c r="A17168" s="0" t="n">
        <f aca="false">IF(G17168=3,"",IF(ISNUMBER(C17168)=TRUE(),1,2))</f>
        <v>1</v>
      </c>
      <c r="B17168" s="0" t="str">
        <f aca="false">IF(F17168="","",IF(G17168=4,F17168,B17167))</f>
        <v>大成町５丁目</v>
      </c>
      <c r="C17168" s="0" t="n">
        <v>23</v>
      </c>
      <c r="D17168" s="0" t="n">
        <v>11</v>
      </c>
      <c r="E17168" s="0" t="n">
        <v>7</v>
      </c>
      <c r="F17168" s="0" t="n">
        <v>4</v>
      </c>
      <c r="G17168" s="1" t="n">
        <f aca="false">IF(ISNUMBER(F17168)=TRUE(),1,G17167+1)</f>
        <v>1</v>
      </c>
    </row>
    <row r="17169" customFormat="false" ht="13.5" hidden="false" customHeight="false" outlineLevel="0" collapsed="false">
      <c r="A17169" s="0" t="n">
        <f aca="false">IF(G17169=3,"",IF(ISNUMBER(C17169)=TRUE(),1,2))</f>
        <v>1</v>
      </c>
      <c r="B17169" s="0" t="str">
        <f aca="false">IF(F17169="","",IF(G17169=4,F17169,B17168))</f>
        <v>大成町５丁目</v>
      </c>
      <c r="C17169" s="0" t="n">
        <v>24</v>
      </c>
      <c r="D17169" s="0" t="n">
        <v>17</v>
      </c>
      <c r="E17169" s="0" t="n">
        <v>10</v>
      </c>
      <c r="F17169" s="0" t="n">
        <v>7</v>
      </c>
      <c r="G17169" s="1" t="n">
        <f aca="false">IF(ISNUMBER(F17169)=TRUE(),1,G17168+1)</f>
        <v>1</v>
      </c>
    </row>
    <row r="17170" customFormat="false" ht="13.5" hidden="false" customHeight="false" outlineLevel="0" collapsed="false">
      <c r="A17170" s="0" t="n">
        <f aca="false">IF(G17170=3,"",IF(ISNUMBER(C17170)=TRUE(),1,2))</f>
        <v>2</v>
      </c>
      <c r="B17170" s="0" t="str">
        <f aca="false">IF(F17170="","",IF(G17170=4,F17170,B17169))</f>
        <v>大成町５丁目</v>
      </c>
      <c r="C17170" s="3" t="s">
        <v>12</v>
      </c>
      <c r="D17170" s="0" t="n">
        <v>177</v>
      </c>
      <c r="E17170" s="0" t="n">
        <v>64</v>
      </c>
      <c r="F17170" s="0" t="n">
        <v>113</v>
      </c>
      <c r="G17170" s="1" t="n">
        <f aca="false">IF(ISNUMBER(F17170)=TRUE(),1,G17169+1)</f>
        <v>1</v>
      </c>
    </row>
    <row r="17171" customFormat="false" ht="13.5" hidden="false" customHeight="false" outlineLevel="0" collapsed="false">
      <c r="A17171" s="0" t="n">
        <f aca="false">IF(G17171=3,"",IF(ISNUMBER(C17171)=TRUE(),1,2))</f>
        <v>1</v>
      </c>
      <c r="B17171" s="0" t="str">
        <f aca="false">IF(F17171="","",IF(G17171=4,F17171,B17170))</f>
        <v>大成町５丁目</v>
      </c>
      <c r="C17171" s="0" t="n">
        <v>25</v>
      </c>
      <c r="D17171" s="0" t="n">
        <v>17</v>
      </c>
      <c r="E17171" s="0" t="n">
        <v>7</v>
      </c>
      <c r="F17171" s="0" t="n">
        <v>10</v>
      </c>
      <c r="G17171" s="1" t="n">
        <f aca="false">IF(ISNUMBER(F17171)=TRUE(),1,G17170+1)</f>
        <v>1</v>
      </c>
    </row>
    <row r="17172" customFormat="false" ht="13.5" hidden="false" customHeight="false" outlineLevel="0" collapsed="false">
      <c r="A17172" s="0" t="n">
        <f aca="false">IF(G17172=3,"",IF(ISNUMBER(C17172)=TRUE(),1,2))</f>
        <v>1</v>
      </c>
      <c r="B17172" s="0" t="str">
        <f aca="false">IF(F17172="","",IF(G17172=4,F17172,B17171))</f>
        <v>大成町５丁目</v>
      </c>
      <c r="C17172" s="0" t="n">
        <v>26</v>
      </c>
      <c r="D17172" s="0" t="n">
        <v>32</v>
      </c>
      <c r="E17172" s="0" t="n">
        <v>9</v>
      </c>
      <c r="F17172" s="0" t="n">
        <v>23</v>
      </c>
      <c r="G17172" s="1" t="n">
        <f aca="false">IF(ISNUMBER(F17172)=TRUE(),1,G17171+1)</f>
        <v>1</v>
      </c>
    </row>
    <row r="17173" customFormat="false" ht="13.5" hidden="false" customHeight="false" outlineLevel="0" collapsed="false">
      <c r="A17173" s="0" t="n">
        <f aca="false">IF(G17173=3,"",IF(ISNUMBER(C17173)=TRUE(),1,2))</f>
        <v>1</v>
      </c>
      <c r="B17173" s="0" t="str">
        <f aca="false">IF(F17173="","",IF(G17173=4,F17173,B17172))</f>
        <v>大成町５丁目</v>
      </c>
      <c r="C17173" s="0" t="n">
        <v>27</v>
      </c>
      <c r="D17173" s="0" t="n">
        <v>26</v>
      </c>
      <c r="E17173" s="0" t="n">
        <v>8</v>
      </c>
      <c r="F17173" s="0" t="n">
        <v>18</v>
      </c>
      <c r="G17173" s="1" t="n">
        <f aca="false">IF(ISNUMBER(F17173)=TRUE(),1,G17172+1)</f>
        <v>1</v>
      </c>
    </row>
    <row r="17174" customFormat="false" ht="13.5" hidden="false" customHeight="false" outlineLevel="0" collapsed="false">
      <c r="A17174" s="0" t="n">
        <f aca="false">IF(G17174=3,"",IF(ISNUMBER(C17174)=TRUE(),1,2))</f>
        <v>1</v>
      </c>
      <c r="B17174" s="0" t="str">
        <f aca="false">IF(F17174="","",IF(G17174=4,F17174,B17173))</f>
        <v>大成町５丁目</v>
      </c>
      <c r="C17174" s="0" t="n">
        <v>28</v>
      </c>
      <c r="D17174" s="0" t="n">
        <v>44</v>
      </c>
      <c r="E17174" s="0" t="n">
        <v>17</v>
      </c>
      <c r="F17174" s="0" t="n">
        <v>27</v>
      </c>
      <c r="G17174" s="1" t="n">
        <f aca="false">IF(ISNUMBER(F17174)=TRUE(),1,G17173+1)</f>
        <v>1</v>
      </c>
    </row>
    <row r="17175" customFormat="false" ht="13.5" hidden="false" customHeight="false" outlineLevel="0" collapsed="false">
      <c r="A17175" s="0" t="n">
        <f aca="false">IF(G17175=3,"",IF(ISNUMBER(C17175)=TRUE(),1,2))</f>
        <v>1</v>
      </c>
      <c r="B17175" s="0" t="str">
        <f aca="false">IF(F17175="","",IF(G17175=4,F17175,B17174))</f>
        <v>大成町５丁目</v>
      </c>
      <c r="C17175" s="0" t="n">
        <v>29</v>
      </c>
      <c r="D17175" s="0" t="n">
        <v>58</v>
      </c>
      <c r="E17175" s="0" t="n">
        <v>23</v>
      </c>
      <c r="F17175" s="0" t="n">
        <v>35</v>
      </c>
      <c r="G17175" s="1" t="n">
        <f aca="false">IF(ISNUMBER(F17175)=TRUE(),1,G17174+1)</f>
        <v>1</v>
      </c>
    </row>
    <row r="17176" customFormat="false" ht="13.5" hidden="false" customHeight="false" outlineLevel="0" collapsed="false">
      <c r="A17176" s="0" t="n">
        <f aca="false">IF(G17176=3,"",IF(ISNUMBER(C17176)=TRUE(),1,2))</f>
        <v>2</v>
      </c>
      <c r="B17176" s="0" t="str">
        <f aca="false">IF(F17176="","",IF(G17176=4,F17176,B17175))</f>
        <v>大成町５丁目</v>
      </c>
      <c r="C17176" s="3" t="s">
        <v>13</v>
      </c>
      <c r="D17176" s="0" t="n">
        <v>402</v>
      </c>
      <c r="E17176" s="0" t="n">
        <v>193</v>
      </c>
      <c r="F17176" s="0" t="n">
        <v>209</v>
      </c>
      <c r="G17176" s="1" t="n">
        <f aca="false">IF(ISNUMBER(F17176)=TRUE(),1,G17175+1)</f>
        <v>1</v>
      </c>
    </row>
    <row r="17177" customFormat="false" ht="13.5" hidden="false" customHeight="false" outlineLevel="0" collapsed="false">
      <c r="A17177" s="0" t="n">
        <f aca="false">IF(G17177=3,"",IF(ISNUMBER(C17177)=TRUE(),1,2))</f>
        <v>1</v>
      </c>
      <c r="B17177" s="0" t="str">
        <f aca="false">IF(F17177="","",IF(G17177=4,F17177,B17176))</f>
        <v>大成町５丁目</v>
      </c>
      <c r="C17177" s="0" t="n">
        <v>30</v>
      </c>
      <c r="D17177" s="0" t="n">
        <v>57</v>
      </c>
      <c r="E17177" s="0" t="n">
        <v>29</v>
      </c>
      <c r="F17177" s="0" t="n">
        <v>28</v>
      </c>
      <c r="G17177" s="1" t="n">
        <f aca="false">IF(ISNUMBER(F17177)=TRUE(),1,G17176+1)</f>
        <v>1</v>
      </c>
    </row>
    <row r="17178" customFormat="false" ht="13.5" hidden="false" customHeight="false" outlineLevel="0" collapsed="false">
      <c r="A17178" s="0" t="n">
        <f aca="false">IF(G17178=3,"",IF(ISNUMBER(C17178)=TRUE(),1,2))</f>
        <v>1</v>
      </c>
      <c r="B17178" s="0" t="str">
        <f aca="false">IF(F17178="","",IF(G17178=4,F17178,B17177))</f>
        <v>大成町５丁目</v>
      </c>
      <c r="C17178" s="0" t="n">
        <v>31</v>
      </c>
      <c r="D17178" s="0" t="n">
        <v>80</v>
      </c>
      <c r="E17178" s="0" t="n">
        <v>37</v>
      </c>
      <c r="F17178" s="0" t="n">
        <v>43</v>
      </c>
      <c r="G17178" s="1" t="n">
        <f aca="false">IF(ISNUMBER(F17178)=TRUE(),1,G17177+1)</f>
        <v>1</v>
      </c>
    </row>
    <row r="17179" customFormat="false" ht="13.5" hidden="false" customHeight="false" outlineLevel="0" collapsed="false">
      <c r="A17179" s="0" t="n">
        <f aca="false">IF(G17179=3,"",IF(ISNUMBER(C17179)=TRUE(),1,2))</f>
        <v>1</v>
      </c>
      <c r="B17179" s="0" t="str">
        <f aca="false">IF(F17179="","",IF(G17179=4,F17179,B17178))</f>
        <v>大成町５丁目</v>
      </c>
      <c r="C17179" s="0" t="n">
        <v>32</v>
      </c>
      <c r="D17179" s="0" t="n">
        <v>86</v>
      </c>
      <c r="E17179" s="0" t="n">
        <v>38</v>
      </c>
      <c r="F17179" s="0" t="n">
        <v>48</v>
      </c>
      <c r="G17179" s="1" t="n">
        <f aca="false">IF(ISNUMBER(F17179)=TRUE(),1,G17178+1)</f>
        <v>1</v>
      </c>
    </row>
    <row r="17180" customFormat="false" ht="13.5" hidden="false" customHeight="false" outlineLevel="0" collapsed="false">
      <c r="A17180" s="0" t="n">
        <f aca="false">IF(G17180=3,"",IF(ISNUMBER(C17180)=TRUE(),1,2))</f>
        <v>1</v>
      </c>
      <c r="B17180" s="0" t="str">
        <f aca="false">IF(F17180="","",IF(G17180=4,F17180,B17179))</f>
        <v>大成町５丁目</v>
      </c>
      <c r="C17180" s="0" t="n">
        <v>33</v>
      </c>
      <c r="D17180" s="0" t="n">
        <v>79</v>
      </c>
      <c r="E17180" s="0" t="n">
        <v>39</v>
      </c>
      <c r="F17180" s="0" t="n">
        <v>40</v>
      </c>
      <c r="G17180" s="1" t="n">
        <f aca="false">IF(ISNUMBER(F17180)=TRUE(),1,G17179+1)</f>
        <v>1</v>
      </c>
    </row>
    <row r="17181" customFormat="false" ht="13.5" hidden="false" customHeight="false" outlineLevel="0" collapsed="false">
      <c r="A17181" s="0" t="n">
        <f aca="false">IF(G17181=3,"",IF(ISNUMBER(C17181)=TRUE(),1,2))</f>
        <v>1</v>
      </c>
      <c r="B17181" s="0" t="str">
        <f aca="false">IF(F17181="","",IF(G17181=4,F17181,B17180))</f>
        <v>大成町５丁目</v>
      </c>
      <c r="C17181" s="0" t="n">
        <v>34</v>
      </c>
      <c r="D17181" s="0" t="n">
        <v>100</v>
      </c>
      <c r="E17181" s="0" t="n">
        <v>50</v>
      </c>
      <c r="F17181" s="0" t="n">
        <v>50</v>
      </c>
      <c r="G17181" s="1" t="n">
        <f aca="false">IF(ISNUMBER(F17181)=TRUE(),1,G17180+1)</f>
        <v>1</v>
      </c>
    </row>
    <row r="17182" customFormat="false" ht="13.5" hidden="false" customHeight="false" outlineLevel="0" collapsed="false">
      <c r="A17182" s="0" t="n">
        <f aca="false">IF(G17182=3,"",IF(ISNUMBER(C17182)=TRUE(),1,2))</f>
        <v>2</v>
      </c>
      <c r="B17182" s="0" t="str">
        <f aca="false">IF(F17182="","",IF(G17182=4,F17182,B17181))</f>
        <v>大成町５丁目</v>
      </c>
      <c r="C17182" s="3" t="s">
        <v>14</v>
      </c>
      <c r="D17182" s="0" t="n">
        <v>383</v>
      </c>
      <c r="E17182" s="0" t="n">
        <v>192</v>
      </c>
      <c r="F17182" s="0" t="n">
        <v>191</v>
      </c>
      <c r="G17182" s="1" t="n">
        <f aca="false">IF(ISNUMBER(F17182)=TRUE(),1,G17181+1)</f>
        <v>1</v>
      </c>
    </row>
    <row r="17183" customFormat="false" ht="13.5" hidden="false" customHeight="false" outlineLevel="0" collapsed="false">
      <c r="A17183" s="0" t="n">
        <f aca="false">IF(G17183=3,"",IF(ISNUMBER(C17183)=TRUE(),1,2))</f>
        <v>1</v>
      </c>
      <c r="B17183" s="0" t="str">
        <f aca="false">IF(F17183="","",IF(G17183=4,F17183,B17182))</f>
        <v>大成町５丁目</v>
      </c>
      <c r="C17183" s="0" t="n">
        <v>35</v>
      </c>
      <c r="D17183" s="0" t="n">
        <v>83</v>
      </c>
      <c r="E17183" s="0" t="n">
        <v>43</v>
      </c>
      <c r="F17183" s="0" t="n">
        <v>40</v>
      </c>
      <c r="G17183" s="1" t="n">
        <f aca="false">IF(ISNUMBER(F17183)=TRUE(),1,G17182+1)</f>
        <v>1</v>
      </c>
    </row>
    <row r="17184" customFormat="false" ht="13.5" hidden="false" customHeight="false" outlineLevel="0" collapsed="false">
      <c r="A17184" s="0" t="n">
        <f aca="false">IF(G17184=3,"",IF(ISNUMBER(C17184)=TRUE(),1,2))</f>
        <v>1</v>
      </c>
      <c r="B17184" s="0" t="str">
        <f aca="false">IF(F17184="","",IF(G17184=4,F17184,B17183))</f>
        <v>大成町５丁目</v>
      </c>
      <c r="C17184" s="0" t="n">
        <v>36</v>
      </c>
      <c r="D17184" s="0" t="n">
        <v>76</v>
      </c>
      <c r="E17184" s="0" t="n">
        <v>40</v>
      </c>
      <c r="F17184" s="0" t="n">
        <v>36</v>
      </c>
      <c r="G17184" s="1" t="n">
        <f aca="false">IF(ISNUMBER(F17184)=TRUE(),1,G17183+1)</f>
        <v>1</v>
      </c>
    </row>
    <row r="17185" customFormat="false" ht="13.5" hidden="false" customHeight="false" outlineLevel="0" collapsed="false">
      <c r="A17185" s="0" t="n">
        <f aca="false">IF(G17185=3,"",IF(ISNUMBER(C17185)=TRUE(),1,2))</f>
        <v>1</v>
      </c>
      <c r="B17185" s="0" t="str">
        <f aca="false">IF(F17185="","",IF(G17185=4,F17185,B17184))</f>
        <v>大成町５丁目</v>
      </c>
      <c r="C17185" s="0" t="n">
        <v>37</v>
      </c>
      <c r="D17185" s="0" t="n">
        <v>77</v>
      </c>
      <c r="E17185" s="0" t="n">
        <v>38</v>
      </c>
      <c r="F17185" s="0" t="n">
        <v>39</v>
      </c>
      <c r="G17185" s="1" t="n">
        <f aca="false">IF(ISNUMBER(F17185)=TRUE(),1,G17184+1)</f>
        <v>1</v>
      </c>
    </row>
    <row r="17186" customFormat="false" ht="13.5" hidden="false" customHeight="false" outlineLevel="0" collapsed="false">
      <c r="A17186" s="0" t="n">
        <f aca="false">IF(G17186=3,"",IF(ISNUMBER(C17186)=TRUE(),1,2))</f>
        <v>1</v>
      </c>
      <c r="B17186" s="0" t="str">
        <f aca="false">IF(F17186="","",IF(G17186=4,F17186,B17185))</f>
        <v>大成町５丁目</v>
      </c>
      <c r="C17186" s="0" t="n">
        <v>38</v>
      </c>
      <c r="D17186" s="0" t="n">
        <v>73</v>
      </c>
      <c r="E17186" s="0" t="n">
        <v>31</v>
      </c>
      <c r="F17186" s="0" t="n">
        <v>42</v>
      </c>
      <c r="G17186" s="1" t="n">
        <f aca="false">IF(ISNUMBER(F17186)=TRUE(),1,G17185+1)</f>
        <v>1</v>
      </c>
    </row>
    <row r="17187" customFormat="false" ht="13.5" hidden="false" customHeight="false" outlineLevel="0" collapsed="false">
      <c r="A17187" s="0" t="n">
        <f aca="false">IF(G17187=3,"",IF(ISNUMBER(C17187)=TRUE(),1,2))</f>
        <v>1</v>
      </c>
      <c r="B17187" s="0" t="str">
        <f aca="false">IF(F17187="","",IF(G17187=4,F17187,B17186))</f>
        <v>大成町５丁目</v>
      </c>
      <c r="C17187" s="0" t="n">
        <v>39</v>
      </c>
      <c r="D17187" s="0" t="n">
        <v>74</v>
      </c>
      <c r="E17187" s="0" t="n">
        <v>40</v>
      </c>
      <c r="F17187" s="0" t="n">
        <v>34</v>
      </c>
      <c r="G17187" s="1" t="n">
        <f aca="false">IF(ISNUMBER(F17187)=TRUE(),1,G17186+1)</f>
        <v>1</v>
      </c>
    </row>
    <row r="17188" customFormat="false" ht="13.5" hidden="false" customHeight="false" outlineLevel="0" collapsed="false">
      <c r="A17188" s="0" t="n">
        <f aca="false">IF(G17188=3,"",IF(ISNUMBER(C17188)=TRUE(),1,2))</f>
        <v>2</v>
      </c>
      <c r="B17188" s="0" t="str">
        <f aca="false">IF(F17188="","",IF(G17188=4,F17188,B17187))</f>
        <v>大成町５丁目</v>
      </c>
      <c r="C17188" s="3" t="s">
        <v>15</v>
      </c>
      <c r="D17188" s="0" t="n">
        <v>220</v>
      </c>
      <c r="E17188" s="0" t="n">
        <v>122</v>
      </c>
      <c r="F17188" s="0" t="n">
        <v>98</v>
      </c>
      <c r="G17188" s="1" t="n">
        <f aca="false">IF(ISNUMBER(F17188)=TRUE(),1,G17187+1)</f>
        <v>1</v>
      </c>
    </row>
    <row r="17189" customFormat="false" ht="13.5" hidden="false" customHeight="false" outlineLevel="0" collapsed="false">
      <c r="A17189" s="0" t="n">
        <f aca="false">IF(G17189=3,"",IF(ISNUMBER(C17189)=TRUE(),1,2))</f>
        <v>1</v>
      </c>
      <c r="B17189" s="0" t="str">
        <f aca="false">IF(F17189="","",IF(G17189=4,F17189,B17188))</f>
        <v>大成町５丁目</v>
      </c>
      <c r="C17189" s="0" t="n">
        <v>40</v>
      </c>
      <c r="D17189" s="0" t="n">
        <v>57</v>
      </c>
      <c r="E17189" s="0" t="n">
        <v>30</v>
      </c>
      <c r="F17189" s="0" t="n">
        <v>27</v>
      </c>
      <c r="G17189" s="1" t="n">
        <f aca="false">IF(ISNUMBER(F17189)=TRUE(),1,G17188+1)</f>
        <v>1</v>
      </c>
    </row>
    <row r="17190" customFormat="false" ht="13.5" hidden="false" customHeight="false" outlineLevel="0" collapsed="false">
      <c r="A17190" s="0" t="n">
        <f aca="false">IF(G17190=3,"",IF(ISNUMBER(C17190)=TRUE(),1,2))</f>
        <v>1</v>
      </c>
      <c r="B17190" s="0" t="str">
        <f aca="false">IF(F17190="","",IF(G17190=4,F17190,B17189))</f>
        <v>大成町５丁目</v>
      </c>
      <c r="C17190" s="0" t="n">
        <v>41</v>
      </c>
      <c r="D17190" s="0" t="n">
        <v>56</v>
      </c>
      <c r="E17190" s="0" t="n">
        <v>32</v>
      </c>
      <c r="F17190" s="0" t="n">
        <v>24</v>
      </c>
      <c r="G17190" s="1" t="n">
        <f aca="false">IF(ISNUMBER(F17190)=TRUE(),1,G17189+1)</f>
        <v>1</v>
      </c>
    </row>
    <row r="17191" customFormat="false" ht="13.5" hidden="false" customHeight="false" outlineLevel="0" collapsed="false">
      <c r="A17191" s="0" t="n">
        <f aca="false">IF(G17191=3,"",IF(ISNUMBER(C17191)=TRUE(),1,2))</f>
        <v>1</v>
      </c>
      <c r="B17191" s="0" t="str">
        <f aca="false">IF(F17191="","",IF(G17191=4,F17191,B17190))</f>
        <v>大成町５丁目</v>
      </c>
      <c r="C17191" s="0" t="n">
        <v>42</v>
      </c>
      <c r="D17191" s="0" t="n">
        <v>31</v>
      </c>
      <c r="E17191" s="0" t="n">
        <v>21</v>
      </c>
      <c r="F17191" s="0" t="n">
        <v>10</v>
      </c>
      <c r="G17191" s="1" t="n">
        <f aca="false">IF(ISNUMBER(F17191)=TRUE(),1,G17190+1)</f>
        <v>1</v>
      </c>
    </row>
    <row r="17192" customFormat="false" ht="13.5" hidden="false" customHeight="false" outlineLevel="0" collapsed="false">
      <c r="A17192" s="0" t="n">
        <f aca="false">IF(G17192=3,"",IF(ISNUMBER(C17192)=TRUE(),1,2))</f>
        <v>1</v>
      </c>
      <c r="B17192" s="0" t="str">
        <f aca="false">IF(F17192="","",IF(G17192=4,F17192,B17191))</f>
        <v>大成町５丁目</v>
      </c>
      <c r="C17192" s="0" t="n">
        <v>43</v>
      </c>
      <c r="D17192" s="0" t="n">
        <v>44</v>
      </c>
      <c r="E17192" s="0" t="n">
        <v>21</v>
      </c>
      <c r="F17192" s="0" t="n">
        <v>23</v>
      </c>
      <c r="G17192" s="1" t="n">
        <f aca="false">IF(ISNUMBER(F17192)=TRUE(),1,G17191+1)</f>
        <v>1</v>
      </c>
    </row>
    <row r="17193" customFormat="false" ht="13.5" hidden="false" customHeight="false" outlineLevel="0" collapsed="false">
      <c r="A17193" s="0" t="n">
        <f aca="false">IF(G17193=3,"",IF(ISNUMBER(C17193)=TRUE(),1,2))</f>
        <v>1</v>
      </c>
      <c r="B17193" s="0" t="str">
        <f aca="false">IF(F17193="","",IF(G17193=4,F17193,B17192))</f>
        <v>大成町５丁目</v>
      </c>
      <c r="C17193" s="0" t="n">
        <v>44</v>
      </c>
      <c r="D17193" s="0" t="n">
        <v>32</v>
      </c>
      <c r="E17193" s="0" t="n">
        <v>18</v>
      </c>
      <c r="F17193" s="0" t="n">
        <v>14</v>
      </c>
      <c r="G17193" s="1" t="n">
        <f aca="false">IF(ISNUMBER(F17193)=TRUE(),1,G17192+1)</f>
        <v>1</v>
      </c>
    </row>
    <row r="17194" customFormat="false" ht="13.5" hidden="false" customHeight="false" outlineLevel="0" collapsed="false">
      <c r="A17194" s="0" t="n">
        <f aca="false">IF(G17194=3,"",IF(ISNUMBER(C17194)=TRUE(),1,2))</f>
        <v>2</v>
      </c>
      <c r="B17194" s="0" t="str">
        <f aca="false">IF(F17194="","",IF(G17194=4,F17194,B17193))</f>
        <v>大成町５丁目</v>
      </c>
      <c r="C17194" s="3" t="s">
        <v>16</v>
      </c>
      <c r="D17194" s="0" t="n">
        <v>113</v>
      </c>
      <c r="E17194" s="0" t="n">
        <v>59</v>
      </c>
      <c r="F17194" s="0" t="n">
        <v>54</v>
      </c>
      <c r="G17194" s="1" t="n">
        <f aca="false">IF(ISNUMBER(F17194)=TRUE(),1,G17193+1)</f>
        <v>1</v>
      </c>
    </row>
    <row r="17195" customFormat="false" ht="13.5" hidden="false" customHeight="false" outlineLevel="0" collapsed="false">
      <c r="A17195" s="0" t="n">
        <f aca="false">IF(G17195=3,"",IF(ISNUMBER(C17195)=TRUE(),1,2))</f>
        <v>1</v>
      </c>
      <c r="B17195" s="0" t="str">
        <f aca="false">IF(F17195="","",IF(G17195=4,F17195,B17194))</f>
        <v>大成町５丁目</v>
      </c>
      <c r="C17195" s="0" t="n">
        <v>45</v>
      </c>
      <c r="D17195" s="0" t="n">
        <v>24</v>
      </c>
      <c r="E17195" s="0" t="n">
        <v>11</v>
      </c>
      <c r="F17195" s="0" t="n">
        <v>13</v>
      </c>
      <c r="G17195" s="1" t="n">
        <f aca="false">IF(ISNUMBER(F17195)=TRUE(),1,G17194+1)</f>
        <v>1</v>
      </c>
    </row>
    <row r="17196" customFormat="false" ht="13.5" hidden="false" customHeight="false" outlineLevel="0" collapsed="false">
      <c r="A17196" s="0" t="n">
        <f aca="false">IF(G17196=3,"",IF(ISNUMBER(C17196)=TRUE(),1,2))</f>
        <v>1</v>
      </c>
      <c r="B17196" s="0" t="str">
        <f aca="false">IF(F17196="","",IF(G17196=4,F17196,B17195))</f>
        <v>大成町５丁目</v>
      </c>
      <c r="C17196" s="0" t="n">
        <v>46</v>
      </c>
      <c r="D17196" s="0" t="n">
        <v>19</v>
      </c>
      <c r="E17196" s="0" t="n">
        <v>9</v>
      </c>
      <c r="F17196" s="0" t="n">
        <v>10</v>
      </c>
      <c r="G17196" s="1" t="n">
        <f aca="false">IF(ISNUMBER(F17196)=TRUE(),1,G17195+1)</f>
        <v>1</v>
      </c>
    </row>
    <row r="17197" customFormat="false" ht="13.5" hidden="false" customHeight="false" outlineLevel="0" collapsed="false">
      <c r="A17197" s="0" t="n">
        <f aca="false">IF(G17197=3,"",IF(ISNUMBER(C17197)=TRUE(),1,2))</f>
        <v>1</v>
      </c>
      <c r="B17197" s="0" t="str">
        <f aca="false">IF(F17197="","",IF(G17197=4,F17197,B17196))</f>
        <v>大成町５丁目</v>
      </c>
      <c r="C17197" s="0" t="n">
        <v>47</v>
      </c>
      <c r="D17197" s="0" t="n">
        <v>30</v>
      </c>
      <c r="E17197" s="0" t="n">
        <v>17</v>
      </c>
      <c r="F17197" s="0" t="n">
        <v>13</v>
      </c>
      <c r="G17197" s="1" t="n">
        <f aca="false">IF(ISNUMBER(F17197)=TRUE(),1,G17196+1)</f>
        <v>1</v>
      </c>
    </row>
    <row r="17198" customFormat="false" ht="13.5" hidden="false" customHeight="false" outlineLevel="0" collapsed="false">
      <c r="A17198" s="0" t="n">
        <f aca="false">IF(G17198=3,"",IF(ISNUMBER(C17198)=TRUE(),1,2))</f>
        <v>1</v>
      </c>
      <c r="B17198" s="0" t="str">
        <f aca="false">IF(F17198="","",IF(G17198=4,F17198,B17197))</f>
        <v>大成町５丁目</v>
      </c>
      <c r="C17198" s="0" t="n">
        <v>48</v>
      </c>
      <c r="D17198" s="0" t="n">
        <v>14</v>
      </c>
      <c r="E17198" s="0" t="n">
        <v>9</v>
      </c>
      <c r="F17198" s="0" t="n">
        <v>5</v>
      </c>
      <c r="G17198" s="1" t="n">
        <f aca="false">IF(ISNUMBER(F17198)=TRUE(),1,G17197+1)</f>
        <v>1</v>
      </c>
    </row>
    <row r="17199" customFormat="false" ht="13.5" hidden="false" customHeight="false" outlineLevel="0" collapsed="false">
      <c r="A17199" s="0" t="n">
        <f aca="false">IF(G17199=3,"",IF(ISNUMBER(C17199)=TRUE(),1,2))</f>
        <v>1</v>
      </c>
      <c r="B17199" s="0" t="str">
        <f aca="false">IF(F17199="","",IF(G17199=4,F17199,B17198))</f>
        <v>大成町５丁目</v>
      </c>
      <c r="C17199" s="0" t="n">
        <v>49</v>
      </c>
      <c r="D17199" s="0" t="n">
        <v>26</v>
      </c>
      <c r="E17199" s="0" t="n">
        <v>13</v>
      </c>
      <c r="F17199" s="0" t="n">
        <v>13</v>
      </c>
      <c r="G17199" s="1" t="n">
        <f aca="false">IF(ISNUMBER(F17199)=TRUE(),1,G17198+1)</f>
        <v>1</v>
      </c>
    </row>
    <row r="17200" customFormat="false" ht="13.5" hidden="false" customHeight="false" outlineLevel="0" collapsed="false">
      <c r="A17200" s="0" t="n">
        <f aca="false">IF(G17200=3,"",IF(ISNUMBER(C17200)=TRUE(),1,2))</f>
        <v>2</v>
      </c>
      <c r="B17200" s="0" t="str">
        <f aca="false">IF(F17200="","",IF(G17200=4,F17200,B17199))</f>
        <v>大成町５丁目</v>
      </c>
      <c r="C17200" s="3" t="s">
        <v>17</v>
      </c>
      <c r="D17200" s="0" t="n">
        <v>82</v>
      </c>
      <c r="E17200" s="0" t="n">
        <v>41</v>
      </c>
      <c r="F17200" s="0" t="n">
        <v>41</v>
      </c>
      <c r="G17200" s="1" t="n">
        <f aca="false">IF(ISNUMBER(F17200)=TRUE(),1,G17199+1)</f>
        <v>1</v>
      </c>
    </row>
    <row r="17201" customFormat="false" ht="13.5" hidden="false" customHeight="false" outlineLevel="0" collapsed="false">
      <c r="A17201" s="0" t="n">
        <f aca="false">IF(G17201=3,"",IF(ISNUMBER(C17201)=TRUE(),1,2))</f>
        <v>1</v>
      </c>
      <c r="B17201" s="0" t="str">
        <f aca="false">IF(F17201="","",IF(G17201=4,F17201,B17200))</f>
        <v>大成町５丁目</v>
      </c>
      <c r="C17201" s="0" t="n">
        <v>50</v>
      </c>
      <c r="D17201" s="0" t="n">
        <v>21</v>
      </c>
      <c r="E17201" s="0" t="n">
        <v>11</v>
      </c>
      <c r="F17201" s="0" t="n">
        <v>10</v>
      </c>
      <c r="G17201" s="1" t="n">
        <f aca="false">IF(ISNUMBER(F17201)=TRUE(),1,G17200+1)</f>
        <v>1</v>
      </c>
    </row>
    <row r="17202" customFormat="false" ht="13.5" hidden="false" customHeight="false" outlineLevel="0" collapsed="false">
      <c r="A17202" s="0" t="n">
        <f aca="false">IF(G17202=3,"",IF(ISNUMBER(C17202)=TRUE(),1,2))</f>
        <v>1</v>
      </c>
      <c r="B17202" s="0" t="str">
        <f aca="false">IF(F17202="","",IF(G17202=4,F17202,B17201))</f>
        <v>大成町５丁目</v>
      </c>
      <c r="C17202" s="0" t="n">
        <v>51</v>
      </c>
      <c r="D17202" s="0" t="n">
        <v>19</v>
      </c>
      <c r="E17202" s="0" t="n">
        <v>6</v>
      </c>
      <c r="F17202" s="0" t="n">
        <v>13</v>
      </c>
      <c r="G17202" s="1" t="n">
        <f aca="false">IF(ISNUMBER(F17202)=TRUE(),1,G17201+1)</f>
        <v>1</v>
      </c>
    </row>
    <row r="17203" customFormat="false" ht="13.5" hidden="false" customHeight="false" outlineLevel="0" collapsed="false">
      <c r="A17203" s="0" t="n">
        <f aca="false">IF(G17203=3,"",IF(ISNUMBER(C17203)=TRUE(),1,2))</f>
        <v>1</v>
      </c>
      <c r="B17203" s="0" t="str">
        <f aca="false">IF(F17203="","",IF(G17203=4,F17203,B17202))</f>
        <v>大成町５丁目</v>
      </c>
      <c r="C17203" s="0" t="n">
        <v>52</v>
      </c>
      <c r="D17203" s="0" t="n">
        <v>18</v>
      </c>
      <c r="E17203" s="0" t="n">
        <v>11</v>
      </c>
      <c r="F17203" s="0" t="n">
        <v>7</v>
      </c>
      <c r="G17203" s="1" t="n">
        <f aca="false">IF(ISNUMBER(F17203)=TRUE(),1,G17202+1)</f>
        <v>1</v>
      </c>
    </row>
    <row r="17204" customFormat="false" ht="13.5" hidden="false" customHeight="false" outlineLevel="0" collapsed="false">
      <c r="A17204" s="0" t="n">
        <f aca="false">IF(G17204=3,"",IF(ISNUMBER(C17204)=TRUE(),1,2))</f>
        <v>1</v>
      </c>
      <c r="B17204" s="0" t="str">
        <f aca="false">IF(F17204="","",IF(G17204=4,F17204,B17203))</f>
        <v>大成町５丁目</v>
      </c>
      <c r="C17204" s="0" t="n">
        <v>53</v>
      </c>
      <c r="D17204" s="0" t="n">
        <v>14</v>
      </c>
      <c r="E17204" s="0" t="n">
        <v>9</v>
      </c>
      <c r="F17204" s="0" t="n">
        <v>5</v>
      </c>
      <c r="G17204" s="1" t="n">
        <f aca="false">IF(ISNUMBER(F17204)=TRUE(),1,G17203+1)</f>
        <v>1</v>
      </c>
    </row>
    <row r="17205" customFormat="false" ht="13.5" hidden="false" customHeight="false" outlineLevel="0" collapsed="false">
      <c r="A17205" s="0" t="n">
        <f aca="false">IF(G17205=3,"",IF(ISNUMBER(C17205)=TRUE(),1,2))</f>
        <v>1</v>
      </c>
      <c r="B17205" s="0" t="str">
        <f aca="false">IF(F17205="","",IF(G17205=4,F17205,B17204))</f>
        <v>大成町５丁目</v>
      </c>
      <c r="C17205" s="0" t="n">
        <v>54</v>
      </c>
      <c r="D17205" s="0" t="n">
        <v>10</v>
      </c>
      <c r="E17205" s="0" t="n">
        <v>4</v>
      </c>
      <c r="F17205" s="0" t="n">
        <v>6</v>
      </c>
      <c r="G17205" s="1" t="n">
        <f aca="false">IF(ISNUMBER(F17205)=TRUE(),1,G17204+1)</f>
        <v>1</v>
      </c>
    </row>
    <row r="17206" customFormat="false" ht="13.5" hidden="false" customHeight="false" outlineLevel="0" collapsed="false">
      <c r="A17206" s="0" t="n">
        <f aca="false">IF(G17206=3,"",IF(ISNUMBER(C17206)=TRUE(),1,2))</f>
        <v>2</v>
      </c>
      <c r="B17206" s="0" t="str">
        <f aca="false">IF(F17206="","",IF(G17206=4,F17206,B17205))</f>
        <v>大成町５丁目</v>
      </c>
      <c r="C17206" s="3" t="s">
        <v>18</v>
      </c>
      <c r="D17206" s="0" t="n">
        <v>79</v>
      </c>
      <c r="E17206" s="0" t="n">
        <v>36</v>
      </c>
      <c r="F17206" s="0" t="n">
        <v>43</v>
      </c>
      <c r="G17206" s="1" t="n">
        <f aca="false">IF(ISNUMBER(F17206)=TRUE(),1,G17205+1)</f>
        <v>1</v>
      </c>
    </row>
    <row r="17207" customFormat="false" ht="13.5" hidden="false" customHeight="false" outlineLevel="0" collapsed="false">
      <c r="A17207" s="0" t="n">
        <f aca="false">IF(G17207=3,"",IF(ISNUMBER(C17207)=TRUE(),1,2))</f>
        <v>1</v>
      </c>
      <c r="B17207" s="0" t="str">
        <f aca="false">IF(F17207="","",IF(G17207=4,F17207,B17206))</f>
        <v>大成町５丁目</v>
      </c>
      <c r="C17207" s="0" t="n">
        <v>55</v>
      </c>
      <c r="D17207" s="0" t="n">
        <v>16</v>
      </c>
      <c r="E17207" s="0" t="n">
        <v>10</v>
      </c>
      <c r="F17207" s="0" t="n">
        <v>6</v>
      </c>
      <c r="G17207" s="1" t="n">
        <f aca="false">IF(ISNUMBER(F17207)=TRUE(),1,G17206+1)</f>
        <v>1</v>
      </c>
    </row>
    <row r="17208" customFormat="false" ht="13.5" hidden="false" customHeight="false" outlineLevel="0" collapsed="false">
      <c r="A17208" s="0" t="n">
        <f aca="false">IF(G17208=3,"",IF(ISNUMBER(C17208)=TRUE(),1,2))</f>
        <v>1</v>
      </c>
      <c r="B17208" s="0" t="str">
        <f aca="false">IF(F17208="","",IF(G17208=4,F17208,B17207))</f>
        <v>大成町５丁目</v>
      </c>
      <c r="C17208" s="0" t="n">
        <v>56</v>
      </c>
      <c r="D17208" s="0" t="n">
        <v>20</v>
      </c>
      <c r="E17208" s="0" t="n">
        <v>8</v>
      </c>
      <c r="F17208" s="0" t="n">
        <v>12</v>
      </c>
      <c r="G17208" s="1" t="n">
        <f aca="false">IF(ISNUMBER(F17208)=TRUE(),1,G17207+1)</f>
        <v>1</v>
      </c>
    </row>
    <row r="17209" customFormat="false" ht="13.5" hidden="false" customHeight="false" outlineLevel="0" collapsed="false">
      <c r="A17209" s="0" t="n">
        <f aca="false">IF(G17209=3,"",IF(ISNUMBER(C17209)=TRUE(),1,2))</f>
        <v>1</v>
      </c>
      <c r="B17209" s="0" t="str">
        <f aca="false">IF(F17209="","",IF(G17209=4,F17209,B17208))</f>
        <v>大成町５丁目</v>
      </c>
      <c r="C17209" s="0" t="n">
        <v>57</v>
      </c>
      <c r="D17209" s="0" t="n">
        <v>14</v>
      </c>
      <c r="E17209" s="0" t="n">
        <v>7</v>
      </c>
      <c r="F17209" s="0" t="n">
        <v>7</v>
      </c>
      <c r="G17209" s="1" t="n">
        <f aca="false">IF(ISNUMBER(F17209)=TRUE(),1,G17208+1)</f>
        <v>1</v>
      </c>
    </row>
    <row r="17210" customFormat="false" ht="13.5" hidden="false" customHeight="false" outlineLevel="0" collapsed="false">
      <c r="A17210" s="0" t="n">
        <f aca="false">IF(G17210=3,"",IF(ISNUMBER(C17210)=TRUE(),1,2))</f>
        <v>1</v>
      </c>
      <c r="B17210" s="0" t="str">
        <f aca="false">IF(F17210="","",IF(G17210=4,F17210,B17209))</f>
        <v>大成町５丁目</v>
      </c>
      <c r="C17210" s="0" t="n">
        <v>58</v>
      </c>
      <c r="D17210" s="0" t="n">
        <v>14</v>
      </c>
      <c r="E17210" s="0" t="n">
        <v>6</v>
      </c>
      <c r="F17210" s="0" t="n">
        <v>8</v>
      </c>
      <c r="G17210" s="1" t="n">
        <f aca="false">IF(ISNUMBER(F17210)=TRUE(),1,G17209+1)</f>
        <v>1</v>
      </c>
    </row>
    <row r="17211" customFormat="false" ht="13.5" hidden="false" customHeight="false" outlineLevel="0" collapsed="false">
      <c r="A17211" s="0" t="n">
        <f aca="false">IF(G17211=3,"",IF(ISNUMBER(C17211)=TRUE(),1,2))</f>
        <v>1</v>
      </c>
      <c r="B17211" s="0" t="str">
        <f aca="false">IF(F17211="","",IF(G17211=4,F17211,B17210))</f>
        <v>大成町５丁目</v>
      </c>
      <c r="C17211" s="0" t="n">
        <v>59</v>
      </c>
      <c r="D17211" s="0" t="n">
        <v>15</v>
      </c>
      <c r="E17211" s="0" t="n">
        <v>5</v>
      </c>
      <c r="F17211" s="0" t="n">
        <v>10</v>
      </c>
      <c r="G17211" s="1" t="n">
        <f aca="false">IF(ISNUMBER(F17211)=TRUE(),1,G17210+1)</f>
        <v>1</v>
      </c>
    </row>
    <row r="17212" customFormat="false" ht="13.5" hidden="false" customHeight="false" outlineLevel="0" collapsed="false">
      <c r="A17212" s="0" t="n">
        <f aca="false">IF(G17212=3,"",IF(ISNUMBER(C17212)=TRUE(),1,2))</f>
        <v>2</v>
      </c>
      <c r="B17212" s="0" t="str">
        <f aca="false">IF(F17212="","",IF(G17212=4,F17212,B17211))</f>
        <v>大成町５丁目</v>
      </c>
      <c r="C17212" s="3" t="s">
        <v>19</v>
      </c>
      <c r="D17212" s="0" t="n">
        <v>76</v>
      </c>
      <c r="E17212" s="0" t="n">
        <v>33</v>
      </c>
      <c r="F17212" s="0" t="n">
        <v>43</v>
      </c>
      <c r="G17212" s="1" t="n">
        <f aca="false">IF(ISNUMBER(F17212)=TRUE(),1,G17211+1)</f>
        <v>1</v>
      </c>
    </row>
    <row r="17213" customFormat="false" ht="13.5" hidden="false" customHeight="false" outlineLevel="0" collapsed="false">
      <c r="A17213" s="0" t="n">
        <f aca="false">IF(G17213=3,"",IF(ISNUMBER(C17213)=TRUE(),1,2))</f>
        <v>1</v>
      </c>
      <c r="B17213" s="0" t="str">
        <f aca="false">IF(F17213="","",IF(G17213=4,F17213,B17212))</f>
        <v>大成町５丁目</v>
      </c>
      <c r="C17213" s="0" t="n">
        <v>60</v>
      </c>
      <c r="D17213" s="0" t="n">
        <v>18</v>
      </c>
      <c r="E17213" s="0" t="n">
        <v>7</v>
      </c>
      <c r="F17213" s="0" t="n">
        <v>11</v>
      </c>
      <c r="G17213" s="1" t="n">
        <f aca="false">IF(ISNUMBER(F17213)=TRUE(),1,G17212+1)</f>
        <v>1</v>
      </c>
    </row>
    <row r="17214" customFormat="false" ht="13.5" hidden="false" customHeight="false" outlineLevel="0" collapsed="false">
      <c r="A17214" s="0" t="n">
        <f aca="false">IF(G17214=3,"",IF(ISNUMBER(C17214)=TRUE(),1,2))</f>
        <v>1</v>
      </c>
      <c r="B17214" s="0" t="str">
        <f aca="false">IF(F17214="","",IF(G17214=4,F17214,B17213))</f>
        <v>大成町５丁目</v>
      </c>
      <c r="C17214" s="0" t="n">
        <v>61</v>
      </c>
      <c r="D17214" s="0" t="n">
        <v>11</v>
      </c>
      <c r="E17214" s="0" t="n">
        <v>3</v>
      </c>
      <c r="F17214" s="0" t="n">
        <v>8</v>
      </c>
      <c r="G17214" s="1" t="n">
        <f aca="false">IF(ISNUMBER(F17214)=TRUE(),1,G17213+1)</f>
        <v>1</v>
      </c>
    </row>
    <row r="17215" customFormat="false" ht="13.5" hidden="false" customHeight="false" outlineLevel="0" collapsed="false">
      <c r="A17215" s="0" t="n">
        <f aca="false">IF(G17215=3,"",IF(ISNUMBER(C17215)=TRUE(),1,2))</f>
        <v>1</v>
      </c>
      <c r="B17215" s="0" t="str">
        <f aca="false">IF(F17215="","",IF(G17215=4,F17215,B17214))</f>
        <v>大成町５丁目</v>
      </c>
      <c r="C17215" s="0" t="n">
        <v>62</v>
      </c>
      <c r="D17215" s="0" t="n">
        <v>13</v>
      </c>
      <c r="E17215" s="0" t="n">
        <v>5</v>
      </c>
      <c r="F17215" s="0" t="n">
        <v>8</v>
      </c>
      <c r="G17215" s="1" t="n">
        <f aca="false">IF(ISNUMBER(F17215)=TRUE(),1,G17214+1)</f>
        <v>1</v>
      </c>
    </row>
    <row r="17216" customFormat="false" ht="13.5" hidden="false" customHeight="false" outlineLevel="0" collapsed="false">
      <c r="A17216" s="0" t="n">
        <f aca="false">IF(G17216=3,"",IF(ISNUMBER(C17216)=TRUE(),1,2))</f>
        <v>1</v>
      </c>
      <c r="B17216" s="0" t="str">
        <f aca="false">IF(F17216="","",IF(G17216=4,F17216,B17215))</f>
        <v>大成町５丁目</v>
      </c>
      <c r="C17216" s="0" t="n">
        <v>63</v>
      </c>
      <c r="D17216" s="0" t="n">
        <v>17</v>
      </c>
      <c r="E17216" s="0" t="n">
        <v>9</v>
      </c>
      <c r="F17216" s="0" t="n">
        <v>8</v>
      </c>
      <c r="G17216" s="1" t="n">
        <f aca="false">IF(ISNUMBER(F17216)=TRUE(),1,G17215+1)</f>
        <v>1</v>
      </c>
    </row>
    <row r="17217" customFormat="false" ht="13.5" hidden="false" customHeight="false" outlineLevel="0" collapsed="false">
      <c r="A17217" s="0" t="n">
        <f aca="false">IF(G17217=3,"",IF(ISNUMBER(C17217)=TRUE(),1,2))</f>
        <v>1</v>
      </c>
      <c r="B17217" s="0" t="str">
        <f aca="false">IF(F17217="","",IF(G17217=4,F17217,B17216))</f>
        <v>大成町５丁目</v>
      </c>
      <c r="C17217" s="0" t="n">
        <v>64</v>
      </c>
      <c r="D17217" s="0" t="n">
        <v>17</v>
      </c>
      <c r="E17217" s="0" t="n">
        <v>9</v>
      </c>
      <c r="F17217" s="0" t="n">
        <v>8</v>
      </c>
      <c r="G17217" s="1" t="n">
        <f aca="false">IF(ISNUMBER(F17217)=TRUE(),1,G17216+1)</f>
        <v>1</v>
      </c>
    </row>
    <row r="17218" customFormat="false" ht="13.5" hidden="false" customHeight="false" outlineLevel="0" collapsed="false">
      <c r="A17218" s="0" t="n">
        <f aca="false">IF(G17218=3,"",IF(ISNUMBER(C17218)=TRUE(),1,2))</f>
        <v>2</v>
      </c>
      <c r="B17218" s="0" t="str">
        <f aca="false">IF(F17218="","",IF(G17218=4,F17218,B17217))</f>
        <v>大成町５丁目</v>
      </c>
      <c r="C17218" s="3" t="s">
        <v>20</v>
      </c>
      <c r="D17218" s="0" t="n">
        <v>37</v>
      </c>
      <c r="E17218" s="0" t="n">
        <v>22</v>
      </c>
      <c r="F17218" s="0" t="n">
        <v>15</v>
      </c>
      <c r="G17218" s="1" t="n">
        <f aca="false">IF(ISNUMBER(F17218)=TRUE(),1,G17217+1)</f>
        <v>1</v>
      </c>
    </row>
    <row r="17219" customFormat="false" ht="13.5" hidden="false" customHeight="false" outlineLevel="0" collapsed="false">
      <c r="A17219" s="0" t="n">
        <f aca="false">IF(G17219=3,"",IF(ISNUMBER(C17219)=TRUE(),1,2))</f>
        <v>1</v>
      </c>
      <c r="B17219" s="0" t="str">
        <f aca="false">IF(F17219="","",IF(G17219=4,F17219,B17218))</f>
        <v>大成町５丁目</v>
      </c>
      <c r="C17219" s="0" t="n">
        <v>65</v>
      </c>
      <c r="D17219" s="0" t="n">
        <v>8</v>
      </c>
      <c r="E17219" s="0" t="n">
        <v>4</v>
      </c>
      <c r="F17219" s="0" t="n">
        <v>4</v>
      </c>
      <c r="G17219" s="1" t="n">
        <f aca="false">IF(ISNUMBER(F17219)=TRUE(),1,G17218+1)</f>
        <v>1</v>
      </c>
    </row>
    <row r="17220" customFormat="false" ht="13.5" hidden="false" customHeight="false" outlineLevel="0" collapsed="false">
      <c r="A17220" s="0" t="n">
        <f aca="false">IF(G17220=3,"",IF(ISNUMBER(C17220)=TRUE(),1,2))</f>
        <v>1</v>
      </c>
      <c r="B17220" s="0" t="str">
        <f aca="false">IF(F17220="","",IF(G17220=4,F17220,B17219))</f>
        <v>大成町５丁目</v>
      </c>
      <c r="C17220" s="0" t="n">
        <v>66</v>
      </c>
      <c r="D17220" s="0" t="n">
        <v>9</v>
      </c>
      <c r="E17220" s="0" t="n">
        <v>9</v>
      </c>
      <c r="F17220" s="0" t="n">
        <v>0</v>
      </c>
      <c r="G17220" s="1" t="n">
        <f aca="false">IF(ISNUMBER(F17220)=TRUE(),1,G17219+1)</f>
        <v>1</v>
      </c>
    </row>
    <row r="17221" customFormat="false" ht="13.5" hidden="false" customHeight="false" outlineLevel="0" collapsed="false">
      <c r="A17221" s="0" t="n">
        <f aca="false">IF(G17221=3,"",IF(ISNUMBER(C17221)=TRUE(),1,2))</f>
        <v>1</v>
      </c>
      <c r="B17221" s="0" t="str">
        <f aca="false">IF(F17221="","",IF(G17221=4,F17221,B17220))</f>
        <v>大成町５丁目</v>
      </c>
      <c r="C17221" s="0" t="n">
        <v>67</v>
      </c>
      <c r="D17221" s="0" t="n">
        <v>8</v>
      </c>
      <c r="E17221" s="0" t="n">
        <v>4</v>
      </c>
      <c r="F17221" s="0" t="n">
        <v>4</v>
      </c>
      <c r="G17221" s="1" t="n">
        <f aca="false">IF(ISNUMBER(F17221)=TRUE(),1,G17220+1)</f>
        <v>1</v>
      </c>
    </row>
    <row r="17222" customFormat="false" ht="13.5" hidden="false" customHeight="false" outlineLevel="0" collapsed="false">
      <c r="A17222" s="0" t="n">
        <f aca="false">IF(G17222=3,"",IF(ISNUMBER(C17222)=TRUE(),1,2))</f>
        <v>1</v>
      </c>
      <c r="B17222" s="0" t="str">
        <f aca="false">IF(F17222="","",IF(G17222=4,F17222,B17221))</f>
        <v>大成町５丁目</v>
      </c>
      <c r="C17222" s="0" t="n">
        <v>68</v>
      </c>
      <c r="D17222" s="0" t="n">
        <v>6</v>
      </c>
      <c r="E17222" s="0" t="n">
        <v>2</v>
      </c>
      <c r="F17222" s="0" t="n">
        <v>4</v>
      </c>
      <c r="G17222" s="1" t="n">
        <f aca="false">IF(ISNUMBER(F17222)=TRUE(),1,G17221+1)</f>
        <v>1</v>
      </c>
    </row>
    <row r="17223" customFormat="false" ht="13.5" hidden="false" customHeight="false" outlineLevel="0" collapsed="false">
      <c r="A17223" s="0" t="n">
        <f aca="false">IF(G17223=3,"",IF(ISNUMBER(C17223)=TRUE(),1,2))</f>
        <v>1</v>
      </c>
      <c r="B17223" s="0" t="str">
        <f aca="false">IF(F17223="","",IF(G17223=4,F17223,B17222))</f>
        <v>大成町５丁目</v>
      </c>
      <c r="C17223" s="0" t="n">
        <v>69</v>
      </c>
      <c r="D17223" s="0" t="n">
        <v>6</v>
      </c>
      <c r="E17223" s="0" t="n">
        <v>3</v>
      </c>
      <c r="F17223" s="0" t="n">
        <v>3</v>
      </c>
      <c r="G17223" s="1" t="n">
        <f aca="false">IF(ISNUMBER(F17223)=TRUE(),1,G17222+1)</f>
        <v>1</v>
      </c>
    </row>
    <row r="17224" customFormat="false" ht="13.5" hidden="false" customHeight="false" outlineLevel="0" collapsed="false">
      <c r="A17224" s="0" t="n">
        <f aca="false">IF(G17224=3,"",IF(ISNUMBER(C17224)=TRUE(),1,2))</f>
        <v>2</v>
      </c>
      <c r="B17224" s="0" t="str">
        <f aca="false">IF(F17224="","",IF(G17224=4,F17224,B17223))</f>
        <v>大成町５丁目</v>
      </c>
      <c r="C17224" s="3" t="s">
        <v>21</v>
      </c>
      <c r="D17224" s="0" t="n">
        <v>22</v>
      </c>
      <c r="E17224" s="0" t="n">
        <v>9</v>
      </c>
      <c r="F17224" s="0" t="n">
        <v>13</v>
      </c>
      <c r="G17224" s="1" t="n">
        <f aca="false">IF(ISNUMBER(F17224)=TRUE(),1,G17223+1)</f>
        <v>1</v>
      </c>
    </row>
    <row r="17225" customFormat="false" ht="13.5" hidden="false" customHeight="false" outlineLevel="0" collapsed="false">
      <c r="A17225" s="0" t="n">
        <f aca="false">IF(G17225=3,"",IF(ISNUMBER(C17225)=TRUE(),1,2))</f>
        <v>1</v>
      </c>
      <c r="B17225" s="0" t="str">
        <f aca="false">IF(F17225="","",IF(G17225=4,F17225,B17224))</f>
        <v>大成町５丁目</v>
      </c>
      <c r="C17225" s="0" t="n">
        <v>70</v>
      </c>
      <c r="D17225" s="0" t="n">
        <v>5</v>
      </c>
      <c r="E17225" s="0" t="n">
        <v>1</v>
      </c>
      <c r="F17225" s="0" t="n">
        <v>4</v>
      </c>
      <c r="G17225" s="1" t="n">
        <f aca="false">IF(ISNUMBER(F17225)=TRUE(),1,G17224+1)</f>
        <v>1</v>
      </c>
    </row>
    <row r="17226" customFormat="false" ht="13.5" hidden="false" customHeight="false" outlineLevel="0" collapsed="false">
      <c r="A17226" s="0" t="n">
        <f aca="false">IF(G17226=3,"",IF(ISNUMBER(C17226)=TRUE(),1,2))</f>
        <v>1</v>
      </c>
      <c r="B17226" s="0" t="str">
        <f aca="false">IF(F17226="","",IF(G17226=4,F17226,B17225))</f>
        <v>大成町５丁目</v>
      </c>
      <c r="C17226" s="0" t="n">
        <v>71</v>
      </c>
      <c r="D17226" s="0" t="n">
        <v>3</v>
      </c>
      <c r="E17226" s="0" t="n">
        <v>2</v>
      </c>
      <c r="F17226" s="0" t="n">
        <v>1</v>
      </c>
      <c r="G17226" s="1" t="n">
        <f aca="false">IF(ISNUMBER(F17226)=TRUE(),1,G17225+1)</f>
        <v>1</v>
      </c>
    </row>
    <row r="17227" customFormat="false" ht="13.5" hidden="false" customHeight="false" outlineLevel="0" collapsed="false">
      <c r="A17227" s="0" t="n">
        <f aca="false">IF(G17227=3,"",IF(ISNUMBER(C17227)=TRUE(),1,2))</f>
        <v>1</v>
      </c>
      <c r="B17227" s="0" t="str">
        <f aca="false">IF(F17227="","",IF(G17227=4,F17227,B17226))</f>
        <v>大成町５丁目</v>
      </c>
      <c r="C17227" s="0" t="n">
        <v>72</v>
      </c>
      <c r="D17227" s="0" t="n">
        <v>5</v>
      </c>
      <c r="E17227" s="0" t="n">
        <v>3</v>
      </c>
      <c r="F17227" s="0" t="n">
        <v>2</v>
      </c>
      <c r="G17227" s="1" t="n">
        <f aca="false">IF(ISNUMBER(F17227)=TRUE(),1,G17226+1)</f>
        <v>1</v>
      </c>
    </row>
    <row r="17228" customFormat="false" ht="13.5" hidden="false" customHeight="false" outlineLevel="0" collapsed="false">
      <c r="A17228" s="0" t="n">
        <f aca="false">IF(G17228=3,"",IF(ISNUMBER(C17228)=TRUE(),1,2))</f>
        <v>1</v>
      </c>
      <c r="B17228" s="0" t="str">
        <f aca="false">IF(F17228="","",IF(G17228=4,F17228,B17227))</f>
        <v>大成町５丁目</v>
      </c>
      <c r="C17228" s="0" t="n">
        <v>73</v>
      </c>
      <c r="D17228" s="0" t="n">
        <v>3</v>
      </c>
      <c r="E17228" s="0" t="n">
        <v>1</v>
      </c>
      <c r="F17228" s="0" t="n">
        <v>2</v>
      </c>
      <c r="G17228" s="1" t="n">
        <f aca="false">IF(ISNUMBER(F17228)=TRUE(),1,G17227+1)</f>
        <v>1</v>
      </c>
    </row>
    <row r="17229" customFormat="false" ht="13.5" hidden="false" customHeight="false" outlineLevel="0" collapsed="false">
      <c r="A17229" s="0" t="n">
        <f aca="false">IF(G17229=3,"",IF(ISNUMBER(C17229)=TRUE(),1,2))</f>
        <v>1</v>
      </c>
      <c r="B17229" s="0" t="str">
        <f aca="false">IF(F17229="","",IF(G17229=4,F17229,B17228))</f>
        <v>大成町５丁目</v>
      </c>
      <c r="C17229" s="0" t="n">
        <v>74</v>
      </c>
      <c r="D17229" s="0" t="n">
        <v>6</v>
      </c>
      <c r="E17229" s="0" t="n">
        <v>2</v>
      </c>
      <c r="F17229" s="0" t="n">
        <v>4</v>
      </c>
      <c r="G17229" s="1" t="n">
        <f aca="false">IF(ISNUMBER(F17229)=TRUE(),1,G17228+1)</f>
        <v>1</v>
      </c>
    </row>
    <row r="17230" customFormat="false" ht="13.5" hidden="false" customHeight="false" outlineLevel="0" collapsed="false">
      <c r="A17230" s="0" t="n">
        <f aca="false">IF(G17230=3,"",IF(ISNUMBER(C17230)=TRUE(),1,2))</f>
        <v>2</v>
      </c>
      <c r="B17230" s="0" t="str">
        <f aca="false">IF(F17230="","",IF(G17230=4,F17230,B17229))</f>
        <v>大成町５丁目</v>
      </c>
      <c r="C17230" s="3" t="s">
        <v>22</v>
      </c>
      <c r="D17230" s="0" t="n">
        <v>23</v>
      </c>
      <c r="E17230" s="0" t="n">
        <v>12</v>
      </c>
      <c r="F17230" s="0" t="n">
        <v>11</v>
      </c>
      <c r="G17230" s="1" t="n">
        <f aca="false">IF(ISNUMBER(F17230)=TRUE(),1,G17229+1)</f>
        <v>1</v>
      </c>
    </row>
    <row r="17231" customFormat="false" ht="13.5" hidden="false" customHeight="false" outlineLevel="0" collapsed="false">
      <c r="A17231" s="0" t="n">
        <f aca="false">IF(G17231=3,"",IF(ISNUMBER(C17231)=TRUE(),1,2))</f>
        <v>1</v>
      </c>
      <c r="B17231" s="0" t="str">
        <f aca="false">IF(F17231="","",IF(G17231=4,F17231,B17230))</f>
        <v>大成町５丁目</v>
      </c>
      <c r="C17231" s="0" t="n">
        <v>75</v>
      </c>
      <c r="D17231" s="0" t="n">
        <v>7</v>
      </c>
      <c r="E17231" s="0" t="n">
        <v>5</v>
      </c>
      <c r="F17231" s="0" t="n">
        <v>2</v>
      </c>
      <c r="G17231" s="1" t="n">
        <f aca="false">IF(ISNUMBER(F17231)=TRUE(),1,G17230+1)</f>
        <v>1</v>
      </c>
    </row>
    <row r="17232" customFormat="false" ht="13.5" hidden="false" customHeight="false" outlineLevel="0" collapsed="false">
      <c r="A17232" s="0" t="n">
        <f aca="false">IF(G17232=3,"",IF(ISNUMBER(C17232)=TRUE(),1,2))</f>
        <v>1</v>
      </c>
      <c r="B17232" s="0" t="str">
        <f aca="false">IF(F17232="","",IF(G17232=4,F17232,B17231))</f>
        <v>大成町５丁目</v>
      </c>
      <c r="C17232" s="0" t="n">
        <v>76</v>
      </c>
      <c r="D17232" s="0" t="n">
        <v>6</v>
      </c>
      <c r="E17232" s="0" t="n">
        <v>1</v>
      </c>
      <c r="F17232" s="0" t="n">
        <v>5</v>
      </c>
      <c r="G17232" s="1" t="n">
        <f aca="false">IF(ISNUMBER(F17232)=TRUE(),1,G17231+1)</f>
        <v>1</v>
      </c>
    </row>
    <row r="17233" customFormat="false" ht="13.5" hidden="false" customHeight="false" outlineLevel="0" collapsed="false">
      <c r="A17233" s="0" t="n">
        <f aca="false">IF(G17233=3,"",IF(ISNUMBER(C17233)=TRUE(),1,2))</f>
        <v>1</v>
      </c>
      <c r="B17233" s="0" t="str">
        <f aca="false">IF(F17233="","",IF(G17233=4,F17233,B17232))</f>
        <v>大成町５丁目</v>
      </c>
      <c r="C17233" s="0" t="n">
        <v>77</v>
      </c>
      <c r="D17233" s="0" t="n">
        <v>3</v>
      </c>
      <c r="E17233" s="0" t="n">
        <v>1</v>
      </c>
      <c r="F17233" s="0" t="n">
        <v>2</v>
      </c>
      <c r="G17233" s="1" t="n">
        <f aca="false">IF(ISNUMBER(F17233)=TRUE(),1,G17232+1)</f>
        <v>1</v>
      </c>
    </row>
    <row r="17234" customFormat="false" ht="13.5" hidden="false" customHeight="false" outlineLevel="0" collapsed="false">
      <c r="A17234" s="0" t="n">
        <f aca="false">IF(G17234=3,"",IF(ISNUMBER(C17234)=TRUE(),1,2))</f>
        <v>1</v>
      </c>
      <c r="B17234" s="0" t="str">
        <f aca="false">IF(F17234="","",IF(G17234=4,F17234,B17233))</f>
        <v>大成町５丁目</v>
      </c>
      <c r="C17234" s="0" t="n">
        <v>78</v>
      </c>
      <c r="D17234" s="0" t="n">
        <v>5</v>
      </c>
      <c r="E17234" s="0" t="n">
        <v>4</v>
      </c>
      <c r="F17234" s="0" t="n">
        <v>1</v>
      </c>
      <c r="G17234" s="1" t="n">
        <f aca="false">IF(ISNUMBER(F17234)=TRUE(),1,G17233+1)</f>
        <v>1</v>
      </c>
    </row>
    <row r="17235" customFormat="false" ht="13.5" hidden="false" customHeight="false" outlineLevel="0" collapsed="false">
      <c r="A17235" s="0" t="n">
        <f aca="false">IF(G17235=3,"",IF(ISNUMBER(C17235)=TRUE(),1,2))</f>
        <v>1</v>
      </c>
      <c r="B17235" s="0" t="str">
        <f aca="false">IF(F17235="","",IF(G17235=4,F17235,B17234))</f>
        <v>大成町５丁目</v>
      </c>
      <c r="C17235" s="0" t="n">
        <v>79</v>
      </c>
      <c r="D17235" s="0" t="n">
        <v>2</v>
      </c>
      <c r="E17235" s="0" t="n">
        <v>1</v>
      </c>
      <c r="F17235" s="0" t="n">
        <v>1</v>
      </c>
      <c r="G17235" s="1" t="n">
        <f aca="false">IF(ISNUMBER(F17235)=TRUE(),1,G17234+1)</f>
        <v>1</v>
      </c>
    </row>
    <row r="17236" customFormat="false" ht="13.5" hidden="false" customHeight="false" outlineLevel="0" collapsed="false">
      <c r="A17236" s="0" t="n">
        <f aca="false">IF(G17236=3,"",IF(ISNUMBER(C17236)=TRUE(),1,2))</f>
        <v>2</v>
      </c>
      <c r="B17236" s="0" t="str">
        <f aca="false">IF(F17236="","",IF(G17236=4,F17236,B17235))</f>
        <v>大成町５丁目</v>
      </c>
      <c r="C17236" s="3" t="s">
        <v>23</v>
      </c>
      <c r="D17236" s="0" t="n">
        <v>4</v>
      </c>
      <c r="E17236" s="0" t="n">
        <v>2</v>
      </c>
      <c r="F17236" s="0" t="n">
        <v>2</v>
      </c>
      <c r="G17236" s="1" t="n">
        <f aca="false">IF(ISNUMBER(F17236)=TRUE(),1,G17235+1)</f>
        <v>1</v>
      </c>
    </row>
    <row r="17237" customFormat="false" ht="13.5" hidden="false" customHeight="false" outlineLevel="0" collapsed="false">
      <c r="A17237" s="0" t="n">
        <f aca="false">IF(G17237=3,"",IF(ISNUMBER(C17237)=TRUE(),1,2))</f>
        <v>1</v>
      </c>
      <c r="B17237" s="0" t="str">
        <f aca="false">IF(F17237="","",IF(G17237=4,F17237,B17236))</f>
        <v>大成町５丁目</v>
      </c>
      <c r="C17237" s="0" t="n">
        <v>80</v>
      </c>
      <c r="D17237" s="0" t="n">
        <v>2</v>
      </c>
      <c r="E17237" s="0" t="n">
        <v>1</v>
      </c>
      <c r="F17237" s="0" t="n">
        <v>1</v>
      </c>
      <c r="G17237" s="1" t="n">
        <f aca="false">IF(ISNUMBER(F17237)=TRUE(),1,G17236+1)</f>
        <v>1</v>
      </c>
    </row>
    <row r="17238" customFormat="false" ht="13.5" hidden="false" customHeight="false" outlineLevel="0" collapsed="false">
      <c r="A17238" s="0" t="n">
        <f aca="false">IF(G17238=3,"",IF(ISNUMBER(C17238)=TRUE(),1,2))</f>
        <v>1</v>
      </c>
      <c r="B17238" s="0" t="str">
        <f aca="false">IF(F17238="","",IF(G17238=4,F17238,B17237))</f>
        <v>大成町５丁目</v>
      </c>
      <c r="C17238" s="0" t="n">
        <v>81</v>
      </c>
      <c r="D17238" s="0" t="n">
        <v>0</v>
      </c>
      <c r="E17238" s="0" t="n">
        <v>0</v>
      </c>
      <c r="F17238" s="0" t="n">
        <v>0</v>
      </c>
      <c r="G17238" s="1" t="n">
        <f aca="false">IF(ISNUMBER(F17238)=TRUE(),1,G17237+1)</f>
        <v>1</v>
      </c>
    </row>
    <row r="17239" customFormat="false" ht="13.5" hidden="false" customHeight="false" outlineLevel="0" collapsed="false">
      <c r="A17239" s="0" t="n">
        <f aca="false">IF(G17239=3,"",IF(ISNUMBER(C17239)=TRUE(),1,2))</f>
        <v>1</v>
      </c>
      <c r="B17239" s="0" t="str">
        <f aca="false">IF(F17239="","",IF(G17239=4,F17239,B17238))</f>
        <v>大成町５丁目</v>
      </c>
      <c r="C17239" s="0" t="n">
        <v>82</v>
      </c>
      <c r="D17239" s="0" t="n">
        <v>0</v>
      </c>
      <c r="E17239" s="0" t="n">
        <v>0</v>
      </c>
      <c r="F17239" s="0" t="n">
        <v>0</v>
      </c>
      <c r="G17239" s="1" t="n">
        <f aca="false">IF(ISNUMBER(F17239)=TRUE(),1,G17238+1)</f>
        <v>1</v>
      </c>
    </row>
    <row r="17240" customFormat="false" ht="13.5" hidden="false" customHeight="false" outlineLevel="0" collapsed="false">
      <c r="A17240" s="0" t="n">
        <f aca="false">IF(G17240=3,"",IF(ISNUMBER(C17240)=TRUE(),1,2))</f>
        <v>1</v>
      </c>
      <c r="B17240" s="0" t="str">
        <f aca="false">IF(F17240="","",IF(G17240=4,F17240,B17239))</f>
        <v>大成町５丁目</v>
      </c>
      <c r="C17240" s="0" t="n">
        <v>83</v>
      </c>
      <c r="D17240" s="0" t="n">
        <v>2</v>
      </c>
      <c r="E17240" s="0" t="n">
        <v>1</v>
      </c>
      <c r="F17240" s="0" t="n">
        <v>1</v>
      </c>
      <c r="G17240" s="1" t="n">
        <f aca="false">IF(ISNUMBER(F17240)=TRUE(),1,G17239+1)</f>
        <v>1</v>
      </c>
    </row>
    <row r="17241" customFormat="false" ht="13.5" hidden="false" customHeight="false" outlineLevel="0" collapsed="false">
      <c r="A17241" s="0" t="n">
        <f aca="false">IF(G17241=3,"",IF(ISNUMBER(C17241)=TRUE(),1,2))</f>
        <v>1</v>
      </c>
      <c r="B17241" s="0" t="str">
        <f aca="false">IF(F17241="","",IF(G17241=4,F17241,B17240))</f>
        <v>大成町５丁目</v>
      </c>
      <c r="C17241" s="0" t="n">
        <v>84</v>
      </c>
      <c r="D17241" s="0" t="n">
        <v>0</v>
      </c>
      <c r="E17241" s="0" t="n">
        <v>0</v>
      </c>
      <c r="F17241" s="0" t="n">
        <v>0</v>
      </c>
      <c r="G17241" s="1" t="n">
        <f aca="false">IF(ISNUMBER(F17241)=TRUE(),1,G17240+1)</f>
        <v>1</v>
      </c>
    </row>
    <row r="17242" customFormat="false" ht="13.5" hidden="false" customHeight="false" outlineLevel="0" collapsed="false">
      <c r="A17242" s="0" t="n">
        <f aca="false">IF(G17242=3,"",IF(ISNUMBER(C17242)=TRUE(),1,2))</f>
        <v>2</v>
      </c>
      <c r="B17242" s="0" t="str">
        <f aca="false">IF(F17242="","",IF(G17242=4,F17242,B17241))</f>
        <v>大成町５丁目</v>
      </c>
      <c r="C17242" s="3" t="s">
        <v>24</v>
      </c>
      <c r="D17242" s="0" t="n">
        <v>4</v>
      </c>
      <c r="E17242" s="0" t="n">
        <v>2</v>
      </c>
      <c r="F17242" s="0" t="n">
        <v>2</v>
      </c>
      <c r="G17242" s="1" t="n">
        <f aca="false">IF(ISNUMBER(F17242)=TRUE(),1,G17241+1)</f>
        <v>1</v>
      </c>
    </row>
    <row r="17243" customFormat="false" ht="13.5" hidden="false" customHeight="false" outlineLevel="0" collapsed="false">
      <c r="A17243" s="0" t="n">
        <f aca="false">IF(G17243=3,"",IF(ISNUMBER(C17243)=TRUE(),1,2))</f>
        <v>1</v>
      </c>
      <c r="B17243" s="0" t="str">
        <f aca="false">IF(F17243="","",IF(G17243=4,F17243,B17242))</f>
        <v>大成町５丁目</v>
      </c>
      <c r="C17243" s="0" t="n">
        <v>85</v>
      </c>
      <c r="D17243" s="0" t="n">
        <v>1</v>
      </c>
      <c r="E17243" s="0" t="n">
        <v>1</v>
      </c>
      <c r="F17243" s="0" t="n">
        <v>0</v>
      </c>
      <c r="G17243" s="1" t="n">
        <f aca="false">IF(ISNUMBER(F17243)=TRUE(),1,G17242+1)</f>
        <v>1</v>
      </c>
    </row>
    <row r="17244" customFormat="false" ht="13.5" hidden="false" customHeight="false" outlineLevel="0" collapsed="false">
      <c r="A17244" s="0" t="n">
        <f aca="false">IF(G17244=3,"",IF(ISNUMBER(C17244)=TRUE(),1,2))</f>
        <v>1</v>
      </c>
      <c r="B17244" s="0" t="str">
        <f aca="false">IF(F17244="","",IF(G17244=4,F17244,B17243))</f>
        <v>大成町５丁目</v>
      </c>
      <c r="C17244" s="0" t="n">
        <v>86</v>
      </c>
      <c r="D17244" s="0" t="n">
        <v>1</v>
      </c>
      <c r="E17244" s="0" t="n">
        <v>0</v>
      </c>
      <c r="F17244" s="0" t="n">
        <v>1</v>
      </c>
      <c r="G17244" s="1" t="n">
        <f aca="false">IF(ISNUMBER(F17244)=TRUE(),1,G17243+1)</f>
        <v>1</v>
      </c>
    </row>
    <row r="17245" customFormat="false" ht="13.5" hidden="false" customHeight="false" outlineLevel="0" collapsed="false">
      <c r="A17245" s="0" t="n">
        <f aca="false">IF(G17245=3,"",IF(ISNUMBER(C17245)=TRUE(),1,2))</f>
        <v>1</v>
      </c>
      <c r="B17245" s="0" t="str">
        <f aca="false">IF(F17245="","",IF(G17245=4,F17245,B17244))</f>
        <v>大成町５丁目</v>
      </c>
      <c r="C17245" s="0" t="n">
        <v>87</v>
      </c>
      <c r="D17245" s="0" t="n">
        <v>1</v>
      </c>
      <c r="E17245" s="0" t="n">
        <v>0</v>
      </c>
      <c r="F17245" s="0" t="n">
        <v>1</v>
      </c>
      <c r="G17245" s="1" t="n">
        <f aca="false">IF(ISNUMBER(F17245)=TRUE(),1,G17244+1)</f>
        <v>1</v>
      </c>
    </row>
    <row r="17246" customFormat="false" ht="13.5" hidden="false" customHeight="false" outlineLevel="0" collapsed="false">
      <c r="A17246" s="0" t="n">
        <f aca="false">IF(G17246=3,"",IF(ISNUMBER(C17246)=TRUE(),1,2))</f>
        <v>1</v>
      </c>
      <c r="B17246" s="0" t="str">
        <f aca="false">IF(F17246="","",IF(G17246=4,F17246,B17245))</f>
        <v>大成町５丁目</v>
      </c>
      <c r="C17246" s="0" t="n">
        <v>88</v>
      </c>
      <c r="D17246" s="0" t="n">
        <v>0</v>
      </c>
      <c r="E17246" s="0" t="n">
        <v>0</v>
      </c>
      <c r="F17246" s="0" t="n">
        <v>0</v>
      </c>
      <c r="G17246" s="1" t="n">
        <f aca="false">IF(ISNUMBER(F17246)=TRUE(),1,G17245+1)</f>
        <v>1</v>
      </c>
    </row>
    <row r="17247" customFormat="false" ht="13.5" hidden="false" customHeight="false" outlineLevel="0" collapsed="false">
      <c r="A17247" s="0" t="n">
        <f aca="false">IF(G17247=3,"",IF(ISNUMBER(C17247)=TRUE(),1,2))</f>
        <v>1</v>
      </c>
      <c r="B17247" s="0" t="str">
        <f aca="false">IF(F17247="","",IF(G17247=4,F17247,B17246))</f>
        <v>大成町５丁目</v>
      </c>
      <c r="C17247" s="0" t="n">
        <v>89</v>
      </c>
      <c r="D17247" s="0" t="n">
        <v>1</v>
      </c>
      <c r="E17247" s="0" t="n">
        <v>1</v>
      </c>
      <c r="F17247" s="0" t="n">
        <v>0</v>
      </c>
      <c r="G17247" s="1" t="n">
        <f aca="false">IF(ISNUMBER(F17247)=TRUE(),1,G17246+1)</f>
        <v>1</v>
      </c>
    </row>
    <row r="17248" customFormat="false" ht="13.5" hidden="false" customHeight="false" outlineLevel="0" collapsed="false">
      <c r="A17248" s="0" t="n">
        <f aca="false">IF(G17248=3,"",IF(ISNUMBER(C17248)=TRUE(),1,2))</f>
        <v>2</v>
      </c>
      <c r="B17248" s="0" t="str">
        <f aca="false">IF(F17248="","",IF(G17248=4,F17248,B17247))</f>
        <v>大成町５丁目</v>
      </c>
      <c r="C17248" s="3" t="s">
        <v>25</v>
      </c>
      <c r="D17248" s="0" t="n">
        <v>1</v>
      </c>
      <c r="E17248" s="0" t="n">
        <v>0</v>
      </c>
      <c r="F17248" s="0" t="n">
        <v>1</v>
      </c>
      <c r="G17248" s="1" t="n">
        <f aca="false">IF(ISNUMBER(F17248)=TRUE(),1,G17247+1)</f>
        <v>1</v>
      </c>
    </row>
    <row r="17249" customFormat="false" ht="13.5" hidden="false" customHeight="false" outlineLevel="0" collapsed="false">
      <c r="A17249" s="0" t="n">
        <f aca="false">IF(G17249=3,"",IF(ISNUMBER(C17249)=TRUE(),1,2))</f>
        <v>1</v>
      </c>
      <c r="B17249" s="0" t="str">
        <f aca="false">IF(F17249="","",IF(G17249=4,F17249,B17248))</f>
        <v>大成町５丁目</v>
      </c>
      <c r="C17249" s="0" t="n">
        <v>90</v>
      </c>
      <c r="D17249" s="0" t="n">
        <v>1</v>
      </c>
      <c r="E17249" s="0" t="n">
        <v>0</v>
      </c>
      <c r="F17249" s="0" t="n">
        <v>1</v>
      </c>
      <c r="G17249" s="1" t="n">
        <f aca="false">IF(ISNUMBER(F17249)=TRUE(),1,G17248+1)</f>
        <v>1</v>
      </c>
    </row>
    <row r="17250" customFormat="false" ht="13.5" hidden="false" customHeight="false" outlineLevel="0" collapsed="false">
      <c r="A17250" s="0" t="n">
        <f aca="false">IF(G17250=3,"",IF(ISNUMBER(C17250)=TRUE(),1,2))</f>
        <v>1</v>
      </c>
      <c r="B17250" s="0" t="str">
        <f aca="false">IF(F17250="","",IF(G17250=4,F17250,B17249))</f>
        <v>大成町５丁目</v>
      </c>
      <c r="C17250" s="0" t="n">
        <v>91</v>
      </c>
      <c r="D17250" s="0" t="n">
        <v>0</v>
      </c>
      <c r="E17250" s="0" t="n">
        <v>0</v>
      </c>
      <c r="F17250" s="0" t="n">
        <v>0</v>
      </c>
      <c r="G17250" s="1" t="n">
        <f aca="false">IF(ISNUMBER(F17250)=TRUE(),1,G17249+1)</f>
        <v>1</v>
      </c>
    </row>
    <row r="17251" customFormat="false" ht="13.5" hidden="false" customHeight="false" outlineLevel="0" collapsed="false">
      <c r="A17251" s="0" t="n">
        <f aca="false">IF(G17251=3,"",IF(ISNUMBER(C17251)=TRUE(),1,2))</f>
        <v>1</v>
      </c>
      <c r="B17251" s="0" t="str">
        <f aca="false">IF(F17251="","",IF(G17251=4,F17251,B17250))</f>
        <v>大成町５丁目</v>
      </c>
      <c r="C17251" s="0" t="n">
        <v>92</v>
      </c>
      <c r="D17251" s="0" t="n">
        <v>0</v>
      </c>
      <c r="E17251" s="0" t="n">
        <v>0</v>
      </c>
      <c r="F17251" s="0" t="n">
        <v>0</v>
      </c>
      <c r="G17251" s="1" t="n">
        <f aca="false">IF(ISNUMBER(F17251)=TRUE(),1,G17250+1)</f>
        <v>1</v>
      </c>
    </row>
    <row r="17252" customFormat="false" ht="13.5" hidden="false" customHeight="false" outlineLevel="0" collapsed="false">
      <c r="A17252" s="0" t="n">
        <f aca="false">IF(G17252=3,"",IF(ISNUMBER(C17252)=TRUE(),1,2))</f>
        <v>1</v>
      </c>
      <c r="B17252" s="0" t="str">
        <f aca="false">IF(F17252="","",IF(G17252=4,F17252,B17251))</f>
        <v>大成町５丁目</v>
      </c>
      <c r="C17252" s="0" t="n">
        <v>93</v>
      </c>
      <c r="D17252" s="0" t="n">
        <v>0</v>
      </c>
      <c r="E17252" s="0" t="n">
        <v>0</v>
      </c>
      <c r="F17252" s="0" t="n">
        <v>0</v>
      </c>
      <c r="G17252" s="1" t="n">
        <f aca="false">IF(ISNUMBER(F17252)=TRUE(),1,G17251+1)</f>
        <v>1</v>
      </c>
    </row>
    <row r="17253" customFormat="false" ht="13.5" hidden="false" customHeight="false" outlineLevel="0" collapsed="false">
      <c r="A17253" s="0" t="n">
        <f aca="false">IF(G17253=3,"",IF(ISNUMBER(C17253)=TRUE(),1,2))</f>
        <v>1</v>
      </c>
      <c r="B17253" s="0" t="str">
        <f aca="false">IF(F17253="","",IF(G17253=4,F17253,B17252))</f>
        <v>大成町５丁目</v>
      </c>
      <c r="C17253" s="0" t="n">
        <v>94</v>
      </c>
      <c r="D17253" s="0" t="n">
        <v>0</v>
      </c>
      <c r="E17253" s="0" t="n">
        <v>0</v>
      </c>
      <c r="F17253" s="0" t="n">
        <v>0</v>
      </c>
      <c r="G17253" s="1" t="n">
        <f aca="false">IF(ISNUMBER(F17253)=TRUE(),1,G17252+1)</f>
        <v>1</v>
      </c>
    </row>
    <row r="17254" customFormat="false" ht="13.5" hidden="false" customHeight="false" outlineLevel="0" collapsed="false">
      <c r="A17254" s="0" t="n">
        <f aca="false">IF(G17254=3,"",IF(ISNUMBER(C17254)=TRUE(),1,2))</f>
        <v>2</v>
      </c>
      <c r="B17254" s="0" t="str">
        <f aca="false">IF(F17254="","",IF(G17254=4,F17254,B17253))</f>
        <v>大成町５丁目</v>
      </c>
      <c r="C17254" s="3" t="s">
        <v>26</v>
      </c>
      <c r="D17254" s="0" t="n">
        <v>0</v>
      </c>
      <c r="E17254" s="0" t="n">
        <v>0</v>
      </c>
      <c r="F17254" s="0" t="n">
        <v>0</v>
      </c>
      <c r="G17254" s="1" t="n">
        <f aca="false">IF(ISNUMBER(F17254)=TRUE(),1,G17253+1)</f>
        <v>1</v>
      </c>
    </row>
    <row r="17255" customFormat="false" ht="13.5" hidden="false" customHeight="false" outlineLevel="0" collapsed="false">
      <c r="A17255" s="0" t="n">
        <f aca="false">IF(G17255=3,"",IF(ISNUMBER(C17255)=TRUE(),1,2))</f>
        <v>1</v>
      </c>
      <c r="B17255" s="0" t="str">
        <f aca="false">IF(F17255="","",IF(G17255=4,F17255,B17254))</f>
        <v>大成町５丁目</v>
      </c>
      <c r="C17255" s="0" t="n">
        <v>95</v>
      </c>
      <c r="D17255" s="0" t="n">
        <v>0</v>
      </c>
      <c r="E17255" s="0" t="n">
        <v>0</v>
      </c>
      <c r="F17255" s="0" t="n">
        <v>0</v>
      </c>
      <c r="G17255" s="1" t="n">
        <f aca="false">IF(ISNUMBER(F17255)=TRUE(),1,G17254+1)</f>
        <v>1</v>
      </c>
    </row>
    <row r="17256" customFormat="false" ht="13.5" hidden="false" customHeight="false" outlineLevel="0" collapsed="false">
      <c r="A17256" s="0" t="n">
        <f aca="false">IF(G17256=3,"",IF(ISNUMBER(C17256)=TRUE(),1,2))</f>
        <v>1</v>
      </c>
      <c r="B17256" s="0" t="str">
        <f aca="false">IF(F17256="","",IF(G17256=4,F17256,B17255))</f>
        <v>大成町５丁目</v>
      </c>
      <c r="C17256" s="0" t="n">
        <v>96</v>
      </c>
      <c r="D17256" s="0" t="n">
        <v>0</v>
      </c>
      <c r="E17256" s="0" t="n">
        <v>0</v>
      </c>
      <c r="F17256" s="0" t="n">
        <v>0</v>
      </c>
      <c r="G17256" s="1" t="n">
        <f aca="false">IF(ISNUMBER(F17256)=TRUE(),1,G17255+1)</f>
        <v>1</v>
      </c>
    </row>
    <row r="17257" customFormat="false" ht="13.5" hidden="false" customHeight="false" outlineLevel="0" collapsed="false">
      <c r="A17257" s="0" t="n">
        <f aca="false">IF(G17257=3,"",IF(ISNUMBER(C17257)=TRUE(),1,2))</f>
        <v>1</v>
      </c>
      <c r="B17257" s="0" t="str">
        <f aca="false">IF(F17257="","",IF(G17257=4,F17257,B17256))</f>
        <v>大成町５丁目</v>
      </c>
      <c r="C17257" s="0" t="n">
        <v>97</v>
      </c>
      <c r="D17257" s="0" t="n">
        <v>0</v>
      </c>
      <c r="E17257" s="0" t="n">
        <v>0</v>
      </c>
      <c r="F17257" s="0" t="n">
        <v>0</v>
      </c>
      <c r="G17257" s="1" t="n">
        <f aca="false">IF(ISNUMBER(F17257)=TRUE(),1,G17256+1)</f>
        <v>1</v>
      </c>
    </row>
    <row r="17258" customFormat="false" ht="13.5" hidden="false" customHeight="false" outlineLevel="0" collapsed="false">
      <c r="A17258" s="0" t="n">
        <f aca="false">IF(G17258=3,"",IF(ISNUMBER(C17258)=TRUE(),1,2))</f>
        <v>1</v>
      </c>
      <c r="B17258" s="0" t="str">
        <f aca="false">IF(F17258="","",IF(G17258=4,F17258,B17257))</f>
        <v>大成町５丁目</v>
      </c>
      <c r="C17258" s="0" t="n">
        <v>98</v>
      </c>
      <c r="D17258" s="0" t="n">
        <v>0</v>
      </c>
      <c r="E17258" s="0" t="n">
        <v>0</v>
      </c>
      <c r="F17258" s="0" t="n">
        <v>0</v>
      </c>
      <c r="G17258" s="1" t="n">
        <f aca="false">IF(ISNUMBER(F17258)=TRUE(),1,G17257+1)</f>
        <v>1</v>
      </c>
    </row>
    <row r="17259" customFormat="false" ht="13.5" hidden="false" customHeight="false" outlineLevel="0" collapsed="false">
      <c r="A17259" s="0" t="n">
        <f aca="false">IF(G17259=3,"",IF(ISNUMBER(C17259)=TRUE(),1,2))</f>
        <v>1</v>
      </c>
      <c r="B17259" s="0" t="str">
        <f aca="false">IF(F17259="","",IF(G17259=4,F17259,B17258))</f>
        <v>大成町５丁目</v>
      </c>
      <c r="C17259" s="0" t="n">
        <v>99</v>
      </c>
      <c r="D17259" s="0" t="n">
        <v>0</v>
      </c>
      <c r="E17259" s="0" t="n">
        <v>0</v>
      </c>
      <c r="F17259" s="0" t="n">
        <v>0</v>
      </c>
      <c r="G17259" s="1" t="n">
        <f aca="false">IF(ISNUMBER(F17259)=TRUE(),1,G17258+1)</f>
        <v>1</v>
      </c>
    </row>
    <row r="17260" customFormat="false" ht="13.5" hidden="false" customHeight="false" outlineLevel="0" collapsed="false">
      <c r="A17260" s="0" t="n">
        <f aca="false">IF(G17260=3,"",IF(ISNUMBER(C17260)=TRUE(),1,2))</f>
        <v>2</v>
      </c>
      <c r="B17260" s="0" t="str">
        <f aca="false">IF(F17260="","",IF(G17260=4,F17260,B17259))</f>
        <v>大成町５丁目</v>
      </c>
      <c r="C17260" s="3" t="s">
        <v>27</v>
      </c>
      <c r="D17260" s="0" t="n">
        <v>0</v>
      </c>
      <c r="E17260" s="0" t="n">
        <v>0</v>
      </c>
      <c r="F17260" s="0" t="n">
        <v>0</v>
      </c>
      <c r="G17260" s="1" t="n">
        <f aca="false">IF(ISNUMBER(F17260)=TRUE(),1,G17259+1)</f>
        <v>1</v>
      </c>
    </row>
    <row r="17261" customFormat="false" ht="13.5" hidden="false" customHeight="false" outlineLevel="0" collapsed="false">
      <c r="A17261" s="0" t="n">
        <f aca="false">IF(G17261=3,"",IF(ISNUMBER(C17261)=TRUE(),1,2))</f>
        <v>2</v>
      </c>
      <c r="B17261" s="0" t="str">
        <f aca="false">IF(F17261="","",IF(G17261=4,F17261,B17260))</f>
        <v/>
      </c>
      <c r="C17261" s="3" t="s">
        <v>28</v>
      </c>
      <c r="D17261" s="0" t="n">
        <v>869</v>
      </c>
      <c r="G17261" s="1" t="n">
        <f aca="false">IF(ISNUMBER(F17261)=TRUE(),1,G17260+1)</f>
        <v>2</v>
      </c>
    </row>
    <row r="17262" customFormat="false" ht="13.5" hidden="false" customHeight="false" outlineLevel="0" collapsed="false">
      <c r="A17262" s="0" t="str">
        <f aca="false">IF(G17262=3,"",IF(ISNUMBER(C17262)=TRUE(),1,2))</f>
        <v/>
      </c>
      <c r="B17262" s="0" t="str">
        <f aca="false">IF(F17262="","",IF(G17262=4,F17262,B17261))</f>
        <v/>
      </c>
      <c r="G17262" s="1" t="n">
        <f aca="false">IF(ISNUMBER(F17262)=TRUE(),1,G17261+1)</f>
        <v>3</v>
      </c>
    </row>
    <row r="17263" customFormat="false" ht="13.5" hidden="false" customHeight="false" outlineLevel="0" collapsed="false">
      <c r="A17263" s="0" t="n">
        <f aca="false">IF(G17263=3,"",IF(ISNUMBER(C17263)=TRUE(),1,2))</f>
        <v>1</v>
      </c>
      <c r="B17263" s="0" t="str">
        <f aca="false">IF(F17263="","",IF(G17263=4,F17263,B17262))</f>
        <v>大成町６丁目</v>
      </c>
      <c r="C17263" s="0" t="n">
        <v>2224</v>
      </c>
      <c r="D17263" s="3" t="s">
        <v>0</v>
      </c>
      <c r="E17263" s="0" t="n">
        <v>92614</v>
      </c>
      <c r="F17263" s="3" t="s">
        <v>165</v>
      </c>
      <c r="G17263" s="1" t="n">
        <f aca="false">IF(ISNUMBER(F17263)=TRUE(),1,G17262+1)</f>
        <v>4</v>
      </c>
    </row>
    <row r="17264" customFormat="false" ht="13.5" hidden="false" customHeight="false" outlineLevel="0" collapsed="false">
      <c r="A17264" s="0" t="n">
        <f aca="false">IF(G17264=3,"",IF(ISNUMBER(C17264)=TRUE(),1,2))</f>
        <v>2</v>
      </c>
      <c r="B17264" s="0" t="str">
        <f aca="false">IF(F17264="","",IF(G17264=4,F17264,B17263))</f>
        <v>大成町６丁目</v>
      </c>
      <c r="C17264" s="3" t="s">
        <v>2</v>
      </c>
      <c r="D17264" s="3" t="s">
        <v>3</v>
      </c>
      <c r="E17264" s="3" t="s">
        <v>4</v>
      </c>
      <c r="F17264" s="3" t="s">
        <v>5</v>
      </c>
      <c r="G17264" s="1" t="n">
        <f aca="false">IF(ISNUMBER(F17264)=TRUE(),1,G17263+1)</f>
        <v>5</v>
      </c>
    </row>
    <row r="17265" customFormat="false" ht="13.5" hidden="false" customHeight="false" outlineLevel="0" collapsed="false">
      <c r="A17265" s="0" t="n">
        <f aca="false">IF(G17265=3,"",IF(ISNUMBER(C17265)=TRUE(),1,2))</f>
        <v>2</v>
      </c>
      <c r="B17265" s="0" t="str">
        <f aca="false">IF(F17265="","",IF(G17265=4,F17265,B17264))</f>
        <v>大成町６丁目</v>
      </c>
      <c r="C17265" s="3" t="s">
        <v>6</v>
      </c>
      <c r="D17265" s="0" t="n">
        <v>984</v>
      </c>
      <c r="E17265" s="0" t="n">
        <v>487</v>
      </c>
      <c r="F17265" s="0" t="n">
        <v>497</v>
      </c>
      <c r="G17265" s="1" t="n">
        <f aca="false">IF(ISNUMBER(F17265)=TRUE(),1,G17264+1)</f>
        <v>1</v>
      </c>
    </row>
    <row r="17266" customFormat="false" ht="13.5" hidden="false" customHeight="false" outlineLevel="0" collapsed="false">
      <c r="A17266" s="0" t="n">
        <f aca="false">IF(G17266=3,"",IF(ISNUMBER(C17266)=TRUE(),1,2))</f>
        <v>2</v>
      </c>
      <c r="B17266" s="0" t="str">
        <f aca="false">IF(F17266="","",IF(G17266=4,F17266,B17265))</f>
        <v>大成町６丁目</v>
      </c>
      <c r="C17266" s="3" t="s">
        <v>7</v>
      </c>
      <c r="D17266" s="0" t="n">
        <v>37</v>
      </c>
      <c r="E17266" s="0" t="n">
        <v>16</v>
      </c>
      <c r="F17266" s="0" t="n">
        <v>21</v>
      </c>
      <c r="G17266" s="1" t="n">
        <f aca="false">IF(ISNUMBER(F17266)=TRUE(),1,G17265+1)</f>
        <v>1</v>
      </c>
    </row>
    <row r="17267" customFormat="false" ht="13.5" hidden="false" customHeight="false" outlineLevel="0" collapsed="false">
      <c r="A17267" s="0" t="n">
        <f aca="false">IF(G17267=3,"",IF(ISNUMBER(C17267)=TRUE(),1,2))</f>
        <v>1</v>
      </c>
      <c r="B17267" s="0" t="str">
        <f aca="false">IF(F17267="","",IF(G17267=4,F17267,B17266))</f>
        <v>大成町６丁目</v>
      </c>
      <c r="C17267" s="0" t="n">
        <v>0</v>
      </c>
      <c r="D17267" s="0" t="n">
        <v>3</v>
      </c>
      <c r="E17267" s="0" t="n">
        <v>0</v>
      </c>
      <c r="F17267" s="0" t="n">
        <v>3</v>
      </c>
      <c r="G17267" s="1" t="n">
        <f aca="false">IF(ISNUMBER(F17267)=TRUE(),1,G17266+1)</f>
        <v>1</v>
      </c>
    </row>
    <row r="17268" customFormat="false" ht="13.5" hidden="false" customHeight="false" outlineLevel="0" collapsed="false">
      <c r="A17268" s="0" t="n">
        <f aca="false">IF(G17268=3,"",IF(ISNUMBER(C17268)=TRUE(),1,2))</f>
        <v>1</v>
      </c>
      <c r="B17268" s="0" t="str">
        <f aca="false">IF(F17268="","",IF(G17268=4,F17268,B17267))</f>
        <v>大成町６丁目</v>
      </c>
      <c r="C17268" s="0" t="n">
        <v>1</v>
      </c>
      <c r="D17268" s="0" t="n">
        <v>8</v>
      </c>
      <c r="E17268" s="0" t="n">
        <v>3</v>
      </c>
      <c r="F17268" s="0" t="n">
        <v>5</v>
      </c>
      <c r="G17268" s="1" t="n">
        <f aca="false">IF(ISNUMBER(F17268)=TRUE(),1,G17267+1)</f>
        <v>1</v>
      </c>
    </row>
    <row r="17269" customFormat="false" ht="13.5" hidden="false" customHeight="false" outlineLevel="0" collapsed="false">
      <c r="A17269" s="0" t="n">
        <f aca="false">IF(G17269=3,"",IF(ISNUMBER(C17269)=TRUE(),1,2))</f>
        <v>1</v>
      </c>
      <c r="B17269" s="0" t="str">
        <f aca="false">IF(F17269="","",IF(G17269=4,F17269,B17268))</f>
        <v>大成町６丁目</v>
      </c>
      <c r="C17269" s="0" t="n">
        <v>2</v>
      </c>
      <c r="D17269" s="0" t="n">
        <v>11</v>
      </c>
      <c r="E17269" s="0" t="n">
        <v>4</v>
      </c>
      <c r="F17269" s="0" t="n">
        <v>7</v>
      </c>
      <c r="G17269" s="1" t="n">
        <f aca="false">IF(ISNUMBER(F17269)=TRUE(),1,G17268+1)</f>
        <v>1</v>
      </c>
    </row>
    <row r="17270" customFormat="false" ht="13.5" hidden="false" customHeight="false" outlineLevel="0" collapsed="false">
      <c r="A17270" s="0" t="n">
        <f aca="false">IF(G17270=3,"",IF(ISNUMBER(C17270)=TRUE(),1,2))</f>
        <v>1</v>
      </c>
      <c r="B17270" s="0" t="str">
        <f aca="false">IF(F17270="","",IF(G17270=4,F17270,B17269))</f>
        <v>大成町６丁目</v>
      </c>
      <c r="C17270" s="0" t="n">
        <v>3</v>
      </c>
      <c r="D17270" s="0" t="n">
        <v>6</v>
      </c>
      <c r="E17270" s="0" t="n">
        <v>3</v>
      </c>
      <c r="F17270" s="0" t="n">
        <v>3</v>
      </c>
      <c r="G17270" s="1" t="n">
        <f aca="false">IF(ISNUMBER(F17270)=TRUE(),1,G17269+1)</f>
        <v>1</v>
      </c>
    </row>
    <row r="17271" customFormat="false" ht="13.5" hidden="false" customHeight="false" outlineLevel="0" collapsed="false">
      <c r="A17271" s="0" t="n">
        <f aca="false">IF(G17271=3,"",IF(ISNUMBER(C17271)=TRUE(),1,2))</f>
        <v>1</v>
      </c>
      <c r="B17271" s="0" t="str">
        <f aca="false">IF(F17271="","",IF(G17271=4,F17271,B17270))</f>
        <v>大成町６丁目</v>
      </c>
      <c r="C17271" s="0" t="n">
        <v>4</v>
      </c>
      <c r="D17271" s="0" t="n">
        <v>9</v>
      </c>
      <c r="E17271" s="0" t="n">
        <v>6</v>
      </c>
      <c r="F17271" s="0" t="n">
        <v>3</v>
      </c>
      <c r="G17271" s="1" t="n">
        <f aca="false">IF(ISNUMBER(F17271)=TRUE(),1,G17270+1)</f>
        <v>1</v>
      </c>
    </row>
    <row r="17272" customFormat="false" ht="13.5" hidden="false" customHeight="false" outlineLevel="0" collapsed="false">
      <c r="A17272" s="0" t="n">
        <f aca="false">IF(G17272=3,"",IF(ISNUMBER(C17272)=TRUE(),1,2))</f>
        <v>2</v>
      </c>
      <c r="B17272" s="0" t="str">
        <f aca="false">IF(F17272="","",IF(G17272=4,F17272,B17271))</f>
        <v>大成町６丁目</v>
      </c>
      <c r="C17272" s="3" t="s">
        <v>8</v>
      </c>
      <c r="D17272" s="0" t="n">
        <v>38</v>
      </c>
      <c r="E17272" s="0" t="n">
        <v>23</v>
      </c>
      <c r="F17272" s="0" t="n">
        <v>15</v>
      </c>
      <c r="G17272" s="1" t="n">
        <f aca="false">IF(ISNUMBER(F17272)=TRUE(),1,G17271+1)</f>
        <v>1</v>
      </c>
    </row>
    <row r="17273" customFormat="false" ht="13.5" hidden="false" customHeight="false" outlineLevel="0" collapsed="false">
      <c r="A17273" s="0" t="n">
        <f aca="false">IF(G17273=3,"",IF(ISNUMBER(C17273)=TRUE(),1,2))</f>
        <v>1</v>
      </c>
      <c r="B17273" s="0" t="str">
        <f aca="false">IF(F17273="","",IF(G17273=4,F17273,B17272))</f>
        <v>大成町６丁目</v>
      </c>
      <c r="C17273" s="0" t="n">
        <v>5</v>
      </c>
      <c r="D17273" s="0" t="n">
        <v>10</v>
      </c>
      <c r="E17273" s="0" t="n">
        <v>6</v>
      </c>
      <c r="F17273" s="0" t="n">
        <v>4</v>
      </c>
      <c r="G17273" s="1" t="n">
        <f aca="false">IF(ISNUMBER(F17273)=TRUE(),1,G17272+1)</f>
        <v>1</v>
      </c>
    </row>
    <row r="17274" customFormat="false" ht="13.5" hidden="false" customHeight="false" outlineLevel="0" collapsed="false">
      <c r="A17274" s="0" t="n">
        <f aca="false">IF(G17274=3,"",IF(ISNUMBER(C17274)=TRUE(),1,2))</f>
        <v>1</v>
      </c>
      <c r="B17274" s="0" t="str">
        <f aca="false">IF(F17274="","",IF(G17274=4,F17274,B17273))</f>
        <v>大成町６丁目</v>
      </c>
      <c r="C17274" s="0" t="n">
        <v>6</v>
      </c>
      <c r="D17274" s="0" t="n">
        <v>11</v>
      </c>
      <c r="E17274" s="0" t="n">
        <v>8</v>
      </c>
      <c r="F17274" s="0" t="n">
        <v>3</v>
      </c>
      <c r="G17274" s="1" t="n">
        <f aca="false">IF(ISNUMBER(F17274)=TRUE(),1,G17273+1)</f>
        <v>1</v>
      </c>
    </row>
    <row r="17275" customFormat="false" ht="13.5" hidden="false" customHeight="false" outlineLevel="0" collapsed="false">
      <c r="A17275" s="0" t="n">
        <f aca="false">IF(G17275=3,"",IF(ISNUMBER(C17275)=TRUE(),1,2))</f>
        <v>1</v>
      </c>
      <c r="B17275" s="0" t="str">
        <f aca="false">IF(F17275="","",IF(G17275=4,F17275,B17274))</f>
        <v>大成町６丁目</v>
      </c>
      <c r="C17275" s="0" t="n">
        <v>7</v>
      </c>
      <c r="D17275" s="0" t="n">
        <v>5</v>
      </c>
      <c r="E17275" s="0" t="n">
        <v>4</v>
      </c>
      <c r="F17275" s="0" t="n">
        <v>1</v>
      </c>
      <c r="G17275" s="1" t="n">
        <f aca="false">IF(ISNUMBER(F17275)=TRUE(),1,G17274+1)</f>
        <v>1</v>
      </c>
    </row>
    <row r="17276" customFormat="false" ht="13.5" hidden="false" customHeight="false" outlineLevel="0" collapsed="false">
      <c r="A17276" s="0" t="n">
        <f aca="false">IF(G17276=3,"",IF(ISNUMBER(C17276)=TRUE(),1,2))</f>
        <v>1</v>
      </c>
      <c r="B17276" s="0" t="str">
        <f aca="false">IF(F17276="","",IF(G17276=4,F17276,B17275))</f>
        <v>大成町６丁目</v>
      </c>
      <c r="C17276" s="0" t="n">
        <v>8</v>
      </c>
      <c r="D17276" s="0" t="n">
        <v>5</v>
      </c>
      <c r="E17276" s="0" t="n">
        <v>3</v>
      </c>
      <c r="F17276" s="0" t="n">
        <v>2</v>
      </c>
      <c r="G17276" s="1" t="n">
        <f aca="false">IF(ISNUMBER(F17276)=TRUE(),1,G17275+1)</f>
        <v>1</v>
      </c>
    </row>
    <row r="17277" customFormat="false" ht="13.5" hidden="false" customHeight="false" outlineLevel="0" collapsed="false">
      <c r="A17277" s="0" t="n">
        <f aca="false">IF(G17277=3,"",IF(ISNUMBER(C17277)=TRUE(),1,2))</f>
        <v>1</v>
      </c>
      <c r="B17277" s="0" t="str">
        <f aca="false">IF(F17277="","",IF(G17277=4,F17277,B17276))</f>
        <v>大成町６丁目</v>
      </c>
      <c r="C17277" s="0" t="n">
        <v>9</v>
      </c>
      <c r="D17277" s="0" t="n">
        <v>7</v>
      </c>
      <c r="E17277" s="0" t="n">
        <v>2</v>
      </c>
      <c r="F17277" s="0" t="n">
        <v>5</v>
      </c>
      <c r="G17277" s="1" t="n">
        <f aca="false">IF(ISNUMBER(F17277)=TRUE(),1,G17276+1)</f>
        <v>1</v>
      </c>
    </row>
    <row r="17278" customFormat="false" ht="13.5" hidden="false" customHeight="false" outlineLevel="0" collapsed="false">
      <c r="A17278" s="0" t="n">
        <f aca="false">IF(G17278=3,"",IF(ISNUMBER(C17278)=TRUE(),1,2))</f>
        <v>2</v>
      </c>
      <c r="B17278" s="0" t="str">
        <f aca="false">IF(F17278="","",IF(G17278=4,F17278,B17277))</f>
        <v>大成町６丁目</v>
      </c>
      <c r="C17278" s="3" t="s">
        <v>9</v>
      </c>
      <c r="D17278" s="0" t="n">
        <v>36</v>
      </c>
      <c r="E17278" s="0" t="n">
        <v>17</v>
      </c>
      <c r="F17278" s="0" t="n">
        <v>19</v>
      </c>
      <c r="G17278" s="1" t="n">
        <f aca="false">IF(ISNUMBER(F17278)=TRUE(),1,G17277+1)</f>
        <v>1</v>
      </c>
    </row>
    <row r="17279" customFormat="false" ht="13.5" hidden="false" customHeight="false" outlineLevel="0" collapsed="false">
      <c r="A17279" s="0" t="n">
        <f aca="false">IF(G17279=3,"",IF(ISNUMBER(C17279)=TRUE(),1,2))</f>
        <v>1</v>
      </c>
      <c r="B17279" s="0" t="str">
        <f aca="false">IF(F17279="","",IF(G17279=4,F17279,B17278))</f>
        <v>大成町６丁目</v>
      </c>
      <c r="C17279" s="0" t="n">
        <v>10</v>
      </c>
      <c r="D17279" s="0" t="n">
        <v>5</v>
      </c>
      <c r="E17279" s="0" t="n">
        <v>1</v>
      </c>
      <c r="F17279" s="0" t="n">
        <v>4</v>
      </c>
      <c r="G17279" s="1" t="n">
        <f aca="false">IF(ISNUMBER(F17279)=TRUE(),1,G17278+1)</f>
        <v>1</v>
      </c>
    </row>
    <row r="17280" customFormat="false" ht="13.5" hidden="false" customHeight="false" outlineLevel="0" collapsed="false">
      <c r="A17280" s="0" t="n">
        <f aca="false">IF(G17280=3,"",IF(ISNUMBER(C17280)=TRUE(),1,2))</f>
        <v>1</v>
      </c>
      <c r="B17280" s="0" t="str">
        <f aca="false">IF(F17280="","",IF(G17280=4,F17280,B17279))</f>
        <v>大成町６丁目</v>
      </c>
      <c r="C17280" s="0" t="n">
        <v>11</v>
      </c>
      <c r="D17280" s="0" t="n">
        <v>7</v>
      </c>
      <c r="E17280" s="0" t="n">
        <v>5</v>
      </c>
      <c r="F17280" s="0" t="n">
        <v>2</v>
      </c>
      <c r="G17280" s="1" t="n">
        <f aca="false">IF(ISNUMBER(F17280)=TRUE(),1,G17279+1)</f>
        <v>1</v>
      </c>
    </row>
    <row r="17281" customFormat="false" ht="13.5" hidden="false" customHeight="false" outlineLevel="0" collapsed="false">
      <c r="A17281" s="0" t="n">
        <f aca="false">IF(G17281=3,"",IF(ISNUMBER(C17281)=TRUE(),1,2))</f>
        <v>1</v>
      </c>
      <c r="B17281" s="0" t="str">
        <f aca="false">IF(F17281="","",IF(G17281=4,F17281,B17280))</f>
        <v>大成町６丁目</v>
      </c>
      <c r="C17281" s="0" t="n">
        <v>12</v>
      </c>
      <c r="D17281" s="0" t="n">
        <v>13</v>
      </c>
      <c r="E17281" s="0" t="n">
        <v>9</v>
      </c>
      <c r="F17281" s="0" t="n">
        <v>4</v>
      </c>
      <c r="G17281" s="1" t="n">
        <f aca="false">IF(ISNUMBER(F17281)=TRUE(),1,G17280+1)</f>
        <v>1</v>
      </c>
    </row>
    <row r="17282" customFormat="false" ht="13.5" hidden="false" customHeight="false" outlineLevel="0" collapsed="false">
      <c r="A17282" s="0" t="n">
        <f aca="false">IF(G17282=3,"",IF(ISNUMBER(C17282)=TRUE(),1,2))</f>
        <v>1</v>
      </c>
      <c r="B17282" s="0" t="str">
        <f aca="false">IF(F17282="","",IF(G17282=4,F17282,B17281))</f>
        <v>大成町６丁目</v>
      </c>
      <c r="C17282" s="0" t="n">
        <v>13</v>
      </c>
      <c r="D17282" s="0" t="n">
        <v>4</v>
      </c>
      <c r="E17282" s="0" t="n">
        <v>0</v>
      </c>
      <c r="F17282" s="0" t="n">
        <v>4</v>
      </c>
      <c r="G17282" s="1" t="n">
        <f aca="false">IF(ISNUMBER(F17282)=TRUE(),1,G17281+1)</f>
        <v>1</v>
      </c>
    </row>
    <row r="17283" customFormat="false" ht="13.5" hidden="false" customHeight="false" outlineLevel="0" collapsed="false">
      <c r="A17283" s="0" t="n">
        <f aca="false">IF(G17283=3,"",IF(ISNUMBER(C17283)=TRUE(),1,2))</f>
        <v>1</v>
      </c>
      <c r="B17283" s="0" t="str">
        <f aca="false">IF(F17283="","",IF(G17283=4,F17283,B17282))</f>
        <v>大成町６丁目</v>
      </c>
      <c r="C17283" s="0" t="n">
        <v>14</v>
      </c>
      <c r="D17283" s="0" t="n">
        <v>7</v>
      </c>
      <c r="E17283" s="0" t="n">
        <v>2</v>
      </c>
      <c r="F17283" s="0" t="n">
        <v>5</v>
      </c>
      <c r="G17283" s="1" t="n">
        <f aca="false">IF(ISNUMBER(F17283)=TRUE(),1,G17282+1)</f>
        <v>1</v>
      </c>
    </row>
    <row r="17284" customFormat="false" ht="13.5" hidden="false" customHeight="false" outlineLevel="0" collapsed="false">
      <c r="A17284" s="0" t="n">
        <f aca="false">IF(G17284=3,"",IF(ISNUMBER(C17284)=TRUE(),1,2))</f>
        <v>2</v>
      </c>
      <c r="B17284" s="0" t="str">
        <f aca="false">IF(F17284="","",IF(G17284=4,F17284,B17283))</f>
        <v>大成町６丁目</v>
      </c>
      <c r="C17284" s="3" t="s">
        <v>10</v>
      </c>
      <c r="D17284" s="0" t="n">
        <v>40</v>
      </c>
      <c r="E17284" s="0" t="n">
        <v>24</v>
      </c>
      <c r="F17284" s="0" t="n">
        <v>16</v>
      </c>
      <c r="G17284" s="1" t="n">
        <f aca="false">IF(ISNUMBER(F17284)=TRUE(),1,G17283+1)</f>
        <v>1</v>
      </c>
    </row>
    <row r="17285" customFormat="false" ht="13.5" hidden="false" customHeight="false" outlineLevel="0" collapsed="false">
      <c r="A17285" s="0" t="n">
        <f aca="false">IF(G17285=3,"",IF(ISNUMBER(C17285)=TRUE(),1,2))</f>
        <v>1</v>
      </c>
      <c r="B17285" s="0" t="str">
        <f aca="false">IF(F17285="","",IF(G17285=4,F17285,B17284))</f>
        <v>大成町６丁目</v>
      </c>
      <c r="C17285" s="0" t="n">
        <v>15</v>
      </c>
      <c r="D17285" s="0" t="n">
        <v>6</v>
      </c>
      <c r="E17285" s="0" t="n">
        <v>3</v>
      </c>
      <c r="F17285" s="0" t="n">
        <v>3</v>
      </c>
      <c r="G17285" s="1" t="n">
        <f aca="false">IF(ISNUMBER(F17285)=TRUE(),1,G17284+1)</f>
        <v>1</v>
      </c>
    </row>
    <row r="17286" customFormat="false" ht="13.5" hidden="false" customHeight="false" outlineLevel="0" collapsed="false">
      <c r="A17286" s="0" t="n">
        <f aca="false">IF(G17286=3,"",IF(ISNUMBER(C17286)=TRUE(),1,2))</f>
        <v>1</v>
      </c>
      <c r="B17286" s="0" t="str">
        <f aca="false">IF(F17286="","",IF(G17286=4,F17286,B17285))</f>
        <v>大成町６丁目</v>
      </c>
      <c r="C17286" s="0" t="n">
        <v>16</v>
      </c>
      <c r="D17286" s="0" t="n">
        <v>6</v>
      </c>
      <c r="E17286" s="0" t="n">
        <v>5</v>
      </c>
      <c r="F17286" s="0" t="n">
        <v>1</v>
      </c>
      <c r="G17286" s="1" t="n">
        <f aca="false">IF(ISNUMBER(F17286)=TRUE(),1,G17285+1)</f>
        <v>1</v>
      </c>
    </row>
    <row r="17287" customFormat="false" ht="13.5" hidden="false" customHeight="false" outlineLevel="0" collapsed="false">
      <c r="A17287" s="0" t="n">
        <f aca="false">IF(G17287=3,"",IF(ISNUMBER(C17287)=TRUE(),1,2))</f>
        <v>1</v>
      </c>
      <c r="B17287" s="0" t="str">
        <f aca="false">IF(F17287="","",IF(G17287=4,F17287,B17286))</f>
        <v>大成町６丁目</v>
      </c>
      <c r="C17287" s="0" t="n">
        <v>17</v>
      </c>
      <c r="D17287" s="0" t="n">
        <v>9</v>
      </c>
      <c r="E17287" s="0" t="n">
        <v>3</v>
      </c>
      <c r="F17287" s="0" t="n">
        <v>6</v>
      </c>
      <c r="G17287" s="1" t="n">
        <f aca="false">IF(ISNUMBER(F17287)=TRUE(),1,G17286+1)</f>
        <v>1</v>
      </c>
    </row>
    <row r="17288" customFormat="false" ht="13.5" hidden="false" customHeight="false" outlineLevel="0" collapsed="false">
      <c r="A17288" s="0" t="n">
        <f aca="false">IF(G17288=3,"",IF(ISNUMBER(C17288)=TRUE(),1,2))</f>
        <v>1</v>
      </c>
      <c r="B17288" s="0" t="str">
        <f aca="false">IF(F17288="","",IF(G17288=4,F17288,B17287))</f>
        <v>大成町６丁目</v>
      </c>
      <c r="C17288" s="0" t="n">
        <v>18</v>
      </c>
      <c r="D17288" s="0" t="n">
        <v>9</v>
      </c>
      <c r="E17288" s="0" t="n">
        <v>6</v>
      </c>
      <c r="F17288" s="0" t="n">
        <v>3</v>
      </c>
      <c r="G17288" s="1" t="n">
        <f aca="false">IF(ISNUMBER(F17288)=TRUE(),1,G17287+1)</f>
        <v>1</v>
      </c>
    </row>
    <row r="17289" customFormat="false" ht="13.5" hidden="false" customHeight="false" outlineLevel="0" collapsed="false">
      <c r="A17289" s="0" t="n">
        <f aca="false">IF(G17289=3,"",IF(ISNUMBER(C17289)=TRUE(),1,2))</f>
        <v>1</v>
      </c>
      <c r="B17289" s="0" t="str">
        <f aca="false">IF(F17289="","",IF(G17289=4,F17289,B17288))</f>
        <v>大成町６丁目</v>
      </c>
      <c r="C17289" s="0" t="n">
        <v>19</v>
      </c>
      <c r="D17289" s="0" t="n">
        <v>10</v>
      </c>
      <c r="E17289" s="0" t="n">
        <v>7</v>
      </c>
      <c r="F17289" s="0" t="n">
        <v>3</v>
      </c>
      <c r="G17289" s="1" t="n">
        <f aca="false">IF(ISNUMBER(F17289)=TRUE(),1,G17288+1)</f>
        <v>1</v>
      </c>
    </row>
    <row r="17290" customFormat="false" ht="13.5" hidden="false" customHeight="false" outlineLevel="0" collapsed="false">
      <c r="A17290" s="0" t="n">
        <f aca="false">IF(G17290=3,"",IF(ISNUMBER(C17290)=TRUE(),1,2))</f>
        <v>2</v>
      </c>
      <c r="B17290" s="0" t="str">
        <f aca="false">IF(F17290="","",IF(G17290=4,F17290,B17289))</f>
        <v>大成町６丁目</v>
      </c>
      <c r="C17290" s="3" t="s">
        <v>11</v>
      </c>
      <c r="D17290" s="0" t="n">
        <v>52</v>
      </c>
      <c r="E17290" s="0" t="n">
        <v>25</v>
      </c>
      <c r="F17290" s="0" t="n">
        <v>27</v>
      </c>
      <c r="G17290" s="1" t="n">
        <f aca="false">IF(ISNUMBER(F17290)=TRUE(),1,G17289+1)</f>
        <v>1</v>
      </c>
    </row>
    <row r="17291" customFormat="false" ht="13.5" hidden="false" customHeight="false" outlineLevel="0" collapsed="false">
      <c r="A17291" s="0" t="n">
        <f aca="false">IF(G17291=3,"",IF(ISNUMBER(C17291)=TRUE(),1,2))</f>
        <v>1</v>
      </c>
      <c r="B17291" s="0" t="str">
        <f aca="false">IF(F17291="","",IF(G17291=4,F17291,B17290))</f>
        <v>大成町６丁目</v>
      </c>
      <c r="C17291" s="0" t="n">
        <v>20</v>
      </c>
      <c r="D17291" s="0" t="n">
        <v>12</v>
      </c>
      <c r="E17291" s="0" t="n">
        <v>7</v>
      </c>
      <c r="F17291" s="0" t="n">
        <v>5</v>
      </c>
      <c r="G17291" s="1" t="n">
        <f aca="false">IF(ISNUMBER(F17291)=TRUE(),1,G17290+1)</f>
        <v>1</v>
      </c>
    </row>
    <row r="17292" customFormat="false" ht="13.5" hidden="false" customHeight="false" outlineLevel="0" collapsed="false">
      <c r="A17292" s="0" t="n">
        <f aca="false">IF(G17292=3,"",IF(ISNUMBER(C17292)=TRUE(),1,2))</f>
        <v>1</v>
      </c>
      <c r="B17292" s="0" t="str">
        <f aca="false">IF(F17292="","",IF(G17292=4,F17292,B17291))</f>
        <v>大成町６丁目</v>
      </c>
      <c r="C17292" s="0" t="n">
        <v>21</v>
      </c>
      <c r="D17292" s="0" t="n">
        <v>13</v>
      </c>
      <c r="E17292" s="0" t="n">
        <v>5</v>
      </c>
      <c r="F17292" s="0" t="n">
        <v>8</v>
      </c>
      <c r="G17292" s="1" t="n">
        <f aca="false">IF(ISNUMBER(F17292)=TRUE(),1,G17291+1)</f>
        <v>1</v>
      </c>
    </row>
    <row r="17293" customFormat="false" ht="13.5" hidden="false" customHeight="false" outlineLevel="0" collapsed="false">
      <c r="A17293" s="0" t="n">
        <f aca="false">IF(G17293=3,"",IF(ISNUMBER(C17293)=TRUE(),1,2))</f>
        <v>1</v>
      </c>
      <c r="B17293" s="0" t="str">
        <f aca="false">IF(F17293="","",IF(G17293=4,F17293,B17292))</f>
        <v>大成町６丁目</v>
      </c>
      <c r="C17293" s="0" t="n">
        <v>22</v>
      </c>
      <c r="D17293" s="0" t="n">
        <v>8</v>
      </c>
      <c r="E17293" s="0" t="n">
        <v>3</v>
      </c>
      <c r="F17293" s="0" t="n">
        <v>5</v>
      </c>
      <c r="G17293" s="1" t="n">
        <f aca="false">IF(ISNUMBER(F17293)=TRUE(),1,G17292+1)</f>
        <v>1</v>
      </c>
    </row>
    <row r="17294" customFormat="false" ht="13.5" hidden="false" customHeight="false" outlineLevel="0" collapsed="false">
      <c r="A17294" s="0" t="n">
        <f aca="false">IF(G17294=3,"",IF(ISNUMBER(C17294)=TRUE(),1,2))</f>
        <v>1</v>
      </c>
      <c r="B17294" s="0" t="str">
        <f aca="false">IF(F17294="","",IF(G17294=4,F17294,B17293))</f>
        <v>大成町６丁目</v>
      </c>
      <c r="C17294" s="0" t="n">
        <v>23</v>
      </c>
      <c r="D17294" s="0" t="n">
        <v>10</v>
      </c>
      <c r="E17294" s="0" t="n">
        <v>5</v>
      </c>
      <c r="F17294" s="0" t="n">
        <v>5</v>
      </c>
      <c r="G17294" s="1" t="n">
        <f aca="false">IF(ISNUMBER(F17294)=TRUE(),1,G17293+1)</f>
        <v>1</v>
      </c>
    </row>
    <row r="17295" customFormat="false" ht="13.5" hidden="false" customHeight="false" outlineLevel="0" collapsed="false">
      <c r="A17295" s="0" t="n">
        <f aca="false">IF(G17295=3,"",IF(ISNUMBER(C17295)=TRUE(),1,2))</f>
        <v>1</v>
      </c>
      <c r="B17295" s="0" t="str">
        <f aca="false">IF(F17295="","",IF(G17295=4,F17295,B17294))</f>
        <v>大成町６丁目</v>
      </c>
      <c r="C17295" s="0" t="n">
        <v>24</v>
      </c>
      <c r="D17295" s="0" t="n">
        <v>9</v>
      </c>
      <c r="E17295" s="0" t="n">
        <v>5</v>
      </c>
      <c r="F17295" s="0" t="n">
        <v>4</v>
      </c>
      <c r="G17295" s="1" t="n">
        <f aca="false">IF(ISNUMBER(F17295)=TRUE(),1,G17294+1)</f>
        <v>1</v>
      </c>
    </row>
    <row r="17296" customFormat="false" ht="13.5" hidden="false" customHeight="false" outlineLevel="0" collapsed="false">
      <c r="A17296" s="0" t="n">
        <f aca="false">IF(G17296=3,"",IF(ISNUMBER(C17296)=TRUE(),1,2))</f>
        <v>2</v>
      </c>
      <c r="B17296" s="0" t="str">
        <f aca="false">IF(F17296="","",IF(G17296=4,F17296,B17295))</f>
        <v>大成町６丁目</v>
      </c>
      <c r="C17296" s="3" t="s">
        <v>12</v>
      </c>
      <c r="D17296" s="0" t="n">
        <v>54</v>
      </c>
      <c r="E17296" s="0" t="n">
        <v>26</v>
      </c>
      <c r="F17296" s="0" t="n">
        <v>28</v>
      </c>
      <c r="G17296" s="1" t="n">
        <f aca="false">IF(ISNUMBER(F17296)=TRUE(),1,G17295+1)</f>
        <v>1</v>
      </c>
    </row>
    <row r="17297" customFormat="false" ht="13.5" hidden="false" customHeight="false" outlineLevel="0" collapsed="false">
      <c r="A17297" s="0" t="n">
        <f aca="false">IF(G17297=3,"",IF(ISNUMBER(C17297)=TRUE(),1,2))</f>
        <v>1</v>
      </c>
      <c r="B17297" s="0" t="str">
        <f aca="false">IF(F17297="","",IF(G17297=4,F17297,B17296))</f>
        <v>大成町６丁目</v>
      </c>
      <c r="C17297" s="0" t="n">
        <v>25</v>
      </c>
      <c r="D17297" s="0" t="n">
        <v>16</v>
      </c>
      <c r="E17297" s="0" t="n">
        <v>6</v>
      </c>
      <c r="F17297" s="0" t="n">
        <v>10</v>
      </c>
      <c r="G17297" s="1" t="n">
        <f aca="false">IF(ISNUMBER(F17297)=TRUE(),1,G17296+1)</f>
        <v>1</v>
      </c>
    </row>
    <row r="17298" customFormat="false" ht="13.5" hidden="false" customHeight="false" outlineLevel="0" collapsed="false">
      <c r="A17298" s="0" t="n">
        <f aca="false">IF(G17298=3,"",IF(ISNUMBER(C17298)=TRUE(),1,2))</f>
        <v>1</v>
      </c>
      <c r="B17298" s="0" t="str">
        <f aca="false">IF(F17298="","",IF(G17298=4,F17298,B17297))</f>
        <v>大成町６丁目</v>
      </c>
      <c r="C17298" s="0" t="n">
        <v>26</v>
      </c>
      <c r="D17298" s="0" t="n">
        <v>11</v>
      </c>
      <c r="E17298" s="0" t="n">
        <v>5</v>
      </c>
      <c r="F17298" s="0" t="n">
        <v>6</v>
      </c>
      <c r="G17298" s="1" t="n">
        <f aca="false">IF(ISNUMBER(F17298)=TRUE(),1,G17297+1)</f>
        <v>1</v>
      </c>
    </row>
    <row r="17299" customFormat="false" ht="13.5" hidden="false" customHeight="false" outlineLevel="0" collapsed="false">
      <c r="A17299" s="0" t="n">
        <f aca="false">IF(G17299=3,"",IF(ISNUMBER(C17299)=TRUE(),1,2))</f>
        <v>1</v>
      </c>
      <c r="B17299" s="0" t="str">
        <f aca="false">IF(F17299="","",IF(G17299=4,F17299,B17298))</f>
        <v>大成町６丁目</v>
      </c>
      <c r="C17299" s="0" t="n">
        <v>27</v>
      </c>
      <c r="D17299" s="0" t="n">
        <v>10</v>
      </c>
      <c r="E17299" s="0" t="n">
        <v>4</v>
      </c>
      <c r="F17299" s="0" t="n">
        <v>6</v>
      </c>
      <c r="G17299" s="1" t="n">
        <f aca="false">IF(ISNUMBER(F17299)=TRUE(),1,G17298+1)</f>
        <v>1</v>
      </c>
    </row>
    <row r="17300" customFormat="false" ht="13.5" hidden="false" customHeight="false" outlineLevel="0" collapsed="false">
      <c r="A17300" s="0" t="n">
        <f aca="false">IF(G17300=3,"",IF(ISNUMBER(C17300)=TRUE(),1,2))</f>
        <v>1</v>
      </c>
      <c r="B17300" s="0" t="str">
        <f aca="false">IF(F17300="","",IF(G17300=4,F17300,B17299))</f>
        <v>大成町６丁目</v>
      </c>
      <c r="C17300" s="0" t="n">
        <v>28</v>
      </c>
      <c r="D17300" s="0" t="n">
        <v>11</v>
      </c>
      <c r="E17300" s="0" t="n">
        <v>6</v>
      </c>
      <c r="F17300" s="0" t="n">
        <v>5</v>
      </c>
      <c r="G17300" s="1" t="n">
        <f aca="false">IF(ISNUMBER(F17300)=TRUE(),1,G17299+1)</f>
        <v>1</v>
      </c>
    </row>
    <row r="17301" customFormat="false" ht="13.5" hidden="false" customHeight="false" outlineLevel="0" collapsed="false">
      <c r="A17301" s="0" t="n">
        <f aca="false">IF(G17301=3,"",IF(ISNUMBER(C17301)=TRUE(),1,2))</f>
        <v>1</v>
      </c>
      <c r="B17301" s="0" t="str">
        <f aca="false">IF(F17301="","",IF(G17301=4,F17301,B17300))</f>
        <v>大成町６丁目</v>
      </c>
      <c r="C17301" s="0" t="n">
        <v>29</v>
      </c>
      <c r="D17301" s="0" t="n">
        <v>6</v>
      </c>
      <c r="E17301" s="0" t="n">
        <v>5</v>
      </c>
      <c r="F17301" s="0" t="n">
        <v>1</v>
      </c>
      <c r="G17301" s="1" t="n">
        <f aca="false">IF(ISNUMBER(F17301)=TRUE(),1,G17300+1)</f>
        <v>1</v>
      </c>
    </row>
    <row r="17302" customFormat="false" ht="13.5" hidden="false" customHeight="false" outlineLevel="0" collapsed="false">
      <c r="A17302" s="0" t="n">
        <f aca="false">IF(G17302=3,"",IF(ISNUMBER(C17302)=TRUE(),1,2))</f>
        <v>2</v>
      </c>
      <c r="B17302" s="0" t="str">
        <f aca="false">IF(F17302="","",IF(G17302=4,F17302,B17301))</f>
        <v>大成町６丁目</v>
      </c>
      <c r="C17302" s="3" t="s">
        <v>13</v>
      </c>
      <c r="D17302" s="0" t="n">
        <v>79</v>
      </c>
      <c r="E17302" s="0" t="n">
        <v>41</v>
      </c>
      <c r="F17302" s="0" t="n">
        <v>38</v>
      </c>
      <c r="G17302" s="1" t="n">
        <f aca="false">IF(ISNUMBER(F17302)=TRUE(),1,G17301+1)</f>
        <v>1</v>
      </c>
    </row>
    <row r="17303" customFormat="false" ht="13.5" hidden="false" customHeight="false" outlineLevel="0" collapsed="false">
      <c r="A17303" s="0" t="n">
        <f aca="false">IF(G17303=3,"",IF(ISNUMBER(C17303)=TRUE(),1,2))</f>
        <v>1</v>
      </c>
      <c r="B17303" s="0" t="str">
        <f aca="false">IF(F17303="","",IF(G17303=4,F17303,B17302))</f>
        <v>大成町６丁目</v>
      </c>
      <c r="C17303" s="0" t="n">
        <v>30</v>
      </c>
      <c r="D17303" s="0" t="n">
        <v>10</v>
      </c>
      <c r="E17303" s="0" t="n">
        <v>3</v>
      </c>
      <c r="F17303" s="0" t="n">
        <v>7</v>
      </c>
      <c r="G17303" s="1" t="n">
        <f aca="false">IF(ISNUMBER(F17303)=TRUE(),1,G17302+1)</f>
        <v>1</v>
      </c>
    </row>
    <row r="17304" customFormat="false" ht="13.5" hidden="false" customHeight="false" outlineLevel="0" collapsed="false">
      <c r="A17304" s="0" t="n">
        <f aca="false">IF(G17304=3,"",IF(ISNUMBER(C17304)=TRUE(),1,2))</f>
        <v>1</v>
      </c>
      <c r="B17304" s="0" t="str">
        <f aca="false">IF(F17304="","",IF(G17304=4,F17304,B17303))</f>
        <v>大成町６丁目</v>
      </c>
      <c r="C17304" s="0" t="n">
        <v>31</v>
      </c>
      <c r="D17304" s="0" t="n">
        <v>15</v>
      </c>
      <c r="E17304" s="0" t="n">
        <v>11</v>
      </c>
      <c r="F17304" s="0" t="n">
        <v>4</v>
      </c>
      <c r="G17304" s="1" t="n">
        <f aca="false">IF(ISNUMBER(F17304)=TRUE(),1,G17303+1)</f>
        <v>1</v>
      </c>
    </row>
    <row r="17305" customFormat="false" ht="13.5" hidden="false" customHeight="false" outlineLevel="0" collapsed="false">
      <c r="A17305" s="0" t="n">
        <f aca="false">IF(G17305=3,"",IF(ISNUMBER(C17305)=TRUE(),1,2))</f>
        <v>1</v>
      </c>
      <c r="B17305" s="0" t="str">
        <f aca="false">IF(F17305="","",IF(G17305=4,F17305,B17304))</f>
        <v>大成町６丁目</v>
      </c>
      <c r="C17305" s="0" t="n">
        <v>32</v>
      </c>
      <c r="D17305" s="0" t="n">
        <v>19</v>
      </c>
      <c r="E17305" s="0" t="n">
        <v>9</v>
      </c>
      <c r="F17305" s="0" t="n">
        <v>10</v>
      </c>
      <c r="G17305" s="1" t="n">
        <f aca="false">IF(ISNUMBER(F17305)=TRUE(),1,G17304+1)</f>
        <v>1</v>
      </c>
    </row>
    <row r="17306" customFormat="false" ht="13.5" hidden="false" customHeight="false" outlineLevel="0" collapsed="false">
      <c r="A17306" s="0" t="n">
        <f aca="false">IF(G17306=3,"",IF(ISNUMBER(C17306)=TRUE(),1,2))</f>
        <v>1</v>
      </c>
      <c r="B17306" s="0" t="str">
        <f aca="false">IF(F17306="","",IF(G17306=4,F17306,B17305))</f>
        <v>大成町６丁目</v>
      </c>
      <c r="C17306" s="0" t="n">
        <v>33</v>
      </c>
      <c r="D17306" s="0" t="n">
        <v>19</v>
      </c>
      <c r="E17306" s="0" t="n">
        <v>11</v>
      </c>
      <c r="F17306" s="0" t="n">
        <v>8</v>
      </c>
      <c r="G17306" s="1" t="n">
        <f aca="false">IF(ISNUMBER(F17306)=TRUE(),1,G17305+1)</f>
        <v>1</v>
      </c>
    </row>
    <row r="17307" customFormat="false" ht="13.5" hidden="false" customHeight="false" outlineLevel="0" collapsed="false">
      <c r="A17307" s="0" t="n">
        <f aca="false">IF(G17307=3,"",IF(ISNUMBER(C17307)=TRUE(),1,2))</f>
        <v>1</v>
      </c>
      <c r="B17307" s="0" t="str">
        <f aca="false">IF(F17307="","",IF(G17307=4,F17307,B17306))</f>
        <v>大成町６丁目</v>
      </c>
      <c r="C17307" s="0" t="n">
        <v>34</v>
      </c>
      <c r="D17307" s="0" t="n">
        <v>16</v>
      </c>
      <c r="E17307" s="0" t="n">
        <v>7</v>
      </c>
      <c r="F17307" s="0" t="n">
        <v>9</v>
      </c>
      <c r="G17307" s="1" t="n">
        <f aca="false">IF(ISNUMBER(F17307)=TRUE(),1,G17306+1)</f>
        <v>1</v>
      </c>
    </row>
    <row r="17308" customFormat="false" ht="13.5" hidden="false" customHeight="false" outlineLevel="0" collapsed="false">
      <c r="A17308" s="0" t="n">
        <f aca="false">IF(G17308=3,"",IF(ISNUMBER(C17308)=TRUE(),1,2))</f>
        <v>2</v>
      </c>
      <c r="B17308" s="0" t="str">
        <f aca="false">IF(F17308="","",IF(G17308=4,F17308,B17307))</f>
        <v>大成町６丁目</v>
      </c>
      <c r="C17308" s="3" t="s">
        <v>14</v>
      </c>
      <c r="D17308" s="0" t="n">
        <v>86</v>
      </c>
      <c r="E17308" s="0" t="n">
        <v>42</v>
      </c>
      <c r="F17308" s="0" t="n">
        <v>44</v>
      </c>
      <c r="G17308" s="1" t="n">
        <f aca="false">IF(ISNUMBER(F17308)=TRUE(),1,G17307+1)</f>
        <v>1</v>
      </c>
    </row>
    <row r="17309" customFormat="false" ht="13.5" hidden="false" customHeight="false" outlineLevel="0" collapsed="false">
      <c r="A17309" s="0" t="n">
        <f aca="false">IF(G17309=3,"",IF(ISNUMBER(C17309)=TRUE(),1,2))</f>
        <v>1</v>
      </c>
      <c r="B17309" s="0" t="str">
        <f aca="false">IF(F17309="","",IF(G17309=4,F17309,B17308))</f>
        <v>大成町６丁目</v>
      </c>
      <c r="C17309" s="0" t="n">
        <v>35</v>
      </c>
      <c r="D17309" s="0" t="n">
        <v>16</v>
      </c>
      <c r="E17309" s="0" t="n">
        <v>8</v>
      </c>
      <c r="F17309" s="0" t="n">
        <v>8</v>
      </c>
      <c r="G17309" s="1" t="n">
        <f aca="false">IF(ISNUMBER(F17309)=TRUE(),1,G17308+1)</f>
        <v>1</v>
      </c>
    </row>
    <row r="17310" customFormat="false" ht="13.5" hidden="false" customHeight="false" outlineLevel="0" collapsed="false">
      <c r="A17310" s="0" t="n">
        <f aca="false">IF(G17310=3,"",IF(ISNUMBER(C17310)=TRUE(),1,2))</f>
        <v>1</v>
      </c>
      <c r="B17310" s="0" t="str">
        <f aca="false">IF(F17310="","",IF(G17310=4,F17310,B17309))</f>
        <v>大成町６丁目</v>
      </c>
      <c r="C17310" s="0" t="n">
        <v>36</v>
      </c>
      <c r="D17310" s="0" t="n">
        <v>18</v>
      </c>
      <c r="E17310" s="0" t="n">
        <v>8</v>
      </c>
      <c r="F17310" s="0" t="n">
        <v>10</v>
      </c>
      <c r="G17310" s="1" t="n">
        <f aca="false">IF(ISNUMBER(F17310)=TRUE(),1,G17309+1)</f>
        <v>1</v>
      </c>
    </row>
    <row r="17311" customFormat="false" ht="13.5" hidden="false" customHeight="false" outlineLevel="0" collapsed="false">
      <c r="A17311" s="0" t="n">
        <f aca="false">IF(G17311=3,"",IF(ISNUMBER(C17311)=TRUE(),1,2))</f>
        <v>1</v>
      </c>
      <c r="B17311" s="0" t="str">
        <f aca="false">IF(F17311="","",IF(G17311=4,F17311,B17310))</f>
        <v>大成町６丁目</v>
      </c>
      <c r="C17311" s="0" t="n">
        <v>37</v>
      </c>
      <c r="D17311" s="0" t="n">
        <v>15</v>
      </c>
      <c r="E17311" s="0" t="n">
        <v>5</v>
      </c>
      <c r="F17311" s="0" t="n">
        <v>10</v>
      </c>
      <c r="G17311" s="1" t="n">
        <f aca="false">IF(ISNUMBER(F17311)=TRUE(),1,G17310+1)</f>
        <v>1</v>
      </c>
    </row>
    <row r="17312" customFormat="false" ht="13.5" hidden="false" customHeight="false" outlineLevel="0" collapsed="false">
      <c r="A17312" s="0" t="n">
        <f aca="false">IF(G17312=3,"",IF(ISNUMBER(C17312)=TRUE(),1,2))</f>
        <v>1</v>
      </c>
      <c r="B17312" s="0" t="str">
        <f aca="false">IF(F17312="","",IF(G17312=4,F17312,B17311))</f>
        <v>大成町６丁目</v>
      </c>
      <c r="C17312" s="0" t="n">
        <v>38</v>
      </c>
      <c r="D17312" s="0" t="n">
        <v>21</v>
      </c>
      <c r="E17312" s="0" t="n">
        <v>13</v>
      </c>
      <c r="F17312" s="0" t="n">
        <v>8</v>
      </c>
      <c r="G17312" s="1" t="n">
        <f aca="false">IF(ISNUMBER(F17312)=TRUE(),1,G17311+1)</f>
        <v>1</v>
      </c>
    </row>
    <row r="17313" customFormat="false" ht="13.5" hidden="false" customHeight="false" outlineLevel="0" collapsed="false">
      <c r="A17313" s="0" t="n">
        <f aca="false">IF(G17313=3,"",IF(ISNUMBER(C17313)=TRUE(),1,2))</f>
        <v>1</v>
      </c>
      <c r="B17313" s="0" t="str">
        <f aca="false">IF(F17313="","",IF(G17313=4,F17313,B17312))</f>
        <v>大成町６丁目</v>
      </c>
      <c r="C17313" s="0" t="n">
        <v>39</v>
      </c>
      <c r="D17313" s="0" t="n">
        <v>16</v>
      </c>
      <c r="E17313" s="0" t="n">
        <v>8</v>
      </c>
      <c r="F17313" s="0" t="n">
        <v>8</v>
      </c>
      <c r="G17313" s="1" t="n">
        <f aca="false">IF(ISNUMBER(F17313)=TRUE(),1,G17312+1)</f>
        <v>1</v>
      </c>
    </row>
    <row r="17314" customFormat="false" ht="13.5" hidden="false" customHeight="false" outlineLevel="0" collapsed="false">
      <c r="A17314" s="0" t="n">
        <f aca="false">IF(G17314=3,"",IF(ISNUMBER(C17314)=TRUE(),1,2))</f>
        <v>2</v>
      </c>
      <c r="B17314" s="0" t="str">
        <f aca="false">IF(F17314="","",IF(G17314=4,F17314,B17313))</f>
        <v>大成町６丁目</v>
      </c>
      <c r="C17314" s="3" t="s">
        <v>15</v>
      </c>
      <c r="D17314" s="0" t="n">
        <v>71</v>
      </c>
      <c r="E17314" s="0" t="n">
        <v>39</v>
      </c>
      <c r="F17314" s="0" t="n">
        <v>32</v>
      </c>
      <c r="G17314" s="1" t="n">
        <f aca="false">IF(ISNUMBER(F17314)=TRUE(),1,G17313+1)</f>
        <v>1</v>
      </c>
    </row>
    <row r="17315" customFormat="false" ht="13.5" hidden="false" customHeight="false" outlineLevel="0" collapsed="false">
      <c r="A17315" s="0" t="n">
        <f aca="false">IF(G17315=3,"",IF(ISNUMBER(C17315)=TRUE(),1,2))</f>
        <v>1</v>
      </c>
      <c r="B17315" s="0" t="str">
        <f aca="false">IF(F17315="","",IF(G17315=4,F17315,B17314))</f>
        <v>大成町６丁目</v>
      </c>
      <c r="C17315" s="0" t="n">
        <v>40</v>
      </c>
      <c r="D17315" s="0" t="n">
        <v>14</v>
      </c>
      <c r="E17315" s="0" t="n">
        <v>9</v>
      </c>
      <c r="F17315" s="0" t="n">
        <v>5</v>
      </c>
      <c r="G17315" s="1" t="n">
        <f aca="false">IF(ISNUMBER(F17315)=TRUE(),1,G17314+1)</f>
        <v>1</v>
      </c>
    </row>
    <row r="17316" customFormat="false" ht="13.5" hidden="false" customHeight="false" outlineLevel="0" collapsed="false">
      <c r="A17316" s="0" t="n">
        <f aca="false">IF(G17316=3,"",IF(ISNUMBER(C17316)=TRUE(),1,2))</f>
        <v>1</v>
      </c>
      <c r="B17316" s="0" t="str">
        <f aca="false">IF(F17316="","",IF(G17316=4,F17316,B17315))</f>
        <v>大成町６丁目</v>
      </c>
      <c r="C17316" s="0" t="n">
        <v>41</v>
      </c>
      <c r="D17316" s="0" t="n">
        <v>15</v>
      </c>
      <c r="E17316" s="0" t="n">
        <v>8</v>
      </c>
      <c r="F17316" s="0" t="n">
        <v>7</v>
      </c>
      <c r="G17316" s="1" t="n">
        <f aca="false">IF(ISNUMBER(F17316)=TRUE(),1,G17315+1)</f>
        <v>1</v>
      </c>
    </row>
    <row r="17317" customFormat="false" ht="13.5" hidden="false" customHeight="false" outlineLevel="0" collapsed="false">
      <c r="A17317" s="0" t="n">
        <f aca="false">IF(G17317=3,"",IF(ISNUMBER(C17317)=TRUE(),1,2))</f>
        <v>1</v>
      </c>
      <c r="B17317" s="0" t="str">
        <f aca="false">IF(F17317="","",IF(G17317=4,F17317,B17316))</f>
        <v>大成町６丁目</v>
      </c>
      <c r="C17317" s="0" t="n">
        <v>42</v>
      </c>
      <c r="D17317" s="0" t="n">
        <v>19</v>
      </c>
      <c r="E17317" s="0" t="n">
        <v>8</v>
      </c>
      <c r="F17317" s="0" t="n">
        <v>11</v>
      </c>
      <c r="G17317" s="1" t="n">
        <f aca="false">IF(ISNUMBER(F17317)=TRUE(),1,G17316+1)</f>
        <v>1</v>
      </c>
    </row>
    <row r="17318" customFormat="false" ht="13.5" hidden="false" customHeight="false" outlineLevel="0" collapsed="false">
      <c r="A17318" s="0" t="n">
        <f aca="false">IF(G17318=3,"",IF(ISNUMBER(C17318)=TRUE(),1,2))</f>
        <v>1</v>
      </c>
      <c r="B17318" s="0" t="str">
        <f aca="false">IF(F17318="","",IF(G17318=4,F17318,B17317))</f>
        <v>大成町６丁目</v>
      </c>
      <c r="C17318" s="0" t="n">
        <v>43</v>
      </c>
      <c r="D17318" s="0" t="n">
        <v>8</v>
      </c>
      <c r="E17318" s="0" t="n">
        <v>6</v>
      </c>
      <c r="F17318" s="0" t="n">
        <v>2</v>
      </c>
      <c r="G17318" s="1" t="n">
        <f aca="false">IF(ISNUMBER(F17318)=TRUE(),1,G17317+1)</f>
        <v>1</v>
      </c>
    </row>
    <row r="17319" customFormat="false" ht="13.5" hidden="false" customHeight="false" outlineLevel="0" collapsed="false">
      <c r="A17319" s="0" t="n">
        <f aca="false">IF(G17319=3,"",IF(ISNUMBER(C17319)=TRUE(),1,2))</f>
        <v>1</v>
      </c>
      <c r="B17319" s="0" t="str">
        <f aca="false">IF(F17319="","",IF(G17319=4,F17319,B17318))</f>
        <v>大成町６丁目</v>
      </c>
      <c r="C17319" s="0" t="n">
        <v>44</v>
      </c>
      <c r="D17319" s="0" t="n">
        <v>15</v>
      </c>
      <c r="E17319" s="0" t="n">
        <v>8</v>
      </c>
      <c r="F17319" s="0" t="n">
        <v>7</v>
      </c>
      <c r="G17319" s="1" t="n">
        <f aca="false">IF(ISNUMBER(F17319)=TRUE(),1,G17318+1)</f>
        <v>1</v>
      </c>
    </row>
    <row r="17320" customFormat="false" ht="13.5" hidden="false" customHeight="false" outlineLevel="0" collapsed="false">
      <c r="A17320" s="0" t="n">
        <f aca="false">IF(G17320=3,"",IF(ISNUMBER(C17320)=TRUE(),1,2))</f>
        <v>2</v>
      </c>
      <c r="B17320" s="0" t="str">
        <f aca="false">IF(F17320="","",IF(G17320=4,F17320,B17319))</f>
        <v>大成町６丁目</v>
      </c>
      <c r="C17320" s="3" t="s">
        <v>16</v>
      </c>
      <c r="D17320" s="0" t="n">
        <v>54</v>
      </c>
      <c r="E17320" s="0" t="n">
        <v>25</v>
      </c>
      <c r="F17320" s="0" t="n">
        <v>29</v>
      </c>
      <c r="G17320" s="1" t="n">
        <f aca="false">IF(ISNUMBER(F17320)=TRUE(),1,G17319+1)</f>
        <v>1</v>
      </c>
    </row>
    <row r="17321" customFormat="false" ht="13.5" hidden="false" customHeight="false" outlineLevel="0" collapsed="false">
      <c r="A17321" s="0" t="n">
        <f aca="false">IF(G17321=3,"",IF(ISNUMBER(C17321)=TRUE(),1,2))</f>
        <v>1</v>
      </c>
      <c r="B17321" s="0" t="str">
        <f aca="false">IF(F17321="","",IF(G17321=4,F17321,B17320))</f>
        <v>大成町６丁目</v>
      </c>
      <c r="C17321" s="0" t="n">
        <v>45</v>
      </c>
      <c r="D17321" s="0" t="n">
        <v>3</v>
      </c>
      <c r="E17321" s="0" t="n">
        <v>1</v>
      </c>
      <c r="F17321" s="0" t="n">
        <v>2</v>
      </c>
      <c r="G17321" s="1" t="n">
        <f aca="false">IF(ISNUMBER(F17321)=TRUE(),1,G17320+1)</f>
        <v>1</v>
      </c>
    </row>
    <row r="17322" customFormat="false" ht="13.5" hidden="false" customHeight="false" outlineLevel="0" collapsed="false">
      <c r="A17322" s="0" t="n">
        <f aca="false">IF(G17322=3,"",IF(ISNUMBER(C17322)=TRUE(),1,2))</f>
        <v>1</v>
      </c>
      <c r="B17322" s="0" t="str">
        <f aca="false">IF(F17322="","",IF(G17322=4,F17322,B17321))</f>
        <v>大成町６丁目</v>
      </c>
      <c r="C17322" s="0" t="n">
        <v>46</v>
      </c>
      <c r="D17322" s="0" t="n">
        <v>15</v>
      </c>
      <c r="E17322" s="0" t="n">
        <v>7</v>
      </c>
      <c r="F17322" s="0" t="n">
        <v>8</v>
      </c>
      <c r="G17322" s="1" t="n">
        <f aca="false">IF(ISNUMBER(F17322)=TRUE(),1,G17321+1)</f>
        <v>1</v>
      </c>
    </row>
    <row r="17323" customFormat="false" ht="13.5" hidden="false" customHeight="false" outlineLevel="0" collapsed="false">
      <c r="A17323" s="0" t="n">
        <f aca="false">IF(G17323=3,"",IF(ISNUMBER(C17323)=TRUE(),1,2))</f>
        <v>1</v>
      </c>
      <c r="B17323" s="0" t="str">
        <f aca="false">IF(F17323="","",IF(G17323=4,F17323,B17322))</f>
        <v>大成町６丁目</v>
      </c>
      <c r="C17323" s="0" t="n">
        <v>47</v>
      </c>
      <c r="D17323" s="0" t="n">
        <v>10</v>
      </c>
      <c r="E17323" s="0" t="n">
        <v>5</v>
      </c>
      <c r="F17323" s="0" t="n">
        <v>5</v>
      </c>
      <c r="G17323" s="1" t="n">
        <f aca="false">IF(ISNUMBER(F17323)=TRUE(),1,G17322+1)</f>
        <v>1</v>
      </c>
    </row>
    <row r="17324" customFormat="false" ht="13.5" hidden="false" customHeight="false" outlineLevel="0" collapsed="false">
      <c r="A17324" s="0" t="n">
        <f aca="false">IF(G17324=3,"",IF(ISNUMBER(C17324)=TRUE(),1,2))</f>
        <v>1</v>
      </c>
      <c r="B17324" s="0" t="str">
        <f aca="false">IF(F17324="","",IF(G17324=4,F17324,B17323))</f>
        <v>大成町６丁目</v>
      </c>
      <c r="C17324" s="0" t="n">
        <v>48</v>
      </c>
      <c r="D17324" s="0" t="n">
        <v>13</v>
      </c>
      <c r="E17324" s="0" t="n">
        <v>6</v>
      </c>
      <c r="F17324" s="0" t="n">
        <v>7</v>
      </c>
      <c r="G17324" s="1" t="n">
        <f aca="false">IF(ISNUMBER(F17324)=TRUE(),1,G17323+1)</f>
        <v>1</v>
      </c>
    </row>
    <row r="17325" customFormat="false" ht="13.5" hidden="false" customHeight="false" outlineLevel="0" collapsed="false">
      <c r="A17325" s="0" t="n">
        <f aca="false">IF(G17325=3,"",IF(ISNUMBER(C17325)=TRUE(),1,2))</f>
        <v>1</v>
      </c>
      <c r="B17325" s="0" t="str">
        <f aca="false">IF(F17325="","",IF(G17325=4,F17325,B17324))</f>
        <v>大成町６丁目</v>
      </c>
      <c r="C17325" s="0" t="n">
        <v>49</v>
      </c>
      <c r="D17325" s="0" t="n">
        <v>13</v>
      </c>
      <c r="E17325" s="0" t="n">
        <v>6</v>
      </c>
      <c r="F17325" s="0" t="n">
        <v>7</v>
      </c>
      <c r="G17325" s="1" t="n">
        <f aca="false">IF(ISNUMBER(F17325)=TRUE(),1,G17324+1)</f>
        <v>1</v>
      </c>
    </row>
    <row r="17326" customFormat="false" ht="13.5" hidden="false" customHeight="false" outlineLevel="0" collapsed="false">
      <c r="A17326" s="0" t="n">
        <f aca="false">IF(G17326=3,"",IF(ISNUMBER(C17326)=TRUE(),1,2))</f>
        <v>2</v>
      </c>
      <c r="B17326" s="0" t="str">
        <f aca="false">IF(F17326="","",IF(G17326=4,F17326,B17325))</f>
        <v>大成町６丁目</v>
      </c>
      <c r="C17326" s="3" t="s">
        <v>17</v>
      </c>
      <c r="D17326" s="0" t="n">
        <v>56</v>
      </c>
      <c r="E17326" s="0" t="n">
        <v>31</v>
      </c>
      <c r="F17326" s="0" t="n">
        <v>25</v>
      </c>
      <c r="G17326" s="1" t="n">
        <f aca="false">IF(ISNUMBER(F17326)=TRUE(),1,G17325+1)</f>
        <v>1</v>
      </c>
    </row>
    <row r="17327" customFormat="false" ht="13.5" hidden="false" customHeight="false" outlineLevel="0" collapsed="false">
      <c r="A17327" s="0" t="n">
        <f aca="false">IF(G17327=3,"",IF(ISNUMBER(C17327)=TRUE(),1,2))</f>
        <v>1</v>
      </c>
      <c r="B17327" s="0" t="str">
        <f aca="false">IF(F17327="","",IF(G17327=4,F17327,B17326))</f>
        <v>大成町６丁目</v>
      </c>
      <c r="C17327" s="0" t="n">
        <v>50</v>
      </c>
      <c r="D17327" s="0" t="n">
        <v>12</v>
      </c>
      <c r="E17327" s="0" t="n">
        <v>7</v>
      </c>
      <c r="F17327" s="0" t="n">
        <v>5</v>
      </c>
      <c r="G17327" s="1" t="n">
        <f aca="false">IF(ISNUMBER(F17327)=TRUE(),1,G17326+1)</f>
        <v>1</v>
      </c>
    </row>
    <row r="17328" customFormat="false" ht="13.5" hidden="false" customHeight="false" outlineLevel="0" collapsed="false">
      <c r="A17328" s="0" t="n">
        <f aca="false">IF(G17328=3,"",IF(ISNUMBER(C17328)=TRUE(),1,2))</f>
        <v>1</v>
      </c>
      <c r="B17328" s="0" t="str">
        <f aca="false">IF(F17328="","",IF(G17328=4,F17328,B17327))</f>
        <v>大成町６丁目</v>
      </c>
      <c r="C17328" s="0" t="n">
        <v>51</v>
      </c>
      <c r="D17328" s="0" t="n">
        <v>10</v>
      </c>
      <c r="E17328" s="0" t="n">
        <v>7</v>
      </c>
      <c r="F17328" s="0" t="n">
        <v>3</v>
      </c>
      <c r="G17328" s="1" t="n">
        <f aca="false">IF(ISNUMBER(F17328)=TRUE(),1,G17327+1)</f>
        <v>1</v>
      </c>
    </row>
    <row r="17329" customFormat="false" ht="13.5" hidden="false" customHeight="false" outlineLevel="0" collapsed="false">
      <c r="A17329" s="0" t="n">
        <f aca="false">IF(G17329=3,"",IF(ISNUMBER(C17329)=TRUE(),1,2))</f>
        <v>1</v>
      </c>
      <c r="B17329" s="0" t="str">
        <f aca="false">IF(F17329="","",IF(G17329=4,F17329,B17328))</f>
        <v>大成町６丁目</v>
      </c>
      <c r="C17329" s="0" t="n">
        <v>52</v>
      </c>
      <c r="D17329" s="0" t="n">
        <v>15</v>
      </c>
      <c r="E17329" s="0" t="n">
        <v>7</v>
      </c>
      <c r="F17329" s="0" t="n">
        <v>8</v>
      </c>
      <c r="G17329" s="1" t="n">
        <f aca="false">IF(ISNUMBER(F17329)=TRUE(),1,G17328+1)</f>
        <v>1</v>
      </c>
    </row>
    <row r="17330" customFormat="false" ht="13.5" hidden="false" customHeight="false" outlineLevel="0" collapsed="false">
      <c r="A17330" s="0" t="n">
        <f aca="false">IF(G17330=3,"",IF(ISNUMBER(C17330)=TRUE(),1,2))</f>
        <v>1</v>
      </c>
      <c r="B17330" s="0" t="str">
        <f aca="false">IF(F17330="","",IF(G17330=4,F17330,B17329))</f>
        <v>大成町６丁目</v>
      </c>
      <c r="C17330" s="0" t="n">
        <v>53</v>
      </c>
      <c r="D17330" s="0" t="n">
        <v>8</v>
      </c>
      <c r="E17330" s="0" t="n">
        <v>6</v>
      </c>
      <c r="F17330" s="0" t="n">
        <v>2</v>
      </c>
      <c r="G17330" s="1" t="n">
        <f aca="false">IF(ISNUMBER(F17330)=TRUE(),1,G17329+1)</f>
        <v>1</v>
      </c>
    </row>
    <row r="17331" customFormat="false" ht="13.5" hidden="false" customHeight="false" outlineLevel="0" collapsed="false">
      <c r="A17331" s="0" t="n">
        <f aca="false">IF(G17331=3,"",IF(ISNUMBER(C17331)=TRUE(),1,2))</f>
        <v>1</v>
      </c>
      <c r="B17331" s="0" t="str">
        <f aca="false">IF(F17331="","",IF(G17331=4,F17331,B17330))</f>
        <v>大成町６丁目</v>
      </c>
      <c r="C17331" s="0" t="n">
        <v>54</v>
      </c>
      <c r="D17331" s="0" t="n">
        <v>11</v>
      </c>
      <c r="E17331" s="0" t="n">
        <v>4</v>
      </c>
      <c r="F17331" s="0" t="n">
        <v>7</v>
      </c>
      <c r="G17331" s="1" t="n">
        <f aca="false">IF(ISNUMBER(F17331)=TRUE(),1,G17330+1)</f>
        <v>1</v>
      </c>
    </row>
    <row r="17332" customFormat="false" ht="13.5" hidden="false" customHeight="false" outlineLevel="0" collapsed="false">
      <c r="A17332" s="0" t="n">
        <f aca="false">IF(G17332=3,"",IF(ISNUMBER(C17332)=TRUE(),1,2))</f>
        <v>2</v>
      </c>
      <c r="B17332" s="0" t="str">
        <f aca="false">IF(F17332="","",IF(G17332=4,F17332,B17331))</f>
        <v>大成町６丁目</v>
      </c>
      <c r="C17332" s="3" t="s">
        <v>18</v>
      </c>
      <c r="D17332" s="0" t="n">
        <v>62</v>
      </c>
      <c r="E17332" s="0" t="n">
        <v>30</v>
      </c>
      <c r="F17332" s="0" t="n">
        <v>32</v>
      </c>
      <c r="G17332" s="1" t="n">
        <f aca="false">IF(ISNUMBER(F17332)=TRUE(),1,G17331+1)</f>
        <v>1</v>
      </c>
    </row>
    <row r="17333" customFormat="false" ht="13.5" hidden="false" customHeight="false" outlineLevel="0" collapsed="false">
      <c r="A17333" s="0" t="n">
        <f aca="false">IF(G17333=3,"",IF(ISNUMBER(C17333)=TRUE(),1,2))</f>
        <v>1</v>
      </c>
      <c r="B17333" s="0" t="str">
        <f aca="false">IF(F17333="","",IF(G17333=4,F17333,B17332))</f>
        <v>大成町６丁目</v>
      </c>
      <c r="C17333" s="0" t="n">
        <v>55</v>
      </c>
      <c r="D17333" s="0" t="n">
        <v>9</v>
      </c>
      <c r="E17333" s="0" t="n">
        <v>3</v>
      </c>
      <c r="F17333" s="0" t="n">
        <v>6</v>
      </c>
      <c r="G17333" s="1" t="n">
        <f aca="false">IF(ISNUMBER(F17333)=TRUE(),1,G17332+1)</f>
        <v>1</v>
      </c>
    </row>
    <row r="17334" customFormat="false" ht="13.5" hidden="false" customHeight="false" outlineLevel="0" collapsed="false">
      <c r="A17334" s="0" t="n">
        <f aca="false">IF(G17334=3,"",IF(ISNUMBER(C17334)=TRUE(),1,2))</f>
        <v>1</v>
      </c>
      <c r="B17334" s="0" t="str">
        <f aca="false">IF(F17334="","",IF(G17334=4,F17334,B17333))</f>
        <v>大成町６丁目</v>
      </c>
      <c r="C17334" s="0" t="n">
        <v>56</v>
      </c>
      <c r="D17334" s="0" t="n">
        <v>13</v>
      </c>
      <c r="E17334" s="0" t="n">
        <v>8</v>
      </c>
      <c r="F17334" s="0" t="n">
        <v>5</v>
      </c>
      <c r="G17334" s="1" t="n">
        <f aca="false">IF(ISNUMBER(F17334)=TRUE(),1,G17333+1)</f>
        <v>1</v>
      </c>
    </row>
    <row r="17335" customFormat="false" ht="13.5" hidden="false" customHeight="false" outlineLevel="0" collapsed="false">
      <c r="A17335" s="0" t="n">
        <f aca="false">IF(G17335=3,"",IF(ISNUMBER(C17335)=TRUE(),1,2))</f>
        <v>1</v>
      </c>
      <c r="B17335" s="0" t="str">
        <f aca="false">IF(F17335="","",IF(G17335=4,F17335,B17334))</f>
        <v>大成町６丁目</v>
      </c>
      <c r="C17335" s="0" t="n">
        <v>57</v>
      </c>
      <c r="D17335" s="0" t="n">
        <v>9</v>
      </c>
      <c r="E17335" s="0" t="n">
        <v>5</v>
      </c>
      <c r="F17335" s="0" t="n">
        <v>4</v>
      </c>
      <c r="G17335" s="1" t="n">
        <f aca="false">IF(ISNUMBER(F17335)=TRUE(),1,G17334+1)</f>
        <v>1</v>
      </c>
    </row>
    <row r="17336" customFormat="false" ht="13.5" hidden="false" customHeight="false" outlineLevel="0" collapsed="false">
      <c r="A17336" s="0" t="n">
        <f aca="false">IF(G17336=3,"",IF(ISNUMBER(C17336)=TRUE(),1,2))</f>
        <v>1</v>
      </c>
      <c r="B17336" s="0" t="str">
        <f aca="false">IF(F17336="","",IF(G17336=4,F17336,B17335))</f>
        <v>大成町６丁目</v>
      </c>
      <c r="C17336" s="0" t="n">
        <v>58</v>
      </c>
      <c r="D17336" s="0" t="n">
        <v>12</v>
      </c>
      <c r="E17336" s="0" t="n">
        <v>2</v>
      </c>
      <c r="F17336" s="0" t="n">
        <v>10</v>
      </c>
      <c r="G17336" s="1" t="n">
        <f aca="false">IF(ISNUMBER(F17336)=TRUE(),1,G17335+1)</f>
        <v>1</v>
      </c>
    </row>
    <row r="17337" customFormat="false" ht="13.5" hidden="false" customHeight="false" outlineLevel="0" collapsed="false">
      <c r="A17337" s="0" t="n">
        <f aca="false">IF(G17337=3,"",IF(ISNUMBER(C17337)=TRUE(),1,2))</f>
        <v>1</v>
      </c>
      <c r="B17337" s="0" t="str">
        <f aca="false">IF(F17337="","",IF(G17337=4,F17337,B17336))</f>
        <v>大成町６丁目</v>
      </c>
      <c r="C17337" s="0" t="n">
        <v>59</v>
      </c>
      <c r="D17337" s="0" t="n">
        <v>19</v>
      </c>
      <c r="E17337" s="0" t="n">
        <v>12</v>
      </c>
      <c r="F17337" s="0" t="n">
        <v>7</v>
      </c>
      <c r="G17337" s="1" t="n">
        <f aca="false">IF(ISNUMBER(F17337)=TRUE(),1,G17336+1)</f>
        <v>1</v>
      </c>
    </row>
    <row r="17338" customFormat="false" ht="13.5" hidden="false" customHeight="false" outlineLevel="0" collapsed="false">
      <c r="A17338" s="0" t="n">
        <f aca="false">IF(G17338=3,"",IF(ISNUMBER(C17338)=TRUE(),1,2))</f>
        <v>2</v>
      </c>
      <c r="B17338" s="0" t="str">
        <f aca="false">IF(F17338="","",IF(G17338=4,F17338,B17337))</f>
        <v>大成町６丁目</v>
      </c>
      <c r="C17338" s="3" t="s">
        <v>19</v>
      </c>
      <c r="D17338" s="0" t="n">
        <v>96</v>
      </c>
      <c r="E17338" s="0" t="n">
        <v>43</v>
      </c>
      <c r="F17338" s="0" t="n">
        <v>53</v>
      </c>
      <c r="G17338" s="1" t="n">
        <f aca="false">IF(ISNUMBER(F17338)=TRUE(),1,G17337+1)</f>
        <v>1</v>
      </c>
    </row>
    <row r="17339" customFormat="false" ht="13.5" hidden="false" customHeight="false" outlineLevel="0" collapsed="false">
      <c r="A17339" s="0" t="n">
        <f aca="false">IF(G17339=3,"",IF(ISNUMBER(C17339)=TRUE(),1,2))</f>
        <v>1</v>
      </c>
      <c r="B17339" s="0" t="str">
        <f aca="false">IF(F17339="","",IF(G17339=4,F17339,B17338))</f>
        <v>大成町６丁目</v>
      </c>
      <c r="C17339" s="0" t="n">
        <v>60</v>
      </c>
      <c r="D17339" s="0" t="n">
        <v>12</v>
      </c>
      <c r="E17339" s="0" t="n">
        <v>8</v>
      </c>
      <c r="F17339" s="0" t="n">
        <v>4</v>
      </c>
      <c r="G17339" s="1" t="n">
        <f aca="false">IF(ISNUMBER(F17339)=TRUE(),1,G17338+1)</f>
        <v>1</v>
      </c>
    </row>
    <row r="17340" customFormat="false" ht="13.5" hidden="false" customHeight="false" outlineLevel="0" collapsed="false">
      <c r="A17340" s="0" t="n">
        <f aca="false">IF(G17340=3,"",IF(ISNUMBER(C17340)=TRUE(),1,2))</f>
        <v>1</v>
      </c>
      <c r="B17340" s="0" t="str">
        <f aca="false">IF(F17340="","",IF(G17340=4,F17340,B17339))</f>
        <v>大成町６丁目</v>
      </c>
      <c r="C17340" s="0" t="n">
        <v>61</v>
      </c>
      <c r="D17340" s="0" t="n">
        <v>17</v>
      </c>
      <c r="E17340" s="0" t="n">
        <v>10</v>
      </c>
      <c r="F17340" s="0" t="n">
        <v>7</v>
      </c>
      <c r="G17340" s="1" t="n">
        <f aca="false">IF(ISNUMBER(F17340)=TRUE(),1,G17339+1)</f>
        <v>1</v>
      </c>
    </row>
    <row r="17341" customFormat="false" ht="13.5" hidden="false" customHeight="false" outlineLevel="0" collapsed="false">
      <c r="A17341" s="0" t="n">
        <f aca="false">IF(G17341=3,"",IF(ISNUMBER(C17341)=TRUE(),1,2))</f>
        <v>1</v>
      </c>
      <c r="B17341" s="0" t="str">
        <f aca="false">IF(F17341="","",IF(G17341=4,F17341,B17340))</f>
        <v>大成町６丁目</v>
      </c>
      <c r="C17341" s="0" t="n">
        <v>62</v>
      </c>
      <c r="D17341" s="0" t="n">
        <v>17</v>
      </c>
      <c r="E17341" s="0" t="n">
        <v>3</v>
      </c>
      <c r="F17341" s="0" t="n">
        <v>14</v>
      </c>
      <c r="G17341" s="1" t="n">
        <f aca="false">IF(ISNUMBER(F17341)=TRUE(),1,G17340+1)</f>
        <v>1</v>
      </c>
    </row>
    <row r="17342" customFormat="false" ht="13.5" hidden="false" customHeight="false" outlineLevel="0" collapsed="false">
      <c r="A17342" s="0" t="n">
        <f aca="false">IF(G17342=3,"",IF(ISNUMBER(C17342)=TRUE(),1,2))</f>
        <v>1</v>
      </c>
      <c r="B17342" s="0" t="str">
        <f aca="false">IF(F17342="","",IF(G17342=4,F17342,B17341))</f>
        <v>大成町６丁目</v>
      </c>
      <c r="C17342" s="0" t="n">
        <v>63</v>
      </c>
      <c r="D17342" s="0" t="n">
        <v>25</v>
      </c>
      <c r="E17342" s="0" t="n">
        <v>12</v>
      </c>
      <c r="F17342" s="0" t="n">
        <v>13</v>
      </c>
      <c r="G17342" s="1" t="n">
        <f aca="false">IF(ISNUMBER(F17342)=TRUE(),1,G17341+1)</f>
        <v>1</v>
      </c>
    </row>
    <row r="17343" customFormat="false" ht="13.5" hidden="false" customHeight="false" outlineLevel="0" collapsed="false">
      <c r="A17343" s="0" t="n">
        <f aca="false">IF(G17343=3,"",IF(ISNUMBER(C17343)=TRUE(),1,2))</f>
        <v>1</v>
      </c>
      <c r="B17343" s="0" t="str">
        <f aca="false">IF(F17343="","",IF(G17343=4,F17343,B17342))</f>
        <v>大成町６丁目</v>
      </c>
      <c r="C17343" s="0" t="n">
        <v>64</v>
      </c>
      <c r="D17343" s="0" t="n">
        <v>25</v>
      </c>
      <c r="E17343" s="0" t="n">
        <v>10</v>
      </c>
      <c r="F17343" s="0" t="n">
        <v>15</v>
      </c>
      <c r="G17343" s="1" t="n">
        <f aca="false">IF(ISNUMBER(F17343)=TRUE(),1,G17342+1)</f>
        <v>1</v>
      </c>
    </row>
    <row r="17344" customFormat="false" ht="13.5" hidden="false" customHeight="false" outlineLevel="0" collapsed="false">
      <c r="A17344" s="0" t="n">
        <f aca="false">IF(G17344=3,"",IF(ISNUMBER(C17344)=TRUE(),1,2))</f>
        <v>2</v>
      </c>
      <c r="B17344" s="0" t="str">
        <f aca="false">IF(F17344="","",IF(G17344=4,F17344,B17343))</f>
        <v>大成町６丁目</v>
      </c>
      <c r="C17344" s="3" t="s">
        <v>20</v>
      </c>
      <c r="D17344" s="0" t="n">
        <v>65</v>
      </c>
      <c r="E17344" s="0" t="n">
        <v>35</v>
      </c>
      <c r="F17344" s="0" t="n">
        <v>30</v>
      </c>
      <c r="G17344" s="1" t="n">
        <f aca="false">IF(ISNUMBER(F17344)=TRUE(),1,G17343+1)</f>
        <v>1</v>
      </c>
    </row>
    <row r="17345" customFormat="false" ht="13.5" hidden="false" customHeight="false" outlineLevel="0" collapsed="false">
      <c r="A17345" s="0" t="n">
        <f aca="false">IF(G17345=3,"",IF(ISNUMBER(C17345)=TRUE(),1,2))</f>
        <v>1</v>
      </c>
      <c r="B17345" s="0" t="str">
        <f aca="false">IF(F17345="","",IF(G17345=4,F17345,B17344))</f>
        <v>大成町６丁目</v>
      </c>
      <c r="C17345" s="0" t="n">
        <v>65</v>
      </c>
      <c r="D17345" s="0" t="n">
        <v>14</v>
      </c>
      <c r="E17345" s="0" t="n">
        <v>7</v>
      </c>
      <c r="F17345" s="0" t="n">
        <v>7</v>
      </c>
      <c r="G17345" s="1" t="n">
        <f aca="false">IF(ISNUMBER(F17345)=TRUE(),1,G17344+1)</f>
        <v>1</v>
      </c>
    </row>
    <row r="17346" customFormat="false" ht="13.5" hidden="false" customHeight="false" outlineLevel="0" collapsed="false">
      <c r="A17346" s="0" t="n">
        <f aca="false">IF(G17346=3,"",IF(ISNUMBER(C17346)=TRUE(),1,2))</f>
        <v>1</v>
      </c>
      <c r="B17346" s="0" t="str">
        <f aca="false">IF(F17346="","",IF(G17346=4,F17346,B17345))</f>
        <v>大成町６丁目</v>
      </c>
      <c r="C17346" s="0" t="n">
        <v>66</v>
      </c>
      <c r="D17346" s="0" t="n">
        <v>7</v>
      </c>
      <c r="E17346" s="0" t="n">
        <v>3</v>
      </c>
      <c r="F17346" s="0" t="n">
        <v>4</v>
      </c>
      <c r="G17346" s="1" t="n">
        <f aca="false">IF(ISNUMBER(F17346)=TRUE(),1,G17345+1)</f>
        <v>1</v>
      </c>
    </row>
    <row r="17347" customFormat="false" ht="13.5" hidden="false" customHeight="false" outlineLevel="0" collapsed="false">
      <c r="A17347" s="0" t="n">
        <f aca="false">IF(G17347=3,"",IF(ISNUMBER(C17347)=TRUE(),1,2))</f>
        <v>1</v>
      </c>
      <c r="B17347" s="0" t="str">
        <f aca="false">IF(F17347="","",IF(G17347=4,F17347,B17346))</f>
        <v>大成町６丁目</v>
      </c>
      <c r="C17347" s="0" t="n">
        <v>67</v>
      </c>
      <c r="D17347" s="0" t="n">
        <v>13</v>
      </c>
      <c r="E17347" s="0" t="n">
        <v>9</v>
      </c>
      <c r="F17347" s="0" t="n">
        <v>4</v>
      </c>
      <c r="G17347" s="1" t="n">
        <f aca="false">IF(ISNUMBER(F17347)=TRUE(),1,G17346+1)</f>
        <v>1</v>
      </c>
    </row>
    <row r="17348" customFormat="false" ht="13.5" hidden="false" customHeight="false" outlineLevel="0" collapsed="false">
      <c r="A17348" s="0" t="n">
        <f aca="false">IF(G17348=3,"",IF(ISNUMBER(C17348)=TRUE(),1,2))</f>
        <v>1</v>
      </c>
      <c r="B17348" s="0" t="str">
        <f aca="false">IF(F17348="","",IF(G17348=4,F17348,B17347))</f>
        <v>大成町６丁目</v>
      </c>
      <c r="C17348" s="0" t="n">
        <v>68</v>
      </c>
      <c r="D17348" s="0" t="n">
        <v>19</v>
      </c>
      <c r="E17348" s="0" t="n">
        <v>11</v>
      </c>
      <c r="F17348" s="0" t="n">
        <v>8</v>
      </c>
      <c r="G17348" s="1" t="n">
        <f aca="false">IF(ISNUMBER(F17348)=TRUE(),1,G17347+1)</f>
        <v>1</v>
      </c>
    </row>
    <row r="17349" customFormat="false" ht="13.5" hidden="false" customHeight="false" outlineLevel="0" collapsed="false">
      <c r="A17349" s="0" t="n">
        <f aca="false">IF(G17349=3,"",IF(ISNUMBER(C17349)=TRUE(),1,2))</f>
        <v>1</v>
      </c>
      <c r="B17349" s="0" t="str">
        <f aca="false">IF(F17349="","",IF(G17349=4,F17349,B17348))</f>
        <v>大成町６丁目</v>
      </c>
      <c r="C17349" s="0" t="n">
        <v>69</v>
      </c>
      <c r="D17349" s="0" t="n">
        <v>12</v>
      </c>
      <c r="E17349" s="0" t="n">
        <v>5</v>
      </c>
      <c r="F17349" s="0" t="n">
        <v>7</v>
      </c>
      <c r="G17349" s="1" t="n">
        <f aca="false">IF(ISNUMBER(F17349)=TRUE(),1,G17348+1)</f>
        <v>1</v>
      </c>
    </row>
    <row r="17350" customFormat="false" ht="13.5" hidden="false" customHeight="false" outlineLevel="0" collapsed="false">
      <c r="A17350" s="0" t="n">
        <f aca="false">IF(G17350=3,"",IF(ISNUMBER(C17350)=TRUE(),1,2))</f>
        <v>2</v>
      </c>
      <c r="B17350" s="0" t="str">
        <f aca="false">IF(F17350="","",IF(G17350=4,F17350,B17349))</f>
        <v>大成町６丁目</v>
      </c>
      <c r="C17350" s="3" t="s">
        <v>21</v>
      </c>
      <c r="D17350" s="0" t="n">
        <v>74</v>
      </c>
      <c r="E17350" s="0" t="n">
        <v>33</v>
      </c>
      <c r="F17350" s="0" t="n">
        <v>41</v>
      </c>
      <c r="G17350" s="1" t="n">
        <f aca="false">IF(ISNUMBER(F17350)=TRUE(),1,G17349+1)</f>
        <v>1</v>
      </c>
    </row>
    <row r="17351" customFormat="false" ht="13.5" hidden="false" customHeight="false" outlineLevel="0" collapsed="false">
      <c r="A17351" s="0" t="n">
        <f aca="false">IF(G17351=3,"",IF(ISNUMBER(C17351)=TRUE(),1,2))</f>
        <v>1</v>
      </c>
      <c r="B17351" s="0" t="str">
        <f aca="false">IF(F17351="","",IF(G17351=4,F17351,B17350))</f>
        <v>大成町６丁目</v>
      </c>
      <c r="C17351" s="0" t="n">
        <v>70</v>
      </c>
      <c r="D17351" s="0" t="n">
        <v>19</v>
      </c>
      <c r="E17351" s="0" t="n">
        <v>11</v>
      </c>
      <c r="F17351" s="0" t="n">
        <v>8</v>
      </c>
      <c r="G17351" s="1" t="n">
        <f aca="false">IF(ISNUMBER(F17351)=TRUE(),1,G17350+1)</f>
        <v>1</v>
      </c>
    </row>
    <row r="17352" customFormat="false" ht="13.5" hidden="false" customHeight="false" outlineLevel="0" collapsed="false">
      <c r="A17352" s="0" t="n">
        <f aca="false">IF(G17352=3,"",IF(ISNUMBER(C17352)=TRUE(),1,2))</f>
        <v>1</v>
      </c>
      <c r="B17352" s="0" t="str">
        <f aca="false">IF(F17352="","",IF(G17352=4,F17352,B17351))</f>
        <v>大成町６丁目</v>
      </c>
      <c r="C17352" s="0" t="n">
        <v>71</v>
      </c>
      <c r="D17352" s="0" t="n">
        <v>11</v>
      </c>
      <c r="E17352" s="0" t="n">
        <v>6</v>
      </c>
      <c r="F17352" s="0" t="n">
        <v>5</v>
      </c>
      <c r="G17352" s="1" t="n">
        <f aca="false">IF(ISNUMBER(F17352)=TRUE(),1,G17351+1)</f>
        <v>1</v>
      </c>
    </row>
    <row r="17353" customFormat="false" ht="13.5" hidden="false" customHeight="false" outlineLevel="0" collapsed="false">
      <c r="A17353" s="0" t="n">
        <f aca="false">IF(G17353=3,"",IF(ISNUMBER(C17353)=TRUE(),1,2))</f>
        <v>1</v>
      </c>
      <c r="B17353" s="0" t="str">
        <f aca="false">IF(F17353="","",IF(G17353=4,F17353,B17352))</f>
        <v>大成町６丁目</v>
      </c>
      <c r="C17353" s="0" t="n">
        <v>72</v>
      </c>
      <c r="D17353" s="0" t="n">
        <v>11</v>
      </c>
      <c r="E17353" s="0" t="n">
        <v>5</v>
      </c>
      <c r="F17353" s="0" t="n">
        <v>6</v>
      </c>
      <c r="G17353" s="1" t="n">
        <f aca="false">IF(ISNUMBER(F17353)=TRUE(),1,G17352+1)</f>
        <v>1</v>
      </c>
    </row>
    <row r="17354" customFormat="false" ht="13.5" hidden="false" customHeight="false" outlineLevel="0" collapsed="false">
      <c r="A17354" s="0" t="n">
        <f aca="false">IF(G17354=3,"",IF(ISNUMBER(C17354)=TRUE(),1,2))</f>
        <v>1</v>
      </c>
      <c r="B17354" s="0" t="str">
        <f aca="false">IF(F17354="","",IF(G17354=4,F17354,B17353))</f>
        <v>大成町６丁目</v>
      </c>
      <c r="C17354" s="0" t="n">
        <v>73</v>
      </c>
      <c r="D17354" s="0" t="n">
        <v>14</v>
      </c>
      <c r="E17354" s="0" t="n">
        <v>6</v>
      </c>
      <c r="F17354" s="0" t="n">
        <v>8</v>
      </c>
      <c r="G17354" s="1" t="n">
        <f aca="false">IF(ISNUMBER(F17354)=TRUE(),1,G17353+1)</f>
        <v>1</v>
      </c>
    </row>
    <row r="17355" customFormat="false" ht="13.5" hidden="false" customHeight="false" outlineLevel="0" collapsed="false">
      <c r="A17355" s="0" t="n">
        <f aca="false">IF(G17355=3,"",IF(ISNUMBER(C17355)=TRUE(),1,2))</f>
        <v>1</v>
      </c>
      <c r="B17355" s="0" t="str">
        <f aca="false">IF(F17355="","",IF(G17355=4,F17355,B17354))</f>
        <v>大成町６丁目</v>
      </c>
      <c r="C17355" s="0" t="n">
        <v>74</v>
      </c>
      <c r="D17355" s="0" t="n">
        <v>19</v>
      </c>
      <c r="E17355" s="0" t="n">
        <v>5</v>
      </c>
      <c r="F17355" s="0" t="n">
        <v>14</v>
      </c>
      <c r="G17355" s="1" t="n">
        <f aca="false">IF(ISNUMBER(F17355)=TRUE(),1,G17354+1)</f>
        <v>1</v>
      </c>
    </row>
    <row r="17356" customFormat="false" ht="13.5" hidden="false" customHeight="false" outlineLevel="0" collapsed="false">
      <c r="A17356" s="0" t="n">
        <f aca="false">IF(G17356=3,"",IF(ISNUMBER(C17356)=TRUE(),1,2))</f>
        <v>2</v>
      </c>
      <c r="B17356" s="0" t="str">
        <f aca="false">IF(F17356="","",IF(G17356=4,F17356,B17355))</f>
        <v>大成町６丁目</v>
      </c>
      <c r="C17356" s="3" t="s">
        <v>22</v>
      </c>
      <c r="D17356" s="0" t="n">
        <v>48</v>
      </c>
      <c r="E17356" s="0" t="n">
        <v>26</v>
      </c>
      <c r="F17356" s="0" t="n">
        <v>22</v>
      </c>
      <c r="G17356" s="1" t="n">
        <f aca="false">IF(ISNUMBER(F17356)=TRUE(),1,G17355+1)</f>
        <v>1</v>
      </c>
    </row>
    <row r="17357" customFormat="false" ht="13.5" hidden="false" customHeight="false" outlineLevel="0" collapsed="false">
      <c r="A17357" s="0" t="n">
        <f aca="false">IF(G17357=3,"",IF(ISNUMBER(C17357)=TRUE(),1,2))</f>
        <v>1</v>
      </c>
      <c r="B17357" s="0" t="str">
        <f aca="false">IF(F17357="","",IF(G17357=4,F17357,B17356))</f>
        <v>大成町６丁目</v>
      </c>
      <c r="C17357" s="0" t="n">
        <v>75</v>
      </c>
      <c r="D17357" s="0" t="n">
        <v>15</v>
      </c>
      <c r="E17357" s="0" t="n">
        <v>7</v>
      </c>
      <c r="F17357" s="0" t="n">
        <v>8</v>
      </c>
      <c r="G17357" s="1" t="n">
        <f aca="false">IF(ISNUMBER(F17357)=TRUE(),1,G17356+1)</f>
        <v>1</v>
      </c>
    </row>
    <row r="17358" customFormat="false" ht="13.5" hidden="false" customHeight="false" outlineLevel="0" collapsed="false">
      <c r="A17358" s="0" t="n">
        <f aca="false">IF(G17358=3,"",IF(ISNUMBER(C17358)=TRUE(),1,2))</f>
        <v>1</v>
      </c>
      <c r="B17358" s="0" t="str">
        <f aca="false">IF(F17358="","",IF(G17358=4,F17358,B17357))</f>
        <v>大成町６丁目</v>
      </c>
      <c r="C17358" s="0" t="n">
        <v>76</v>
      </c>
      <c r="D17358" s="0" t="n">
        <v>12</v>
      </c>
      <c r="E17358" s="0" t="n">
        <v>5</v>
      </c>
      <c r="F17358" s="0" t="n">
        <v>7</v>
      </c>
      <c r="G17358" s="1" t="n">
        <f aca="false">IF(ISNUMBER(F17358)=TRUE(),1,G17357+1)</f>
        <v>1</v>
      </c>
    </row>
    <row r="17359" customFormat="false" ht="13.5" hidden="false" customHeight="false" outlineLevel="0" collapsed="false">
      <c r="A17359" s="0" t="n">
        <f aca="false">IF(G17359=3,"",IF(ISNUMBER(C17359)=TRUE(),1,2))</f>
        <v>1</v>
      </c>
      <c r="B17359" s="0" t="str">
        <f aca="false">IF(F17359="","",IF(G17359=4,F17359,B17358))</f>
        <v>大成町６丁目</v>
      </c>
      <c r="C17359" s="0" t="n">
        <v>77</v>
      </c>
      <c r="D17359" s="0" t="n">
        <v>10</v>
      </c>
      <c r="E17359" s="0" t="n">
        <v>6</v>
      </c>
      <c r="F17359" s="0" t="n">
        <v>4</v>
      </c>
      <c r="G17359" s="1" t="n">
        <f aca="false">IF(ISNUMBER(F17359)=TRUE(),1,G17358+1)</f>
        <v>1</v>
      </c>
    </row>
    <row r="17360" customFormat="false" ht="13.5" hidden="false" customHeight="false" outlineLevel="0" collapsed="false">
      <c r="A17360" s="0" t="n">
        <f aca="false">IF(G17360=3,"",IF(ISNUMBER(C17360)=TRUE(),1,2))</f>
        <v>1</v>
      </c>
      <c r="B17360" s="0" t="str">
        <f aca="false">IF(F17360="","",IF(G17360=4,F17360,B17359))</f>
        <v>大成町６丁目</v>
      </c>
      <c r="C17360" s="0" t="n">
        <v>78</v>
      </c>
      <c r="D17360" s="0" t="n">
        <v>5</v>
      </c>
      <c r="E17360" s="0" t="n">
        <v>4</v>
      </c>
      <c r="F17360" s="0" t="n">
        <v>1</v>
      </c>
      <c r="G17360" s="1" t="n">
        <f aca="false">IF(ISNUMBER(F17360)=TRUE(),1,G17359+1)</f>
        <v>1</v>
      </c>
    </row>
    <row r="17361" customFormat="false" ht="13.5" hidden="false" customHeight="false" outlineLevel="0" collapsed="false">
      <c r="A17361" s="0" t="n">
        <f aca="false">IF(G17361=3,"",IF(ISNUMBER(C17361)=TRUE(),1,2))</f>
        <v>1</v>
      </c>
      <c r="B17361" s="0" t="str">
        <f aca="false">IF(F17361="","",IF(G17361=4,F17361,B17360))</f>
        <v>大成町６丁目</v>
      </c>
      <c r="C17361" s="0" t="n">
        <v>79</v>
      </c>
      <c r="D17361" s="0" t="n">
        <v>6</v>
      </c>
      <c r="E17361" s="0" t="n">
        <v>4</v>
      </c>
      <c r="F17361" s="0" t="n">
        <v>2</v>
      </c>
      <c r="G17361" s="1" t="n">
        <f aca="false">IF(ISNUMBER(F17361)=TRUE(),1,G17360+1)</f>
        <v>1</v>
      </c>
    </row>
    <row r="17362" customFormat="false" ht="13.5" hidden="false" customHeight="false" outlineLevel="0" collapsed="false">
      <c r="A17362" s="0" t="n">
        <f aca="false">IF(G17362=3,"",IF(ISNUMBER(C17362)=TRUE(),1,2))</f>
        <v>2</v>
      </c>
      <c r="B17362" s="0" t="str">
        <f aca="false">IF(F17362="","",IF(G17362=4,F17362,B17361))</f>
        <v>大成町６丁目</v>
      </c>
      <c r="C17362" s="3" t="s">
        <v>23</v>
      </c>
      <c r="D17362" s="0" t="n">
        <v>21</v>
      </c>
      <c r="E17362" s="0" t="n">
        <v>9</v>
      </c>
      <c r="F17362" s="0" t="n">
        <v>12</v>
      </c>
      <c r="G17362" s="1" t="n">
        <f aca="false">IF(ISNUMBER(F17362)=TRUE(),1,G17361+1)</f>
        <v>1</v>
      </c>
    </row>
    <row r="17363" customFormat="false" ht="13.5" hidden="false" customHeight="false" outlineLevel="0" collapsed="false">
      <c r="A17363" s="0" t="n">
        <f aca="false">IF(G17363=3,"",IF(ISNUMBER(C17363)=TRUE(),1,2))</f>
        <v>1</v>
      </c>
      <c r="B17363" s="0" t="str">
        <f aca="false">IF(F17363="","",IF(G17363=4,F17363,B17362))</f>
        <v>大成町６丁目</v>
      </c>
      <c r="C17363" s="0" t="n">
        <v>80</v>
      </c>
      <c r="D17363" s="0" t="n">
        <v>8</v>
      </c>
      <c r="E17363" s="0" t="n">
        <v>3</v>
      </c>
      <c r="F17363" s="0" t="n">
        <v>5</v>
      </c>
      <c r="G17363" s="1" t="n">
        <f aca="false">IF(ISNUMBER(F17363)=TRUE(),1,G17362+1)</f>
        <v>1</v>
      </c>
    </row>
    <row r="17364" customFormat="false" ht="13.5" hidden="false" customHeight="false" outlineLevel="0" collapsed="false">
      <c r="A17364" s="0" t="n">
        <f aca="false">IF(G17364=3,"",IF(ISNUMBER(C17364)=TRUE(),1,2))</f>
        <v>1</v>
      </c>
      <c r="B17364" s="0" t="str">
        <f aca="false">IF(F17364="","",IF(G17364=4,F17364,B17363))</f>
        <v>大成町６丁目</v>
      </c>
      <c r="C17364" s="0" t="n">
        <v>81</v>
      </c>
      <c r="D17364" s="0" t="n">
        <v>4</v>
      </c>
      <c r="E17364" s="0" t="n">
        <v>4</v>
      </c>
      <c r="F17364" s="0" t="n">
        <v>0</v>
      </c>
      <c r="G17364" s="1" t="n">
        <f aca="false">IF(ISNUMBER(F17364)=TRUE(),1,G17363+1)</f>
        <v>1</v>
      </c>
    </row>
    <row r="17365" customFormat="false" ht="13.5" hidden="false" customHeight="false" outlineLevel="0" collapsed="false">
      <c r="A17365" s="0" t="n">
        <f aca="false">IF(G17365=3,"",IF(ISNUMBER(C17365)=TRUE(),1,2))</f>
        <v>1</v>
      </c>
      <c r="B17365" s="0" t="str">
        <f aca="false">IF(F17365="","",IF(G17365=4,F17365,B17364))</f>
        <v>大成町６丁目</v>
      </c>
      <c r="C17365" s="0" t="n">
        <v>82</v>
      </c>
      <c r="D17365" s="0" t="n">
        <v>2</v>
      </c>
      <c r="E17365" s="0" t="n">
        <v>1</v>
      </c>
      <c r="F17365" s="0" t="n">
        <v>1</v>
      </c>
      <c r="G17365" s="1" t="n">
        <f aca="false">IF(ISNUMBER(F17365)=TRUE(),1,G17364+1)</f>
        <v>1</v>
      </c>
    </row>
    <row r="17366" customFormat="false" ht="13.5" hidden="false" customHeight="false" outlineLevel="0" collapsed="false">
      <c r="A17366" s="0" t="n">
        <f aca="false">IF(G17366=3,"",IF(ISNUMBER(C17366)=TRUE(),1,2))</f>
        <v>1</v>
      </c>
      <c r="B17366" s="0" t="str">
        <f aca="false">IF(F17366="","",IF(G17366=4,F17366,B17365))</f>
        <v>大成町６丁目</v>
      </c>
      <c r="C17366" s="0" t="n">
        <v>83</v>
      </c>
      <c r="D17366" s="0" t="n">
        <v>5</v>
      </c>
      <c r="E17366" s="0" t="n">
        <v>1</v>
      </c>
      <c r="F17366" s="0" t="n">
        <v>4</v>
      </c>
      <c r="G17366" s="1" t="n">
        <f aca="false">IF(ISNUMBER(F17366)=TRUE(),1,G17365+1)</f>
        <v>1</v>
      </c>
    </row>
    <row r="17367" customFormat="false" ht="13.5" hidden="false" customHeight="false" outlineLevel="0" collapsed="false">
      <c r="A17367" s="0" t="n">
        <f aca="false">IF(G17367=3,"",IF(ISNUMBER(C17367)=TRUE(),1,2))</f>
        <v>1</v>
      </c>
      <c r="B17367" s="0" t="str">
        <f aca="false">IF(F17367="","",IF(G17367=4,F17367,B17366))</f>
        <v>大成町６丁目</v>
      </c>
      <c r="C17367" s="0" t="n">
        <v>84</v>
      </c>
      <c r="D17367" s="0" t="n">
        <v>2</v>
      </c>
      <c r="E17367" s="0" t="n">
        <v>0</v>
      </c>
      <c r="F17367" s="0" t="n">
        <v>2</v>
      </c>
      <c r="G17367" s="1" t="n">
        <f aca="false">IF(ISNUMBER(F17367)=TRUE(),1,G17366+1)</f>
        <v>1</v>
      </c>
    </row>
    <row r="17368" customFormat="false" ht="13.5" hidden="false" customHeight="false" outlineLevel="0" collapsed="false">
      <c r="A17368" s="0" t="n">
        <f aca="false">IF(G17368=3,"",IF(ISNUMBER(C17368)=TRUE(),1,2))</f>
        <v>2</v>
      </c>
      <c r="B17368" s="0" t="str">
        <f aca="false">IF(F17368="","",IF(G17368=4,F17368,B17367))</f>
        <v>大成町６丁目</v>
      </c>
      <c r="C17368" s="3" t="s">
        <v>24</v>
      </c>
      <c r="D17368" s="0" t="n">
        <v>10</v>
      </c>
      <c r="E17368" s="0" t="n">
        <v>0</v>
      </c>
      <c r="F17368" s="0" t="n">
        <v>10</v>
      </c>
      <c r="G17368" s="1" t="n">
        <f aca="false">IF(ISNUMBER(F17368)=TRUE(),1,G17367+1)</f>
        <v>1</v>
      </c>
    </row>
    <row r="17369" customFormat="false" ht="13.5" hidden="false" customHeight="false" outlineLevel="0" collapsed="false">
      <c r="A17369" s="0" t="n">
        <f aca="false">IF(G17369=3,"",IF(ISNUMBER(C17369)=TRUE(),1,2))</f>
        <v>1</v>
      </c>
      <c r="B17369" s="0" t="str">
        <f aca="false">IF(F17369="","",IF(G17369=4,F17369,B17368))</f>
        <v>大成町６丁目</v>
      </c>
      <c r="C17369" s="0" t="n">
        <v>85</v>
      </c>
      <c r="D17369" s="0" t="n">
        <v>4</v>
      </c>
      <c r="E17369" s="0" t="n">
        <v>0</v>
      </c>
      <c r="F17369" s="0" t="n">
        <v>4</v>
      </c>
      <c r="G17369" s="1" t="n">
        <f aca="false">IF(ISNUMBER(F17369)=TRUE(),1,G17368+1)</f>
        <v>1</v>
      </c>
    </row>
    <row r="17370" customFormat="false" ht="13.5" hidden="false" customHeight="false" outlineLevel="0" collapsed="false">
      <c r="A17370" s="0" t="n">
        <f aca="false">IF(G17370=3,"",IF(ISNUMBER(C17370)=TRUE(),1,2))</f>
        <v>1</v>
      </c>
      <c r="B17370" s="0" t="str">
        <f aca="false">IF(F17370="","",IF(G17370=4,F17370,B17369))</f>
        <v>大成町６丁目</v>
      </c>
      <c r="C17370" s="0" t="n">
        <v>86</v>
      </c>
      <c r="D17370" s="0" t="n">
        <v>0</v>
      </c>
      <c r="E17370" s="0" t="n">
        <v>0</v>
      </c>
      <c r="F17370" s="0" t="n">
        <v>0</v>
      </c>
      <c r="G17370" s="1" t="n">
        <f aca="false">IF(ISNUMBER(F17370)=TRUE(),1,G17369+1)</f>
        <v>1</v>
      </c>
    </row>
    <row r="17371" customFormat="false" ht="13.5" hidden="false" customHeight="false" outlineLevel="0" collapsed="false">
      <c r="A17371" s="0" t="n">
        <f aca="false">IF(G17371=3,"",IF(ISNUMBER(C17371)=TRUE(),1,2))</f>
        <v>1</v>
      </c>
      <c r="B17371" s="0" t="str">
        <f aca="false">IF(F17371="","",IF(G17371=4,F17371,B17370))</f>
        <v>大成町６丁目</v>
      </c>
      <c r="C17371" s="0" t="n">
        <v>87</v>
      </c>
      <c r="D17371" s="0" t="n">
        <v>2</v>
      </c>
      <c r="E17371" s="0" t="n">
        <v>0</v>
      </c>
      <c r="F17371" s="0" t="n">
        <v>2</v>
      </c>
      <c r="G17371" s="1" t="n">
        <f aca="false">IF(ISNUMBER(F17371)=TRUE(),1,G17370+1)</f>
        <v>1</v>
      </c>
    </row>
    <row r="17372" customFormat="false" ht="13.5" hidden="false" customHeight="false" outlineLevel="0" collapsed="false">
      <c r="A17372" s="0" t="n">
        <f aca="false">IF(G17372=3,"",IF(ISNUMBER(C17372)=TRUE(),1,2))</f>
        <v>1</v>
      </c>
      <c r="B17372" s="0" t="str">
        <f aca="false">IF(F17372="","",IF(G17372=4,F17372,B17371))</f>
        <v>大成町６丁目</v>
      </c>
      <c r="C17372" s="0" t="n">
        <v>88</v>
      </c>
      <c r="D17372" s="0" t="n">
        <v>2</v>
      </c>
      <c r="E17372" s="0" t="n">
        <v>0</v>
      </c>
      <c r="F17372" s="0" t="n">
        <v>2</v>
      </c>
      <c r="G17372" s="1" t="n">
        <f aca="false">IF(ISNUMBER(F17372)=TRUE(),1,G17371+1)</f>
        <v>1</v>
      </c>
    </row>
    <row r="17373" customFormat="false" ht="13.5" hidden="false" customHeight="false" outlineLevel="0" collapsed="false">
      <c r="A17373" s="0" t="n">
        <f aca="false">IF(G17373=3,"",IF(ISNUMBER(C17373)=TRUE(),1,2))</f>
        <v>1</v>
      </c>
      <c r="B17373" s="0" t="str">
        <f aca="false">IF(F17373="","",IF(G17373=4,F17373,B17372))</f>
        <v>大成町６丁目</v>
      </c>
      <c r="C17373" s="0" t="n">
        <v>89</v>
      </c>
      <c r="D17373" s="0" t="n">
        <v>2</v>
      </c>
      <c r="E17373" s="0" t="n">
        <v>0</v>
      </c>
      <c r="F17373" s="0" t="n">
        <v>2</v>
      </c>
      <c r="G17373" s="1" t="n">
        <f aca="false">IF(ISNUMBER(F17373)=TRUE(),1,G17372+1)</f>
        <v>1</v>
      </c>
    </row>
    <row r="17374" customFormat="false" ht="13.5" hidden="false" customHeight="false" outlineLevel="0" collapsed="false">
      <c r="A17374" s="0" t="n">
        <f aca="false">IF(G17374=3,"",IF(ISNUMBER(C17374)=TRUE(),1,2))</f>
        <v>2</v>
      </c>
      <c r="B17374" s="0" t="str">
        <f aca="false">IF(F17374="","",IF(G17374=4,F17374,B17373))</f>
        <v>大成町６丁目</v>
      </c>
      <c r="C17374" s="3" t="s">
        <v>25</v>
      </c>
      <c r="D17374" s="0" t="n">
        <v>4</v>
      </c>
      <c r="E17374" s="0" t="n">
        <v>2</v>
      </c>
      <c r="F17374" s="0" t="n">
        <v>2</v>
      </c>
      <c r="G17374" s="1" t="n">
        <f aca="false">IF(ISNUMBER(F17374)=TRUE(),1,G17373+1)</f>
        <v>1</v>
      </c>
    </row>
    <row r="17375" customFormat="false" ht="13.5" hidden="false" customHeight="false" outlineLevel="0" collapsed="false">
      <c r="A17375" s="0" t="n">
        <f aca="false">IF(G17375=3,"",IF(ISNUMBER(C17375)=TRUE(),1,2))</f>
        <v>1</v>
      </c>
      <c r="B17375" s="0" t="str">
        <f aca="false">IF(F17375="","",IF(G17375=4,F17375,B17374))</f>
        <v>大成町６丁目</v>
      </c>
      <c r="C17375" s="0" t="n">
        <v>90</v>
      </c>
      <c r="D17375" s="0" t="n">
        <v>2</v>
      </c>
      <c r="E17375" s="0" t="n">
        <v>1</v>
      </c>
      <c r="F17375" s="0" t="n">
        <v>1</v>
      </c>
      <c r="G17375" s="1" t="n">
        <f aca="false">IF(ISNUMBER(F17375)=TRUE(),1,G17374+1)</f>
        <v>1</v>
      </c>
    </row>
    <row r="17376" customFormat="false" ht="13.5" hidden="false" customHeight="false" outlineLevel="0" collapsed="false">
      <c r="A17376" s="0" t="n">
        <f aca="false">IF(G17376=3,"",IF(ISNUMBER(C17376)=TRUE(),1,2))</f>
        <v>1</v>
      </c>
      <c r="B17376" s="0" t="str">
        <f aca="false">IF(F17376="","",IF(G17376=4,F17376,B17375))</f>
        <v>大成町６丁目</v>
      </c>
      <c r="C17376" s="0" t="n">
        <v>91</v>
      </c>
      <c r="D17376" s="0" t="n">
        <v>1</v>
      </c>
      <c r="E17376" s="0" t="n">
        <v>0</v>
      </c>
      <c r="F17376" s="0" t="n">
        <v>1</v>
      </c>
      <c r="G17376" s="1" t="n">
        <f aca="false">IF(ISNUMBER(F17376)=TRUE(),1,G17375+1)</f>
        <v>1</v>
      </c>
    </row>
    <row r="17377" customFormat="false" ht="13.5" hidden="false" customHeight="false" outlineLevel="0" collapsed="false">
      <c r="A17377" s="0" t="n">
        <f aca="false">IF(G17377=3,"",IF(ISNUMBER(C17377)=TRUE(),1,2))</f>
        <v>1</v>
      </c>
      <c r="B17377" s="0" t="str">
        <f aca="false">IF(F17377="","",IF(G17377=4,F17377,B17376))</f>
        <v>大成町６丁目</v>
      </c>
      <c r="C17377" s="0" t="n">
        <v>92</v>
      </c>
      <c r="D17377" s="0" t="n">
        <v>0</v>
      </c>
      <c r="E17377" s="0" t="n">
        <v>0</v>
      </c>
      <c r="F17377" s="0" t="n">
        <v>0</v>
      </c>
      <c r="G17377" s="1" t="n">
        <f aca="false">IF(ISNUMBER(F17377)=TRUE(),1,G17376+1)</f>
        <v>1</v>
      </c>
    </row>
    <row r="17378" customFormat="false" ht="13.5" hidden="false" customHeight="false" outlineLevel="0" collapsed="false">
      <c r="A17378" s="0" t="n">
        <f aca="false">IF(G17378=3,"",IF(ISNUMBER(C17378)=TRUE(),1,2))</f>
        <v>1</v>
      </c>
      <c r="B17378" s="0" t="str">
        <f aca="false">IF(F17378="","",IF(G17378=4,F17378,B17377))</f>
        <v>大成町６丁目</v>
      </c>
      <c r="C17378" s="0" t="n">
        <v>93</v>
      </c>
      <c r="D17378" s="0" t="n">
        <v>0</v>
      </c>
      <c r="E17378" s="0" t="n">
        <v>0</v>
      </c>
      <c r="F17378" s="0" t="n">
        <v>0</v>
      </c>
      <c r="G17378" s="1" t="n">
        <f aca="false">IF(ISNUMBER(F17378)=TRUE(),1,G17377+1)</f>
        <v>1</v>
      </c>
    </row>
    <row r="17379" customFormat="false" ht="13.5" hidden="false" customHeight="false" outlineLevel="0" collapsed="false">
      <c r="A17379" s="0" t="n">
        <f aca="false">IF(G17379=3,"",IF(ISNUMBER(C17379)=TRUE(),1,2))</f>
        <v>1</v>
      </c>
      <c r="B17379" s="0" t="str">
        <f aca="false">IF(F17379="","",IF(G17379=4,F17379,B17378))</f>
        <v>大成町６丁目</v>
      </c>
      <c r="C17379" s="0" t="n">
        <v>94</v>
      </c>
      <c r="D17379" s="0" t="n">
        <v>1</v>
      </c>
      <c r="E17379" s="0" t="n">
        <v>1</v>
      </c>
      <c r="F17379" s="0" t="n">
        <v>0</v>
      </c>
      <c r="G17379" s="1" t="n">
        <f aca="false">IF(ISNUMBER(F17379)=TRUE(),1,G17378+1)</f>
        <v>1</v>
      </c>
    </row>
    <row r="17380" customFormat="false" ht="13.5" hidden="false" customHeight="false" outlineLevel="0" collapsed="false">
      <c r="A17380" s="0" t="n">
        <f aca="false">IF(G17380=3,"",IF(ISNUMBER(C17380)=TRUE(),1,2))</f>
        <v>2</v>
      </c>
      <c r="B17380" s="0" t="str">
        <f aca="false">IF(F17380="","",IF(G17380=4,F17380,B17379))</f>
        <v>大成町６丁目</v>
      </c>
      <c r="C17380" s="3" t="s">
        <v>26</v>
      </c>
      <c r="D17380" s="0" t="n">
        <v>1</v>
      </c>
      <c r="E17380" s="0" t="n">
        <v>0</v>
      </c>
      <c r="F17380" s="0" t="n">
        <v>1</v>
      </c>
      <c r="G17380" s="1" t="n">
        <f aca="false">IF(ISNUMBER(F17380)=TRUE(),1,G17379+1)</f>
        <v>1</v>
      </c>
    </row>
    <row r="17381" customFormat="false" ht="13.5" hidden="false" customHeight="false" outlineLevel="0" collapsed="false">
      <c r="A17381" s="0" t="n">
        <f aca="false">IF(G17381=3,"",IF(ISNUMBER(C17381)=TRUE(),1,2))</f>
        <v>1</v>
      </c>
      <c r="B17381" s="0" t="str">
        <f aca="false">IF(F17381="","",IF(G17381=4,F17381,B17380))</f>
        <v>大成町６丁目</v>
      </c>
      <c r="C17381" s="0" t="n">
        <v>95</v>
      </c>
      <c r="D17381" s="0" t="n">
        <v>0</v>
      </c>
      <c r="E17381" s="0" t="n">
        <v>0</v>
      </c>
      <c r="F17381" s="0" t="n">
        <v>0</v>
      </c>
      <c r="G17381" s="1" t="n">
        <f aca="false">IF(ISNUMBER(F17381)=TRUE(),1,G17380+1)</f>
        <v>1</v>
      </c>
    </row>
    <row r="17382" customFormat="false" ht="13.5" hidden="false" customHeight="false" outlineLevel="0" collapsed="false">
      <c r="A17382" s="0" t="n">
        <f aca="false">IF(G17382=3,"",IF(ISNUMBER(C17382)=TRUE(),1,2))</f>
        <v>1</v>
      </c>
      <c r="B17382" s="0" t="str">
        <f aca="false">IF(F17382="","",IF(G17382=4,F17382,B17381))</f>
        <v>大成町６丁目</v>
      </c>
      <c r="C17382" s="0" t="n">
        <v>96</v>
      </c>
      <c r="D17382" s="0" t="n">
        <v>1</v>
      </c>
      <c r="E17382" s="0" t="n">
        <v>0</v>
      </c>
      <c r="F17382" s="0" t="n">
        <v>1</v>
      </c>
      <c r="G17382" s="1" t="n">
        <f aca="false">IF(ISNUMBER(F17382)=TRUE(),1,G17381+1)</f>
        <v>1</v>
      </c>
    </row>
    <row r="17383" customFormat="false" ht="13.5" hidden="false" customHeight="false" outlineLevel="0" collapsed="false">
      <c r="A17383" s="0" t="n">
        <f aca="false">IF(G17383=3,"",IF(ISNUMBER(C17383)=TRUE(),1,2))</f>
        <v>1</v>
      </c>
      <c r="B17383" s="0" t="str">
        <f aca="false">IF(F17383="","",IF(G17383=4,F17383,B17382))</f>
        <v>大成町６丁目</v>
      </c>
      <c r="C17383" s="0" t="n">
        <v>97</v>
      </c>
      <c r="D17383" s="0" t="n">
        <v>0</v>
      </c>
      <c r="E17383" s="0" t="n">
        <v>0</v>
      </c>
      <c r="F17383" s="0" t="n">
        <v>0</v>
      </c>
      <c r="G17383" s="1" t="n">
        <f aca="false">IF(ISNUMBER(F17383)=TRUE(),1,G17382+1)</f>
        <v>1</v>
      </c>
    </row>
    <row r="17384" customFormat="false" ht="13.5" hidden="false" customHeight="false" outlineLevel="0" collapsed="false">
      <c r="A17384" s="0" t="n">
        <f aca="false">IF(G17384=3,"",IF(ISNUMBER(C17384)=TRUE(),1,2))</f>
        <v>1</v>
      </c>
      <c r="B17384" s="0" t="str">
        <f aca="false">IF(F17384="","",IF(G17384=4,F17384,B17383))</f>
        <v>大成町６丁目</v>
      </c>
      <c r="C17384" s="0" t="n">
        <v>98</v>
      </c>
      <c r="D17384" s="0" t="n">
        <v>0</v>
      </c>
      <c r="E17384" s="0" t="n">
        <v>0</v>
      </c>
      <c r="F17384" s="0" t="n">
        <v>0</v>
      </c>
      <c r="G17384" s="1" t="n">
        <f aca="false">IF(ISNUMBER(F17384)=TRUE(),1,G17383+1)</f>
        <v>1</v>
      </c>
    </row>
    <row r="17385" customFormat="false" ht="13.5" hidden="false" customHeight="false" outlineLevel="0" collapsed="false">
      <c r="A17385" s="0" t="n">
        <f aca="false">IF(G17385=3,"",IF(ISNUMBER(C17385)=TRUE(),1,2))</f>
        <v>1</v>
      </c>
      <c r="B17385" s="0" t="str">
        <f aca="false">IF(F17385="","",IF(G17385=4,F17385,B17384))</f>
        <v>大成町６丁目</v>
      </c>
      <c r="C17385" s="0" t="n">
        <v>99</v>
      </c>
      <c r="D17385" s="0" t="n">
        <v>0</v>
      </c>
      <c r="E17385" s="0" t="n">
        <v>0</v>
      </c>
      <c r="F17385" s="0" t="n">
        <v>0</v>
      </c>
      <c r="G17385" s="1" t="n">
        <f aca="false">IF(ISNUMBER(F17385)=TRUE(),1,G17384+1)</f>
        <v>1</v>
      </c>
    </row>
    <row r="17386" customFormat="false" ht="13.5" hidden="false" customHeight="false" outlineLevel="0" collapsed="false">
      <c r="A17386" s="0" t="n">
        <f aca="false">IF(G17386=3,"",IF(ISNUMBER(C17386)=TRUE(),1,2))</f>
        <v>2</v>
      </c>
      <c r="B17386" s="0" t="str">
        <f aca="false">IF(F17386="","",IF(G17386=4,F17386,B17385))</f>
        <v>大成町６丁目</v>
      </c>
      <c r="C17386" s="3" t="s">
        <v>27</v>
      </c>
      <c r="D17386" s="0" t="n">
        <v>0</v>
      </c>
      <c r="E17386" s="0" t="n">
        <v>0</v>
      </c>
      <c r="F17386" s="0" t="n">
        <v>0</v>
      </c>
      <c r="G17386" s="1" t="n">
        <f aca="false">IF(ISNUMBER(F17386)=TRUE(),1,G17385+1)</f>
        <v>1</v>
      </c>
    </row>
    <row r="17387" customFormat="false" ht="13.5" hidden="false" customHeight="false" outlineLevel="0" collapsed="false">
      <c r="A17387" s="0" t="n">
        <f aca="false">IF(G17387=3,"",IF(ISNUMBER(C17387)=TRUE(),1,2))</f>
        <v>2</v>
      </c>
      <c r="B17387" s="0" t="str">
        <f aca="false">IF(F17387="","",IF(G17387=4,F17387,B17386))</f>
        <v/>
      </c>
      <c r="C17387" s="3" t="s">
        <v>28</v>
      </c>
      <c r="D17387" s="0" t="n">
        <v>422</v>
      </c>
      <c r="G17387" s="1" t="n">
        <f aca="false">IF(ISNUMBER(F17387)=TRUE(),1,G17386+1)</f>
        <v>2</v>
      </c>
    </row>
    <row r="17388" customFormat="false" ht="13.5" hidden="false" customHeight="false" outlineLevel="0" collapsed="false">
      <c r="A17388" s="0" t="str">
        <f aca="false">IF(G17388=3,"",IF(ISNUMBER(C17388)=TRUE(),1,2))</f>
        <v/>
      </c>
      <c r="B17388" s="0" t="str">
        <f aca="false">IF(F17388="","",IF(G17388=4,F17388,B17387))</f>
        <v/>
      </c>
      <c r="G17388" s="1" t="n">
        <f aca="false">IF(ISNUMBER(F17388)=TRUE(),1,G17387+1)</f>
        <v>3</v>
      </c>
    </row>
    <row r="17389" customFormat="false" ht="13.5" hidden="false" customHeight="false" outlineLevel="0" collapsed="false">
      <c r="A17389" s="0" t="n">
        <f aca="false">IF(G17389=3,"",IF(ISNUMBER(C17389)=TRUE(),1,2))</f>
        <v>1</v>
      </c>
      <c r="B17389" s="0" t="str">
        <f aca="false">IF(F17389="","",IF(G17389=4,F17389,B17388))</f>
        <v>大成町７丁目</v>
      </c>
      <c r="C17389" s="0" t="n">
        <v>2224</v>
      </c>
      <c r="D17389" s="3" t="s">
        <v>0</v>
      </c>
      <c r="E17389" s="0" t="n">
        <v>92622</v>
      </c>
      <c r="F17389" s="3" t="s">
        <v>166</v>
      </c>
      <c r="G17389" s="1" t="n">
        <f aca="false">IF(ISNUMBER(F17389)=TRUE(),1,G17388+1)</f>
        <v>4</v>
      </c>
    </row>
    <row r="17390" customFormat="false" ht="13.5" hidden="false" customHeight="false" outlineLevel="0" collapsed="false">
      <c r="A17390" s="0" t="n">
        <f aca="false">IF(G17390=3,"",IF(ISNUMBER(C17390)=TRUE(),1,2))</f>
        <v>2</v>
      </c>
      <c r="B17390" s="0" t="str">
        <f aca="false">IF(F17390="","",IF(G17390=4,F17390,B17389))</f>
        <v>大成町７丁目</v>
      </c>
      <c r="C17390" s="3" t="s">
        <v>2</v>
      </c>
      <c r="D17390" s="3" t="s">
        <v>3</v>
      </c>
      <c r="E17390" s="3" t="s">
        <v>4</v>
      </c>
      <c r="F17390" s="3" t="s">
        <v>5</v>
      </c>
      <c r="G17390" s="1" t="n">
        <f aca="false">IF(ISNUMBER(F17390)=TRUE(),1,G17389+1)</f>
        <v>5</v>
      </c>
    </row>
    <row r="17391" customFormat="false" ht="13.5" hidden="false" customHeight="false" outlineLevel="0" collapsed="false">
      <c r="A17391" s="0" t="n">
        <f aca="false">IF(G17391=3,"",IF(ISNUMBER(C17391)=TRUE(),1,2))</f>
        <v>2</v>
      </c>
      <c r="B17391" s="0" t="str">
        <f aca="false">IF(F17391="","",IF(G17391=4,F17391,B17390))</f>
        <v>大成町７丁目</v>
      </c>
      <c r="C17391" s="3" t="s">
        <v>6</v>
      </c>
      <c r="D17391" s="0" t="n">
        <v>620</v>
      </c>
      <c r="E17391" s="0" t="n">
        <v>328</v>
      </c>
      <c r="F17391" s="0" t="n">
        <v>292</v>
      </c>
      <c r="G17391" s="1" t="n">
        <f aca="false">IF(ISNUMBER(F17391)=TRUE(),1,G17390+1)</f>
        <v>1</v>
      </c>
    </row>
    <row r="17392" customFormat="false" ht="13.5" hidden="false" customHeight="false" outlineLevel="0" collapsed="false">
      <c r="A17392" s="0" t="n">
        <f aca="false">IF(G17392=3,"",IF(ISNUMBER(C17392)=TRUE(),1,2))</f>
        <v>2</v>
      </c>
      <c r="B17392" s="0" t="str">
        <f aca="false">IF(F17392="","",IF(G17392=4,F17392,B17391))</f>
        <v>大成町７丁目</v>
      </c>
      <c r="C17392" s="3" t="s">
        <v>7</v>
      </c>
      <c r="D17392" s="0" t="n">
        <v>18</v>
      </c>
      <c r="E17392" s="0" t="n">
        <v>8</v>
      </c>
      <c r="F17392" s="0" t="n">
        <v>10</v>
      </c>
      <c r="G17392" s="1" t="n">
        <f aca="false">IF(ISNUMBER(F17392)=TRUE(),1,G17391+1)</f>
        <v>1</v>
      </c>
    </row>
    <row r="17393" customFormat="false" ht="13.5" hidden="false" customHeight="false" outlineLevel="0" collapsed="false">
      <c r="A17393" s="0" t="n">
        <f aca="false">IF(G17393=3,"",IF(ISNUMBER(C17393)=TRUE(),1,2))</f>
        <v>1</v>
      </c>
      <c r="B17393" s="0" t="str">
        <f aca="false">IF(F17393="","",IF(G17393=4,F17393,B17392))</f>
        <v>大成町７丁目</v>
      </c>
      <c r="C17393" s="0" t="n">
        <v>0</v>
      </c>
      <c r="D17393" s="0" t="n">
        <v>2</v>
      </c>
      <c r="E17393" s="0" t="n">
        <v>0</v>
      </c>
      <c r="F17393" s="0" t="n">
        <v>2</v>
      </c>
      <c r="G17393" s="1" t="n">
        <f aca="false">IF(ISNUMBER(F17393)=TRUE(),1,G17392+1)</f>
        <v>1</v>
      </c>
    </row>
    <row r="17394" customFormat="false" ht="13.5" hidden="false" customHeight="false" outlineLevel="0" collapsed="false">
      <c r="A17394" s="0" t="n">
        <f aca="false">IF(G17394=3,"",IF(ISNUMBER(C17394)=TRUE(),1,2))</f>
        <v>1</v>
      </c>
      <c r="B17394" s="0" t="str">
        <f aca="false">IF(F17394="","",IF(G17394=4,F17394,B17393))</f>
        <v>大成町７丁目</v>
      </c>
      <c r="C17394" s="0" t="n">
        <v>1</v>
      </c>
      <c r="D17394" s="0" t="n">
        <v>2</v>
      </c>
      <c r="E17394" s="0" t="n">
        <v>1</v>
      </c>
      <c r="F17394" s="0" t="n">
        <v>1</v>
      </c>
      <c r="G17394" s="1" t="n">
        <f aca="false">IF(ISNUMBER(F17394)=TRUE(),1,G17393+1)</f>
        <v>1</v>
      </c>
    </row>
    <row r="17395" customFormat="false" ht="13.5" hidden="false" customHeight="false" outlineLevel="0" collapsed="false">
      <c r="A17395" s="0" t="n">
        <f aca="false">IF(G17395=3,"",IF(ISNUMBER(C17395)=TRUE(),1,2))</f>
        <v>1</v>
      </c>
      <c r="B17395" s="0" t="str">
        <f aca="false">IF(F17395="","",IF(G17395=4,F17395,B17394))</f>
        <v>大成町７丁目</v>
      </c>
      <c r="C17395" s="0" t="n">
        <v>2</v>
      </c>
      <c r="D17395" s="0" t="n">
        <v>1</v>
      </c>
      <c r="E17395" s="0" t="n">
        <v>1</v>
      </c>
      <c r="F17395" s="0" t="n">
        <v>0</v>
      </c>
      <c r="G17395" s="1" t="n">
        <f aca="false">IF(ISNUMBER(F17395)=TRUE(),1,G17394+1)</f>
        <v>1</v>
      </c>
    </row>
    <row r="17396" customFormat="false" ht="13.5" hidden="false" customHeight="false" outlineLevel="0" collapsed="false">
      <c r="A17396" s="0" t="n">
        <f aca="false">IF(G17396=3,"",IF(ISNUMBER(C17396)=TRUE(),1,2))</f>
        <v>1</v>
      </c>
      <c r="B17396" s="0" t="str">
        <f aca="false">IF(F17396="","",IF(G17396=4,F17396,B17395))</f>
        <v>大成町７丁目</v>
      </c>
      <c r="C17396" s="0" t="n">
        <v>3</v>
      </c>
      <c r="D17396" s="0" t="n">
        <v>7</v>
      </c>
      <c r="E17396" s="0" t="n">
        <v>3</v>
      </c>
      <c r="F17396" s="0" t="n">
        <v>4</v>
      </c>
      <c r="G17396" s="1" t="n">
        <f aca="false">IF(ISNUMBER(F17396)=TRUE(),1,G17395+1)</f>
        <v>1</v>
      </c>
    </row>
    <row r="17397" customFormat="false" ht="13.5" hidden="false" customHeight="false" outlineLevel="0" collapsed="false">
      <c r="A17397" s="0" t="n">
        <f aca="false">IF(G17397=3,"",IF(ISNUMBER(C17397)=TRUE(),1,2))</f>
        <v>1</v>
      </c>
      <c r="B17397" s="0" t="str">
        <f aca="false">IF(F17397="","",IF(G17397=4,F17397,B17396))</f>
        <v>大成町７丁目</v>
      </c>
      <c r="C17397" s="0" t="n">
        <v>4</v>
      </c>
      <c r="D17397" s="0" t="n">
        <v>6</v>
      </c>
      <c r="E17397" s="0" t="n">
        <v>3</v>
      </c>
      <c r="F17397" s="0" t="n">
        <v>3</v>
      </c>
      <c r="G17397" s="1" t="n">
        <f aca="false">IF(ISNUMBER(F17397)=TRUE(),1,G17396+1)</f>
        <v>1</v>
      </c>
    </row>
    <row r="17398" customFormat="false" ht="13.5" hidden="false" customHeight="false" outlineLevel="0" collapsed="false">
      <c r="A17398" s="0" t="n">
        <f aca="false">IF(G17398=3,"",IF(ISNUMBER(C17398)=TRUE(),1,2))</f>
        <v>2</v>
      </c>
      <c r="B17398" s="0" t="str">
        <f aca="false">IF(F17398="","",IF(G17398=4,F17398,B17397))</f>
        <v>大成町７丁目</v>
      </c>
      <c r="C17398" s="3" t="s">
        <v>8</v>
      </c>
      <c r="D17398" s="0" t="n">
        <v>31</v>
      </c>
      <c r="E17398" s="0" t="n">
        <v>23</v>
      </c>
      <c r="F17398" s="0" t="n">
        <v>8</v>
      </c>
      <c r="G17398" s="1" t="n">
        <f aca="false">IF(ISNUMBER(F17398)=TRUE(),1,G17397+1)</f>
        <v>1</v>
      </c>
    </row>
    <row r="17399" customFormat="false" ht="13.5" hidden="false" customHeight="false" outlineLevel="0" collapsed="false">
      <c r="A17399" s="0" t="n">
        <f aca="false">IF(G17399=3,"",IF(ISNUMBER(C17399)=TRUE(),1,2))</f>
        <v>1</v>
      </c>
      <c r="B17399" s="0" t="str">
        <f aca="false">IF(F17399="","",IF(G17399=4,F17399,B17398))</f>
        <v>大成町７丁目</v>
      </c>
      <c r="C17399" s="0" t="n">
        <v>5</v>
      </c>
      <c r="D17399" s="0" t="n">
        <v>4</v>
      </c>
      <c r="E17399" s="0" t="n">
        <v>3</v>
      </c>
      <c r="F17399" s="0" t="n">
        <v>1</v>
      </c>
      <c r="G17399" s="1" t="n">
        <f aca="false">IF(ISNUMBER(F17399)=TRUE(),1,G17398+1)</f>
        <v>1</v>
      </c>
    </row>
    <row r="17400" customFormat="false" ht="13.5" hidden="false" customHeight="false" outlineLevel="0" collapsed="false">
      <c r="A17400" s="0" t="n">
        <f aca="false">IF(G17400=3,"",IF(ISNUMBER(C17400)=TRUE(),1,2))</f>
        <v>1</v>
      </c>
      <c r="B17400" s="0" t="str">
        <f aca="false">IF(F17400="","",IF(G17400=4,F17400,B17399))</f>
        <v>大成町７丁目</v>
      </c>
      <c r="C17400" s="0" t="n">
        <v>6</v>
      </c>
      <c r="D17400" s="0" t="n">
        <v>3</v>
      </c>
      <c r="E17400" s="0" t="n">
        <v>3</v>
      </c>
      <c r="F17400" s="0" t="n">
        <v>0</v>
      </c>
      <c r="G17400" s="1" t="n">
        <f aca="false">IF(ISNUMBER(F17400)=TRUE(),1,G17399+1)</f>
        <v>1</v>
      </c>
    </row>
    <row r="17401" customFormat="false" ht="13.5" hidden="false" customHeight="false" outlineLevel="0" collapsed="false">
      <c r="A17401" s="0" t="n">
        <f aca="false">IF(G17401=3,"",IF(ISNUMBER(C17401)=TRUE(),1,2))</f>
        <v>1</v>
      </c>
      <c r="B17401" s="0" t="str">
        <f aca="false">IF(F17401="","",IF(G17401=4,F17401,B17400))</f>
        <v>大成町７丁目</v>
      </c>
      <c r="C17401" s="0" t="n">
        <v>7</v>
      </c>
      <c r="D17401" s="0" t="n">
        <v>7</v>
      </c>
      <c r="E17401" s="0" t="n">
        <v>4</v>
      </c>
      <c r="F17401" s="0" t="n">
        <v>3</v>
      </c>
      <c r="G17401" s="1" t="n">
        <f aca="false">IF(ISNUMBER(F17401)=TRUE(),1,G17400+1)</f>
        <v>1</v>
      </c>
    </row>
    <row r="17402" customFormat="false" ht="13.5" hidden="false" customHeight="false" outlineLevel="0" collapsed="false">
      <c r="A17402" s="0" t="n">
        <f aca="false">IF(G17402=3,"",IF(ISNUMBER(C17402)=TRUE(),1,2))</f>
        <v>1</v>
      </c>
      <c r="B17402" s="0" t="str">
        <f aca="false">IF(F17402="","",IF(G17402=4,F17402,B17401))</f>
        <v>大成町７丁目</v>
      </c>
      <c r="C17402" s="0" t="n">
        <v>8</v>
      </c>
      <c r="D17402" s="0" t="n">
        <v>8</v>
      </c>
      <c r="E17402" s="0" t="n">
        <v>6</v>
      </c>
      <c r="F17402" s="0" t="n">
        <v>2</v>
      </c>
      <c r="G17402" s="1" t="n">
        <f aca="false">IF(ISNUMBER(F17402)=TRUE(),1,G17401+1)</f>
        <v>1</v>
      </c>
    </row>
    <row r="17403" customFormat="false" ht="13.5" hidden="false" customHeight="false" outlineLevel="0" collapsed="false">
      <c r="A17403" s="0" t="n">
        <f aca="false">IF(G17403=3,"",IF(ISNUMBER(C17403)=TRUE(),1,2))</f>
        <v>1</v>
      </c>
      <c r="B17403" s="0" t="str">
        <f aca="false">IF(F17403="","",IF(G17403=4,F17403,B17402))</f>
        <v>大成町７丁目</v>
      </c>
      <c r="C17403" s="0" t="n">
        <v>9</v>
      </c>
      <c r="D17403" s="0" t="n">
        <v>9</v>
      </c>
      <c r="E17403" s="0" t="n">
        <v>7</v>
      </c>
      <c r="F17403" s="0" t="n">
        <v>2</v>
      </c>
      <c r="G17403" s="1" t="n">
        <f aca="false">IF(ISNUMBER(F17403)=TRUE(),1,G17402+1)</f>
        <v>1</v>
      </c>
    </row>
    <row r="17404" customFormat="false" ht="13.5" hidden="false" customHeight="false" outlineLevel="0" collapsed="false">
      <c r="A17404" s="0" t="n">
        <f aca="false">IF(G17404=3,"",IF(ISNUMBER(C17404)=TRUE(),1,2))</f>
        <v>2</v>
      </c>
      <c r="B17404" s="0" t="str">
        <f aca="false">IF(F17404="","",IF(G17404=4,F17404,B17403))</f>
        <v>大成町７丁目</v>
      </c>
      <c r="C17404" s="3" t="s">
        <v>9</v>
      </c>
      <c r="D17404" s="0" t="n">
        <v>32</v>
      </c>
      <c r="E17404" s="0" t="n">
        <v>15</v>
      </c>
      <c r="F17404" s="0" t="n">
        <v>17</v>
      </c>
      <c r="G17404" s="1" t="n">
        <f aca="false">IF(ISNUMBER(F17404)=TRUE(),1,G17403+1)</f>
        <v>1</v>
      </c>
    </row>
    <row r="17405" customFormat="false" ht="13.5" hidden="false" customHeight="false" outlineLevel="0" collapsed="false">
      <c r="A17405" s="0" t="n">
        <f aca="false">IF(G17405=3,"",IF(ISNUMBER(C17405)=TRUE(),1,2))</f>
        <v>1</v>
      </c>
      <c r="B17405" s="0" t="str">
        <f aca="false">IF(F17405="","",IF(G17405=4,F17405,B17404))</f>
        <v>大成町７丁目</v>
      </c>
      <c r="C17405" s="0" t="n">
        <v>10</v>
      </c>
      <c r="D17405" s="0" t="n">
        <v>7</v>
      </c>
      <c r="E17405" s="0" t="n">
        <v>5</v>
      </c>
      <c r="F17405" s="0" t="n">
        <v>2</v>
      </c>
      <c r="G17405" s="1" t="n">
        <f aca="false">IF(ISNUMBER(F17405)=TRUE(),1,G17404+1)</f>
        <v>1</v>
      </c>
    </row>
    <row r="17406" customFormat="false" ht="13.5" hidden="false" customHeight="false" outlineLevel="0" collapsed="false">
      <c r="A17406" s="0" t="n">
        <f aca="false">IF(G17406=3,"",IF(ISNUMBER(C17406)=TRUE(),1,2))</f>
        <v>1</v>
      </c>
      <c r="B17406" s="0" t="str">
        <f aca="false">IF(F17406="","",IF(G17406=4,F17406,B17405))</f>
        <v>大成町７丁目</v>
      </c>
      <c r="C17406" s="0" t="n">
        <v>11</v>
      </c>
      <c r="D17406" s="0" t="n">
        <v>6</v>
      </c>
      <c r="E17406" s="0" t="n">
        <v>2</v>
      </c>
      <c r="F17406" s="0" t="n">
        <v>4</v>
      </c>
      <c r="G17406" s="1" t="n">
        <f aca="false">IF(ISNUMBER(F17406)=TRUE(),1,G17405+1)</f>
        <v>1</v>
      </c>
    </row>
    <row r="17407" customFormat="false" ht="13.5" hidden="false" customHeight="false" outlineLevel="0" collapsed="false">
      <c r="A17407" s="0" t="n">
        <f aca="false">IF(G17407=3,"",IF(ISNUMBER(C17407)=TRUE(),1,2))</f>
        <v>1</v>
      </c>
      <c r="B17407" s="0" t="str">
        <f aca="false">IF(F17407="","",IF(G17407=4,F17407,B17406))</f>
        <v>大成町７丁目</v>
      </c>
      <c r="C17407" s="0" t="n">
        <v>12</v>
      </c>
      <c r="D17407" s="0" t="n">
        <v>6</v>
      </c>
      <c r="E17407" s="0" t="n">
        <v>2</v>
      </c>
      <c r="F17407" s="0" t="n">
        <v>4</v>
      </c>
      <c r="G17407" s="1" t="n">
        <f aca="false">IF(ISNUMBER(F17407)=TRUE(),1,G17406+1)</f>
        <v>1</v>
      </c>
    </row>
    <row r="17408" customFormat="false" ht="13.5" hidden="false" customHeight="false" outlineLevel="0" collapsed="false">
      <c r="A17408" s="0" t="n">
        <f aca="false">IF(G17408=3,"",IF(ISNUMBER(C17408)=TRUE(),1,2))</f>
        <v>1</v>
      </c>
      <c r="B17408" s="0" t="str">
        <f aca="false">IF(F17408="","",IF(G17408=4,F17408,B17407))</f>
        <v>大成町７丁目</v>
      </c>
      <c r="C17408" s="0" t="n">
        <v>13</v>
      </c>
      <c r="D17408" s="0" t="n">
        <v>6</v>
      </c>
      <c r="E17408" s="0" t="n">
        <v>2</v>
      </c>
      <c r="F17408" s="0" t="n">
        <v>4</v>
      </c>
      <c r="G17408" s="1" t="n">
        <f aca="false">IF(ISNUMBER(F17408)=TRUE(),1,G17407+1)</f>
        <v>1</v>
      </c>
    </row>
    <row r="17409" customFormat="false" ht="13.5" hidden="false" customHeight="false" outlineLevel="0" collapsed="false">
      <c r="A17409" s="0" t="n">
        <f aca="false">IF(G17409=3,"",IF(ISNUMBER(C17409)=TRUE(),1,2))</f>
        <v>1</v>
      </c>
      <c r="B17409" s="0" t="str">
        <f aca="false">IF(F17409="","",IF(G17409=4,F17409,B17408))</f>
        <v>大成町７丁目</v>
      </c>
      <c r="C17409" s="0" t="n">
        <v>14</v>
      </c>
      <c r="D17409" s="0" t="n">
        <v>7</v>
      </c>
      <c r="E17409" s="0" t="n">
        <v>4</v>
      </c>
      <c r="F17409" s="0" t="n">
        <v>3</v>
      </c>
      <c r="G17409" s="1" t="n">
        <f aca="false">IF(ISNUMBER(F17409)=TRUE(),1,G17408+1)</f>
        <v>1</v>
      </c>
    </row>
    <row r="17410" customFormat="false" ht="13.5" hidden="false" customHeight="false" outlineLevel="0" collapsed="false">
      <c r="A17410" s="0" t="n">
        <f aca="false">IF(G17410=3,"",IF(ISNUMBER(C17410)=TRUE(),1,2))</f>
        <v>2</v>
      </c>
      <c r="B17410" s="0" t="str">
        <f aca="false">IF(F17410="","",IF(G17410=4,F17410,B17409))</f>
        <v>大成町７丁目</v>
      </c>
      <c r="C17410" s="3" t="s">
        <v>10</v>
      </c>
      <c r="D17410" s="0" t="n">
        <v>33</v>
      </c>
      <c r="E17410" s="0" t="n">
        <v>21</v>
      </c>
      <c r="F17410" s="0" t="n">
        <v>12</v>
      </c>
      <c r="G17410" s="1" t="n">
        <f aca="false">IF(ISNUMBER(F17410)=TRUE(),1,G17409+1)</f>
        <v>1</v>
      </c>
    </row>
    <row r="17411" customFormat="false" ht="13.5" hidden="false" customHeight="false" outlineLevel="0" collapsed="false">
      <c r="A17411" s="0" t="n">
        <f aca="false">IF(G17411=3,"",IF(ISNUMBER(C17411)=TRUE(),1,2))</f>
        <v>1</v>
      </c>
      <c r="B17411" s="0" t="str">
        <f aca="false">IF(F17411="","",IF(G17411=4,F17411,B17410))</f>
        <v>大成町７丁目</v>
      </c>
      <c r="C17411" s="0" t="n">
        <v>15</v>
      </c>
      <c r="D17411" s="0" t="n">
        <v>8</v>
      </c>
      <c r="E17411" s="0" t="n">
        <v>2</v>
      </c>
      <c r="F17411" s="0" t="n">
        <v>6</v>
      </c>
      <c r="G17411" s="1" t="n">
        <f aca="false">IF(ISNUMBER(F17411)=TRUE(),1,G17410+1)</f>
        <v>1</v>
      </c>
    </row>
    <row r="17412" customFormat="false" ht="13.5" hidden="false" customHeight="false" outlineLevel="0" collapsed="false">
      <c r="A17412" s="0" t="n">
        <f aca="false">IF(G17412=3,"",IF(ISNUMBER(C17412)=TRUE(),1,2))</f>
        <v>1</v>
      </c>
      <c r="B17412" s="0" t="str">
        <f aca="false">IF(F17412="","",IF(G17412=4,F17412,B17411))</f>
        <v>大成町７丁目</v>
      </c>
      <c r="C17412" s="0" t="n">
        <v>16</v>
      </c>
      <c r="D17412" s="0" t="n">
        <v>7</v>
      </c>
      <c r="E17412" s="0" t="n">
        <v>6</v>
      </c>
      <c r="F17412" s="0" t="n">
        <v>1</v>
      </c>
      <c r="G17412" s="1" t="n">
        <f aca="false">IF(ISNUMBER(F17412)=TRUE(),1,G17411+1)</f>
        <v>1</v>
      </c>
    </row>
    <row r="17413" customFormat="false" ht="13.5" hidden="false" customHeight="false" outlineLevel="0" collapsed="false">
      <c r="A17413" s="0" t="n">
        <f aca="false">IF(G17413=3,"",IF(ISNUMBER(C17413)=TRUE(),1,2))</f>
        <v>1</v>
      </c>
      <c r="B17413" s="0" t="str">
        <f aca="false">IF(F17413="","",IF(G17413=4,F17413,B17412))</f>
        <v>大成町７丁目</v>
      </c>
      <c r="C17413" s="0" t="n">
        <v>17</v>
      </c>
      <c r="D17413" s="0" t="n">
        <v>6</v>
      </c>
      <c r="E17413" s="0" t="n">
        <v>5</v>
      </c>
      <c r="F17413" s="0" t="n">
        <v>1</v>
      </c>
      <c r="G17413" s="1" t="n">
        <f aca="false">IF(ISNUMBER(F17413)=TRUE(),1,G17412+1)</f>
        <v>1</v>
      </c>
    </row>
    <row r="17414" customFormat="false" ht="13.5" hidden="false" customHeight="false" outlineLevel="0" collapsed="false">
      <c r="A17414" s="0" t="n">
        <f aca="false">IF(G17414=3,"",IF(ISNUMBER(C17414)=TRUE(),1,2))</f>
        <v>1</v>
      </c>
      <c r="B17414" s="0" t="str">
        <f aca="false">IF(F17414="","",IF(G17414=4,F17414,B17413))</f>
        <v>大成町７丁目</v>
      </c>
      <c r="C17414" s="0" t="n">
        <v>18</v>
      </c>
      <c r="D17414" s="0" t="n">
        <v>6</v>
      </c>
      <c r="E17414" s="0" t="n">
        <v>4</v>
      </c>
      <c r="F17414" s="0" t="n">
        <v>2</v>
      </c>
      <c r="G17414" s="1" t="n">
        <f aca="false">IF(ISNUMBER(F17414)=TRUE(),1,G17413+1)</f>
        <v>1</v>
      </c>
    </row>
    <row r="17415" customFormat="false" ht="13.5" hidden="false" customHeight="false" outlineLevel="0" collapsed="false">
      <c r="A17415" s="0" t="n">
        <f aca="false">IF(G17415=3,"",IF(ISNUMBER(C17415)=TRUE(),1,2))</f>
        <v>1</v>
      </c>
      <c r="B17415" s="0" t="str">
        <f aca="false">IF(F17415="","",IF(G17415=4,F17415,B17414))</f>
        <v>大成町７丁目</v>
      </c>
      <c r="C17415" s="0" t="n">
        <v>19</v>
      </c>
      <c r="D17415" s="0" t="n">
        <v>6</v>
      </c>
      <c r="E17415" s="0" t="n">
        <v>4</v>
      </c>
      <c r="F17415" s="0" t="n">
        <v>2</v>
      </c>
      <c r="G17415" s="1" t="n">
        <f aca="false">IF(ISNUMBER(F17415)=TRUE(),1,G17414+1)</f>
        <v>1</v>
      </c>
    </row>
    <row r="17416" customFormat="false" ht="13.5" hidden="false" customHeight="false" outlineLevel="0" collapsed="false">
      <c r="A17416" s="0" t="n">
        <f aca="false">IF(G17416=3,"",IF(ISNUMBER(C17416)=TRUE(),1,2))</f>
        <v>2</v>
      </c>
      <c r="B17416" s="0" t="str">
        <f aca="false">IF(F17416="","",IF(G17416=4,F17416,B17415))</f>
        <v>大成町７丁目</v>
      </c>
      <c r="C17416" s="3" t="s">
        <v>11</v>
      </c>
      <c r="D17416" s="0" t="n">
        <v>27</v>
      </c>
      <c r="E17416" s="0" t="n">
        <v>12</v>
      </c>
      <c r="F17416" s="0" t="n">
        <v>15</v>
      </c>
      <c r="G17416" s="1" t="n">
        <f aca="false">IF(ISNUMBER(F17416)=TRUE(),1,G17415+1)</f>
        <v>1</v>
      </c>
    </row>
    <row r="17417" customFormat="false" ht="13.5" hidden="false" customHeight="false" outlineLevel="0" collapsed="false">
      <c r="A17417" s="0" t="n">
        <f aca="false">IF(G17417=3,"",IF(ISNUMBER(C17417)=TRUE(),1,2))</f>
        <v>1</v>
      </c>
      <c r="B17417" s="0" t="str">
        <f aca="false">IF(F17417="","",IF(G17417=4,F17417,B17416))</f>
        <v>大成町７丁目</v>
      </c>
      <c r="C17417" s="0" t="n">
        <v>20</v>
      </c>
      <c r="D17417" s="0" t="n">
        <v>4</v>
      </c>
      <c r="E17417" s="0" t="n">
        <v>1</v>
      </c>
      <c r="F17417" s="0" t="n">
        <v>3</v>
      </c>
      <c r="G17417" s="1" t="n">
        <f aca="false">IF(ISNUMBER(F17417)=TRUE(),1,G17416+1)</f>
        <v>1</v>
      </c>
    </row>
    <row r="17418" customFormat="false" ht="13.5" hidden="false" customHeight="false" outlineLevel="0" collapsed="false">
      <c r="A17418" s="0" t="n">
        <f aca="false">IF(G17418=3,"",IF(ISNUMBER(C17418)=TRUE(),1,2))</f>
        <v>1</v>
      </c>
      <c r="B17418" s="0" t="str">
        <f aca="false">IF(F17418="","",IF(G17418=4,F17418,B17417))</f>
        <v>大成町７丁目</v>
      </c>
      <c r="C17418" s="0" t="n">
        <v>21</v>
      </c>
      <c r="D17418" s="0" t="n">
        <v>6</v>
      </c>
      <c r="E17418" s="0" t="n">
        <v>3</v>
      </c>
      <c r="F17418" s="0" t="n">
        <v>3</v>
      </c>
      <c r="G17418" s="1" t="n">
        <f aca="false">IF(ISNUMBER(F17418)=TRUE(),1,G17417+1)</f>
        <v>1</v>
      </c>
    </row>
    <row r="17419" customFormat="false" ht="13.5" hidden="false" customHeight="false" outlineLevel="0" collapsed="false">
      <c r="A17419" s="0" t="n">
        <f aca="false">IF(G17419=3,"",IF(ISNUMBER(C17419)=TRUE(),1,2))</f>
        <v>1</v>
      </c>
      <c r="B17419" s="0" t="str">
        <f aca="false">IF(F17419="","",IF(G17419=4,F17419,B17418))</f>
        <v>大成町７丁目</v>
      </c>
      <c r="C17419" s="0" t="n">
        <v>22</v>
      </c>
      <c r="D17419" s="0" t="n">
        <v>3</v>
      </c>
      <c r="E17419" s="0" t="n">
        <v>2</v>
      </c>
      <c r="F17419" s="0" t="n">
        <v>1</v>
      </c>
      <c r="G17419" s="1" t="n">
        <f aca="false">IF(ISNUMBER(F17419)=TRUE(),1,G17418+1)</f>
        <v>1</v>
      </c>
    </row>
    <row r="17420" customFormat="false" ht="13.5" hidden="false" customHeight="false" outlineLevel="0" collapsed="false">
      <c r="A17420" s="0" t="n">
        <f aca="false">IF(G17420=3,"",IF(ISNUMBER(C17420)=TRUE(),1,2))</f>
        <v>1</v>
      </c>
      <c r="B17420" s="0" t="str">
        <f aca="false">IF(F17420="","",IF(G17420=4,F17420,B17419))</f>
        <v>大成町７丁目</v>
      </c>
      <c r="C17420" s="0" t="n">
        <v>23</v>
      </c>
      <c r="D17420" s="0" t="n">
        <v>8</v>
      </c>
      <c r="E17420" s="0" t="n">
        <v>4</v>
      </c>
      <c r="F17420" s="0" t="n">
        <v>4</v>
      </c>
      <c r="G17420" s="1" t="n">
        <f aca="false">IF(ISNUMBER(F17420)=TRUE(),1,G17419+1)</f>
        <v>1</v>
      </c>
    </row>
    <row r="17421" customFormat="false" ht="13.5" hidden="false" customHeight="false" outlineLevel="0" collapsed="false">
      <c r="A17421" s="0" t="n">
        <f aca="false">IF(G17421=3,"",IF(ISNUMBER(C17421)=TRUE(),1,2))</f>
        <v>1</v>
      </c>
      <c r="B17421" s="0" t="str">
        <f aca="false">IF(F17421="","",IF(G17421=4,F17421,B17420))</f>
        <v>大成町７丁目</v>
      </c>
      <c r="C17421" s="0" t="n">
        <v>24</v>
      </c>
      <c r="D17421" s="0" t="n">
        <v>6</v>
      </c>
      <c r="E17421" s="0" t="n">
        <v>2</v>
      </c>
      <c r="F17421" s="0" t="n">
        <v>4</v>
      </c>
      <c r="G17421" s="1" t="n">
        <f aca="false">IF(ISNUMBER(F17421)=TRUE(),1,G17420+1)</f>
        <v>1</v>
      </c>
    </row>
    <row r="17422" customFormat="false" ht="13.5" hidden="false" customHeight="false" outlineLevel="0" collapsed="false">
      <c r="A17422" s="0" t="n">
        <f aca="false">IF(G17422=3,"",IF(ISNUMBER(C17422)=TRUE(),1,2))</f>
        <v>2</v>
      </c>
      <c r="B17422" s="0" t="str">
        <f aca="false">IF(F17422="","",IF(G17422=4,F17422,B17421))</f>
        <v>大成町７丁目</v>
      </c>
      <c r="C17422" s="3" t="s">
        <v>12</v>
      </c>
      <c r="D17422" s="0" t="n">
        <v>21</v>
      </c>
      <c r="E17422" s="0" t="n">
        <v>15</v>
      </c>
      <c r="F17422" s="0" t="n">
        <v>6</v>
      </c>
      <c r="G17422" s="1" t="n">
        <f aca="false">IF(ISNUMBER(F17422)=TRUE(),1,G17421+1)</f>
        <v>1</v>
      </c>
    </row>
    <row r="17423" customFormat="false" ht="13.5" hidden="false" customHeight="false" outlineLevel="0" collapsed="false">
      <c r="A17423" s="0" t="n">
        <f aca="false">IF(G17423=3,"",IF(ISNUMBER(C17423)=TRUE(),1,2))</f>
        <v>1</v>
      </c>
      <c r="B17423" s="0" t="str">
        <f aca="false">IF(F17423="","",IF(G17423=4,F17423,B17422))</f>
        <v>大成町７丁目</v>
      </c>
      <c r="C17423" s="0" t="n">
        <v>25</v>
      </c>
      <c r="D17423" s="0" t="n">
        <v>3</v>
      </c>
      <c r="E17423" s="0" t="n">
        <v>3</v>
      </c>
      <c r="F17423" s="0" t="n">
        <v>0</v>
      </c>
      <c r="G17423" s="1" t="n">
        <f aca="false">IF(ISNUMBER(F17423)=TRUE(),1,G17422+1)</f>
        <v>1</v>
      </c>
    </row>
    <row r="17424" customFormat="false" ht="13.5" hidden="false" customHeight="false" outlineLevel="0" collapsed="false">
      <c r="A17424" s="0" t="n">
        <f aca="false">IF(G17424=3,"",IF(ISNUMBER(C17424)=TRUE(),1,2))</f>
        <v>1</v>
      </c>
      <c r="B17424" s="0" t="str">
        <f aca="false">IF(F17424="","",IF(G17424=4,F17424,B17423))</f>
        <v>大成町７丁目</v>
      </c>
      <c r="C17424" s="0" t="n">
        <v>26</v>
      </c>
      <c r="D17424" s="0" t="n">
        <v>7</v>
      </c>
      <c r="E17424" s="0" t="n">
        <v>5</v>
      </c>
      <c r="F17424" s="0" t="n">
        <v>2</v>
      </c>
      <c r="G17424" s="1" t="n">
        <f aca="false">IF(ISNUMBER(F17424)=TRUE(),1,G17423+1)</f>
        <v>1</v>
      </c>
    </row>
    <row r="17425" customFormat="false" ht="13.5" hidden="false" customHeight="false" outlineLevel="0" collapsed="false">
      <c r="A17425" s="0" t="n">
        <f aca="false">IF(G17425=3,"",IF(ISNUMBER(C17425)=TRUE(),1,2))</f>
        <v>1</v>
      </c>
      <c r="B17425" s="0" t="str">
        <f aca="false">IF(F17425="","",IF(G17425=4,F17425,B17424))</f>
        <v>大成町７丁目</v>
      </c>
      <c r="C17425" s="0" t="n">
        <v>27</v>
      </c>
      <c r="D17425" s="0" t="n">
        <v>2</v>
      </c>
      <c r="E17425" s="0" t="n">
        <v>2</v>
      </c>
      <c r="F17425" s="0" t="n">
        <v>0</v>
      </c>
      <c r="G17425" s="1" t="n">
        <f aca="false">IF(ISNUMBER(F17425)=TRUE(),1,G17424+1)</f>
        <v>1</v>
      </c>
    </row>
    <row r="17426" customFormat="false" ht="13.5" hidden="false" customHeight="false" outlineLevel="0" collapsed="false">
      <c r="A17426" s="0" t="n">
        <f aca="false">IF(G17426=3,"",IF(ISNUMBER(C17426)=TRUE(),1,2))</f>
        <v>1</v>
      </c>
      <c r="B17426" s="0" t="str">
        <f aca="false">IF(F17426="","",IF(G17426=4,F17426,B17425))</f>
        <v>大成町７丁目</v>
      </c>
      <c r="C17426" s="0" t="n">
        <v>28</v>
      </c>
      <c r="D17426" s="0" t="n">
        <v>5</v>
      </c>
      <c r="E17426" s="0" t="n">
        <v>3</v>
      </c>
      <c r="F17426" s="0" t="n">
        <v>2</v>
      </c>
      <c r="G17426" s="1" t="n">
        <f aca="false">IF(ISNUMBER(F17426)=TRUE(),1,G17425+1)</f>
        <v>1</v>
      </c>
    </row>
    <row r="17427" customFormat="false" ht="13.5" hidden="false" customHeight="false" outlineLevel="0" collapsed="false">
      <c r="A17427" s="0" t="n">
        <f aca="false">IF(G17427=3,"",IF(ISNUMBER(C17427)=TRUE(),1,2))</f>
        <v>1</v>
      </c>
      <c r="B17427" s="0" t="str">
        <f aca="false">IF(F17427="","",IF(G17427=4,F17427,B17426))</f>
        <v>大成町７丁目</v>
      </c>
      <c r="C17427" s="0" t="n">
        <v>29</v>
      </c>
      <c r="D17427" s="0" t="n">
        <v>4</v>
      </c>
      <c r="E17427" s="0" t="n">
        <v>2</v>
      </c>
      <c r="F17427" s="0" t="n">
        <v>2</v>
      </c>
      <c r="G17427" s="1" t="n">
        <f aca="false">IF(ISNUMBER(F17427)=TRUE(),1,G17426+1)</f>
        <v>1</v>
      </c>
    </row>
    <row r="17428" customFormat="false" ht="13.5" hidden="false" customHeight="false" outlineLevel="0" collapsed="false">
      <c r="A17428" s="0" t="n">
        <f aca="false">IF(G17428=3,"",IF(ISNUMBER(C17428)=TRUE(),1,2))</f>
        <v>2</v>
      </c>
      <c r="B17428" s="0" t="str">
        <f aca="false">IF(F17428="","",IF(G17428=4,F17428,B17427))</f>
        <v>大成町７丁目</v>
      </c>
      <c r="C17428" s="3" t="s">
        <v>13</v>
      </c>
      <c r="D17428" s="0" t="n">
        <v>28</v>
      </c>
      <c r="E17428" s="0" t="n">
        <v>16</v>
      </c>
      <c r="F17428" s="0" t="n">
        <v>12</v>
      </c>
      <c r="G17428" s="1" t="n">
        <f aca="false">IF(ISNUMBER(F17428)=TRUE(),1,G17427+1)</f>
        <v>1</v>
      </c>
    </row>
    <row r="17429" customFormat="false" ht="13.5" hidden="false" customHeight="false" outlineLevel="0" collapsed="false">
      <c r="A17429" s="0" t="n">
        <f aca="false">IF(G17429=3,"",IF(ISNUMBER(C17429)=TRUE(),1,2))</f>
        <v>1</v>
      </c>
      <c r="B17429" s="0" t="str">
        <f aca="false">IF(F17429="","",IF(G17429=4,F17429,B17428))</f>
        <v>大成町７丁目</v>
      </c>
      <c r="C17429" s="0" t="n">
        <v>30</v>
      </c>
      <c r="D17429" s="0" t="n">
        <v>6</v>
      </c>
      <c r="E17429" s="0" t="n">
        <v>3</v>
      </c>
      <c r="F17429" s="0" t="n">
        <v>3</v>
      </c>
      <c r="G17429" s="1" t="n">
        <f aca="false">IF(ISNUMBER(F17429)=TRUE(),1,G17428+1)</f>
        <v>1</v>
      </c>
    </row>
    <row r="17430" customFormat="false" ht="13.5" hidden="false" customHeight="false" outlineLevel="0" collapsed="false">
      <c r="A17430" s="0" t="n">
        <f aca="false">IF(G17430=3,"",IF(ISNUMBER(C17430)=TRUE(),1,2))</f>
        <v>1</v>
      </c>
      <c r="B17430" s="0" t="str">
        <f aca="false">IF(F17430="","",IF(G17430=4,F17430,B17429))</f>
        <v>大成町７丁目</v>
      </c>
      <c r="C17430" s="0" t="n">
        <v>31</v>
      </c>
      <c r="D17430" s="0" t="n">
        <v>3</v>
      </c>
      <c r="E17430" s="0" t="n">
        <v>2</v>
      </c>
      <c r="F17430" s="0" t="n">
        <v>1</v>
      </c>
      <c r="G17430" s="1" t="n">
        <f aca="false">IF(ISNUMBER(F17430)=TRUE(),1,G17429+1)</f>
        <v>1</v>
      </c>
    </row>
    <row r="17431" customFormat="false" ht="13.5" hidden="false" customHeight="false" outlineLevel="0" collapsed="false">
      <c r="A17431" s="0" t="n">
        <f aca="false">IF(G17431=3,"",IF(ISNUMBER(C17431)=TRUE(),1,2))</f>
        <v>1</v>
      </c>
      <c r="B17431" s="0" t="str">
        <f aca="false">IF(F17431="","",IF(G17431=4,F17431,B17430))</f>
        <v>大成町７丁目</v>
      </c>
      <c r="C17431" s="0" t="n">
        <v>32</v>
      </c>
      <c r="D17431" s="0" t="n">
        <v>5</v>
      </c>
      <c r="E17431" s="0" t="n">
        <v>2</v>
      </c>
      <c r="F17431" s="0" t="n">
        <v>3</v>
      </c>
      <c r="G17431" s="1" t="n">
        <f aca="false">IF(ISNUMBER(F17431)=TRUE(),1,G17430+1)</f>
        <v>1</v>
      </c>
    </row>
    <row r="17432" customFormat="false" ht="13.5" hidden="false" customHeight="false" outlineLevel="0" collapsed="false">
      <c r="A17432" s="0" t="n">
        <f aca="false">IF(G17432=3,"",IF(ISNUMBER(C17432)=TRUE(),1,2))</f>
        <v>1</v>
      </c>
      <c r="B17432" s="0" t="str">
        <f aca="false">IF(F17432="","",IF(G17432=4,F17432,B17431))</f>
        <v>大成町７丁目</v>
      </c>
      <c r="C17432" s="0" t="n">
        <v>33</v>
      </c>
      <c r="D17432" s="0" t="n">
        <v>5</v>
      </c>
      <c r="E17432" s="0" t="n">
        <v>3</v>
      </c>
      <c r="F17432" s="0" t="n">
        <v>2</v>
      </c>
      <c r="G17432" s="1" t="n">
        <f aca="false">IF(ISNUMBER(F17432)=TRUE(),1,G17431+1)</f>
        <v>1</v>
      </c>
    </row>
    <row r="17433" customFormat="false" ht="13.5" hidden="false" customHeight="false" outlineLevel="0" collapsed="false">
      <c r="A17433" s="0" t="n">
        <f aca="false">IF(G17433=3,"",IF(ISNUMBER(C17433)=TRUE(),1,2))</f>
        <v>1</v>
      </c>
      <c r="B17433" s="0" t="str">
        <f aca="false">IF(F17433="","",IF(G17433=4,F17433,B17432))</f>
        <v>大成町７丁目</v>
      </c>
      <c r="C17433" s="0" t="n">
        <v>34</v>
      </c>
      <c r="D17433" s="0" t="n">
        <v>9</v>
      </c>
      <c r="E17433" s="0" t="n">
        <v>6</v>
      </c>
      <c r="F17433" s="0" t="n">
        <v>3</v>
      </c>
      <c r="G17433" s="1" t="n">
        <f aca="false">IF(ISNUMBER(F17433)=TRUE(),1,G17432+1)</f>
        <v>1</v>
      </c>
    </row>
    <row r="17434" customFormat="false" ht="13.5" hidden="false" customHeight="false" outlineLevel="0" collapsed="false">
      <c r="A17434" s="0" t="n">
        <f aca="false">IF(G17434=3,"",IF(ISNUMBER(C17434)=TRUE(),1,2))</f>
        <v>2</v>
      </c>
      <c r="B17434" s="0" t="str">
        <f aca="false">IF(F17434="","",IF(G17434=4,F17434,B17433))</f>
        <v>大成町７丁目</v>
      </c>
      <c r="C17434" s="3" t="s">
        <v>14</v>
      </c>
      <c r="D17434" s="0" t="n">
        <v>44</v>
      </c>
      <c r="E17434" s="0" t="n">
        <v>24</v>
      </c>
      <c r="F17434" s="0" t="n">
        <v>20</v>
      </c>
      <c r="G17434" s="1" t="n">
        <f aca="false">IF(ISNUMBER(F17434)=TRUE(),1,G17433+1)</f>
        <v>1</v>
      </c>
    </row>
    <row r="17435" customFormat="false" ht="13.5" hidden="false" customHeight="false" outlineLevel="0" collapsed="false">
      <c r="A17435" s="0" t="n">
        <f aca="false">IF(G17435=3,"",IF(ISNUMBER(C17435)=TRUE(),1,2))</f>
        <v>1</v>
      </c>
      <c r="B17435" s="0" t="str">
        <f aca="false">IF(F17435="","",IF(G17435=4,F17435,B17434))</f>
        <v>大成町７丁目</v>
      </c>
      <c r="C17435" s="0" t="n">
        <v>35</v>
      </c>
      <c r="D17435" s="0" t="n">
        <v>4</v>
      </c>
      <c r="E17435" s="0" t="n">
        <v>2</v>
      </c>
      <c r="F17435" s="0" t="n">
        <v>2</v>
      </c>
      <c r="G17435" s="1" t="n">
        <f aca="false">IF(ISNUMBER(F17435)=TRUE(),1,G17434+1)</f>
        <v>1</v>
      </c>
    </row>
    <row r="17436" customFormat="false" ht="13.5" hidden="false" customHeight="false" outlineLevel="0" collapsed="false">
      <c r="A17436" s="0" t="n">
        <f aca="false">IF(G17436=3,"",IF(ISNUMBER(C17436)=TRUE(),1,2))</f>
        <v>1</v>
      </c>
      <c r="B17436" s="0" t="str">
        <f aca="false">IF(F17436="","",IF(G17436=4,F17436,B17435))</f>
        <v>大成町７丁目</v>
      </c>
      <c r="C17436" s="0" t="n">
        <v>36</v>
      </c>
      <c r="D17436" s="0" t="n">
        <v>8</v>
      </c>
      <c r="E17436" s="0" t="n">
        <v>5</v>
      </c>
      <c r="F17436" s="0" t="n">
        <v>3</v>
      </c>
      <c r="G17436" s="1" t="n">
        <f aca="false">IF(ISNUMBER(F17436)=TRUE(),1,G17435+1)</f>
        <v>1</v>
      </c>
    </row>
    <row r="17437" customFormat="false" ht="13.5" hidden="false" customHeight="false" outlineLevel="0" collapsed="false">
      <c r="A17437" s="0" t="n">
        <f aca="false">IF(G17437=3,"",IF(ISNUMBER(C17437)=TRUE(),1,2))</f>
        <v>1</v>
      </c>
      <c r="B17437" s="0" t="str">
        <f aca="false">IF(F17437="","",IF(G17437=4,F17437,B17436))</f>
        <v>大成町７丁目</v>
      </c>
      <c r="C17437" s="0" t="n">
        <v>37</v>
      </c>
      <c r="D17437" s="0" t="n">
        <v>8</v>
      </c>
      <c r="E17437" s="0" t="n">
        <v>6</v>
      </c>
      <c r="F17437" s="0" t="n">
        <v>2</v>
      </c>
      <c r="G17437" s="1" t="n">
        <f aca="false">IF(ISNUMBER(F17437)=TRUE(),1,G17436+1)</f>
        <v>1</v>
      </c>
    </row>
    <row r="17438" customFormat="false" ht="13.5" hidden="false" customHeight="false" outlineLevel="0" collapsed="false">
      <c r="A17438" s="0" t="n">
        <f aca="false">IF(G17438=3,"",IF(ISNUMBER(C17438)=TRUE(),1,2))</f>
        <v>1</v>
      </c>
      <c r="B17438" s="0" t="str">
        <f aca="false">IF(F17438="","",IF(G17438=4,F17438,B17437))</f>
        <v>大成町７丁目</v>
      </c>
      <c r="C17438" s="0" t="n">
        <v>38</v>
      </c>
      <c r="D17438" s="0" t="n">
        <v>9</v>
      </c>
      <c r="E17438" s="0" t="n">
        <v>4</v>
      </c>
      <c r="F17438" s="0" t="n">
        <v>5</v>
      </c>
      <c r="G17438" s="1" t="n">
        <f aca="false">IF(ISNUMBER(F17438)=TRUE(),1,G17437+1)</f>
        <v>1</v>
      </c>
    </row>
    <row r="17439" customFormat="false" ht="13.5" hidden="false" customHeight="false" outlineLevel="0" collapsed="false">
      <c r="A17439" s="0" t="n">
        <f aca="false">IF(G17439=3,"",IF(ISNUMBER(C17439)=TRUE(),1,2))</f>
        <v>1</v>
      </c>
      <c r="B17439" s="0" t="str">
        <f aca="false">IF(F17439="","",IF(G17439=4,F17439,B17438))</f>
        <v>大成町７丁目</v>
      </c>
      <c r="C17439" s="0" t="n">
        <v>39</v>
      </c>
      <c r="D17439" s="0" t="n">
        <v>15</v>
      </c>
      <c r="E17439" s="0" t="n">
        <v>7</v>
      </c>
      <c r="F17439" s="0" t="n">
        <v>8</v>
      </c>
      <c r="G17439" s="1" t="n">
        <f aca="false">IF(ISNUMBER(F17439)=TRUE(),1,G17438+1)</f>
        <v>1</v>
      </c>
    </row>
    <row r="17440" customFormat="false" ht="13.5" hidden="false" customHeight="false" outlineLevel="0" collapsed="false">
      <c r="A17440" s="0" t="n">
        <f aca="false">IF(G17440=3,"",IF(ISNUMBER(C17440)=TRUE(),1,2))</f>
        <v>2</v>
      </c>
      <c r="B17440" s="0" t="str">
        <f aca="false">IF(F17440="","",IF(G17440=4,F17440,B17439))</f>
        <v>大成町７丁目</v>
      </c>
      <c r="C17440" s="3" t="s">
        <v>15</v>
      </c>
      <c r="D17440" s="0" t="n">
        <v>52</v>
      </c>
      <c r="E17440" s="0" t="n">
        <v>27</v>
      </c>
      <c r="F17440" s="0" t="n">
        <v>25</v>
      </c>
      <c r="G17440" s="1" t="n">
        <f aca="false">IF(ISNUMBER(F17440)=TRUE(),1,G17439+1)</f>
        <v>1</v>
      </c>
    </row>
    <row r="17441" customFormat="false" ht="13.5" hidden="false" customHeight="false" outlineLevel="0" collapsed="false">
      <c r="A17441" s="0" t="n">
        <f aca="false">IF(G17441=3,"",IF(ISNUMBER(C17441)=TRUE(),1,2))</f>
        <v>1</v>
      </c>
      <c r="B17441" s="0" t="str">
        <f aca="false">IF(F17441="","",IF(G17441=4,F17441,B17440))</f>
        <v>大成町７丁目</v>
      </c>
      <c r="C17441" s="0" t="n">
        <v>40</v>
      </c>
      <c r="D17441" s="0" t="n">
        <v>17</v>
      </c>
      <c r="E17441" s="0" t="n">
        <v>9</v>
      </c>
      <c r="F17441" s="0" t="n">
        <v>8</v>
      </c>
      <c r="G17441" s="1" t="n">
        <f aca="false">IF(ISNUMBER(F17441)=TRUE(),1,G17440+1)</f>
        <v>1</v>
      </c>
    </row>
    <row r="17442" customFormat="false" ht="13.5" hidden="false" customHeight="false" outlineLevel="0" collapsed="false">
      <c r="A17442" s="0" t="n">
        <f aca="false">IF(G17442=3,"",IF(ISNUMBER(C17442)=TRUE(),1,2))</f>
        <v>1</v>
      </c>
      <c r="B17442" s="0" t="str">
        <f aca="false">IF(F17442="","",IF(G17442=4,F17442,B17441))</f>
        <v>大成町７丁目</v>
      </c>
      <c r="C17442" s="0" t="n">
        <v>41</v>
      </c>
      <c r="D17442" s="0" t="n">
        <v>7</v>
      </c>
      <c r="E17442" s="0" t="n">
        <v>2</v>
      </c>
      <c r="F17442" s="0" t="n">
        <v>5</v>
      </c>
      <c r="G17442" s="1" t="n">
        <f aca="false">IF(ISNUMBER(F17442)=TRUE(),1,G17441+1)</f>
        <v>1</v>
      </c>
    </row>
    <row r="17443" customFormat="false" ht="13.5" hidden="false" customHeight="false" outlineLevel="0" collapsed="false">
      <c r="A17443" s="0" t="n">
        <f aca="false">IF(G17443=3,"",IF(ISNUMBER(C17443)=TRUE(),1,2))</f>
        <v>1</v>
      </c>
      <c r="B17443" s="0" t="str">
        <f aca="false">IF(F17443="","",IF(G17443=4,F17443,B17442))</f>
        <v>大成町７丁目</v>
      </c>
      <c r="C17443" s="0" t="n">
        <v>42</v>
      </c>
      <c r="D17443" s="0" t="n">
        <v>9</v>
      </c>
      <c r="E17443" s="0" t="n">
        <v>4</v>
      </c>
      <c r="F17443" s="0" t="n">
        <v>5</v>
      </c>
      <c r="G17443" s="1" t="n">
        <f aca="false">IF(ISNUMBER(F17443)=TRUE(),1,G17442+1)</f>
        <v>1</v>
      </c>
    </row>
    <row r="17444" customFormat="false" ht="13.5" hidden="false" customHeight="false" outlineLevel="0" collapsed="false">
      <c r="A17444" s="0" t="n">
        <f aca="false">IF(G17444=3,"",IF(ISNUMBER(C17444)=TRUE(),1,2))</f>
        <v>1</v>
      </c>
      <c r="B17444" s="0" t="str">
        <f aca="false">IF(F17444="","",IF(G17444=4,F17444,B17443))</f>
        <v>大成町７丁目</v>
      </c>
      <c r="C17444" s="0" t="n">
        <v>43</v>
      </c>
      <c r="D17444" s="0" t="n">
        <v>13</v>
      </c>
      <c r="E17444" s="0" t="n">
        <v>6</v>
      </c>
      <c r="F17444" s="0" t="n">
        <v>7</v>
      </c>
      <c r="G17444" s="1" t="n">
        <f aca="false">IF(ISNUMBER(F17444)=TRUE(),1,G17443+1)</f>
        <v>1</v>
      </c>
    </row>
    <row r="17445" customFormat="false" ht="13.5" hidden="false" customHeight="false" outlineLevel="0" collapsed="false">
      <c r="A17445" s="0" t="n">
        <f aca="false">IF(G17445=3,"",IF(ISNUMBER(C17445)=TRUE(),1,2))</f>
        <v>1</v>
      </c>
      <c r="B17445" s="0" t="str">
        <f aca="false">IF(F17445="","",IF(G17445=4,F17445,B17444))</f>
        <v>大成町７丁目</v>
      </c>
      <c r="C17445" s="0" t="n">
        <v>44</v>
      </c>
      <c r="D17445" s="0" t="n">
        <v>6</v>
      </c>
      <c r="E17445" s="0" t="n">
        <v>6</v>
      </c>
      <c r="F17445" s="0" t="n">
        <v>0</v>
      </c>
      <c r="G17445" s="1" t="n">
        <f aca="false">IF(ISNUMBER(F17445)=TRUE(),1,G17444+1)</f>
        <v>1</v>
      </c>
    </row>
    <row r="17446" customFormat="false" ht="13.5" hidden="false" customHeight="false" outlineLevel="0" collapsed="false">
      <c r="A17446" s="0" t="n">
        <f aca="false">IF(G17446=3,"",IF(ISNUMBER(C17446)=TRUE(),1,2))</f>
        <v>2</v>
      </c>
      <c r="B17446" s="0" t="str">
        <f aca="false">IF(F17446="","",IF(G17446=4,F17446,B17445))</f>
        <v>大成町７丁目</v>
      </c>
      <c r="C17446" s="3" t="s">
        <v>16</v>
      </c>
      <c r="D17446" s="0" t="n">
        <v>42</v>
      </c>
      <c r="E17446" s="0" t="n">
        <v>25</v>
      </c>
      <c r="F17446" s="0" t="n">
        <v>17</v>
      </c>
      <c r="G17446" s="1" t="n">
        <f aca="false">IF(ISNUMBER(F17446)=TRUE(),1,G17445+1)</f>
        <v>1</v>
      </c>
    </row>
    <row r="17447" customFormat="false" ht="13.5" hidden="false" customHeight="false" outlineLevel="0" collapsed="false">
      <c r="A17447" s="0" t="n">
        <f aca="false">IF(G17447=3,"",IF(ISNUMBER(C17447)=TRUE(),1,2))</f>
        <v>1</v>
      </c>
      <c r="B17447" s="0" t="str">
        <f aca="false">IF(F17447="","",IF(G17447=4,F17447,B17446))</f>
        <v>大成町７丁目</v>
      </c>
      <c r="C17447" s="0" t="n">
        <v>45</v>
      </c>
      <c r="D17447" s="0" t="n">
        <v>4</v>
      </c>
      <c r="E17447" s="0" t="n">
        <v>3</v>
      </c>
      <c r="F17447" s="0" t="n">
        <v>1</v>
      </c>
      <c r="G17447" s="1" t="n">
        <f aca="false">IF(ISNUMBER(F17447)=TRUE(),1,G17446+1)</f>
        <v>1</v>
      </c>
    </row>
    <row r="17448" customFormat="false" ht="13.5" hidden="false" customHeight="false" outlineLevel="0" collapsed="false">
      <c r="A17448" s="0" t="n">
        <f aca="false">IF(G17448=3,"",IF(ISNUMBER(C17448)=TRUE(),1,2))</f>
        <v>1</v>
      </c>
      <c r="B17448" s="0" t="str">
        <f aca="false">IF(F17448="","",IF(G17448=4,F17448,B17447))</f>
        <v>大成町７丁目</v>
      </c>
      <c r="C17448" s="0" t="n">
        <v>46</v>
      </c>
      <c r="D17448" s="0" t="n">
        <v>17</v>
      </c>
      <c r="E17448" s="0" t="n">
        <v>9</v>
      </c>
      <c r="F17448" s="0" t="n">
        <v>8</v>
      </c>
      <c r="G17448" s="1" t="n">
        <f aca="false">IF(ISNUMBER(F17448)=TRUE(),1,G17447+1)</f>
        <v>1</v>
      </c>
    </row>
    <row r="17449" customFormat="false" ht="13.5" hidden="false" customHeight="false" outlineLevel="0" collapsed="false">
      <c r="A17449" s="0" t="n">
        <f aca="false">IF(G17449=3,"",IF(ISNUMBER(C17449)=TRUE(),1,2))</f>
        <v>1</v>
      </c>
      <c r="B17449" s="0" t="str">
        <f aca="false">IF(F17449="","",IF(G17449=4,F17449,B17448))</f>
        <v>大成町７丁目</v>
      </c>
      <c r="C17449" s="0" t="n">
        <v>47</v>
      </c>
      <c r="D17449" s="0" t="n">
        <v>6</v>
      </c>
      <c r="E17449" s="0" t="n">
        <v>4</v>
      </c>
      <c r="F17449" s="0" t="n">
        <v>2</v>
      </c>
      <c r="G17449" s="1" t="n">
        <f aca="false">IF(ISNUMBER(F17449)=TRUE(),1,G17448+1)</f>
        <v>1</v>
      </c>
    </row>
    <row r="17450" customFormat="false" ht="13.5" hidden="false" customHeight="false" outlineLevel="0" collapsed="false">
      <c r="A17450" s="0" t="n">
        <f aca="false">IF(G17450=3,"",IF(ISNUMBER(C17450)=TRUE(),1,2))</f>
        <v>1</v>
      </c>
      <c r="B17450" s="0" t="str">
        <f aca="false">IF(F17450="","",IF(G17450=4,F17450,B17449))</f>
        <v>大成町７丁目</v>
      </c>
      <c r="C17450" s="0" t="n">
        <v>48</v>
      </c>
      <c r="D17450" s="0" t="n">
        <v>9</v>
      </c>
      <c r="E17450" s="0" t="n">
        <v>6</v>
      </c>
      <c r="F17450" s="0" t="n">
        <v>3</v>
      </c>
      <c r="G17450" s="1" t="n">
        <f aca="false">IF(ISNUMBER(F17450)=TRUE(),1,G17449+1)</f>
        <v>1</v>
      </c>
    </row>
    <row r="17451" customFormat="false" ht="13.5" hidden="false" customHeight="false" outlineLevel="0" collapsed="false">
      <c r="A17451" s="0" t="n">
        <f aca="false">IF(G17451=3,"",IF(ISNUMBER(C17451)=TRUE(),1,2))</f>
        <v>1</v>
      </c>
      <c r="B17451" s="0" t="str">
        <f aca="false">IF(F17451="","",IF(G17451=4,F17451,B17450))</f>
        <v>大成町７丁目</v>
      </c>
      <c r="C17451" s="0" t="n">
        <v>49</v>
      </c>
      <c r="D17451" s="0" t="n">
        <v>6</v>
      </c>
      <c r="E17451" s="0" t="n">
        <v>3</v>
      </c>
      <c r="F17451" s="0" t="n">
        <v>3</v>
      </c>
      <c r="G17451" s="1" t="n">
        <f aca="false">IF(ISNUMBER(F17451)=TRUE(),1,G17450+1)</f>
        <v>1</v>
      </c>
    </row>
    <row r="17452" customFormat="false" ht="13.5" hidden="false" customHeight="false" outlineLevel="0" collapsed="false">
      <c r="A17452" s="0" t="n">
        <f aca="false">IF(G17452=3,"",IF(ISNUMBER(C17452)=TRUE(),1,2))</f>
        <v>2</v>
      </c>
      <c r="B17452" s="0" t="str">
        <f aca="false">IF(F17452="","",IF(G17452=4,F17452,B17451))</f>
        <v>大成町７丁目</v>
      </c>
      <c r="C17452" s="3" t="s">
        <v>17</v>
      </c>
      <c r="D17452" s="0" t="n">
        <v>26</v>
      </c>
      <c r="E17452" s="0" t="n">
        <v>14</v>
      </c>
      <c r="F17452" s="0" t="n">
        <v>12</v>
      </c>
      <c r="G17452" s="1" t="n">
        <f aca="false">IF(ISNUMBER(F17452)=TRUE(),1,G17451+1)</f>
        <v>1</v>
      </c>
    </row>
    <row r="17453" customFormat="false" ht="13.5" hidden="false" customHeight="false" outlineLevel="0" collapsed="false">
      <c r="A17453" s="0" t="n">
        <f aca="false">IF(G17453=3,"",IF(ISNUMBER(C17453)=TRUE(),1,2))</f>
        <v>1</v>
      </c>
      <c r="B17453" s="0" t="str">
        <f aca="false">IF(F17453="","",IF(G17453=4,F17453,B17452))</f>
        <v>大成町７丁目</v>
      </c>
      <c r="C17453" s="0" t="n">
        <v>50</v>
      </c>
      <c r="D17453" s="0" t="n">
        <v>8</v>
      </c>
      <c r="E17453" s="0" t="n">
        <v>4</v>
      </c>
      <c r="F17453" s="0" t="n">
        <v>4</v>
      </c>
      <c r="G17453" s="1" t="n">
        <f aca="false">IF(ISNUMBER(F17453)=TRUE(),1,G17452+1)</f>
        <v>1</v>
      </c>
    </row>
    <row r="17454" customFormat="false" ht="13.5" hidden="false" customHeight="false" outlineLevel="0" collapsed="false">
      <c r="A17454" s="0" t="n">
        <f aca="false">IF(G17454=3,"",IF(ISNUMBER(C17454)=TRUE(),1,2))</f>
        <v>1</v>
      </c>
      <c r="B17454" s="0" t="str">
        <f aca="false">IF(F17454="","",IF(G17454=4,F17454,B17453))</f>
        <v>大成町７丁目</v>
      </c>
      <c r="C17454" s="0" t="n">
        <v>51</v>
      </c>
      <c r="D17454" s="0" t="n">
        <v>6</v>
      </c>
      <c r="E17454" s="0" t="n">
        <v>3</v>
      </c>
      <c r="F17454" s="0" t="n">
        <v>3</v>
      </c>
      <c r="G17454" s="1" t="n">
        <f aca="false">IF(ISNUMBER(F17454)=TRUE(),1,G17453+1)</f>
        <v>1</v>
      </c>
    </row>
    <row r="17455" customFormat="false" ht="13.5" hidden="false" customHeight="false" outlineLevel="0" collapsed="false">
      <c r="A17455" s="0" t="n">
        <f aca="false">IF(G17455=3,"",IF(ISNUMBER(C17455)=TRUE(),1,2))</f>
        <v>1</v>
      </c>
      <c r="B17455" s="0" t="str">
        <f aca="false">IF(F17455="","",IF(G17455=4,F17455,B17454))</f>
        <v>大成町７丁目</v>
      </c>
      <c r="C17455" s="0" t="n">
        <v>52</v>
      </c>
      <c r="D17455" s="0" t="n">
        <v>5</v>
      </c>
      <c r="E17455" s="0" t="n">
        <v>3</v>
      </c>
      <c r="F17455" s="0" t="n">
        <v>2</v>
      </c>
      <c r="G17455" s="1" t="n">
        <f aca="false">IF(ISNUMBER(F17455)=TRUE(),1,G17454+1)</f>
        <v>1</v>
      </c>
    </row>
    <row r="17456" customFormat="false" ht="13.5" hidden="false" customHeight="false" outlineLevel="0" collapsed="false">
      <c r="A17456" s="0" t="n">
        <f aca="false">IF(G17456=3,"",IF(ISNUMBER(C17456)=TRUE(),1,2))</f>
        <v>1</v>
      </c>
      <c r="B17456" s="0" t="str">
        <f aca="false">IF(F17456="","",IF(G17456=4,F17456,B17455))</f>
        <v>大成町７丁目</v>
      </c>
      <c r="C17456" s="0" t="n">
        <v>53</v>
      </c>
      <c r="D17456" s="0" t="n">
        <v>4</v>
      </c>
      <c r="E17456" s="0" t="n">
        <v>1</v>
      </c>
      <c r="F17456" s="0" t="n">
        <v>3</v>
      </c>
      <c r="G17456" s="1" t="n">
        <f aca="false">IF(ISNUMBER(F17456)=TRUE(),1,G17455+1)</f>
        <v>1</v>
      </c>
    </row>
    <row r="17457" customFormat="false" ht="13.5" hidden="false" customHeight="false" outlineLevel="0" collapsed="false">
      <c r="A17457" s="0" t="n">
        <f aca="false">IF(G17457=3,"",IF(ISNUMBER(C17457)=TRUE(),1,2))</f>
        <v>1</v>
      </c>
      <c r="B17457" s="0" t="str">
        <f aca="false">IF(F17457="","",IF(G17457=4,F17457,B17456))</f>
        <v>大成町７丁目</v>
      </c>
      <c r="C17457" s="0" t="n">
        <v>54</v>
      </c>
      <c r="D17457" s="0" t="n">
        <v>3</v>
      </c>
      <c r="E17457" s="0" t="n">
        <v>3</v>
      </c>
      <c r="F17457" s="0" t="n">
        <v>0</v>
      </c>
      <c r="G17457" s="1" t="n">
        <f aca="false">IF(ISNUMBER(F17457)=TRUE(),1,G17456+1)</f>
        <v>1</v>
      </c>
    </row>
    <row r="17458" customFormat="false" ht="13.5" hidden="false" customHeight="false" outlineLevel="0" collapsed="false">
      <c r="A17458" s="0" t="n">
        <f aca="false">IF(G17458=3,"",IF(ISNUMBER(C17458)=TRUE(),1,2))</f>
        <v>2</v>
      </c>
      <c r="B17458" s="0" t="str">
        <f aca="false">IF(F17458="","",IF(G17458=4,F17458,B17457))</f>
        <v>大成町７丁目</v>
      </c>
      <c r="C17458" s="3" t="s">
        <v>18</v>
      </c>
      <c r="D17458" s="0" t="n">
        <v>44</v>
      </c>
      <c r="E17458" s="0" t="n">
        <v>19</v>
      </c>
      <c r="F17458" s="0" t="n">
        <v>25</v>
      </c>
      <c r="G17458" s="1" t="n">
        <f aca="false">IF(ISNUMBER(F17458)=TRUE(),1,G17457+1)</f>
        <v>1</v>
      </c>
    </row>
    <row r="17459" customFormat="false" ht="13.5" hidden="false" customHeight="false" outlineLevel="0" collapsed="false">
      <c r="A17459" s="0" t="n">
        <f aca="false">IF(G17459=3,"",IF(ISNUMBER(C17459)=TRUE(),1,2))</f>
        <v>1</v>
      </c>
      <c r="B17459" s="0" t="str">
        <f aca="false">IF(F17459="","",IF(G17459=4,F17459,B17458))</f>
        <v>大成町７丁目</v>
      </c>
      <c r="C17459" s="0" t="n">
        <v>55</v>
      </c>
      <c r="D17459" s="0" t="n">
        <v>6</v>
      </c>
      <c r="E17459" s="0" t="n">
        <v>3</v>
      </c>
      <c r="F17459" s="0" t="n">
        <v>3</v>
      </c>
      <c r="G17459" s="1" t="n">
        <f aca="false">IF(ISNUMBER(F17459)=TRUE(),1,G17458+1)</f>
        <v>1</v>
      </c>
    </row>
    <row r="17460" customFormat="false" ht="13.5" hidden="false" customHeight="false" outlineLevel="0" collapsed="false">
      <c r="A17460" s="0" t="n">
        <f aca="false">IF(G17460=3,"",IF(ISNUMBER(C17460)=TRUE(),1,2))</f>
        <v>1</v>
      </c>
      <c r="B17460" s="0" t="str">
        <f aca="false">IF(F17460="","",IF(G17460=4,F17460,B17459))</f>
        <v>大成町７丁目</v>
      </c>
      <c r="C17460" s="0" t="n">
        <v>56</v>
      </c>
      <c r="D17460" s="0" t="n">
        <v>7</v>
      </c>
      <c r="E17460" s="0" t="n">
        <v>3</v>
      </c>
      <c r="F17460" s="0" t="n">
        <v>4</v>
      </c>
      <c r="G17460" s="1" t="n">
        <f aca="false">IF(ISNUMBER(F17460)=TRUE(),1,G17459+1)</f>
        <v>1</v>
      </c>
    </row>
    <row r="17461" customFormat="false" ht="13.5" hidden="false" customHeight="false" outlineLevel="0" collapsed="false">
      <c r="A17461" s="0" t="n">
        <f aca="false">IF(G17461=3,"",IF(ISNUMBER(C17461)=TRUE(),1,2))</f>
        <v>1</v>
      </c>
      <c r="B17461" s="0" t="str">
        <f aca="false">IF(F17461="","",IF(G17461=4,F17461,B17460))</f>
        <v>大成町７丁目</v>
      </c>
      <c r="C17461" s="0" t="n">
        <v>57</v>
      </c>
      <c r="D17461" s="0" t="n">
        <v>12</v>
      </c>
      <c r="E17461" s="0" t="n">
        <v>3</v>
      </c>
      <c r="F17461" s="0" t="n">
        <v>9</v>
      </c>
      <c r="G17461" s="1" t="n">
        <f aca="false">IF(ISNUMBER(F17461)=TRUE(),1,G17460+1)</f>
        <v>1</v>
      </c>
    </row>
    <row r="17462" customFormat="false" ht="13.5" hidden="false" customHeight="false" outlineLevel="0" collapsed="false">
      <c r="A17462" s="0" t="n">
        <f aca="false">IF(G17462=3,"",IF(ISNUMBER(C17462)=TRUE(),1,2))</f>
        <v>1</v>
      </c>
      <c r="B17462" s="0" t="str">
        <f aca="false">IF(F17462="","",IF(G17462=4,F17462,B17461))</f>
        <v>大成町７丁目</v>
      </c>
      <c r="C17462" s="0" t="n">
        <v>58</v>
      </c>
      <c r="D17462" s="0" t="n">
        <v>4</v>
      </c>
      <c r="E17462" s="0" t="n">
        <v>1</v>
      </c>
      <c r="F17462" s="0" t="n">
        <v>3</v>
      </c>
      <c r="G17462" s="1" t="n">
        <f aca="false">IF(ISNUMBER(F17462)=TRUE(),1,G17461+1)</f>
        <v>1</v>
      </c>
    </row>
    <row r="17463" customFormat="false" ht="13.5" hidden="false" customHeight="false" outlineLevel="0" collapsed="false">
      <c r="A17463" s="0" t="n">
        <f aca="false">IF(G17463=3,"",IF(ISNUMBER(C17463)=TRUE(),1,2))</f>
        <v>1</v>
      </c>
      <c r="B17463" s="0" t="str">
        <f aca="false">IF(F17463="","",IF(G17463=4,F17463,B17462))</f>
        <v>大成町７丁目</v>
      </c>
      <c r="C17463" s="0" t="n">
        <v>59</v>
      </c>
      <c r="D17463" s="0" t="n">
        <v>15</v>
      </c>
      <c r="E17463" s="0" t="n">
        <v>9</v>
      </c>
      <c r="F17463" s="0" t="n">
        <v>6</v>
      </c>
      <c r="G17463" s="1" t="n">
        <f aca="false">IF(ISNUMBER(F17463)=TRUE(),1,G17462+1)</f>
        <v>1</v>
      </c>
    </row>
    <row r="17464" customFormat="false" ht="13.5" hidden="false" customHeight="false" outlineLevel="0" collapsed="false">
      <c r="A17464" s="0" t="n">
        <f aca="false">IF(G17464=3,"",IF(ISNUMBER(C17464)=TRUE(),1,2))</f>
        <v>2</v>
      </c>
      <c r="B17464" s="0" t="str">
        <f aca="false">IF(F17464="","",IF(G17464=4,F17464,B17463))</f>
        <v>大成町７丁目</v>
      </c>
      <c r="C17464" s="3" t="s">
        <v>19</v>
      </c>
      <c r="D17464" s="0" t="n">
        <v>61</v>
      </c>
      <c r="E17464" s="0" t="n">
        <v>31</v>
      </c>
      <c r="F17464" s="0" t="n">
        <v>30</v>
      </c>
      <c r="G17464" s="1" t="n">
        <f aca="false">IF(ISNUMBER(F17464)=TRUE(),1,G17463+1)</f>
        <v>1</v>
      </c>
    </row>
    <row r="17465" customFormat="false" ht="13.5" hidden="false" customHeight="false" outlineLevel="0" collapsed="false">
      <c r="A17465" s="0" t="n">
        <f aca="false">IF(G17465=3,"",IF(ISNUMBER(C17465)=TRUE(),1,2))</f>
        <v>1</v>
      </c>
      <c r="B17465" s="0" t="str">
        <f aca="false">IF(F17465="","",IF(G17465=4,F17465,B17464))</f>
        <v>大成町７丁目</v>
      </c>
      <c r="C17465" s="0" t="n">
        <v>60</v>
      </c>
      <c r="D17465" s="0" t="n">
        <v>13</v>
      </c>
      <c r="E17465" s="0" t="n">
        <v>7</v>
      </c>
      <c r="F17465" s="0" t="n">
        <v>6</v>
      </c>
      <c r="G17465" s="1" t="n">
        <f aca="false">IF(ISNUMBER(F17465)=TRUE(),1,G17464+1)</f>
        <v>1</v>
      </c>
    </row>
    <row r="17466" customFormat="false" ht="13.5" hidden="false" customHeight="false" outlineLevel="0" collapsed="false">
      <c r="A17466" s="0" t="n">
        <f aca="false">IF(G17466=3,"",IF(ISNUMBER(C17466)=TRUE(),1,2))</f>
        <v>1</v>
      </c>
      <c r="B17466" s="0" t="str">
        <f aca="false">IF(F17466="","",IF(G17466=4,F17466,B17465))</f>
        <v>大成町７丁目</v>
      </c>
      <c r="C17466" s="0" t="n">
        <v>61</v>
      </c>
      <c r="D17466" s="0" t="n">
        <v>6</v>
      </c>
      <c r="E17466" s="0" t="n">
        <v>2</v>
      </c>
      <c r="F17466" s="0" t="n">
        <v>4</v>
      </c>
      <c r="G17466" s="1" t="n">
        <f aca="false">IF(ISNUMBER(F17466)=TRUE(),1,G17465+1)</f>
        <v>1</v>
      </c>
    </row>
    <row r="17467" customFormat="false" ht="13.5" hidden="false" customHeight="false" outlineLevel="0" collapsed="false">
      <c r="A17467" s="0" t="n">
        <f aca="false">IF(G17467=3,"",IF(ISNUMBER(C17467)=TRUE(),1,2))</f>
        <v>1</v>
      </c>
      <c r="B17467" s="0" t="str">
        <f aca="false">IF(F17467="","",IF(G17467=4,F17467,B17466))</f>
        <v>大成町７丁目</v>
      </c>
      <c r="C17467" s="0" t="n">
        <v>62</v>
      </c>
      <c r="D17467" s="0" t="n">
        <v>19</v>
      </c>
      <c r="E17467" s="0" t="n">
        <v>12</v>
      </c>
      <c r="F17467" s="0" t="n">
        <v>7</v>
      </c>
      <c r="G17467" s="1" t="n">
        <f aca="false">IF(ISNUMBER(F17467)=TRUE(),1,G17466+1)</f>
        <v>1</v>
      </c>
    </row>
    <row r="17468" customFormat="false" ht="13.5" hidden="false" customHeight="false" outlineLevel="0" collapsed="false">
      <c r="A17468" s="0" t="n">
        <f aca="false">IF(G17468=3,"",IF(ISNUMBER(C17468)=TRUE(),1,2))</f>
        <v>1</v>
      </c>
      <c r="B17468" s="0" t="str">
        <f aca="false">IF(F17468="","",IF(G17468=4,F17468,B17467))</f>
        <v>大成町７丁目</v>
      </c>
      <c r="C17468" s="0" t="n">
        <v>63</v>
      </c>
      <c r="D17468" s="0" t="n">
        <v>12</v>
      </c>
      <c r="E17468" s="0" t="n">
        <v>4</v>
      </c>
      <c r="F17468" s="0" t="n">
        <v>8</v>
      </c>
      <c r="G17468" s="1" t="n">
        <f aca="false">IF(ISNUMBER(F17468)=TRUE(),1,G17467+1)</f>
        <v>1</v>
      </c>
    </row>
    <row r="17469" customFormat="false" ht="13.5" hidden="false" customHeight="false" outlineLevel="0" collapsed="false">
      <c r="A17469" s="0" t="n">
        <f aca="false">IF(G17469=3,"",IF(ISNUMBER(C17469)=TRUE(),1,2))</f>
        <v>1</v>
      </c>
      <c r="B17469" s="0" t="str">
        <f aca="false">IF(F17469="","",IF(G17469=4,F17469,B17468))</f>
        <v>大成町７丁目</v>
      </c>
      <c r="C17469" s="0" t="n">
        <v>64</v>
      </c>
      <c r="D17469" s="0" t="n">
        <v>11</v>
      </c>
      <c r="E17469" s="0" t="n">
        <v>6</v>
      </c>
      <c r="F17469" s="0" t="n">
        <v>5</v>
      </c>
      <c r="G17469" s="1" t="n">
        <f aca="false">IF(ISNUMBER(F17469)=TRUE(),1,G17468+1)</f>
        <v>1</v>
      </c>
    </row>
    <row r="17470" customFormat="false" ht="13.5" hidden="false" customHeight="false" outlineLevel="0" collapsed="false">
      <c r="A17470" s="0" t="n">
        <f aca="false">IF(G17470=3,"",IF(ISNUMBER(C17470)=TRUE(),1,2))</f>
        <v>2</v>
      </c>
      <c r="B17470" s="0" t="str">
        <f aca="false">IF(F17470="","",IF(G17470=4,F17470,B17469))</f>
        <v>大成町７丁目</v>
      </c>
      <c r="C17470" s="3" t="s">
        <v>20</v>
      </c>
      <c r="D17470" s="0" t="n">
        <v>49</v>
      </c>
      <c r="E17470" s="0" t="n">
        <v>22</v>
      </c>
      <c r="F17470" s="0" t="n">
        <v>27</v>
      </c>
      <c r="G17470" s="1" t="n">
        <f aca="false">IF(ISNUMBER(F17470)=TRUE(),1,G17469+1)</f>
        <v>1</v>
      </c>
    </row>
    <row r="17471" customFormat="false" ht="13.5" hidden="false" customHeight="false" outlineLevel="0" collapsed="false">
      <c r="A17471" s="0" t="n">
        <f aca="false">IF(G17471=3,"",IF(ISNUMBER(C17471)=TRUE(),1,2))</f>
        <v>1</v>
      </c>
      <c r="B17471" s="0" t="str">
        <f aca="false">IF(F17471="","",IF(G17471=4,F17471,B17470))</f>
        <v>大成町７丁目</v>
      </c>
      <c r="C17471" s="0" t="n">
        <v>65</v>
      </c>
      <c r="D17471" s="0" t="n">
        <v>12</v>
      </c>
      <c r="E17471" s="0" t="n">
        <v>7</v>
      </c>
      <c r="F17471" s="0" t="n">
        <v>5</v>
      </c>
      <c r="G17471" s="1" t="n">
        <f aca="false">IF(ISNUMBER(F17471)=TRUE(),1,G17470+1)</f>
        <v>1</v>
      </c>
    </row>
    <row r="17472" customFormat="false" ht="13.5" hidden="false" customHeight="false" outlineLevel="0" collapsed="false">
      <c r="A17472" s="0" t="n">
        <f aca="false">IF(G17472=3,"",IF(ISNUMBER(C17472)=TRUE(),1,2))</f>
        <v>1</v>
      </c>
      <c r="B17472" s="0" t="str">
        <f aca="false">IF(F17472="","",IF(G17472=4,F17472,B17471))</f>
        <v>大成町７丁目</v>
      </c>
      <c r="C17472" s="0" t="n">
        <v>66</v>
      </c>
      <c r="D17472" s="0" t="n">
        <v>4</v>
      </c>
      <c r="E17472" s="0" t="n">
        <v>1</v>
      </c>
      <c r="F17472" s="0" t="n">
        <v>3</v>
      </c>
      <c r="G17472" s="1" t="n">
        <f aca="false">IF(ISNUMBER(F17472)=TRUE(),1,G17471+1)</f>
        <v>1</v>
      </c>
    </row>
    <row r="17473" customFormat="false" ht="13.5" hidden="false" customHeight="false" outlineLevel="0" collapsed="false">
      <c r="A17473" s="0" t="n">
        <f aca="false">IF(G17473=3,"",IF(ISNUMBER(C17473)=TRUE(),1,2))</f>
        <v>1</v>
      </c>
      <c r="B17473" s="0" t="str">
        <f aca="false">IF(F17473="","",IF(G17473=4,F17473,B17472))</f>
        <v>大成町７丁目</v>
      </c>
      <c r="C17473" s="0" t="n">
        <v>67</v>
      </c>
      <c r="D17473" s="0" t="n">
        <v>10</v>
      </c>
      <c r="E17473" s="0" t="n">
        <v>3</v>
      </c>
      <c r="F17473" s="0" t="n">
        <v>7</v>
      </c>
      <c r="G17473" s="1" t="n">
        <f aca="false">IF(ISNUMBER(F17473)=TRUE(),1,G17472+1)</f>
        <v>1</v>
      </c>
    </row>
    <row r="17474" customFormat="false" ht="13.5" hidden="false" customHeight="false" outlineLevel="0" collapsed="false">
      <c r="A17474" s="0" t="n">
        <f aca="false">IF(G17474=3,"",IF(ISNUMBER(C17474)=TRUE(),1,2))</f>
        <v>1</v>
      </c>
      <c r="B17474" s="0" t="str">
        <f aca="false">IF(F17474="","",IF(G17474=4,F17474,B17473))</f>
        <v>大成町７丁目</v>
      </c>
      <c r="C17474" s="0" t="n">
        <v>68</v>
      </c>
      <c r="D17474" s="0" t="n">
        <v>9</v>
      </c>
      <c r="E17474" s="0" t="n">
        <v>5</v>
      </c>
      <c r="F17474" s="0" t="n">
        <v>4</v>
      </c>
      <c r="G17474" s="1" t="n">
        <f aca="false">IF(ISNUMBER(F17474)=TRUE(),1,G17473+1)</f>
        <v>1</v>
      </c>
    </row>
    <row r="17475" customFormat="false" ht="13.5" hidden="false" customHeight="false" outlineLevel="0" collapsed="false">
      <c r="A17475" s="0" t="n">
        <f aca="false">IF(G17475=3,"",IF(ISNUMBER(C17475)=TRUE(),1,2))</f>
        <v>1</v>
      </c>
      <c r="B17475" s="0" t="str">
        <f aca="false">IF(F17475="","",IF(G17475=4,F17475,B17474))</f>
        <v>大成町７丁目</v>
      </c>
      <c r="C17475" s="0" t="n">
        <v>69</v>
      </c>
      <c r="D17475" s="0" t="n">
        <v>14</v>
      </c>
      <c r="E17475" s="0" t="n">
        <v>6</v>
      </c>
      <c r="F17475" s="0" t="n">
        <v>8</v>
      </c>
      <c r="G17475" s="1" t="n">
        <f aca="false">IF(ISNUMBER(F17475)=TRUE(),1,G17474+1)</f>
        <v>1</v>
      </c>
    </row>
    <row r="17476" customFormat="false" ht="13.5" hidden="false" customHeight="false" outlineLevel="0" collapsed="false">
      <c r="A17476" s="0" t="n">
        <f aca="false">IF(G17476=3,"",IF(ISNUMBER(C17476)=TRUE(),1,2))</f>
        <v>2</v>
      </c>
      <c r="B17476" s="0" t="str">
        <f aca="false">IF(F17476="","",IF(G17476=4,F17476,B17475))</f>
        <v>大成町７丁目</v>
      </c>
      <c r="C17476" s="3" t="s">
        <v>21</v>
      </c>
      <c r="D17476" s="0" t="n">
        <v>43</v>
      </c>
      <c r="E17476" s="0" t="n">
        <v>22</v>
      </c>
      <c r="F17476" s="0" t="n">
        <v>21</v>
      </c>
      <c r="G17476" s="1" t="n">
        <f aca="false">IF(ISNUMBER(F17476)=TRUE(),1,G17475+1)</f>
        <v>1</v>
      </c>
    </row>
    <row r="17477" customFormat="false" ht="13.5" hidden="false" customHeight="false" outlineLevel="0" collapsed="false">
      <c r="A17477" s="0" t="n">
        <f aca="false">IF(G17477=3,"",IF(ISNUMBER(C17477)=TRUE(),1,2))</f>
        <v>1</v>
      </c>
      <c r="B17477" s="0" t="str">
        <f aca="false">IF(F17477="","",IF(G17477=4,F17477,B17476))</f>
        <v>大成町７丁目</v>
      </c>
      <c r="C17477" s="0" t="n">
        <v>70</v>
      </c>
      <c r="D17477" s="0" t="n">
        <v>11</v>
      </c>
      <c r="E17477" s="0" t="n">
        <v>6</v>
      </c>
      <c r="F17477" s="0" t="n">
        <v>5</v>
      </c>
      <c r="G17477" s="1" t="n">
        <f aca="false">IF(ISNUMBER(F17477)=TRUE(),1,G17476+1)</f>
        <v>1</v>
      </c>
    </row>
    <row r="17478" customFormat="false" ht="13.5" hidden="false" customHeight="false" outlineLevel="0" collapsed="false">
      <c r="A17478" s="0" t="n">
        <f aca="false">IF(G17478=3,"",IF(ISNUMBER(C17478)=TRUE(),1,2))</f>
        <v>1</v>
      </c>
      <c r="B17478" s="0" t="str">
        <f aca="false">IF(F17478="","",IF(G17478=4,F17478,B17477))</f>
        <v>大成町７丁目</v>
      </c>
      <c r="C17478" s="0" t="n">
        <v>71</v>
      </c>
      <c r="D17478" s="0" t="n">
        <v>5</v>
      </c>
      <c r="E17478" s="0" t="n">
        <v>3</v>
      </c>
      <c r="F17478" s="0" t="n">
        <v>2</v>
      </c>
      <c r="G17478" s="1" t="n">
        <f aca="false">IF(ISNUMBER(F17478)=TRUE(),1,G17477+1)</f>
        <v>1</v>
      </c>
    </row>
    <row r="17479" customFormat="false" ht="13.5" hidden="false" customHeight="false" outlineLevel="0" collapsed="false">
      <c r="A17479" s="0" t="n">
        <f aca="false">IF(G17479=3,"",IF(ISNUMBER(C17479)=TRUE(),1,2))</f>
        <v>1</v>
      </c>
      <c r="B17479" s="0" t="str">
        <f aca="false">IF(F17479="","",IF(G17479=4,F17479,B17478))</f>
        <v>大成町７丁目</v>
      </c>
      <c r="C17479" s="0" t="n">
        <v>72</v>
      </c>
      <c r="D17479" s="0" t="n">
        <v>6</v>
      </c>
      <c r="E17479" s="0" t="n">
        <v>4</v>
      </c>
      <c r="F17479" s="0" t="n">
        <v>2</v>
      </c>
      <c r="G17479" s="1" t="n">
        <f aca="false">IF(ISNUMBER(F17479)=TRUE(),1,G17478+1)</f>
        <v>1</v>
      </c>
    </row>
    <row r="17480" customFormat="false" ht="13.5" hidden="false" customHeight="false" outlineLevel="0" collapsed="false">
      <c r="A17480" s="0" t="n">
        <f aca="false">IF(G17480=3,"",IF(ISNUMBER(C17480)=TRUE(),1,2))</f>
        <v>1</v>
      </c>
      <c r="B17480" s="0" t="str">
        <f aca="false">IF(F17480="","",IF(G17480=4,F17480,B17479))</f>
        <v>大成町７丁目</v>
      </c>
      <c r="C17480" s="0" t="n">
        <v>73</v>
      </c>
      <c r="D17480" s="0" t="n">
        <v>9</v>
      </c>
      <c r="E17480" s="0" t="n">
        <v>5</v>
      </c>
      <c r="F17480" s="0" t="n">
        <v>4</v>
      </c>
      <c r="G17480" s="1" t="n">
        <f aca="false">IF(ISNUMBER(F17480)=TRUE(),1,G17479+1)</f>
        <v>1</v>
      </c>
    </row>
    <row r="17481" customFormat="false" ht="13.5" hidden="false" customHeight="false" outlineLevel="0" collapsed="false">
      <c r="A17481" s="0" t="n">
        <f aca="false">IF(G17481=3,"",IF(ISNUMBER(C17481)=TRUE(),1,2))</f>
        <v>1</v>
      </c>
      <c r="B17481" s="0" t="str">
        <f aca="false">IF(F17481="","",IF(G17481=4,F17481,B17480))</f>
        <v>大成町７丁目</v>
      </c>
      <c r="C17481" s="0" t="n">
        <v>74</v>
      </c>
      <c r="D17481" s="0" t="n">
        <v>12</v>
      </c>
      <c r="E17481" s="0" t="n">
        <v>4</v>
      </c>
      <c r="F17481" s="0" t="n">
        <v>8</v>
      </c>
      <c r="G17481" s="1" t="n">
        <f aca="false">IF(ISNUMBER(F17481)=TRUE(),1,G17480+1)</f>
        <v>1</v>
      </c>
    </row>
    <row r="17482" customFormat="false" ht="13.5" hidden="false" customHeight="false" outlineLevel="0" collapsed="false">
      <c r="A17482" s="0" t="n">
        <f aca="false">IF(G17482=3,"",IF(ISNUMBER(C17482)=TRUE(),1,2))</f>
        <v>2</v>
      </c>
      <c r="B17482" s="0" t="str">
        <f aca="false">IF(F17482="","",IF(G17482=4,F17482,B17481))</f>
        <v>大成町７丁目</v>
      </c>
      <c r="C17482" s="3" t="s">
        <v>22</v>
      </c>
      <c r="D17482" s="0" t="n">
        <v>36</v>
      </c>
      <c r="E17482" s="0" t="n">
        <v>21</v>
      </c>
      <c r="F17482" s="0" t="n">
        <v>15</v>
      </c>
      <c r="G17482" s="1" t="n">
        <f aca="false">IF(ISNUMBER(F17482)=TRUE(),1,G17481+1)</f>
        <v>1</v>
      </c>
    </row>
    <row r="17483" customFormat="false" ht="13.5" hidden="false" customHeight="false" outlineLevel="0" collapsed="false">
      <c r="A17483" s="0" t="n">
        <f aca="false">IF(G17483=3,"",IF(ISNUMBER(C17483)=TRUE(),1,2))</f>
        <v>1</v>
      </c>
      <c r="B17483" s="0" t="str">
        <f aca="false">IF(F17483="","",IF(G17483=4,F17483,B17482))</f>
        <v>大成町７丁目</v>
      </c>
      <c r="C17483" s="0" t="n">
        <v>75</v>
      </c>
      <c r="D17483" s="0" t="n">
        <v>9</v>
      </c>
      <c r="E17483" s="0" t="n">
        <v>6</v>
      </c>
      <c r="F17483" s="0" t="n">
        <v>3</v>
      </c>
      <c r="G17483" s="1" t="n">
        <f aca="false">IF(ISNUMBER(F17483)=TRUE(),1,G17482+1)</f>
        <v>1</v>
      </c>
    </row>
    <row r="17484" customFormat="false" ht="13.5" hidden="false" customHeight="false" outlineLevel="0" collapsed="false">
      <c r="A17484" s="0" t="n">
        <f aca="false">IF(G17484=3,"",IF(ISNUMBER(C17484)=TRUE(),1,2))</f>
        <v>1</v>
      </c>
      <c r="B17484" s="0" t="str">
        <f aca="false">IF(F17484="","",IF(G17484=4,F17484,B17483))</f>
        <v>大成町７丁目</v>
      </c>
      <c r="C17484" s="0" t="n">
        <v>76</v>
      </c>
      <c r="D17484" s="0" t="n">
        <v>8</v>
      </c>
      <c r="E17484" s="0" t="n">
        <v>2</v>
      </c>
      <c r="F17484" s="0" t="n">
        <v>6</v>
      </c>
      <c r="G17484" s="1" t="n">
        <f aca="false">IF(ISNUMBER(F17484)=TRUE(),1,G17483+1)</f>
        <v>1</v>
      </c>
    </row>
    <row r="17485" customFormat="false" ht="13.5" hidden="false" customHeight="false" outlineLevel="0" collapsed="false">
      <c r="A17485" s="0" t="n">
        <f aca="false">IF(G17485=3,"",IF(ISNUMBER(C17485)=TRUE(),1,2))</f>
        <v>1</v>
      </c>
      <c r="B17485" s="0" t="str">
        <f aca="false">IF(F17485="","",IF(G17485=4,F17485,B17484))</f>
        <v>大成町７丁目</v>
      </c>
      <c r="C17485" s="0" t="n">
        <v>77</v>
      </c>
      <c r="D17485" s="0" t="n">
        <v>7</v>
      </c>
      <c r="E17485" s="0" t="n">
        <v>4</v>
      </c>
      <c r="F17485" s="0" t="n">
        <v>3</v>
      </c>
      <c r="G17485" s="1" t="n">
        <f aca="false">IF(ISNUMBER(F17485)=TRUE(),1,G17484+1)</f>
        <v>1</v>
      </c>
    </row>
    <row r="17486" customFormat="false" ht="13.5" hidden="false" customHeight="false" outlineLevel="0" collapsed="false">
      <c r="A17486" s="0" t="n">
        <f aca="false">IF(G17486=3,"",IF(ISNUMBER(C17486)=TRUE(),1,2))</f>
        <v>1</v>
      </c>
      <c r="B17486" s="0" t="str">
        <f aca="false">IF(F17486="","",IF(G17486=4,F17486,B17485))</f>
        <v>大成町７丁目</v>
      </c>
      <c r="C17486" s="0" t="n">
        <v>78</v>
      </c>
      <c r="D17486" s="0" t="n">
        <v>6</v>
      </c>
      <c r="E17486" s="0" t="n">
        <v>4</v>
      </c>
      <c r="F17486" s="0" t="n">
        <v>2</v>
      </c>
      <c r="G17486" s="1" t="n">
        <f aca="false">IF(ISNUMBER(F17486)=TRUE(),1,G17485+1)</f>
        <v>1</v>
      </c>
    </row>
    <row r="17487" customFormat="false" ht="13.5" hidden="false" customHeight="false" outlineLevel="0" collapsed="false">
      <c r="A17487" s="0" t="n">
        <f aca="false">IF(G17487=3,"",IF(ISNUMBER(C17487)=TRUE(),1,2))</f>
        <v>1</v>
      </c>
      <c r="B17487" s="0" t="str">
        <f aca="false">IF(F17487="","",IF(G17487=4,F17487,B17486))</f>
        <v>大成町７丁目</v>
      </c>
      <c r="C17487" s="0" t="n">
        <v>79</v>
      </c>
      <c r="D17487" s="0" t="n">
        <v>6</v>
      </c>
      <c r="E17487" s="0" t="n">
        <v>5</v>
      </c>
      <c r="F17487" s="0" t="n">
        <v>1</v>
      </c>
      <c r="G17487" s="1" t="n">
        <f aca="false">IF(ISNUMBER(F17487)=TRUE(),1,G17486+1)</f>
        <v>1</v>
      </c>
    </row>
    <row r="17488" customFormat="false" ht="13.5" hidden="false" customHeight="false" outlineLevel="0" collapsed="false">
      <c r="A17488" s="0" t="n">
        <f aca="false">IF(G17488=3,"",IF(ISNUMBER(C17488)=TRUE(),1,2))</f>
        <v>2</v>
      </c>
      <c r="B17488" s="0" t="str">
        <f aca="false">IF(F17488="","",IF(G17488=4,F17488,B17487))</f>
        <v>大成町７丁目</v>
      </c>
      <c r="C17488" s="3" t="s">
        <v>23</v>
      </c>
      <c r="D17488" s="0" t="n">
        <v>20</v>
      </c>
      <c r="E17488" s="0" t="n">
        <v>9</v>
      </c>
      <c r="F17488" s="0" t="n">
        <v>11</v>
      </c>
      <c r="G17488" s="1" t="n">
        <f aca="false">IF(ISNUMBER(F17488)=TRUE(),1,G17487+1)</f>
        <v>1</v>
      </c>
    </row>
    <row r="17489" customFormat="false" ht="13.5" hidden="false" customHeight="false" outlineLevel="0" collapsed="false">
      <c r="A17489" s="0" t="n">
        <f aca="false">IF(G17489=3,"",IF(ISNUMBER(C17489)=TRUE(),1,2))</f>
        <v>1</v>
      </c>
      <c r="B17489" s="0" t="str">
        <f aca="false">IF(F17489="","",IF(G17489=4,F17489,B17488))</f>
        <v>大成町７丁目</v>
      </c>
      <c r="C17489" s="0" t="n">
        <v>80</v>
      </c>
      <c r="D17489" s="0" t="n">
        <v>4</v>
      </c>
      <c r="E17489" s="0" t="n">
        <v>1</v>
      </c>
      <c r="F17489" s="0" t="n">
        <v>3</v>
      </c>
      <c r="G17489" s="1" t="n">
        <f aca="false">IF(ISNUMBER(F17489)=TRUE(),1,G17488+1)</f>
        <v>1</v>
      </c>
    </row>
    <row r="17490" customFormat="false" ht="13.5" hidden="false" customHeight="false" outlineLevel="0" collapsed="false">
      <c r="A17490" s="0" t="n">
        <f aca="false">IF(G17490=3,"",IF(ISNUMBER(C17490)=TRUE(),1,2))</f>
        <v>1</v>
      </c>
      <c r="B17490" s="0" t="str">
        <f aca="false">IF(F17490="","",IF(G17490=4,F17490,B17489))</f>
        <v>大成町７丁目</v>
      </c>
      <c r="C17490" s="0" t="n">
        <v>81</v>
      </c>
      <c r="D17490" s="0" t="n">
        <v>5</v>
      </c>
      <c r="E17490" s="0" t="n">
        <v>3</v>
      </c>
      <c r="F17490" s="0" t="n">
        <v>2</v>
      </c>
      <c r="G17490" s="1" t="n">
        <f aca="false">IF(ISNUMBER(F17490)=TRUE(),1,G17489+1)</f>
        <v>1</v>
      </c>
    </row>
    <row r="17491" customFormat="false" ht="13.5" hidden="false" customHeight="false" outlineLevel="0" collapsed="false">
      <c r="A17491" s="0" t="n">
        <f aca="false">IF(G17491=3,"",IF(ISNUMBER(C17491)=TRUE(),1,2))</f>
        <v>1</v>
      </c>
      <c r="B17491" s="0" t="str">
        <f aca="false">IF(F17491="","",IF(G17491=4,F17491,B17490))</f>
        <v>大成町７丁目</v>
      </c>
      <c r="C17491" s="0" t="n">
        <v>82</v>
      </c>
      <c r="D17491" s="0" t="n">
        <v>3</v>
      </c>
      <c r="E17491" s="0" t="n">
        <v>0</v>
      </c>
      <c r="F17491" s="0" t="n">
        <v>3</v>
      </c>
      <c r="G17491" s="1" t="n">
        <f aca="false">IF(ISNUMBER(F17491)=TRUE(),1,G17490+1)</f>
        <v>1</v>
      </c>
    </row>
    <row r="17492" customFormat="false" ht="13.5" hidden="false" customHeight="false" outlineLevel="0" collapsed="false">
      <c r="A17492" s="0" t="n">
        <f aca="false">IF(G17492=3,"",IF(ISNUMBER(C17492)=TRUE(),1,2))</f>
        <v>1</v>
      </c>
      <c r="B17492" s="0" t="str">
        <f aca="false">IF(F17492="","",IF(G17492=4,F17492,B17491))</f>
        <v>大成町７丁目</v>
      </c>
      <c r="C17492" s="0" t="n">
        <v>83</v>
      </c>
      <c r="D17492" s="0" t="n">
        <v>3</v>
      </c>
      <c r="E17492" s="0" t="n">
        <v>2</v>
      </c>
      <c r="F17492" s="0" t="n">
        <v>1</v>
      </c>
      <c r="G17492" s="1" t="n">
        <f aca="false">IF(ISNUMBER(F17492)=TRUE(),1,G17491+1)</f>
        <v>1</v>
      </c>
    </row>
    <row r="17493" customFormat="false" ht="13.5" hidden="false" customHeight="false" outlineLevel="0" collapsed="false">
      <c r="A17493" s="0" t="n">
        <f aca="false">IF(G17493=3,"",IF(ISNUMBER(C17493)=TRUE(),1,2))</f>
        <v>1</v>
      </c>
      <c r="B17493" s="0" t="str">
        <f aca="false">IF(F17493="","",IF(G17493=4,F17493,B17492))</f>
        <v>大成町７丁目</v>
      </c>
      <c r="C17493" s="0" t="n">
        <v>84</v>
      </c>
      <c r="D17493" s="0" t="n">
        <v>5</v>
      </c>
      <c r="E17493" s="0" t="n">
        <v>3</v>
      </c>
      <c r="F17493" s="0" t="n">
        <v>2</v>
      </c>
      <c r="G17493" s="1" t="n">
        <f aca="false">IF(ISNUMBER(F17493)=TRUE(),1,G17492+1)</f>
        <v>1</v>
      </c>
    </row>
    <row r="17494" customFormat="false" ht="13.5" hidden="false" customHeight="false" outlineLevel="0" collapsed="false">
      <c r="A17494" s="0" t="n">
        <f aca="false">IF(G17494=3,"",IF(ISNUMBER(C17494)=TRUE(),1,2))</f>
        <v>2</v>
      </c>
      <c r="B17494" s="0" t="str">
        <f aca="false">IF(F17494="","",IF(G17494=4,F17494,B17493))</f>
        <v>大成町７丁目</v>
      </c>
      <c r="C17494" s="3" t="s">
        <v>24</v>
      </c>
      <c r="D17494" s="0" t="n">
        <v>7</v>
      </c>
      <c r="E17494" s="0" t="n">
        <v>3</v>
      </c>
      <c r="F17494" s="0" t="n">
        <v>4</v>
      </c>
      <c r="G17494" s="1" t="n">
        <f aca="false">IF(ISNUMBER(F17494)=TRUE(),1,G17493+1)</f>
        <v>1</v>
      </c>
    </row>
    <row r="17495" customFormat="false" ht="13.5" hidden="false" customHeight="false" outlineLevel="0" collapsed="false">
      <c r="A17495" s="0" t="n">
        <f aca="false">IF(G17495=3,"",IF(ISNUMBER(C17495)=TRUE(),1,2))</f>
        <v>1</v>
      </c>
      <c r="B17495" s="0" t="str">
        <f aca="false">IF(F17495="","",IF(G17495=4,F17495,B17494))</f>
        <v>大成町７丁目</v>
      </c>
      <c r="C17495" s="0" t="n">
        <v>85</v>
      </c>
      <c r="D17495" s="0" t="n">
        <v>1</v>
      </c>
      <c r="E17495" s="0" t="n">
        <v>0</v>
      </c>
      <c r="F17495" s="0" t="n">
        <v>1</v>
      </c>
      <c r="G17495" s="1" t="n">
        <f aca="false">IF(ISNUMBER(F17495)=TRUE(),1,G17494+1)</f>
        <v>1</v>
      </c>
    </row>
    <row r="17496" customFormat="false" ht="13.5" hidden="false" customHeight="false" outlineLevel="0" collapsed="false">
      <c r="A17496" s="0" t="n">
        <f aca="false">IF(G17496=3,"",IF(ISNUMBER(C17496)=TRUE(),1,2))</f>
        <v>1</v>
      </c>
      <c r="B17496" s="0" t="str">
        <f aca="false">IF(F17496="","",IF(G17496=4,F17496,B17495))</f>
        <v>大成町７丁目</v>
      </c>
      <c r="C17496" s="0" t="n">
        <v>86</v>
      </c>
      <c r="D17496" s="0" t="n">
        <v>1</v>
      </c>
      <c r="E17496" s="0" t="n">
        <v>0</v>
      </c>
      <c r="F17496" s="0" t="n">
        <v>1</v>
      </c>
      <c r="G17496" s="1" t="n">
        <f aca="false">IF(ISNUMBER(F17496)=TRUE(),1,G17495+1)</f>
        <v>1</v>
      </c>
    </row>
    <row r="17497" customFormat="false" ht="13.5" hidden="false" customHeight="false" outlineLevel="0" collapsed="false">
      <c r="A17497" s="0" t="n">
        <f aca="false">IF(G17497=3,"",IF(ISNUMBER(C17497)=TRUE(),1,2))</f>
        <v>1</v>
      </c>
      <c r="B17497" s="0" t="str">
        <f aca="false">IF(F17497="","",IF(G17497=4,F17497,B17496))</f>
        <v>大成町７丁目</v>
      </c>
      <c r="C17497" s="0" t="n">
        <v>87</v>
      </c>
      <c r="D17497" s="0" t="n">
        <v>4</v>
      </c>
      <c r="E17497" s="0" t="n">
        <v>3</v>
      </c>
      <c r="F17497" s="0" t="n">
        <v>1</v>
      </c>
      <c r="G17497" s="1" t="n">
        <f aca="false">IF(ISNUMBER(F17497)=TRUE(),1,G17496+1)</f>
        <v>1</v>
      </c>
    </row>
    <row r="17498" customFormat="false" ht="13.5" hidden="false" customHeight="false" outlineLevel="0" collapsed="false">
      <c r="A17498" s="0" t="n">
        <f aca="false">IF(G17498=3,"",IF(ISNUMBER(C17498)=TRUE(),1,2))</f>
        <v>1</v>
      </c>
      <c r="B17498" s="0" t="str">
        <f aca="false">IF(F17498="","",IF(G17498=4,F17498,B17497))</f>
        <v>大成町７丁目</v>
      </c>
      <c r="C17498" s="0" t="n">
        <v>88</v>
      </c>
      <c r="D17498" s="0" t="n">
        <v>0</v>
      </c>
      <c r="E17498" s="0" t="n">
        <v>0</v>
      </c>
      <c r="F17498" s="0" t="n">
        <v>0</v>
      </c>
      <c r="G17498" s="1" t="n">
        <f aca="false">IF(ISNUMBER(F17498)=TRUE(),1,G17497+1)</f>
        <v>1</v>
      </c>
    </row>
    <row r="17499" customFormat="false" ht="13.5" hidden="false" customHeight="false" outlineLevel="0" collapsed="false">
      <c r="A17499" s="0" t="n">
        <f aca="false">IF(G17499=3,"",IF(ISNUMBER(C17499)=TRUE(),1,2))</f>
        <v>1</v>
      </c>
      <c r="B17499" s="0" t="str">
        <f aca="false">IF(F17499="","",IF(G17499=4,F17499,B17498))</f>
        <v>大成町７丁目</v>
      </c>
      <c r="C17499" s="0" t="n">
        <v>89</v>
      </c>
      <c r="D17499" s="0" t="n">
        <v>1</v>
      </c>
      <c r="E17499" s="0" t="n">
        <v>0</v>
      </c>
      <c r="F17499" s="0" t="n">
        <v>1</v>
      </c>
      <c r="G17499" s="1" t="n">
        <f aca="false">IF(ISNUMBER(F17499)=TRUE(),1,G17498+1)</f>
        <v>1</v>
      </c>
    </row>
    <row r="17500" customFormat="false" ht="13.5" hidden="false" customHeight="false" outlineLevel="0" collapsed="false">
      <c r="A17500" s="0" t="n">
        <f aca="false">IF(G17500=3,"",IF(ISNUMBER(C17500)=TRUE(),1,2))</f>
        <v>2</v>
      </c>
      <c r="B17500" s="0" t="str">
        <f aca="false">IF(F17500="","",IF(G17500=4,F17500,B17499))</f>
        <v>大成町７丁目</v>
      </c>
      <c r="C17500" s="3" t="s">
        <v>25</v>
      </c>
      <c r="D17500" s="0" t="n">
        <v>4</v>
      </c>
      <c r="E17500" s="0" t="n">
        <v>1</v>
      </c>
      <c r="F17500" s="0" t="n">
        <v>3</v>
      </c>
      <c r="G17500" s="1" t="n">
        <f aca="false">IF(ISNUMBER(F17500)=TRUE(),1,G17499+1)</f>
        <v>1</v>
      </c>
    </row>
    <row r="17501" customFormat="false" ht="13.5" hidden="false" customHeight="false" outlineLevel="0" collapsed="false">
      <c r="A17501" s="0" t="n">
        <f aca="false">IF(G17501=3,"",IF(ISNUMBER(C17501)=TRUE(),1,2))</f>
        <v>1</v>
      </c>
      <c r="B17501" s="0" t="str">
        <f aca="false">IF(F17501="","",IF(G17501=4,F17501,B17500))</f>
        <v>大成町７丁目</v>
      </c>
      <c r="C17501" s="0" t="n">
        <v>90</v>
      </c>
      <c r="D17501" s="0" t="n">
        <v>1</v>
      </c>
      <c r="E17501" s="0" t="n">
        <v>1</v>
      </c>
      <c r="F17501" s="0" t="n">
        <v>0</v>
      </c>
      <c r="G17501" s="1" t="n">
        <f aca="false">IF(ISNUMBER(F17501)=TRUE(),1,G17500+1)</f>
        <v>1</v>
      </c>
    </row>
    <row r="17502" customFormat="false" ht="13.5" hidden="false" customHeight="false" outlineLevel="0" collapsed="false">
      <c r="A17502" s="0" t="n">
        <f aca="false">IF(G17502=3,"",IF(ISNUMBER(C17502)=TRUE(),1,2))</f>
        <v>1</v>
      </c>
      <c r="B17502" s="0" t="str">
        <f aca="false">IF(F17502="","",IF(G17502=4,F17502,B17501))</f>
        <v>大成町７丁目</v>
      </c>
      <c r="C17502" s="0" t="n">
        <v>91</v>
      </c>
      <c r="D17502" s="0" t="n">
        <v>0</v>
      </c>
      <c r="E17502" s="0" t="n">
        <v>0</v>
      </c>
      <c r="F17502" s="0" t="n">
        <v>0</v>
      </c>
      <c r="G17502" s="1" t="n">
        <f aca="false">IF(ISNUMBER(F17502)=TRUE(),1,G17501+1)</f>
        <v>1</v>
      </c>
    </row>
    <row r="17503" customFormat="false" ht="13.5" hidden="false" customHeight="false" outlineLevel="0" collapsed="false">
      <c r="A17503" s="0" t="n">
        <f aca="false">IF(G17503=3,"",IF(ISNUMBER(C17503)=TRUE(),1,2))</f>
        <v>1</v>
      </c>
      <c r="B17503" s="0" t="str">
        <f aca="false">IF(F17503="","",IF(G17503=4,F17503,B17502))</f>
        <v>大成町７丁目</v>
      </c>
      <c r="C17503" s="0" t="n">
        <v>92</v>
      </c>
      <c r="D17503" s="0" t="n">
        <v>2</v>
      </c>
      <c r="E17503" s="0" t="n">
        <v>0</v>
      </c>
      <c r="F17503" s="0" t="n">
        <v>2</v>
      </c>
      <c r="G17503" s="1" t="n">
        <f aca="false">IF(ISNUMBER(F17503)=TRUE(),1,G17502+1)</f>
        <v>1</v>
      </c>
    </row>
    <row r="17504" customFormat="false" ht="13.5" hidden="false" customHeight="false" outlineLevel="0" collapsed="false">
      <c r="A17504" s="0" t="n">
        <f aca="false">IF(G17504=3,"",IF(ISNUMBER(C17504)=TRUE(),1,2))</f>
        <v>1</v>
      </c>
      <c r="B17504" s="0" t="str">
        <f aca="false">IF(F17504="","",IF(G17504=4,F17504,B17503))</f>
        <v>大成町７丁目</v>
      </c>
      <c r="C17504" s="0" t="n">
        <v>93</v>
      </c>
      <c r="D17504" s="0" t="n">
        <v>0</v>
      </c>
      <c r="E17504" s="0" t="n">
        <v>0</v>
      </c>
      <c r="F17504" s="0" t="n">
        <v>0</v>
      </c>
      <c r="G17504" s="1" t="n">
        <f aca="false">IF(ISNUMBER(F17504)=TRUE(),1,G17503+1)</f>
        <v>1</v>
      </c>
    </row>
    <row r="17505" customFormat="false" ht="13.5" hidden="false" customHeight="false" outlineLevel="0" collapsed="false">
      <c r="A17505" s="0" t="n">
        <f aca="false">IF(G17505=3,"",IF(ISNUMBER(C17505)=TRUE(),1,2))</f>
        <v>1</v>
      </c>
      <c r="B17505" s="0" t="str">
        <f aca="false">IF(F17505="","",IF(G17505=4,F17505,B17504))</f>
        <v>大成町７丁目</v>
      </c>
      <c r="C17505" s="0" t="n">
        <v>94</v>
      </c>
      <c r="D17505" s="0" t="n">
        <v>1</v>
      </c>
      <c r="E17505" s="0" t="n">
        <v>0</v>
      </c>
      <c r="F17505" s="0" t="n">
        <v>1</v>
      </c>
      <c r="G17505" s="1" t="n">
        <f aca="false">IF(ISNUMBER(F17505)=TRUE(),1,G17504+1)</f>
        <v>1</v>
      </c>
    </row>
    <row r="17506" customFormat="false" ht="13.5" hidden="false" customHeight="false" outlineLevel="0" collapsed="false">
      <c r="A17506" s="0" t="n">
        <f aca="false">IF(G17506=3,"",IF(ISNUMBER(C17506)=TRUE(),1,2))</f>
        <v>2</v>
      </c>
      <c r="B17506" s="0" t="str">
        <f aca="false">IF(F17506="","",IF(G17506=4,F17506,B17505))</f>
        <v>大成町７丁目</v>
      </c>
      <c r="C17506" s="3" t="s">
        <v>26</v>
      </c>
      <c r="D17506" s="0" t="n">
        <v>2</v>
      </c>
      <c r="E17506" s="0" t="n">
        <v>0</v>
      </c>
      <c r="F17506" s="0" t="n">
        <v>2</v>
      </c>
      <c r="G17506" s="1" t="n">
        <f aca="false">IF(ISNUMBER(F17506)=TRUE(),1,G17505+1)</f>
        <v>1</v>
      </c>
    </row>
    <row r="17507" customFormat="false" ht="13.5" hidden="false" customHeight="false" outlineLevel="0" collapsed="false">
      <c r="A17507" s="0" t="n">
        <f aca="false">IF(G17507=3,"",IF(ISNUMBER(C17507)=TRUE(),1,2))</f>
        <v>1</v>
      </c>
      <c r="B17507" s="0" t="str">
        <f aca="false">IF(F17507="","",IF(G17507=4,F17507,B17506))</f>
        <v>大成町７丁目</v>
      </c>
      <c r="C17507" s="0" t="n">
        <v>95</v>
      </c>
      <c r="D17507" s="0" t="n">
        <v>1</v>
      </c>
      <c r="E17507" s="0" t="n">
        <v>0</v>
      </c>
      <c r="F17507" s="0" t="n">
        <v>1</v>
      </c>
      <c r="G17507" s="1" t="n">
        <f aca="false">IF(ISNUMBER(F17507)=TRUE(),1,G17506+1)</f>
        <v>1</v>
      </c>
    </row>
    <row r="17508" customFormat="false" ht="13.5" hidden="false" customHeight="false" outlineLevel="0" collapsed="false">
      <c r="A17508" s="0" t="n">
        <f aca="false">IF(G17508=3,"",IF(ISNUMBER(C17508)=TRUE(),1,2))</f>
        <v>1</v>
      </c>
      <c r="B17508" s="0" t="str">
        <f aca="false">IF(F17508="","",IF(G17508=4,F17508,B17507))</f>
        <v>大成町７丁目</v>
      </c>
      <c r="C17508" s="0" t="n">
        <v>96</v>
      </c>
      <c r="D17508" s="0" t="n">
        <v>0</v>
      </c>
      <c r="E17508" s="0" t="n">
        <v>0</v>
      </c>
      <c r="F17508" s="0" t="n">
        <v>0</v>
      </c>
      <c r="G17508" s="1" t="n">
        <f aca="false">IF(ISNUMBER(F17508)=TRUE(),1,G17507+1)</f>
        <v>1</v>
      </c>
    </row>
    <row r="17509" customFormat="false" ht="13.5" hidden="false" customHeight="false" outlineLevel="0" collapsed="false">
      <c r="A17509" s="0" t="n">
        <f aca="false">IF(G17509=3,"",IF(ISNUMBER(C17509)=TRUE(),1,2))</f>
        <v>1</v>
      </c>
      <c r="B17509" s="0" t="str">
        <f aca="false">IF(F17509="","",IF(G17509=4,F17509,B17508))</f>
        <v>大成町７丁目</v>
      </c>
      <c r="C17509" s="0" t="n">
        <v>97</v>
      </c>
      <c r="D17509" s="0" t="n">
        <v>1</v>
      </c>
      <c r="E17509" s="0" t="n">
        <v>0</v>
      </c>
      <c r="F17509" s="0" t="n">
        <v>1</v>
      </c>
      <c r="G17509" s="1" t="n">
        <f aca="false">IF(ISNUMBER(F17509)=TRUE(),1,G17508+1)</f>
        <v>1</v>
      </c>
    </row>
    <row r="17510" customFormat="false" ht="13.5" hidden="false" customHeight="false" outlineLevel="0" collapsed="false">
      <c r="A17510" s="0" t="n">
        <f aca="false">IF(G17510=3,"",IF(ISNUMBER(C17510)=TRUE(),1,2))</f>
        <v>1</v>
      </c>
      <c r="B17510" s="0" t="str">
        <f aca="false">IF(F17510="","",IF(G17510=4,F17510,B17509))</f>
        <v>大成町７丁目</v>
      </c>
      <c r="C17510" s="0" t="n">
        <v>98</v>
      </c>
      <c r="D17510" s="0" t="n">
        <v>0</v>
      </c>
      <c r="E17510" s="0" t="n">
        <v>0</v>
      </c>
      <c r="F17510" s="0" t="n">
        <v>0</v>
      </c>
      <c r="G17510" s="1" t="n">
        <f aca="false">IF(ISNUMBER(F17510)=TRUE(),1,G17509+1)</f>
        <v>1</v>
      </c>
    </row>
    <row r="17511" customFormat="false" ht="13.5" hidden="false" customHeight="false" outlineLevel="0" collapsed="false">
      <c r="A17511" s="0" t="n">
        <f aca="false">IF(G17511=3,"",IF(ISNUMBER(C17511)=TRUE(),1,2))</f>
        <v>1</v>
      </c>
      <c r="B17511" s="0" t="str">
        <f aca="false">IF(F17511="","",IF(G17511=4,F17511,B17510))</f>
        <v>大成町７丁目</v>
      </c>
      <c r="C17511" s="0" t="n">
        <v>99</v>
      </c>
      <c r="D17511" s="0" t="n">
        <v>0</v>
      </c>
      <c r="E17511" s="0" t="n">
        <v>0</v>
      </c>
      <c r="F17511" s="0" t="n">
        <v>0</v>
      </c>
      <c r="G17511" s="1" t="n">
        <f aca="false">IF(ISNUMBER(F17511)=TRUE(),1,G17510+1)</f>
        <v>1</v>
      </c>
    </row>
    <row r="17512" customFormat="false" ht="13.5" hidden="false" customHeight="false" outlineLevel="0" collapsed="false">
      <c r="A17512" s="0" t="n">
        <f aca="false">IF(G17512=3,"",IF(ISNUMBER(C17512)=TRUE(),1,2))</f>
        <v>2</v>
      </c>
      <c r="B17512" s="0" t="str">
        <f aca="false">IF(F17512="","",IF(G17512=4,F17512,B17511))</f>
        <v>大成町７丁目</v>
      </c>
      <c r="C17512" s="3" t="s">
        <v>27</v>
      </c>
      <c r="D17512" s="0" t="n">
        <v>0</v>
      </c>
      <c r="E17512" s="0" t="n">
        <v>0</v>
      </c>
      <c r="F17512" s="0" t="n">
        <v>0</v>
      </c>
      <c r="G17512" s="1" t="n">
        <f aca="false">IF(ISNUMBER(F17512)=TRUE(),1,G17511+1)</f>
        <v>1</v>
      </c>
    </row>
    <row r="17513" customFormat="false" ht="13.5" hidden="false" customHeight="false" outlineLevel="0" collapsed="false">
      <c r="A17513" s="0" t="n">
        <f aca="false">IF(G17513=3,"",IF(ISNUMBER(C17513)=TRUE(),1,2))</f>
        <v>2</v>
      </c>
      <c r="B17513" s="0" t="str">
        <f aca="false">IF(F17513="","",IF(G17513=4,F17513,B17512))</f>
        <v/>
      </c>
      <c r="C17513" s="3" t="s">
        <v>28</v>
      </c>
      <c r="D17513" s="0" t="n">
        <v>235</v>
      </c>
      <c r="G17513" s="1" t="n">
        <f aca="false">IF(ISNUMBER(F17513)=TRUE(),1,G17512+1)</f>
        <v>2</v>
      </c>
    </row>
    <row r="17514" customFormat="false" ht="13.5" hidden="false" customHeight="false" outlineLevel="0" collapsed="false">
      <c r="A17514" s="0" t="str">
        <f aca="false">IF(G17514=3,"",IF(ISNUMBER(C17514)=TRUE(),1,2))</f>
        <v/>
      </c>
      <c r="B17514" s="0" t="str">
        <f aca="false">IF(F17514="","",IF(G17514=4,F17514,B17513))</f>
        <v/>
      </c>
      <c r="G17514" s="1" t="n">
        <f aca="false">IF(ISNUMBER(F17514)=TRUE(),1,G17513+1)</f>
        <v>3</v>
      </c>
    </row>
    <row r="17515" customFormat="false" ht="13.5" hidden="false" customHeight="false" outlineLevel="0" collapsed="false">
      <c r="A17515" s="0" t="n">
        <f aca="false">IF(G17515=3,"",IF(ISNUMBER(C17515)=TRUE(),1,2))</f>
        <v>1</v>
      </c>
      <c r="B17515" s="0" t="str">
        <f aca="false">IF(F17515="","",IF(G17515=4,F17515,B17514))</f>
        <v>大成町８丁目</v>
      </c>
      <c r="C17515" s="0" t="n">
        <v>2224</v>
      </c>
      <c r="D17515" s="3" t="s">
        <v>0</v>
      </c>
      <c r="E17515" s="0" t="n">
        <v>92720</v>
      </c>
      <c r="F17515" s="3" t="s">
        <v>167</v>
      </c>
      <c r="G17515" s="1" t="n">
        <f aca="false">IF(ISNUMBER(F17515)=TRUE(),1,G17514+1)</f>
        <v>4</v>
      </c>
    </row>
    <row r="17516" customFormat="false" ht="13.5" hidden="false" customHeight="false" outlineLevel="0" collapsed="false">
      <c r="A17516" s="0" t="n">
        <f aca="false">IF(G17516=3,"",IF(ISNUMBER(C17516)=TRUE(),1,2))</f>
        <v>2</v>
      </c>
      <c r="B17516" s="0" t="str">
        <f aca="false">IF(F17516="","",IF(G17516=4,F17516,B17515))</f>
        <v>大成町８丁目</v>
      </c>
      <c r="C17516" s="3" t="s">
        <v>2</v>
      </c>
      <c r="D17516" s="3" t="s">
        <v>3</v>
      </c>
      <c r="E17516" s="3" t="s">
        <v>4</v>
      </c>
      <c r="F17516" s="3" t="s">
        <v>5</v>
      </c>
      <c r="G17516" s="1" t="n">
        <f aca="false">IF(ISNUMBER(F17516)=TRUE(),1,G17515+1)</f>
        <v>5</v>
      </c>
    </row>
    <row r="17517" customFormat="false" ht="13.5" hidden="false" customHeight="false" outlineLevel="0" collapsed="false">
      <c r="A17517" s="0" t="n">
        <f aca="false">IF(G17517=3,"",IF(ISNUMBER(C17517)=TRUE(),1,2))</f>
        <v>2</v>
      </c>
      <c r="B17517" s="0" t="str">
        <f aca="false">IF(F17517="","",IF(G17517=4,F17517,B17516))</f>
        <v>大成町８丁目</v>
      </c>
      <c r="C17517" s="3" t="s">
        <v>6</v>
      </c>
      <c r="D17517" s="0" t="n">
        <v>608</v>
      </c>
      <c r="E17517" s="0" t="n">
        <v>301</v>
      </c>
      <c r="F17517" s="0" t="n">
        <v>307</v>
      </c>
      <c r="G17517" s="1" t="n">
        <f aca="false">IF(ISNUMBER(F17517)=TRUE(),1,G17516+1)</f>
        <v>1</v>
      </c>
    </row>
    <row r="17518" customFormat="false" ht="13.5" hidden="false" customHeight="false" outlineLevel="0" collapsed="false">
      <c r="A17518" s="0" t="n">
        <f aca="false">IF(G17518=3,"",IF(ISNUMBER(C17518)=TRUE(),1,2))</f>
        <v>2</v>
      </c>
      <c r="B17518" s="0" t="str">
        <f aca="false">IF(F17518="","",IF(G17518=4,F17518,B17517))</f>
        <v>大成町８丁目</v>
      </c>
      <c r="C17518" s="3" t="s">
        <v>7</v>
      </c>
      <c r="D17518" s="0" t="n">
        <v>11</v>
      </c>
      <c r="E17518" s="0" t="n">
        <v>4</v>
      </c>
      <c r="F17518" s="0" t="n">
        <v>7</v>
      </c>
      <c r="G17518" s="1" t="n">
        <f aca="false">IF(ISNUMBER(F17518)=TRUE(),1,G17517+1)</f>
        <v>1</v>
      </c>
    </row>
    <row r="17519" customFormat="false" ht="13.5" hidden="false" customHeight="false" outlineLevel="0" collapsed="false">
      <c r="A17519" s="0" t="n">
        <f aca="false">IF(G17519=3,"",IF(ISNUMBER(C17519)=TRUE(),1,2))</f>
        <v>1</v>
      </c>
      <c r="B17519" s="0" t="str">
        <f aca="false">IF(F17519="","",IF(G17519=4,F17519,B17518))</f>
        <v>大成町８丁目</v>
      </c>
      <c r="C17519" s="0" t="n">
        <v>0</v>
      </c>
      <c r="D17519" s="0" t="n">
        <v>2</v>
      </c>
      <c r="E17519" s="0" t="n">
        <v>1</v>
      </c>
      <c r="F17519" s="0" t="n">
        <v>1</v>
      </c>
      <c r="G17519" s="1" t="n">
        <f aca="false">IF(ISNUMBER(F17519)=TRUE(),1,G17518+1)</f>
        <v>1</v>
      </c>
    </row>
    <row r="17520" customFormat="false" ht="13.5" hidden="false" customHeight="false" outlineLevel="0" collapsed="false">
      <c r="A17520" s="0" t="n">
        <f aca="false">IF(G17520=3,"",IF(ISNUMBER(C17520)=TRUE(),1,2))</f>
        <v>1</v>
      </c>
      <c r="B17520" s="0" t="str">
        <f aca="false">IF(F17520="","",IF(G17520=4,F17520,B17519))</f>
        <v>大成町８丁目</v>
      </c>
      <c r="C17520" s="0" t="n">
        <v>1</v>
      </c>
      <c r="D17520" s="0" t="n">
        <v>3</v>
      </c>
      <c r="E17520" s="0" t="n">
        <v>1</v>
      </c>
      <c r="F17520" s="0" t="n">
        <v>2</v>
      </c>
      <c r="G17520" s="1" t="n">
        <f aca="false">IF(ISNUMBER(F17520)=TRUE(),1,G17519+1)</f>
        <v>1</v>
      </c>
    </row>
    <row r="17521" customFormat="false" ht="13.5" hidden="false" customHeight="false" outlineLevel="0" collapsed="false">
      <c r="A17521" s="0" t="n">
        <f aca="false">IF(G17521=3,"",IF(ISNUMBER(C17521)=TRUE(),1,2))</f>
        <v>1</v>
      </c>
      <c r="B17521" s="0" t="str">
        <f aca="false">IF(F17521="","",IF(G17521=4,F17521,B17520))</f>
        <v>大成町８丁目</v>
      </c>
      <c r="C17521" s="0" t="n">
        <v>2</v>
      </c>
      <c r="D17521" s="0" t="n">
        <v>2</v>
      </c>
      <c r="E17521" s="0" t="n">
        <v>0</v>
      </c>
      <c r="F17521" s="0" t="n">
        <v>2</v>
      </c>
      <c r="G17521" s="1" t="n">
        <f aca="false">IF(ISNUMBER(F17521)=TRUE(),1,G17520+1)</f>
        <v>1</v>
      </c>
    </row>
    <row r="17522" customFormat="false" ht="13.5" hidden="false" customHeight="false" outlineLevel="0" collapsed="false">
      <c r="A17522" s="0" t="n">
        <f aca="false">IF(G17522=3,"",IF(ISNUMBER(C17522)=TRUE(),1,2))</f>
        <v>1</v>
      </c>
      <c r="B17522" s="0" t="str">
        <f aca="false">IF(F17522="","",IF(G17522=4,F17522,B17521))</f>
        <v>大成町８丁目</v>
      </c>
      <c r="C17522" s="0" t="n">
        <v>3</v>
      </c>
      <c r="D17522" s="0" t="n">
        <v>1</v>
      </c>
      <c r="E17522" s="0" t="n">
        <v>1</v>
      </c>
      <c r="F17522" s="0" t="n">
        <v>0</v>
      </c>
      <c r="G17522" s="1" t="n">
        <f aca="false">IF(ISNUMBER(F17522)=TRUE(),1,G17521+1)</f>
        <v>1</v>
      </c>
    </row>
    <row r="17523" customFormat="false" ht="13.5" hidden="false" customHeight="false" outlineLevel="0" collapsed="false">
      <c r="A17523" s="0" t="n">
        <f aca="false">IF(G17523=3,"",IF(ISNUMBER(C17523)=TRUE(),1,2))</f>
        <v>1</v>
      </c>
      <c r="B17523" s="0" t="str">
        <f aca="false">IF(F17523="","",IF(G17523=4,F17523,B17522))</f>
        <v>大成町８丁目</v>
      </c>
      <c r="C17523" s="0" t="n">
        <v>4</v>
      </c>
      <c r="D17523" s="0" t="n">
        <v>3</v>
      </c>
      <c r="E17523" s="0" t="n">
        <v>1</v>
      </c>
      <c r="F17523" s="0" t="n">
        <v>2</v>
      </c>
      <c r="G17523" s="1" t="n">
        <f aca="false">IF(ISNUMBER(F17523)=TRUE(),1,G17522+1)</f>
        <v>1</v>
      </c>
    </row>
    <row r="17524" customFormat="false" ht="13.5" hidden="false" customHeight="false" outlineLevel="0" collapsed="false">
      <c r="A17524" s="0" t="n">
        <f aca="false">IF(G17524=3,"",IF(ISNUMBER(C17524)=TRUE(),1,2))</f>
        <v>2</v>
      </c>
      <c r="B17524" s="0" t="str">
        <f aca="false">IF(F17524="","",IF(G17524=4,F17524,B17523))</f>
        <v>大成町８丁目</v>
      </c>
      <c r="C17524" s="3" t="s">
        <v>8</v>
      </c>
      <c r="D17524" s="0" t="n">
        <v>28</v>
      </c>
      <c r="E17524" s="0" t="n">
        <v>11</v>
      </c>
      <c r="F17524" s="0" t="n">
        <v>17</v>
      </c>
      <c r="G17524" s="1" t="n">
        <f aca="false">IF(ISNUMBER(F17524)=TRUE(),1,G17523+1)</f>
        <v>1</v>
      </c>
    </row>
    <row r="17525" customFormat="false" ht="13.5" hidden="false" customHeight="false" outlineLevel="0" collapsed="false">
      <c r="A17525" s="0" t="n">
        <f aca="false">IF(G17525=3,"",IF(ISNUMBER(C17525)=TRUE(),1,2))</f>
        <v>1</v>
      </c>
      <c r="B17525" s="0" t="str">
        <f aca="false">IF(F17525="","",IF(G17525=4,F17525,B17524))</f>
        <v>大成町８丁目</v>
      </c>
      <c r="C17525" s="0" t="n">
        <v>5</v>
      </c>
      <c r="D17525" s="0" t="n">
        <v>2</v>
      </c>
      <c r="E17525" s="0" t="n">
        <v>2</v>
      </c>
      <c r="F17525" s="0" t="n">
        <v>0</v>
      </c>
      <c r="G17525" s="1" t="n">
        <f aca="false">IF(ISNUMBER(F17525)=TRUE(),1,G17524+1)</f>
        <v>1</v>
      </c>
    </row>
    <row r="17526" customFormat="false" ht="13.5" hidden="false" customHeight="false" outlineLevel="0" collapsed="false">
      <c r="A17526" s="0" t="n">
        <f aca="false">IF(G17526=3,"",IF(ISNUMBER(C17526)=TRUE(),1,2))</f>
        <v>1</v>
      </c>
      <c r="B17526" s="0" t="str">
        <f aca="false">IF(F17526="","",IF(G17526=4,F17526,B17525))</f>
        <v>大成町８丁目</v>
      </c>
      <c r="C17526" s="0" t="n">
        <v>6</v>
      </c>
      <c r="D17526" s="0" t="n">
        <v>5</v>
      </c>
      <c r="E17526" s="0" t="n">
        <v>3</v>
      </c>
      <c r="F17526" s="0" t="n">
        <v>2</v>
      </c>
      <c r="G17526" s="1" t="n">
        <f aca="false">IF(ISNUMBER(F17526)=TRUE(),1,G17525+1)</f>
        <v>1</v>
      </c>
    </row>
    <row r="17527" customFormat="false" ht="13.5" hidden="false" customHeight="false" outlineLevel="0" collapsed="false">
      <c r="A17527" s="0" t="n">
        <f aca="false">IF(G17527=3,"",IF(ISNUMBER(C17527)=TRUE(),1,2))</f>
        <v>1</v>
      </c>
      <c r="B17527" s="0" t="str">
        <f aca="false">IF(F17527="","",IF(G17527=4,F17527,B17526))</f>
        <v>大成町８丁目</v>
      </c>
      <c r="C17527" s="0" t="n">
        <v>7</v>
      </c>
      <c r="D17527" s="0" t="n">
        <v>6</v>
      </c>
      <c r="E17527" s="0" t="n">
        <v>2</v>
      </c>
      <c r="F17527" s="0" t="n">
        <v>4</v>
      </c>
      <c r="G17527" s="1" t="n">
        <f aca="false">IF(ISNUMBER(F17527)=TRUE(),1,G17526+1)</f>
        <v>1</v>
      </c>
    </row>
    <row r="17528" customFormat="false" ht="13.5" hidden="false" customHeight="false" outlineLevel="0" collapsed="false">
      <c r="A17528" s="0" t="n">
        <f aca="false">IF(G17528=3,"",IF(ISNUMBER(C17528)=TRUE(),1,2))</f>
        <v>1</v>
      </c>
      <c r="B17528" s="0" t="str">
        <f aca="false">IF(F17528="","",IF(G17528=4,F17528,B17527))</f>
        <v>大成町８丁目</v>
      </c>
      <c r="C17528" s="0" t="n">
        <v>8</v>
      </c>
      <c r="D17528" s="0" t="n">
        <v>6</v>
      </c>
      <c r="E17528" s="0" t="n">
        <v>1</v>
      </c>
      <c r="F17528" s="0" t="n">
        <v>5</v>
      </c>
      <c r="G17528" s="1" t="n">
        <f aca="false">IF(ISNUMBER(F17528)=TRUE(),1,G17527+1)</f>
        <v>1</v>
      </c>
    </row>
    <row r="17529" customFormat="false" ht="13.5" hidden="false" customHeight="false" outlineLevel="0" collapsed="false">
      <c r="A17529" s="0" t="n">
        <f aca="false">IF(G17529=3,"",IF(ISNUMBER(C17529)=TRUE(),1,2))</f>
        <v>1</v>
      </c>
      <c r="B17529" s="0" t="str">
        <f aca="false">IF(F17529="","",IF(G17529=4,F17529,B17528))</f>
        <v>大成町８丁目</v>
      </c>
      <c r="C17529" s="0" t="n">
        <v>9</v>
      </c>
      <c r="D17529" s="0" t="n">
        <v>9</v>
      </c>
      <c r="E17529" s="0" t="n">
        <v>3</v>
      </c>
      <c r="F17529" s="0" t="n">
        <v>6</v>
      </c>
      <c r="G17529" s="1" t="n">
        <f aca="false">IF(ISNUMBER(F17529)=TRUE(),1,G17528+1)</f>
        <v>1</v>
      </c>
    </row>
    <row r="17530" customFormat="false" ht="13.5" hidden="false" customHeight="false" outlineLevel="0" collapsed="false">
      <c r="A17530" s="0" t="n">
        <f aca="false">IF(G17530=3,"",IF(ISNUMBER(C17530)=TRUE(),1,2))</f>
        <v>2</v>
      </c>
      <c r="B17530" s="0" t="str">
        <f aca="false">IF(F17530="","",IF(G17530=4,F17530,B17529))</f>
        <v>大成町８丁目</v>
      </c>
      <c r="C17530" s="3" t="s">
        <v>9</v>
      </c>
      <c r="D17530" s="0" t="n">
        <v>42</v>
      </c>
      <c r="E17530" s="0" t="n">
        <v>15</v>
      </c>
      <c r="F17530" s="0" t="n">
        <v>27</v>
      </c>
      <c r="G17530" s="1" t="n">
        <f aca="false">IF(ISNUMBER(F17530)=TRUE(),1,G17529+1)</f>
        <v>1</v>
      </c>
    </row>
    <row r="17531" customFormat="false" ht="13.5" hidden="false" customHeight="false" outlineLevel="0" collapsed="false">
      <c r="A17531" s="0" t="n">
        <f aca="false">IF(G17531=3,"",IF(ISNUMBER(C17531)=TRUE(),1,2))</f>
        <v>1</v>
      </c>
      <c r="B17531" s="0" t="str">
        <f aca="false">IF(F17531="","",IF(G17531=4,F17531,B17530))</f>
        <v>大成町８丁目</v>
      </c>
      <c r="C17531" s="0" t="n">
        <v>10</v>
      </c>
      <c r="D17531" s="0" t="n">
        <v>13</v>
      </c>
      <c r="E17531" s="0" t="n">
        <v>5</v>
      </c>
      <c r="F17531" s="0" t="n">
        <v>8</v>
      </c>
      <c r="G17531" s="1" t="n">
        <f aca="false">IF(ISNUMBER(F17531)=TRUE(),1,G17530+1)</f>
        <v>1</v>
      </c>
    </row>
    <row r="17532" customFormat="false" ht="13.5" hidden="false" customHeight="false" outlineLevel="0" collapsed="false">
      <c r="A17532" s="0" t="n">
        <f aca="false">IF(G17532=3,"",IF(ISNUMBER(C17532)=TRUE(),1,2))</f>
        <v>1</v>
      </c>
      <c r="B17532" s="0" t="str">
        <f aca="false">IF(F17532="","",IF(G17532=4,F17532,B17531))</f>
        <v>大成町８丁目</v>
      </c>
      <c r="C17532" s="0" t="n">
        <v>11</v>
      </c>
      <c r="D17532" s="0" t="n">
        <v>6</v>
      </c>
      <c r="E17532" s="0" t="n">
        <v>1</v>
      </c>
      <c r="F17532" s="0" t="n">
        <v>5</v>
      </c>
      <c r="G17532" s="1" t="n">
        <f aca="false">IF(ISNUMBER(F17532)=TRUE(),1,G17531+1)</f>
        <v>1</v>
      </c>
    </row>
    <row r="17533" customFormat="false" ht="13.5" hidden="false" customHeight="false" outlineLevel="0" collapsed="false">
      <c r="A17533" s="0" t="n">
        <f aca="false">IF(G17533=3,"",IF(ISNUMBER(C17533)=TRUE(),1,2))</f>
        <v>1</v>
      </c>
      <c r="B17533" s="0" t="str">
        <f aca="false">IF(F17533="","",IF(G17533=4,F17533,B17532))</f>
        <v>大成町８丁目</v>
      </c>
      <c r="C17533" s="0" t="n">
        <v>12</v>
      </c>
      <c r="D17533" s="0" t="n">
        <v>6</v>
      </c>
      <c r="E17533" s="0" t="n">
        <v>2</v>
      </c>
      <c r="F17533" s="0" t="n">
        <v>4</v>
      </c>
      <c r="G17533" s="1" t="n">
        <f aca="false">IF(ISNUMBER(F17533)=TRUE(),1,G17532+1)</f>
        <v>1</v>
      </c>
    </row>
    <row r="17534" customFormat="false" ht="13.5" hidden="false" customHeight="false" outlineLevel="0" collapsed="false">
      <c r="A17534" s="0" t="n">
        <f aca="false">IF(G17534=3,"",IF(ISNUMBER(C17534)=TRUE(),1,2))</f>
        <v>1</v>
      </c>
      <c r="B17534" s="0" t="str">
        <f aca="false">IF(F17534="","",IF(G17534=4,F17534,B17533))</f>
        <v>大成町８丁目</v>
      </c>
      <c r="C17534" s="0" t="n">
        <v>13</v>
      </c>
      <c r="D17534" s="0" t="n">
        <v>7</v>
      </c>
      <c r="E17534" s="0" t="n">
        <v>3</v>
      </c>
      <c r="F17534" s="0" t="n">
        <v>4</v>
      </c>
      <c r="G17534" s="1" t="n">
        <f aca="false">IF(ISNUMBER(F17534)=TRUE(),1,G17533+1)</f>
        <v>1</v>
      </c>
    </row>
    <row r="17535" customFormat="false" ht="13.5" hidden="false" customHeight="false" outlineLevel="0" collapsed="false">
      <c r="A17535" s="0" t="n">
        <f aca="false">IF(G17535=3,"",IF(ISNUMBER(C17535)=TRUE(),1,2))</f>
        <v>1</v>
      </c>
      <c r="B17535" s="0" t="str">
        <f aca="false">IF(F17535="","",IF(G17535=4,F17535,B17534))</f>
        <v>大成町８丁目</v>
      </c>
      <c r="C17535" s="0" t="n">
        <v>14</v>
      </c>
      <c r="D17535" s="0" t="n">
        <v>10</v>
      </c>
      <c r="E17535" s="0" t="n">
        <v>4</v>
      </c>
      <c r="F17535" s="0" t="n">
        <v>6</v>
      </c>
      <c r="G17535" s="1" t="n">
        <f aca="false">IF(ISNUMBER(F17535)=TRUE(),1,G17534+1)</f>
        <v>1</v>
      </c>
    </row>
    <row r="17536" customFormat="false" ht="13.5" hidden="false" customHeight="false" outlineLevel="0" collapsed="false">
      <c r="A17536" s="0" t="n">
        <f aca="false">IF(G17536=3,"",IF(ISNUMBER(C17536)=TRUE(),1,2))</f>
        <v>2</v>
      </c>
      <c r="B17536" s="0" t="str">
        <f aca="false">IF(F17536="","",IF(G17536=4,F17536,B17535))</f>
        <v>大成町８丁目</v>
      </c>
      <c r="C17536" s="3" t="s">
        <v>10</v>
      </c>
      <c r="D17536" s="0" t="n">
        <v>40</v>
      </c>
      <c r="E17536" s="0" t="n">
        <v>23</v>
      </c>
      <c r="F17536" s="0" t="n">
        <v>17</v>
      </c>
      <c r="G17536" s="1" t="n">
        <f aca="false">IF(ISNUMBER(F17536)=TRUE(),1,G17535+1)</f>
        <v>1</v>
      </c>
    </row>
    <row r="17537" customFormat="false" ht="13.5" hidden="false" customHeight="false" outlineLevel="0" collapsed="false">
      <c r="A17537" s="0" t="n">
        <f aca="false">IF(G17537=3,"",IF(ISNUMBER(C17537)=TRUE(),1,2))</f>
        <v>1</v>
      </c>
      <c r="B17537" s="0" t="str">
        <f aca="false">IF(F17537="","",IF(G17537=4,F17537,B17536))</f>
        <v>大成町８丁目</v>
      </c>
      <c r="C17537" s="0" t="n">
        <v>15</v>
      </c>
      <c r="D17537" s="0" t="n">
        <v>8</v>
      </c>
      <c r="E17537" s="0" t="n">
        <v>6</v>
      </c>
      <c r="F17537" s="0" t="n">
        <v>2</v>
      </c>
      <c r="G17537" s="1" t="n">
        <f aca="false">IF(ISNUMBER(F17537)=TRUE(),1,G17536+1)</f>
        <v>1</v>
      </c>
    </row>
    <row r="17538" customFormat="false" ht="13.5" hidden="false" customHeight="false" outlineLevel="0" collapsed="false">
      <c r="A17538" s="0" t="n">
        <f aca="false">IF(G17538=3,"",IF(ISNUMBER(C17538)=TRUE(),1,2))</f>
        <v>1</v>
      </c>
      <c r="B17538" s="0" t="str">
        <f aca="false">IF(F17538="","",IF(G17538=4,F17538,B17537))</f>
        <v>大成町８丁目</v>
      </c>
      <c r="C17538" s="0" t="n">
        <v>16</v>
      </c>
      <c r="D17538" s="0" t="n">
        <v>10</v>
      </c>
      <c r="E17538" s="0" t="n">
        <v>4</v>
      </c>
      <c r="F17538" s="0" t="n">
        <v>6</v>
      </c>
      <c r="G17538" s="1" t="n">
        <f aca="false">IF(ISNUMBER(F17538)=TRUE(),1,G17537+1)</f>
        <v>1</v>
      </c>
    </row>
    <row r="17539" customFormat="false" ht="13.5" hidden="false" customHeight="false" outlineLevel="0" collapsed="false">
      <c r="A17539" s="0" t="n">
        <f aca="false">IF(G17539=3,"",IF(ISNUMBER(C17539)=TRUE(),1,2))</f>
        <v>1</v>
      </c>
      <c r="B17539" s="0" t="str">
        <f aca="false">IF(F17539="","",IF(G17539=4,F17539,B17538))</f>
        <v>大成町８丁目</v>
      </c>
      <c r="C17539" s="0" t="n">
        <v>17</v>
      </c>
      <c r="D17539" s="0" t="n">
        <v>6</v>
      </c>
      <c r="E17539" s="0" t="n">
        <v>2</v>
      </c>
      <c r="F17539" s="0" t="n">
        <v>4</v>
      </c>
      <c r="G17539" s="1" t="n">
        <f aca="false">IF(ISNUMBER(F17539)=TRUE(),1,G17538+1)</f>
        <v>1</v>
      </c>
    </row>
    <row r="17540" customFormat="false" ht="13.5" hidden="false" customHeight="false" outlineLevel="0" collapsed="false">
      <c r="A17540" s="0" t="n">
        <f aca="false">IF(G17540=3,"",IF(ISNUMBER(C17540)=TRUE(),1,2))</f>
        <v>1</v>
      </c>
      <c r="B17540" s="0" t="str">
        <f aca="false">IF(F17540="","",IF(G17540=4,F17540,B17539))</f>
        <v>大成町８丁目</v>
      </c>
      <c r="C17540" s="0" t="n">
        <v>18</v>
      </c>
      <c r="D17540" s="0" t="n">
        <v>13</v>
      </c>
      <c r="E17540" s="0" t="n">
        <v>10</v>
      </c>
      <c r="F17540" s="0" t="n">
        <v>3</v>
      </c>
      <c r="G17540" s="1" t="n">
        <f aca="false">IF(ISNUMBER(F17540)=TRUE(),1,G17539+1)</f>
        <v>1</v>
      </c>
    </row>
    <row r="17541" customFormat="false" ht="13.5" hidden="false" customHeight="false" outlineLevel="0" collapsed="false">
      <c r="A17541" s="0" t="n">
        <f aca="false">IF(G17541=3,"",IF(ISNUMBER(C17541)=TRUE(),1,2))</f>
        <v>1</v>
      </c>
      <c r="B17541" s="0" t="str">
        <f aca="false">IF(F17541="","",IF(G17541=4,F17541,B17540))</f>
        <v>大成町８丁目</v>
      </c>
      <c r="C17541" s="0" t="n">
        <v>19</v>
      </c>
      <c r="D17541" s="0" t="n">
        <v>3</v>
      </c>
      <c r="E17541" s="0" t="n">
        <v>1</v>
      </c>
      <c r="F17541" s="0" t="n">
        <v>2</v>
      </c>
      <c r="G17541" s="1" t="n">
        <f aca="false">IF(ISNUMBER(F17541)=TRUE(),1,G17540+1)</f>
        <v>1</v>
      </c>
    </row>
    <row r="17542" customFormat="false" ht="13.5" hidden="false" customHeight="false" outlineLevel="0" collapsed="false">
      <c r="A17542" s="0" t="n">
        <f aca="false">IF(G17542=3,"",IF(ISNUMBER(C17542)=TRUE(),1,2))</f>
        <v>2</v>
      </c>
      <c r="B17542" s="0" t="str">
        <f aca="false">IF(F17542="","",IF(G17542=4,F17542,B17541))</f>
        <v>大成町８丁目</v>
      </c>
      <c r="C17542" s="3" t="s">
        <v>11</v>
      </c>
      <c r="D17542" s="0" t="n">
        <v>25</v>
      </c>
      <c r="E17542" s="0" t="n">
        <v>17</v>
      </c>
      <c r="F17542" s="0" t="n">
        <v>8</v>
      </c>
      <c r="G17542" s="1" t="n">
        <f aca="false">IF(ISNUMBER(F17542)=TRUE(),1,G17541+1)</f>
        <v>1</v>
      </c>
    </row>
    <row r="17543" customFormat="false" ht="13.5" hidden="false" customHeight="false" outlineLevel="0" collapsed="false">
      <c r="A17543" s="0" t="n">
        <f aca="false">IF(G17543=3,"",IF(ISNUMBER(C17543)=TRUE(),1,2))</f>
        <v>1</v>
      </c>
      <c r="B17543" s="0" t="str">
        <f aca="false">IF(F17543="","",IF(G17543=4,F17543,B17542))</f>
        <v>大成町８丁目</v>
      </c>
      <c r="C17543" s="0" t="n">
        <v>20</v>
      </c>
      <c r="D17543" s="0" t="n">
        <v>0</v>
      </c>
      <c r="E17543" s="0" t="n">
        <v>0</v>
      </c>
      <c r="F17543" s="0" t="n">
        <v>0</v>
      </c>
      <c r="G17543" s="1" t="n">
        <f aca="false">IF(ISNUMBER(F17543)=TRUE(),1,G17542+1)</f>
        <v>1</v>
      </c>
    </row>
    <row r="17544" customFormat="false" ht="13.5" hidden="false" customHeight="false" outlineLevel="0" collapsed="false">
      <c r="A17544" s="0" t="n">
        <f aca="false">IF(G17544=3,"",IF(ISNUMBER(C17544)=TRUE(),1,2))</f>
        <v>1</v>
      </c>
      <c r="B17544" s="0" t="str">
        <f aca="false">IF(F17544="","",IF(G17544=4,F17544,B17543))</f>
        <v>大成町８丁目</v>
      </c>
      <c r="C17544" s="0" t="n">
        <v>21</v>
      </c>
      <c r="D17544" s="0" t="n">
        <v>8</v>
      </c>
      <c r="E17544" s="0" t="n">
        <v>6</v>
      </c>
      <c r="F17544" s="0" t="n">
        <v>2</v>
      </c>
      <c r="G17544" s="1" t="n">
        <f aca="false">IF(ISNUMBER(F17544)=TRUE(),1,G17543+1)</f>
        <v>1</v>
      </c>
    </row>
    <row r="17545" customFormat="false" ht="13.5" hidden="false" customHeight="false" outlineLevel="0" collapsed="false">
      <c r="A17545" s="0" t="n">
        <f aca="false">IF(G17545=3,"",IF(ISNUMBER(C17545)=TRUE(),1,2))</f>
        <v>1</v>
      </c>
      <c r="B17545" s="0" t="str">
        <f aca="false">IF(F17545="","",IF(G17545=4,F17545,B17544))</f>
        <v>大成町８丁目</v>
      </c>
      <c r="C17545" s="0" t="n">
        <v>22</v>
      </c>
      <c r="D17545" s="0" t="n">
        <v>5</v>
      </c>
      <c r="E17545" s="0" t="n">
        <v>3</v>
      </c>
      <c r="F17545" s="0" t="n">
        <v>2</v>
      </c>
      <c r="G17545" s="1" t="n">
        <f aca="false">IF(ISNUMBER(F17545)=TRUE(),1,G17544+1)</f>
        <v>1</v>
      </c>
    </row>
    <row r="17546" customFormat="false" ht="13.5" hidden="false" customHeight="false" outlineLevel="0" collapsed="false">
      <c r="A17546" s="0" t="n">
        <f aca="false">IF(G17546=3,"",IF(ISNUMBER(C17546)=TRUE(),1,2))</f>
        <v>1</v>
      </c>
      <c r="B17546" s="0" t="str">
        <f aca="false">IF(F17546="","",IF(G17546=4,F17546,B17545))</f>
        <v>大成町８丁目</v>
      </c>
      <c r="C17546" s="0" t="n">
        <v>23</v>
      </c>
      <c r="D17546" s="0" t="n">
        <v>7</v>
      </c>
      <c r="E17546" s="0" t="n">
        <v>5</v>
      </c>
      <c r="F17546" s="0" t="n">
        <v>2</v>
      </c>
      <c r="G17546" s="1" t="n">
        <f aca="false">IF(ISNUMBER(F17546)=TRUE(),1,G17545+1)</f>
        <v>1</v>
      </c>
    </row>
    <row r="17547" customFormat="false" ht="13.5" hidden="false" customHeight="false" outlineLevel="0" collapsed="false">
      <c r="A17547" s="0" t="n">
        <f aca="false">IF(G17547=3,"",IF(ISNUMBER(C17547)=TRUE(),1,2))</f>
        <v>1</v>
      </c>
      <c r="B17547" s="0" t="str">
        <f aca="false">IF(F17547="","",IF(G17547=4,F17547,B17546))</f>
        <v>大成町８丁目</v>
      </c>
      <c r="C17547" s="0" t="n">
        <v>24</v>
      </c>
      <c r="D17547" s="0" t="n">
        <v>5</v>
      </c>
      <c r="E17547" s="0" t="n">
        <v>3</v>
      </c>
      <c r="F17547" s="0" t="n">
        <v>2</v>
      </c>
      <c r="G17547" s="1" t="n">
        <f aca="false">IF(ISNUMBER(F17547)=TRUE(),1,G17546+1)</f>
        <v>1</v>
      </c>
    </row>
    <row r="17548" customFormat="false" ht="13.5" hidden="false" customHeight="false" outlineLevel="0" collapsed="false">
      <c r="A17548" s="0" t="n">
        <f aca="false">IF(G17548=3,"",IF(ISNUMBER(C17548)=TRUE(),1,2))</f>
        <v>2</v>
      </c>
      <c r="B17548" s="0" t="str">
        <f aca="false">IF(F17548="","",IF(G17548=4,F17548,B17547))</f>
        <v>大成町８丁目</v>
      </c>
      <c r="C17548" s="3" t="s">
        <v>12</v>
      </c>
      <c r="D17548" s="0" t="n">
        <v>14</v>
      </c>
      <c r="E17548" s="0" t="n">
        <v>11</v>
      </c>
      <c r="F17548" s="0" t="n">
        <v>3</v>
      </c>
      <c r="G17548" s="1" t="n">
        <f aca="false">IF(ISNUMBER(F17548)=TRUE(),1,G17547+1)</f>
        <v>1</v>
      </c>
    </row>
    <row r="17549" customFormat="false" ht="13.5" hidden="false" customHeight="false" outlineLevel="0" collapsed="false">
      <c r="A17549" s="0" t="n">
        <f aca="false">IF(G17549=3,"",IF(ISNUMBER(C17549)=TRUE(),1,2))</f>
        <v>1</v>
      </c>
      <c r="B17549" s="0" t="str">
        <f aca="false">IF(F17549="","",IF(G17549=4,F17549,B17548))</f>
        <v>大成町８丁目</v>
      </c>
      <c r="C17549" s="0" t="n">
        <v>25</v>
      </c>
      <c r="D17549" s="0" t="n">
        <v>2</v>
      </c>
      <c r="E17549" s="0" t="n">
        <v>2</v>
      </c>
      <c r="F17549" s="0" t="n">
        <v>0</v>
      </c>
      <c r="G17549" s="1" t="n">
        <f aca="false">IF(ISNUMBER(F17549)=TRUE(),1,G17548+1)</f>
        <v>1</v>
      </c>
    </row>
    <row r="17550" customFormat="false" ht="13.5" hidden="false" customHeight="false" outlineLevel="0" collapsed="false">
      <c r="A17550" s="0" t="n">
        <f aca="false">IF(G17550=3,"",IF(ISNUMBER(C17550)=TRUE(),1,2))</f>
        <v>1</v>
      </c>
      <c r="B17550" s="0" t="str">
        <f aca="false">IF(F17550="","",IF(G17550=4,F17550,B17549))</f>
        <v>大成町８丁目</v>
      </c>
      <c r="C17550" s="0" t="n">
        <v>26</v>
      </c>
      <c r="D17550" s="0" t="n">
        <v>2</v>
      </c>
      <c r="E17550" s="0" t="n">
        <v>2</v>
      </c>
      <c r="F17550" s="0" t="n">
        <v>0</v>
      </c>
      <c r="G17550" s="1" t="n">
        <f aca="false">IF(ISNUMBER(F17550)=TRUE(),1,G17549+1)</f>
        <v>1</v>
      </c>
    </row>
    <row r="17551" customFormat="false" ht="13.5" hidden="false" customHeight="false" outlineLevel="0" collapsed="false">
      <c r="A17551" s="0" t="n">
        <f aca="false">IF(G17551=3,"",IF(ISNUMBER(C17551)=TRUE(),1,2))</f>
        <v>1</v>
      </c>
      <c r="B17551" s="0" t="str">
        <f aca="false">IF(F17551="","",IF(G17551=4,F17551,B17550))</f>
        <v>大成町８丁目</v>
      </c>
      <c r="C17551" s="0" t="n">
        <v>27</v>
      </c>
      <c r="D17551" s="0" t="n">
        <v>3</v>
      </c>
      <c r="E17551" s="0" t="n">
        <v>2</v>
      </c>
      <c r="F17551" s="0" t="n">
        <v>1</v>
      </c>
      <c r="G17551" s="1" t="n">
        <f aca="false">IF(ISNUMBER(F17551)=TRUE(),1,G17550+1)</f>
        <v>1</v>
      </c>
    </row>
    <row r="17552" customFormat="false" ht="13.5" hidden="false" customHeight="false" outlineLevel="0" collapsed="false">
      <c r="A17552" s="0" t="n">
        <f aca="false">IF(G17552=3,"",IF(ISNUMBER(C17552)=TRUE(),1,2))</f>
        <v>1</v>
      </c>
      <c r="B17552" s="0" t="str">
        <f aca="false">IF(F17552="","",IF(G17552=4,F17552,B17551))</f>
        <v>大成町８丁目</v>
      </c>
      <c r="C17552" s="0" t="n">
        <v>28</v>
      </c>
      <c r="D17552" s="0" t="n">
        <v>3</v>
      </c>
      <c r="E17552" s="0" t="n">
        <v>2</v>
      </c>
      <c r="F17552" s="0" t="n">
        <v>1</v>
      </c>
      <c r="G17552" s="1" t="n">
        <f aca="false">IF(ISNUMBER(F17552)=TRUE(),1,G17551+1)</f>
        <v>1</v>
      </c>
    </row>
    <row r="17553" customFormat="false" ht="13.5" hidden="false" customHeight="false" outlineLevel="0" collapsed="false">
      <c r="A17553" s="0" t="n">
        <f aca="false">IF(G17553=3,"",IF(ISNUMBER(C17553)=TRUE(),1,2))</f>
        <v>1</v>
      </c>
      <c r="B17553" s="0" t="str">
        <f aca="false">IF(F17553="","",IF(G17553=4,F17553,B17552))</f>
        <v>大成町８丁目</v>
      </c>
      <c r="C17553" s="0" t="n">
        <v>29</v>
      </c>
      <c r="D17553" s="0" t="n">
        <v>4</v>
      </c>
      <c r="E17553" s="0" t="n">
        <v>3</v>
      </c>
      <c r="F17553" s="0" t="n">
        <v>1</v>
      </c>
      <c r="G17553" s="1" t="n">
        <f aca="false">IF(ISNUMBER(F17553)=TRUE(),1,G17552+1)</f>
        <v>1</v>
      </c>
    </row>
    <row r="17554" customFormat="false" ht="13.5" hidden="false" customHeight="false" outlineLevel="0" collapsed="false">
      <c r="A17554" s="0" t="n">
        <f aca="false">IF(G17554=3,"",IF(ISNUMBER(C17554)=TRUE(),1,2))</f>
        <v>2</v>
      </c>
      <c r="B17554" s="0" t="str">
        <f aca="false">IF(F17554="","",IF(G17554=4,F17554,B17553))</f>
        <v>大成町８丁目</v>
      </c>
      <c r="C17554" s="3" t="s">
        <v>13</v>
      </c>
      <c r="D17554" s="0" t="n">
        <v>26</v>
      </c>
      <c r="E17554" s="0" t="n">
        <v>11</v>
      </c>
      <c r="F17554" s="0" t="n">
        <v>15</v>
      </c>
      <c r="G17554" s="1" t="n">
        <f aca="false">IF(ISNUMBER(F17554)=TRUE(),1,G17553+1)</f>
        <v>1</v>
      </c>
    </row>
    <row r="17555" customFormat="false" ht="13.5" hidden="false" customHeight="false" outlineLevel="0" collapsed="false">
      <c r="A17555" s="0" t="n">
        <f aca="false">IF(G17555=3,"",IF(ISNUMBER(C17555)=TRUE(),1,2))</f>
        <v>1</v>
      </c>
      <c r="B17555" s="0" t="str">
        <f aca="false">IF(F17555="","",IF(G17555=4,F17555,B17554))</f>
        <v>大成町８丁目</v>
      </c>
      <c r="C17555" s="0" t="n">
        <v>30</v>
      </c>
      <c r="D17555" s="0" t="n">
        <v>2</v>
      </c>
      <c r="E17555" s="0" t="n">
        <v>0</v>
      </c>
      <c r="F17555" s="0" t="n">
        <v>2</v>
      </c>
      <c r="G17555" s="1" t="n">
        <f aca="false">IF(ISNUMBER(F17555)=TRUE(),1,G17554+1)</f>
        <v>1</v>
      </c>
    </row>
    <row r="17556" customFormat="false" ht="13.5" hidden="false" customHeight="false" outlineLevel="0" collapsed="false">
      <c r="A17556" s="0" t="n">
        <f aca="false">IF(G17556=3,"",IF(ISNUMBER(C17556)=TRUE(),1,2))</f>
        <v>1</v>
      </c>
      <c r="B17556" s="0" t="str">
        <f aca="false">IF(F17556="","",IF(G17556=4,F17556,B17555))</f>
        <v>大成町８丁目</v>
      </c>
      <c r="C17556" s="0" t="n">
        <v>31</v>
      </c>
      <c r="D17556" s="0" t="n">
        <v>5</v>
      </c>
      <c r="E17556" s="0" t="n">
        <v>1</v>
      </c>
      <c r="F17556" s="0" t="n">
        <v>4</v>
      </c>
      <c r="G17556" s="1" t="n">
        <f aca="false">IF(ISNUMBER(F17556)=TRUE(),1,G17555+1)</f>
        <v>1</v>
      </c>
    </row>
    <row r="17557" customFormat="false" ht="13.5" hidden="false" customHeight="false" outlineLevel="0" collapsed="false">
      <c r="A17557" s="0" t="n">
        <f aca="false">IF(G17557=3,"",IF(ISNUMBER(C17557)=TRUE(),1,2))</f>
        <v>1</v>
      </c>
      <c r="B17557" s="0" t="str">
        <f aca="false">IF(F17557="","",IF(G17557=4,F17557,B17556))</f>
        <v>大成町８丁目</v>
      </c>
      <c r="C17557" s="0" t="n">
        <v>32</v>
      </c>
      <c r="D17557" s="0" t="n">
        <v>7</v>
      </c>
      <c r="E17557" s="0" t="n">
        <v>5</v>
      </c>
      <c r="F17557" s="0" t="n">
        <v>2</v>
      </c>
      <c r="G17557" s="1" t="n">
        <f aca="false">IF(ISNUMBER(F17557)=TRUE(),1,G17556+1)</f>
        <v>1</v>
      </c>
    </row>
    <row r="17558" customFormat="false" ht="13.5" hidden="false" customHeight="false" outlineLevel="0" collapsed="false">
      <c r="A17558" s="0" t="n">
        <f aca="false">IF(G17558=3,"",IF(ISNUMBER(C17558)=TRUE(),1,2))</f>
        <v>1</v>
      </c>
      <c r="B17558" s="0" t="str">
        <f aca="false">IF(F17558="","",IF(G17558=4,F17558,B17557))</f>
        <v>大成町８丁目</v>
      </c>
      <c r="C17558" s="0" t="n">
        <v>33</v>
      </c>
      <c r="D17558" s="0" t="n">
        <v>3</v>
      </c>
      <c r="E17558" s="0" t="n">
        <v>1</v>
      </c>
      <c r="F17558" s="0" t="n">
        <v>2</v>
      </c>
      <c r="G17558" s="1" t="n">
        <f aca="false">IF(ISNUMBER(F17558)=TRUE(),1,G17557+1)</f>
        <v>1</v>
      </c>
    </row>
    <row r="17559" customFormat="false" ht="13.5" hidden="false" customHeight="false" outlineLevel="0" collapsed="false">
      <c r="A17559" s="0" t="n">
        <f aca="false">IF(G17559=3,"",IF(ISNUMBER(C17559)=TRUE(),1,2))</f>
        <v>1</v>
      </c>
      <c r="B17559" s="0" t="str">
        <f aca="false">IF(F17559="","",IF(G17559=4,F17559,B17558))</f>
        <v>大成町８丁目</v>
      </c>
      <c r="C17559" s="0" t="n">
        <v>34</v>
      </c>
      <c r="D17559" s="0" t="n">
        <v>9</v>
      </c>
      <c r="E17559" s="0" t="n">
        <v>4</v>
      </c>
      <c r="F17559" s="0" t="n">
        <v>5</v>
      </c>
      <c r="G17559" s="1" t="n">
        <f aca="false">IF(ISNUMBER(F17559)=TRUE(),1,G17558+1)</f>
        <v>1</v>
      </c>
    </row>
    <row r="17560" customFormat="false" ht="13.5" hidden="false" customHeight="false" outlineLevel="0" collapsed="false">
      <c r="A17560" s="0" t="n">
        <f aca="false">IF(G17560=3,"",IF(ISNUMBER(C17560)=TRUE(),1,2))</f>
        <v>2</v>
      </c>
      <c r="B17560" s="0" t="str">
        <f aca="false">IF(F17560="","",IF(G17560=4,F17560,B17559))</f>
        <v>大成町８丁目</v>
      </c>
      <c r="C17560" s="3" t="s">
        <v>14</v>
      </c>
      <c r="D17560" s="0" t="n">
        <v>47</v>
      </c>
      <c r="E17560" s="0" t="n">
        <v>23</v>
      </c>
      <c r="F17560" s="0" t="n">
        <v>24</v>
      </c>
      <c r="G17560" s="1" t="n">
        <f aca="false">IF(ISNUMBER(F17560)=TRUE(),1,G17559+1)</f>
        <v>1</v>
      </c>
    </row>
    <row r="17561" customFormat="false" ht="13.5" hidden="false" customHeight="false" outlineLevel="0" collapsed="false">
      <c r="A17561" s="0" t="n">
        <f aca="false">IF(G17561=3,"",IF(ISNUMBER(C17561)=TRUE(),1,2))</f>
        <v>1</v>
      </c>
      <c r="B17561" s="0" t="str">
        <f aca="false">IF(F17561="","",IF(G17561=4,F17561,B17560))</f>
        <v>大成町８丁目</v>
      </c>
      <c r="C17561" s="0" t="n">
        <v>35</v>
      </c>
      <c r="D17561" s="0" t="n">
        <v>7</v>
      </c>
      <c r="E17561" s="0" t="n">
        <v>3</v>
      </c>
      <c r="F17561" s="0" t="n">
        <v>4</v>
      </c>
      <c r="G17561" s="1" t="n">
        <f aca="false">IF(ISNUMBER(F17561)=TRUE(),1,G17560+1)</f>
        <v>1</v>
      </c>
    </row>
    <row r="17562" customFormat="false" ht="13.5" hidden="false" customHeight="false" outlineLevel="0" collapsed="false">
      <c r="A17562" s="0" t="n">
        <f aca="false">IF(G17562=3,"",IF(ISNUMBER(C17562)=TRUE(),1,2))</f>
        <v>1</v>
      </c>
      <c r="B17562" s="0" t="str">
        <f aca="false">IF(F17562="","",IF(G17562=4,F17562,B17561))</f>
        <v>大成町８丁目</v>
      </c>
      <c r="C17562" s="0" t="n">
        <v>36</v>
      </c>
      <c r="D17562" s="0" t="n">
        <v>3</v>
      </c>
      <c r="E17562" s="0" t="n">
        <v>1</v>
      </c>
      <c r="F17562" s="0" t="n">
        <v>2</v>
      </c>
      <c r="G17562" s="1" t="n">
        <f aca="false">IF(ISNUMBER(F17562)=TRUE(),1,G17561+1)</f>
        <v>1</v>
      </c>
    </row>
    <row r="17563" customFormat="false" ht="13.5" hidden="false" customHeight="false" outlineLevel="0" collapsed="false">
      <c r="A17563" s="0" t="n">
        <f aca="false">IF(G17563=3,"",IF(ISNUMBER(C17563)=TRUE(),1,2))</f>
        <v>1</v>
      </c>
      <c r="B17563" s="0" t="str">
        <f aca="false">IF(F17563="","",IF(G17563=4,F17563,B17562))</f>
        <v>大成町８丁目</v>
      </c>
      <c r="C17563" s="0" t="n">
        <v>37</v>
      </c>
      <c r="D17563" s="0" t="n">
        <v>14</v>
      </c>
      <c r="E17563" s="0" t="n">
        <v>6</v>
      </c>
      <c r="F17563" s="0" t="n">
        <v>8</v>
      </c>
      <c r="G17563" s="1" t="n">
        <f aca="false">IF(ISNUMBER(F17563)=TRUE(),1,G17562+1)</f>
        <v>1</v>
      </c>
    </row>
    <row r="17564" customFormat="false" ht="13.5" hidden="false" customHeight="false" outlineLevel="0" collapsed="false">
      <c r="A17564" s="0" t="n">
        <f aca="false">IF(G17564=3,"",IF(ISNUMBER(C17564)=TRUE(),1,2))</f>
        <v>1</v>
      </c>
      <c r="B17564" s="0" t="str">
        <f aca="false">IF(F17564="","",IF(G17564=4,F17564,B17563))</f>
        <v>大成町８丁目</v>
      </c>
      <c r="C17564" s="0" t="n">
        <v>38</v>
      </c>
      <c r="D17564" s="0" t="n">
        <v>9</v>
      </c>
      <c r="E17564" s="0" t="n">
        <v>4</v>
      </c>
      <c r="F17564" s="0" t="n">
        <v>5</v>
      </c>
      <c r="G17564" s="1" t="n">
        <f aca="false">IF(ISNUMBER(F17564)=TRUE(),1,G17563+1)</f>
        <v>1</v>
      </c>
    </row>
    <row r="17565" customFormat="false" ht="13.5" hidden="false" customHeight="false" outlineLevel="0" collapsed="false">
      <c r="A17565" s="0" t="n">
        <f aca="false">IF(G17565=3,"",IF(ISNUMBER(C17565)=TRUE(),1,2))</f>
        <v>1</v>
      </c>
      <c r="B17565" s="0" t="str">
        <f aca="false">IF(F17565="","",IF(G17565=4,F17565,B17564))</f>
        <v>大成町８丁目</v>
      </c>
      <c r="C17565" s="0" t="n">
        <v>39</v>
      </c>
      <c r="D17565" s="0" t="n">
        <v>14</v>
      </c>
      <c r="E17565" s="0" t="n">
        <v>9</v>
      </c>
      <c r="F17565" s="0" t="n">
        <v>5</v>
      </c>
      <c r="G17565" s="1" t="n">
        <f aca="false">IF(ISNUMBER(F17565)=TRUE(),1,G17564+1)</f>
        <v>1</v>
      </c>
    </row>
    <row r="17566" customFormat="false" ht="13.5" hidden="false" customHeight="false" outlineLevel="0" collapsed="false">
      <c r="A17566" s="0" t="n">
        <f aca="false">IF(G17566=3,"",IF(ISNUMBER(C17566)=TRUE(),1,2))</f>
        <v>2</v>
      </c>
      <c r="B17566" s="0" t="str">
        <f aca="false">IF(F17566="","",IF(G17566=4,F17566,B17565))</f>
        <v>大成町８丁目</v>
      </c>
      <c r="C17566" s="3" t="s">
        <v>15</v>
      </c>
      <c r="D17566" s="0" t="n">
        <v>58</v>
      </c>
      <c r="E17566" s="0" t="n">
        <v>34</v>
      </c>
      <c r="F17566" s="0" t="n">
        <v>24</v>
      </c>
      <c r="G17566" s="1" t="n">
        <f aca="false">IF(ISNUMBER(F17566)=TRUE(),1,G17565+1)</f>
        <v>1</v>
      </c>
    </row>
    <row r="17567" customFormat="false" ht="13.5" hidden="false" customHeight="false" outlineLevel="0" collapsed="false">
      <c r="A17567" s="0" t="n">
        <f aca="false">IF(G17567=3,"",IF(ISNUMBER(C17567)=TRUE(),1,2))</f>
        <v>1</v>
      </c>
      <c r="B17567" s="0" t="str">
        <f aca="false">IF(F17567="","",IF(G17567=4,F17567,B17566))</f>
        <v>大成町８丁目</v>
      </c>
      <c r="C17567" s="0" t="n">
        <v>40</v>
      </c>
      <c r="D17567" s="0" t="n">
        <v>13</v>
      </c>
      <c r="E17567" s="0" t="n">
        <v>7</v>
      </c>
      <c r="F17567" s="0" t="n">
        <v>6</v>
      </c>
      <c r="G17567" s="1" t="n">
        <f aca="false">IF(ISNUMBER(F17567)=TRUE(),1,G17566+1)</f>
        <v>1</v>
      </c>
    </row>
    <row r="17568" customFormat="false" ht="13.5" hidden="false" customHeight="false" outlineLevel="0" collapsed="false">
      <c r="A17568" s="0" t="n">
        <f aca="false">IF(G17568=3,"",IF(ISNUMBER(C17568)=TRUE(),1,2))</f>
        <v>1</v>
      </c>
      <c r="B17568" s="0" t="str">
        <f aca="false">IF(F17568="","",IF(G17568=4,F17568,B17567))</f>
        <v>大成町８丁目</v>
      </c>
      <c r="C17568" s="0" t="n">
        <v>41</v>
      </c>
      <c r="D17568" s="0" t="n">
        <v>11</v>
      </c>
      <c r="E17568" s="0" t="n">
        <v>8</v>
      </c>
      <c r="F17568" s="0" t="n">
        <v>3</v>
      </c>
      <c r="G17568" s="1" t="n">
        <f aca="false">IF(ISNUMBER(F17568)=TRUE(),1,G17567+1)</f>
        <v>1</v>
      </c>
    </row>
    <row r="17569" customFormat="false" ht="13.5" hidden="false" customHeight="false" outlineLevel="0" collapsed="false">
      <c r="A17569" s="0" t="n">
        <f aca="false">IF(G17569=3,"",IF(ISNUMBER(C17569)=TRUE(),1,2))</f>
        <v>1</v>
      </c>
      <c r="B17569" s="0" t="str">
        <f aca="false">IF(F17569="","",IF(G17569=4,F17569,B17568))</f>
        <v>大成町８丁目</v>
      </c>
      <c r="C17569" s="0" t="n">
        <v>42</v>
      </c>
      <c r="D17569" s="0" t="n">
        <v>12</v>
      </c>
      <c r="E17569" s="0" t="n">
        <v>5</v>
      </c>
      <c r="F17569" s="0" t="n">
        <v>7</v>
      </c>
      <c r="G17569" s="1" t="n">
        <f aca="false">IF(ISNUMBER(F17569)=TRUE(),1,G17568+1)</f>
        <v>1</v>
      </c>
    </row>
    <row r="17570" customFormat="false" ht="13.5" hidden="false" customHeight="false" outlineLevel="0" collapsed="false">
      <c r="A17570" s="0" t="n">
        <f aca="false">IF(G17570=3,"",IF(ISNUMBER(C17570)=TRUE(),1,2))</f>
        <v>1</v>
      </c>
      <c r="B17570" s="0" t="str">
        <f aca="false">IF(F17570="","",IF(G17570=4,F17570,B17569))</f>
        <v>大成町８丁目</v>
      </c>
      <c r="C17570" s="0" t="n">
        <v>43</v>
      </c>
      <c r="D17570" s="0" t="n">
        <v>11</v>
      </c>
      <c r="E17570" s="0" t="n">
        <v>7</v>
      </c>
      <c r="F17570" s="0" t="n">
        <v>4</v>
      </c>
      <c r="G17570" s="1" t="n">
        <f aca="false">IF(ISNUMBER(F17570)=TRUE(),1,G17569+1)</f>
        <v>1</v>
      </c>
    </row>
    <row r="17571" customFormat="false" ht="13.5" hidden="false" customHeight="false" outlineLevel="0" collapsed="false">
      <c r="A17571" s="0" t="n">
        <f aca="false">IF(G17571=3,"",IF(ISNUMBER(C17571)=TRUE(),1,2))</f>
        <v>1</v>
      </c>
      <c r="B17571" s="0" t="str">
        <f aca="false">IF(F17571="","",IF(G17571=4,F17571,B17570))</f>
        <v>大成町８丁目</v>
      </c>
      <c r="C17571" s="0" t="n">
        <v>44</v>
      </c>
      <c r="D17571" s="0" t="n">
        <v>11</v>
      </c>
      <c r="E17571" s="0" t="n">
        <v>7</v>
      </c>
      <c r="F17571" s="0" t="n">
        <v>4</v>
      </c>
      <c r="G17571" s="1" t="n">
        <f aca="false">IF(ISNUMBER(F17571)=TRUE(),1,G17570+1)</f>
        <v>1</v>
      </c>
    </row>
    <row r="17572" customFormat="false" ht="13.5" hidden="false" customHeight="false" outlineLevel="0" collapsed="false">
      <c r="A17572" s="0" t="n">
        <f aca="false">IF(G17572=3,"",IF(ISNUMBER(C17572)=TRUE(),1,2))</f>
        <v>2</v>
      </c>
      <c r="B17572" s="0" t="str">
        <f aca="false">IF(F17572="","",IF(G17572=4,F17572,B17571))</f>
        <v>大成町８丁目</v>
      </c>
      <c r="C17572" s="3" t="s">
        <v>16</v>
      </c>
      <c r="D17572" s="0" t="n">
        <v>54</v>
      </c>
      <c r="E17572" s="0" t="n">
        <v>30</v>
      </c>
      <c r="F17572" s="0" t="n">
        <v>24</v>
      </c>
      <c r="G17572" s="1" t="n">
        <f aca="false">IF(ISNUMBER(F17572)=TRUE(),1,G17571+1)</f>
        <v>1</v>
      </c>
    </row>
    <row r="17573" customFormat="false" ht="13.5" hidden="false" customHeight="false" outlineLevel="0" collapsed="false">
      <c r="A17573" s="0" t="n">
        <f aca="false">IF(G17573=3,"",IF(ISNUMBER(C17573)=TRUE(),1,2))</f>
        <v>1</v>
      </c>
      <c r="B17573" s="0" t="str">
        <f aca="false">IF(F17573="","",IF(G17573=4,F17573,B17572))</f>
        <v>大成町８丁目</v>
      </c>
      <c r="C17573" s="0" t="n">
        <v>45</v>
      </c>
      <c r="D17573" s="0" t="n">
        <v>9</v>
      </c>
      <c r="E17573" s="0" t="n">
        <v>5</v>
      </c>
      <c r="F17573" s="0" t="n">
        <v>4</v>
      </c>
      <c r="G17573" s="1" t="n">
        <f aca="false">IF(ISNUMBER(F17573)=TRUE(),1,G17572+1)</f>
        <v>1</v>
      </c>
    </row>
    <row r="17574" customFormat="false" ht="13.5" hidden="false" customHeight="false" outlineLevel="0" collapsed="false">
      <c r="A17574" s="0" t="n">
        <f aca="false">IF(G17574=3,"",IF(ISNUMBER(C17574)=TRUE(),1,2))</f>
        <v>1</v>
      </c>
      <c r="B17574" s="0" t="str">
        <f aca="false">IF(F17574="","",IF(G17574=4,F17574,B17573))</f>
        <v>大成町８丁目</v>
      </c>
      <c r="C17574" s="0" t="n">
        <v>46</v>
      </c>
      <c r="D17574" s="0" t="n">
        <v>20</v>
      </c>
      <c r="E17574" s="0" t="n">
        <v>11</v>
      </c>
      <c r="F17574" s="0" t="n">
        <v>9</v>
      </c>
      <c r="G17574" s="1" t="n">
        <f aca="false">IF(ISNUMBER(F17574)=TRUE(),1,G17573+1)</f>
        <v>1</v>
      </c>
    </row>
    <row r="17575" customFormat="false" ht="13.5" hidden="false" customHeight="false" outlineLevel="0" collapsed="false">
      <c r="A17575" s="0" t="n">
        <f aca="false">IF(G17575=3,"",IF(ISNUMBER(C17575)=TRUE(),1,2))</f>
        <v>1</v>
      </c>
      <c r="B17575" s="0" t="str">
        <f aca="false">IF(F17575="","",IF(G17575=4,F17575,B17574))</f>
        <v>大成町８丁目</v>
      </c>
      <c r="C17575" s="0" t="n">
        <v>47</v>
      </c>
      <c r="D17575" s="0" t="n">
        <v>9</v>
      </c>
      <c r="E17575" s="0" t="n">
        <v>7</v>
      </c>
      <c r="F17575" s="0" t="n">
        <v>2</v>
      </c>
      <c r="G17575" s="1" t="n">
        <f aca="false">IF(ISNUMBER(F17575)=TRUE(),1,G17574+1)</f>
        <v>1</v>
      </c>
    </row>
    <row r="17576" customFormat="false" ht="13.5" hidden="false" customHeight="false" outlineLevel="0" collapsed="false">
      <c r="A17576" s="0" t="n">
        <f aca="false">IF(G17576=3,"",IF(ISNUMBER(C17576)=TRUE(),1,2))</f>
        <v>1</v>
      </c>
      <c r="B17576" s="0" t="str">
        <f aca="false">IF(F17576="","",IF(G17576=4,F17576,B17575))</f>
        <v>大成町８丁目</v>
      </c>
      <c r="C17576" s="0" t="n">
        <v>48</v>
      </c>
      <c r="D17576" s="0" t="n">
        <v>7</v>
      </c>
      <c r="E17576" s="0" t="n">
        <v>4</v>
      </c>
      <c r="F17576" s="0" t="n">
        <v>3</v>
      </c>
      <c r="G17576" s="1" t="n">
        <f aca="false">IF(ISNUMBER(F17576)=TRUE(),1,G17575+1)</f>
        <v>1</v>
      </c>
    </row>
    <row r="17577" customFormat="false" ht="13.5" hidden="false" customHeight="false" outlineLevel="0" collapsed="false">
      <c r="A17577" s="0" t="n">
        <f aca="false">IF(G17577=3,"",IF(ISNUMBER(C17577)=TRUE(),1,2))</f>
        <v>1</v>
      </c>
      <c r="B17577" s="0" t="str">
        <f aca="false">IF(F17577="","",IF(G17577=4,F17577,B17576))</f>
        <v>大成町８丁目</v>
      </c>
      <c r="C17577" s="0" t="n">
        <v>49</v>
      </c>
      <c r="D17577" s="0" t="n">
        <v>9</v>
      </c>
      <c r="E17577" s="0" t="n">
        <v>3</v>
      </c>
      <c r="F17577" s="0" t="n">
        <v>6</v>
      </c>
      <c r="G17577" s="1" t="n">
        <f aca="false">IF(ISNUMBER(F17577)=TRUE(),1,G17576+1)</f>
        <v>1</v>
      </c>
    </row>
    <row r="17578" customFormat="false" ht="13.5" hidden="false" customHeight="false" outlineLevel="0" collapsed="false">
      <c r="A17578" s="0" t="n">
        <f aca="false">IF(G17578=3,"",IF(ISNUMBER(C17578)=TRUE(),1,2))</f>
        <v>2</v>
      </c>
      <c r="B17578" s="0" t="str">
        <f aca="false">IF(F17578="","",IF(G17578=4,F17578,B17577))</f>
        <v>大成町８丁目</v>
      </c>
      <c r="C17578" s="3" t="s">
        <v>17</v>
      </c>
      <c r="D17578" s="0" t="n">
        <v>25</v>
      </c>
      <c r="E17578" s="0" t="n">
        <v>13</v>
      </c>
      <c r="F17578" s="0" t="n">
        <v>12</v>
      </c>
      <c r="G17578" s="1" t="n">
        <f aca="false">IF(ISNUMBER(F17578)=TRUE(),1,G17577+1)</f>
        <v>1</v>
      </c>
    </row>
    <row r="17579" customFormat="false" ht="13.5" hidden="false" customHeight="false" outlineLevel="0" collapsed="false">
      <c r="A17579" s="0" t="n">
        <f aca="false">IF(G17579=3,"",IF(ISNUMBER(C17579)=TRUE(),1,2))</f>
        <v>1</v>
      </c>
      <c r="B17579" s="0" t="str">
        <f aca="false">IF(F17579="","",IF(G17579=4,F17579,B17578))</f>
        <v>大成町８丁目</v>
      </c>
      <c r="C17579" s="0" t="n">
        <v>50</v>
      </c>
      <c r="D17579" s="0" t="n">
        <v>6</v>
      </c>
      <c r="E17579" s="0" t="n">
        <v>2</v>
      </c>
      <c r="F17579" s="0" t="n">
        <v>4</v>
      </c>
      <c r="G17579" s="1" t="n">
        <f aca="false">IF(ISNUMBER(F17579)=TRUE(),1,G17578+1)</f>
        <v>1</v>
      </c>
    </row>
    <row r="17580" customFormat="false" ht="13.5" hidden="false" customHeight="false" outlineLevel="0" collapsed="false">
      <c r="A17580" s="0" t="n">
        <f aca="false">IF(G17580=3,"",IF(ISNUMBER(C17580)=TRUE(),1,2))</f>
        <v>1</v>
      </c>
      <c r="B17580" s="0" t="str">
        <f aca="false">IF(F17580="","",IF(G17580=4,F17580,B17579))</f>
        <v>大成町８丁目</v>
      </c>
      <c r="C17580" s="0" t="n">
        <v>51</v>
      </c>
      <c r="D17580" s="0" t="n">
        <v>5</v>
      </c>
      <c r="E17580" s="0" t="n">
        <v>4</v>
      </c>
      <c r="F17580" s="0" t="n">
        <v>1</v>
      </c>
      <c r="G17580" s="1" t="n">
        <f aca="false">IF(ISNUMBER(F17580)=TRUE(),1,G17579+1)</f>
        <v>1</v>
      </c>
    </row>
    <row r="17581" customFormat="false" ht="13.5" hidden="false" customHeight="false" outlineLevel="0" collapsed="false">
      <c r="A17581" s="0" t="n">
        <f aca="false">IF(G17581=3,"",IF(ISNUMBER(C17581)=TRUE(),1,2))</f>
        <v>1</v>
      </c>
      <c r="B17581" s="0" t="str">
        <f aca="false">IF(F17581="","",IF(G17581=4,F17581,B17580))</f>
        <v>大成町８丁目</v>
      </c>
      <c r="C17581" s="0" t="n">
        <v>52</v>
      </c>
      <c r="D17581" s="0" t="n">
        <v>8</v>
      </c>
      <c r="E17581" s="0" t="n">
        <v>4</v>
      </c>
      <c r="F17581" s="0" t="n">
        <v>4</v>
      </c>
      <c r="G17581" s="1" t="n">
        <f aca="false">IF(ISNUMBER(F17581)=TRUE(),1,G17580+1)</f>
        <v>1</v>
      </c>
    </row>
    <row r="17582" customFormat="false" ht="13.5" hidden="false" customHeight="false" outlineLevel="0" collapsed="false">
      <c r="A17582" s="0" t="n">
        <f aca="false">IF(G17582=3,"",IF(ISNUMBER(C17582)=TRUE(),1,2))</f>
        <v>1</v>
      </c>
      <c r="B17582" s="0" t="str">
        <f aca="false">IF(F17582="","",IF(G17582=4,F17582,B17581))</f>
        <v>大成町８丁目</v>
      </c>
      <c r="C17582" s="0" t="n">
        <v>53</v>
      </c>
      <c r="D17582" s="0" t="n">
        <v>4</v>
      </c>
      <c r="E17582" s="0" t="n">
        <v>3</v>
      </c>
      <c r="F17582" s="0" t="n">
        <v>1</v>
      </c>
      <c r="G17582" s="1" t="n">
        <f aca="false">IF(ISNUMBER(F17582)=TRUE(),1,G17581+1)</f>
        <v>1</v>
      </c>
    </row>
    <row r="17583" customFormat="false" ht="13.5" hidden="false" customHeight="false" outlineLevel="0" collapsed="false">
      <c r="A17583" s="0" t="n">
        <f aca="false">IF(G17583=3,"",IF(ISNUMBER(C17583)=TRUE(),1,2))</f>
        <v>1</v>
      </c>
      <c r="B17583" s="0" t="str">
        <f aca="false">IF(F17583="","",IF(G17583=4,F17583,B17582))</f>
        <v>大成町８丁目</v>
      </c>
      <c r="C17583" s="0" t="n">
        <v>54</v>
      </c>
      <c r="D17583" s="0" t="n">
        <v>2</v>
      </c>
      <c r="E17583" s="0" t="n">
        <v>0</v>
      </c>
      <c r="F17583" s="0" t="n">
        <v>2</v>
      </c>
      <c r="G17583" s="1" t="n">
        <f aca="false">IF(ISNUMBER(F17583)=TRUE(),1,G17582+1)</f>
        <v>1</v>
      </c>
    </row>
    <row r="17584" customFormat="false" ht="13.5" hidden="false" customHeight="false" outlineLevel="0" collapsed="false">
      <c r="A17584" s="0" t="n">
        <f aca="false">IF(G17584=3,"",IF(ISNUMBER(C17584)=TRUE(),1,2))</f>
        <v>2</v>
      </c>
      <c r="B17584" s="0" t="str">
        <f aca="false">IF(F17584="","",IF(G17584=4,F17584,B17583))</f>
        <v>大成町８丁目</v>
      </c>
      <c r="C17584" s="3" t="s">
        <v>18</v>
      </c>
      <c r="D17584" s="0" t="n">
        <v>30</v>
      </c>
      <c r="E17584" s="0" t="n">
        <v>18</v>
      </c>
      <c r="F17584" s="0" t="n">
        <v>12</v>
      </c>
      <c r="G17584" s="1" t="n">
        <f aca="false">IF(ISNUMBER(F17584)=TRUE(),1,G17583+1)</f>
        <v>1</v>
      </c>
    </row>
    <row r="17585" customFormat="false" ht="13.5" hidden="false" customHeight="false" outlineLevel="0" collapsed="false">
      <c r="A17585" s="0" t="n">
        <f aca="false">IF(G17585=3,"",IF(ISNUMBER(C17585)=TRUE(),1,2))</f>
        <v>1</v>
      </c>
      <c r="B17585" s="0" t="str">
        <f aca="false">IF(F17585="","",IF(G17585=4,F17585,B17584))</f>
        <v>大成町８丁目</v>
      </c>
      <c r="C17585" s="0" t="n">
        <v>55</v>
      </c>
      <c r="D17585" s="0" t="n">
        <v>6</v>
      </c>
      <c r="E17585" s="0" t="n">
        <v>3</v>
      </c>
      <c r="F17585" s="0" t="n">
        <v>3</v>
      </c>
      <c r="G17585" s="1" t="n">
        <f aca="false">IF(ISNUMBER(F17585)=TRUE(),1,G17584+1)</f>
        <v>1</v>
      </c>
    </row>
    <row r="17586" customFormat="false" ht="13.5" hidden="false" customHeight="false" outlineLevel="0" collapsed="false">
      <c r="A17586" s="0" t="n">
        <f aca="false">IF(G17586=3,"",IF(ISNUMBER(C17586)=TRUE(),1,2))</f>
        <v>1</v>
      </c>
      <c r="B17586" s="0" t="str">
        <f aca="false">IF(F17586="","",IF(G17586=4,F17586,B17585))</f>
        <v>大成町８丁目</v>
      </c>
      <c r="C17586" s="0" t="n">
        <v>56</v>
      </c>
      <c r="D17586" s="0" t="n">
        <v>4</v>
      </c>
      <c r="E17586" s="0" t="n">
        <v>1</v>
      </c>
      <c r="F17586" s="0" t="n">
        <v>3</v>
      </c>
      <c r="G17586" s="1" t="n">
        <f aca="false">IF(ISNUMBER(F17586)=TRUE(),1,G17585+1)</f>
        <v>1</v>
      </c>
    </row>
    <row r="17587" customFormat="false" ht="13.5" hidden="false" customHeight="false" outlineLevel="0" collapsed="false">
      <c r="A17587" s="0" t="n">
        <f aca="false">IF(G17587=3,"",IF(ISNUMBER(C17587)=TRUE(),1,2))</f>
        <v>1</v>
      </c>
      <c r="B17587" s="0" t="str">
        <f aca="false">IF(F17587="","",IF(G17587=4,F17587,B17586))</f>
        <v>大成町８丁目</v>
      </c>
      <c r="C17587" s="0" t="n">
        <v>57</v>
      </c>
      <c r="D17587" s="0" t="n">
        <v>10</v>
      </c>
      <c r="E17587" s="0" t="n">
        <v>7</v>
      </c>
      <c r="F17587" s="0" t="n">
        <v>3</v>
      </c>
      <c r="G17587" s="1" t="n">
        <f aca="false">IF(ISNUMBER(F17587)=TRUE(),1,G17586+1)</f>
        <v>1</v>
      </c>
    </row>
    <row r="17588" customFormat="false" ht="13.5" hidden="false" customHeight="false" outlineLevel="0" collapsed="false">
      <c r="A17588" s="0" t="n">
        <f aca="false">IF(G17588=3,"",IF(ISNUMBER(C17588)=TRUE(),1,2))</f>
        <v>1</v>
      </c>
      <c r="B17588" s="0" t="str">
        <f aca="false">IF(F17588="","",IF(G17588=4,F17588,B17587))</f>
        <v>大成町８丁目</v>
      </c>
      <c r="C17588" s="0" t="n">
        <v>58</v>
      </c>
      <c r="D17588" s="0" t="n">
        <v>4</v>
      </c>
      <c r="E17588" s="0" t="n">
        <v>2</v>
      </c>
      <c r="F17588" s="0" t="n">
        <v>2</v>
      </c>
      <c r="G17588" s="1" t="n">
        <f aca="false">IF(ISNUMBER(F17588)=TRUE(),1,G17587+1)</f>
        <v>1</v>
      </c>
    </row>
    <row r="17589" customFormat="false" ht="13.5" hidden="false" customHeight="false" outlineLevel="0" collapsed="false">
      <c r="A17589" s="0" t="n">
        <f aca="false">IF(G17589=3,"",IF(ISNUMBER(C17589)=TRUE(),1,2))</f>
        <v>1</v>
      </c>
      <c r="B17589" s="0" t="str">
        <f aca="false">IF(F17589="","",IF(G17589=4,F17589,B17588))</f>
        <v>大成町８丁目</v>
      </c>
      <c r="C17589" s="0" t="n">
        <v>59</v>
      </c>
      <c r="D17589" s="0" t="n">
        <v>6</v>
      </c>
      <c r="E17589" s="0" t="n">
        <v>5</v>
      </c>
      <c r="F17589" s="0" t="n">
        <v>1</v>
      </c>
      <c r="G17589" s="1" t="n">
        <f aca="false">IF(ISNUMBER(F17589)=TRUE(),1,G17588+1)</f>
        <v>1</v>
      </c>
    </row>
    <row r="17590" customFormat="false" ht="13.5" hidden="false" customHeight="false" outlineLevel="0" collapsed="false">
      <c r="A17590" s="0" t="n">
        <f aca="false">IF(G17590=3,"",IF(ISNUMBER(C17590)=TRUE(),1,2))</f>
        <v>2</v>
      </c>
      <c r="B17590" s="0" t="str">
        <f aca="false">IF(F17590="","",IF(G17590=4,F17590,B17589))</f>
        <v>大成町８丁目</v>
      </c>
      <c r="C17590" s="3" t="s">
        <v>19</v>
      </c>
      <c r="D17590" s="0" t="n">
        <v>45</v>
      </c>
      <c r="E17590" s="0" t="n">
        <v>21</v>
      </c>
      <c r="F17590" s="0" t="n">
        <v>24</v>
      </c>
      <c r="G17590" s="1" t="n">
        <f aca="false">IF(ISNUMBER(F17590)=TRUE(),1,G17589+1)</f>
        <v>1</v>
      </c>
    </row>
    <row r="17591" customFormat="false" ht="13.5" hidden="false" customHeight="false" outlineLevel="0" collapsed="false">
      <c r="A17591" s="0" t="n">
        <f aca="false">IF(G17591=3,"",IF(ISNUMBER(C17591)=TRUE(),1,2))</f>
        <v>1</v>
      </c>
      <c r="B17591" s="0" t="str">
        <f aca="false">IF(F17591="","",IF(G17591=4,F17591,B17590))</f>
        <v>大成町８丁目</v>
      </c>
      <c r="C17591" s="0" t="n">
        <v>60</v>
      </c>
      <c r="D17591" s="0" t="n">
        <v>9</v>
      </c>
      <c r="E17591" s="0" t="n">
        <v>5</v>
      </c>
      <c r="F17591" s="0" t="n">
        <v>4</v>
      </c>
      <c r="G17591" s="1" t="n">
        <f aca="false">IF(ISNUMBER(F17591)=TRUE(),1,G17590+1)</f>
        <v>1</v>
      </c>
    </row>
    <row r="17592" customFormat="false" ht="13.5" hidden="false" customHeight="false" outlineLevel="0" collapsed="false">
      <c r="A17592" s="0" t="n">
        <f aca="false">IF(G17592=3,"",IF(ISNUMBER(C17592)=TRUE(),1,2))</f>
        <v>1</v>
      </c>
      <c r="B17592" s="0" t="str">
        <f aca="false">IF(F17592="","",IF(G17592=4,F17592,B17591))</f>
        <v>大成町８丁目</v>
      </c>
      <c r="C17592" s="0" t="n">
        <v>61</v>
      </c>
      <c r="D17592" s="0" t="n">
        <v>5</v>
      </c>
      <c r="E17592" s="0" t="n">
        <v>2</v>
      </c>
      <c r="F17592" s="0" t="n">
        <v>3</v>
      </c>
      <c r="G17592" s="1" t="n">
        <f aca="false">IF(ISNUMBER(F17592)=TRUE(),1,G17591+1)</f>
        <v>1</v>
      </c>
    </row>
    <row r="17593" customFormat="false" ht="13.5" hidden="false" customHeight="false" outlineLevel="0" collapsed="false">
      <c r="A17593" s="0" t="n">
        <f aca="false">IF(G17593=3,"",IF(ISNUMBER(C17593)=TRUE(),1,2))</f>
        <v>1</v>
      </c>
      <c r="B17593" s="0" t="str">
        <f aca="false">IF(F17593="","",IF(G17593=4,F17593,B17592))</f>
        <v>大成町８丁目</v>
      </c>
      <c r="C17593" s="0" t="n">
        <v>62</v>
      </c>
      <c r="D17593" s="0" t="n">
        <v>12</v>
      </c>
      <c r="E17593" s="0" t="n">
        <v>4</v>
      </c>
      <c r="F17593" s="0" t="n">
        <v>8</v>
      </c>
      <c r="G17593" s="1" t="n">
        <f aca="false">IF(ISNUMBER(F17593)=TRUE(),1,G17592+1)</f>
        <v>1</v>
      </c>
    </row>
    <row r="17594" customFormat="false" ht="13.5" hidden="false" customHeight="false" outlineLevel="0" collapsed="false">
      <c r="A17594" s="0" t="n">
        <f aca="false">IF(G17594=3,"",IF(ISNUMBER(C17594)=TRUE(),1,2))</f>
        <v>1</v>
      </c>
      <c r="B17594" s="0" t="str">
        <f aca="false">IF(F17594="","",IF(G17594=4,F17594,B17593))</f>
        <v>大成町８丁目</v>
      </c>
      <c r="C17594" s="0" t="n">
        <v>63</v>
      </c>
      <c r="D17594" s="0" t="n">
        <v>7</v>
      </c>
      <c r="E17594" s="0" t="n">
        <v>6</v>
      </c>
      <c r="F17594" s="0" t="n">
        <v>1</v>
      </c>
      <c r="G17594" s="1" t="n">
        <f aca="false">IF(ISNUMBER(F17594)=TRUE(),1,G17593+1)</f>
        <v>1</v>
      </c>
    </row>
    <row r="17595" customFormat="false" ht="13.5" hidden="false" customHeight="false" outlineLevel="0" collapsed="false">
      <c r="A17595" s="0" t="n">
        <f aca="false">IF(G17595=3,"",IF(ISNUMBER(C17595)=TRUE(),1,2))</f>
        <v>1</v>
      </c>
      <c r="B17595" s="0" t="str">
        <f aca="false">IF(F17595="","",IF(G17595=4,F17595,B17594))</f>
        <v>大成町８丁目</v>
      </c>
      <c r="C17595" s="0" t="n">
        <v>64</v>
      </c>
      <c r="D17595" s="0" t="n">
        <v>12</v>
      </c>
      <c r="E17595" s="0" t="n">
        <v>4</v>
      </c>
      <c r="F17595" s="0" t="n">
        <v>8</v>
      </c>
      <c r="G17595" s="1" t="n">
        <f aca="false">IF(ISNUMBER(F17595)=TRUE(),1,G17594+1)</f>
        <v>1</v>
      </c>
    </row>
    <row r="17596" customFormat="false" ht="13.5" hidden="false" customHeight="false" outlineLevel="0" collapsed="false">
      <c r="A17596" s="0" t="n">
        <f aca="false">IF(G17596=3,"",IF(ISNUMBER(C17596)=TRUE(),1,2))</f>
        <v>2</v>
      </c>
      <c r="B17596" s="0" t="str">
        <f aca="false">IF(F17596="","",IF(G17596=4,F17596,B17595))</f>
        <v>大成町８丁目</v>
      </c>
      <c r="C17596" s="3" t="s">
        <v>20</v>
      </c>
      <c r="D17596" s="0" t="n">
        <v>51</v>
      </c>
      <c r="E17596" s="0" t="n">
        <v>14</v>
      </c>
      <c r="F17596" s="0" t="n">
        <v>37</v>
      </c>
      <c r="G17596" s="1" t="n">
        <f aca="false">IF(ISNUMBER(F17596)=TRUE(),1,G17595+1)</f>
        <v>1</v>
      </c>
    </row>
    <row r="17597" customFormat="false" ht="13.5" hidden="false" customHeight="false" outlineLevel="0" collapsed="false">
      <c r="A17597" s="0" t="n">
        <f aca="false">IF(G17597=3,"",IF(ISNUMBER(C17597)=TRUE(),1,2))</f>
        <v>1</v>
      </c>
      <c r="B17597" s="0" t="str">
        <f aca="false">IF(F17597="","",IF(G17597=4,F17597,B17596))</f>
        <v>大成町８丁目</v>
      </c>
      <c r="C17597" s="0" t="n">
        <v>65</v>
      </c>
      <c r="D17597" s="0" t="n">
        <v>9</v>
      </c>
      <c r="E17597" s="0" t="n">
        <v>3</v>
      </c>
      <c r="F17597" s="0" t="n">
        <v>6</v>
      </c>
      <c r="G17597" s="1" t="n">
        <f aca="false">IF(ISNUMBER(F17597)=TRUE(),1,G17596+1)</f>
        <v>1</v>
      </c>
    </row>
    <row r="17598" customFormat="false" ht="13.5" hidden="false" customHeight="false" outlineLevel="0" collapsed="false">
      <c r="A17598" s="0" t="n">
        <f aca="false">IF(G17598=3,"",IF(ISNUMBER(C17598)=TRUE(),1,2))</f>
        <v>1</v>
      </c>
      <c r="B17598" s="0" t="str">
        <f aca="false">IF(F17598="","",IF(G17598=4,F17598,B17597))</f>
        <v>大成町８丁目</v>
      </c>
      <c r="C17598" s="0" t="n">
        <v>66</v>
      </c>
      <c r="D17598" s="0" t="n">
        <v>6</v>
      </c>
      <c r="E17598" s="0" t="n">
        <v>2</v>
      </c>
      <c r="F17598" s="0" t="n">
        <v>4</v>
      </c>
      <c r="G17598" s="1" t="n">
        <f aca="false">IF(ISNUMBER(F17598)=TRUE(),1,G17597+1)</f>
        <v>1</v>
      </c>
    </row>
    <row r="17599" customFormat="false" ht="13.5" hidden="false" customHeight="false" outlineLevel="0" collapsed="false">
      <c r="A17599" s="0" t="n">
        <f aca="false">IF(G17599=3,"",IF(ISNUMBER(C17599)=TRUE(),1,2))</f>
        <v>1</v>
      </c>
      <c r="B17599" s="0" t="str">
        <f aca="false">IF(F17599="","",IF(G17599=4,F17599,B17598))</f>
        <v>大成町８丁目</v>
      </c>
      <c r="C17599" s="0" t="n">
        <v>67</v>
      </c>
      <c r="D17599" s="0" t="n">
        <v>8</v>
      </c>
      <c r="E17599" s="0" t="n">
        <v>2</v>
      </c>
      <c r="F17599" s="0" t="n">
        <v>6</v>
      </c>
      <c r="G17599" s="1" t="n">
        <f aca="false">IF(ISNUMBER(F17599)=TRUE(),1,G17598+1)</f>
        <v>1</v>
      </c>
    </row>
    <row r="17600" customFormat="false" ht="13.5" hidden="false" customHeight="false" outlineLevel="0" collapsed="false">
      <c r="A17600" s="0" t="n">
        <f aca="false">IF(G17600=3,"",IF(ISNUMBER(C17600)=TRUE(),1,2))</f>
        <v>1</v>
      </c>
      <c r="B17600" s="0" t="str">
        <f aca="false">IF(F17600="","",IF(G17600=4,F17600,B17599))</f>
        <v>大成町８丁目</v>
      </c>
      <c r="C17600" s="0" t="n">
        <v>68</v>
      </c>
      <c r="D17600" s="0" t="n">
        <v>15</v>
      </c>
      <c r="E17600" s="0" t="n">
        <v>5</v>
      </c>
      <c r="F17600" s="0" t="n">
        <v>10</v>
      </c>
      <c r="G17600" s="1" t="n">
        <f aca="false">IF(ISNUMBER(F17600)=TRUE(),1,G17599+1)</f>
        <v>1</v>
      </c>
    </row>
    <row r="17601" customFormat="false" ht="13.5" hidden="false" customHeight="false" outlineLevel="0" collapsed="false">
      <c r="A17601" s="0" t="n">
        <f aca="false">IF(G17601=3,"",IF(ISNUMBER(C17601)=TRUE(),1,2))</f>
        <v>1</v>
      </c>
      <c r="B17601" s="0" t="str">
        <f aca="false">IF(F17601="","",IF(G17601=4,F17601,B17600))</f>
        <v>大成町８丁目</v>
      </c>
      <c r="C17601" s="0" t="n">
        <v>69</v>
      </c>
      <c r="D17601" s="0" t="n">
        <v>13</v>
      </c>
      <c r="E17601" s="0" t="n">
        <v>2</v>
      </c>
      <c r="F17601" s="0" t="n">
        <v>11</v>
      </c>
      <c r="G17601" s="1" t="n">
        <f aca="false">IF(ISNUMBER(F17601)=TRUE(),1,G17600+1)</f>
        <v>1</v>
      </c>
    </row>
    <row r="17602" customFormat="false" ht="13.5" hidden="false" customHeight="false" outlineLevel="0" collapsed="false">
      <c r="A17602" s="0" t="n">
        <f aca="false">IF(G17602=3,"",IF(ISNUMBER(C17602)=TRUE(),1,2))</f>
        <v>2</v>
      </c>
      <c r="B17602" s="0" t="str">
        <f aca="false">IF(F17602="","",IF(G17602=4,F17602,B17601))</f>
        <v>大成町８丁目</v>
      </c>
      <c r="C17602" s="3" t="s">
        <v>21</v>
      </c>
      <c r="D17602" s="0" t="n">
        <v>56</v>
      </c>
      <c r="E17602" s="0" t="n">
        <v>28</v>
      </c>
      <c r="F17602" s="0" t="n">
        <v>28</v>
      </c>
      <c r="G17602" s="1" t="n">
        <f aca="false">IF(ISNUMBER(F17602)=TRUE(),1,G17601+1)</f>
        <v>1</v>
      </c>
    </row>
    <row r="17603" customFormat="false" ht="13.5" hidden="false" customHeight="false" outlineLevel="0" collapsed="false">
      <c r="A17603" s="0" t="n">
        <f aca="false">IF(G17603=3,"",IF(ISNUMBER(C17603)=TRUE(),1,2))</f>
        <v>1</v>
      </c>
      <c r="B17603" s="0" t="str">
        <f aca="false">IF(F17603="","",IF(G17603=4,F17603,B17602))</f>
        <v>大成町８丁目</v>
      </c>
      <c r="C17603" s="0" t="n">
        <v>70</v>
      </c>
      <c r="D17603" s="0" t="n">
        <v>14</v>
      </c>
      <c r="E17603" s="0" t="n">
        <v>8</v>
      </c>
      <c r="F17603" s="0" t="n">
        <v>6</v>
      </c>
      <c r="G17603" s="1" t="n">
        <f aca="false">IF(ISNUMBER(F17603)=TRUE(),1,G17602+1)</f>
        <v>1</v>
      </c>
    </row>
    <row r="17604" customFormat="false" ht="13.5" hidden="false" customHeight="false" outlineLevel="0" collapsed="false">
      <c r="A17604" s="0" t="n">
        <f aca="false">IF(G17604=3,"",IF(ISNUMBER(C17604)=TRUE(),1,2))</f>
        <v>1</v>
      </c>
      <c r="B17604" s="0" t="str">
        <f aca="false">IF(F17604="","",IF(G17604=4,F17604,B17603))</f>
        <v>大成町８丁目</v>
      </c>
      <c r="C17604" s="0" t="n">
        <v>71</v>
      </c>
      <c r="D17604" s="0" t="n">
        <v>9</v>
      </c>
      <c r="E17604" s="0" t="n">
        <v>6</v>
      </c>
      <c r="F17604" s="0" t="n">
        <v>3</v>
      </c>
      <c r="G17604" s="1" t="n">
        <f aca="false">IF(ISNUMBER(F17604)=TRUE(),1,G17603+1)</f>
        <v>1</v>
      </c>
    </row>
    <row r="17605" customFormat="false" ht="13.5" hidden="false" customHeight="false" outlineLevel="0" collapsed="false">
      <c r="A17605" s="0" t="n">
        <f aca="false">IF(G17605=3,"",IF(ISNUMBER(C17605)=TRUE(),1,2))</f>
        <v>1</v>
      </c>
      <c r="B17605" s="0" t="str">
        <f aca="false">IF(F17605="","",IF(G17605=4,F17605,B17604))</f>
        <v>大成町８丁目</v>
      </c>
      <c r="C17605" s="0" t="n">
        <v>72</v>
      </c>
      <c r="D17605" s="0" t="n">
        <v>15</v>
      </c>
      <c r="E17605" s="0" t="n">
        <v>3</v>
      </c>
      <c r="F17605" s="0" t="n">
        <v>12</v>
      </c>
      <c r="G17605" s="1" t="n">
        <f aca="false">IF(ISNUMBER(F17605)=TRUE(),1,G17604+1)</f>
        <v>1</v>
      </c>
    </row>
    <row r="17606" customFormat="false" ht="13.5" hidden="false" customHeight="false" outlineLevel="0" collapsed="false">
      <c r="A17606" s="0" t="n">
        <f aca="false">IF(G17606=3,"",IF(ISNUMBER(C17606)=TRUE(),1,2))</f>
        <v>1</v>
      </c>
      <c r="B17606" s="0" t="str">
        <f aca="false">IF(F17606="","",IF(G17606=4,F17606,B17605))</f>
        <v>大成町８丁目</v>
      </c>
      <c r="C17606" s="0" t="n">
        <v>73</v>
      </c>
      <c r="D17606" s="0" t="n">
        <v>9</v>
      </c>
      <c r="E17606" s="0" t="n">
        <v>6</v>
      </c>
      <c r="F17606" s="0" t="n">
        <v>3</v>
      </c>
      <c r="G17606" s="1" t="n">
        <f aca="false">IF(ISNUMBER(F17606)=TRUE(),1,G17605+1)</f>
        <v>1</v>
      </c>
    </row>
    <row r="17607" customFormat="false" ht="13.5" hidden="false" customHeight="false" outlineLevel="0" collapsed="false">
      <c r="A17607" s="0" t="n">
        <f aca="false">IF(G17607=3,"",IF(ISNUMBER(C17607)=TRUE(),1,2))</f>
        <v>1</v>
      </c>
      <c r="B17607" s="0" t="str">
        <f aca="false">IF(F17607="","",IF(G17607=4,F17607,B17606))</f>
        <v>大成町８丁目</v>
      </c>
      <c r="C17607" s="0" t="n">
        <v>74</v>
      </c>
      <c r="D17607" s="0" t="n">
        <v>9</v>
      </c>
      <c r="E17607" s="0" t="n">
        <v>5</v>
      </c>
      <c r="F17607" s="0" t="n">
        <v>4</v>
      </c>
      <c r="G17607" s="1" t="n">
        <f aca="false">IF(ISNUMBER(F17607)=TRUE(),1,G17606+1)</f>
        <v>1</v>
      </c>
    </row>
    <row r="17608" customFormat="false" ht="13.5" hidden="false" customHeight="false" outlineLevel="0" collapsed="false">
      <c r="A17608" s="0" t="n">
        <f aca="false">IF(G17608=3,"",IF(ISNUMBER(C17608)=TRUE(),1,2))</f>
        <v>2</v>
      </c>
      <c r="B17608" s="0" t="str">
        <f aca="false">IF(F17608="","",IF(G17608=4,F17608,B17607))</f>
        <v>大成町８丁目</v>
      </c>
      <c r="C17608" s="3" t="s">
        <v>22</v>
      </c>
      <c r="D17608" s="0" t="n">
        <v>34</v>
      </c>
      <c r="E17608" s="0" t="n">
        <v>20</v>
      </c>
      <c r="F17608" s="0" t="n">
        <v>14</v>
      </c>
      <c r="G17608" s="1" t="n">
        <f aca="false">IF(ISNUMBER(F17608)=TRUE(),1,G17607+1)</f>
        <v>1</v>
      </c>
    </row>
    <row r="17609" customFormat="false" ht="13.5" hidden="false" customHeight="false" outlineLevel="0" collapsed="false">
      <c r="A17609" s="0" t="n">
        <f aca="false">IF(G17609=3,"",IF(ISNUMBER(C17609)=TRUE(),1,2))</f>
        <v>1</v>
      </c>
      <c r="B17609" s="0" t="str">
        <f aca="false">IF(F17609="","",IF(G17609=4,F17609,B17608))</f>
        <v>大成町８丁目</v>
      </c>
      <c r="C17609" s="0" t="n">
        <v>75</v>
      </c>
      <c r="D17609" s="0" t="n">
        <v>9</v>
      </c>
      <c r="E17609" s="0" t="n">
        <v>4</v>
      </c>
      <c r="F17609" s="0" t="n">
        <v>5</v>
      </c>
      <c r="G17609" s="1" t="n">
        <f aca="false">IF(ISNUMBER(F17609)=TRUE(),1,G17608+1)</f>
        <v>1</v>
      </c>
    </row>
    <row r="17610" customFormat="false" ht="13.5" hidden="false" customHeight="false" outlineLevel="0" collapsed="false">
      <c r="A17610" s="0" t="n">
        <f aca="false">IF(G17610=3,"",IF(ISNUMBER(C17610)=TRUE(),1,2))</f>
        <v>1</v>
      </c>
      <c r="B17610" s="0" t="str">
        <f aca="false">IF(F17610="","",IF(G17610=4,F17610,B17609))</f>
        <v>大成町８丁目</v>
      </c>
      <c r="C17610" s="0" t="n">
        <v>76</v>
      </c>
      <c r="D17610" s="0" t="n">
        <v>6</v>
      </c>
      <c r="E17610" s="0" t="n">
        <v>3</v>
      </c>
      <c r="F17610" s="0" t="n">
        <v>3</v>
      </c>
      <c r="G17610" s="1" t="n">
        <f aca="false">IF(ISNUMBER(F17610)=TRUE(),1,G17609+1)</f>
        <v>1</v>
      </c>
    </row>
    <row r="17611" customFormat="false" ht="13.5" hidden="false" customHeight="false" outlineLevel="0" collapsed="false">
      <c r="A17611" s="0" t="n">
        <f aca="false">IF(G17611=3,"",IF(ISNUMBER(C17611)=TRUE(),1,2))</f>
        <v>1</v>
      </c>
      <c r="B17611" s="0" t="str">
        <f aca="false">IF(F17611="","",IF(G17611=4,F17611,B17610))</f>
        <v>大成町８丁目</v>
      </c>
      <c r="C17611" s="0" t="n">
        <v>77</v>
      </c>
      <c r="D17611" s="0" t="n">
        <v>9</v>
      </c>
      <c r="E17611" s="0" t="n">
        <v>6</v>
      </c>
      <c r="F17611" s="0" t="n">
        <v>3</v>
      </c>
      <c r="G17611" s="1" t="n">
        <f aca="false">IF(ISNUMBER(F17611)=TRUE(),1,G17610+1)</f>
        <v>1</v>
      </c>
    </row>
    <row r="17612" customFormat="false" ht="13.5" hidden="false" customHeight="false" outlineLevel="0" collapsed="false">
      <c r="A17612" s="0" t="n">
        <f aca="false">IF(G17612=3,"",IF(ISNUMBER(C17612)=TRUE(),1,2))</f>
        <v>1</v>
      </c>
      <c r="B17612" s="0" t="str">
        <f aca="false">IF(F17612="","",IF(G17612=4,F17612,B17611))</f>
        <v>大成町８丁目</v>
      </c>
      <c r="C17612" s="0" t="n">
        <v>78</v>
      </c>
      <c r="D17612" s="0" t="n">
        <v>2</v>
      </c>
      <c r="E17612" s="0" t="n">
        <v>2</v>
      </c>
      <c r="F17612" s="0" t="n">
        <v>0</v>
      </c>
      <c r="G17612" s="1" t="n">
        <f aca="false">IF(ISNUMBER(F17612)=TRUE(),1,G17611+1)</f>
        <v>1</v>
      </c>
    </row>
    <row r="17613" customFormat="false" ht="13.5" hidden="false" customHeight="false" outlineLevel="0" collapsed="false">
      <c r="A17613" s="0" t="n">
        <f aca="false">IF(G17613=3,"",IF(ISNUMBER(C17613)=TRUE(),1,2))</f>
        <v>1</v>
      </c>
      <c r="B17613" s="0" t="str">
        <f aca="false">IF(F17613="","",IF(G17613=4,F17613,B17612))</f>
        <v>大成町８丁目</v>
      </c>
      <c r="C17613" s="0" t="n">
        <v>79</v>
      </c>
      <c r="D17613" s="0" t="n">
        <v>8</v>
      </c>
      <c r="E17613" s="0" t="n">
        <v>5</v>
      </c>
      <c r="F17613" s="0" t="n">
        <v>3</v>
      </c>
      <c r="G17613" s="1" t="n">
        <f aca="false">IF(ISNUMBER(F17613)=TRUE(),1,G17612+1)</f>
        <v>1</v>
      </c>
    </row>
    <row r="17614" customFormat="false" ht="13.5" hidden="false" customHeight="false" outlineLevel="0" collapsed="false">
      <c r="A17614" s="0" t="n">
        <f aca="false">IF(G17614=3,"",IF(ISNUMBER(C17614)=TRUE(),1,2))</f>
        <v>2</v>
      </c>
      <c r="B17614" s="0" t="str">
        <f aca="false">IF(F17614="","",IF(G17614=4,F17614,B17613))</f>
        <v>大成町８丁目</v>
      </c>
      <c r="C17614" s="3" t="s">
        <v>23</v>
      </c>
      <c r="D17614" s="0" t="n">
        <v>15</v>
      </c>
      <c r="E17614" s="0" t="n">
        <v>5</v>
      </c>
      <c r="F17614" s="0" t="n">
        <v>10</v>
      </c>
      <c r="G17614" s="1" t="n">
        <f aca="false">IF(ISNUMBER(F17614)=TRUE(),1,G17613+1)</f>
        <v>1</v>
      </c>
    </row>
    <row r="17615" customFormat="false" ht="13.5" hidden="false" customHeight="false" outlineLevel="0" collapsed="false">
      <c r="A17615" s="0" t="n">
        <f aca="false">IF(G17615=3,"",IF(ISNUMBER(C17615)=TRUE(),1,2))</f>
        <v>1</v>
      </c>
      <c r="B17615" s="0" t="str">
        <f aca="false">IF(F17615="","",IF(G17615=4,F17615,B17614))</f>
        <v>大成町８丁目</v>
      </c>
      <c r="C17615" s="0" t="n">
        <v>80</v>
      </c>
      <c r="D17615" s="0" t="n">
        <v>3</v>
      </c>
      <c r="E17615" s="0" t="n">
        <v>2</v>
      </c>
      <c r="F17615" s="0" t="n">
        <v>1</v>
      </c>
      <c r="G17615" s="1" t="n">
        <f aca="false">IF(ISNUMBER(F17615)=TRUE(),1,G17614+1)</f>
        <v>1</v>
      </c>
    </row>
    <row r="17616" customFormat="false" ht="13.5" hidden="false" customHeight="false" outlineLevel="0" collapsed="false">
      <c r="A17616" s="0" t="n">
        <f aca="false">IF(G17616=3,"",IF(ISNUMBER(C17616)=TRUE(),1,2))</f>
        <v>1</v>
      </c>
      <c r="B17616" s="0" t="str">
        <f aca="false">IF(F17616="","",IF(G17616=4,F17616,B17615))</f>
        <v>大成町８丁目</v>
      </c>
      <c r="C17616" s="0" t="n">
        <v>81</v>
      </c>
      <c r="D17616" s="0" t="n">
        <v>4</v>
      </c>
      <c r="E17616" s="0" t="n">
        <v>2</v>
      </c>
      <c r="F17616" s="0" t="n">
        <v>2</v>
      </c>
      <c r="G17616" s="1" t="n">
        <f aca="false">IF(ISNUMBER(F17616)=TRUE(),1,G17615+1)</f>
        <v>1</v>
      </c>
    </row>
    <row r="17617" customFormat="false" ht="13.5" hidden="false" customHeight="false" outlineLevel="0" collapsed="false">
      <c r="A17617" s="0" t="n">
        <f aca="false">IF(G17617=3,"",IF(ISNUMBER(C17617)=TRUE(),1,2))</f>
        <v>1</v>
      </c>
      <c r="B17617" s="0" t="str">
        <f aca="false">IF(F17617="","",IF(G17617=4,F17617,B17616))</f>
        <v>大成町８丁目</v>
      </c>
      <c r="C17617" s="0" t="n">
        <v>82</v>
      </c>
      <c r="D17617" s="0" t="n">
        <v>6</v>
      </c>
      <c r="E17617" s="0" t="n">
        <v>0</v>
      </c>
      <c r="F17617" s="0" t="n">
        <v>6</v>
      </c>
      <c r="G17617" s="1" t="n">
        <f aca="false">IF(ISNUMBER(F17617)=TRUE(),1,G17616+1)</f>
        <v>1</v>
      </c>
    </row>
    <row r="17618" customFormat="false" ht="13.5" hidden="false" customHeight="false" outlineLevel="0" collapsed="false">
      <c r="A17618" s="0" t="n">
        <f aca="false">IF(G17618=3,"",IF(ISNUMBER(C17618)=TRUE(),1,2))</f>
        <v>1</v>
      </c>
      <c r="B17618" s="0" t="str">
        <f aca="false">IF(F17618="","",IF(G17618=4,F17618,B17617))</f>
        <v>大成町８丁目</v>
      </c>
      <c r="C17618" s="0" t="n">
        <v>83</v>
      </c>
      <c r="D17618" s="0" t="n">
        <v>1</v>
      </c>
      <c r="E17618" s="0" t="n">
        <v>1</v>
      </c>
      <c r="F17618" s="0" t="n">
        <v>0</v>
      </c>
      <c r="G17618" s="1" t="n">
        <f aca="false">IF(ISNUMBER(F17618)=TRUE(),1,G17617+1)</f>
        <v>1</v>
      </c>
    </row>
    <row r="17619" customFormat="false" ht="13.5" hidden="false" customHeight="false" outlineLevel="0" collapsed="false">
      <c r="A17619" s="0" t="n">
        <f aca="false">IF(G17619=3,"",IF(ISNUMBER(C17619)=TRUE(),1,2))</f>
        <v>1</v>
      </c>
      <c r="B17619" s="0" t="str">
        <f aca="false">IF(F17619="","",IF(G17619=4,F17619,B17618))</f>
        <v>大成町８丁目</v>
      </c>
      <c r="C17619" s="0" t="n">
        <v>84</v>
      </c>
      <c r="D17619" s="0" t="n">
        <v>1</v>
      </c>
      <c r="E17619" s="0" t="n">
        <v>0</v>
      </c>
      <c r="F17619" s="0" t="n">
        <v>1</v>
      </c>
      <c r="G17619" s="1" t="n">
        <f aca="false">IF(ISNUMBER(F17619)=TRUE(),1,G17618+1)</f>
        <v>1</v>
      </c>
    </row>
    <row r="17620" customFormat="false" ht="13.5" hidden="false" customHeight="false" outlineLevel="0" collapsed="false">
      <c r="A17620" s="0" t="n">
        <f aca="false">IF(G17620=3,"",IF(ISNUMBER(C17620)=TRUE(),1,2))</f>
        <v>2</v>
      </c>
      <c r="B17620" s="0" t="str">
        <f aca="false">IF(F17620="","",IF(G17620=4,F17620,B17619))</f>
        <v>大成町８丁目</v>
      </c>
      <c r="C17620" s="3" t="s">
        <v>24</v>
      </c>
      <c r="D17620" s="0" t="n">
        <v>5</v>
      </c>
      <c r="E17620" s="0" t="n">
        <v>2</v>
      </c>
      <c r="F17620" s="0" t="n">
        <v>3</v>
      </c>
      <c r="G17620" s="1" t="n">
        <f aca="false">IF(ISNUMBER(F17620)=TRUE(),1,G17619+1)</f>
        <v>1</v>
      </c>
    </row>
    <row r="17621" customFormat="false" ht="13.5" hidden="false" customHeight="false" outlineLevel="0" collapsed="false">
      <c r="A17621" s="0" t="n">
        <f aca="false">IF(G17621=3,"",IF(ISNUMBER(C17621)=TRUE(),1,2))</f>
        <v>1</v>
      </c>
      <c r="B17621" s="0" t="str">
        <f aca="false">IF(F17621="","",IF(G17621=4,F17621,B17620))</f>
        <v>大成町８丁目</v>
      </c>
      <c r="C17621" s="0" t="n">
        <v>85</v>
      </c>
      <c r="D17621" s="0" t="n">
        <v>1</v>
      </c>
      <c r="E17621" s="0" t="n">
        <v>0</v>
      </c>
      <c r="F17621" s="0" t="n">
        <v>1</v>
      </c>
      <c r="G17621" s="1" t="n">
        <f aca="false">IF(ISNUMBER(F17621)=TRUE(),1,G17620+1)</f>
        <v>1</v>
      </c>
    </row>
    <row r="17622" customFormat="false" ht="13.5" hidden="false" customHeight="false" outlineLevel="0" collapsed="false">
      <c r="A17622" s="0" t="n">
        <f aca="false">IF(G17622=3,"",IF(ISNUMBER(C17622)=TRUE(),1,2))</f>
        <v>1</v>
      </c>
      <c r="B17622" s="0" t="str">
        <f aca="false">IF(F17622="","",IF(G17622=4,F17622,B17621))</f>
        <v>大成町８丁目</v>
      </c>
      <c r="C17622" s="0" t="n">
        <v>86</v>
      </c>
      <c r="D17622" s="0" t="n">
        <v>0</v>
      </c>
      <c r="E17622" s="0" t="n">
        <v>0</v>
      </c>
      <c r="F17622" s="0" t="n">
        <v>0</v>
      </c>
      <c r="G17622" s="1" t="n">
        <f aca="false">IF(ISNUMBER(F17622)=TRUE(),1,G17621+1)</f>
        <v>1</v>
      </c>
    </row>
    <row r="17623" customFormat="false" ht="13.5" hidden="false" customHeight="false" outlineLevel="0" collapsed="false">
      <c r="A17623" s="0" t="n">
        <f aca="false">IF(G17623=3,"",IF(ISNUMBER(C17623)=TRUE(),1,2))</f>
        <v>1</v>
      </c>
      <c r="B17623" s="0" t="str">
        <f aca="false">IF(F17623="","",IF(G17623=4,F17623,B17622))</f>
        <v>大成町８丁目</v>
      </c>
      <c r="C17623" s="0" t="n">
        <v>87</v>
      </c>
      <c r="D17623" s="0" t="n">
        <v>1</v>
      </c>
      <c r="E17623" s="0" t="n">
        <v>1</v>
      </c>
      <c r="F17623" s="0" t="n">
        <v>0</v>
      </c>
      <c r="G17623" s="1" t="n">
        <f aca="false">IF(ISNUMBER(F17623)=TRUE(),1,G17622+1)</f>
        <v>1</v>
      </c>
    </row>
    <row r="17624" customFormat="false" ht="13.5" hidden="false" customHeight="false" outlineLevel="0" collapsed="false">
      <c r="A17624" s="0" t="n">
        <f aca="false">IF(G17624=3,"",IF(ISNUMBER(C17624)=TRUE(),1,2))</f>
        <v>1</v>
      </c>
      <c r="B17624" s="0" t="str">
        <f aca="false">IF(F17624="","",IF(G17624=4,F17624,B17623))</f>
        <v>大成町８丁目</v>
      </c>
      <c r="C17624" s="0" t="n">
        <v>88</v>
      </c>
      <c r="D17624" s="0" t="n">
        <v>1</v>
      </c>
      <c r="E17624" s="0" t="n">
        <v>0</v>
      </c>
      <c r="F17624" s="0" t="n">
        <v>1</v>
      </c>
      <c r="G17624" s="1" t="n">
        <f aca="false">IF(ISNUMBER(F17624)=TRUE(),1,G17623+1)</f>
        <v>1</v>
      </c>
    </row>
    <row r="17625" customFormat="false" ht="13.5" hidden="false" customHeight="false" outlineLevel="0" collapsed="false">
      <c r="A17625" s="0" t="n">
        <f aca="false">IF(G17625=3,"",IF(ISNUMBER(C17625)=TRUE(),1,2))</f>
        <v>1</v>
      </c>
      <c r="B17625" s="0" t="str">
        <f aca="false">IF(F17625="","",IF(G17625=4,F17625,B17624))</f>
        <v>大成町８丁目</v>
      </c>
      <c r="C17625" s="0" t="n">
        <v>89</v>
      </c>
      <c r="D17625" s="0" t="n">
        <v>2</v>
      </c>
      <c r="E17625" s="0" t="n">
        <v>1</v>
      </c>
      <c r="F17625" s="0" t="n">
        <v>1</v>
      </c>
      <c r="G17625" s="1" t="n">
        <f aca="false">IF(ISNUMBER(F17625)=TRUE(),1,G17624+1)</f>
        <v>1</v>
      </c>
    </row>
    <row r="17626" customFormat="false" ht="13.5" hidden="false" customHeight="false" outlineLevel="0" collapsed="false">
      <c r="A17626" s="0" t="n">
        <f aca="false">IF(G17626=3,"",IF(ISNUMBER(C17626)=TRUE(),1,2))</f>
        <v>2</v>
      </c>
      <c r="B17626" s="0" t="str">
        <f aca="false">IF(F17626="","",IF(G17626=4,F17626,B17625))</f>
        <v>大成町８丁目</v>
      </c>
      <c r="C17626" s="3" t="s">
        <v>25</v>
      </c>
      <c r="D17626" s="0" t="n">
        <v>1</v>
      </c>
      <c r="E17626" s="0" t="n">
        <v>0</v>
      </c>
      <c r="F17626" s="0" t="n">
        <v>1</v>
      </c>
      <c r="G17626" s="1" t="n">
        <f aca="false">IF(ISNUMBER(F17626)=TRUE(),1,G17625+1)</f>
        <v>1</v>
      </c>
    </row>
    <row r="17627" customFormat="false" ht="13.5" hidden="false" customHeight="false" outlineLevel="0" collapsed="false">
      <c r="A17627" s="0" t="n">
        <f aca="false">IF(G17627=3,"",IF(ISNUMBER(C17627)=TRUE(),1,2))</f>
        <v>1</v>
      </c>
      <c r="B17627" s="0" t="str">
        <f aca="false">IF(F17627="","",IF(G17627=4,F17627,B17626))</f>
        <v>大成町８丁目</v>
      </c>
      <c r="C17627" s="0" t="n">
        <v>90</v>
      </c>
      <c r="D17627" s="0" t="n">
        <v>0</v>
      </c>
      <c r="E17627" s="0" t="n">
        <v>0</v>
      </c>
      <c r="F17627" s="0" t="n">
        <v>0</v>
      </c>
      <c r="G17627" s="1" t="n">
        <f aca="false">IF(ISNUMBER(F17627)=TRUE(),1,G17626+1)</f>
        <v>1</v>
      </c>
    </row>
    <row r="17628" customFormat="false" ht="13.5" hidden="false" customHeight="false" outlineLevel="0" collapsed="false">
      <c r="A17628" s="0" t="n">
        <f aca="false">IF(G17628=3,"",IF(ISNUMBER(C17628)=TRUE(),1,2))</f>
        <v>1</v>
      </c>
      <c r="B17628" s="0" t="str">
        <f aca="false">IF(F17628="","",IF(G17628=4,F17628,B17627))</f>
        <v>大成町８丁目</v>
      </c>
      <c r="C17628" s="0" t="n">
        <v>91</v>
      </c>
      <c r="D17628" s="0" t="n">
        <v>0</v>
      </c>
      <c r="E17628" s="0" t="n">
        <v>0</v>
      </c>
      <c r="F17628" s="0" t="n">
        <v>0</v>
      </c>
      <c r="G17628" s="1" t="n">
        <f aca="false">IF(ISNUMBER(F17628)=TRUE(),1,G17627+1)</f>
        <v>1</v>
      </c>
    </row>
    <row r="17629" customFormat="false" ht="13.5" hidden="false" customHeight="false" outlineLevel="0" collapsed="false">
      <c r="A17629" s="0" t="n">
        <f aca="false">IF(G17629=3,"",IF(ISNUMBER(C17629)=TRUE(),1,2))</f>
        <v>1</v>
      </c>
      <c r="B17629" s="0" t="str">
        <f aca="false">IF(F17629="","",IF(G17629=4,F17629,B17628))</f>
        <v>大成町８丁目</v>
      </c>
      <c r="C17629" s="0" t="n">
        <v>92</v>
      </c>
      <c r="D17629" s="0" t="n">
        <v>1</v>
      </c>
      <c r="E17629" s="0" t="n">
        <v>0</v>
      </c>
      <c r="F17629" s="0" t="n">
        <v>1</v>
      </c>
      <c r="G17629" s="1" t="n">
        <f aca="false">IF(ISNUMBER(F17629)=TRUE(),1,G17628+1)</f>
        <v>1</v>
      </c>
    </row>
    <row r="17630" customFormat="false" ht="13.5" hidden="false" customHeight="false" outlineLevel="0" collapsed="false">
      <c r="A17630" s="0" t="n">
        <f aca="false">IF(G17630=3,"",IF(ISNUMBER(C17630)=TRUE(),1,2))</f>
        <v>1</v>
      </c>
      <c r="B17630" s="0" t="str">
        <f aca="false">IF(F17630="","",IF(G17630=4,F17630,B17629))</f>
        <v>大成町８丁目</v>
      </c>
      <c r="C17630" s="0" t="n">
        <v>93</v>
      </c>
      <c r="D17630" s="0" t="n">
        <v>0</v>
      </c>
      <c r="E17630" s="0" t="n">
        <v>0</v>
      </c>
      <c r="F17630" s="0" t="n">
        <v>0</v>
      </c>
      <c r="G17630" s="1" t="n">
        <f aca="false">IF(ISNUMBER(F17630)=TRUE(),1,G17629+1)</f>
        <v>1</v>
      </c>
    </row>
    <row r="17631" customFormat="false" ht="13.5" hidden="false" customHeight="false" outlineLevel="0" collapsed="false">
      <c r="A17631" s="0" t="n">
        <f aca="false">IF(G17631=3,"",IF(ISNUMBER(C17631)=TRUE(),1,2))</f>
        <v>1</v>
      </c>
      <c r="B17631" s="0" t="str">
        <f aca="false">IF(F17631="","",IF(G17631=4,F17631,B17630))</f>
        <v>大成町８丁目</v>
      </c>
      <c r="C17631" s="0" t="n">
        <v>94</v>
      </c>
      <c r="D17631" s="0" t="n">
        <v>0</v>
      </c>
      <c r="E17631" s="0" t="n">
        <v>0</v>
      </c>
      <c r="F17631" s="0" t="n">
        <v>0</v>
      </c>
      <c r="G17631" s="1" t="n">
        <f aca="false">IF(ISNUMBER(F17631)=TRUE(),1,G17630+1)</f>
        <v>1</v>
      </c>
    </row>
    <row r="17632" customFormat="false" ht="13.5" hidden="false" customHeight="false" outlineLevel="0" collapsed="false">
      <c r="A17632" s="0" t="n">
        <f aca="false">IF(G17632=3,"",IF(ISNUMBER(C17632)=TRUE(),1,2))</f>
        <v>2</v>
      </c>
      <c r="B17632" s="0" t="str">
        <f aca="false">IF(F17632="","",IF(G17632=4,F17632,B17631))</f>
        <v>大成町８丁目</v>
      </c>
      <c r="C17632" s="3" t="s">
        <v>26</v>
      </c>
      <c r="D17632" s="0" t="n">
        <v>1</v>
      </c>
      <c r="E17632" s="0" t="n">
        <v>1</v>
      </c>
      <c r="F17632" s="0" t="n">
        <v>0</v>
      </c>
      <c r="G17632" s="1" t="n">
        <f aca="false">IF(ISNUMBER(F17632)=TRUE(),1,G17631+1)</f>
        <v>1</v>
      </c>
    </row>
    <row r="17633" customFormat="false" ht="13.5" hidden="false" customHeight="false" outlineLevel="0" collapsed="false">
      <c r="A17633" s="0" t="n">
        <f aca="false">IF(G17633=3,"",IF(ISNUMBER(C17633)=TRUE(),1,2))</f>
        <v>1</v>
      </c>
      <c r="B17633" s="0" t="str">
        <f aca="false">IF(F17633="","",IF(G17633=4,F17633,B17632))</f>
        <v>大成町８丁目</v>
      </c>
      <c r="C17633" s="0" t="n">
        <v>95</v>
      </c>
      <c r="D17633" s="0" t="n">
        <v>0</v>
      </c>
      <c r="E17633" s="0" t="n">
        <v>0</v>
      </c>
      <c r="F17633" s="0" t="n">
        <v>0</v>
      </c>
      <c r="G17633" s="1" t="n">
        <f aca="false">IF(ISNUMBER(F17633)=TRUE(),1,G17632+1)</f>
        <v>1</v>
      </c>
    </row>
    <row r="17634" customFormat="false" ht="13.5" hidden="false" customHeight="false" outlineLevel="0" collapsed="false">
      <c r="A17634" s="0" t="n">
        <f aca="false">IF(G17634=3,"",IF(ISNUMBER(C17634)=TRUE(),1,2))</f>
        <v>1</v>
      </c>
      <c r="B17634" s="0" t="str">
        <f aca="false">IF(F17634="","",IF(G17634=4,F17634,B17633))</f>
        <v>大成町８丁目</v>
      </c>
      <c r="C17634" s="0" t="n">
        <v>96</v>
      </c>
      <c r="D17634" s="0" t="n">
        <v>1</v>
      </c>
      <c r="E17634" s="0" t="n">
        <v>1</v>
      </c>
      <c r="F17634" s="0" t="n">
        <v>0</v>
      </c>
      <c r="G17634" s="1" t="n">
        <f aca="false">IF(ISNUMBER(F17634)=TRUE(),1,G17633+1)</f>
        <v>1</v>
      </c>
    </row>
    <row r="17635" customFormat="false" ht="13.5" hidden="false" customHeight="false" outlineLevel="0" collapsed="false">
      <c r="A17635" s="0" t="n">
        <f aca="false">IF(G17635=3,"",IF(ISNUMBER(C17635)=TRUE(),1,2))</f>
        <v>1</v>
      </c>
      <c r="B17635" s="0" t="str">
        <f aca="false">IF(F17635="","",IF(G17635=4,F17635,B17634))</f>
        <v>大成町８丁目</v>
      </c>
      <c r="C17635" s="0" t="n">
        <v>97</v>
      </c>
      <c r="D17635" s="0" t="n">
        <v>0</v>
      </c>
      <c r="E17635" s="0" t="n">
        <v>0</v>
      </c>
      <c r="F17635" s="0" t="n">
        <v>0</v>
      </c>
      <c r="G17635" s="1" t="n">
        <f aca="false">IF(ISNUMBER(F17635)=TRUE(),1,G17634+1)</f>
        <v>1</v>
      </c>
    </row>
    <row r="17636" customFormat="false" ht="13.5" hidden="false" customHeight="false" outlineLevel="0" collapsed="false">
      <c r="A17636" s="0" t="n">
        <f aca="false">IF(G17636=3,"",IF(ISNUMBER(C17636)=TRUE(),1,2))</f>
        <v>1</v>
      </c>
      <c r="B17636" s="0" t="str">
        <f aca="false">IF(F17636="","",IF(G17636=4,F17636,B17635))</f>
        <v>大成町８丁目</v>
      </c>
      <c r="C17636" s="0" t="n">
        <v>98</v>
      </c>
      <c r="D17636" s="0" t="n">
        <v>0</v>
      </c>
      <c r="E17636" s="0" t="n">
        <v>0</v>
      </c>
      <c r="F17636" s="0" t="n">
        <v>0</v>
      </c>
      <c r="G17636" s="1" t="n">
        <f aca="false">IF(ISNUMBER(F17636)=TRUE(),1,G17635+1)</f>
        <v>1</v>
      </c>
    </row>
    <row r="17637" customFormat="false" ht="13.5" hidden="false" customHeight="false" outlineLevel="0" collapsed="false">
      <c r="A17637" s="0" t="n">
        <f aca="false">IF(G17637=3,"",IF(ISNUMBER(C17637)=TRUE(),1,2))</f>
        <v>1</v>
      </c>
      <c r="B17637" s="0" t="str">
        <f aca="false">IF(F17637="","",IF(G17637=4,F17637,B17636))</f>
        <v>大成町８丁目</v>
      </c>
      <c r="C17637" s="0" t="n">
        <v>99</v>
      </c>
      <c r="D17637" s="0" t="n">
        <v>0</v>
      </c>
      <c r="E17637" s="0" t="n">
        <v>0</v>
      </c>
      <c r="F17637" s="0" t="n">
        <v>0</v>
      </c>
      <c r="G17637" s="1" t="n">
        <f aca="false">IF(ISNUMBER(F17637)=TRUE(),1,G17636+1)</f>
        <v>1</v>
      </c>
    </row>
    <row r="17638" customFormat="false" ht="13.5" hidden="false" customHeight="false" outlineLevel="0" collapsed="false">
      <c r="A17638" s="0" t="n">
        <f aca="false">IF(G17638=3,"",IF(ISNUMBER(C17638)=TRUE(),1,2))</f>
        <v>2</v>
      </c>
      <c r="B17638" s="0" t="str">
        <f aca="false">IF(F17638="","",IF(G17638=4,F17638,B17637))</f>
        <v>大成町８丁目</v>
      </c>
      <c r="C17638" s="3" t="s">
        <v>27</v>
      </c>
      <c r="D17638" s="0" t="n">
        <v>0</v>
      </c>
      <c r="E17638" s="0" t="n">
        <v>0</v>
      </c>
      <c r="F17638" s="0" t="n">
        <v>0</v>
      </c>
      <c r="G17638" s="1" t="n">
        <f aca="false">IF(ISNUMBER(F17638)=TRUE(),1,G17637+1)</f>
        <v>1</v>
      </c>
    </row>
    <row r="17639" customFormat="false" ht="13.5" hidden="false" customHeight="false" outlineLevel="0" collapsed="false">
      <c r="A17639" s="0" t="n">
        <f aca="false">IF(G17639=3,"",IF(ISNUMBER(C17639)=TRUE(),1,2))</f>
        <v>2</v>
      </c>
      <c r="B17639" s="0" t="str">
        <f aca="false">IF(F17639="","",IF(G17639=4,F17639,B17638))</f>
        <v/>
      </c>
      <c r="C17639" s="3" t="s">
        <v>28</v>
      </c>
      <c r="D17639" s="0" t="n">
        <v>231</v>
      </c>
      <c r="G17639" s="1" t="n">
        <f aca="false">IF(ISNUMBER(F17639)=TRUE(),1,G17638+1)</f>
        <v>2</v>
      </c>
    </row>
    <row r="17640" customFormat="false" ht="13.5" hidden="false" customHeight="false" outlineLevel="0" collapsed="false">
      <c r="A17640" s="0" t="str">
        <f aca="false">IF(G17640=3,"",IF(ISNUMBER(C17640)=TRUE(),1,2))</f>
        <v/>
      </c>
      <c r="B17640" s="0" t="str">
        <f aca="false">IF(F17640="","",IF(G17640=4,F17640,B17639))</f>
        <v/>
      </c>
      <c r="G17640" s="1" t="n">
        <f aca="false">IF(ISNUMBER(F17640)=TRUE(),1,G17639+1)</f>
        <v>3</v>
      </c>
    </row>
    <row r="17641" customFormat="false" ht="13.5" hidden="false" customHeight="false" outlineLevel="0" collapsed="false">
      <c r="A17641" s="0" t="n">
        <f aca="false">IF(G17641=3,"",IF(ISNUMBER(C17641)=TRUE(),1,2))</f>
        <v>1</v>
      </c>
      <c r="B17641" s="0" t="str">
        <f aca="false">IF(F17641="","",IF(G17641=4,F17641,B17640))</f>
        <v>東町１丁目</v>
      </c>
      <c r="C17641" s="0" t="n">
        <v>2224</v>
      </c>
      <c r="D17641" s="3" t="s">
        <v>0</v>
      </c>
      <c r="E17641" s="0" t="n">
        <v>93637</v>
      </c>
      <c r="F17641" s="3" t="s">
        <v>168</v>
      </c>
      <c r="G17641" s="1" t="n">
        <f aca="false">IF(ISNUMBER(F17641)=TRUE(),1,G17640+1)</f>
        <v>4</v>
      </c>
    </row>
    <row r="17642" customFormat="false" ht="13.5" hidden="false" customHeight="false" outlineLevel="0" collapsed="false">
      <c r="A17642" s="0" t="n">
        <f aca="false">IF(G17642=3,"",IF(ISNUMBER(C17642)=TRUE(),1,2))</f>
        <v>2</v>
      </c>
      <c r="B17642" s="0" t="str">
        <f aca="false">IF(F17642="","",IF(G17642=4,F17642,B17641))</f>
        <v>東町１丁目</v>
      </c>
      <c r="C17642" s="3" t="s">
        <v>2</v>
      </c>
      <c r="D17642" s="3" t="s">
        <v>3</v>
      </c>
      <c r="E17642" s="3" t="s">
        <v>4</v>
      </c>
      <c r="F17642" s="3" t="s">
        <v>5</v>
      </c>
      <c r="G17642" s="1" t="n">
        <f aca="false">IF(ISNUMBER(F17642)=TRUE(),1,G17641+1)</f>
        <v>5</v>
      </c>
    </row>
    <row r="17643" customFormat="false" ht="13.5" hidden="false" customHeight="false" outlineLevel="0" collapsed="false">
      <c r="A17643" s="0" t="n">
        <f aca="false">IF(G17643=3,"",IF(ISNUMBER(C17643)=TRUE(),1,2))</f>
        <v>2</v>
      </c>
      <c r="B17643" s="0" t="str">
        <f aca="false">IF(F17643="","",IF(G17643=4,F17643,B17642))</f>
        <v>東町１丁目</v>
      </c>
      <c r="C17643" s="3" t="s">
        <v>6</v>
      </c>
      <c r="D17643" s="0" t="n">
        <v>34</v>
      </c>
      <c r="E17643" s="0" t="n">
        <v>19</v>
      </c>
      <c r="F17643" s="0" t="n">
        <v>15</v>
      </c>
      <c r="G17643" s="1" t="n">
        <f aca="false">IF(ISNUMBER(F17643)=TRUE(),1,G17642+1)</f>
        <v>1</v>
      </c>
    </row>
    <row r="17644" customFormat="false" ht="13.5" hidden="false" customHeight="false" outlineLevel="0" collapsed="false">
      <c r="A17644" s="0" t="n">
        <f aca="false">IF(G17644=3,"",IF(ISNUMBER(C17644)=TRUE(),1,2))</f>
        <v>2</v>
      </c>
      <c r="B17644" s="0" t="str">
        <f aca="false">IF(F17644="","",IF(G17644=4,F17644,B17643))</f>
        <v>東町１丁目</v>
      </c>
      <c r="C17644" s="3" t="s">
        <v>7</v>
      </c>
      <c r="D17644" s="0" t="n">
        <v>2</v>
      </c>
      <c r="E17644" s="0" t="n">
        <v>2</v>
      </c>
      <c r="F17644" s="0" t="n">
        <v>0</v>
      </c>
      <c r="G17644" s="1" t="n">
        <f aca="false">IF(ISNUMBER(F17644)=TRUE(),1,G17643+1)</f>
        <v>1</v>
      </c>
    </row>
    <row r="17645" customFormat="false" ht="13.5" hidden="false" customHeight="false" outlineLevel="0" collapsed="false">
      <c r="A17645" s="0" t="n">
        <f aca="false">IF(G17645=3,"",IF(ISNUMBER(C17645)=TRUE(),1,2))</f>
        <v>1</v>
      </c>
      <c r="B17645" s="0" t="str">
        <f aca="false">IF(F17645="","",IF(G17645=4,F17645,B17644))</f>
        <v>東町１丁目</v>
      </c>
      <c r="C17645" s="0" t="n">
        <v>0</v>
      </c>
      <c r="D17645" s="0" t="n">
        <v>0</v>
      </c>
      <c r="E17645" s="0" t="n">
        <v>0</v>
      </c>
      <c r="F17645" s="0" t="n">
        <v>0</v>
      </c>
      <c r="G17645" s="1" t="n">
        <f aca="false">IF(ISNUMBER(F17645)=TRUE(),1,G17644+1)</f>
        <v>1</v>
      </c>
    </row>
    <row r="17646" customFormat="false" ht="13.5" hidden="false" customHeight="false" outlineLevel="0" collapsed="false">
      <c r="A17646" s="0" t="n">
        <f aca="false">IF(G17646=3,"",IF(ISNUMBER(C17646)=TRUE(),1,2))</f>
        <v>1</v>
      </c>
      <c r="B17646" s="0" t="str">
        <f aca="false">IF(F17646="","",IF(G17646=4,F17646,B17645))</f>
        <v>東町１丁目</v>
      </c>
      <c r="C17646" s="0" t="n">
        <v>1</v>
      </c>
      <c r="D17646" s="0" t="n">
        <v>1</v>
      </c>
      <c r="E17646" s="0" t="n">
        <v>1</v>
      </c>
      <c r="F17646" s="0" t="n">
        <v>0</v>
      </c>
      <c r="G17646" s="1" t="n">
        <f aca="false">IF(ISNUMBER(F17646)=TRUE(),1,G17645+1)</f>
        <v>1</v>
      </c>
    </row>
    <row r="17647" customFormat="false" ht="13.5" hidden="false" customHeight="false" outlineLevel="0" collapsed="false">
      <c r="A17647" s="0" t="n">
        <f aca="false">IF(G17647=3,"",IF(ISNUMBER(C17647)=TRUE(),1,2))</f>
        <v>1</v>
      </c>
      <c r="B17647" s="0" t="str">
        <f aca="false">IF(F17647="","",IF(G17647=4,F17647,B17646))</f>
        <v>東町１丁目</v>
      </c>
      <c r="C17647" s="0" t="n">
        <v>2</v>
      </c>
      <c r="D17647" s="0" t="n">
        <v>0</v>
      </c>
      <c r="E17647" s="0" t="n">
        <v>0</v>
      </c>
      <c r="F17647" s="0" t="n">
        <v>0</v>
      </c>
      <c r="G17647" s="1" t="n">
        <f aca="false">IF(ISNUMBER(F17647)=TRUE(),1,G17646+1)</f>
        <v>1</v>
      </c>
    </row>
    <row r="17648" customFormat="false" ht="13.5" hidden="false" customHeight="false" outlineLevel="0" collapsed="false">
      <c r="A17648" s="0" t="n">
        <f aca="false">IF(G17648=3,"",IF(ISNUMBER(C17648)=TRUE(),1,2))</f>
        <v>1</v>
      </c>
      <c r="B17648" s="0" t="str">
        <f aca="false">IF(F17648="","",IF(G17648=4,F17648,B17647))</f>
        <v>東町１丁目</v>
      </c>
      <c r="C17648" s="0" t="n">
        <v>3</v>
      </c>
      <c r="D17648" s="0" t="n">
        <v>1</v>
      </c>
      <c r="E17648" s="0" t="n">
        <v>1</v>
      </c>
      <c r="F17648" s="0" t="n">
        <v>0</v>
      </c>
      <c r="G17648" s="1" t="n">
        <f aca="false">IF(ISNUMBER(F17648)=TRUE(),1,G17647+1)</f>
        <v>1</v>
      </c>
    </row>
    <row r="17649" customFormat="false" ht="13.5" hidden="false" customHeight="false" outlineLevel="0" collapsed="false">
      <c r="A17649" s="0" t="n">
        <f aca="false">IF(G17649=3,"",IF(ISNUMBER(C17649)=TRUE(),1,2))</f>
        <v>1</v>
      </c>
      <c r="B17649" s="0" t="str">
        <f aca="false">IF(F17649="","",IF(G17649=4,F17649,B17648))</f>
        <v>東町１丁目</v>
      </c>
      <c r="C17649" s="0" t="n">
        <v>4</v>
      </c>
      <c r="D17649" s="0" t="n">
        <v>0</v>
      </c>
      <c r="E17649" s="0" t="n">
        <v>0</v>
      </c>
      <c r="F17649" s="0" t="n">
        <v>0</v>
      </c>
      <c r="G17649" s="1" t="n">
        <f aca="false">IF(ISNUMBER(F17649)=TRUE(),1,G17648+1)</f>
        <v>1</v>
      </c>
    </row>
    <row r="17650" customFormat="false" ht="13.5" hidden="false" customHeight="false" outlineLevel="0" collapsed="false">
      <c r="A17650" s="0" t="n">
        <f aca="false">IF(G17650=3,"",IF(ISNUMBER(C17650)=TRUE(),1,2))</f>
        <v>2</v>
      </c>
      <c r="B17650" s="0" t="str">
        <f aca="false">IF(F17650="","",IF(G17650=4,F17650,B17649))</f>
        <v>東町１丁目</v>
      </c>
      <c r="C17650" s="3" t="s">
        <v>8</v>
      </c>
      <c r="D17650" s="0" t="n">
        <v>4</v>
      </c>
      <c r="E17650" s="0" t="n">
        <v>3</v>
      </c>
      <c r="F17650" s="0" t="n">
        <v>1</v>
      </c>
      <c r="G17650" s="1" t="n">
        <f aca="false">IF(ISNUMBER(F17650)=TRUE(),1,G17649+1)</f>
        <v>1</v>
      </c>
    </row>
    <row r="17651" customFormat="false" ht="13.5" hidden="false" customHeight="false" outlineLevel="0" collapsed="false">
      <c r="A17651" s="0" t="n">
        <f aca="false">IF(G17651=3,"",IF(ISNUMBER(C17651)=TRUE(),1,2))</f>
        <v>1</v>
      </c>
      <c r="B17651" s="0" t="str">
        <f aca="false">IF(F17651="","",IF(G17651=4,F17651,B17650))</f>
        <v>東町１丁目</v>
      </c>
      <c r="C17651" s="0" t="n">
        <v>5</v>
      </c>
      <c r="D17651" s="0" t="n">
        <v>0</v>
      </c>
      <c r="E17651" s="0" t="n">
        <v>0</v>
      </c>
      <c r="F17651" s="0" t="n">
        <v>0</v>
      </c>
      <c r="G17651" s="1" t="n">
        <f aca="false">IF(ISNUMBER(F17651)=TRUE(),1,G17650+1)</f>
        <v>1</v>
      </c>
    </row>
    <row r="17652" customFormat="false" ht="13.5" hidden="false" customHeight="false" outlineLevel="0" collapsed="false">
      <c r="A17652" s="0" t="n">
        <f aca="false">IF(G17652=3,"",IF(ISNUMBER(C17652)=TRUE(),1,2))</f>
        <v>1</v>
      </c>
      <c r="B17652" s="0" t="str">
        <f aca="false">IF(F17652="","",IF(G17652=4,F17652,B17651))</f>
        <v>東町１丁目</v>
      </c>
      <c r="C17652" s="0" t="n">
        <v>6</v>
      </c>
      <c r="D17652" s="0" t="n">
        <v>2</v>
      </c>
      <c r="E17652" s="0" t="n">
        <v>1</v>
      </c>
      <c r="F17652" s="0" t="n">
        <v>1</v>
      </c>
      <c r="G17652" s="1" t="n">
        <f aca="false">IF(ISNUMBER(F17652)=TRUE(),1,G17651+1)</f>
        <v>1</v>
      </c>
    </row>
    <row r="17653" customFormat="false" ht="13.5" hidden="false" customHeight="false" outlineLevel="0" collapsed="false">
      <c r="A17653" s="0" t="n">
        <f aca="false">IF(G17653=3,"",IF(ISNUMBER(C17653)=TRUE(),1,2))</f>
        <v>1</v>
      </c>
      <c r="B17653" s="0" t="str">
        <f aca="false">IF(F17653="","",IF(G17653=4,F17653,B17652))</f>
        <v>東町１丁目</v>
      </c>
      <c r="C17653" s="0" t="n">
        <v>7</v>
      </c>
      <c r="D17653" s="0" t="n">
        <v>0</v>
      </c>
      <c r="E17653" s="0" t="n">
        <v>0</v>
      </c>
      <c r="F17653" s="0" t="n">
        <v>0</v>
      </c>
      <c r="G17653" s="1" t="n">
        <f aca="false">IF(ISNUMBER(F17653)=TRUE(),1,G17652+1)</f>
        <v>1</v>
      </c>
    </row>
    <row r="17654" customFormat="false" ht="13.5" hidden="false" customHeight="false" outlineLevel="0" collapsed="false">
      <c r="A17654" s="0" t="n">
        <f aca="false">IF(G17654=3,"",IF(ISNUMBER(C17654)=TRUE(),1,2))</f>
        <v>1</v>
      </c>
      <c r="B17654" s="0" t="str">
        <f aca="false">IF(F17654="","",IF(G17654=4,F17654,B17653))</f>
        <v>東町１丁目</v>
      </c>
      <c r="C17654" s="0" t="n">
        <v>8</v>
      </c>
      <c r="D17654" s="0" t="n">
        <v>2</v>
      </c>
      <c r="E17654" s="0" t="n">
        <v>2</v>
      </c>
      <c r="F17654" s="0" t="n">
        <v>0</v>
      </c>
      <c r="G17654" s="1" t="n">
        <f aca="false">IF(ISNUMBER(F17654)=TRUE(),1,G17653+1)</f>
        <v>1</v>
      </c>
    </row>
    <row r="17655" customFormat="false" ht="13.5" hidden="false" customHeight="false" outlineLevel="0" collapsed="false">
      <c r="A17655" s="0" t="n">
        <f aca="false">IF(G17655=3,"",IF(ISNUMBER(C17655)=TRUE(),1,2))</f>
        <v>1</v>
      </c>
      <c r="B17655" s="0" t="str">
        <f aca="false">IF(F17655="","",IF(G17655=4,F17655,B17654))</f>
        <v>東町１丁目</v>
      </c>
      <c r="C17655" s="0" t="n">
        <v>9</v>
      </c>
      <c r="D17655" s="0" t="n">
        <v>0</v>
      </c>
      <c r="E17655" s="0" t="n">
        <v>0</v>
      </c>
      <c r="F17655" s="0" t="n">
        <v>0</v>
      </c>
      <c r="G17655" s="1" t="n">
        <f aca="false">IF(ISNUMBER(F17655)=TRUE(),1,G17654+1)</f>
        <v>1</v>
      </c>
    </row>
    <row r="17656" customFormat="false" ht="13.5" hidden="false" customHeight="false" outlineLevel="0" collapsed="false">
      <c r="A17656" s="0" t="n">
        <f aca="false">IF(G17656=3,"",IF(ISNUMBER(C17656)=TRUE(),1,2))</f>
        <v>2</v>
      </c>
      <c r="B17656" s="0" t="str">
        <f aca="false">IF(F17656="","",IF(G17656=4,F17656,B17655))</f>
        <v>東町１丁目</v>
      </c>
      <c r="C17656" s="3" t="s">
        <v>9</v>
      </c>
      <c r="D17656" s="0" t="n">
        <v>2</v>
      </c>
      <c r="E17656" s="0" t="n">
        <v>1</v>
      </c>
      <c r="F17656" s="0" t="n">
        <v>1</v>
      </c>
      <c r="G17656" s="1" t="n">
        <f aca="false">IF(ISNUMBER(F17656)=TRUE(),1,G17655+1)</f>
        <v>1</v>
      </c>
    </row>
    <row r="17657" customFormat="false" ht="13.5" hidden="false" customHeight="false" outlineLevel="0" collapsed="false">
      <c r="A17657" s="0" t="n">
        <f aca="false">IF(G17657=3,"",IF(ISNUMBER(C17657)=TRUE(),1,2))</f>
        <v>1</v>
      </c>
      <c r="B17657" s="0" t="str">
        <f aca="false">IF(F17657="","",IF(G17657=4,F17657,B17656))</f>
        <v>東町１丁目</v>
      </c>
      <c r="C17657" s="0" t="n">
        <v>10</v>
      </c>
      <c r="D17657" s="0" t="n">
        <v>0</v>
      </c>
      <c r="E17657" s="0" t="n">
        <v>0</v>
      </c>
      <c r="F17657" s="0" t="n">
        <v>0</v>
      </c>
      <c r="G17657" s="1" t="n">
        <f aca="false">IF(ISNUMBER(F17657)=TRUE(),1,G17656+1)</f>
        <v>1</v>
      </c>
    </row>
    <row r="17658" customFormat="false" ht="13.5" hidden="false" customHeight="false" outlineLevel="0" collapsed="false">
      <c r="A17658" s="0" t="n">
        <f aca="false">IF(G17658=3,"",IF(ISNUMBER(C17658)=TRUE(),1,2))</f>
        <v>1</v>
      </c>
      <c r="B17658" s="0" t="str">
        <f aca="false">IF(F17658="","",IF(G17658=4,F17658,B17657))</f>
        <v>東町１丁目</v>
      </c>
      <c r="C17658" s="0" t="n">
        <v>11</v>
      </c>
      <c r="D17658" s="0" t="n">
        <v>1</v>
      </c>
      <c r="E17658" s="0" t="n">
        <v>1</v>
      </c>
      <c r="F17658" s="0" t="n">
        <v>0</v>
      </c>
      <c r="G17658" s="1" t="n">
        <f aca="false">IF(ISNUMBER(F17658)=TRUE(),1,G17657+1)</f>
        <v>1</v>
      </c>
    </row>
    <row r="17659" customFormat="false" ht="13.5" hidden="false" customHeight="false" outlineLevel="0" collapsed="false">
      <c r="A17659" s="0" t="n">
        <f aca="false">IF(G17659=3,"",IF(ISNUMBER(C17659)=TRUE(),1,2))</f>
        <v>1</v>
      </c>
      <c r="B17659" s="0" t="str">
        <f aca="false">IF(F17659="","",IF(G17659=4,F17659,B17658))</f>
        <v>東町１丁目</v>
      </c>
      <c r="C17659" s="0" t="n">
        <v>12</v>
      </c>
      <c r="D17659" s="0" t="n">
        <v>0</v>
      </c>
      <c r="E17659" s="0" t="n">
        <v>0</v>
      </c>
      <c r="F17659" s="0" t="n">
        <v>0</v>
      </c>
      <c r="G17659" s="1" t="n">
        <f aca="false">IF(ISNUMBER(F17659)=TRUE(),1,G17658+1)</f>
        <v>1</v>
      </c>
    </row>
    <row r="17660" customFormat="false" ht="13.5" hidden="false" customHeight="false" outlineLevel="0" collapsed="false">
      <c r="A17660" s="0" t="n">
        <f aca="false">IF(G17660=3,"",IF(ISNUMBER(C17660)=TRUE(),1,2))</f>
        <v>1</v>
      </c>
      <c r="B17660" s="0" t="str">
        <f aca="false">IF(F17660="","",IF(G17660=4,F17660,B17659))</f>
        <v>東町１丁目</v>
      </c>
      <c r="C17660" s="0" t="n">
        <v>13</v>
      </c>
      <c r="D17660" s="0" t="n">
        <v>0</v>
      </c>
      <c r="E17660" s="0" t="n">
        <v>0</v>
      </c>
      <c r="F17660" s="0" t="n">
        <v>0</v>
      </c>
      <c r="G17660" s="1" t="n">
        <f aca="false">IF(ISNUMBER(F17660)=TRUE(),1,G17659+1)</f>
        <v>1</v>
      </c>
    </row>
    <row r="17661" customFormat="false" ht="13.5" hidden="false" customHeight="false" outlineLevel="0" collapsed="false">
      <c r="A17661" s="0" t="n">
        <f aca="false">IF(G17661=3,"",IF(ISNUMBER(C17661)=TRUE(),1,2))</f>
        <v>1</v>
      </c>
      <c r="B17661" s="0" t="str">
        <f aca="false">IF(F17661="","",IF(G17661=4,F17661,B17660))</f>
        <v>東町１丁目</v>
      </c>
      <c r="C17661" s="0" t="n">
        <v>14</v>
      </c>
      <c r="D17661" s="0" t="n">
        <v>1</v>
      </c>
      <c r="E17661" s="0" t="n">
        <v>0</v>
      </c>
      <c r="F17661" s="0" t="n">
        <v>1</v>
      </c>
      <c r="G17661" s="1" t="n">
        <f aca="false">IF(ISNUMBER(F17661)=TRUE(),1,G17660+1)</f>
        <v>1</v>
      </c>
    </row>
    <row r="17662" customFormat="false" ht="13.5" hidden="false" customHeight="false" outlineLevel="0" collapsed="false">
      <c r="A17662" s="0" t="n">
        <f aca="false">IF(G17662=3,"",IF(ISNUMBER(C17662)=TRUE(),1,2))</f>
        <v>2</v>
      </c>
      <c r="B17662" s="0" t="str">
        <f aca="false">IF(F17662="","",IF(G17662=4,F17662,B17661))</f>
        <v>東町１丁目</v>
      </c>
      <c r="C17662" s="3" t="s">
        <v>10</v>
      </c>
      <c r="D17662" s="0" t="n">
        <v>3</v>
      </c>
      <c r="E17662" s="0" t="n">
        <v>1</v>
      </c>
      <c r="F17662" s="0" t="n">
        <v>2</v>
      </c>
      <c r="G17662" s="1" t="n">
        <f aca="false">IF(ISNUMBER(F17662)=TRUE(),1,G17661+1)</f>
        <v>1</v>
      </c>
    </row>
    <row r="17663" customFormat="false" ht="13.5" hidden="false" customHeight="false" outlineLevel="0" collapsed="false">
      <c r="A17663" s="0" t="n">
        <f aca="false">IF(G17663=3,"",IF(ISNUMBER(C17663)=TRUE(),1,2))</f>
        <v>1</v>
      </c>
      <c r="B17663" s="0" t="str">
        <f aca="false">IF(F17663="","",IF(G17663=4,F17663,B17662))</f>
        <v>東町１丁目</v>
      </c>
      <c r="C17663" s="0" t="n">
        <v>15</v>
      </c>
      <c r="D17663" s="0" t="n">
        <v>1</v>
      </c>
      <c r="E17663" s="0" t="n">
        <v>0</v>
      </c>
      <c r="F17663" s="0" t="n">
        <v>1</v>
      </c>
      <c r="G17663" s="1" t="n">
        <f aca="false">IF(ISNUMBER(F17663)=TRUE(),1,G17662+1)</f>
        <v>1</v>
      </c>
    </row>
    <row r="17664" customFormat="false" ht="13.5" hidden="false" customHeight="false" outlineLevel="0" collapsed="false">
      <c r="A17664" s="0" t="n">
        <f aca="false">IF(G17664=3,"",IF(ISNUMBER(C17664)=TRUE(),1,2))</f>
        <v>1</v>
      </c>
      <c r="B17664" s="0" t="str">
        <f aca="false">IF(F17664="","",IF(G17664=4,F17664,B17663))</f>
        <v>東町１丁目</v>
      </c>
      <c r="C17664" s="0" t="n">
        <v>16</v>
      </c>
      <c r="D17664" s="0" t="n">
        <v>1</v>
      </c>
      <c r="E17664" s="0" t="n">
        <v>1</v>
      </c>
      <c r="F17664" s="0" t="n">
        <v>0</v>
      </c>
      <c r="G17664" s="1" t="n">
        <f aca="false">IF(ISNUMBER(F17664)=TRUE(),1,G17663+1)</f>
        <v>1</v>
      </c>
    </row>
    <row r="17665" customFormat="false" ht="13.5" hidden="false" customHeight="false" outlineLevel="0" collapsed="false">
      <c r="A17665" s="0" t="n">
        <f aca="false">IF(G17665=3,"",IF(ISNUMBER(C17665)=TRUE(),1,2))</f>
        <v>1</v>
      </c>
      <c r="B17665" s="0" t="str">
        <f aca="false">IF(F17665="","",IF(G17665=4,F17665,B17664))</f>
        <v>東町１丁目</v>
      </c>
      <c r="C17665" s="0" t="n">
        <v>17</v>
      </c>
      <c r="D17665" s="0" t="n">
        <v>0</v>
      </c>
      <c r="E17665" s="0" t="n">
        <v>0</v>
      </c>
      <c r="F17665" s="0" t="n">
        <v>0</v>
      </c>
      <c r="G17665" s="1" t="n">
        <f aca="false">IF(ISNUMBER(F17665)=TRUE(),1,G17664+1)</f>
        <v>1</v>
      </c>
    </row>
    <row r="17666" customFormat="false" ht="13.5" hidden="false" customHeight="false" outlineLevel="0" collapsed="false">
      <c r="A17666" s="0" t="n">
        <f aca="false">IF(G17666=3,"",IF(ISNUMBER(C17666)=TRUE(),1,2))</f>
        <v>1</v>
      </c>
      <c r="B17666" s="0" t="str">
        <f aca="false">IF(F17666="","",IF(G17666=4,F17666,B17665))</f>
        <v>東町１丁目</v>
      </c>
      <c r="C17666" s="0" t="n">
        <v>18</v>
      </c>
      <c r="D17666" s="0" t="n">
        <v>0</v>
      </c>
      <c r="E17666" s="0" t="n">
        <v>0</v>
      </c>
      <c r="F17666" s="0" t="n">
        <v>0</v>
      </c>
      <c r="G17666" s="1" t="n">
        <f aca="false">IF(ISNUMBER(F17666)=TRUE(),1,G17665+1)</f>
        <v>1</v>
      </c>
    </row>
    <row r="17667" customFormat="false" ht="13.5" hidden="false" customHeight="false" outlineLevel="0" collapsed="false">
      <c r="A17667" s="0" t="n">
        <f aca="false">IF(G17667=3,"",IF(ISNUMBER(C17667)=TRUE(),1,2))</f>
        <v>1</v>
      </c>
      <c r="B17667" s="0" t="str">
        <f aca="false">IF(F17667="","",IF(G17667=4,F17667,B17666))</f>
        <v>東町１丁目</v>
      </c>
      <c r="C17667" s="0" t="n">
        <v>19</v>
      </c>
      <c r="D17667" s="0" t="n">
        <v>1</v>
      </c>
      <c r="E17667" s="0" t="n">
        <v>0</v>
      </c>
      <c r="F17667" s="0" t="n">
        <v>1</v>
      </c>
      <c r="G17667" s="1" t="n">
        <f aca="false">IF(ISNUMBER(F17667)=TRUE(),1,G17666+1)</f>
        <v>1</v>
      </c>
    </row>
    <row r="17668" customFormat="false" ht="13.5" hidden="false" customHeight="false" outlineLevel="0" collapsed="false">
      <c r="A17668" s="0" t="n">
        <f aca="false">IF(G17668=3,"",IF(ISNUMBER(C17668)=TRUE(),1,2))</f>
        <v>2</v>
      </c>
      <c r="B17668" s="0" t="str">
        <f aca="false">IF(F17668="","",IF(G17668=4,F17668,B17667))</f>
        <v>東町１丁目</v>
      </c>
      <c r="C17668" s="3" t="s">
        <v>11</v>
      </c>
      <c r="D17668" s="0" t="n">
        <v>1</v>
      </c>
      <c r="E17668" s="0" t="n">
        <v>1</v>
      </c>
      <c r="F17668" s="0" t="n">
        <v>0</v>
      </c>
      <c r="G17668" s="1" t="n">
        <f aca="false">IF(ISNUMBER(F17668)=TRUE(),1,G17667+1)</f>
        <v>1</v>
      </c>
    </row>
    <row r="17669" customFormat="false" ht="13.5" hidden="false" customHeight="false" outlineLevel="0" collapsed="false">
      <c r="A17669" s="0" t="n">
        <f aca="false">IF(G17669=3,"",IF(ISNUMBER(C17669)=TRUE(),1,2))</f>
        <v>1</v>
      </c>
      <c r="B17669" s="0" t="str">
        <f aca="false">IF(F17669="","",IF(G17669=4,F17669,B17668))</f>
        <v>東町１丁目</v>
      </c>
      <c r="C17669" s="0" t="n">
        <v>20</v>
      </c>
      <c r="D17669" s="0" t="n">
        <v>0</v>
      </c>
      <c r="E17669" s="0" t="n">
        <v>0</v>
      </c>
      <c r="F17669" s="0" t="n">
        <v>0</v>
      </c>
      <c r="G17669" s="1" t="n">
        <f aca="false">IF(ISNUMBER(F17669)=TRUE(),1,G17668+1)</f>
        <v>1</v>
      </c>
    </row>
    <row r="17670" customFormat="false" ht="13.5" hidden="false" customHeight="false" outlineLevel="0" collapsed="false">
      <c r="A17670" s="0" t="n">
        <f aca="false">IF(G17670=3,"",IF(ISNUMBER(C17670)=TRUE(),1,2))</f>
        <v>1</v>
      </c>
      <c r="B17670" s="0" t="str">
        <f aca="false">IF(F17670="","",IF(G17670=4,F17670,B17669))</f>
        <v>東町１丁目</v>
      </c>
      <c r="C17670" s="0" t="n">
        <v>21</v>
      </c>
      <c r="D17670" s="0" t="n">
        <v>1</v>
      </c>
      <c r="E17670" s="0" t="n">
        <v>1</v>
      </c>
      <c r="F17670" s="0" t="n">
        <v>0</v>
      </c>
      <c r="G17670" s="1" t="n">
        <f aca="false">IF(ISNUMBER(F17670)=TRUE(),1,G17669+1)</f>
        <v>1</v>
      </c>
    </row>
    <row r="17671" customFormat="false" ht="13.5" hidden="false" customHeight="false" outlineLevel="0" collapsed="false">
      <c r="A17671" s="0" t="n">
        <f aca="false">IF(G17671=3,"",IF(ISNUMBER(C17671)=TRUE(),1,2))</f>
        <v>1</v>
      </c>
      <c r="B17671" s="0" t="str">
        <f aca="false">IF(F17671="","",IF(G17671=4,F17671,B17670))</f>
        <v>東町１丁目</v>
      </c>
      <c r="C17671" s="0" t="n">
        <v>22</v>
      </c>
      <c r="D17671" s="0" t="n">
        <v>0</v>
      </c>
      <c r="E17671" s="0" t="n">
        <v>0</v>
      </c>
      <c r="F17671" s="0" t="n">
        <v>0</v>
      </c>
      <c r="G17671" s="1" t="n">
        <f aca="false">IF(ISNUMBER(F17671)=TRUE(),1,G17670+1)</f>
        <v>1</v>
      </c>
    </row>
    <row r="17672" customFormat="false" ht="13.5" hidden="false" customHeight="false" outlineLevel="0" collapsed="false">
      <c r="A17672" s="0" t="n">
        <f aca="false">IF(G17672=3,"",IF(ISNUMBER(C17672)=TRUE(),1,2))</f>
        <v>1</v>
      </c>
      <c r="B17672" s="0" t="str">
        <f aca="false">IF(F17672="","",IF(G17672=4,F17672,B17671))</f>
        <v>東町１丁目</v>
      </c>
      <c r="C17672" s="0" t="n">
        <v>23</v>
      </c>
      <c r="D17672" s="0" t="n">
        <v>0</v>
      </c>
      <c r="E17672" s="0" t="n">
        <v>0</v>
      </c>
      <c r="F17672" s="0" t="n">
        <v>0</v>
      </c>
      <c r="G17672" s="1" t="n">
        <f aca="false">IF(ISNUMBER(F17672)=TRUE(),1,G17671+1)</f>
        <v>1</v>
      </c>
    </row>
    <row r="17673" customFormat="false" ht="13.5" hidden="false" customHeight="false" outlineLevel="0" collapsed="false">
      <c r="A17673" s="0" t="n">
        <f aca="false">IF(G17673=3,"",IF(ISNUMBER(C17673)=TRUE(),1,2))</f>
        <v>1</v>
      </c>
      <c r="B17673" s="0" t="str">
        <f aca="false">IF(F17673="","",IF(G17673=4,F17673,B17672))</f>
        <v>東町１丁目</v>
      </c>
      <c r="C17673" s="0" t="n">
        <v>24</v>
      </c>
      <c r="D17673" s="0" t="n">
        <v>0</v>
      </c>
      <c r="E17673" s="0" t="n">
        <v>0</v>
      </c>
      <c r="F17673" s="0" t="n">
        <v>0</v>
      </c>
      <c r="G17673" s="1" t="n">
        <f aca="false">IF(ISNUMBER(F17673)=TRUE(),1,G17672+1)</f>
        <v>1</v>
      </c>
    </row>
    <row r="17674" customFormat="false" ht="13.5" hidden="false" customHeight="false" outlineLevel="0" collapsed="false">
      <c r="A17674" s="0" t="n">
        <f aca="false">IF(G17674=3,"",IF(ISNUMBER(C17674)=TRUE(),1,2))</f>
        <v>2</v>
      </c>
      <c r="B17674" s="0" t="str">
        <f aca="false">IF(F17674="","",IF(G17674=4,F17674,B17673))</f>
        <v>東町１丁目</v>
      </c>
      <c r="C17674" s="3" t="s">
        <v>12</v>
      </c>
      <c r="D17674" s="0" t="n">
        <v>3</v>
      </c>
      <c r="E17674" s="0" t="n">
        <v>1</v>
      </c>
      <c r="F17674" s="0" t="n">
        <v>2</v>
      </c>
      <c r="G17674" s="1" t="n">
        <f aca="false">IF(ISNUMBER(F17674)=TRUE(),1,G17673+1)</f>
        <v>1</v>
      </c>
    </row>
    <row r="17675" customFormat="false" ht="13.5" hidden="false" customHeight="false" outlineLevel="0" collapsed="false">
      <c r="A17675" s="0" t="n">
        <f aca="false">IF(G17675=3,"",IF(ISNUMBER(C17675)=TRUE(),1,2))</f>
        <v>1</v>
      </c>
      <c r="B17675" s="0" t="str">
        <f aca="false">IF(F17675="","",IF(G17675=4,F17675,B17674))</f>
        <v>東町１丁目</v>
      </c>
      <c r="C17675" s="0" t="n">
        <v>25</v>
      </c>
      <c r="D17675" s="0" t="n">
        <v>2</v>
      </c>
      <c r="E17675" s="0" t="n">
        <v>1</v>
      </c>
      <c r="F17675" s="0" t="n">
        <v>1</v>
      </c>
      <c r="G17675" s="1" t="n">
        <f aca="false">IF(ISNUMBER(F17675)=TRUE(),1,G17674+1)</f>
        <v>1</v>
      </c>
    </row>
    <row r="17676" customFormat="false" ht="13.5" hidden="false" customHeight="false" outlineLevel="0" collapsed="false">
      <c r="A17676" s="0" t="n">
        <f aca="false">IF(G17676=3,"",IF(ISNUMBER(C17676)=TRUE(),1,2))</f>
        <v>1</v>
      </c>
      <c r="B17676" s="0" t="str">
        <f aca="false">IF(F17676="","",IF(G17676=4,F17676,B17675))</f>
        <v>東町１丁目</v>
      </c>
      <c r="C17676" s="0" t="n">
        <v>26</v>
      </c>
      <c r="D17676" s="0" t="n">
        <v>0</v>
      </c>
      <c r="E17676" s="0" t="n">
        <v>0</v>
      </c>
      <c r="F17676" s="0" t="n">
        <v>0</v>
      </c>
      <c r="G17676" s="1" t="n">
        <f aca="false">IF(ISNUMBER(F17676)=TRUE(),1,G17675+1)</f>
        <v>1</v>
      </c>
    </row>
    <row r="17677" customFormat="false" ht="13.5" hidden="false" customHeight="false" outlineLevel="0" collapsed="false">
      <c r="A17677" s="0" t="n">
        <f aca="false">IF(G17677=3,"",IF(ISNUMBER(C17677)=TRUE(),1,2))</f>
        <v>1</v>
      </c>
      <c r="B17677" s="0" t="str">
        <f aca="false">IF(F17677="","",IF(G17677=4,F17677,B17676))</f>
        <v>東町１丁目</v>
      </c>
      <c r="C17677" s="0" t="n">
        <v>27</v>
      </c>
      <c r="D17677" s="0" t="n">
        <v>0</v>
      </c>
      <c r="E17677" s="0" t="n">
        <v>0</v>
      </c>
      <c r="F17677" s="0" t="n">
        <v>0</v>
      </c>
      <c r="G17677" s="1" t="n">
        <f aca="false">IF(ISNUMBER(F17677)=TRUE(),1,G17676+1)</f>
        <v>1</v>
      </c>
    </row>
    <row r="17678" customFormat="false" ht="13.5" hidden="false" customHeight="false" outlineLevel="0" collapsed="false">
      <c r="A17678" s="0" t="n">
        <f aca="false">IF(G17678=3,"",IF(ISNUMBER(C17678)=TRUE(),1,2))</f>
        <v>1</v>
      </c>
      <c r="B17678" s="0" t="str">
        <f aca="false">IF(F17678="","",IF(G17678=4,F17678,B17677))</f>
        <v>東町１丁目</v>
      </c>
      <c r="C17678" s="0" t="n">
        <v>28</v>
      </c>
      <c r="D17678" s="0" t="n">
        <v>1</v>
      </c>
      <c r="E17678" s="0" t="n">
        <v>0</v>
      </c>
      <c r="F17678" s="0" t="n">
        <v>1</v>
      </c>
      <c r="G17678" s="1" t="n">
        <f aca="false">IF(ISNUMBER(F17678)=TRUE(),1,G17677+1)</f>
        <v>1</v>
      </c>
    </row>
    <row r="17679" customFormat="false" ht="13.5" hidden="false" customHeight="false" outlineLevel="0" collapsed="false">
      <c r="A17679" s="0" t="n">
        <f aca="false">IF(G17679=3,"",IF(ISNUMBER(C17679)=TRUE(),1,2))</f>
        <v>1</v>
      </c>
      <c r="B17679" s="0" t="str">
        <f aca="false">IF(F17679="","",IF(G17679=4,F17679,B17678))</f>
        <v>東町１丁目</v>
      </c>
      <c r="C17679" s="0" t="n">
        <v>29</v>
      </c>
      <c r="D17679" s="0" t="n">
        <v>0</v>
      </c>
      <c r="E17679" s="0" t="n">
        <v>0</v>
      </c>
      <c r="F17679" s="0" t="n">
        <v>0</v>
      </c>
      <c r="G17679" s="1" t="n">
        <f aca="false">IF(ISNUMBER(F17679)=TRUE(),1,G17678+1)</f>
        <v>1</v>
      </c>
    </row>
    <row r="17680" customFormat="false" ht="13.5" hidden="false" customHeight="false" outlineLevel="0" collapsed="false">
      <c r="A17680" s="0" t="n">
        <f aca="false">IF(G17680=3,"",IF(ISNUMBER(C17680)=TRUE(),1,2))</f>
        <v>2</v>
      </c>
      <c r="B17680" s="0" t="str">
        <f aca="false">IF(F17680="","",IF(G17680=4,F17680,B17679))</f>
        <v>東町１丁目</v>
      </c>
      <c r="C17680" s="3" t="s">
        <v>13</v>
      </c>
      <c r="D17680" s="0" t="n">
        <v>0</v>
      </c>
      <c r="E17680" s="0" t="n">
        <v>0</v>
      </c>
      <c r="F17680" s="0" t="n">
        <v>0</v>
      </c>
      <c r="G17680" s="1" t="n">
        <f aca="false">IF(ISNUMBER(F17680)=TRUE(),1,G17679+1)</f>
        <v>1</v>
      </c>
    </row>
    <row r="17681" customFormat="false" ht="13.5" hidden="false" customHeight="false" outlineLevel="0" collapsed="false">
      <c r="A17681" s="0" t="n">
        <f aca="false">IF(G17681=3,"",IF(ISNUMBER(C17681)=TRUE(),1,2))</f>
        <v>1</v>
      </c>
      <c r="B17681" s="0" t="str">
        <f aca="false">IF(F17681="","",IF(G17681=4,F17681,B17680))</f>
        <v>東町１丁目</v>
      </c>
      <c r="C17681" s="0" t="n">
        <v>30</v>
      </c>
      <c r="D17681" s="0" t="n">
        <v>0</v>
      </c>
      <c r="E17681" s="0" t="n">
        <v>0</v>
      </c>
      <c r="F17681" s="0" t="n">
        <v>0</v>
      </c>
      <c r="G17681" s="1" t="n">
        <f aca="false">IF(ISNUMBER(F17681)=TRUE(),1,G17680+1)</f>
        <v>1</v>
      </c>
    </row>
    <row r="17682" customFormat="false" ht="13.5" hidden="false" customHeight="false" outlineLevel="0" collapsed="false">
      <c r="A17682" s="0" t="n">
        <f aca="false">IF(G17682=3,"",IF(ISNUMBER(C17682)=TRUE(),1,2))</f>
        <v>1</v>
      </c>
      <c r="B17682" s="0" t="str">
        <f aca="false">IF(F17682="","",IF(G17682=4,F17682,B17681))</f>
        <v>東町１丁目</v>
      </c>
      <c r="C17682" s="0" t="n">
        <v>31</v>
      </c>
      <c r="D17682" s="0" t="n">
        <v>0</v>
      </c>
      <c r="E17682" s="0" t="n">
        <v>0</v>
      </c>
      <c r="F17682" s="0" t="n">
        <v>0</v>
      </c>
      <c r="G17682" s="1" t="n">
        <f aca="false">IF(ISNUMBER(F17682)=TRUE(),1,G17681+1)</f>
        <v>1</v>
      </c>
    </row>
    <row r="17683" customFormat="false" ht="13.5" hidden="false" customHeight="false" outlineLevel="0" collapsed="false">
      <c r="A17683" s="0" t="n">
        <f aca="false">IF(G17683=3,"",IF(ISNUMBER(C17683)=TRUE(),1,2))</f>
        <v>1</v>
      </c>
      <c r="B17683" s="0" t="str">
        <f aca="false">IF(F17683="","",IF(G17683=4,F17683,B17682))</f>
        <v>東町１丁目</v>
      </c>
      <c r="C17683" s="0" t="n">
        <v>32</v>
      </c>
      <c r="D17683" s="0" t="n">
        <v>0</v>
      </c>
      <c r="E17683" s="0" t="n">
        <v>0</v>
      </c>
      <c r="F17683" s="0" t="n">
        <v>0</v>
      </c>
      <c r="G17683" s="1" t="n">
        <f aca="false">IF(ISNUMBER(F17683)=TRUE(),1,G17682+1)</f>
        <v>1</v>
      </c>
    </row>
    <row r="17684" customFormat="false" ht="13.5" hidden="false" customHeight="false" outlineLevel="0" collapsed="false">
      <c r="A17684" s="0" t="n">
        <f aca="false">IF(G17684=3,"",IF(ISNUMBER(C17684)=TRUE(),1,2))</f>
        <v>1</v>
      </c>
      <c r="B17684" s="0" t="str">
        <f aca="false">IF(F17684="","",IF(G17684=4,F17684,B17683))</f>
        <v>東町１丁目</v>
      </c>
      <c r="C17684" s="0" t="n">
        <v>33</v>
      </c>
      <c r="D17684" s="0" t="n">
        <v>0</v>
      </c>
      <c r="E17684" s="0" t="n">
        <v>0</v>
      </c>
      <c r="F17684" s="0" t="n">
        <v>0</v>
      </c>
      <c r="G17684" s="1" t="n">
        <f aca="false">IF(ISNUMBER(F17684)=TRUE(),1,G17683+1)</f>
        <v>1</v>
      </c>
    </row>
    <row r="17685" customFormat="false" ht="13.5" hidden="false" customHeight="false" outlineLevel="0" collapsed="false">
      <c r="A17685" s="0" t="n">
        <f aca="false">IF(G17685=3,"",IF(ISNUMBER(C17685)=TRUE(),1,2))</f>
        <v>1</v>
      </c>
      <c r="B17685" s="0" t="str">
        <f aca="false">IF(F17685="","",IF(G17685=4,F17685,B17684))</f>
        <v>東町１丁目</v>
      </c>
      <c r="C17685" s="0" t="n">
        <v>34</v>
      </c>
      <c r="D17685" s="0" t="n">
        <v>0</v>
      </c>
      <c r="E17685" s="0" t="n">
        <v>0</v>
      </c>
      <c r="F17685" s="0" t="n">
        <v>0</v>
      </c>
      <c r="G17685" s="1" t="n">
        <f aca="false">IF(ISNUMBER(F17685)=TRUE(),1,G17684+1)</f>
        <v>1</v>
      </c>
    </row>
    <row r="17686" customFormat="false" ht="13.5" hidden="false" customHeight="false" outlineLevel="0" collapsed="false">
      <c r="A17686" s="0" t="n">
        <f aca="false">IF(G17686=3,"",IF(ISNUMBER(C17686)=TRUE(),1,2))</f>
        <v>2</v>
      </c>
      <c r="B17686" s="0" t="str">
        <f aca="false">IF(F17686="","",IF(G17686=4,F17686,B17685))</f>
        <v>東町１丁目</v>
      </c>
      <c r="C17686" s="3" t="s">
        <v>14</v>
      </c>
      <c r="D17686" s="0" t="n">
        <v>3</v>
      </c>
      <c r="E17686" s="0" t="n">
        <v>2</v>
      </c>
      <c r="F17686" s="0" t="n">
        <v>1</v>
      </c>
      <c r="G17686" s="1" t="n">
        <f aca="false">IF(ISNUMBER(F17686)=TRUE(),1,G17685+1)</f>
        <v>1</v>
      </c>
    </row>
    <row r="17687" customFormat="false" ht="13.5" hidden="false" customHeight="false" outlineLevel="0" collapsed="false">
      <c r="A17687" s="0" t="n">
        <f aca="false">IF(G17687=3,"",IF(ISNUMBER(C17687)=TRUE(),1,2))</f>
        <v>1</v>
      </c>
      <c r="B17687" s="0" t="str">
        <f aca="false">IF(F17687="","",IF(G17687=4,F17687,B17686))</f>
        <v>東町１丁目</v>
      </c>
      <c r="C17687" s="0" t="n">
        <v>35</v>
      </c>
      <c r="D17687" s="0" t="n">
        <v>1</v>
      </c>
      <c r="E17687" s="0" t="n">
        <v>1</v>
      </c>
      <c r="F17687" s="0" t="n">
        <v>0</v>
      </c>
      <c r="G17687" s="1" t="n">
        <f aca="false">IF(ISNUMBER(F17687)=TRUE(),1,G17686+1)</f>
        <v>1</v>
      </c>
    </row>
    <row r="17688" customFormat="false" ht="13.5" hidden="false" customHeight="false" outlineLevel="0" collapsed="false">
      <c r="A17688" s="0" t="n">
        <f aca="false">IF(G17688=3,"",IF(ISNUMBER(C17688)=TRUE(),1,2))</f>
        <v>1</v>
      </c>
      <c r="B17688" s="0" t="str">
        <f aca="false">IF(F17688="","",IF(G17688=4,F17688,B17687))</f>
        <v>東町１丁目</v>
      </c>
      <c r="C17688" s="0" t="n">
        <v>36</v>
      </c>
      <c r="D17688" s="0" t="n">
        <v>0</v>
      </c>
      <c r="E17688" s="0" t="n">
        <v>0</v>
      </c>
      <c r="F17688" s="0" t="n">
        <v>0</v>
      </c>
      <c r="G17688" s="1" t="n">
        <f aca="false">IF(ISNUMBER(F17688)=TRUE(),1,G17687+1)</f>
        <v>1</v>
      </c>
    </row>
    <row r="17689" customFormat="false" ht="13.5" hidden="false" customHeight="false" outlineLevel="0" collapsed="false">
      <c r="A17689" s="0" t="n">
        <f aca="false">IF(G17689=3,"",IF(ISNUMBER(C17689)=TRUE(),1,2))</f>
        <v>1</v>
      </c>
      <c r="B17689" s="0" t="str">
        <f aca="false">IF(F17689="","",IF(G17689=4,F17689,B17688))</f>
        <v>東町１丁目</v>
      </c>
      <c r="C17689" s="0" t="n">
        <v>37</v>
      </c>
      <c r="D17689" s="0" t="n">
        <v>1</v>
      </c>
      <c r="E17689" s="0" t="n">
        <v>1</v>
      </c>
      <c r="F17689" s="0" t="n">
        <v>0</v>
      </c>
      <c r="G17689" s="1" t="n">
        <f aca="false">IF(ISNUMBER(F17689)=TRUE(),1,G17688+1)</f>
        <v>1</v>
      </c>
    </row>
    <row r="17690" customFormat="false" ht="13.5" hidden="false" customHeight="false" outlineLevel="0" collapsed="false">
      <c r="A17690" s="0" t="n">
        <f aca="false">IF(G17690=3,"",IF(ISNUMBER(C17690)=TRUE(),1,2))</f>
        <v>1</v>
      </c>
      <c r="B17690" s="0" t="str">
        <f aca="false">IF(F17690="","",IF(G17690=4,F17690,B17689))</f>
        <v>東町１丁目</v>
      </c>
      <c r="C17690" s="0" t="n">
        <v>38</v>
      </c>
      <c r="D17690" s="0" t="n">
        <v>0</v>
      </c>
      <c r="E17690" s="0" t="n">
        <v>0</v>
      </c>
      <c r="F17690" s="0" t="n">
        <v>0</v>
      </c>
      <c r="G17690" s="1" t="n">
        <f aca="false">IF(ISNUMBER(F17690)=TRUE(),1,G17689+1)</f>
        <v>1</v>
      </c>
    </row>
    <row r="17691" customFormat="false" ht="13.5" hidden="false" customHeight="false" outlineLevel="0" collapsed="false">
      <c r="A17691" s="0" t="n">
        <f aca="false">IF(G17691=3,"",IF(ISNUMBER(C17691)=TRUE(),1,2))</f>
        <v>1</v>
      </c>
      <c r="B17691" s="0" t="str">
        <f aca="false">IF(F17691="","",IF(G17691=4,F17691,B17690))</f>
        <v>東町１丁目</v>
      </c>
      <c r="C17691" s="0" t="n">
        <v>39</v>
      </c>
      <c r="D17691" s="0" t="n">
        <v>1</v>
      </c>
      <c r="E17691" s="0" t="n">
        <v>0</v>
      </c>
      <c r="F17691" s="0" t="n">
        <v>1</v>
      </c>
      <c r="G17691" s="1" t="n">
        <f aca="false">IF(ISNUMBER(F17691)=TRUE(),1,G17690+1)</f>
        <v>1</v>
      </c>
    </row>
    <row r="17692" customFormat="false" ht="13.5" hidden="false" customHeight="false" outlineLevel="0" collapsed="false">
      <c r="A17692" s="0" t="n">
        <f aca="false">IF(G17692=3,"",IF(ISNUMBER(C17692)=TRUE(),1,2))</f>
        <v>2</v>
      </c>
      <c r="B17692" s="0" t="str">
        <f aca="false">IF(F17692="","",IF(G17692=4,F17692,B17691))</f>
        <v>東町１丁目</v>
      </c>
      <c r="C17692" s="3" t="s">
        <v>15</v>
      </c>
      <c r="D17692" s="0" t="n">
        <v>3</v>
      </c>
      <c r="E17692" s="0" t="n">
        <v>2</v>
      </c>
      <c r="F17692" s="0" t="n">
        <v>1</v>
      </c>
      <c r="G17692" s="1" t="n">
        <f aca="false">IF(ISNUMBER(F17692)=TRUE(),1,G17691+1)</f>
        <v>1</v>
      </c>
    </row>
    <row r="17693" customFormat="false" ht="13.5" hidden="false" customHeight="false" outlineLevel="0" collapsed="false">
      <c r="A17693" s="0" t="n">
        <f aca="false">IF(G17693=3,"",IF(ISNUMBER(C17693)=TRUE(),1,2))</f>
        <v>1</v>
      </c>
      <c r="B17693" s="0" t="str">
        <f aca="false">IF(F17693="","",IF(G17693=4,F17693,B17692))</f>
        <v>東町１丁目</v>
      </c>
      <c r="C17693" s="0" t="n">
        <v>40</v>
      </c>
      <c r="D17693" s="0" t="n">
        <v>0</v>
      </c>
      <c r="E17693" s="0" t="n">
        <v>0</v>
      </c>
      <c r="F17693" s="0" t="n">
        <v>0</v>
      </c>
      <c r="G17693" s="1" t="n">
        <f aca="false">IF(ISNUMBER(F17693)=TRUE(),1,G17692+1)</f>
        <v>1</v>
      </c>
    </row>
    <row r="17694" customFormat="false" ht="13.5" hidden="false" customHeight="false" outlineLevel="0" collapsed="false">
      <c r="A17694" s="0" t="n">
        <f aca="false">IF(G17694=3,"",IF(ISNUMBER(C17694)=TRUE(),1,2))</f>
        <v>1</v>
      </c>
      <c r="B17694" s="0" t="str">
        <f aca="false">IF(F17694="","",IF(G17694=4,F17694,B17693))</f>
        <v>東町１丁目</v>
      </c>
      <c r="C17694" s="0" t="n">
        <v>41</v>
      </c>
      <c r="D17694" s="0" t="n">
        <v>2</v>
      </c>
      <c r="E17694" s="0" t="n">
        <v>1</v>
      </c>
      <c r="F17694" s="0" t="n">
        <v>1</v>
      </c>
      <c r="G17694" s="1" t="n">
        <f aca="false">IF(ISNUMBER(F17694)=TRUE(),1,G17693+1)</f>
        <v>1</v>
      </c>
    </row>
    <row r="17695" customFormat="false" ht="13.5" hidden="false" customHeight="false" outlineLevel="0" collapsed="false">
      <c r="A17695" s="0" t="n">
        <f aca="false">IF(G17695=3,"",IF(ISNUMBER(C17695)=TRUE(),1,2))</f>
        <v>1</v>
      </c>
      <c r="B17695" s="0" t="str">
        <f aca="false">IF(F17695="","",IF(G17695=4,F17695,B17694))</f>
        <v>東町１丁目</v>
      </c>
      <c r="C17695" s="0" t="n">
        <v>42</v>
      </c>
      <c r="D17695" s="0" t="n">
        <v>0</v>
      </c>
      <c r="E17695" s="0" t="n">
        <v>0</v>
      </c>
      <c r="F17695" s="0" t="n">
        <v>0</v>
      </c>
      <c r="G17695" s="1" t="n">
        <f aca="false">IF(ISNUMBER(F17695)=TRUE(),1,G17694+1)</f>
        <v>1</v>
      </c>
    </row>
    <row r="17696" customFormat="false" ht="13.5" hidden="false" customHeight="false" outlineLevel="0" collapsed="false">
      <c r="A17696" s="0" t="n">
        <f aca="false">IF(G17696=3,"",IF(ISNUMBER(C17696)=TRUE(),1,2))</f>
        <v>1</v>
      </c>
      <c r="B17696" s="0" t="str">
        <f aca="false">IF(F17696="","",IF(G17696=4,F17696,B17695))</f>
        <v>東町１丁目</v>
      </c>
      <c r="C17696" s="0" t="n">
        <v>43</v>
      </c>
      <c r="D17696" s="0" t="n">
        <v>0</v>
      </c>
      <c r="E17696" s="0" t="n">
        <v>0</v>
      </c>
      <c r="F17696" s="0" t="n">
        <v>0</v>
      </c>
      <c r="G17696" s="1" t="n">
        <f aca="false">IF(ISNUMBER(F17696)=TRUE(),1,G17695+1)</f>
        <v>1</v>
      </c>
    </row>
    <row r="17697" customFormat="false" ht="13.5" hidden="false" customHeight="false" outlineLevel="0" collapsed="false">
      <c r="A17697" s="0" t="n">
        <f aca="false">IF(G17697=3,"",IF(ISNUMBER(C17697)=TRUE(),1,2))</f>
        <v>1</v>
      </c>
      <c r="B17697" s="0" t="str">
        <f aca="false">IF(F17697="","",IF(G17697=4,F17697,B17696))</f>
        <v>東町１丁目</v>
      </c>
      <c r="C17697" s="0" t="n">
        <v>44</v>
      </c>
      <c r="D17697" s="0" t="n">
        <v>1</v>
      </c>
      <c r="E17697" s="0" t="n">
        <v>1</v>
      </c>
      <c r="F17697" s="0" t="n">
        <v>0</v>
      </c>
      <c r="G17697" s="1" t="n">
        <f aca="false">IF(ISNUMBER(F17697)=TRUE(),1,G17696+1)</f>
        <v>1</v>
      </c>
    </row>
    <row r="17698" customFormat="false" ht="13.5" hidden="false" customHeight="false" outlineLevel="0" collapsed="false">
      <c r="A17698" s="0" t="n">
        <f aca="false">IF(G17698=3,"",IF(ISNUMBER(C17698)=TRUE(),1,2))</f>
        <v>2</v>
      </c>
      <c r="B17698" s="0" t="str">
        <f aca="false">IF(F17698="","",IF(G17698=4,F17698,B17697))</f>
        <v>東町１丁目</v>
      </c>
      <c r="C17698" s="3" t="s">
        <v>16</v>
      </c>
      <c r="D17698" s="0" t="n">
        <v>0</v>
      </c>
      <c r="E17698" s="0" t="n">
        <v>0</v>
      </c>
      <c r="F17698" s="0" t="n">
        <v>0</v>
      </c>
      <c r="G17698" s="1" t="n">
        <f aca="false">IF(ISNUMBER(F17698)=TRUE(),1,G17697+1)</f>
        <v>1</v>
      </c>
    </row>
    <row r="17699" customFormat="false" ht="13.5" hidden="false" customHeight="false" outlineLevel="0" collapsed="false">
      <c r="A17699" s="0" t="n">
        <f aca="false">IF(G17699=3,"",IF(ISNUMBER(C17699)=TRUE(),1,2))</f>
        <v>1</v>
      </c>
      <c r="B17699" s="0" t="str">
        <f aca="false">IF(F17699="","",IF(G17699=4,F17699,B17698))</f>
        <v>東町１丁目</v>
      </c>
      <c r="C17699" s="0" t="n">
        <v>45</v>
      </c>
      <c r="D17699" s="0" t="n">
        <v>0</v>
      </c>
      <c r="E17699" s="0" t="n">
        <v>0</v>
      </c>
      <c r="F17699" s="0" t="n">
        <v>0</v>
      </c>
      <c r="G17699" s="1" t="n">
        <f aca="false">IF(ISNUMBER(F17699)=TRUE(),1,G17698+1)</f>
        <v>1</v>
      </c>
    </row>
    <row r="17700" customFormat="false" ht="13.5" hidden="false" customHeight="false" outlineLevel="0" collapsed="false">
      <c r="A17700" s="0" t="n">
        <f aca="false">IF(G17700=3,"",IF(ISNUMBER(C17700)=TRUE(),1,2))</f>
        <v>1</v>
      </c>
      <c r="B17700" s="0" t="str">
        <f aca="false">IF(F17700="","",IF(G17700=4,F17700,B17699))</f>
        <v>東町１丁目</v>
      </c>
      <c r="C17700" s="0" t="n">
        <v>46</v>
      </c>
      <c r="D17700" s="0" t="n">
        <v>0</v>
      </c>
      <c r="E17700" s="0" t="n">
        <v>0</v>
      </c>
      <c r="F17700" s="0" t="n">
        <v>0</v>
      </c>
      <c r="G17700" s="1" t="n">
        <f aca="false">IF(ISNUMBER(F17700)=TRUE(),1,G17699+1)</f>
        <v>1</v>
      </c>
    </row>
    <row r="17701" customFormat="false" ht="13.5" hidden="false" customHeight="false" outlineLevel="0" collapsed="false">
      <c r="A17701" s="0" t="n">
        <f aca="false">IF(G17701=3,"",IF(ISNUMBER(C17701)=TRUE(),1,2))</f>
        <v>1</v>
      </c>
      <c r="B17701" s="0" t="str">
        <f aca="false">IF(F17701="","",IF(G17701=4,F17701,B17700))</f>
        <v>東町１丁目</v>
      </c>
      <c r="C17701" s="0" t="n">
        <v>47</v>
      </c>
      <c r="D17701" s="0" t="n">
        <v>0</v>
      </c>
      <c r="E17701" s="0" t="n">
        <v>0</v>
      </c>
      <c r="F17701" s="0" t="n">
        <v>0</v>
      </c>
      <c r="G17701" s="1" t="n">
        <f aca="false">IF(ISNUMBER(F17701)=TRUE(),1,G17700+1)</f>
        <v>1</v>
      </c>
    </row>
    <row r="17702" customFormat="false" ht="13.5" hidden="false" customHeight="false" outlineLevel="0" collapsed="false">
      <c r="A17702" s="0" t="n">
        <f aca="false">IF(G17702=3,"",IF(ISNUMBER(C17702)=TRUE(),1,2))</f>
        <v>1</v>
      </c>
      <c r="B17702" s="0" t="str">
        <f aca="false">IF(F17702="","",IF(G17702=4,F17702,B17701))</f>
        <v>東町１丁目</v>
      </c>
      <c r="C17702" s="0" t="n">
        <v>48</v>
      </c>
      <c r="D17702" s="0" t="n">
        <v>0</v>
      </c>
      <c r="E17702" s="0" t="n">
        <v>0</v>
      </c>
      <c r="F17702" s="0" t="n">
        <v>0</v>
      </c>
      <c r="G17702" s="1" t="n">
        <f aca="false">IF(ISNUMBER(F17702)=TRUE(),1,G17701+1)</f>
        <v>1</v>
      </c>
    </row>
    <row r="17703" customFormat="false" ht="13.5" hidden="false" customHeight="false" outlineLevel="0" collapsed="false">
      <c r="A17703" s="0" t="n">
        <f aca="false">IF(G17703=3,"",IF(ISNUMBER(C17703)=TRUE(),1,2))</f>
        <v>1</v>
      </c>
      <c r="B17703" s="0" t="str">
        <f aca="false">IF(F17703="","",IF(G17703=4,F17703,B17702))</f>
        <v>東町１丁目</v>
      </c>
      <c r="C17703" s="0" t="n">
        <v>49</v>
      </c>
      <c r="D17703" s="0" t="n">
        <v>0</v>
      </c>
      <c r="E17703" s="0" t="n">
        <v>0</v>
      </c>
      <c r="F17703" s="0" t="n">
        <v>0</v>
      </c>
      <c r="G17703" s="1" t="n">
        <f aca="false">IF(ISNUMBER(F17703)=TRUE(),1,G17702+1)</f>
        <v>1</v>
      </c>
    </row>
    <row r="17704" customFormat="false" ht="13.5" hidden="false" customHeight="false" outlineLevel="0" collapsed="false">
      <c r="A17704" s="0" t="n">
        <f aca="false">IF(G17704=3,"",IF(ISNUMBER(C17704)=TRUE(),1,2))</f>
        <v>2</v>
      </c>
      <c r="B17704" s="0" t="str">
        <f aca="false">IF(F17704="","",IF(G17704=4,F17704,B17703))</f>
        <v>東町１丁目</v>
      </c>
      <c r="C17704" s="3" t="s">
        <v>17</v>
      </c>
      <c r="D17704" s="0" t="n">
        <v>2</v>
      </c>
      <c r="E17704" s="0" t="n">
        <v>1</v>
      </c>
      <c r="F17704" s="0" t="n">
        <v>1</v>
      </c>
      <c r="G17704" s="1" t="n">
        <f aca="false">IF(ISNUMBER(F17704)=TRUE(),1,G17703+1)</f>
        <v>1</v>
      </c>
    </row>
    <row r="17705" customFormat="false" ht="13.5" hidden="false" customHeight="false" outlineLevel="0" collapsed="false">
      <c r="A17705" s="0" t="n">
        <f aca="false">IF(G17705=3,"",IF(ISNUMBER(C17705)=TRUE(),1,2))</f>
        <v>1</v>
      </c>
      <c r="B17705" s="0" t="str">
        <f aca="false">IF(F17705="","",IF(G17705=4,F17705,B17704))</f>
        <v>東町１丁目</v>
      </c>
      <c r="C17705" s="0" t="n">
        <v>50</v>
      </c>
      <c r="D17705" s="0" t="n">
        <v>1</v>
      </c>
      <c r="E17705" s="0" t="n">
        <v>0</v>
      </c>
      <c r="F17705" s="0" t="n">
        <v>1</v>
      </c>
      <c r="G17705" s="1" t="n">
        <f aca="false">IF(ISNUMBER(F17705)=TRUE(),1,G17704+1)</f>
        <v>1</v>
      </c>
    </row>
    <row r="17706" customFormat="false" ht="13.5" hidden="false" customHeight="false" outlineLevel="0" collapsed="false">
      <c r="A17706" s="0" t="n">
        <f aca="false">IF(G17706=3,"",IF(ISNUMBER(C17706)=TRUE(),1,2))</f>
        <v>1</v>
      </c>
      <c r="B17706" s="0" t="str">
        <f aca="false">IF(F17706="","",IF(G17706=4,F17706,B17705))</f>
        <v>東町１丁目</v>
      </c>
      <c r="C17706" s="0" t="n">
        <v>51</v>
      </c>
      <c r="D17706" s="0" t="n">
        <v>0</v>
      </c>
      <c r="E17706" s="0" t="n">
        <v>0</v>
      </c>
      <c r="F17706" s="0" t="n">
        <v>0</v>
      </c>
      <c r="G17706" s="1" t="n">
        <f aca="false">IF(ISNUMBER(F17706)=TRUE(),1,G17705+1)</f>
        <v>1</v>
      </c>
    </row>
    <row r="17707" customFormat="false" ht="13.5" hidden="false" customHeight="false" outlineLevel="0" collapsed="false">
      <c r="A17707" s="0" t="n">
        <f aca="false">IF(G17707=3,"",IF(ISNUMBER(C17707)=TRUE(),1,2))</f>
        <v>1</v>
      </c>
      <c r="B17707" s="0" t="str">
        <f aca="false">IF(F17707="","",IF(G17707=4,F17707,B17706))</f>
        <v>東町１丁目</v>
      </c>
      <c r="C17707" s="0" t="n">
        <v>52</v>
      </c>
      <c r="D17707" s="0" t="n">
        <v>1</v>
      </c>
      <c r="E17707" s="0" t="n">
        <v>1</v>
      </c>
      <c r="F17707" s="0" t="n">
        <v>0</v>
      </c>
      <c r="G17707" s="1" t="n">
        <f aca="false">IF(ISNUMBER(F17707)=TRUE(),1,G17706+1)</f>
        <v>1</v>
      </c>
    </row>
    <row r="17708" customFormat="false" ht="13.5" hidden="false" customHeight="false" outlineLevel="0" collapsed="false">
      <c r="A17708" s="0" t="n">
        <f aca="false">IF(G17708=3,"",IF(ISNUMBER(C17708)=TRUE(),1,2))</f>
        <v>1</v>
      </c>
      <c r="B17708" s="0" t="str">
        <f aca="false">IF(F17708="","",IF(G17708=4,F17708,B17707))</f>
        <v>東町１丁目</v>
      </c>
      <c r="C17708" s="0" t="n">
        <v>53</v>
      </c>
      <c r="D17708" s="0" t="n">
        <v>0</v>
      </c>
      <c r="E17708" s="0" t="n">
        <v>0</v>
      </c>
      <c r="F17708" s="0" t="n">
        <v>0</v>
      </c>
      <c r="G17708" s="1" t="n">
        <f aca="false">IF(ISNUMBER(F17708)=TRUE(),1,G17707+1)</f>
        <v>1</v>
      </c>
    </row>
    <row r="17709" customFormat="false" ht="13.5" hidden="false" customHeight="false" outlineLevel="0" collapsed="false">
      <c r="A17709" s="0" t="n">
        <f aca="false">IF(G17709=3,"",IF(ISNUMBER(C17709)=TRUE(),1,2))</f>
        <v>1</v>
      </c>
      <c r="B17709" s="0" t="str">
        <f aca="false">IF(F17709="","",IF(G17709=4,F17709,B17708))</f>
        <v>東町１丁目</v>
      </c>
      <c r="C17709" s="0" t="n">
        <v>54</v>
      </c>
      <c r="D17709" s="0" t="n">
        <v>0</v>
      </c>
      <c r="E17709" s="0" t="n">
        <v>0</v>
      </c>
      <c r="F17709" s="0" t="n">
        <v>0</v>
      </c>
      <c r="G17709" s="1" t="n">
        <f aca="false">IF(ISNUMBER(F17709)=TRUE(),1,G17708+1)</f>
        <v>1</v>
      </c>
    </row>
    <row r="17710" customFormat="false" ht="13.5" hidden="false" customHeight="false" outlineLevel="0" collapsed="false">
      <c r="A17710" s="0" t="n">
        <f aca="false">IF(G17710=3,"",IF(ISNUMBER(C17710)=TRUE(),1,2))</f>
        <v>2</v>
      </c>
      <c r="B17710" s="0" t="str">
        <f aca="false">IF(F17710="","",IF(G17710=4,F17710,B17709))</f>
        <v>東町１丁目</v>
      </c>
      <c r="C17710" s="3" t="s">
        <v>18</v>
      </c>
      <c r="D17710" s="0" t="n">
        <v>3</v>
      </c>
      <c r="E17710" s="0" t="n">
        <v>1</v>
      </c>
      <c r="F17710" s="0" t="n">
        <v>2</v>
      </c>
      <c r="G17710" s="1" t="n">
        <f aca="false">IF(ISNUMBER(F17710)=TRUE(),1,G17709+1)</f>
        <v>1</v>
      </c>
    </row>
    <row r="17711" customFormat="false" ht="13.5" hidden="false" customHeight="false" outlineLevel="0" collapsed="false">
      <c r="A17711" s="0" t="n">
        <f aca="false">IF(G17711=3,"",IF(ISNUMBER(C17711)=TRUE(),1,2))</f>
        <v>1</v>
      </c>
      <c r="B17711" s="0" t="str">
        <f aca="false">IF(F17711="","",IF(G17711=4,F17711,B17710))</f>
        <v>東町１丁目</v>
      </c>
      <c r="C17711" s="0" t="n">
        <v>55</v>
      </c>
      <c r="D17711" s="0" t="n">
        <v>0</v>
      </c>
      <c r="E17711" s="0" t="n">
        <v>0</v>
      </c>
      <c r="F17711" s="0" t="n">
        <v>0</v>
      </c>
      <c r="G17711" s="1" t="n">
        <f aca="false">IF(ISNUMBER(F17711)=TRUE(),1,G17710+1)</f>
        <v>1</v>
      </c>
    </row>
    <row r="17712" customFormat="false" ht="13.5" hidden="false" customHeight="false" outlineLevel="0" collapsed="false">
      <c r="A17712" s="0" t="n">
        <f aca="false">IF(G17712=3,"",IF(ISNUMBER(C17712)=TRUE(),1,2))</f>
        <v>1</v>
      </c>
      <c r="B17712" s="0" t="str">
        <f aca="false">IF(F17712="","",IF(G17712=4,F17712,B17711))</f>
        <v>東町１丁目</v>
      </c>
      <c r="C17712" s="0" t="n">
        <v>56</v>
      </c>
      <c r="D17712" s="0" t="n">
        <v>0</v>
      </c>
      <c r="E17712" s="0" t="n">
        <v>0</v>
      </c>
      <c r="F17712" s="0" t="n">
        <v>0</v>
      </c>
      <c r="G17712" s="1" t="n">
        <f aca="false">IF(ISNUMBER(F17712)=TRUE(),1,G17711+1)</f>
        <v>1</v>
      </c>
    </row>
    <row r="17713" customFormat="false" ht="13.5" hidden="false" customHeight="false" outlineLevel="0" collapsed="false">
      <c r="A17713" s="0" t="n">
        <f aca="false">IF(G17713=3,"",IF(ISNUMBER(C17713)=TRUE(),1,2))</f>
        <v>1</v>
      </c>
      <c r="B17713" s="0" t="str">
        <f aca="false">IF(F17713="","",IF(G17713=4,F17713,B17712))</f>
        <v>東町１丁目</v>
      </c>
      <c r="C17713" s="0" t="n">
        <v>57</v>
      </c>
      <c r="D17713" s="0" t="n">
        <v>0</v>
      </c>
      <c r="E17713" s="0" t="n">
        <v>0</v>
      </c>
      <c r="F17713" s="0" t="n">
        <v>0</v>
      </c>
      <c r="G17713" s="1" t="n">
        <f aca="false">IF(ISNUMBER(F17713)=TRUE(),1,G17712+1)</f>
        <v>1</v>
      </c>
    </row>
    <row r="17714" customFormat="false" ht="13.5" hidden="false" customHeight="false" outlineLevel="0" collapsed="false">
      <c r="A17714" s="0" t="n">
        <f aca="false">IF(G17714=3,"",IF(ISNUMBER(C17714)=TRUE(),1,2))</f>
        <v>1</v>
      </c>
      <c r="B17714" s="0" t="str">
        <f aca="false">IF(F17714="","",IF(G17714=4,F17714,B17713))</f>
        <v>東町１丁目</v>
      </c>
      <c r="C17714" s="0" t="n">
        <v>58</v>
      </c>
      <c r="D17714" s="0" t="n">
        <v>3</v>
      </c>
      <c r="E17714" s="0" t="n">
        <v>1</v>
      </c>
      <c r="F17714" s="0" t="n">
        <v>2</v>
      </c>
      <c r="G17714" s="1" t="n">
        <f aca="false">IF(ISNUMBER(F17714)=TRUE(),1,G17713+1)</f>
        <v>1</v>
      </c>
    </row>
    <row r="17715" customFormat="false" ht="13.5" hidden="false" customHeight="false" outlineLevel="0" collapsed="false">
      <c r="A17715" s="0" t="n">
        <f aca="false">IF(G17715=3,"",IF(ISNUMBER(C17715)=TRUE(),1,2))</f>
        <v>1</v>
      </c>
      <c r="B17715" s="0" t="str">
        <f aca="false">IF(F17715="","",IF(G17715=4,F17715,B17714))</f>
        <v>東町１丁目</v>
      </c>
      <c r="C17715" s="0" t="n">
        <v>59</v>
      </c>
      <c r="D17715" s="0" t="n">
        <v>0</v>
      </c>
      <c r="E17715" s="0" t="n">
        <v>0</v>
      </c>
      <c r="F17715" s="0" t="n">
        <v>0</v>
      </c>
      <c r="G17715" s="1" t="n">
        <f aca="false">IF(ISNUMBER(F17715)=TRUE(),1,G17714+1)</f>
        <v>1</v>
      </c>
    </row>
    <row r="17716" customFormat="false" ht="13.5" hidden="false" customHeight="false" outlineLevel="0" collapsed="false">
      <c r="A17716" s="0" t="n">
        <f aca="false">IF(G17716=3,"",IF(ISNUMBER(C17716)=TRUE(),1,2))</f>
        <v>2</v>
      </c>
      <c r="B17716" s="0" t="str">
        <f aca="false">IF(F17716="","",IF(G17716=4,F17716,B17715))</f>
        <v>東町１丁目</v>
      </c>
      <c r="C17716" s="3" t="s">
        <v>19</v>
      </c>
      <c r="D17716" s="0" t="n">
        <v>3</v>
      </c>
      <c r="E17716" s="0" t="n">
        <v>2</v>
      </c>
      <c r="F17716" s="0" t="n">
        <v>1</v>
      </c>
      <c r="G17716" s="1" t="n">
        <f aca="false">IF(ISNUMBER(F17716)=TRUE(),1,G17715+1)</f>
        <v>1</v>
      </c>
    </row>
    <row r="17717" customFormat="false" ht="13.5" hidden="false" customHeight="false" outlineLevel="0" collapsed="false">
      <c r="A17717" s="0" t="n">
        <f aca="false">IF(G17717=3,"",IF(ISNUMBER(C17717)=TRUE(),1,2))</f>
        <v>1</v>
      </c>
      <c r="B17717" s="0" t="str">
        <f aca="false">IF(F17717="","",IF(G17717=4,F17717,B17716))</f>
        <v>東町１丁目</v>
      </c>
      <c r="C17717" s="0" t="n">
        <v>60</v>
      </c>
      <c r="D17717" s="0" t="n">
        <v>0</v>
      </c>
      <c r="E17717" s="0" t="n">
        <v>0</v>
      </c>
      <c r="F17717" s="0" t="n">
        <v>0</v>
      </c>
      <c r="G17717" s="1" t="n">
        <f aca="false">IF(ISNUMBER(F17717)=TRUE(),1,G17716+1)</f>
        <v>1</v>
      </c>
    </row>
    <row r="17718" customFormat="false" ht="13.5" hidden="false" customHeight="false" outlineLevel="0" collapsed="false">
      <c r="A17718" s="0" t="n">
        <f aca="false">IF(G17718=3,"",IF(ISNUMBER(C17718)=TRUE(),1,2))</f>
        <v>1</v>
      </c>
      <c r="B17718" s="0" t="str">
        <f aca="false">IF(F17718="","",IF(G17718=4,F17718,B17717))</f>
        <v>東町１丁目</v>
      </c>
      <c r="C17718" s="0" t="n">
        <v>61</v>
      </c>
      <c r="D17718" s="0" t="n">
        <v>1</v>
      </c>
      <c r="E17718" s="0" t="n">
        <v>1</v>
      </c>
      <c r="F17718" s="0" t="n">
        <v>0</v>
      </c>
      <c r="G17718" s="1" t="n">
        <f aca="false">IF(ISNUMBER(F17718)=TRUE(),1,G17717+1)</f>
        <v>1</v>
      </c>
    </row>
    <row r="17719" customFormat="false" ht="13.5" hidden="false" customHeight="false" outlineLevel="0" collapsed="false">
      <c r="A17719" s="0" t="n">
        <f aca="false">IF(G17719=3,"",IF(ISNUMBER(C17719)=TRUE(),1,2))</f>
        <v>1</v>
      </c>
      <c r="B17719" s="0" t="str">
        <f aca="false">IF(F17719="","",IF(G17719=4,F17719,B17718))</f>
        <v>東町１丁目</v>
      </c>
      <c r="C17719" s="0" t="n">
        <v>62</v>
      </c>
      <c r="D17719" s="0" t="n">
        <v>1</v>
      </c>
      <c r="E17719" s="0" t="n">
        <v>0</v>
      </c>
      <c r="F17719" s="0" t="n">
        <v>1</v>
      </c>
      <c r="G17719" s="1" t="n">
        <f aca="false">IF(ISNUMBER(F17719)=TRUE(),1,G17718+1)</f>
        <v>1</v>
      </c>
    </row>
    <row r="17720" customFormat="false" ht="13.5" hidden="false" customHeight="false" outlineLevel="0" collapsed="false">
      <c r="A17720" s="0" t="n">
        <f aca="false">IF(G17720=3,"",IF(ISNUMBER(C17720)=TRUE(),1,2))</f>
        <v>1</v>
      </c>
      <c r="B17720" s="0" t="str">
        <f aca="false">IF(F17720="","",IF(G17720=4,F17720,B17719))</f>
        <v>東町１丁目</v>
      </c>
      <c r="C17720" s="0" t="n">
        <v>63</v>
      </c>
      <c r="D17720" s="0" t="n">
        <v>0</v>
      </c>
      <c r="E17720" s="0" t="n">
        <v>0</v>
      </c>
      <c r="F17720" s="0" t="n">
        <v>0</v>
      </c>
      <c r="G17720" s="1" t="n">
        <f aca="false">IF(ISNUMBER(F17720)=TRUE(),1,G17719+1)</f>
        <v>1</v>
      </c>
    </row>
    <row r="17721" customFormat="false" ht="13.5" hidden="false" customHeight="false" outlineLevel="0" collapsed="false">
      <c r="A17721" s="0" t="n">
        <f aca="false">IF(G17721=3,"",IF(ISNUMBER(C17721)=TRUE(),1,2))</f>
        <v>1</v>
      </c>
      <c r="B17721" s="0" t="str">
        <f aca="false">IF(F17721="","",IF(G17721=4,F17721,B17720))</f>
        <v>東町１丁目</v>
      </c>
      <c r="C17721" s="0" t="n">
        <v>64</v>
      </c>
      <c r="D17721" s="0" t="n">
        <v>1</v>
      </c>
      <c r="E17721" s="0" t="n">
        <v>1</v>
      </c>
      <c r="F17721" s="0" t="n">
        <v>0</v>
      </c>
      <c r="G17721" s="1" t="n">
        <f aca="false">IF(ISNUMBER(F17721)=TRUE(),1,G17720+1)</f>
        <v>1</v>
      </c>
    </row>
    <row r="17722" customFormat="false" ht="13.5" hidden="false" customHeight="false" outlineLevel="0" collapsed="false">
      <c r="A17722" s="0" t="n">
        <f aca="false">IF(G17722=3,"",IF(ISNUMBER(C17722)=TRUE(),1,2))</f>
        <v>2</v>
      </c>
      <c r="B17722" s="0" t="str">
        <f aca="false">IF(F17722="","",IF(G17722=4,F17722,B17721))</f>
        <v>東町１丁目</v>
      </c>
      <c r="C17722" s="3" t="s">
        <v>20</v>
      </c>
      <c r="D17722" s="0" t="n">
        <v>4</v>
      </c>
      <c r="E17722" s="0" t="n">
        <v>2</v>
      </c>
      <c r="F17722" s="0" t="n">
        <v>2</v>
      </c>
      <c r="G17722" s="1" t="n">
        <f aca="false">IF(ISNUMBER(F17722)=TRUE(),1,G17721+1)</f>
        <v>1</v>
      </c>
    </row>
    <row r="17723" customFormat="false" ht="13.5" hidden="false" customHeight="false" outlineLevel="0" collapsed="false">
      <c r="A17723" s="0" t="n">
        <f aca="false">IF(G17723=3,"",IF(ISNUMBER(C17723)=TRUE(),1,2))</f>
        <v>1</v>
      </c>
      <c r="B17723" s="0" t="str">
        <f aca="false">IF(F17723="","",IF(G17723=4,F17723,B17722))</f>
        <v>東町１丁目</v>
      </c>
      <c r="C17723" s="0" t="n">
        <v>65</v>
      </c>
      <c r="D17723" s="0" t="n">
        <v>0</v>
      </c>
      <c r="E17723" s="0" t="n">
        <v>0</v>
      </c>
      <c r="F17723" s="0" t="n">
        <v>0</v>
      </c>
      <c r="G17723" s="1" t="n">
        <f aca="false">IF(ISNUMBER(F17723)=TRUE(),1,G17722+1)</f>
        <v>1</v>
      </c>
    </row>
    <row r="17724" customFormat="false" ht="13.5" hidden="false" customHeight="false" outlineLevel="0" collapsed="false">
      <c r="A17724" s="0" t="n">
        <f aca="false">IF(G17724=3,"",IF(ISNUMBER(C17724)=TRUE(),1,2))</f>
        <v>1</v>
      </c>
      <c r="B17724" s="0" t="str">
        <f aca="false">IF(F17724="","",IF(G17724=4,F17724,B17723))</f>
        <v>東町１丁目</v>
      </c>
      <c r="C17724" s="0" t="n">
        <v>66</v>
      </c>
      <c r="D17724" s="0" t="n">
        <v>0</v>
      </c>
      <c r="E17724" s="0" t="n">
        <v>0</v>
      </c>
      <c r="F17724" s="0" t="n">
        <v>0</v>
      </c>
      <c r="G17724" s="1" t="n">
        <f aca="false">IF(ISNUMBER(F17724)=TRUE(),1,G17723+1)</f>
        <v>1</v>
      </c>
    </row>
    <row r="17725" customFormat="false" ht="13.5" hidden="false" customHeight="false" outlineLevel="0" collapsed="false">
      <c r="A17725" s="0" t="n">
        <f aca="false">IF(G17725=3,"",IF(ISNUMBER(C17725)=TRUE(),1,2))</f>
        <v>1</v>
      </c>
      <c r="B17725" s="0" t="str">
        <f aca="false">IF(F17725="","",IF(G17725=4,F17725,B17724))</f>
        <v>東町１丁目</v>
      </c>
      <c r="C17725" s="0" t="n">
        <v>67</v>
      </c>
      <c r="D17725" s="0" t="n">
        <v>0</v>
      </c>
      <c r="E17725" s="0" t="n">
        <v>0</v>
      </c>
      <c r="F17725" s="0" t="n">
        <v>0</v>
      </c>
      <c r="G17725" s="1" t="n">
        <f aca="false">IF(ISNUMBER(F17725)=TRUE(),1,G17724+1)</f>
        <v>1</v>
      </c>
    </row>
    <row r="17726" customFormat="false" ht="13.5" hidden="false" customHeight="false" outlineLevel="0" collapsed="false">
      <c r="A17726" s="0" t="n">
        <f aca="false">IF(G17726=3,"",IF(ISNUMBER(C17726)=TRUE(),1,2))</f>
        <v>1</v>
      </c>
      <c r="B17726" s="0" t="str">
        <f aca="false">IF(F17726="","",IF(G17726=4,F17726,B17725))</f>
        <v>東町１丁目</v>
      </c>
      <c r="C17726" s="0" t="n">
        <v>68</v>
      </c>
      <c r="D17726" s="0" t="n">
        <v>3</v>
      </c>
      <c r="E17726" s="0" t="n">
        <v>1</v>
      </c>
      <c r="F17726" s="0" t="n">
        <v>2</v>
      </c>
      <c r="G17726" s="1" t="n">
        <f aca="false">IF(ISNUMBER(F17726)=TRUE(),1,G17725+1)</f>
        <v>1</v>
      </c>
    </row>
    <row r="17727" customFormat="false" ht="13.5" hidden="false" customHeight="false" outlineLevel="0" collapsed="false">
      <c r="A17727" s="0" t="n">
        <f aca="false">IF(G17727=3,"",IF(ISNUMBER(C17727)=TRUE(),1,2))</f>
        <v>1</v>
      </c>
      <c r="B17727" s="0" t="str">
        <f aca="false">IF(F17727="","",IF(G17727=4,F17727,B17726))</f>
        <v>東町１丁目</v>
      </c>
      <c r="C17727" s="0" t="n">
        <v>69</v>
      </c>
      <c r="D17727" s="0" t="n">
        <v>1</v>
      </c>
      <c r="E17727" s="0" t="n">
        <v>1</v>
      </c>
      <c r="F17727" s="0" t="n">
        <v>0</v>
      </c>
      <c r="G17727" s="1" t="n">
        <f aca="false">IF(ISNUMBER(F17727)=TRUE(),1,G17726+1)</f>
        <v>1</v>
      </c>
    </row>
    <row r="17728" customFormat="false" ht="13.5" hidden="false" customHeight="false" outlineLevel="0" collapsed="false">
      <c r="A17728" s="0" t="n">
        <f aca="false">IF(G17728=3,"",IF(ISNUMBER(C17728)=TRUE(),1,2))</f>
        <v>2</v>
      </c>
      <c r="B17728" s="0" t="str">
        <f aca="false">IF(F17728="","",IF(G17728=4,F17728,B17727))</f>
        <v>東町１丁目</v>
      </c>
      <c r="C17728" s="3" t="s">
        <v>21</v>
      </c>
      <c r="D17728" s="0" t="n">
        <v>0</v>
      </c>
      <c r="E17728" s="0" t="n">
        <v>0</v>
      </c>
      <c r="F17728" s="0" t="n">
        <v>0</v>
      </c>
      <c r="G17728" s="1" t="n">
        <f aca="false">IF(ISNUMBER(F17728)=TRUE(),1,G17727+1)</f>
        <v>1</v>
      </c>
    </row>
    <row r="17729" customFormat="false" ht="13.5" hidden="false" customHeight="false" outlineLevel="0" collapsed="false">
      <c r="A17729" s="0" t="n">
        <f aca="false">IF(G17729=3,"",IF(ISNUMBER(C17729)=TRUE(),1,2))</f>
        <v>1</v>
      </c>
      <c r="B17729" s="0" t="str">
        <f aca="false">IF(F17729="","",IF(G17729=4,F17729,B17728))</f>
        <v>東町１丁目</v>
      </c>
      <c r="C17729" s="0" t="n">
        <v>70</v>
      </c>
      <c r="D17729" s="0" t="n">
        <v>0</v>
      </c>
      <c r="E17729" s="0" t="n">
        <v>0</v>
      </c>
      <c r="F17729" s="0" t="n">
        <v>0</v>
      </c>
      <c r="G17729" s="1" t="n">
        <f aca="false">IF(ISNUMBER(F17729)=TRUE(),1,G17728+1)</f>
        <v>1</v>
      </c>
    </row>
    <row r="17730" customFormat="false" ht="13.5" hidden="false" customHeight="false" outlineLevel="0" collapsed="false">
      <c r="A17730" s="0" t="n">
        <f aca="false">IF(G17730=3,"",IF(ISNUMBER(C17730)=TRUE(),1,2))</f>
        <v>1</v>
      </c>
      <c r="B17730" s="0" t="str">
        <f aca="false">IF(F17730="","",IF(G17730=4,F17730,B17729))</f>
        <v>東町１丁目</v>
      </c>
      <c r="C17730" s="0" t="n">
        <v>71</v>
      </c>
      <c r="D17730" s="0" t="n">
        <v>0</v>
      </c>
      <c r="E17730" s="0" t="n">
        <v>0</v>
      </c>
      <c r="F17730" s="0" t="n">
        <v>0</v>
      </c>
      <c r="G17730" s="1" t="n">
        <f aca="false">IF(ISNUMBER(F17730)=TRUE(),1,G17729+1)</f>
        <v>1</v>
      </c>
    </row>
    <row r="17731" customFormat="false" ht="13.5" hidden="false" customHeight="false" outlineLevel="0" collapsed="false">
      <c r="A17731" s="0" t="n">
        <f aca="false">IF(G17731=3,"",IF(ISNUMBER(C17731)=TRUE(),1,2))</f>
        <v>1</v>
      </c>
      <c r="B17731" s="0" t="str">
        <f aca="false">IF(F17731="","",IF(G17731=4,F17731,B17730))</f>
        <v>東町１丁目</v>
      </c>
      <c r="C17731" s="0" t="n">
        <v>72</v>
      </c>
      <c r="D17731" s="0" t="n">
        <v>0</v>
      </c>
      <c r="E17731" s="0" t="n">
        <v>0</v>
      </c>
      <c r="F17731" s="0" t="n">
        <v>0</v>
      </c>
      <c r="G17731" s="1" t="n">
        <f aca="false">IF(ISNUMBER(F17731)=TRUE(),1,G17730+1)</f>
        <v>1</v>
      </c>
    </row>
    <row r="17732" customFormat="false" ht="13.5" hidden="false" customHeight="false" outlineLevel="0" collapsed="false">
      <c r="A17732" s="0" t="n">
        <f aca="false">IF(G17732=3,"",IF(ISNUMBER(C17732)=TRUE(),1,2))</f>
        <v>1</v>
      </c>
      <c r="B17732" s="0" t="str">
        <f aca="false">IF(F17732="","",IF(G17732=4,F17732,B17731))</f>
        <v>東町１丁目</v>
      </c>
      <c r="C17732" s="0" t="n">
        <v>73</v>
      </c>
      <c r="D17732" s="0" t="n">
        <v>0</v>
      </c>
      <c r="E17732" s="0" t="n">
        <v>0</v>
      </c>
      <c r="F17732" s="0" t="n">
        <v>0</v>
      </c>
      <c r="G17732" s="1" t="n">
        <f aca="false">IF(ISNUMBER(F17732)=TRUE(),1,G17731+1)</f>
        <v>1</v>
      </c>
    </row>
    <row r="17733" customFormat="false" ht="13.5" hidden="false" customHeight="false" outlineLevel="0" collapsed="false">
      <c r="A17733" s="0" t="n">
        <f aca="false">IF(G17733=3,"",IF(ISNUMBER(C17733)=TRUE(),1,2))</f>
        <v>1</v>
      </c>
      <c r="B17733" s="0" t="str">
        <f aca="false">IF(F17733="","",IF(G17733=4,F17733,B17732))</f>
        <v>東町１丁目</v>
      </c>
      <c r="C17733" s="0" t="n">
        <v>74</v>
      </c>
      <c r="D17733" s="0" t="n">
        <v>0</v>
      </c>
      <c r="E17733" s="0" t="n">
        <v>0</v>
      </c>
      <c r="F17733" s="0" t="n">
        <v>0</v>
      </c>
      <c r="G17733" s="1" t="n">
        <f aca="false">IF(ISNUMBER(F17733)=TRUE(),1,G17732+1)</f>
        <v>1</v>
      </c>
    </row>
    <row r="17734" customFormat="false" ht="13.5" hidden="false" customHeight="false" outlineLevel="0" collapsed="false">
      <c r="A17734" s="0" t="n">
        <f aca="false">IF(G17734=3,"",IF(ISNUMBER(C17734)=TRUE(),1,2))</f>
        <v>2</v>
      </c>
      <c r="B17734" s="0" t="str">
        <f aca="false">IF(F17734="","",IF(G17734=4,F17734,B17733))</f>
        <v>東町１丁目</v>
      </c>
      <c r="C17734" s="3" t="s">
        <v>22</v>
      </c>
      <c r="D17734" s="0" t="n">
        <v>0</v>
      </c>
      <c r="E17734" s="0" t="n">
        <v>0</v>
      </c>
      <c r="F17734" s="0" t="n">
        <v>0</v>
      </c>
      <c r="G17734" s="1" t="n">
        <f aca="false">IF(ISNUMBER(F17734)=TRUE(),1,G17733+1)</f>
        <v>1</v>
      </c>
    </row>
    <row r="17735" customFormat="false" ht="13.5" hidden="false" customHeight="false" outlineLevel="0" collapsed="false">
      <c r="A17735" s="0" t="n">
        <f aca="false">IF(G17735=3,"",IF(ISNUMBER(C17735)=TRUE(),1,2))</f>
        <v>1</v>
      </c>
      <c r="B17735" s="0" t="str">
        <f aca="false">IF(F17735="","",IF(G17735=4,F17735,B17734))</f>
        <v>東町１丁目</v>
      </c>
      <c r="C17735" s="0" t="n">
        <v>75</v>
      </c>
      <c r="D17735" s="0" t="n">
        <v>0</v>
      </c>
      <c r="E17735" s="0" t="n">
        <v>0</v>
      </c>
      <c r="F17735" s="0" t="n">
        <v>0</v>
      </c>
      <c r="G17735" s="1" t="n">
        <f aca="false">IF(ISNUMBER(F17735)=TRUE(),1,G17734+1)</f>
        <v>1</v>
      </c>
    </row>
    <row r="17736" customFormat="false" ht="13.5" hidden="false" customHeight="false" outlineLevel="0" collapsed="false">
      <c r="A17736" s="0" t="n">
        <f aca="false">IF(G17736=3,"",IF(ISNUMBER(C17736)=TRUE(),1,2))</f>
        <v>1</v>
      </c>
      <c r="B17736" s="0" t="str">
        <f aca="false">IF(F17736="","",IF(G17736=4,F17736,B17735))</f>
        <v>東町１丁目</v>
      </c>
      <c r="C17736" s="0" t="n">
        <v>76</v>
      </c>
      <c r="D17736" s="0" t="n">
        <v>0</v>
      </c>
      <c r="E17736" s="0" t="n">
        <v>0</v>
      </c>
      <c r="F17736" s="0" t="n">
        <v>0</v>
      </c>
      <c r="G17736" s="1" t="n">
        <f aca="false">IF(ISNUMBER(F17736)=TRUE(),1,G17735+1)</f>
        <v>1</v>
      </c>
    </row>
    <row r="17737" customFormat="false" ht="13.5" hidden="false" customHeight="false" outlineLevel="0" collapsed="false">
      <c r="A17737" s="0" t="n">
        <f aca="false">IF(G17737=3,"",IF(ISNUMBER(C17737)=TRUE(),1,2))</f>
        <v>1</v>
      </c>
      <c r="B17737" s="0" t="str">
        <f aca="false">IF(F17737="","",IF(G17737=4,F17737,B17736))</f>
        <v>東町１丁目</v>
      </c>
      <c r="C17737" s="0" t="n">
        <v>77</v>
      </c>
      <c r="D17737" s="0" t="n">
        <v>0</v>
      </c>
      <c r="E17737" s="0" t="n">
        <v>0</v>
      </c>
      <c r="F17737" s="0" t="n">
        <v>0</v>
      </c>
      <c r="G17737" s="1" t="n">
        <f aca="false">IF(ISNUMBER(F17737)=TRUE(),1,G17736+1)</f>
        <v>1</v>
      </c>
    </row>
    <row r="17738" customFormat="false" ht="13.5" hidden="false" customHeight="false" outlineLevel="0" collapsed="false">
      <c r="A17738" s="0" t="n">
        <f aca="false">IF(G17738=3,"",IF(ISNUMBER(C17738)=TRUE(),1,2))</f>
        <v>1</v>
      </c>
      <c r="B17738" s="0" t="str">
        <f aca="false">IF(F17738="","",IF(G17738=4,F17738,B17737))</f>
        <v>東町１丁目</v>
      </c>
      <c r="C17738" s="0" t="n">
        <v>78</v>
      </c>
      <c r="D17738" s="0" t="n">
        <v>0</v>
      </c>
      <c r="E17738" s="0" t="n">
        <v>0</v>
      </c>
      <c r="F17738" s="0" t="n">
        <v>0</v>
      </c>
      <c r="G17738" s="1" t="n">
        <f aca="false">IF(ISNUMBER(F17738)=TRUE(),1,G17737+1)</f>
        <v>1</v>
      </c>
    </row>
    <row r="17739" customFormat="false" ht="13.5" hidden="false" customHeight="false" outlineLevel="0" collapsed="false">
      <c r="A17739" s="0" t="n">
        <f aca="false">IF(G17739=3,"",IF(ISNUMBER(C17739)=TRUE(),1,2))</f>
        <v>1</v>
      </c>
      <c r="B17739" s="0" t="str">
        <f aca="false">IF(F17739="","",IF(G17739=4,F17739,B17738))</f>
        <v>東町１丁目</v>
      </c>
      <c r="C17739" s="0" t="n">
        <v>79</v>
      </c>
      <c r="D17739" s="0" t="n">
        <v>0</v>
      </c>
      <c r="E17739" s="0" t="n">
        <v>0</v>
      </c>
      <c r="F17739" s="0" t="n">
        <v>0</v>
      </c>
      <c r="G17739" s="1" t="n">
        <f aca="false">IF(ISNUMBER(F17739)=TRUE(),1,G17738+1)</f>
        <v>1</v>
      </c>
    </row>
    <row r="17740" customFormat="false" ht="13.5" hidden="false" customHeight="false" outlineLevel="0" collapsed="false">
      <c r="A17740" s="0" t="n">
        <f aca="false">IF(G17740=3,"",IF(ISNUMBER(C17740)=TRUE(),1,2))</f>
        <v>2</v>
      </c>
      <c r="B17740" s="0" t="str">
        <f aca="false">IF(F17740="","",IF(G17740=4,F17740,B17739))</f>
        <v>東町１丁目</v>
      </c>
      <c r="C17740" s="3" t="s">
        <v>23</v>
      </c>
      <c r="D17740" s="0" t="n">
        <v>1</v>
      </c>
      <c r="E17740" s="0" t="n">
        <v>0</v>
      </c>
      <c r="F17740" s="0" t="n">
        <v>1</v>
      </c>
      <c r="G17740" s="1" t="n">
        <f aca="false">IF(ISNUMBER(F17740)=TRUE(),1,G17739+1)</f>
        <v>1</v>
      </c>
    </row>
    <row r="17741" customFormat="false" ht="13.5" hidden="false" customHeight="false" outlineLevel="0" collapsed="false">
      <c r="A17741" s="0" t="n">
        <f aca="false">IF(G17741=3,"",IF(ISNUMBER(C17741)=TRUE(),1,2))</f>
        <v>1</v>
      </c>
      <c r="B17741" s="0" t="str">
        <f aca="false">IF(F17741="","",IF(G17741=4,F17741,B17740))</f>
        <v>東町１丁目</v>
      </c>
      <c r="C17741" s="0" t="n">
        <v>80</v>
      </c>
      <c r="D17741" s="0" t="n">
        <v>1</v>
      </c>
      <c r="E17741" s="0" t="n">
        <v>0</v>
      </c>
      <c r="F17741" s="0" t="n">
        <v>1</v>
      </c>
      <c r="G17741" s="1" t="n">
        <f aca="false">IF(ISNUMBER(F17741)=TRUE(),1,G17740+1)</f>
        <v>1</v>
      </c>
    </row>
    <row r="17742" customFormat="false" ht="13.5" hidden="false" customHeight="false" outlineLevel="0" collapsed="false">
      <c r="A17742" s="0" t="n">
        <f aca="false">IF(G17742=3,"",IF(ISNUMBER(C17742)=TRUE(),1,2))</f>
        <v>1</v>
      </c>
      <c r="B17742" s="0" t="str">
        <f aca="false">IF(F17742="","",IF(G17742=4,F17742,B17741))</f>
        <v>東町１丁目</v>
      </c>
      <c r="C17742" s="0" t="n">
        <v>81</v>
      </c>
      <c r="D17742" s="0" t="n">
        <v>0</v>
      </c>
      <c r="E17742" s="0" t="n">
        <v>0</v>
      </c>
      <c r="F17742" s="0" t="n">
        <v>0</v>
      </c>
      <c r="G17742" s="1" t="n">
        <f aca="false">IF(ISNUMBER(F17742)=TRUE(),1,G17741+1)</f>
        <v>1</v>
      </c>
    </row>
    <row r="17743" customFormat="false" ht="13.5" hidden="false" customHeight="false" outlineLevel="0" collapsed="false">
      <c r="A17743" s="0" t="n">
        <f aca="false">IF(G17743=3,"",IF(ISNUMBER(C17743)=TRUE(),1,2))</f>
        <v>1</v>
      </c>
      <c r="B17743" s="0" t="str">
        <f aca="false">IF(F17743="","",IF(G17743=4,F17743,B17742))</f>
        <v>東町１丁目</v>
      </c>
      <c r="C17743" s="0" t="n">
        <v>82</v>
      </c>
      <c r="D17743" s="0" t="n">
        <v>0</v>
      </c>
      <c r="E17743" s="0" t="n">
        <v>0</v>
      </c>
      <c r="F17743" s="0" t="n">
        <v>0</v>
      </c>
      <c r="G17743" s="1" t="n">
        <f aca="false">IF(ISNUMBER(F17743)=TRUE(),1,G17742+1)</f>
        <v>1</v>
      </c>
    </row>
    <row r="17744" customFormat="false" ht="13.5" hidden="false" customHeight="false" outlineLevel="0" collapsed="false">
      <c r="A17744" s="0" t="n">
        <f aca="false">IF(G17744=3,"",IF(ISNUMBER(C17744)=TRUE(),1,2))</f>
        <v>1</v>
      </c>
      <c r="B17744" s="0" t="str">
        <f aca="false">IF(F17744="","",IF(G17744=4,F17744,B17743))</f>
        <v>東町１丁目</v>
      </c>
      <c r="C17744" s="0" t="n">
        <v>83</v>
      </c>
      <c r="D17744" s="0" t="n">
        <v>0</v>
      </c>
      <c r="E17744" s="0" t="n">
        <v>0</v>
      </c>
      <c r="F17744" s="0" t="n">
        <v>0</v>
      </c>
      <c r="G17744" s="1" t="n">
        <f aca="false">IF(ISNUMBER(F17744)=TRUE(),1,G17743+1)</f>
        <v>1</v>
      </c>
    </row>
    <row r="17745" customFormat="false" ht="13.5" hidden="false" customHeight="false" outlineLevel="0" collapsed="false">
      <c r="A17745" s="0" t="n">
        <f aca="false">IF(G17745=3,"",IF(ISNUMBER(C17745)=TRUE(),1,2))</f>
        <v>1</v>
      </c>
      <c r="B17745" s="0" t="str">
        <f aca="false">IF(F17745="","",IF(G17745=4,F17745,B17744))</f>
        <v>東町１丁目</v>
      </c>
      <c r="C17745" s="0" t="n">
        <v>84</v>
      </c>
      <c r="D17745" s="0" t="n">
        <v>0</v>
      </c>
      <c r="E17745" s="0" t="n">
        <v>0</v>
      </c>
      <c r="F17745" s="0" t="n">
        <v>0</v>
      </c>
      <c r="G17745" s="1" t="n">
        <f aca="false">IF(ISNUMBER(F17745)=TRUE(),1,G17744+1)</f>
        <v>1</v>
      </c>
    </row>
    <row r="17746" customFormat="false" ht="13.5" hidden="false" customHeight="false" outlineLevel="0" collapsed="false">
      <c r="A17746" s="0" t="n">
        <f aca="false">IF(G17746=3,"",IF(ISNUMBER(C17746)=TRUE(),1,2))</f>
        <v>2</v>
      </c>
      <c r="B17746" s="0" t="str">
        <f aca="false">IF(F17746="","",IF(G17746=4,F17746,B17745))</f>
        <v>東町１丁目</v>
      </c>
      <c r="C17746" s="3" t="s">
        <v>24</v>
      </c>
      <c r="D17746" s="0" t="n">
        <v>0</v>
      </c>
      <c r="E17746" s="0" t="n">
        <v>0</v>
      </c>
      <c r="F17746" s="0" t="n">
        <v>0</v>
      </c>
      <c r="G17746" s="1" t="n">
        <f aca="false">IF(ISNUMBER(F17746)=TRUE(),1,G17745+1)</f>
        <v>1</v>
      </c>
    </row>
    <row r="17747" customFormat="false" ht="13.5" hidden="false" customHeight="false" outlineLevel="0" collapsed="false">
      <c r="A17747" s="0" t="n">
        <f aca="false">IF(G17747=3,"",IF(ISNUMBER(C17747)=TRUE(),1,2))</f>
        <v>1</v>
      </c>
      <c r="B17747" s="0" t="str">
        <f aca="false">IF(F17747="","",IF(G17747=4,F17747,B17746))</f>
        <v>東町１丁目</v>
      </c>
      <c r="C17747" s="0" t="n">
        <v>85</v>
      </c>
      <c r="D17747" s="0" t="n">
        <v>0</v>
      </c>
      <c r="E17747" s="0" t="n">
        <v>0</v>
      </c>
      <c r="F17747" s="0" t="n">
        <v>0</v>
      </c>
      <c r="G17747" s="1" t="n">
        <f aca="false">IF(ISNUMBER(F17747)=TRUE(),1,G17746+1)</f>
        <v>1</v>
      </c>
    </row>
    <row r="17748" customFormat="false" ht="13.5" hidden="false" customHeight="false" outlineLevel="0" collapsed="false">
      <c r="A17748" s="0" t="n">
        <f aca="false">IF(G17748=3,"",IF(ISNUMBER(C17748)=TRUE(),1,2))</f>
        <v>1</v>
      </c>
      <c r="B17748" s="0" t="str">
        <f aca="false">IF(F17748="","",IF(G17748=4,F17748,B17747))</f>
        <v>東町１丁目</v>
      </c>
      <c r="C17748" s="0" t="n">
        <v>86</v>
      </c>
      <c r="D17748" s="0" t="n">
        <v>0</v>
      </c>
      <c r="E17748" s="0" t="n">
        <v>0</v>
      </c>
      <c r="F17748" s="0" t="n">
        <v>0</v>
      </c>
      <c r="G17748" s="1" t="n">
        <f aca="false">IF(ISNUMBER(F17748)=TRUE(),1,G17747+1)</f>
        <v>1</v>
      </c>
    </row>
    <row r="17749" customFormat="false" ht="13.5" hidden="false" customHeight="false" outlineLevel="0" collapsed="false">
      <c r="A17749" s="0" t="n">
        <f aca="false">IF(G17749=3,"",IF(ISNUMBER(C17749)=TRUE(),1,2))</f>
        <v>1</v>
      </c>
      <c r="B17749" s="0" t="str">
        <f aca="false">IF(F17749="","",IF(G17749=4,F17749,B17748))</f>
        <v>東町１丁目</v>
      </c>
      <c r="C17749" s="0" t="n">
        <v>87</v>
      </c>
      <c r="D17749" s="0" t="n">
        <v>0</v>
      </c>
      <c r="E17749" s="0" t="n">
        <v>0</v>
      </c>
      <c r="F17749" s="0" t="n">
        <v>0</v>
      </c>
      <c r="G17749" s="1" t="n">
        <f aca="false">IF(ISNUMBER(F17749)=TRUE(),1,G17748+1)</f>
        <v>1</v>
      </c>
    </row>
    <row r="17750" customFormat="false" ht="13.5" hidden="false" customHeight="false" outlineLevel="0" collapsed="false">
      <c r="A17750" s="0" t="n">
        <f aca="false">IF(G17750=3,"",IF(ISNUMBER(C17750)=TRUE(),1,2))</f>
        <v>1</v>
      </c>
      <c r="B17750" s="0" t="str">
        <f aca="false">IF(F17750="","",IF(G17750=4,F17750,B17749))</f>
        <v>東町１丁目</v>
      </c>
      <c r="C17750" s="0" t="n">
        <v>88</v>
      </c>
      <c r="D17750" s="0" t="n">
        <v>0</v>
      </c>
      <c r="E17750" s="0" t="n">
        <v>0</v>
      </c>
      <c r="F17750" s="0" t="n">
        <v>0</v>
      </c>
      <c r="G17750" s="1" t="n">
        <f aca="false">IF(ISNUMBER(F17750)=TRUE(),1,G17749+1)</f>
        <v>1</v>
      </c>
    </row>
    <row r="17751" customFormat="false" ht="13.5" hidden="false" customHeight="false" outlineLevel="0" collapsed="false">
      <c r="A17751" s="0" t="n">
        <f aca="false">IF(G17751=3,"",IF(ISNUMBER(C17751)=TRUE(),1,2))</f>
        <v>1</v>
      </c>
      <c r="B17751" s="0" t="str">
        <f aca="false">IF(F17751="","",IF(G17751=4,F17751,B17750))</f>
        <v>東町１丁目</v>
      </c>
      <c r="C17751" s="0" t="n">
        <v>89</v>
      </c>
      <c r="D17751" s="0" t="n">
        <v>0</v>
      </c>
      <c r="E17751" s="0" t="n">
        <v>0</v>
      </c>
      <c r="F17751" s="0" t="n">
        <v>0</v>
      </c>
      <c r="G17751" s="1" t="n">
        <f aca="false">IF(ISNUMBER(F17751)=TRUE(),1,G17750+1)</f>
        <v>1</v>
      </c>
    </row>
    <row r="17752" customFormat="false" ht="13.5" hidden="false" customHeight="false" outlineLevel="0" collapsed="false">
      <c r="A17752" s="0" t="n">
        <f aca="false">IF(G17752=3,"",IF(ISNUMBER(C17752)=TRUE(),1,2))</f>
        <v>2</v>
      </c>
      <c r="B17752" s="0" t="str">
        <f aca="false">IF(F17752="","",IF(G17752=4,F17752,B17751))</f>
        <v>東町１丁目</v>
      </c>
      <c r="C17752" s="3" t="s">
        <v>25</v>
      </c>
      <c r="D17752" s="0" t="n">
        <v>0</v>
      </c>
      <c r="E17752" s="0" t="n">
        <v>0</v>
      </c>
      <c r="F17752" s="0" t="n">
        <v>0</v>
      </c>
      <c r="G17752" s="1" t="n">
        <f aca="false">IF(ISNUMBER(F17752)=TRUE(),1,G17751+1)</f>
        <v>1</v>
      </c>
    </row>
    <row r="17753" customFormat="false" ht="13.5" hidden="false" customHeight="false" outlineLevel="0" collapsed="false">
      <c r="A17753" s="0" t="n">
        <f aca="false">IF(G17753=3,"",IF(ISNUMBER(C17753)=TRUE(),1,2))</f>
        <v>1</v>
      </c>
      <c r="B17753" s="0" t="str">
        <f aca="false">IF(F17753="","",IF(G17753=4,F17753,B17752))</f>
        <v>東町１丁目</v>
      </c>
      <c r="C17753" s="0" t="n">
        <v>90</v>
      </c>
      <c r="D17753" s="0" t="n">
        <v>0</v>
      </c>
      <c r="E17753" s="0" t="n">
        <v>0</v>
      </c>
      <c r="F17753" s="0" t="n">
        <v>0</v>
      </c>
      <c r="G17753" s="1" t="n">
        <f aca="false">IF(ISNUMBER(F17753)=TRUE(),1,G17752+1)</f>
        <v>1</v>
      </c>
    </row>
    <row r="17754" customFormat="false" ht="13.5" hidden="false" customHeight="false" outlineLevel="0" collapsed="false">
      <c r="A17754" s="0" t="n">
        <f aca="false">IF(G17754=3,"",IF(ISNUMBER(C17754)=TRUE(),1,2))</f>
        <v>1</v>
      </c>
      <c r="B17754" s="0" t="str">
        <f aca="false">IF(F17754="","",IF(G17754=4,F17754,B17753))</f>
        <v>東町１丁目</v>
      </c>
      <c r="C17754" s="0" t="n">
        <v>91</v>
      </c>
      <c r="D17754" s="0" t="n">
        <v>0</v>
      </c>
      <c r="E17754" s="0" t="n">
        <v>0</v>
      </c>
      <c r="F17754" s="0" t="n">
        <v>0</v>
      </c>
      <c r="G17754" s="1" t="n">
        <f aca="false">IF(ISNUMBER(F17754)=TRUE(),1,G17753+1)</f>
        <v>1</v>
      </c>
    </row>
    <row r="17755" customFormat="false" ht="13.5" hidden="false" customHeight="false" outlineLevel="0" collapsed="false">
      <c r="A17755" s="0" t="n">
        <f aca="false">IF(G17755=3,"",IF(ISNUMBER(C17755)=TRUE(),1,2))</f>
        <v>1</v>
      </c>
      <c r="B17755" s="0" t="str">
        <f aca="false">IF(F17755="","",IF(G17755=4,F17755,B17754))</f>
        <v>東町１丁目</v>
      </c>
      <c r="C17755" s="0" t="n">
        <v>92</v>
      </c>
      <c r="D17755" s="0" t="n">
        <v>0</v>
      </c>
      <c r="E17755" s="0" t="n">
        <v>0</v>
      </c>
      <c r="F17755" s="0" t="n">
        <v>0</v>
      </c>
      <c r="G17755" s="1" t="n">
        <f aca="false">IF(ISNUMBER(F17755)=TRUE(),1,G17754+1)</f>
        <v>1</v>
      </c>
    </row>
    <row r="17756" customFormat="false" ht="13.5" hidden="false" customHeight="false" outlineLevel="0" collapsed="false">
      <c r="A17756" s="0" t="n">
        <f aca="false">IF(G17756=3,"",IF(ISNUMBER(C17756)=TRUE(),1,2))</f>
        <v>1</v>
      </c>
      <c r="B17756" s="0" t="str">
        <f aca="false">IF(F17756="","",IF(G17756=4,F17756,B17755))</f>
        <v>東町１丁目</v>
      </c>
      <c r="C17756" s="0" t="n">
        <v>93</v>
      </c>
      <c r="D17756" s="0" t="n">
        <v>0</v>
      </c>
      <c r="E17756" s="0" t="n">
        <v>0</v>
      </c>
      <c r="F17756" s="0" t="n">
        <v>0</v>
      </c>
      <c r="G17756" s="1" t="n">
        <f aca="false">IF(ISNUMBER(F17756)=TRUE(),1,G17755+1)</f>
        <v>1</v>
      </c>
    </row>
    <row r="17757" customFormat="false" ht="13.5" hidden="false" customHeight="false" outlineLevel="0" collapsed="false">
      <c r="A17757" s="0" t="n">
        <f aca="false">IF(G17757=3,"",IF(ISNUMBER(C17757)=TRUE(),1,2))</f>
        <v>1</v>
      </c>
      <c r="B17757" s="0" t="str">
        <f aca="false">IF(F17757="","",IF(G17757=4,F17757,B17756))</f>
        <v>東町１丁目</v>
      </c>
      <c r="C17757" s="0" t="n">
        <v>94</v>
      </c>
      <c r="D17757" s="0" t="n">
        <v>0</v>
      </c>
      <c r="E17757" s="0" t="n">
        <v>0</v>
      </c>
      <c r="F17757" s="0" t="n">
        <v>0</v>
      </c>
      <c r="G17757" s="1" t="n">
        <f aca="false">IF(ISNUMBER(F17757)=TRUE(),1,G17756+1)</f>
        <v>1</v>
      </c>
    </row>
    <row r="17758" customFormat="false" ht="13.5" hidden="false" customHeight="false" outlineLevel="0" collapsed="false">
      <c r="A17758" s="0" t="n">
        <f aca="false">IF(G17758=3,"",IF(ISNUMBER(C17758)=TRUE(),1,2))</f>
        <v>2</v>
      </c>
      <c r="B17758" s="0" t="str">
        <f aca="false">IF(F17758="","",IF(G17758=4,F17758,B17757))</f>
        <v>東町１丁目</v>
      </c>
      <c r="C17758" s="3" t="s">
        <v>26</v>
      </c>
      <c r="D17758" s="0" t="n">
        <v>0</v>
      </c>
      <c r="E17758" s="0" t="n">
        <v>0</v>
      </c>
      <c r="F17758" s="0" t="n">
        <v>0</v>
      </c>
      <c r="G17758" s="1" t="n">
        <f aca="false">IF(ISNUMBER(F17758)=TRUE(),1,G17757+1)</f>
        <v>1</v>
      </c>
    </row>
    <row r="17759" customFormat="false" ht="13.5" hidden="false" customHeight="false" outlineLevel="0" collapsed="false">
      <c r="A17759" s="0" t="n">
        <f aca="false">IF(G17759=3,"",IF(ISNUMBER(C17759)=TRUE(),1,2))</f>
        <v>1</v>
      </c>
      <c r="B17759" s="0" t="str">
        <f aca="false">IF(F17759="","",IF(G17759=4,F17759,B17758))</f>
        <v>東町１丁目</v>
      </c>
      <c r="C17759" s="0" t="n">
        <v>95</v>
      </c>
      <c r="D17759" s="0" t="n">
        <v>0</v>
      </c>
      <c r="E17759" s="0" t="n">
        <v>0</v>
      </c>
      <c r="F17759" s="0" t="n">
        <v>0</v>
      </c>
      <c r="G17759" s="1" t="n">
        <f aca="false">IF(ISNUMBER(F17759)=TRUE(),1,G17758+1)</f>
        <v>1</v>
      </c>
    </row>
    <row r="17760" customFormat="false" ht="13.5" hidden="false" customHeight="false" outlineLevel="0" collapsed="false">
      <c r="A17760" s="0" t="n">
        <f aca="false">IF(G17760=3,"",IF(ISNUMBER(C17760)=TRUE(),1,2))</f>
        <v>1</v>
      </c>
      <c r="B17760" s="0" t="str">
        <f aca="false">IF(F17760="","",IF(G17760=4,F17760,B17759))</f>
        <v>東町１丁目</v>
      </c>
      <c r="C17760" s="0" t="n">
        <v>96</v>
      </c>
      <c r="D17760" s="0" t="n">
        <v>0</v>
      </c>
      <c r="E17760" s="0" t="n">
        <v>0</v>
      </c>
      <c r="F17760" s="0" t="n">
        <v>0</v>
      </c>
      <c r="G17760" s="1" t="n">
        <f aca="false">IF(ISNUMBER(F17760)=TRUE(),1,G17759+1)</f>
        <v>1</v>
      </c>
    </row>
    <row r="17761" customFormat="false" ht="13.5" hidden="false" customHeight="false" outlineLevel="0" collapsed="false">
      <c r="A17761" s="0" t="n">
        <f aca="false">IF(G17761=3,"",IF(ISNUMBER(C17761)=TRUE(),1,2))</f>
        <v>1</v>
      </c>
      <c r="B17761" s="0" t="str">
        <f aca="false">IF(F17761="","",IF(G17761=4,F17761,B17760))</f>
        <v>東町１丁目</v>
      </c>
      <c r="C17761" s="0" t="n">
        <v>97</v>
      </c>
      <c r="D17761" s="0" t="n">
        <v>0</v>
      </c>
      <c r="E17761" s="0" t="n">
        <v>0</v>
      </c>
      <c r="F17761" s="0" t="n">
        <v>0</v>
      </c>
      <c r="G17761" s="1" t="n">
        <f aca="false">IF(ISNUMBER(F17761)=TRUE(),1,G17760+1)</f>
        <v>1</v>
      </c>
    </row>
    <row r="17762" customFormat="false" ht="13.5" hidden="false" customHeight="false" outlineLevel="0" collapsed="false">
      <c r="A17762" s="0" t="n">
        <f aca="false">IF(G17762=3,"",IF(ISNUMBER(C17762)=TRUE(),1,2))</f>
        <v>1</v>
      </c>
      <c r="B17762" s="0" t="str">
        <f aca="false">IF(F17762="","",IF(G17762=4,F17762,B17761))</f>
        <v>東町１丁目</v>
      </c>
      <c r="C17762" s="0" t="n">
        <v>98</v>
      </c>
      <c r="D17762" s="0" t="n">
        <v>0</v>
      </c>
      <c r="E17762" s="0" t="n">
        <v>0</v>
      </c>
      <c r="F17762" s="0" t="n">
        <v>0</v>
      </c>
      <c r="G17762" s="1" t="n">
        <f aca="false">IF(ISNUMBER(F17762)=TRUE(),1,G17761+1)</f>
        <v>1</v>
      </c>
    </row>
    <row r="17763" customFormat="false" ht="13.5" hidden="false" customHeight="false" outlineLevel="0" collapsed="false">
      <c r="A17763" s="0" t="n">
        <f aca="false">IF(G17763=3,"",IF(ISNUMBER(C17763)=TRUE(),1,2))</f>
        <v>1</v>
      </c>
      <c r="B17763" s="0" t="str">
        <f aca="false">IF(F17763="","",IF(G17763=4,F17763,B17762))</f>
        <v>東町１丁目</v>
      </c>
      <c r="C17763" s="0" t="n">
        <v>99</v>
      </c>
      <c r="D17763" s="0" t="n">
        <v>0</v>
      </c>
      <c r="E17763" s="0" t="n">
        <v>0</v>
      </c>
      <c r="F17763" s="0" t="n">
        <v>0</v>
      </c>
      <c r="G17763" s="1" t="n">
        <f aca="false">IF(ISNUMBER(F17763)=TRUE(),1,G17762+1)</f>
        <v>1</v>
      </c>
    </row>
    <row r="17764" customFormat="false" ht="13.5" hidden="false" customHeight="false" outlineLevel="0" collapsed="false">
      <c r="A17764" s="0" t="n">
        <f aca="false">IF(G17764=3,"",IF(ISNUMBER(C17764)=TRUE(),1,2))</f>
        <v>2</v>
      </c>
      <c r="B17764" s="0" t="str">
        <f aca="false">IF(F17764="","",IF(G17764=4,F17764,B17763))</f>
        <v>東町１丁目</v>
      </c>
      <c r="C17764" s="3" t="s">
        <v>27</v>
      </c>
      <c r="D17764" s="0" t="n">
        <v>0</v>
      </c>
      <c r="E17764" s="0" t="n">
        <v>0</v>
      </c>
      <c r="F17764" s="0" t="n">
        <v>0</v>
      </c>
      <c r="G17764" s="1" t="n">
        <f aca="false">IF(ISNUMBER(F17764)=TRUE(),1,G17763+1)</f>
        <v>1</v>
      </c>
    </row>
    <row r="17765" customFormat="false" ht="13.5" hidden="false" customHeight="false" outlineLevel="0" collapsed="false">
      <c r="A17765" s="0" t="n">
        <f aca="false">IF(G17765=3,"",IF(ISNUMBER(C17765)=TRUE(),1,2))</f>
        <v>2</v>
      </c>
      <c r="B17765" s="0" t="str">
        <f aca="false">IF(F17765="","",IF(G17765=4,F17765,B17764))</f>
        <v/>
      </c>
      <c r="C17765" s="3" t="s">
        <v>28</v>
      </c>
      <c r="D17765" s="0" t="n">
        <v>7</v>
      </c>
      <c r="G17765" s="1" t="n">
        <f aca="false">IF(ISNUMBER(F17765)=TRUE(),1,G17764+1)</f>
        <v>2</v>
      </c>
    </row>
    <row r="17766" customFormat="false" ht="13.5" hidden="false" customHeight="false" outlineLevel="0" collapsed="false">
      <c r="A17766" s="0" t="str">
        <f aca="false">IF(G17766=3,"",IF(ISNUMBER(C17766)=TRUE(),1,2))</f>
        <v/>
      </c>
      <c r="B17766" s="0" t="str">
        <f aca="false">IF(F17766="","",IF(G17766=4,F17766,B17765))</f>
        <v/>
      </c>
      <c r="G17766" s="1" t="n">
        <f aca="false">IF(ISNUMBER(F17766)=TRUE(),1,G17765+1)</f>
        <v>3</v>
      </c>
    </row>
    <row r="17767" customFormat="false" ht="13.5" hidden="false" customHeight="false" outlineLevel="0" collapsed="false">
      <c r="A17767" s="0" t="n">
        <f aca="false">IF(G17767=3,"",IF(ISNUMBER(C17767)=TRUE(),1,2))</f>
        <v>1</v>
      </c>
      <c r="B17767" s="0" t="str">
        <f aca="false">IF(F17767="","",IF(G17767=4,F17767,B17766))</f>
        <v>東町２丁目</v>
      </c>
      <c r="C17767" s="0" t="n">
        <v>2224</v>
      </c>
      <c r="D17767" s="3" t="s">
        <v>0</v>
      </c>
      <c r="E17767" s="0" t="n">
        <v>93645</v>
      </c>
      <c r="F17767" s="3" t="s">
        <v>169</v>
      </c>
      <c r="G17767" s="1" t="n">
        <f aca="false">IF(ISNUMBER(F17767)=TRUE(),1,G17766+1)</f>
        <v>4</v>
      </c>
    </row>
    <row r="17768" customFormat="false" ht="13.5" hidden="false" customHeight="false" outlineLevel="0" collapsed="false">
      <c r="A17768" s="0" t="n">
        <f aca="false">IF(G17768=3,"",IF(ISNUMBER(C17768)=TRUE(),1,2))</f>
        <v>2</v>
      </c>
      <c r="B17768" s="0" t="str">
        <f aca="false">IF(F17768="","",IF(G17768=4,F17768,B17767))</f>
        <v>東町２丁目</v>
      </c>
      <c r="C17768" s="3" t="s">
        <v>2</v>
      </c>
      <c r="D17768" s="3" t="s">
        <v>3</v>
      </c>
      <c r="E17768" s="3" t="s">
        <v>4</v>
      </c>
      <c r="F17768" s="3" t="s">
        <v>5</v>
      </c>
      <c r="G17768" s="1" t="n">
        <f aca="false">IF(ISNUMBER(F17768)=TRUE(),1,G17767+1)</f>
        <v>5</v>
      </c>
    </row>
    <row r="17769" customFormat="false" ht="13.5" hidden="false" customHeight="false" outlineLevel="0" collapsed="false">
      <c r="A17769" s="0" t="n">
        <f aca="false">IF(G17769=3,"",IF(ISNUMBER(C17769)=TRUE(),1,2))</f>
        <v>2</v>
      </c>
      <c r="B17769" s="0" t="str">
        <f aca="false">IF(F17769="","",IF(G17769=4,F17769,B17768))</f>
        <v>東町２丁目</v>
      </c>
      <c r="C17769" s="3" t="s">
        <v>6</v>
      </c>
      <c r="D17769" s="0" t="n">
        <v>912</v>
      </c>
      <c r="E17769" s="0" t="n">
        <v>456</v>
      </c>
      <c r="F17769" s="0" t="n">
        <v>456</v>
      </c>
      <c r="G17769" s="1" t="n">
        <f aca="false">IF(ISNUMBER(F17769)=TRUE(),1,G17768+1)</f>
        <v>1</v>
      </c>
    </row>
    <row r="17770" customFormat="false" ht="13.5" hidden="false" customHeight="false" outlineLevel="0" collapsed="false">
      <c r="A17770" s="0" t="n">
        <f aca="false">IF(G17770=3,"",IF(ISNUMBER(C17770)=TRUE(),1,2))</f>
        <v>2</v>
      </c>
      <c r="B17770" s="0" t="str">
        <f aca="false">IF(F17770="","",IF(G17770=4,F17770,B17769))</f>
        <v>東町２丁目</v>
      </c>
      <c r="C17770" s="3" t="s">
        <v>7</v>
      </c>
      <c r="D17770" s="0" t="n">
        <v>30</v>
      </c>
      <c r="E17770" s="0" t="n">
        <v>17</v>
      </c>
      <c r="F17770" s="0" t="n">
        <v>13</v>
      </c>
      <c r="G17770" s="1" t="n">
        <f aca="false">IF(ISNUMBER(F17770)=TRUE(),1,G17769+1)</f>
        <v>1</v>
      </c>
    </row>
    <row r="17771" customFormat="false" ht="13.5" hidden="false" customHeight="false" outlineLevel="0" collapsed="false">
      <c r="A17771" s="0" t="n">
        <f aca="false">IF(G17771=3,"",IF(ISNUMBER(C17771)=TRUE(),1,2))</f>
        <v>1</v>
      </c>
      <c r="B17771" s="0" t="str">
        <f aca="false">IF(F17771="","",IF(G17771=4,F17771,B17770))</f>
        <v>東町２丁目</v>
      </c>
      <c r="C17771" s="0" t="n">
        <v>0</v>
      </c>
      <c r="D17771" s="0" t="n">
        <v>4</v>
      </c>
      <c r="E17771" s="0" t="n">
        <v>1</v>
      </c>
      <c r="F17771" s="0" t="n">
        <v>3</v>
      </c>
      <c r="G17771" s="1" t="n">
        <f aca="false">IF(ISNUMBER(F17771)=TRUE(),1,G17770+1)</f>
        <v>1</v>
      </c>
    </row>
    <row r="17772" customFormat="false" ht="13.5" hidden="false" customHeight="false" outlineLevel="0" collapsed="false">
      <c r="A17772" s="0" t="n">
        <f aca="false">IF(G17772=3,"",IF(ISNUMBER(C17772)=TRUE(),1,2))</f>
        <v>1</v>
      </c>
      <c r="B17772" s="0" t="str">
        <f aca="false">IF(F17772="","",IF(G17772=4,F17772,B17771))</f>
        <v>東町２丁目</v>
      </c>
      <c r="C17772" s="0" t="n">
        <v>1</v>
      </c>
      <c r="D17772" s="0" t="n">
        <v>4</v>
      </c>
      <c r="E17772" s="0" t="n">
        <v>3</v>
      </c>
      <c r="F17772" s="0" t="n">
        <v>1</v>
      </c>
      <c r="G17772" s="1" t="n">
        <f aca="false">IF(ISNUMBER(F17772)=TRUE(),1,G17771+1)</f>
        <v>1</v>
      </c>
    </row>
    <row r="17773" customFormat="false" ht="13.5" hidden="false" customHeight="false" outlineLevel="0" collapsed="false">
      <c r="A17773" s="0" t="n">
        <f aca="false">IF(G17773=3,"",IF(ISNUMBER(C17773)=TRUE(),1,2))</f>
        <v>1</v>
      </c>
      <c r="B17773" s="0" t="str">
        <f aca="false">IF(F17773="","",IF(G17773=4,F17773,B17772))</f>
        <v>東町２丁目</v>
      </c>
      <c r="C17773" s="0" t="n">
        <v>2</v>
      </c>
      <c r="D17773" s="0" t="n">
        <v>10</v>
      </c>
      <c r="E17773" s="0" t="n">
        <v>5</v>
      </c>
      <c r="F17773" s="0" t="n">
        <v>5</v>
      </c>
      <c r="G17773" s="1" t="n">
        <f aca="false">IF(ISNUMBER(F17773)=TRUE(),1,G17772+1)</f>
        <v>1</v>
      </c>
    </row>
    <row r="17774" customFormat="false" ht="13.5" hidden="false" customHeight="false" outlineLevel="0" collapsed="false">
      <c r="A17774" s="0" t="n">
        <f aca="false">IF(G17774=3,"",IF(ISNUMBER(C17774)=TRUE(),1,2))</f>
        <v>1</v>
      </c>
      <c r="B17774" s="0" t="str">
        <f aca="false">IF(F17774="","",IF(G17774=4,F17774,B17773))</f>
        <v>東町２丁目</v>
      </c>
      <c r="C17774" s="0" t="n">
        <v>3</v>
      </c>
      <c r="D17774" s="0" t="n">
        <v>4</v>
      </c>
      <c r="E17774" s="0" t="n">
        <v>3</v>
      </c>
      <c r="F17774" s="0" t="n">
        <v>1</v>
      </c>
      <c r="G17774" s="1" t="n">
        <f aca="false">IF(ISNUMBER(F17774)=TRUE(),1,G17773+1)</f>
        <v>1</v>
      </c>
    </row>
    <row r="17775" customFormat="false" ht="13.5" hidden="false" customHeight="false" outlineLevel="0" collapsed="false">
      <c r="A17775" s="0" t="n">
        <f aca="false">IF(G17775=3,"",IF(ISNUMBER(C17775)=TRUE(),1,2))</f>
        <v>1</v>
      </c>
      <c r="B17775" s="0" t="str">
        <f aca="false">IF(F17775="","",IF(G17775=4,F17775,B17774))</f>
        <v>東町２丁目</v>
      </c>
      <c r="C17775" s="0" t="n">
        <v>4</v>
      </c>
      <c r="D17775" s="0" t="n">
        <v>8</v>
      </c>
      <c r="E17775" s="0" t="n">
        <v>5</v>
      </c>
      <c r="F17775" s="0" t="n">
        <v>3</v>
      </c>
      <c r="G17775" s="1" t="n">
        <f aca="false">IF(ISNUMBER(F17775)=TRUE(),1,G17774+1)</f>
        <v>1</v>
      </c>
    </row>
    <row r="17776" customFormat="false" ht="13.5" hidden="false" customHeight="false" outlineLevel="0" collapsed="false">
      <c r="A17776" s="0" t="n">
        <f aca="false">IF(G17776=3,"",IF(ISNUMBER(C17776)=TRUE(),1,2))</f>
        <v>2</v>
      </c>
      <c r="B17776" s="0" t="str">
        <f aca="false">IF(F17776="","",IF(G17776=4,F17776,B17775))</f>
        <v>東町２丁目</v>
      </c>
      <c r="C17776" s="3" t="s">
        <v>8</v>
      </c>
      <c r="D17776" s="0" t="n">
        <v>28</v>
      </c>
      <c r="E17776" s="0" t="n">
        <v>14</v>
      </c>
      <c r="F17776" s="0" t="n">
        <v>14</v>
      </c>
      <c r="G17776" s="1" t="n">
        <f aca="false">IF(ISNUMBER(F17776)=TRUE(),1,G17775+1)</f>
        <v>1</v>
      </c>
    </row>
    <row r="17777" customFormat="false" ht="13.5" hidden="false" customHeight="false" outlineLevel="0" collapsed="false">
      <c r="A17777" s="0" t="n">
        <f aca="false">IF(G17777=3,"",IF(ISNUMBER(C17777)=TRUE(),1,2))</f>
        <v>1</v>
      </c>
      <c r="B17777" s="0" t="str">
        <f aca="false">IF(F17777="","",IF(G17777=4,F17777,B17776))</f>
        <v>東町２丁目</v>
      </c>
      <c r="C17777" s="0" t="n">
        <v>5</v>
      </c>
      <c r="D17777" s="0" t="n">
        <v>5</v>
      </c>
      <c r="E17777" s="0" t="n">
        <v>3</v>
      </c>
      <c r="F17777" s="0" t="n">
        <v>2</v>
      </c>
      <c r="G17777" s="1" t="n">
        <f aca="false">IF(ISNUMBER(F17777)=TRUE(),1,G17776+1)</f>
        <v>1</v>
      </c>
    </row>
    <row r="17778" customFormat="false" ht="13.5" hidden="false" customHeight="false" outlineLevel="0" collapsed="false">
      <c r="A17778" s="0" t="n">
        <f aca="false">IF(G17778=3,"",IF(ISNUMBER(C17778)=TRUE(),1,2))</f>
        <v>1</v>
      </c>
      <c r="B17778" s="0" t="str">
        <f aca="false">IF(F17778="","",IF(G17778=4,F17778,B17777))</f>
        <v>東町２丁目</v>
      </c>
      <c r="C17778" s="0" t="n">
        <v>6</v>
      </c>
      <c r="D17778" s="0" t="n">
        <v>6</v>
      </c>
      <c r="E17778" s="0" t="n">
        <v>4</v>
      </c>
      <c r="F17778" s="0" t="n">
        <v>2</v>
      </c>
      <c r="G17778" s="1" t="n">
        <f aca="false">IF(ISNUMBER(F17778)=TRUE(),1,G17777+1)</f>
        <v>1</v>
      </c>
    </row>
    <row r="17779" customFormat="false" ht="13.5" hidden="false" customHeight="false" outlineLevel="0" collapsed="false">
      <c r="A17779" s="0" t="n">
        <f aca="false">IF(G17779=3,"",IF(ISNUMBER(C17779)=TRUE(),1,2))</f>
        <v>1</v>
      </c>
      <c r="B17779" s="0" t="str">
        <f aca="false">IF(F17779="","",IF(G17779=4,F17779,B17778))</f>
        <v>東町２丁目</v>
      </c>
      <c r="C17779" s="0" t="n">
        <v>7</v>
      </c>
      <c r="D17779" s="0" t="n">
        <v>6</v>
      </c>
      <c r="E17779" s="0" t="n">
        <v>2</v>
      </c>
      <c r="F17779" s="0" t="n">
        <v>4</v>
      </c>
      <c r="G17779" s="1" t="n">
        <f aca="false">IF(ISNUMBER(F17779)=TRUE(),1,G17778+1)</f>
        <v>1</v>
      </c>
    </row>
    <row r="17780" customFormat="false" ht="13.5" hidden="false" customHeight="false" outlineLevel="0" collapsed="false">
      <c r="A17780" s="0" t="n">
        <f aca="false">IF(G17780=3,"",IF(ISNUMBER(C17780)=TRUE(),1,2))</f>
        <v>1</v>
      </c>
      <c r="B17780" s="0" t="str">
        <f aca="false">IF(F17780="","",IF(G17780=4,F17780,B17779))</f>
        <v>東町２丁目</v>
      </c>
      <c r="C17780" s="0" t="n">
        <v>8</v>
      </c>
      <c r="D17780" s="0" t="n">
        <v>5</v>
      </c>
      <c r="E17780" s="0" t="n">
        <v>2</v>
      </c>
      <c r="F17780" s="0" t="n">
        <v>3</v>
      </c>
      <c r="G17780" s="1" t="n">
        <f aca="false">IF(ISNUMBER(F17780)=TRUE(),1,G17779+1)</f>
        <v>1</v>
      </c>
    </row>
    <row r="17781" customFormat="false" ht="13.5" hidden="false" customHeight="false" outlineLevel="0" collapsed="false">
      <c r="A17781" s="0" t="n">
        <f aca="false">IF(G17781=3,"",IF(ISNUMBER(C17781)=TRUE(),1,2))</f>
        <v>1</v>
      </c>
      <c r="B17781" s="0" t="str">
        <f aca="false">IF(F17781="","",IF(G17781=4,F17781,B17780))</f>
        <v>東町２丁目</v>
      </c>
      <c r="C17781" s="0" t="n">
        <v>9</v>
      </c>
      <c r="D17781" s="0" t="n">
        <v>6</v>
      </c>
      <c r="E17781" s="0" t="n">
        <v>3</v>
      </c>
      <c r="F17781" s="0" t="n">
        <v>3</v>
      </c>
      <c r="G17781" s="1" t="n">
        <f aca="false">IF(ISNUMBER(F17781)=TRUE(),1,G17780+1)</f>
        <v>1</v>
      </c>
    </row>
    <row r="17782" customFormat="false" ht="13.5" hidden="false" customHeight="false" outlineLevel="0" collapsed="false">
      <c r="A17782" s="0" t="n">
        <f aca="false">IF(G17782=3,"",IF(ISNUMBER(C17782)=TRUE(),1,2))</f>
        <v>2</v>
      </c>
      <c r="B17782" s="0" t="str">
        <f aca="false">IF(F17782="","",IF(G17782=4,F17782,B17781))</f>
        <v>東町２丁目</v>
      </c>
      <c r="C17782" s="3" t="s">
        <v>9</v>
      </c>
      <c r="D17782" s="0" t="n">
        <v>41</v>
      </c>
      <c r="E17782" s="0" t="n">
        <v>18</v>
      </c>
      <c r="F17782" s="0" t="n">
        <v>23</v>
      </c>
      <c r="G17782" s="1" t="n">
        <f aca="false">IF(ISNUMBER(F17782)=TRUE(),1,G17781+1)</f>
        <v>1</v>
      </c>
    </row>
    <row r="17783" customFormat="false" ht="13.5" hidden="false" customHeight="false" outlineLevel="0" collapsed="false">
      <c r="A17783" s="0" t="n">
        <f aca="false">IF(G17783=3,"",IF(ISNUMBER(C17783)=TRUE(),1,2))</f>
        <v>1</v>
      </c>
      <c r="B17783" s="0" t="str">
        <f aca="false">IF(F17783="","",IF(G17783=4,F17783,B17782))</f>
        <v>東町２丁目</v>
      </c>
      <c r="C17783" s="0" t="n">
        <v>10</v>
      </c>
      <c r="D17783" s="0" t="n">
        <v>10</v>
      </c>
      <c r="E17783" s="0" t="n">
        <v>5</v>
      </c>
      <c r="F17783" s="0" t="n">
        <v>5</v>
      </c>
      <c r="G17783" s="1" t="n">
        <f aca="false">IF(ISNUMBER(F17783)=TRUE(),1,G17782+1)</f>
        <v>1</v>
      </c>
    </row>
    <row r="17784" customFormat="false" ht="13.5" hidden="false" customHeight="false" outlineLevel="0" collapsed="false">
      <c r="A17784" s="0" t="n">
        <f aca="false">IF(G17784=3,"",IF(ISNUMBER(C17784)=TRUE(),1,2))</f>
        <v>1</v>
      </c>
      <c r="B17784" s="0" t="str">
        <f aca="false">IF(F17784="","",IF(G17784=4,F17784,B17783))</f>
        <v>東町２丁目</v>
      </c>
      <c r="C17784" s="0" t="n">
        <v>11</v>
      </c>
      <c r="D17784" s="0" t="n">
        <v>7</v>
      </c>
      <c r="E17784" s="0" t="n">
        <v>4</v>
      </c>
      <c r="F17784" s="0" t="n">
        <v>3</v>
      </c>
      <c r="G17784" s="1" t="n">
        <f aca="false">IF(ISNUMBER(F17784)=TRUE(),1,G17783+1)</f>
        <v>1</v>
      </c>
    </row>
    <row r="17785" customFormat="false" ht="13.5" hidden="false" customHeight="false" outlineLevel="0" collapsed="false">
      <c r="A17785" s="0" t="n">
        <f aca="false">IF(G17785=3,"",IF(ISNUMBER(C17785)=TRUE(),1,2))</f>
        <v>1</v>
      </c>
      <c r="B17785" s="0" t="str">
        <f aca="false">IF(F17785="","",IF(G17785=4,F17785,B17784))</f>
        <v>東町２丁目</v>
      </c>
      <c r="C17785" s="0" t="n">
        <v>12</v>
      </c>
      <c r="D17785" s="0" t="n">
        <v>7</v>
      </c>
      <c r="E17785" s="0" t="n">
        <v>6</v>
      </c>
      <c r="F17785" s="0" t="n">
        <v>1</v>
      </c>
      <c r="G17785" s="1" t="n">
        <f aca="false">IF(ISNUMBER(F17785)=TRUE(),1,G17784+1)</f>
        <v>1</v>
      </c>
    </row>
    <row r="17786" customFormat="false" ht="13.5" hidden="false" customHeight="false" outlineLevel="0" collapsed="false">
      <c r="A17786" s="0" t="n">
        <f aca="false">IF(G17786=3,"",IF(ISNUMBER(C17786)=TRUE(),1,2))</f>
        <v>1</v>
      </c>
      <c r="B17786" s="0" t="str">
        <f aca="false">IF(F17786="","",IF(G17786=4,F17786,B17785))</f>
        <v>東町２丁目</v>
      </c>
      <c r="C17786" s="0" t="n">
        <v>13</v>
      </c>
      <c r="D17786" s="0" t="n">
        <v>6</v>
      </c>
      <c r="E17786" s="0" t="n">
        <v>2</v>
      </c>
      <c r="F17786" s="0" t="n">
        <v>4</v>
      </c>
      <c r="G17786" s="1" t="n">
        <f aca="false">IF(ISNUMBER(F17786)=TRUE(),1,G17785+1)</f>
        <v>1</v>
      </c>
    </row>
    <row r="17787" customFormat="false" ht="13.5" hidden="false" customHeight="false" outlineLevel="0" collapsed="false">
      <c r="A17787" s="0" t="n">
        <f aca="false">IF(G17787=3,"",IF(ISNUMBER(C17787)=TRUE(),1,2))</f>
        <v>1</v>
      </c>
      <c r="B17787" s="0" t="str">
        <f aca="false">IF(F17787="","",IF(G17787=4,F17787,B17786))</f>
        <v>東町２丁目</v>
      </c>
      <c r="C17787" s="0" t="n">
        <v>14</v>
      </c>
      <c r="D17787" s="0" t="n">
        <v>11</v>
      </c>
      <c r="E17787" s="0" t="n">
        <v>1</v>
      </c>
      <c r="F17787" s="0" t="n">
        <v>10</v>
      </c>
      <c r="G17787" s="1" t="n">
        <f aca="false">IF(ISNUMBER(F17787)=TRUE(),1,G17786+1)</f>
        <v>1</v>
      </c>
    </row>
    <row r="17788" customFormat="false" ht="13.5" hidden="false" customHeight="false" outlineLevel="0" collapsed="false">
      <c r="A17788" s="0" t="n">
        <f aca="false">IF(G17788=3,"",IF(ISNUMBER(C17788)=TRUE(),1,2))</f>
        <v>2</v>
      </c>
      <c r="B17788" s="0" t="str">
        <f aca="false">IF(F17788="","",IF(G17788=4,F17788,B17787))</f>
        <v>東町２丁目</v>
      </c>
      <c r="C17788" s="3" t="s">
        <v>10</v>
      </c>
      <c r="D17788" s="0" t="n">
        <v>37</v>
      </c>
      <c r="E17788" s="0" t="n">
        <v>19</v>
      </c>
      <c r="F17788" s="0" t="n">
        <v>18</v>
      </c>
      <c r="G17788" s="1" t="n">
        <f aca="false">IF(ISNUMBER(F17788)=TRUE(),1,G17787+1)</f>
        <v>1</v>
      </c>
    </row>
    <row r="17789" customFormat="false" ht="13.5" hidden="false" customHeight="false" outlineLevel="0" collapsed="false">
      <c r="A17789" s="0" t="n">
        <f aca="false">IF(G17789=3,"",IF(ISNUMBER(C17789)=TRUE(),1,2))</f>
        <v>1</v>
      </c>
      <c r="B17789" s="0" t="str">
        <f aca="false">IF(F17789="","",IF(G17789=4,F17789,B17788))</f>
        <v>東町２丁目</v>
      </c>
      <c r="C17789" s="0" t="n">
        <v>15</v>
      </c>
      <c r="D17789" s="0" t="n">
        <v>10</v>
      </c>
      <c r="E17789" s="0" t="n">
        <v>4</v>
      </c>
      <c r="F17789" s="0" t="n">
        <v>6</v>
      </c>
      <c r="G17789" s="1" t="n">
        <f aca="false">IF(ISNUMBER(F17789)=TRUE(),1,G17788+1)</f>
        <v>1</v>
      </c>
    </row>
    <row r="17790" customFormat="false" ht="13.5" hidden="false" customHeight="false" outlineLevel="0" collapsed="false">
      <c r="A17790" s="0" t="n">
        <f aca="false">IF(G17790=3,"",IF(ISNUMBER(C17790)=TRUE(),1,2))</f>
        <v>1</v>
      </c>
      <c r="B17790" s="0" t="str">
        <f aca="false">IF(F17790="","",IF(G17790=4,F17790,B17789))</f>
        <v>東町２丁目</v>
      </c>
      <c r="C17790" s="0" t="n">
        <v>16</v>
      </c>
      <c r="D17790" s="0" t="n">
        <v>6</v>
      </c>
      <c r="E17790" s="0" t="n">
        <v>4</v>
      </c>
      <c r="F17790" s="0" t="n">
        <v>2</v>
      </c>
      <c r="G17790" s="1" t="n">
        <f aca="false">IF(ISNUMBER(F17790)=TRUE(),1,G17789+1)</f>
        <v>1</v>
      </c>
    </row>
    <row r="17791" customFormat="false" ht="13.5" hidden="false" customHeight="false" outlineLevel="0" collapsed="false">
      <c r="A17791" s="0" t="n">
        <f aca="false">IF(G17791=3,"",IF(ISNUMBER(C17791)=TRUE(),1,2))</f>
        <v>1</v>
      </c>
      <c r="B17791" s="0" t="str">
        <f aca="false">IF(F17791="","",IF(G17791=4,F17791,B17790))</f>
        <v>東町２丁目</v>
      </c>
      <c r="C17791" s="0" t="n">
        <v>17</v>
      </c>
      <c r="D17791" s="0" t="n">
        <v>11</v>
      </c>
      <c r="E17791" s="0" t="n">
        <v>7</v>
      </c>
      <c r="F17791" s="0" t="n">
        <v>4</v>
      </c>
      <c r="G17791" s="1" t="n">
        <f aca="false">IF(ISNUMBER(F17791)=TRUE(),1,G17790+1)</f>
        <v>1</v>
      </c>
    </row>
    <row r="17792" customFormat="false" ht="13.5" hidden="false" customHeight="false" outlineLevel="0" collapsed="false">
      <c r="A17792" s="0" t="n">
        <f aca="false">IF(G17792=3,"",IF(ISNUMBER(C17792)=TRUE(),1,2))</f>
        <v>1</v>
      </c>
      <c r="B17792" s="0" t="str">
        <f aca="false">IF(F17792="","",IF(G17792=4,F17792,B17791))</f>
        <v>東町２丁目</v>
      </c>
      <c r="C17792" s="0" t="n">
        <v>18</v>
      </c>
      <c r="D17792" s="0" t="n">
        <v>3</v>
      </c>
      <c r="E17792" s="0" t="n">
        <v>1</v>
      </c>
      <c r="F17792" s="0" t="n">
        <v>2</v>
      </c>
      <c r="G17792" s="1" t="n">
        <f aca="false">IF(ISNUMBER(F17792)=TRUE(),1,G17791+1)</f>
        <v>1</v>
      </c>
    </row>
    <row r="17793" customFormat="false" ht="13.5" hidden="false" customHeight="false" outlineLevel="0" collapsed="false">
      <c r="A17793" s="0" t="n">
        <f aca="false">IF(G17793=3,"",IF(ISNUMBER(C17793)=TRUE(),1,2))</f>
        <v>1</v>
      </c>
      <c r="B17793" s="0" t="str">
        <f aca="false">IF(F17793="","",IF(G17793=4,F17793,B17792))</f>
        <v>東町２丁目</v>
      </c>
      <c r="C17793" s="0" t="n">
        <v>19</v>
      </c>
      <c r="D17793" s="0" t="n">
        <v>7</v>
      </c>
      <c r="E17793" s="0" t="n">
        <v>3</v>
      </c>
      <c r="F17793" s="0" t="n">
        <v>4</v>
      </c>
      <c r="G17793" s="1" t="n">
        <f aca="false">IF(ISNUMBER(F17793)=TRUE(),1,G17792+1)</f>
        <v>1</v>
      </c>
    </row>
    <row r="17794" customFormat="false" ht="13.5" hidden="false" customHeight="false" outlineLevel="0" collapsed="false">
      <c r="A17794" s="0" t="n">
        <f aca="false">IF(G17794=3,"",IF(ISNUMBER(C17794)=TRUE(),1,2))</f>
        <v>2</v>
      </c>
      <c r="B17794" s="0" t="str">
        <f aca="false">IF(F17794="","",IF(G17794=4,F17794,B17793))</f>
        <v>東町２丁目</v>
      </c>
      <c r="C17794" s="3" t="s">
        <v>11</v>
      </c>
      <c r="D17794" s="0" t="n">
        <v>38</v>
      </c>
      <c r="E17794" s="0" t="n">
        <v>17</v>
      </c>
      <c r="F17794" s="0" t="n">
        <v>21</v>
      </c>
      <c r="G17794" s="1" t="n">
        <f aca="false">IF(ISNUMBER(F17794)=TRUE(),1,G17793+1)</f>
        <v>1</v>
      </c>
    </row>
    <row r="17795" customFormat="false" ht="13.5" hidden="false" customHeight="false" outlineLevel="0" collapsed="false">
      <c r="A17795" s="0" t="n">
        <f aca="false">IF(G17795=3,"",IF(ISNUMBER(C17795)=TRUE(),1,2))</f>
        <v>1</v>
      </c>
      <c r="B17795" s="0" t="str">
        <f aca="false">IF(F17795="","",IF(G17795=4,F17795,B17794))</f>
        <v>東町２丁目</v>
      </c>
      <c r="C17795" s="0" t="n">
        <v>20</v>
      </c>
      <c r="D17795" s="0" t="n">
        <v>3</v>
      </c>
      <c r="E17795" s="0" t="n">
        <v>2</v>
      </c>
      <c r="F17795" s="0" t="n">
        <v>1</v>
      </c>
      <c r="G17795" s="1" t="n">
        <f aca="false">IF(ISNUMBER(F17795)=TRUE(),1,G17794+1)</f>
        <v>1</v>
      </c>
    </row>
    <row r="17796" customFormat="false" ht="13.5" hidden="false" customHeight="false" outlineLevel="0" collapsed="false">
      <c r="A17796" s="0" t="n">
        <f aca="false">IF(G17796=3,"",IF(ISNUMBER(C17796)=TRUE(),1,2))</f>
        <v>1</v>
      </c>
      <c r="B17796" s="0" t="str">
        <f aca="false">IF(F17796="","",IF(G17796=4,F17796,B17795))</f>
        <v>東町２丁目</v>
      </c>
      <c r="C17796" s="0" t="n">
        <v>21</v>
      </c>
      <c r="D17796" s="0" t="n">
        <v>9</v>
      </c>
      <c r="E17796" s="0" t="n">
        <v>5</v>
      </c>
      <c r="F17796" s="0" t="n">
        <v>4</v>
      </c>
      <c r="G17796" s="1" t="n">
        <f aca="false">IF(ISNUMBER(F17796)=TRUE(),1,G17795+1)</f>
        <v>1</v>
      </c>
    </row>
    <row r="17797" customFormat="false" ht="13.5" hidden="false" customHeight="false" outlineLevel="0" collapsed="false">
      <c r="A17797" s="0" t="n">
        <f aca="false">IF(G17797=3,"",IF(ISNUMBER(C17797)=TRUE(),1,2))</f>
        <v>1</v>
      </c>
      <c r="B17797" s="0" t="str">
        <f aca="false">IF(F17797="","",IF(G17797=4,F17797,B17796))</f>
        <v>東町２丁目</v>
      </c>
      <c r="C17797" s="0" t="n">
        <v>22</v>
      </c>
      <c r="D17797" s="0" t="n">
        <v>10</v>
      </c>
      <c r="E17797" s="0" t="n">
        <v>4</v>
      </c>
      <c r="F17797" s="0" t="n">
        <v>6</v>
      </c>
      <c r="G17797" s="1" t="n">
        <f aca="false">IF(ISNUMBER(F17797)=TRUE(),1,G17796+1)</f>
        <v>1</v>
      </c>
    </row>
    <row r="17798" customFormat="false" ht="13.5" hidden="false" customHeight="false" outlineLevel="0" collapsed="false">
      <c r="A17798" s="0" t="n">
        <f aca="false">IF(G17798=3,"",IF(ISNUMBER(C17798)=TRUE(),1,2))</f>
        <v>1</v>
      </c>
      <c r="B17798" s="0" t="str">
        <f aca="false">IF(F17798="","",IF(G17798=4,F17798,B17797))</f>
        <v>東町２丁目</v>
      </c>
      <c r="C17798" s="0" t="n">
        <v>23</v>
      </c>
      <c r="D17798" s="0" t="n">
        <v>10</v>
      </c>
      <c r="E17798" s="0" t="n">
        <v>5</v>
      </c>
      <c r="F17798" s="0" t="n">
        <v>5</v>
      </c>
      <c r="G17798" s="1" t="n">
        <f aca="false">IF(ISNUMBER(F17798)=TRUE(),1,G17797+1)</f>
        <v>1</v>
      </c>
    </row>
    <row r="17799" customFormat="false" ht="13.5" hidden="false" customHeight="false" outlineLevel="0" collapsed="false">
      <c r="A17799" s="0" t="n">
        <f aca="false">IF(G17799=3,"",IF(ISNUMBER(C17799)=TRUE(),1,2))</f>
        <v>1</v>
      </c>
      <c r="B17799" s="0" t="str">
        <f aca="false">IF(F17799="","",IF(G17799=4,F17799,B17798))</f>
        <v>東町２丁目</v>
      </c>
      <c r="C17799" s="0" t="n">
        <v>24</v>
      </c>
      <c r="D17799" s="0" t="n">
        <v>6</v>
      </c>
      <c r="E17799" s="0" t="n">
        <v>1</v>
      </c>
      <c r="F17799" s="0" t="n">
        <v>5</v>
      </c>
      <c r="G17799" s="1" t="n">
        <f aca="false">IF(ISNUMBER(F17799)=TRUE(),1,G17798+1)</f>
        <v>1</v>
      </c>
    </row>
    <row r="17800" customFormat="false" ht="13.5" hidden="false" customHeight="false" outlineLevel="0" collapsed="false">
      <c r="A17800" s="0" t="n">
        <f aca="false">IF(G17800=3,"",IF(ISNUMBER(C17800)=TRUE(),1,2))</f>
        <v>2</v>
      </c>
      <c r="B17800" s="0" t="str">
        <f aca="false">IF(F17800="","",IF(G17800=4,F17800,B17799))</f>
        <v>東町２丁目</v>
      </c>
      <c r="C17800" s="3" t="s">
        <v>12</v>
      </c>
      <c r="D17800" s="0" t="n">
        <v>65</v>
      </c>
      <c r="E17800" s="0" t="n">
        <v>33</v>
      </c>
      <c r="F17800" s="0" t="n">
        <v>32</v>
      </c>
      <c r="G17800" s="1" t="n">
        <f aca="false">IF(ISNUMBER(F17800)=TRUE(),1,G17799+1)</f>
        <v>1</v>
      </c>
    </row>
    <row r="17801" customFormat="false" ht="13.5" hidden="false" customHeight="false" outlineLevel="0" collapsed="false">
      <c r="A17801" s="0" t="n">
        <f aca="false">IF(G17801=3,"",IF(ISNUMBER(C17801)=TRUE(),1,2))</f>
        <v>1</v>
      </c>
      <c r="B17801" s="0" t="str">
        <f aca="false">IF(F17801="","",IF(G17801=4,F17801,B17800))</f>
        <v>東町２丁目</v>
      </c>
      <c r="C17801" s="0" t="n">
        <v>25</v>
      </c>
      <c r="D17801" s="0" t="n">
        <v>15</v>
      </c>
      <c r="E17801" s="0" t="n">
        <v>8</v>
      </c>
      <c r="F17801" s="0" t="n">
        <v>7</v>
      </c>
      <c r="G17801" s="1" t="n">
        <f aca="false">IF(ISNUMBER(F17801)=TRUE(),1,G17800+1)</f>
        <v>1</v>
      </c>
    </row>
    <row r="17802" customFormat="false" ht="13.5" hidden="false" customHeight="false" outlineLevel="0" collapsed="false">
      <c r="A17802" s="0" t="n">
        <f aca="false">IF(G17802=3,"",IF(ISNUMBER(C17802)=TRUE(),1,2))</f>
        <v>1</v>
      </c>
      <c r="B17802" s="0" t="str">
        <f aca="false">IF(F17802="","",IF(G17802=4,F17802,B17801))</f>
        <v>東町２丁目</v>
      </c>
      <c r="C17802" s="0" t="n">
        <v>26</v>
      </c>
      <c r="D17802" s="0" t="n">
        <v>16</v>
      </c>
      <c r="E17802" s="0" t="n">
        <v>12</v>
      </c>
      <c r="F17802" s="0" t="n">
        <v>4</v>
      </c>
      <c r="G17802" s="1" t="n">
        <f aca="false">IF(ISNUMBER(F17802)=TRUE(),1,G17801+1)</f>
        <v>1</v>
      </c>
    </row>
    <row r="17803" customFormat="false" ht="13.5" hidden="false" customHeight="false" outlineLevel="0" collapsed="false">
      <c r="A17803" s="0" t="n">
        <f aca="false">IF(G17803=3,"",IF(ISNUMBER(C17803)=TRUE(),1,2))</f>
        <v>1</v>
      </c>
      <c r="B17803" s="0" t="str">
        <f aca="false">IF(F17803="","",IF(G17803=4,F17803,B17802))</f>
        <v>東町２丁目</v>
      </c>
      <c r="C17803" s="0" t="n">
        <v>27</v>
      </c>
      <c r="D17803" s="0" t="n">
        <v>10</v>
      </c>
      <c r="E17803" s="0" t="n">
        <v>2</v>
      </c>
      <c r="F17803" s="0" t="n">
        <v>8</v>
      </c>
      <c r="G17803" s="1" t="n">
        <f aca="false">IF(ISNUMBER(F17803)=TRUE(),1,G17802+1)</f>
        <v>1</v>
      </c>
    </row>
    <row r="17804" customFormat="false" ht="13.5" hidden="false" customHeight="false" outlineLevel="0" collapsed="false">
      <c r="A17804" s="0" t="n">
        <f aca="false">IF(G17804=3,"",IF(ISNUMBER(C17804)=TRUE(),1,2))</f>
        <v>1</v>
      </c>
      <c r="B17804" s="0" t="str">
        <f aca="false">IF(F17804="","",IF(G17804=4,F17804,B17803))</f>
        <v>東町２丁目</v>
      </c>
      <c r="C17804" s="0" t="n">
        <v>28</v>
      </c>
      <c r="D17804" s="0" t="n">
        <v>13</v>
      </c>
      <c r="E17804" s="0" t="n">
        <v>6</v>
      </c>
      <c r="F17804" s="0" t="n">
        <v>7</v>
      </c>
      <c r="G17804" s="1" t="n">
        <f aca="false">IF(ISNUMBER(F17804)=TRUE(),1,G17803+1)</f>
        <v>1</v>
      </c>
    </row>
    <row r="17805" customFormat="false" ht="13.5" hidden="false" customHeight="false" outlineLevel="0" collapsed="false">
      <c r="A17805" s="0" t="n">
        <f aca="false">IF(G17805=3,"",IF(ISNUMBER(C17805)=TRUE(),1,2))</f>
        <v>1</v>
      </c>
      <c r="B17805" s="0" t="str">
        <f aca="false">IF(F17805="","",IF(G17805=4,F17805,B17804))</f>
        <v>東町２丁目</v>
      </c>
      <c r="C17805" s="0" t="n">
        <v>29</v>
      </c>
      <c r="D17805" s="0" t="n">
        <v>11</v>
      </c>
      <c r="E17805" s="0" t="n">
        <v>5</v>
      </c>
      <c r="F17805" s="0" t="n">
        <v>6</v>
      </c>
      <c r="G17805" s="1" t="n">
        <f aca="false">IF(ISNUMBER(F17805)=TRUE(),1,G17804+1)</f>
        <v>1</v>
      </c>
    </row>
    <row r="17806" customFormat="false" ht="13.5" hidden="false" customHeight="false" outlineLevel="0" collapsed="false">
      <c r="A17806" s="0" t="n">
        <f aca="false">IF(G17806=3,"",IF(ISNUMBER(C17806)=TRUE(),1,2))</f>
        <v>2</v>
      </c>
      <c r="B17806" s="0" t="str">
        <f aca="false">IF(F17806="","",IF(G17806=4,F17806,B17805))</f>
        <v>東町２丁目</v>
      </c>
      <c r="C17806" s="3" t="s">
        <v>13</v>
      </c>
      <c r="D17806" s="0" t="n">
        <v>60</v>
      </c>
      <c r="E17806" s="0" t="n">
        <v>34</v>
      </c>
      <c r="F17806" s="0" t="n">
        <v>26</v>
      </c>
      <c r="G17806" s="1" t="n">
        <f aca="false">IF(ISNUMBER(F17806)=TRUE(),1,G17805+1)</f>
        <v>1</v>
      </c>
    </row>
    <row r="17807" customFormat="false" ht="13.5" hidden="false" customHeight="false" outlineLevel="0" collapsed="false">
      <c r="A17807" s="0" t="n">
        <f aca="false">IF(G17807=3,"",IF(ISNUMBER(C17807)=TRUE(),1,2))</f>
        <v>1</v>
      </c>
      <c r="B17807" s="0" t="str">
        <f aca="false">IF(F17807="","",IF(G17807=4,F17807,B17806))</f>
        <v>東町２丁目</v>
      </c>
      <c r="C17807" s="0" t="n">
        <v>30</v>
      </c>
      <c r="D17807" s="0" t="n">
        <v>16</v>
      </c>
      <c r="E17807" s="0" t="n">
        <v>6</v>
      </c>
      <c r="F17807" s="0" t="n">
        <v>10</v>
      </c>
      <c r="G17807" s="1" t="n">
        <f aca="false">IF(ISNUMBER(F17807)=TRUE(),1,G17806+1)</f>
        <v>1</v>
      </c>
    </row>
    <row r="17808" customFormat="false" ht="13.5" hidden="false" customHeight="false" outlineLevel="0" collapsed="false">
      <c r="A17808" s="0" t="n">
        <f aca="false">IF(G17808=3,"",IF(ISNUMBER(C17808)=TRUE(),1,2))</f>
        <v>1</v>
      </c>
      <c r="B17808" s="0" t="str">
        <f aca="false">IF(F17808="","",IF(G17808=4,F17808,B17807))</f>
        <v>東町２丁目</v>
      </c>
      <c r="C17808" s="0" t="n">
        <v>31</v>
      </c>
      <c r="D17808" s="0" t="n">
        <v>10</v>
      </c>
      <c r="E17808" s="0" t="n">
        <v>5</v>
      </c>
      <c r="F17808" s="0" t="n">
        <v>5</v>
      </c>
      <c r="G17808" s="1" t="n">
        <f aca="false">IF(ISNUMBER(F17808)=TRUE(),1,G17807+1)</f>
        <v>1</v>
      </c>
    </row>
    <row r="17809" customFormat="false" ht="13.5" hidden="false" customHeight="false" outlineLevel="0" collapsed="false">
      <c r="A17809" s="0" t="n">
        <f aca="false">IF(G17809=3,"",IF(ISNUMBER(C17809)=TRUE(),1,2))</f>
        <v>1</v>
      </c>
      <c r="B17809" s="0" t="str">
        <f aca="false">IF(F17809="","",IF(G17809=4,F17809,B17808))</f>
        <v>東町２丁目</v>
      </c>
      <c r="C17809" s="0" t="n">
        <v>32</v>
      </c>
      <c r="D17809" s="0" t="n">
        <v>6</v>
      </c>
      <c r="E17809" s="0" t="n">
        <v>6</v>
      </c>
      <c r="F17809" s="0" t="n">
        <v>0</v>
      </c>
      <c r="G17809" s="1" t="n">
        <f aca="false">IF(ISNUMBER(F17809)=TRUE(),1,G17808+1)</f>
        <v>1</v>
      </c>
    </row>
    <row r="17810" customFormat="false" ht="13.5" hidden="false" customHeight="false" outlineLevel="0" collapsed="false">
      <c r="A17810" s="0" t="n">
        <f aca="false">IF(G17810=3,"",IF(ISNUMBER(C17810)=TRUE(),1,2))</f>
        <v>1</v>
      </c>
      <c r="B17810" s="0" t="str">
        <f aca="false">IF(F17810="","",IF(G17810=4,F17810,B17809))</f>
        <v>東町２丁目</v>
      </c>
      <c r="C17810" s="0" t="n">
        <v>33</v>
      </c>
      <c r="D17810" s="0" t="n">
        <v>14</v>
      </c>
      <c r="E17810" s="0" t="n">
        <v>7</v>
      </c>
      <c r="F17810" s="0" t="n">
        <v>7</v>
      </c>
      <c r="G17810" s="1" t="n">
        <f aca="false">IF(ISNUMBER(F17810)=TRUE(),1,G17809+1)</f>
        <v>1</v>
      </c>
    </row>
    <row r="17811" customFormat="false" ht="13.5" hidden="false" customHeight="false" outlineLevel="0" collapsed="false">
      <c r="A17811" s="0" t="n">
        <f aca="false">IF(G17811=3,"",IF(ISNUMBER(C17811)=TRUE(),1,2))</f>
        <v>1</v>
      </c>
      <c r="B17811" s="0" t="str">
        <f aca="false">IF(F17811="","",IF(G17811=4,F17811,B17810))</f>
        <v>東町２丁目</v>
      </c>
      <c r="C17811" s="0" t="n">
        <v>34</v>
      </c>
      <c r="D17811" s="0" t="n">
        <v>14</v>
      </c>
      <c r="E17811" s="0" t="n">
        <v>10</v>
      </c>
      <c r="F17811" s="0" t="n">
        <v>4</v>
      </c>
      <c r="G17811" s="1" t="n">
        <f aca="false">IF(ISNUMBER(F17811)=TRUE(),1,G17810+1)</f>
        <v>1</v>
      </c>
    </row>
    <row r="17812" customFormat="false" ht="13.5" hidden="false" customHeight="false" outlineLevel="0" collapsed="false">
      <c r="A17812" s="0" t="n">
        <f aca="false">IF(G17812=3,"",IF(ISNUMBER(C17812)=TRUE(),1,2))</f>
        <v>2</v>
      </c>
      <c r="B17812" s="0" t="str">
        <f aca="false">IF(F17812="","",IF(G17812=4,F17812,B17811))</f>
        <v>東町２丁目</v>
      </c>
      <c r="C17812" s="3" t="s">
        <v>14</v>
      </c>
      <c r="D17812" s="0" t="n">
        <v>56</v>
      </c>
      <c r="E17812" s="0" t="n">
        <v>28</v>
      </c>
      <c r="F17812" s="0" t="n">
        <v>28</v>
      </c>
      <c r="G17812" s="1" t="n">
        <f aca="false">IF(ISNUMBER(F17812)=TRUE(),1,G17811+1)</f>
        <v>1</v>
      </c>
    </row>
    <row r="17813" customFormat="false" ht="13.5" hidden="false" customHeight="false" outlineLevel="0" collapsed="false">
      <c r="A17813" s="0" t="n">
        <f aca="false">IF(G17813=3,"",IF(ISNUMBER(C17813)=TRUE(),1,2))</f>
        <v>1</v>
      </c>
      <c r="B17813" s="0" t="str">
        <f aca="false">IF(F17813="","",IF(G17813=4,F17813,B17812))</f>
        <v>東町２丁目</v>
      </c>
      <c r="C17813" s="0" t="n">
        <v>35</v>
      </c>
      <c r="D17813" s="0" t="n">
        <v>8</v>
      </c>
      <c r="E17813" s="0" t="n">
        <v>4</v>
      </c>
      <c r="F17813" s="0" t="n">
        <v>4</v>
      </c>
      <c r="G17813" s="1" t="n">
        <f aca="false">IF(ISNUMBER(F17813)=TRUE(),1,G17812+1)</f>
        <v>1</v>
      </c>
    </row>
    <row r="17814" customFormat="false" ht="13.5" hidden="false" customHeight="false" outlineLevel="0" collapsed="false">
      <c r="A17814" s="0" t="n">
        <f aca="false">IF(G17814=3,"",IF(ISNUMBER(C17814)=TRUE(),1,2))</f>
        <v>1</v>
      </c>
      <c r="B17814" s="0" t="str">
        <f aca="false">IF(F17814="","",IF(G17814=4,F17814,B17813))</f>
        <v>東町２丁目</v>
      </c>
      <c r="C17814" s="0" t="n">
        <v>36</v>
      </c>
      <c r="D17814" s="0" t="n">
        <v>16</v>
      </c>
      <c r="E17814" s="0" t="n">
        <v>5</v>
      </c>
      <c r="F17814" s="0" t="n">
        <v>11</v>
      </c>
      <c r="G17814" s="1" t="n">
        <f aca="false">IF(ISNUMBER(F17814)=TRUE(),1,G17813+1)</f>
        <v>1</v>
      </c>
    </row>
    <row r="17815" customFormat="false" ht="13.5" hidden="false" customHeight="false" outlineLevel="0" collapsed="false">
      <c r="A17815" s="0" t="n">
        <f aca="false">IF(G17815=3,"",IF(ISNUMBER(C17815)=TRUE(),1,2))</f>
        <v>1</v>
      </c>
      <c r="B17815" s="0" t="str">
        <f aca="false">IF(F17815="","",IF(G17815=4,F17815,B17814))</f>
        <v>東町２丁目</v>
      </c>
      <c r="C17815" s="0" t="n">
        <v>37</v>
      </c>
      <c r="D17815" s="0" t="n">
        <v>13</v>
      </c>
      <c r="E17815" s="0" t="n">
        <v>9</v>
      </c>
      <c r="F17815" s="0" t="n">
        <v>4</v>
      </c>
      <c r="G17815" s="1" t="n">
        <f aca="false">IF(ISNUMBER(F17815)=TRUE(),1,G17814+1)</f>
        <v>1</v>
      </c>
    </row>
    <row r="17816" customFormat="false" ht="13.5" hidden="false" customHeight="false" outlineLevel="0" collapsed="false">
      <c r="A17816" s="0" t="n">
        <f aca="false">IF(G17816=3,"",IF(ISNUMBER(C17816)=TRUE(),1,2))</f>
        <v>1</v>
      </c>
      <c r="B17816" s="0" t="str">
        <f aca="false">IF(F17816="","",IF(G17816=4,F17816,B17815))</f>
        <v>東町２丁目</v>
      </c>
      <c r="C17816" s="0" t="n">
        <v>38</v>
      </c>
      <c r="D17816" s="0" t="n">
        <v>8</v>
      </c>
      <c r="E17816" s="0" t="n">
        <v>6</v>
      </c>
      <c r="F17816" s="0" t="n">
        <v>2</v>
      </c>
      <c r="G17816" s="1" t="n">
        <f aca="false">IF(ISNUMBER(F17816)=TRUE(),1,G17815+1)</f>
        <v>1</v>
      </c>
    </row>
    <row r="17817" customFormat="false" ht="13.5" hidden="false" customHeight="false" outlineLevel="0" collapsed="false">
      <c r="A17817" s="0" t="n">
        <f aca="false">IF(G17817=3,"",IF(ISNUMBER(C17817)=TRUE(),1,2))</f>
        <v>1</v>
      </c>
      <c r="B17817" s="0" t="str">
        <f aca="false">IF(F17817="","",IF(G17817=4,F17817,B17816))</f>
        <v>東町２丁目</v>
      </c>
      <c r="C17817" s="0" t="n">
        <v>39</v>
      </c>
      <c r="D17817" s="0" t="n">
        <v>11</v>
      </c>
      <c r="E17817" s="0" t="n">
        <v>4</v>
      </c>
      <c r="F17817" s="0" t="n">
        <v>7</v>
      </c>
      <c r="G17817" s="1" t="n">
        <f aca="false">IF(ISNUMBER(F17817)=TRUE(),1,G17816+1)</f>
        <v>1</v>
      </c>
    </row>
    <row r="17818" customFormat="false" ht="13.5" hidden="false" customHeight="false" outlineLevel="0" collapsed="false">
      <c r="A17818" s="0" t="n">
        <f aca="false">IF(G17818=3,"",IF(ISNUMBER(C17818)=TRUE(),1,2))</f>
        <v>2</v>
      </c>
      <c r="B17818" s="0" t="str">
        <f aca="false">IF(F17818="","",IF(G17818=4,F17818,B17817))</f>
        <v>東町２丁目</v>
      </c>
      <c r="C17818" s="3" t="s">
        <v>15</v>
      </c>
      <c r="D17818" s="0" t="n">
        <v>84</v>
      </c>
      <c r="E17818" s="0" t="n">
        <v>51</v>
      </c>
      <c r="F17818" s="0" t="n">
        <v>33</v>
      </c>
      <c r="G17818" s="1" t="n">
        <f aca="false">IF(ISNUMBER(F17818)=TRUE(),1,G17817+1)</f>
        <v>1</v>
      </c>
    </row>
    <row r="17819" customFormat="false" ht="13.5" hidden="false" customHeight="false" outlineLevel="0" collapsed="false">
      <c r="A17819" s="0" t="n">
        <f aca="false">IF(G17819=3,"",IF(ISNUMBER(C17819)=TRUE(),1,2))</f>
        <v>1</v>
      </c>
      <c r="B17819" s="0" t="str">
        <f aca="false">IF(F17819="","",IF(G17819=4,F17819,B17818))</f>
        <v>東町２丁目</v>
      </c>
      <c r="C17819" s="0" t="n">
        <v>40</v>
      </c>
      <c r="D17819" s="0" t="n">
        <v>13</v>
      </c>
      <c r="E17819" s="0" t="n">
        <v>10</v>
      </c>
      <c r="F17819" s="0" t="n">
        <v>3</v>
      </c>
      <c r="G17819" s="1" t="n">
        <f aca="false">IF(ISNUMBER(F17819)=TRUE(),1,G17818+1)</f>
        <v>1</v>
      </c>
    </row>
    <row r="17820" customFormat="false" ht="13.5" hidden="false" customHeight="false" outlineLevel="0" collapsed="false">
      <c r="A17820" s="0" t="n">
        <f aca="false">IF(G17820=3,"",IF(ISNUMBER(C17820)=TRUE(),1,2))</f>
        <v>1</v>
      </c>
      <c r="B17820" s="0" t="str">
        <f aca="false">IF(F17820="","",IF(G17820=4,F17820,B17819))</f>
        <v>東町２丁目</v>
      </c>
      <c r="C17820" s="0" t="n">
        <v>41</v>
      </c>
      <c r="D17820" s="0" t="n">
        <v>18</v>
      </c>
      <c r="E17820" s="0" t="n">
        <v>12</v>
      </c>
      <c r="F17820" s="0" t="n">
        <v>6</v>
      </c>
      <c r="G17820" s="1" t="n">
        <f aca="false">IF(ISNUMBER(F17820)=TRUE(),1,G17819+1)</f>
        <v>1</v>
      </c>
    </row>
    <row r="17821" customFormat="false" ht="13.5" hidden="false" customHeight="false" outlineLevel="0" collapsed="false">
      <c r="A17821" s="0" t="n">
        <f aca="false">IF(G17821=3,"",IF(ISNUMBER(C17821)=TRUE(),1,2))</f>
        <v>1</v>
      </c>
      <c r="B17821" s="0" t="str">
        <f aca="false">IF(F17821="","",IF(G17821=4,F17821,B17820))</f>
        <v>東町２丁目</v>
      </c>
      <c r="C17821" s="0" t="n">
        <v>42</v>
      </c>
      <c r="D17821" s="0" t="n">
        <v>19</v>
      </c>
      <c r="E17821" s="0" t="n">
        <v>9</v>
      </c>
      <c r="F17821" s="0" t="n">
        <v>10</v>
      </c>
      <c r="G17821" s="1" t="n">
        <f aca="false">IF(ISNUMBER(F17821)=TRUE(),1,G17820+1)</f>
        <v>1</v>
      </c>
    </row>
    <row r="17822" customFormat="false" ht="13.5" hidden="false" customHeight="false" outlineLevel="0" collapsed="false">
      <c r="A17822" s="0" t="n">
        <f aca="false">IF(G17822=3,"",IF(ISNUMBER(C17822)=TRUE(),1,2))</f>
        <v>1</v>
      </c>
      <c r="B17822" s="0" t="str">
        <f aca="false">IF(F17822="","",IF(G17822=4,F17822,B17821))</f>
        <v>東町２丁目</v>
      </c>
      <c r="C17822" s="0" t="n">
        <v>43</v>
      </c>
      <c r="D17822" s="0" t="n">
        <v>17</v>
      </c>
      <c r="E17822" s="0" t="n">
        <v>10</v>
      </c>
      <c r="F17822" s="0" t="n">
        <v>7</v>
      </c>
      <c r="G17822" s="1" t="n">
        <f aca="false">IF(ISNUMBER(F17822)=TRUE(),1,G17821+1)</f>
        <v>1</v>
      </c>
    </row>
    <row r="17823" customFormat="false" ht="13.5" hidden="false" customHeight="false" outlineLevel="0" collapsed="false">
      <c r="A17823" s="0" t="n">
        <f aca="false">IF(G17823=3,"",IF(ISNUMBER(C17823)=TRUE(),1,2))</f>
        <v>1</v>
      </c>
      <c r="B17823" s="0" t="str">
        <f aca="false">IF(F17823="","",IF(G17823=4,F17823,B17822))</f>
        <v>東町２丁目</v>
      </c>
      <c r="C17823" s="0" t="n">
        <v>44</v>
      </c>
      <c r="D17823" s="0" t="n">
        <v>17</v>
      </c>
      <c r="E17823" s="0" t="n">
        <v>10</v>
      </c>
      <c r="F17823" s="0" t="n">
        <v>7</v>
      </c>
      <c r="G17823" s="1" t="n">
        <f aca="false">IF(ISNUMBER(F17823)=TRUE(),1,G17822+1)</f>
        <v>1</v>
      </c>
    </row>
    <row r="17824" customFormat="false" ht="13.5" hidden="false" customHeight="false" outlineLevel="0" collapsed="false">
      <c r="A17824" s="0" t="n">
        <f aca="false">IF(G17824=3,"",IF(ISNUMBER(C17824)=TRUE(),1,2))</f>
        <v>2</v>
      </c>
      <c r="B17824" s="0" t="str">
        <f aca="false">IF(F17824="","",IF(G17824=4,F17824,B17823))</f>
        <v>東町２丁目</v>
      </c>
      <c r="C17824" s="3" t="s">
        <v>16</v>
      </c>
      <c r="D17824" s="0" t="n">
        <v>52</v>
      </c>
      <c r="E17824" s="0" t="n">
        <v>29</v>
      </c>
      <c r="F17824" s="0" t="n">
        <v>23</v>
      </c>
      <c r="G17824" s="1" t="n">
        <f aca="false">IF(ISNUMBER(F17824)=TRUE(),1,G17823+1)</f>
        <v>1</v>
      </c>
    </row>
    <row r="17825" customFormat="false" ht="13.5" hidden="false" customHeight="false" outlineLevel="0" collapsed="false">
      <c r="A17825" s="0" t="n">
        <f aca="false">IF(G17825=3,"",IF(ISNUMBER(C17825)=TRUE(),1,2))</f>
        <v>1</v>
      </c>
      <c r="B17825" s="0" t="str">
        <f aca="false">IF(F17825="","",IF(G17825=4,F17825,B17824))</f>
        <v>東町２丁目</v>
      </c>
      <c r="C17825" s="0" t="n">
        <v>45</v>
      </c>
      <c r="D17825" s="0" t="n">
        <v>12</v>
      </c>
      <c r="E17825" s="0" t="n">
        <v>5</v>
      </c>
      <c r="F17825" s="0" t="n">
        <v>7</v>
      </c>
      <c r="G17825" s="1" t="n">
        <f aca="false">IF(ISNUMBER(F17825)=TRUE(),1,G17824+1)</f>
        <v>1</v>
      </c>
    </row>
    <row r="17826" customFormat="false" ht="13.5" hidden="false" customHeight="false" outlineLevel="0" collapsed="false">
      <c r="A17826" s="0" t="n">
        <f aca="false">IF(G17826=3,"",IF(ISNUMBER(C17826)=TRUE(),1,2))</f>
        <v>1</v>
      </c>
      <c r="B17826" s="0" t="str">
        <f aca="false">IF(F17826="","",IF(G17826=4,F17826,B17825))</f>
        <v>東町２丁目</v>
      </c>
      <c r="C17826" s="0" t="n">
        <v>46</v>
      </c>
      <c r="D17826" s="0" t="n">
        <v>10</v>
      </c>
      <c r="E17826" s="0" t="n">
        <v>7</v>
      </c>
      <c r="F17826" s="0" t="n">
        <v>3</v>
      </c>
      <c r="G17826" s="1" t="n">
        <f aca="false">IF(ISNUMBER(F17826)=TRUE(),1,G17825+1)</f>
        <v>1</v>
      </c>
    </row>
    <row r="17827" customFormat="false" ht="13.5" hidden="false" customHeight="false" outlineLevel="0" collapsed="false">
      <c r="A17827" s="0" t="n">
        <f aca="false">IF(G17827=3,"",IF(ISNUMBER(C17827)=TRUE(),1,2))</f>
        <v>1</v>
      </c>
      <c r="B17827" s="0" t="str">
        <f aca="false">IF(F17827="","",IF(G17827=4,F17827,B17826))</f>
        <v>東町２丁目</v>
      </c>
      <c r="C17827" s="0" t="n">
        <v>47</v>
      </c>
      <c r="D17827" s="0" t="n">
        <v>10</v>
      </c>
      <c r="E17827" s="0" t="n">
        <v>3</v>
      </c>
      <c r="F17827" s="0" t="n">
        <v>7</v>
      </c>
      <c r="G17827" s="1" t="n">
        <f aca="false">IF(ISNUMBER(F17827)=TRUE(),1,G17826+1)</f>
        <v>1</v>
      </c>
    </row>
    <row r="17828" customFormat="false" ht="13.5" hidden="false" customHeight="false" outlineLevel="0" collapsed="false">
      <c r="A17828" s="0" t="n">
        <f aca="false">IF(G17828=3,"",IF(ISNUMBER(C17828)=TRUE(),1,2))</f>
        <v>1</v>
      </c>
      <c r="B17828" s="0" t="str">
        <f aca="false">IF(F17828="","",IF(G17828=4,F17828,B17827))</f>
        <v>東町２丁目</v>
      </c>
      <c r="C17828" s="0" t="n">
        <v>48</v>
      </c>
      <c r="D17828" s="0" t="n">
        <v>9</v>
      </c>
      <c r="E17828" s="0" t="n">
        <v>6</v>
      </c>
      <c r="F17828" s="0" t="n">
        <v>3</v>
      </c>
      <c r="G17828" s="1" t="n">
        <f aca="false">IF(ISNUMBER(F17828)=TRUE(),1,G17827+1)</f>
        <v>1</v>
      </c>
    </row>
    <row r="17829" customFormat="false" ht="13.5" hidden="false" customHeight="false" outlineLevel="0" collapsed="false">
      <c r="A17829" s="0" t="n">
        <f aca="false">IF(G17829=3,"",IF(ISNUMBER(C17829)=TRUE(),1,2))</f>
        <v>1</v>
      </c>
      <c r="B17829" s="0" t="str">
        <f aca="false">IF(F17829="","",IF(G17829=4,F17829,B17828))</f>
        <v>東町２丁目</v>
      </c>
      <c r="C17829" s="0" t="n">
        <v>49</v>
      </c>
      <c r="D17829" s="0" t="n">
        <v>11</v>
      </c>
      <c r="E17829" s="0" t="n">
        <v>8</v>
      </c>
      <c r="F17829" s="0" t="n">
        <v>3</v>
      </c>
      <c r="G17829" s="1" t="n">
        <f aca="false">IF(ISNUMBER(F17829)=TRUE(),1,G17828+1)</f>
        <v>1</v>
      </c>
    </row>
    <row r="17830" customFormat="false" ht="13.5" hidden="false" customHeight="false" outlineLevel="0" collapsed="false">
      <c r="A17830" s="0" t="n">
        <f aca="false">IF(G17830=3,"",IF(ISNUMBER(C17830)=TRUE(),1,2))</f>
        <v>2</v>
      </c>
      <c r="B17830" s="0" t="str">
        <f aca="false">IF(F17830="","",IF(G17830=4,F17830,B17829))</f>
        <v>東町２丁目</v>
      </c>
      <c r="C17830" s="3" t="s">
        <v>17</v>
      </c>
      <c r="D17830" s="0" t="n">
        <v>48</v>
      </c>
      <c r="E17830" s="0" t="n">
        <v>21</v>
      </c>
      <c r="F17830" s="0" t="n">
        <v>27</v>
      </c>
      <c r="G17830" s="1" t="n">
        <f aca="false">IF(ISNUMBER(F17830)=TRUE(),1,G17829+1)</f>
        <v>1</v>
      </c>
    </row>
    <row r="17831" customFormat="false" ht="13.5" hidden="false" customHeight="false" outlineLevel="0" collapsed="false">
      <c r="A17831" s="0" t="n">
        <f aca="false">IF(G17831=3,"",IF(ISNUMBER(C17831)=TRUE(),1,2))</f>
        <v>1</v>
      </c>
      <c r="B17831" s="0" t="str">
        <f aca="false">IF(F17831="","",IF(G17831=4,F17831,B17830))</f>
        <v>東町２丁目</v>
      </c>
      <c r="C17831" s="0" t="n">
        <v>50</v>
      </c>
      <c r="D17831" s="0" t="n">
        <v>8</v>
      </c>
      <c r="E17831" s="0" t="n">
        <v>4</v>
      </c>
      <c r="F17831" s="0" t="n">
        <v>4</v>
      </c>
      <c r="G17831" s="1" t="n">
        <f aca="false">IF(ISNUMBER(F17831)=TRUE(),1,G17830+1)</f>
        <v>1</v>
      </c>
    </row>
    <row r="17832" customFormat="false" ht="13.5" hidden="false" customHeight="false" outlineLevel="0" collapsed="false">
      <c r="A17832" s="0" t="n">
        <f aca="false">IF(G17832=3,"",IF(ISNUMBER(C17832)=TRUE(),1,2))</f>
        <v>1</v>
      </c>
      <c r="B17832" s="0" t="str">
        <f aca="false">IF(F17832="","",IF(G17832=4,F17832,B17831))</f>
        <v>東町２丁目</v>
      </c>
      <c r="C17832" s="0" t="n">
        <v>51</v>
      </c>
      <c r="D17832" s="0" t="n">
        <v>8</v>
      </c>
      <c r="E17832" s="0" t="n">
        <v>5</v>
      </c>
      <c r="F17832" s="0" t="n">
        <v>3</v>
      </c>
      <c r="G17832" s="1" t="n">
        <f aca="false">IF(ISNUMBER(F17832)=TRUE(),1,G17831+1)</f>
        <v>1</v>
      </c>
    </row>
    <row r="17833" customFormat="false" ht="13.5" hidden="false" customHeight="false" outlineLevel="0" collapsed="false">
      <c r="A17833" s="0" t="n">
        <f aca="false">IF(G17833=3,"",IF(ISNUMBER(C17833)=TRUE(),1,2))</f>
        <v>1</v>
      </c>
      <c r="B17833" s="0" t="str">
        <f aca="false">IF(F17833="","",IF(G17833=4,F17833,B17832))</f>
        <v>東町２丁目</v>
      </c>
      <c r="C17833" s="0" t="n">
        <v>52</v>
      </c>
      <c r="D17833" s="0" t="n">
        <v>11</v>
      </c>
      <c r="E17833" s="0" t="n">
        <v>3</v>
      </c>
      <c r="F17833" s="0" t="n">
        <v>8</v>
      </c>
      <c r="G17833" s="1" t="n">
        <f aca="false">IF(ISNUMBER(F17833)=TRUE(),1,G17832+1)</f>
        <v>1</v>
      </c>
    </row>
    <row r="17834" customFormat="false" ht="13.5" hidden="false" customHeight="false" outlineLevel="0" collapsed="false">
      <c r="A17834" s="0" t="n">
        <f aca="false">IF(G17834=3,"",IF(ISNUMBER(C17834)=TRUE(),1,2))</f>
        <v>1</v>
      </c>
      <c r="B17834" s="0" t="str">
        <f aca="false">IF(F17834="","",IF(G17834=4,F17834,B17833))</f>
        <v>東町２丁目</v>
      </c>
      <c r="C17834" s="0" t="n">
        <v>53</v>
      </c>
      <c r="D17834" s="0" t="n">
        <v>9</v>
      </c>
      <c r="E17834" s="0" t="n">
        <v>3</v>
      </c>
      <c r="F17834" s="0" t="n">
        <v>6</v>
      </c>
      <c r="G17834" s="1" t="n">
        <f aca="false">IF(ISNUMBER(F17834)=TRUE(),1,G17833+1)</f>
        <v>1</v>
      </c>
    </row>
    <row r="17835" customFormat="false" ht="13.5" hidden="false" customHeight="false" outlineLevel="0" collapsed="false">
      <c r="A17835" s="0" t="n">
        <f aca="false">IF(G17835=3,"",IF(ISNUMBER(C17835)=TRUE(),1,2))</f>
        <v>1</v>
      </c>
      <c r="B17835" s="0" t="str">
        <f aca="false">IF(F17835="","",IF(G17835=4,F17835,B17834))</f>
        <v>東町２丁目</v>
      </c>
      <c r="C17835" s="0" t="n">
        <v>54</v>
      </c>
      <c r="D17835" s="0" t="n">
        <v>12</v>
      </c>
      <c r="E17835" s="0" t="n">
        <v>6</v>
      </c>
      <c r="F17835" s="0" t="n">
        <v>6</v>
      </c>
      <c r="G17835" s="1" t="n">
        <f aca="false">IF(ISNUMBER(F17835)=TRUE(),1,G17834+1)</f>
        <v>1</v>
      </c>
    </row>
    <row r="17836" customFormat="false" ht="13.5" hidden="false" customHeight="false" outlineLevel="0" collapsed="false">
      <c r="A17836" s="0" t="n">
        <f aca="false">IF(G17836=3,"",IF(ISNUMBER(C17836)=TRUE(),1,2))</f>
        <v>2</v>
      </c>
      <c r="B17836" s="0" t="str">
        <f aca="false">IF(F17836="","",IF(G17836=4,F17836,B17835))</f>
        <v>東町２丁目</v>
      </c>
      <c r="C17836" s="3" t="s">
        <v>18</v>
      </c>
      <c r="D17836" s="0" t="n">
        <v>77</v>
      </c>
      <c r="E17836" s="0" t="n">
        <v>37</v>
      </c>
      <c r="F17836" s="0" t="n">
        <v>40</v>
      </c>
      <c r="G17836" s="1" t="n">
        <f aca="false">IF(ISNUMBER(F17836)=TRUE(),1,G17835+1)</f>
        <v>1</v>
      </c>
    </row>
    <row r="17837" customFormat="false" ht="13.5" hidden="false" customHeight="false" outlineLevel="0" collapsed="false">
      <c r="A17837" s="0" t="n">
        <f aca="false">IF(G17837=3,"",IF(ISNUMBER(C17837)=TRUE(),1,2))</f>
        <v>1</v>
      </c>
      <c r="B17837" s="0" t="str">
        <f aca="false">IF(F17837="","",IF(G17837=4,F17837,B17836))</f>
        <v>東町２丁目</v>
      </c>
      <c r="C17837" s="0" t="n">
        <v>55</v>
      </c>
      <c r="D17837" s="0" t="n">
        <v>16</v>
      </c>
      <c r="E17837" s="0" t="n">
        <v>6</v>
      </c>
      <c r="F17837" s="0" t="n">
        <v>10</v>
      </c>
      <c r="G17837" s="1" t="n">
        <f aca="false">IF(ISNUMBER(F17837)=TRUE(),1,G17836+1)</f>
        <v>1</v>
      </c>
    </row>
    <row r="17838" customFormat="false" ht="13.5" hidden="false" customHeight="false" outlineLevel="0" collapsed="false">
      <c r="A17838" s="0" t="n">
        <f aca="false">IF(G17838=3,"",IF(ISNUMBER(C17838)=TRUE(),1,2))</f>
        <v>1</v>
      </c>
      <c r="B17838" s="0" t="str">
        <f aca="false">IF(F17838="","",IF(G17838=4,F17838,B17837))</f>
        <v>東町２丁目</v>
      </c>
      <c r="C17838" s="0" t="n">
        <v>56</v>
      </c>
      <c r="D17838" s="0" t="n">
        <v>13</v>
      </c>
      <c r="E17838" s="0" t="n">
        <v>6</v>
      </c>
      <c r="F17838" s="0" t="n">
        <v>7</v>
      </c>
      <c r="G17838" s="1" t="n">
        <f aca="false">IF(ISNUMBER(F17838)=TRUE(),1,G17837+1)</f>
        <v>1</v>
      </c>
    </row>
    <row r="17839" customFormat="false" ht="13.5" hidden="false" customHeight="false" outlineLevel="0" collapsed="false">
      <c r="A17839" s="0" t="n">
        <f aca="false">IF(G17839=3,"",IF(ISNUMBER(C17839)=TRUE(),1,2))</f>
        <v>1</v>
      </c>
      <c r="B17839" s="0" t="str">
        <f aca="false">IF(F17839="","",IF(G17839=4,F17839,B17838))</f>
        <v>東町２丁目</v>
      </c>
      <c r="C17839" s="0" t="n">
        <v>57</v>
      </c>
      <c r="D17839" s="0" t="n">
        <v>15</v>
      </c>
      <c r="E17839" s="0" t="n">
        <v>6</v>
      </c>
      <c r="F17839" s="0" t="n">
        <v>9</v>
      </c>
      <c r="G17839" s="1" t="n">
        <f aca="false">IF(ISNUMBER(F17839)=TRUE(),1,G17838+1)</f>
        <v>1</v>
      </c>
    </row>
    <row r="17840" customFormat="false" ht="13.5" hidden="false" customHeight="false" outlineLevel="0" collapsed="false">
      <c r="A17840" s="0" t="n">
        <f aca="false">IF(G17840=3,"",IF(ISNUMBER(C17840)=TRUE(),1,2))</f>
        <v>1</v>
      </c>
      <c r="B17840" s="0" t="str">
        <f aca="false">IF(F17840="","",IF(G17840=4,F17840,B17839))</f>
        <v>東町２丁目</v>
      </c>
      <c r="C17840" s="0" t="n">
        <v>58</v>
      </c>
      <c r="D17840" s="0" t="n">
        <v>17</v>
      </c>
      <c r="E17840" s="0" t="n">
        <v>9</v>
      </c>
      <c r="F17840" s="0" t="n">
        <v>8</v>
      </c>
      <c r="G17840" s="1" t="n">
        <f aca="false">IF(ISNUMBER(F17840)=TRUE(),1,G17839+1)</f>
        <v>1</v>
      </c>
    </row>
    <row r="17841" customFormat="false" ht="13.5" hidden="false" customHeight="false" outlineLevel="0" collapsed="false">
      <c r="A17841" s="0" t="n">
        <f aca="false">IF(G17841=3,"",IF(ISNUMBER(C17841)=TRUE(),1,2))</f>
        <v>1</v>
      </c>
      <c r="B17841" s="0" t="str">
        <f aca="false">IF(F17841="","",IF(G17841=4,F17841,B17840))</f>
        <v>東町２丁目</v>
      </c>
      <c r="C17841" s="0" t="n">
        <v>59</v>
      </c>
      <c r="D17841" s="0" t="n">
        <v>16</v>
      </c>
      <c r="E17841" s="0" t="n">
        <v>10</v>
      </c>
      <c r="F17841" s="0" t="n">
        <v>6</v>
      </c>
      <c r="G17841" s="1" t="n">
        <f aca="false">IF(ISNUMBER(F17841)=TRUE(),1,G17840+1)</f>
        <v>1</v>
      </c>
    </row>
    <row r="17842" customFormat="false" ht="13.5" hidden="false" customHeight="false" outlineLevel="0" collapsed="false">
      <c r="A17842" s="0" t="n">
        <f aca="false">IF(G17842=3,"",IF(ISNUMBER(C17842)=TRUE(),1,2))</f>
        <v>2</v>
      </c>
      <c r="B17842" s="0" t="str">
        <f aca="false">IF(F17842="","",IF(G17842=4,F17842,B17841))</f>
        <v>東町２丁目</v>
      </c>
      <c r="C17842" s="3" t="s">
        <v>19</v>
      </c>
      <c r="D17842" s="0" t="n">
        <v>96</v>
      </c>
      <c r="E17842" s="0" t="n">
        <v>49</v>
      </c>
      <c r="F17842" s="0" t="n">
        <v>47</v>
      </c>
      <c r="G17842" s="1" t="n">
        <f aca="false">IF(ISNUMBER(F17842)=TRUE(),1,G17841+1)</f>
        <v>1</v>
      </c>
    </row>
    <row r="17843" customFormat="false" ht="13.5" hidden="false" customHeight="false" outlineLevel="0" collapsed="false">
      <c r="A17843" s="0" t="n">
        <f aca="false">IF(G17843=3,"",IF(ISNUMBER(C17843)=TRUE(),1,2))</f>
        <v>1</v>
      </c>
      <c r="B17843" s="0" t="str">
        <f aca="false">IF(F17843="","",IF(G17843=4,F17843,B17842))</f>
        <v>東町２丁目</v>
      </c>
      <c r="C17843" s="0" t="n">
        <v>60</v>
      </c>
      <c r="D17843" s="0" t="n">
        <v>21</v>
      </c>
      <c r="E17843" s="0" t="n">
        <v>11</v>
      </c>
      <c r="F17843" s="0" t="n">
        <v>10</v>
      </c>
      <c r="G17843" s="1" t="n">
        <f aca="false">IF(ISNUMBER(F17843)=TRUE(),1,G17842+1)</f>
        <v>1</v>
      </c>
    </row>
    <row r="17844" customFormat="false" ht="13.5" hidden="false" customHeight="false" outlineLevel="0" collapsed="false">
      <c r="A17844" s="0" t="n">
        <f aca="false">IF(G17844=3,"",IF(ISNUMBER(C17844)=TRUE(),1,2))</f>
        <v>1</v>
      </c>
      <c r="B17844" s="0" t="str">
        <f aca="false">IF(F17844="","",IF(G17844=4,F17844,B17843))</f>
        <v>東町２丁目</v>
      </c>
      <c r="C17844" s="0" t="n">
        <v>61</v>
      </c>
      <c r="D17844" s="0" t="n">
        <v>19</v>
      </c>
      <c r="E17844" s="0" t="n">
        <v>6</v>
      </c>
      <c r="F17844" s="0" t="n">
        <v>13</v>
      </c>
      <c r="G17844" s="1" t="n">
        <f aca="false">IF(ISNUMBER(F17844)=TRUE(),1,G17843+1)</f>
        <v>1</v>
      </c>
    </row>
    <row r="17845" customFormat="false" ht="13.5" hidden="false" customHeight="false" outlineLevel="0" collapsed="false">
      <c r="A17845" s="0" t="n">
        <f aca="false">IF(G17845=3,"",IF(ISNUMBER(C17845)=TRUE(),1,2))</f>
        <v>1</v>
      </c>
      <c r="B17845" s="0" t="str">
        <f aca="false">IF(F17845="","",IF(G17845=4,F17845,B17844))</f>
        <v>東町２丁目</v>
      </c>
      <c r="C17845" s="0" t="n">
        <v>62</v>
      </c>
      <c r="D17845" s="0" t="n">
        <v>19</v>
      </c>
      <c r="E17845" s="0" t="n">
        <v>12</v>
      </c>
      <c r="F17845" s="0" t="n">
        <v>7</v>
      </c>
      <c r="G17845" s="1" t="n">
        <f aca="false">IF(ISNUMBER(F17845)=TRUE(),1,G17844+1)</f>
        <v>1</v>
      </c>
    </row>
    <row r="17846" customFormat="false" ht="13.5" hidden="false" customHeight="false" outlineLevel="0" collapsed="false">
      <c r="A17846" s="0" t="n">
        <f aca="false">IF(G17846=3,"",IF(ISNUMBER(C17846)=TRUE(),1,2))</f>
        <v>1</v>
      </c>
      <c r="B17846" s="0" t="str">
        <f aca="false">IF(F17846="","",IF(G17846=4,F17846,B17845))</f>
        <v>東町２丁目</v>
      </c>
      <c r="C17846" s="0" t="n">
        <v>63</v>
      </c>
      <c r="D17846" s="0" t="n">
        <v>15</v>
      </c>
      <c r="E17846" s="0" t="n">
        <v>9</v>
      </c>
      <c r="F17846" s="0" t="n">
        <v>6</v>
      </c>
      <c r="G17846" s="1" t="n">
        <f aca="false">IF(ISNUMBER(F17846)=TRUE(),1,G17845+1)</f>
        <v>1</v>
      </c>
    </row>
    <row r="17847" customFormat="false" ht="13.5" hidden="false" customHeight="false" outlineLevel="0" collapsed="false">
      <c r="A17847" s="0" t="n">
        <f aca="false">IF(G17847=3,"",IF(ISNUMBER(C17847)=TRUE(),1,2))</f>
        <v>1</v>
      </c>
      <c r="B17847" s="0" t="str">
        <f aca="false">IF(F17847="","",IF(G17847=4,F17847,B17846))</f>
        <v>東町２丁目</v>
      </c>
      <c r="C17847" s="0" t="n">
        <v>64</v>
      </c>
      <c r="D17847" s="0" t="n">
        <v>22</v>
      </c>
      <c r="E17847" s="0" t="n">
        <v>11</v>
      </c>
      <c r="F17847" s="0" t="n">
        <v>11</v>
      </c>
      <c r="G17847" s="1" t="n">
        <f aca="false">IF(ISNUMBER(F17847)=TRUE(),1,G17846+1)</f>
        <v>1</v>
      </c>
    </row>
    <row r="17848" customFormat="false" ht="13.5" hidden="false" customHeight="false" outlineLevel="0" collapsed="false">
      <c r="A17848" s="0" t="n">
        <f aca="false">IF(G17848=3,"",IF(ISNUMBER(C17848)=TRUE(),1,2))</f>
        <v>2</v>
      </c>
      <c r="B17848" s="0" t="str">
        <f aca="false">IF(F17848="","",IF(G17848=4,F17848,B17847))</f>
        <v>東町２丁目</v>
      </c>
      <c r="C17848" s="3" t="s">
        <v>20</v>
      </c>
      <c r="D17848" s="0" t="n">
        <v>53</v>
      </c>
      <c r="E17848" s="0" t="n">
        <v>22</v>
      </c>
      <c r="F17848" s="0" t="n">
        <v>31</v>
      </c>
      <c r="G17848" s="1" t="n">
        <f aca="false">IF(ISNUMBER(F17848)=TRUE(),1,G17847+1)</f>
        <v>1</v>
      </c>
    </row>
    <row r="17849" customFormat="false" ht="13.5" hidden="false" customHeight="false" outlineLevel="0" collapsed="false">
      <c r="A17849" s="0" t="n">
        <f aca="false">IF(G17849=3,"",IF(ISNUMBER(C17849)=TRUE(),1,2))</f>
        <v>1</v>
      </c>
      <c r="B17849" s="0" t="str">
        <f aca="false">IF(F17849="","",IF(G17849=4,F17849,B17848))</f>
        <v>東町２丁目</v>
      </c>
      <c r="C17849" s="0" t="n">
        <v>65</v>
      </c>
      <c r="D17849" s="0" t="n">
        <v>8</v>
      </c>
      <c r="E17849" s="0" t="n">
        <v>2</v>
      </c>
      <c r="F17849" s="0" t="n">
        <v>6</v>
      </c>
      <c r="G17849" s="1" t="n">
        <f aca="false">IF(ISNUMBER(F17849)=TRUE(),1,G17848+1)</f>
        <v>1</v>
      </c>
    </row>
    <row r="17850" customFormat="false" ht="13.5" hidden="false" customHeight="false" outlineLevel="0" collapsed="false">
      <c r="A17850" s="0" t="n">
        <f aca="false">IF(G17850=3,"",IF(ISNUMBER(C17850)=TRUE(),1,2))</f>
        <v>1</v>
      </c>
      <c r="B17850" s="0" t="str">
        <f aca="false">IF(F17850="","",IF(G17850=4,F17850,B17849))</f>
        <v>東町２丁目</v>
      </c>
      <c r="C17850" s="0" t="n">
        <v>66</v>
      </c>
      <c r="D17850" s="0" t="n">
        <v>11</v>
      </c>
      <c r="E17850" s="0" t="n">
        <v>5</v>
      </c>
      <c r="F17850" s="0" t="n">
        <v>6</v>
      </c>
      <c r="G17850" s="1" t="n">
        <f aca="false">IF(ISNUMBER(F17850)=TRUE(),1,G17849+1)</f>
        <v>1</v>
      </c>
    </row>
    <row r="17851" customFormat="false" ht="13.5" hidden="false" customHeight="false" outlineLevel="0" collapsed="false">
      <c r="A17851" s="0" t="n">
        <f aca="false">IF(G17851=3,"",IF(ISNUMBER(C17851)=TRUE(),1,2))</f>
        <v>1</v>
      </c>
      <c r="B17851" s="0" t="str">
        <f aca="false">IF(F17851="","",IF(G17851=4,F17851,B17850))</f>
        <v>東町２丁目</v>
      </c>
      <c r="C17851" s="0" t="n">
        <v>67</v>
      </c>
      <c r="D17851" s="0" t="n">
        <v>12</v>
      </c>
      <c r="E17851" s="0" t="n">
        <v>4</v>
      </c>
      <c r="F17851" s="0" t="n">
        <v>8</v>
      </c>
      <c r="G17851" s="1" t="n">
        <f aca="false">IF(ISNUMBER(F17851)=TRUE(),1,G17850+1)</f>
        <v>1</v>
      </c>
    </row>
    <row r="17852" customFormat="false" ht="13.5" hidden="false" customHeight="false" outlineLevel="0" collapsed="false">
      <c r="A17852" s="0" t="n">
        <f aca="false">IF(G17852=3,"",IF(ISNUMBER(C17852)=TRUE(),1,2))</f>
        <v>1</v>
      </c>
      <c r="B17852" s="0" t="str">
        <f aca="false">IF(F17852="","",IF(G17852=4,F17852,B17851))</f>
        <v>東町２丁目</v>
      </c>
      <c r="C17852" s="0" t="n">
        <v>68</v>
      </c>
      <c r="D17852" s="0" t="n">
        <v>11</v>
      </c>
      <c r="E17852" s="0" t="n">
        <v>3</v>
      </c>
      <c r="F17852" s="0" t="n">
        <v>8</v>
      </c>
      <c r="G17852" s="1" t="n">
        <f aca="false">IF(ISNUMBER(F17852)=TRUE(),1,G17851+1)</f>
        <v>1</v>
      </c>
    </row>
    <row r="17853" customFormat="false" ht="13.5" hidden="false" customHeight="false" outlineLevel="0" collapsed="false">
      <c r="A17853" s="0" t="n">
        <f aca="false">IF(G17853=3,"",IF(ISNUMBER(C17853)=TRUE(),1,2))</f>
        <v>1</v>
      </c>
      <c r="B17853" s="0" t="str">
        <f aca="false">IF(F17853="","",IF(G17853=4,F17853,B17852))</f>
        <v>東町２丁目</v>
      </c>
      <c r="C17853" s="0" t="n">
        <v>69</v>
      </c>
      <c r="D17853" s="0" t="n">
        <v>11</v>
      </c>
      <c r="E17853" s="0" t="n">
        <v>8</v>
      </c>
      <c r="F17853" s="0" t="n">
        <v>3</v>
      </c>
      <c r="G17853" s="1" t="n">
        <f aca="false">IF(ISNUMBER(F17853)=TRUE(),1,G17852+1)</f>
        <v>1</v>
      </c>
    </row>
    <row r="17854" customFormat="false" ht="13.5" hidden="false" customHeight="false" outlineLevel="0" collapsed="false">
      <c r="A17854" s="0" t="n">
        <f aca="false">IF(G17854=3,"",IF(ISNUMBER(C17854)=TRUE(),1,2))</f>
        <v>2</v>
      </c>
      <c r="B17854" s="0" t="str">
        <f aca="false">IF(F17854="","",IF(G17854=4,F17854,B17853))</f>
        <v>東町２丁目</v>
      </c>
      <c r="C17854" s="3" t="s">
        <v>21</v>
      </c>
      <c r="D17854" s="0" t="n">
        <v>63</v>
      </c>
      <c r="E17854" s="0" t="n">
        <v>30</v>
      </c>
      <c r="F17854" s="0" t="n">
        <v>33</v>
      </c>
      <c r="G17854" s="1" t="n">
        <f aca="false">IF(ISNUMBER(F17854)=TRUE(),1,G17853+1)</f>
        <v>1</v>
      </c>
    </row>
    <row r="17855" customFormat="false" ht="13.5" hidden="false" customHeight="false" outlineLevel="0" collapsed="false">
      <c r="A17855" s="0" t="n">
        <f aca="false">IF(G17855=3,"",IF(ISNUMBER(C17855)=TRUE(),1,2))</f>
        <v>1</v>
      </c>
      <c r="B17855" s="0" t="str">
        <f aca="false">IF(F17855="","",IF(G17855=4,F17855,B17854))</f>
        <v>東町２丁目</v>
      </c>
      <c r="C17855" s="0" t="n">
        <v>70</v>
      </c>
      <c r="D17855" s="0" t="n">
        <v>13</v>
      </c>
      <c r="E17855" s="0" t="n">
        <v>5</v>
      </c>
      <c r="F17855" s="0" t="n">
        <v>8</v>
      </c>
      <c r="G17855" s="1" t="n">
        <f aca="false">IF(ISNUMBER(F17855)=TRUE(),1,G17854+1)</f>
        <v>1</v>
      </c>
    </row>
    <row r="17856" customFormat="false" ht="13.5" hidden="false" customHeight="false" outlineLevel="0" collapsed="false">
      <c r="A17856" s="0" t="n">
        <f aca="false">IF(G17856=3,"",IF(ISNUMBER(C17856)=TRUE(),1,2))</f>
        <v>1</v>
      </c>
      <c r="B17856" s="0" t="str">
        <f aca="false">IF(F17856="","",IF(G17856=4,F17856,B17855))</f>
        <v>東町２丁目</v>
      </c>
      <c r="C17856" s="0" t="n">
        <v>71</v>
      </c>
      <c r="D17856" s="0" t="n">
        <v>20</v>
      </c>
      <c r="E17856" s="0" t="n">
        <v>8</v>
      </c>
      <c r="F17856" s="0" t="n">
        <v>12</v>
      </c>
      <c r="G17856" s="1" t="n">
        <f aca="false">IF(ISNUMBER(F17856)=TRUE(),1,G17855+1)</f>
        <v>1</v>
      </c>
    </row>
    <row r="17857" customFormat="false" ht="13.5" hidden="false" customHeight="false" outlineLevel="0" collapsed="false">
      <c r="A17857" s="0" t="n">
        <f aca="false">IF(G17857=3,"",IF(ISNUMBER(C17857)=TRUE(),1,2))</f>
        <v>1</v>
      </c>
      <c r="B17857" s="0" t="str">
        <f aca="false">IF(F17857="","",IF(G17857=4,F17857,B17856))</f>
        <v>東町２丁目</v>
      </c>
      <c r="C17857" s="0" t="n">
        <v>72</v>
      </c>
      <c r="D17857" s="0" t="n">
        <v>7</v>
      </c>
      <c r="E17857" s="0" t="n">
        <v>3</v>
      </c>
      <c r="F17857" s="0" t="n">
        <v>4</v>
      </c>
      <c r="G17857" s="1" t="n">
        <f aca="false">IF(ISNUMBER(F17857)=TRUE(),1,G17856+1)</f>
        <v>1</v>
      </c>
    </row>
    <row r="17858" customFormat="false" ht="13.5" hidden="false" customHeight="false" outlineLevel="0" collapsed="false">
      <c r="A17858" s="0" t="n">
        <f aca="false">IF(G17858=3,"",IF(ISNUMBER(C17858)=TRUE(),1,2))</f>
        <v>1</v>
      </c>
      <c r="B17858" s="0" t="str">
        <f aca="false">IF(F17858="","",IF(G17858=4,F17858,B17857))</f>
        <v>東町２丁目</v>
      </c>
      <c r="C17858" s="0" t="n">
        <v>73</v>
      </c>
      <c r="D17858" s="0" t="n">
        <v>12</v>
      </c>
      <c r="E17858" s="0" t="n">
        <v>8</v>
      </c>
      <c r="F17858" s="0" t="n">
        <v>4</v>
      </c>
      <c r="G17858" s="1" t="n">
        <f aca="false">IF(ISNUMBER(F17858)=TRUE(),1,G17857+1)</f>
        <v>1</v>
      </c>
    </row>
    <row r="17859" customFormat="false" ht="13.5" hidden="false" customHeight="false" outlineLevel="0" collapsed="false">
      <c r="A17859" s="0" t="n">
        <f aca="false">IF(G17859=3,"",IF(ISNUMBER(C17859)=TRUE(),1,2))</f>
        <v>1</v>
      </c>
      <c r="B17859" s="0" t="str">
        <f aca="false">IF(F17859="","",IF(G17859=4,F17859,B17858))</f>
        <v>東町２丁目</v>
      </c>
      <c r="C17859" s="0" t="n">
        <v>74</v>
      </c>
      <c r="D17859" s="0" t="n">
        <v>11</v>
      </c>
      <c r="E17859" s="0" t="n">
        <v>6</v>
      </c>
      <c r="F17859" s="0" t="n">
        <v>5</v>
      </c>
      <c r="G17859" s="1" t="n">
        <f aca="false">IF(ISNUMBER(F17859)=TRUE(),1,G17858+1)</f>
        <v>1</v>
      </c>
    </row>
    <row r="17860" customFormat="false" ht="13.5" hidden="false" customHeight="false" outlineLevel="0" collapsed="false">
      <c r="A17860" s="0" t="n">
        <f aca="false">IF(G17860=3,"",IF(ISNUMBER(C17860)=TRUE(),1,2))</f>
        <v>2</v>
      </c>
      <c r="B17860" s="0" t="str">
        <f aca="false">IF(F17860="","",IF(G17860=4,F17860,B17859))</f>
        <v>東町２丁目</v>
      </c>
      <c r="C17860" s="3" t="s">
        <v>22</v>
      </c>
      <c r="D17860" s="0" t="n">
        <v>43</v>
      </c>
      <c r="E17860" s="0" t="n">
        <v>24</v>
      </c>
      <c r="F17860" s="0" t="n">
        <v>19</v>
      </c>
      <c r="G17860" s="1" t="n">
        <f aca="false">IF(ISNUMBER(F17860)=TRUE(),1,G17859+1)</f>
        <v>1</v>
      </c>
    </row>
    <row r="17861" customFormat="false" ht="13.5" hidden="false" customHeight="false" outlineLevel="0" collapsed="false">
      <c r="A17861" s="0" t="n">
        <f aca="false">IF(G17861=3,"",IF(ISNUMBER(C17861)=TRUE(),1,2))</f>
        <v>1</v>
      </c>
      <c r="B17861" s="0" t="str">
        <f aca="false">IF(F17861="","",IF(G17861=4,F17861,B17860))</f>
        <v>東町２丁目</v>
      </c>
      <c r="C17861" s="0" t="n">
        <v>75</v>
      </c>
      <c r="D17861" s="0" t="n">
        <v>16</v>
      </c>
      <c r="E17861" s="0" t="n">
        <v>11</v>
      </c>
      <c r="F17861" s="0" t="n">
        <v>5</v>
      </c>
      <c r="G17861" s="1" t="n">
        <f aca="false">IF(ISNUMBER(F17861)=TRUE(),1,G17860+1)</f>
        <v>1</v>
      </c>
    </row>
    <row r="17862" customFormat="false" ht="13.5" hidden="false" customHeight="false" outlineLevel="0" collapsed="false">
      <c r="A17862" s="0" t="n">
        <f aca="false">IF(G17862=3,"",IF(ISNUMBER(C17862)=TRUE(),1,2))</f>
        <v>1</v>
      </c>
      <c r="B17862" s="0" t="str">
        <f aca="false">IF(F17862="","",IF(G17862=4,F17862,B17861))</f>
        <v>東町２丁目</v>
      </c>
      <c r="C17862" s="0" t="n">
        <v>76</v>
      </c>
      <c r="D17862" s="0" t="n">
        <v>10</v>
      </c>
      <c r="E17862" s="0" t="n">
        <v>5</v>
      </c>
      <c r="F17862" s="0" t="n">
        <v>5</v>
      </c>
      <c r="G17862" s="1" t="n">
        <f aca="false">IF(ISNUMBER(F17862)=TRUE(),1,G17861+1)</f>
        <v>1</v>
      </c>
    </row>
    <row r="17863" customFormat="false" ht="13.5" hidden="false" customHeight="false" outlineLevel="0" collapsed="false">
      <c r="A17863" s="0" t="n">
        <f aca="false">IF(G17863=3,"",IF(ISNUMBER(C17863)=TRUE(),1,2))</f>
        <v>1</v>
      </c>
      <c r="B17863" s="0" t="str">
        <f aca="false">IF(F17863="","",IF(G17863=4,F17863,B17862))</f>
        <v>東町２丁目</v>
      </c>
      <c r="C17863" s="0" t="n">
        <v>77</v>
      </c>
      <c r="D17863" s="0" t="n">
        <v>7</v>
      </c>
      <c r="E17863" s="0" t="n">
        <v>5</v>
      </c>
      <c r="F17863" s="0" t="n">
        <v>2</v>
      </c>
      <c r="G17863" s="1" t="n">
        <f aca="false">IF(ISNUMBER(F17863)=TRUE(),1,G17862+1)</f>
        <v>1</v>
      </c>
    </row>
    <row r="17864" customFormat="false" ht="13.5" hidden="false" customHeight="false" outlineLevel="0" collapsed="false">
      <c r="A17864" s="0" t="n">
        <f aca="false">IF(G17864=3,"",IF(ISNUMBER(C17864)=TRUE(),1,2))</f>
        <v>1</v>
      </c>
      <c r="B17864" s="0" t="str">
        <f aca="false">IF(F17864="","",IF(G17864=4,F17864,B17863))</f>
        <v>東町２丁目</v>
      </c>
      <c r="C17864" s="0" t="n">
        <v>78</v>
      </c>
      <c r="D17864" s="0" t="n">
        <v>3</v>
      </c>
      <c r="E17864" s="0" t="n">
        <v>0</v>
      </c>
      <c r="F17864" s="0" t="n">
        <v>3</v>
      </c>
      <c r="G17864" s="1" t="n">
        <f aca="false">IF(ISNUMBER(F17864)=TRUE(),1,G17863+1)</f>
        <v>1</v>
      </c>
    </row>
    <row r="17865" customFormat="false" ht="13.5" hidden="false" customHeight="false" outlineLevel="0" collapsed="false">
      <c r="A17865" s="0" t="n">
        <f aca="false">IF(G17865=3,"",IF(ISNUMBER(C17865)=TRUE(),1,2))</f>
        <v>1</v>
      </c>
      <c r="B17865" s="0" t="str">
        <f aca="false">IF(F17865="","",IF(G17865=4,F17865,B17864))</f>
        <v>東町２丁目</v>
      </c>
      <c r="C17865" s="0" t="n">
        <v>79</v>
      </c>
      <c r="D17865" s="0" t="n">
        <v>7</v>
      </c>
      <c r="E17865" s="0" t="n">
        <v>3</v>
      </c>
      <c r="F17865" s="0" t="n">
        <v>4</v>
      </c>
      <c r="G17865" s="1" t="n">
        <f aca="false">IF(ISNUMBER(F17865)=TRUE(),1,G17864+1)</f>
        <v>1</v>
      </c>
    </row>
    <row r="17866" customFormat="false" ht="13.5" hidden="false" customHeight="false" outlineLevel="0" collapsed="false">
      <c r="A17866" s="0" t="n">
        <f aca="false">IF(G17866=3,"",IF(ISNUMBER(C17866)=TRUE(),1,2))</f>
        <v>2</v>
      </c>
      <c r="B17866" s="0" t="str">
        <f aca="false">IF(F17866="","",IF(G17866=4,F17866,B17865))</f>
        <v>東町２丁目</v>
      </c>
      <c r="C17866" s="3" t="s">
        <v>23</v>
      </c>
      <c r="D17866" s="0" t="n">
        <v>26</v>
      </c>
      <c r="E17866" s="0" t="n">
        <v>10</v>
      </c>
      <c r="F17866" s="0" t="n">
        <v>16</v>
      </c>
      <c r="G17866" s="1" t="n">
        <f aca="false">IF(ISNUMBER(F17866)=TRUE(),1,G17865+1)</f>
        <v>1</v>
      </c>
    </row>
    <row r="17867" customFormat="false" ht="13.5" hidden="false" customHeight="false" outlineLevel="0" collapsed="false">
      <c r="A17867" s="0" t="n">
        <f aca="false">IF(G17867=3,"",IF(ISNUMBER(C17867)=TRUE(),1,2))</f>
        <v>1</v>
      </c>
      <c r="B17867" s="0" t="str">
        <f aca="false">IF(F17867="","",IF(G17867=4,F17867,B17866))</f>
        <v>東町２丁目</v>
      </c>
      <c r="C17867" s="0" t="n">
        <v>80</v>
      </c>
      <c r="D17867" s="0" t="n">
        <v>5</v>
      </c>
      <c r="E17867" s="0" t="n">
        <v>1</v>
      </c>
      <c r="F17867" s="0" t="n">
        <v>4</v>
      </c>
      <c r="G17867" s="1" t="n">
        <f aca="false">IF(ISNUMBER(F17867)=TRUE(),1,G17866+1)</f>
        <v>1</v>
      </c>
    </row>
    <row r="17868" customFormat="false" ht="13.5" hidden="false" customHeight="false" outlineLevel="0" collapsed="false">
      <c r="A17868" s="0" t="n">
        <f aca="false">IF(G17868=3,"",IF(ISNUMBER(C17868)=TRUE(),1,2))</f>
        <v>1</v>
      </c>
      <c r="B17868" s="0" t="str">
        <f aca="false">IF(F17868="","",IF(G17868=4,F17868,B17867))</f>
        <v>東町２丁目</v>
      </c>
      <c r="C17868" s="0" t="n">
        <v>81</v>
      </c>
      <c r="D17868" s="0" t="n">
        <v>4</v>
      </c>
      <c r="E17868" s="0" t="n">
        <v>2</v>
      </c>
      <c r="F17868" s="0" t="n">
        <v>2</v>
      </c>
      <c r="G17868" s="1" t="n">
        <f aca="false">IF(ISNUMBER(F17868)=TRUE(),1,G17867+1)</f>
        <v>1</v>
      </c>
    </row>
    <row r="17869" customFormat="false" ht="13.5" hidden="false" customHeight="false" outlineLevel="0" collapsed="false">
      <c r="A17869" s="0" t="n">
        <f aca="false">IF(G17869=3,"",IF(ISNUMBER(C17869)=TRUE(),1,2))</f>
        <v>1</v>
      </c>
      <c r="B17869" s="0" t="str">
        <f aca="false">IF(F17869="","",IF(G17869=4,F17869,B17868))</f>
        <v>東町２丁目</v>
      </c>
      <c r="C17869" s="0" t="n">
        <v>82</v>
      </c>
      <c r="D17869" s="0" t="n">
        <v>3</v>
      </c>
      <c r="E17869" s="0" t="n">
        <v>2</v>
      </c>
      <c r="F17869" s="0" t="n">
        <v>1</v>
      </c>
      <c r="G17869" s="1" t="n">
        <f aca="false">IF(ISNUMBER(F17869)=TRUE(),1,G17868+1)</f>
        <v>1</v>
      </c>
    </row>
    <row r="17870" customFormat="false" ht="13.5" hidden="false" customHeight="false" outlineLevel="0" collapsed="false">
      <c r="A17870" s="0" t="n">
        <f aca="false">IF(G17870=3,"",IF(ISNUMBER(C17870)=TRUE(),1,2))</f>
        <v>1</v>
      </c>
      <c r="B17870" s="0" t="str">
        <f aca="false">IF(F17870="","",IF(G17870=4,F17870,B17869))</f>
        <v>東町２丁目</v>
      </c>
      <c r="C17870" s="0" t="n">
        <v>83</v>
      </c>
      <c r="D17870" s="0" t="n">
        <v>9</v>
      </c>
      <c r="E17870" s="0" t="n">
        <v>3</v>
      </c>
      <c r="F17870" s="0" t="n">
        <v>6</v>
      </c>
      <c r="G17870" s="1" t="n">
        <f aca="false">IF(ISNUMBER(F17870)=TRUE(),1,G17869+1)</f>
        <v>1</v>
      </c>
    </row>
    <row r="17871" customFormat="false" ht="13.5" hidden="false" customHeight="false" outlineLevel="0" collapsed="false">
      <c r="A17871" s="0" t="n">
        <f aca="false">IF(G17871=3,"",IF(ISNUMBER(C17871)=TRUE(),1,2))</f>
        <v>1</v>
      </c>
      <c r="B17871" s="0" t="str">
        <f aca="false">IF(F17871="","",IF(G17871=4,F17871,B17870))</f>
        <v>東町２丁目</v>
      </c>
      <c r="C17871" s="0" t="n">
        <v>84</v>
      </c>
      <c r="D17871" s="0" t="n">
        <v>5</v>
      </c>
      <c r="E17871" s="0" t="n">
        <v>2</v>
      </c>
      <c r="F17871" s="0" t="n">
        <v>3</v>
      </c>
      <c r="G17871" s="1" t="n">
        <f aca="false">IF(ISNUMBER(F17871)=TRUE(),1,G17870+1)</f>
        <v>1</v>
      </c>
    </row>
    <row r="17872" customFormat="false" ht="13.5" hidden="false" customHeight="false" outlineLevel="0" collapsed="false">
      <c r="A17872" s="0" t="n">
        <f aca="false">IF(G17872=3,"",IF(ISNUMBER(C17872)=TRUE(),1,2))</f>
        <v>2</v>
      </c>
      <c r="B17872" s="0" t="str">
        <f aca="false">IF(F17872="","",IF(G17872=4,F17872,B17871))</f>
        <v>東町２丁目</v>
      </c>
      <c r="C17872" s="3" t="s">
        <v>24</v>
      </c>
      <c r="D17872" s="0" t="n">
        <v>8</v>
      </c>
      <c r="E17872" s="0" t="n">
        <v>2</v>
      </c>
      <c r="F17872" s="0" t="n">
        <v>6</v>
      </c>
      <c r="G17872" s="1" t="n">
        <f aca="false">IF(ISNUMBER(F17872)=TRUE(),1,G17871+1)</f>
        <v>1</v>
      </c>
    </row>
    <row r="17873" customFormat="false" ht="13.5" hidden="false" customHeight="false" outlineLevel="0" collapsed="false">
      <c r="A17873" s="0" t="n">
        <f aca="false">IF(G17873=3,"",IF(ISNUMBER(C17873)=TRUE(),1,2))</f>
        <v>1</v>
      </c>
      <c r="B17873" s="0" t="str">
        <f aca="false">IF(F17873="","",IF(G17873=4,F17873,B17872))</f>
        <v>東町２丁目</v>
      </c>
      <c r="C17873" s="0" t="n">
        <v>85</v>
      </c>
      <c r="D17873" s="0" t="n">
        <v>2</v>
      </c>
      <c r="E17873" s="0" t="n">
        <v>0</v>
      </c>
      <c r="F17873" s="0" t="n">
        <v>2</v>
      </c>
      <c r="G17873" s="1" t="n">
        <f aca="false">IF(ISNUMBER(F17873)=TRUE(),1,G17872+1)</f>
        <v>1</v>
      </c>
    </row>
    <row r="17874" customFormat="false" ht="13.5" hidden="false" customHeight="false" outlineLevel="0" collapsed="false">
      <c r="A17874" s="0" t="n">
        <f aca="false">IF(G17874=3,"",IF(ISNUMBER(C17874)=TRUE(),1,2))</f>
        <v>1</v>
      </c>
      <c r="B17874" s="0" t="str">
        <f aca="false">IF(F17874="","",IF(G17874=4,F17874,B17873))</f>
        <v>東町２丁目</v>
      </c>
      <c r="C17874" s="0" t="n">
        <v>86</v>
      </c>
      <c r="D17874" s="0" t="n">
        <v>2</v>
      </c>
      <c r="E17874" s="0" t="n">
        <v>1</v>
      </c>
      <c r="F17874" s="0" t="n">
        <v>1</v>
      </c>
      <c r="G17874" s="1" t="n">
        <f aca="false">IF(ISNUMBER(F17874)=TRUE(),1,G17873+1)</f>
        <v>1</v>
      </c>
    </row>
    <row r="17875" customFormat="false" ht="13.5" hidden="false" customHeight="false" outlineLevel="0" collapsed="false">
      <c r="A17875" s="0" t="n">
        <f aca="false">IF(G17875=3,"",IF(ISNUMBER(C17875)=TRUE(),1,2))</f>
        <v>1</v>
      </c>
      <c r="B17875" s="0" t="str">
        <f aca="false">IF(F17875="","",IF(G17875=4,F17875,B17874))</f>
        <v>東町２丁目</v>
      </c>
      <c r="C17875" s="0" t="n">
        <v>87</v>
      </c>
      <c r="D17875" s="0" t="n">
        <v>1</v>
      </c>
      <c r="E17875" s="0" t="n">
        <v>0</v>
      </c>
      <c r="F17875" s="0" t="n">
        <v>1</v>
      </c>
      <c r="G17875" s="1" t="n">
        <f aca="false">IF(ISNUMBER(F17875)=TRUE(),1,G17874+1)</f>
        <v>1</v>
      </c>
    </row>
    <row r="17876" customFormat="false" ht="13.5" hidden="false" customHeight="false" outlineLevel="0" collapsed="false">
      <c r="A17876" s="0" t="n">
        <f aca="false">IF(G17876=3,"",IF(ISNUMBER(C17876)=TRUE(),1,2))</f>
        <v>1</v>
      </c>
      <c r="B17876" s="0" t="str">
        <f aca="false">IF(F17876="","",IF(G17876=4,F17876,B17875))</f>
        <v>東町２丁目</v>
      </c>
      <c r="C17876" s="0" t="n">
        <v>88</v>
      </c>
      <c r="D17876" s="0" t="n">
        <v>3</v>
      </c>
      <c r="E17876" s="0" t="n">
        <v>1</v>
      </c>
      <c r="F17876" s="0" t="n">
        <v>2</v>
      </c>
      <c r="G17876" s="1" t="n">
        <f aca="false">IF(ISNUMBER(F17876)=TRUE(),1,G17875+1)</f>
        <v>1</v>
      </c>
    </row>
    <row r="17877" customFormat="false" ht="13.5" hidden="false" customHeight="false" outlineLevel="0" collapsed="false">
      <c r="A17877" s="0" t="n">
        <f aca="false">IF(G17877=3,"",IF(ISNUMBER(C17877)=TRUE(),1,2))</f>
        <v>1</v>
      </c>
      <c r="B17877" s="0" t="str">
        <f aca="false">IF(F17877="","",IF(G17877=4,F17877,B17876))</f>
        <v>東町２丁目</v>
      </c>
      <c r="C17877" s="0" t="n">
        <v>89</v>
      </c>
      <c r="D17877" s="0" t="n">
        <v>0</v>
      </c>
      <c r="E17877" s="0" t="n">
        <v>0</v>
      </c>
      <c r="F17877" s="0" t="n">
        <v>0</v>
      </c>
      <c r="G17877" s="1" t="n">
        <f aca="false">IF(ISNUMBER(F17877)=TRUE(),1,G17876+1)</f>
        <v>1</v>
      </c>
    </row>
    <row r="17878" customFormat="false" ht="13.5" hidden="false" customHeight="false" outlineLevel="0" collapsed="false">
      <c r="A17878" s="0" t="n">
        <f aca="false">IF(G17878=3,"",IF(ISNUMBER(C17878)=TRUE(),1,2))</f>
        <v>2</v>
      </c>
      <c r="B17878" s="0" t="str">
        <f aca="false">IF(F17878="","",IF(G17878=4,F17878,B17877))</f>
        <v>東町２丁目</v>
      </c>
      <c r="C17878" s="3" t="s">
        <v>25</v>
      </c>
      <c r="D17878" s="0" t="n">
        <v>6</v>
      </c>
      <c r="E17878" s="0" t="n">
        <v>1</v>
      </c>
      <c r="F17878" s="0" t="n">
        <v>5</v>
      </c>
      <c r="G17878" s="1" t="n">
        <f aca="false">IF(ISNUMBER(F17878)=TRUE(),1,G17877+1)</f>
        <v>1</v>
      </c>
    </row>
    <row r="17879" customFormat="false" ht="13.5" hidden="false" customHeight="false" outlineLevel="0" collapsed="false">
      <c r="A17879" s="0" t="n">
        <f aca="false">IF(G17879=3,"",IF(ISNUMBER(C17879)=TRUE(),1,2))</f>
        <v>1</v>
      </c>
      <c r="B17879" s="0" t="str">
        <f aca="false">IF(F17879="","",IF(G17879=4,F17879,B17878))</f>
        <v>東町２丁目</v>
      </c>
      <c r="C17879" s="0" t="n">
        <v>90</v>
      </c>
      <c r="D17879" s="0" t="n">
        <v>2</v>
      </c>
      <c r="E17879" s="0" t="n">
        <v>0</v>
      </c>
      <c r="F17879" s="0" t="n">
        <v>2</v>
      </c>
      <c r="G17879" s="1" t="n">
        <f aca="false">IF(ISNUMBER(F17879)=TRUE(),1,G17878+1)</f>
        <v>1</v>
      </c>
    </row>
    <row r="17880" customFormat="false" ht="13.5" hidden="false" customHeight="false" outlineLevel="0" collapsed="false">
      <c r="A17880" s="0" t="n">
        <f aca="false">IF(G17880=3,"",IF(ISNUMBER(C17880)=TRUE(),1,2))</f>
        <v>1</v>
      </c>
      <c r="B17880" s="0" t="str">
        <f aca="false">IF(F17880="","",IF(G17880=4,F17880,B17879))</f>
        <v>東町２丁目</v>
      </c>
      <c r="C17880" s="0" t="n">
        <v>91</v>
      </c>
      <c r="D17880" s="0" t="n">
        <v>0</v>
      </c>
      <c r="E17880" s="0" t="n">
        <v>0</v>
      </c>
      <c r="F17880" s="0" t="n">
        <v>0</v>
      </c>
      <c r="G17880" s="1" t="n">
        <f aca="false">IF(ISNUMBER(F17880)=TRUE(),1,G17879+1)</f>
        <v>1</v>
      </c>
    </row>
    <row r="17881" customFormat="false" ht="13.5" hidden="false" customHeight="false" outlineLevel="0" collapsed="false">
      <c r="A17881" s="0" t="n">
        <f aca="false">IF(G17881=3,"",IF(ISNUMBER(C17881)=TRUE(),1,2))</f>
        <v>1</v>
      </c>
      <c r="B17881" s="0" t="str">
        <f aca="false">IF(F17881="","",IF(G17881=4,F17881,B17880))</f>
        <v>東町２丁目</v>
      </c>
      <c r="C17881" s="0" t="n">
        <v>92</v>
      </c>
      <c r="D17881" s="0" t="n">
        <v>2</v>
      </c>
      <c r="E17881" s="0" t="n">
        <v>0</v>
      </c>
      <c r="F17881" s="0" t="n">
        <v>2</v>
      </c>
      <c r="G17881" s="1" t="n">
        <f aca="false">IF(ISNUMBER(F17881)=TRUE(),1,G17880+1)</f>
        <v>1</v>
      </c>
    </row>
    <row r="17882" customFormat="false" ht="13.5" hidden="false" customHeight="false" outlineLevel="0" collapsed="false">
      <c r="A17882" s="0" t="n">
        <f aca="false">IF(G17882=3,"",IF(ISNUMBER(C17882)=TRUE(),1,2))</f>
        <v>1</v>
      </c>
      <c r="B17882" s="0" t="str">
        <f aca="false">IF(F17882="","",IF(G17882=4,F17882,B17881))</f>
        <v>東町２丁目</v>
      </c>
      <c r="C17882" s="0" t="n">
        <v>93</v>
      </c>
      <c r="D17882" s="0" t="n">
        <v>1</v>
      </c>
      <c r="E17882" s="0" t="n">
        <v>0</v>
      </c>
      <c r="F17882" s="0" t="n">
        <v>1</v>
      </c>
      <c r="G17882" s="1" t="n">
        <f aca="false">IF(ISNUMBER(F17882)=TRUE(),1,G17881+1)</f>
        <v>1</v>
      </c>
    </row>
    <row r="17883" customFormat="false" ht="13.5" hidden="false" customHeight="false" outlineLevel="0" collapsed="false">
      <c r="A17883" s="0" t="n">
        <f aca="false">IF(G17883=3,"",IF(ISNUMBER(C17883)=TRUE(),1,2))</f>
        <v>1</v>
      </c>
      <c r="B17883" s="0" t="str">
        <f aca="false">IF(F17883="","",IF(G17883=4,F17883,B17882))</f>
        <v>東町２丁目</v>
      </c>
      <c r="C17883" s="0" t="n">
        <v>94</v>
      </c>
      <c r="D17883" s="0" t="n">
        <v>1</v>
      </c>
      <c r="E17883" s="0" t="n">
        <v>1</v>
      </c>
      <c r="F17883" s="0" t="n">
        <v>0</v>
      </c>
      <c r="G17883" s="1" t="n">
        <f aca="false">IF(ISNUMBER(F17883)=TRUE(),1,G17882+1)</f>
        <v>1</v>
      </c>
    </row>
    <row r="17884" customFormat="false" ht="13.5" hidden="false" customHeight="false" outlineLevel="0" collapsed="false">
      <c r="A17884" s="0" t="n">
        <f aca="false">IF(G17884=3,"",IF(ISNUMBER(C17884)=TRUE(),1,2))</f>
        <v>2</v>
      </c>
      <c r="B17884" s="0" t="str">
        <f aca="false">IF(F17884="","",IF(G17884=4,F17884,B17883))</f>
        <v>東町２丁目</v>
      </c>
      <c r="C17884" s="3" t="s">
        <v>26</v>
      </c>
      <c r="D17884" s="0" t="n">
        <v>1</v>
      </c>
      <c r="E17884" s="0" t="n">
        <v>0</v>
      </c>
      <c r="F17884" s="0" t="n">
        <v>1</v>
      </c>
      <c r="G17884" s="1" t="n">
        <f aca="false">IF(ISNUMBER(F17884)=TRUE(),1,G17883+1)</f>
        <v>1</v>
      </c>
    </row>
    <row r="17885" customFormat="false" ht="13.5" hidden="false" customHeight="false" outlineLevel="0" collapsed="false">
      <c r="A17885" s="0" t="n">
        <f aca="false">IF(G17885=3,"",IF(ISNUMBER(C17885)=TRUE(),1,2))</f>
        <v>1</v>
      </c>
      <c r="B17885" s="0" t="str">
        <f aca="false">IF(F17885="","",IF(G17885=4,F17885,B17884))</f>
        <v>東町２丁目</v>
      </c>
      <c r="C17885" s="0" t="n">
        <v>95</v>
      </c>
      <c r="D17885" s="0" t="n">
        <v>1</v>
      </c>
      <c r="E17885" s="0" t="n">
        <v>0</v>
      </c>
      <c r="F17885" s="0" t="n">
        <v>1</v>
      </c>
      <c r="G17885" s="1" t="n">
        <f aca="false">IF(ISNUMBER(F17885)=TRUE(),1,G17884+1)</f>
        <v>1</v>
      </c>
    </row>
    <row r="17886" customFormat="false" ht="13.5" hidden="false" customHeight="false" outlineLevel="0" collapsed="false">
      <c r="A17886" s="0" t="n">
        <f aca="false">IF(G17886=3,"",IF(ISNUMBER(C17886)=TRUE(),1,2))</f>
        <v>1</v>
      </c>
      <c r="B17886" s="0" t="str">
        <f aca="false">IF(F17886="","",IF(G17886=4,F17886,B17885))</f>
        <v>東町２丁目</v>
      </c>
      <c r="C17886" s="0" t="n">
        <v>96</v>
      </c>
      <c r="D17886" s="0" t="n">
        <v>0</v>
      </c>
      <c r="E17886" s="0" t="n">
        <v>0</v>
      </c>
      <c r="F17886" s="0" t="n">
        <v>0</v>
      </c>
      <c r="G17886" s="1" t="n">
        <f aca="false">IF(ISNUMBER(F17886)=TRUE(),1,G17885+1)</f>
        <v>1</v>
      </c>
    </row>
    <row r="17887" customFormat="false" ht="13.5" hidden="false" customHeight="false" outlineLevel="0" collapsed="false">
      <c r="A17887" s="0" t="n">
        <f aca="false">IF(G17887=3,"",IF(ISNUMBER(C17887)=TRUE(),1,2))</f>
        <v>1</v>
      </c>
      <c r="B17887" s="0" t="str">
        <f aca="false">IF(F17887="","",IF(G17887=4,F17887,B17886))</f>
        <v>東町２丁目</v>
      </c>
      <c r="C17887" s="0" t="n">
        <v>97</v>
      </c>
      <c r="D17887" s="0" t="n">
        <v>0</v>
      </c>
      <c r="E17887" s="0" t="n">
        <v>0</v>
      </c>
      <c r="F17887" s="0" t="n">
        <v>0</v>
      </c>
      <c r="G17887" s="1" t="n">
        <f aca="false">IF(ISNUMBER(F17887)=TRUE(),1,G17886+1)</f>
        <v>1</v>
      </c>
    </row>
    <row r="17888" customFormat="false" ht="13.5" hidden="false" customHeight="false" outlineLevel="0" collapsed="false">
      <c r="A17888" s="0" t="n">
        <f aca="false">IF(G17888=3,"",IF(ISNUMBER(C17888)=TRUE(),1,2))</f>
        <v>1</v>
      </c>
      <c r="B17888" s="0" t="str">
        <f aca="false">IF(F17888="","",IF(G17888=4,F17888,B17887))</f>
        <v>東町２丁目</v>
      </c>
      <c r="C17888" s="0" t="n">
        <v>98</v>
      </c>
      <c r="D17888" s="0" t="n">
        <v>0</v>
      </c>
      <c r="E17888" s="0" t="n">
        <v>0</v>
      </c>
      <c r="F17888" s="0" t="n">
        <v>0</v>
      </c>
      <c r="G17888" s="1" t="n">
        <f aca="false">IF(ISNUMBER(F17888)=TRUE(),1,G17887+1)</f>
        <v>1</v>
      </c>
    </row>
    <row r="17889" customFormat="false" ht="13.5" hidden="false" customHeight="false" outlineLevel="0" collapsed="false">
      <c r="A17889" s="0" t="n">
        <f aca="false">IF(G17889=3,"",IF(ISNUMBER(C17889)=TRUE(),1,2))</f>
        <v>1</v>
      </c>
      <c r="B17889" s="0" t="str">
        <f aca="false">IF(F17889="","",IF(G17889=4,F17889,B17888))</f>
        <v>東町２丁目</v>
      </c>
      <c r="C17889" s="0" t="n">
        <v>99</v>
      </c>
      <c r="D17889" s="0" t="n">
        <v>0</v>
      </c>
      <c r="E17889" s="0" t="n">
        <v>0</v>
      </c>
      <c r="F17889" s="0" t="n">
        <v>0</v>
      </c>
      <c r="G17889" s="1" t="n">
        <f aca="false">IF(ISNUMBER(F17889)=TRUE(),1,G17888+1)</f>
        <v>1</v>
      </c>
    </row>
    <row r="17890" customFormat="false" ht="13.5" hidden="false" customHeight="false" outlineLevel="0" collapsed="false">
      <c r="A17890" s="0" t="n">
        <f aca="false">IF(G17890=3,"",IF(ISNUMBER(C17890)=TRUE(),1,2))</f>
        <v>2</v>
      </c>
      <c r="B17890" s="0" t="str">
        <f aca="false">IF(F17890="","",IF(G17890=4,F17890,B17889))</f>
        <v>東町２丁目</v>
      </c>
      <c r="C17890" s="3" t="s">
        <v>27</v>
      </c>
      <c r="D17890" s="0" t="n">
        <v>0</v>
      </c>
      <c r="E17890" s="0" t="n">
        <v>0</v>
      </c>
      <c r="F17890" s="0" t="n">
        <v>0</v>
      </c>
      <c r="G17890" s="1" t="n">
        <f aca="false">IF(ISNUMBER(F17890)=TRUE(),1,G17889+1)</f>
        <v>1</v>
      </c>
    </row>
    <row r="17891" customFormat="false" ht="13.5" hidden="false" customHeight="false" outlineLevel="0" collapsed="false">
      <c r="A17891" s="0" t="n">
        <f aca="false">IF(G17891=3,"",IF(ISNUMBER(C17891)=TRUE(),1,2))</f>
        <v>2</v>
      </c>
      <c r="B17891" s="0" t="str">
        <f aca="false">IF(F17891="","",IF(G17891=4,F17891,B17890))</f>
        <v/>
      </c>
      <c r="C17891" s="3" t="s">
        <v>28</v>
      </c>
      <c r="D17891" s="0" t="n">
        <v>356</v>
      </c>
      <c r="G17891" s="1" t="n">
        <f aca="false">IF(ISNUMBER(F17891)=TRUE(),1,G17890+1)</f>
        <v>2</v>
      </c>
    </row>
    <row r="17892" customFormat="false" ht="13.5" hidden="false" customHeight="false" outlineLevel="0" collapsed="false">
      <c r="A17892" s="0" t="str">
        <f aca="false">IF(G17892=3,"",IF(ISNUMBER(C17892)=TRUE(),1,2))</f>
        <v/>
      </c>
      <c r="B17892" s="0" t="str">
        <f aca="false">IF(F17892="","",IF(G17892=4,F17892,B17891))</f>
        <v/>
      </c>
      <c r="G17892" s="1" t="n">
        <f aca="false">IF(ISNUMBER(F17892)=TRUE(),1,G17891+1)</f>
        <v>3</v>
      </c>
    </row>
    <row r="17893" customFormat="false" ht="13.5" hidden="false" customHeight="false" outlineLevel="0" collapsed="false">
      <c r="A17893" s="0" t="n">
        <f aca="false">IF(G17893=3,"",IF(ISNUMBER(C17893)=TRUE(),1,2))</f>
        <v>1</v>
      </c>
      <c r="B17893" s="0" t="str">
        <f aca="false">IF(F17893="","",IF(G17893=4,F17893,B17892))</f>
        <v>東町３丁目</v>
      </c>
      <c r="C17893" s="0" t="n">
        <v>2224</v>
      </c>
      <c r="D17893" s="3" t="s">
        <v>0</v>
      </c>
      <c r="E17893" s="0" t="n">
        <v>93653</v>
      </c>
      <c r="F17893" s="3" t="s">
        <v>170</v>
      </c>
      <c r="G17893" s="1" t="n">
        <f aca="false">IF(ISNUMBER(F17893)=TRUE(),1,G17892+1)</f>
        <v>4</v>
      </c>
    </row>
    <row r="17894" customFormat="false" ht="13.5" hidden="false" customHeight="false" outlineLevel="0" collapsed="false">
      <c r="A17894" s="0" t="n">
        <f aca="false">IF(G17894=3,"",IF(ISNUMBER(C17894)=TRUE(),1,2))</f>
        <v>2</v>
      </c>
      <c r="B17894" s="0" t="str">
        <f aca="false">IF(F17894="","",IF(G17894=4,F17894,B17893))</f>
        <v>東町３丁目</v>
      </c>
      <c r="C17894" s="3" t="s">
        <v>2</v>
      </c>
      <c r="D17894" s="3" t="s">
        <v>3</v>
      </c>
      <c r="E17894" s="3" t="s">
        <v>4</v>
      </c>
      <c r="F17894" s="3" t="s">
        <v>5</v>
      </c>
      <c r="G17894" s="1" t="n">
        <f aca="false">IF(ISNUMBER(F17894)=TRUE(),1,G17893+1)</f>
        <v>5</v>
      </c>
    </row>
    <row r="17895" customFormat="false" ht="13.5" hidden="false" customHeight="false" outlineLevel="0" collapsed="false">
      <c r="A17895" s="0" t="n">
        <f aca="false">IF(G17895=3,"",IF(ISNUMBER(C17895)=TRUE(),1,2))</f>
        <v>2</v>
      </c>
      <c r="B17895" s="0" t="str">
        <f aca="false">IF(F17895="","",IF(G17895=4,F17895,B17894))</f>
        <v>東町３丁目</v>
      </c>
      <c r="C17895" s="3" t="s">
        <v>6</v>
      </c>
      <c r="D17895" s="0" t="n">
        <v>768</v>
      </c>
      <c r="E17895" s="0" t="n">
        <v>389</v>
      </c>
      <c r="F17895" s="0" t="n">
        <v>379</v>
      </c>
      <c r="G17895" s="1" t="n">
        <f aca="false">IF(ISNUMBER(F17895)=TRUE(),1,G17894+1)</f>
        <v>1</v>
      </c>
    </row>
    <row r="17896" customFormat="false" ht="13.5" hidden="false" customHeight="false" outlineLevel="0" collapsed="false">
      <c r="A17896" s="0" t="n">
        <f aca="false">IF(G17896=3,"",IF(ISNUMBER(C17896)=TRUE(),1,2))</f>
        <v>2</v>
      </c>
      <c r="B17896" s="0" t="str">
        <f aca="false">IF(F17896="","",IF(G17896=4,F17896,B17895))</f>
        <v>東町３丁目</v>
      </c>
      <c r="C17896" s="3" t="s">
        <v>7</v>
      </c>
      <c r="D17896" s="0" t="n">
        <v>53</v>
      </c>
      <c r="E17896" s="0" t="n">
        <v>25</v>
      </c>
      <c r="F17896" s="0" t="n">
        <v>28</v>
      </c>
      <c r="G17896" s="1" t="n">
        <f aca="false">IF(ISNUMBER(F17896)=TRUE(),1,G17895+1)</f>
        <v>1</v>
      </c>
    </row>
    <row r="17897" customFormat="false" ht="13.5" hidden="false" customHeight="false" outlineLevel="0" collapsed="false">
      <c r="A17897" s="0" t="n">
        <f aca="false">IF(G17897=3,"",IF(ISNUMBER(C17897)=TRUE(),1,2))</f>
        <v>1</v>
      </c>
      <c r="B17897" s="0" t="str">
        <f aca="false">IF(F17897="","",IF(G17897=4,F17897,B17896))</f>
        <v>東町３丁目</v>
      </c>
      <c r="C17897" s="0" t="n">
        <v>0</v>
      </c>
      <c r="D17897" s="0" t="n">
        <v>6</v>
      </c>
      <c r="E17897" s="0" t="n">
        <v>1</v>
      </c>
      <c r="F17897" s="0" t="n">
        <v>5</v>
      </c>
      <c r="G17897" s="1" t="n">
        <f aca="false">IF(ISNUMBER(F17897)=TRUE(),1,G17896+1)</f>
        <v>1</v>
      </c>
    </row>
    <row r="17898" customFormat="false" ht="13.5" hidden="false" customHeight="false" outlineLevel="0" collapsed="false">
      <c r="A17898" s="0" t="n">
        <f aca="false">IF(G17898=3,"",IF(ISNUMBER(C17898)=TRUE(),1,2))</f>
        <v>1</v>
      </c>
      <c r="B17898" s="0" t="str">
        <f aca="false">IF(F17898="","",IF(G17898=4,F17898,B17897))</f>
        <v>東町３丁目</v>
      </c>
      <c r="C17898" s="0" t="n">
        <v>1</v>
      </c>
      <c r="D17898" s="0" t="n">
        <v>12</v>
      </c>
      <c r="E17898" s="0" t="n">
        <v>6</v>
      </c>
      <c r="F17898" s="0" t="n">
        <v>6</v>
      </c>
      <c r="G17898" s="1" t="n">
        <f aca="false">IF(ISNUMBER(F17898)=TRUE(),1,G17897+1)</f>
        <v>1</v>
      </c>
    </row>
    <row r="17899" customFormat="false" ht="13.5" hidden="false" customHeight="false" outlineLevel="0" collapsed="false">
      <c r="A17899" s="0" t="n">
        <f aca="false">IF(G17899=3,"",IF(ISNUMBER(C17899)=TRUE(),1,2))</f>
        <v>1</v>
      </c>
      <c r="B17899" s="0" t="str">
        <f aca="false">IF(F17899="","",IF(G17899=4,F17899,B17898))</f>
        <v>東町３丁目</v>
      </c>
      <c r="C17899" s="0" t="n">
        <v>2</v>
      </c>
      <c r="D17899" s="0" t="n">
        <v>13</v>
      </c>
      <c r="E17899" s="0" t="n">
        <v>7</v>
      </c>
      <c r="F17899" s="0" t="n">
        <v>6</v>
      </c>
      <c r="G17899" s="1" t="n">
        <f aca="false">IF(ISNUMBER(F17899)=TRUE(),1,G17898+1)</f>
        <v>1</v>
      </c>
    </row>
    <row r="17900" customFormat="false" ht="13.5" hidden="false" customHeight="false" outlineLevel="0" collapsed="false">
      <c r="A17900" s="0" t="n">
        <f aca="false">IF(G17900=3,"",IF(ISNUMBER(C17900)=TRUE(),1,2))</f>
        <v>1</v>
      </c>
      <c r="B17900" s="0" t="str">
        <f aca="false">IF(F17900="","",IF(G17900=4,F17900,B17899))</f>
        <v>東町３丁目</v>
      </c>
      <c r="C17900" s="0" t="n">
        <v>3</v>
      </c>
      <c r="D17900" s="0" t="n">
        <v>12</v>
      </c>
      <c r="E17900" s="0" t="n">
        <v>5</v>
      </c>
      <c r="F17900" s="0" t="n">
        <v>7</v>
      </c>
      <c r="G17900" s="1" t="n">
        <f aca="false">IF(ISNUMBER(F17900)=TRUE(),1,G17899+1)</f>
        <v>1</v>
      </c>
    </row>
    <row r="17901" customFormat="false" ht="13.5" hidden="false" customHeight="false" outlineLevel="0" collapsed="false">
      <c r="A17901" s="0" t="n">
        <f aca="false">IF(G17901=3,"",IF(ISNUMBER(C17901)=TRUE(),1,2))</f>
        <v>1</v>
      </c>
      <c r="B17901" s="0" t="str">
        <f aca="false">IF(F17901="","",IF(G17901=4,F17901,B17900))</f>
        <v>東町３丁目</v>
      </c>
      <c r="C17901" s="0" t="n">
        <v>4</v>
      </c>
      <c r="D17901" s="0" t="n">
        <v>10</v>
      </c>
      <c r="E17901" s="0" t="n">
        <v>6</v>
      </c>
      <c r="F17901" s="0" t="n">
        <v>4</v>
      </c>
      <c r="G17901" s="1" t="n">
        <f aca="false">IF(ISNUMBER(F17901)=TRUE(),1,G17900+1)</f>
        <v>1</v>
      </c>
    </row>
    <row r="17902" customFormat="false" ht="13.5" hidden="false" customHeight="false" outlineLevel="0" collapsed="false">
      <c r="A17902" s="0" t="n">
        <f aca="false">IF(G17902=3,"",IF(ISNUMBER(C17902)=TRUE(),1,2))</f>
        <v>2</v>
      </c>
      <c r="B17902" s="0" t="str">
        <f aca="false">IF(F17902="","",IF(G17902=4,F17902,B17901))</f>
        <v>東町３丁目</v>
      </c>
      <c r="C17902" s="3" t="s">
        <v>8</v>
      </c>
      <c r="D17902" s="0" t="n">
        <v>34</v>
      </c>
      <c r="E17902" s="0" t="n">
        <v>15</v>
      </c>
      <c r="F17902" s="0" t="n">
        <v>19</v>
      </c>
      <c r="G17902" s="1" t="n">
        <f aca="false">IF(ISNUMBER(F17902)=TRUE(),1,G17901+1)</f>
        <v>1</v>
      </c>
    </row>
    <row r="17903" customFormat="false" ht="13.5" hidden="false" customHeight="false" outlineLevel="0" collapsed="false">
      <c r="A17903" s="0" t="n">
        <f aca="false">IF(G17903=3,"",IF(ISNUMBER(C17903)=TRUE(),1,2))</f>
        <v>1</v>
      </c>
      <c r="B17903" s="0" t="str">
        <f aca="false">IF(F17903="","",IF(G17903=4,F17903,B17902))</f>
        <v>東町３丁目</v>
      </c>
      <c r="C17903" s="0" t="n">
        <v>5</v>
      </c>
      <c r="D17903" s="0" t="n">
        <v>10</v>
      </c>
      <c r="E17903" s="0" t="n">
        <v>4</v>
      </c>
      <c r="F17903" s="0" t="n">
        <v>6</v>
      </c>
      <c r="G17903" s="1" t="n">
        <f aca="false">IF(ISNUMBER(F17903)=TRUE(),1,G17902+1)</f>
        <v>1</v>
      </c>
    </row>
    <row r="17904" customFormat="false" ht="13.5" hidden="false" customHeight="false" outlineLevel="0" collapsed="false">
      <c r="A17904" s="0" t="n">
        <f aca="false">IF(G17904=3,"",IF(ISNUMBER(C17904)=TRUE(),1,2))</f>
        <v>1</v>
      </c>
      <c r="B17904" s="0" t="str">
        <f aca="false">IF(F17904="","",IF(G17904=4,F17904,B17903))</f>
        <v>東町３丁目</v>
      </c>
      <c r="C17904" s="0" t="n">
        <v>6</v>
      </c>
      <c r="D17904" s="0" t="n">
        <v>6</v>
      </c>
      <c r="E17904" s="0" t="n">
        <v>3</v>
      </c>
      <c r="F17904" s="0" t="n">
        <v>3</v>
      </c>
      <c r="G17904" s="1" t="n">
        <f aca="false">IF(ISNUMBER(F17904)=TRUE(),1,G17903+1)</f>
        <v>1</v>
      </c>
    </row>
    <row r="17905" customFormat="false" ht="13.5" hidden="false" customHeight="false" outlineLevel="0" collapsed="false">
      <c r="A17905" s="0" t="n">
        <f aca="false">IF(G17905=3,"",IF(ISNUMBER(C17905)=TRUE(),1,2))</f>
        <v>1</v>
      </c>
      <c r="B17905" s="0" t="str">
        <f aca="false">IF(F17905="","",IF(G17905=4,F17905,B17904))</f>
        <v>東町３丁目</v>
      </c>
      <c r="C17905" s="0" t="n">
        <v>7</v>
      </c>
      <c r="D17905" s="0" t="n">
        <v>4</v>
      </c>
      <c r="E17905" s="0" t="n">
        <v>1</v>
      </c>
      <c r="F17905" s="0" t="n">
        <v>3</v>
      </c>
      <c r="G17905" s="1" t="n">
        <f aca="false">IF(ISNUMBER(F17905)=TRUE(),1,G17904+1)</f>
        <v>1</v>
      </c>
    </row>
    <row r="17906" customFormat="false" ht="13.5" hidden="false" customHeight="false" outlineLevel="0" collapsed="false">
      <c r="A17906" s="0" t="n">
        <f aca="false">IF(G17906=3,"",IF(ISNUMBER(C17906)=TRUE(),1,2))</f>
        <v>1</v>
      </c>
      <c r="B17906" s="0" t="str">
        <f aca="false">IF(F17906="","",IF(G17906=4,F17906,B17905))</f>
        <v>東町３丁目</v>
      </c>
      <c r="C17906" s="0" t="n">
        <v>8</v>
      </c>
      <c r="D17906" s="0" t="n">
        <v>7</v>
      </c>
      <c r="E17906" s="0" t="n">
        <v>5</v>
      </c>
      <c r="F17906" s="0" t="n">
        <v>2</v>
      </c>
      <c r="G17906" s="1" t="n">
        <f aca="false">IF(ISNUMBER(F17906)=TRUE(),1,G17905+1)</f>
        <v>1</v>
      </c>
    </row>
    <row r="17907" customFormat="false" ht="13.5" hidden="false" customHeight="false" outlineLevel="0" collapsed="false">
      <c r="A17907" s="0" t="n">
        <f aca="false">IF(G17907=3,"",IF(ISNUMBER(C17907)=TRUE(),1,2))</f>
        <v>1</v>
      </c>
      <c r="B17907" s="0" t="str">
        <f aca="false">IF(F17907="","",IF(G17907=4,F17907,B17906))</f>
        <v>東町３丁目</v>
      </c>
      <c r="C17907" s="0" t="n">
        <v>9</v>
      </c>
      <c r="D17907" s="0" t="n">
        <v>7</v>
      </c>
      <c r="E17907" s="0" t="n">
        <v>2</v>
      </c>
      <c r="F17907" s="0" t="n">
        <v>5</v>
      </c>
      <c r="G17907" s="1" t="n">
        <f aca="false">IF(ISNUMBER(F17907)=TRUE(),1,G17906+1)</f>
        <v>1</v>
      </c>
    </row>
    <row r="17908" customFormat="false" ht="13.5" hidden="false" customHeight="false" outlineLevel="0" collapsed="false">
      <c r="A17908" s="0" t="n">
        <f aca="false">IF(G17908=3,"",IF(ISNUMBER(C17908)=TRUE(),1,2))</f>
        <v>2</v>
      </c>
      <c r="B17908" s="0" t="str">
        <f aca="false">IF(F17908="","",IF(G17908=4,F17908,B17907))</f>
        <v>東町３丁目</v>
      </c>
      <c r="C17908" s="3" t="s">
        <v>9</v>
      </c>
      <c r="D17908" s="0" t="n">
        <v>37</v>
      </c>
      <c r="E17908" s="0" t="n">
        <v>21</v>
      </c>
      <c r="F17908" s="0" t="n">
        <v>16</v>
      </c>
      <c r="G17908" s="1" t="n">
        <f aca="false">IF(ISNUMBER(F17908)=TRUE(),1,G17907+1)</f>
        <v>1</v>
      </c>
    </row>
    <row r="17909" customFormat="false" ht="13.5" hidden="false" customHeight="false" outlineLevel="0" collapsed="false">
      <c r="A17909" s="0" t="n">
        <f aca="false">IF(G17909=3,"",IF(ISNUMBER(C17909)=TRUE(),1,2))</f>
        <v>1</v>
      </c>
      <c r="B17909" s="0" t="str">
        <f aca="false">IF(F17909="","",IF(G17909=4,F17909,B17908))</f>
        <v>東町３丁目</v>
      </c>
      <c r="C17909" s="0" t="n">
        <v>10</v>
      </c>
      <c r="D17909" s="0" t="n">
        <v>7</v>
      </c>
      <c r="E17909" s="0" t="n">
        <v>4</v>
      </c>
      <c r="F17909" s="0" t="n">
        <v>3</v>
      </c>
      <c r="G17909" s="1" t="n">
        <f aca="false">IF(ISNUMBER(F17909)=TRUE(),1,G17908+1)</f>
        <v>1</v>
      </c>
    </row>
    <row r="17910" customFormat="false" ht="13.5" hidden="false" customHeight="false" outlineLevel="0" collapsed="false">
      <c r="A17910" s="0" t="n">
        <f aca="false">IF(G17910=3,"",IF(ISNUMBER(C17910)=TRUE(),1,2))</f>
        <v>1</v>
      </c>
      <c r="B17910" s="0" t="str">
        <f aca="false">IF(F17910="","",IF(G17910=4,F17910,B17909))</f>
        <v>東町３丁目</v>
      </c>
      <c r="C17910" s="0" t="n">
        <v>11</v>
      </c>
      <c r="D17910" s="0" t="n">
        <v>8</v>
      </c>
      <c r="E17910" s="0" t="n">
        <v>4</v>
      </c>
      <c r="F17910" s="0" t="n">
        <v>4</v>
      </c>
      <c r="G17910" s="1" t="n">
        <f aca="false">IF(ISNUMBER(F17910)=TRUE(),1,G17909+1)</f>
        <v>1</v>
      </c>
    </row>
    <row r="17911" customFormat="false" ht="13.5" hidden="false" customHeight="false" outlineLevel="0" collapsed="false">
      <c r="A17911" s="0" t="n">
        <f aca="false">IF(G17911=3,"",IF(ISNUMBER(C17911)=TRUE(),1,2))</f>
        <v>1</v>
      </c>
      <c r="B17911" s="0" t="str">
        <f aca="false">IF(F17911="","",IF(G17911=4,F17911,B17910))</f>
        <v>東町３丁目</v>
      </c>
      <c r="C17911" s="0" t="n">
        <v>12</v>
      </c>
      <c r="D17911" s="0" t="n">
        <v>3</v>
      </c>
      <c r="E17911" s="0" t="n">
        <v>2</v>
      </c>
      <c r="F17911" s="0" t="n">
        <v>1</v>
      </c>
      <c r="G17911" s="1" t="n">
        <f aca="false">IF(ISNUMBER(F17911)=TRUE(),1,G17910+1)</f>
        <v>1</v>
      </c>
    </row>
    <row r="17912" customFormat="false" ht="13.5" hidden="false" customHeight="false" outlineLevel="0" collapsed="false">
      <c r="A17912" s="0" t="n">
        <f aca="false">IF(G17912=3,"",IF(ISNUMBER(C17912)=TRUE(),1,2))</f>
        <v>1</v>
      </c>
      <c r="B17912" s="0" t="str">
        <f aca="false">IF(F17912="","",IF(G17912=4,F17912,B17911))</f>
        <v>東町３丁目</v>
      </c>
      <c r="C17912" s="0" t="n">
        <v>13</v>
      </c>
      <c r="D17912" s="0" t="n">
        <v>8</v>
      </c>
      <c r="E17912" s="0" t="n">
        <v>5</v>
      </c>
      <c r="F17912" s="0" t="n">
        <v>3</v>
      </c>
      <c r="G17912" s="1" t="n">
        <f aca="false">IF(ISNUMBER(F17912)=TRUE(),1,G17911+1)</f>
        <v>1</v>
      </c>
    </row>
    <row r="17913" customFormat="false" ht="13.5" hidden="false" customHeight="false" outlineLevel="0" collapsed="false">
      <c r="A17913" s="0" t="n">
        <f aca="false">IF(G17913=3,"",IF(ISNUMBER(C17913)=TRUE(),1,2))</f>
        <v>1</v>
      </c>
      <c r="B17913" s="0" t="str">
        <f aca="false">IF(F17913="","",IF(G17913=4,F17913,B17912))</f>
        <v>東町３丁目</v>
      </c>
      <c r="C17913" s="0" t="n">
        <v>14</v>
      </c>
      <c r="D17913" s="0" t="n">
        <v>11</v>
      </c>
      <c r="E17913" s="0" t="n">
        <v>6</v>
      </c>
      <c r="F17913" s="0" t="n">
        <v>5</v>
      </c>
      <c r="G17913" s="1" t="n">
        <f aca="false">IF(ISNUMBER(F17913)=TRUE(),1,G17912+1)</f>
        <v>1</v>
      </c>
    </row>
    <row r="17914" customFormat="false" ht="13.5" hidden="false" customHeight="false" outlineLevel="0" collapsed="false">
      <c r="A17914" s="0" t="n">
        <f aca="false">IF(G17914=3,"",IF(ISNUMBER(C17914)=TRUE(),1,2))</f>
        <v>2</v>
      </c>
      <c r="B17914" s="0" t="str">
        <f aca="false">IF(F17914="","",IF(G17914=4,F17914,B17913))</f>
        <v>東町３丁目</v>
      </c>
      <c r="C17914" s="3" t="s">
        <v>10</v>
      </c>
      <c r="D17914" s="0" t="n">
        <v>39</v>
      </c>
      <c r="E17914" s="0" t="n">
        <v>22</v>
      </c>
      <c r="F17914" s="0" t="n">
        <v>17</v>
      </c>
      <c r="G17914" s="1" t="n">
        <f aca="false">IF(ISNUMBER(F17914)=TRUE(),1,G17913+1)</f>
        <v>1</v>
      </c>
    </row>
    <row r="17915" customFormat="false" ht="13.5" hidden="false" customHeight="false" outlineLevel="0" collapsed="false">
      <c r="A17915" s="0" t="n">
        <f aca="false">IF(G17915=3,"",IF(ISNUMBER(C17915)=TRUE(),1,2))</f>
        <v>1</v>
      </c>
      <c r="B17915" s="0" t="str">
        <f aca="false">IF(F17915="","",IF(G17915=4,F17915,B17914))</f>
        <v>東町３丁目</v>
      </c>
      <c r="C17915" s="0" t="n">
        <v>15</v>
      </c>
      <c r="D17915" s="0" t="n">
        <v>5</v>
      </c>
      <c r="E17915" s="0" t="n">
        <v>3</v>
      </c>
      <c r="F17915" s="0" t="n">
        <v>2</v>
      </c>
      <c r="G17915" s="1" t="n">
        <f aca="false">IF(ISNUMBER(F17915)=TRUE(),1,G17914+1)</f>
        <v>1</v>
      </c>
    </row>
    <row r="17916" customFormat="false" ht="13.5" hidden="false" customHeight="false" outlineLevel="0" collapsed="false">
      <c r="A17916" s="0" t="n">
        <f aca="false">IF(G17916=3,"",IF(ISNUMBER(C17916)=TRUE(),1,2))</f>
        <v>1</v>
      </c>
      <c r="B17916" s="0" t="str">
        <f aca="false">IF(F17916="","",IF(G17916=4,F17916,B17915))</f>
        <v>東町３丁目</v>
      </c>
      <c r="C17916" s="0" t="n">
        <v>16</v>
      </c>
      <c r="D17916" s="0" t="n">
        <v>8</v>
      </c>
      <c r="E17916" s="0" t="n">
        <v>6</v>
      </c>
      <c r="F17916" s="0" t="n">
        <v>2</v>
      </c>
      <c r="G17916" s="1" t="n">
        <f aca="false">IF(ISNUMBER(F17916)=TRUE(),1,G17915+1)</f>
        <v>1</v>
      </c>
    </row>
    <row r="17917" customFormat="false" ht="13.5" hidden="false" customHeight="false" outlineLevel="0" collapsed="false">
      <c r="A17917" s="0" t="n">
        <f aca="false">IF(G17917=3,"",IF(ISNUMBER(C17917)=TRUE(),1,2))</f>
        <v>1</v>
      </c>
      <c r="B17917" s="0" t="str">
        <f aca="false">IF(F17917="","",IF(G17917=4,F17917,B17916))</f>
        <v>東町３丁目</v>
      </c>
      <c r="C17917" s="0" t="n">
        <v>17</v>
      </c>
      <c r="D17917" s="0" t="n">
        <v>6</v>
      </c>
      <c r="E17917" s="0" t="n">
        <v>3</v>
      </c>
      <c r="F17917" s="0" t="n">
        <v>3</v>
      </c>
      <c r="G17917" s="1" t="n">
        <f aca="false">IF(ISNUMBER(F17917)=TRUE(),1,G17916+1)</f>
        <v>1</v>
      </c>
    </row>
    <row r="17918" customFormat="false" ht="13.5" hidden="false" customHeight="false" outlineLevel="0" collapsed="false">
      <c r="A17918" s="0" t="n">
        <f aca="false">IF(G17918=3,"",IF(ISNUMBER(C17918)=TRUE(),1,2))</f>
        <v>1</v>
      </c>
      <c r="B17918" s="0" t="str">
        <f aca="false">IF(F17918="","",IF(G17918=4,F17918,B17917))</f>
        <v>東町３丁目</v>
      </c>
      <c r="C17918" s="0" t="n">
        <v>18</v>
      </c>
      <c r="D17918" s="0" t="n">
        <v>12</v>
      </c>
      <c r="E17918" s="0" t="n">
        <v>3</v>
      </c>
      <c r="F17918" s="0" t="n">
        <v>9</v>
      </c>
      <c r="G17918" s="1" t="n">
        <f aca="false">IF(ISNUMBER(F17918)=TRUE(),1,G17917+1)</f>
        <v>1</v>
      </c>
    </row>
    <row r="17919" customFormat="false" ht="13.5" hidden="false" customHeight="false" outlineLevel="0" collapsed="false">
      <c r="A17919" s="0" t="n">
        <f aca="false">IF(G17919=3,"",IF(ISNUMBER(C17919)=TRUE(),1,2))</f>
        <v>1</v>
      </c>
      <c r="B17919" s="0" t="str">
        <f aca="false">IF(F17919="","",IF(G17919=4,F17919,B17918))</f>
        <v>東町３丁目</v>
      </c>
      <c r="C17919" s="0" t="n">
        <v>19</v>
      </c>
      <c r="D17919" s="0" t="n">
        <v>8</v>
      </c>
      <c r="E17919" s="0" t="n">
        <v>7</v>
      </c>
      <c r="F17919" s="0" t="n">
        <v>1</v>
      </c>
      <c r="G17919" s="1" t="n">
        <f aca="false">IF(ISNUMBER(F17919)=TRUE(),1,G17918+1)</f>
        <v>1</v>
      </c>
    </row>
    <row r="17920" customFormat="false" ht="13.5" hidden="false" customHeight="false" outlineLevel="0" collapsed="false">
      <c r="A17920" s="0" t="n">
        <f aca="false">IF(G17920=3,"",IF(ISNUMBER(C17920)=TRUE(),1,2))</f>
        <v>2</v>
      </c>
      <c r="B17920" s="0" t="str">
        <f aca="false">IF(F17920="","",IF(G17920=4,F17920,B17919))</f>
        <v>東町３丁目</v>
      </c>
      <c r="C17920" s="3" t="s">
        <v>11</v>
      </c>
      <c r="D17920" s="0" t="n">
        <v>36</v>
      </c>
      <c r="E17920" s="0" t="n">
        <v>17</v>
      </c>
      <c r="F17920" s="0" t="n">
        <v>19</v>
      </c>
      <c r="G17920" s="1" t="n">
        <f aca="false">IF(ISNUMBER(F17920)=TRUE(),1,G17919+1)</f>
        <v>1</v>
      </c>
    </row>
    <row r="17921" customFormat="false" ht="13.5" hidden="false" customHeight="false" outlineLevel="0" collapsed="false">
      <c r="A17921" s="0" t="n">
        <f aca="false">IF(G17921=3,"",IF(ISNUMBER(C17921)=TRUE(),1,2))</f>
        <v>1</v>
      </c>
      <c r="B17921" s="0" t="str">
        <f aca="false">IF(F17921="","",IF(G17921=4,F17921,B17920))</f>
        <v>東町３丁目</v>
      </c>
      <c r="C17921" s="0" t="n">
        <v>20</v>
      </c>
      <c r="D17921" s="0" t="n">
        <v>8</v>
      </c>
      <c r="E17921" s="0" t="n">
        <v>4</v>
      </c>
      <c r="F17921" s="0" t="n">
        <v>4</v>
      </c>
      <c r="G17921" s="1" t="n">
        <f aca="false">IF(ISNUMBER(F17921)=TRUE(),1,G17920+1)</f>
        <v>1</v>
      </c>
    </row>
    <row r="17922" customFormat="false" ht="13.5" hidden="false" customHeight="false" outlineLevel="0" collapsed="false">
      <c r="A17922" s="0" t="n">
        <f aca="false">IF(G17922=3,"",IF(ISNUMBER(C17922)=TRUE(),1,2))</f>
        <v>1</v>
      </c>
      <c r="B17922" s="0" t="str">
        <f aca="false">IF(F17922="","",IF(G17922=4,F17922,B17921))</f>
        <v>東町３丁目</v>
      </c>
      <c r="C17922" s="0" t="n">
        <v>21</v>
      </c>
      <c r="D17922" s="0" t="n">
        <v>11</v>
      </c>
      <c r="E17922" s="0" t="n">
        <v>6</v>
      </c>
      <c r="F17922" s="0" t="n">
        <v>5</v>
      </c>
      <c r="G17922" s="1" t="n">
        <f aca="false">IF(ISNUMBER(F17922)=TRUE(),1,G17921+1)</f>
        <v>1</v>
      </c>
    </row>
    <row r="17923" customFormat="false" ht="13.5" hidden="false" customHeight="false" outlineLevel="0" collapsed="false">
      <c r="A17923" s="0" t="n">
        <f aca="false">IF(G17923=3,"",IF(ISNUMBER(C17923)=TRUE(),1,2))</f>
        <v>1</v>
      </c>
      <c r="B17923" s="0" t="str">
        <f aca="false">IF(F17923="","",IF(G17923=4,F17923,B17922))</f>
        <v>東町３丁目</v>
      </c>
      <c r="C17923" s="0" t="n">
        <v>22</v>
      </c>
      <c r="D17923" s="0" t="n">
        <v>7</v>
      </c>
      <c r="E17923" s="0" t="n">
        <v>4</v>
      </c>
      <c r="F17923" s="0" t="n">
        <v>3</v>
      </c>
      <c r="G17923" s="1" t="n">
        <f aca="false">IF(ISNUMBER(F17923)=TRUE(),1,G17922+1)</f>
        <v>1</v>
      </c>
    </row>
    <row r="17924" customFormat="false" ht="13.5" hidden="false" customHeight="false" outlineLevel="0" collapsed="false">
      <c r="A17924" s="0" t="n">
        <f aca="false">IF(G17924=3,"",IF(ISNUMBER(C17924)=TRUE(),1,2))</f>
        <v>1</v>
      </c>
      <c r="B17924" s="0" t="str">
        <f aca="false">IF(F17924="","",IF(G17924=4,F17924,B17923))</f>
        <v>東町３丁目</v>
      </c>
      <c r="C17924" s="0" t="n">
        <v>23</v>
      </c>
      <c r="D17924" s="0" t="n">
        <v>4</v>
      </c>
      <c r="E17924" s="0" t="n">
        <v>2</v>
      </c>
      <c r="F17924" s="0" t="n">
        <v>2</v>
      </c>
      <c r="G17924" s="1" t="n">
        <f aca="false">IF(ISNUMBER(F17924)=TRUE(),1,G17923+1)</f>
        <v>1</v>
      </c>
    </row>
    <row r="17925" customFormat="false" ht="13.5" hidden="false" customHeight="false" outlineLevel="0" collapsed="false">
      <c r="A17925" s="0" t="n">
        <f aca="false">IF(G17925=3,"",IF(ISNUMBER(C17925)=TRUE(),1,2))</f>
        <v>1</v>
      </c>
      <c r="B17925" s="0" t="str">
        <f aca="false">IF(F17925="","",IF(G17925=4,F17925,B17924))</f>
        <v>東町３丁目</v>
      </c>
      <c r="C17925" s="0" t="n">
        <v>24</v>
      </c>
      <c r="D17925" s="0" t="n">
        <v>6</v>
      </c>
      <c r="E17925" s="0" t="n">
        <v>1</v>
      </c>
      <c r="F17925" s="0" t="n">
        <v>5</v>
      </c>
      <c r="G17925" s="1" t="n">
        <f aca="false">IF(ISNUMBER(F17925)=TRUE(),1,G17924+1)</f>
        <v>1</v>
      </c>
    </row>
    <row r="17926" customFormat="false" ht="13.5" hidden="false" customHeight="false" outlineLevel="0" collapsed="false">
      <c r="A17926" s="0" t="n">
        <f aca="false">IF(G17926=3,"",IF(ISNUMBER(C17926)=TRUE(),1,2))</f>
        <v>2</v>
      </c>
      <c r="B17926" s="0" t="str">
        <f aca="false">IF(F17926="","",IF(G17926=4,F17926,B17925))</f>
        <v>東町３丁目</v>
      </c>
      <c r="C17926" s="3" t="s">
        <v>12</v>
      </c>
      <c r="D17926" s="0" t="n">
        <v>50</v>
      </c>
      <c r="E17926" s="0" t="n">
        <v>26</v>
      </c>
      <c r="F17926" s="0" t="n">
        <v>24</v>
      </c>
      <c r="G17926" s="1" t="n">
        <f aca="false">IF(ISNUMBER(F17926)=TRUE(),1,G17925+1)</f>
        <v>1</v>
      </c>
    </row>
    <row r="17927" customFormat="false" ht="13.5" hidden="false" customHeight="false" outlineLevel="0" collapsed="false">
      <c r="A17927" s="0" t="n">
        <f aca="false">IF(G17927=3,"",IF(ISNUMBER(C17927)=TRUE(),1,2))</f>
        <v>1</v>
      </c>
      <c r="B17927" s="0" t="str">
        <f aca="false">IF(F17927="","",IF(G17927=4,F17927,B17926))</f>
        <v>東町３丁目</v>
      </c>
      <c r="C17927" s="0" t="n">
        <v>25</v>
      </c>
      <c r="D17927" s="0" t="n">
        <v>4</v>
      </c>
      <c r="E17927" s="0" t="n">
        <v>2</v>
      </c>
      <c r="F17927" s="0" t="n">
        <v>2</v>
      </c>
      <c r="G17927" s="1" t="n">
        <f aca="false">IF(ISNUMBER(F17927)=TRUE(),1,G17926+1)</f>
        <v>1</v>
      </c>
    </row>
    <row r="17928" customFormat="false" ht="13.5" hidden="false" customHeight="false" outlineLevel="0" collapsed="false">
      <c r="A17928" s="0" t="n">
        <f aca="false">IF(G17928=3,"",IF(ISNUMBER(C17928)=TRUE(),1,2))</f>
        <v>1</v>
      </c>
      <c r="B17928" s="0" t="str">
        <f aca="false">IF(F17928="","",IF(G17928=4,F17928,B17927))</f>
        <v>東町３丁目</v>
      </c>
      <c r="C17928" s="0" t="n">
        <v>26</v>
      </c>
      <c r="D17928" s="0" t="n">
        <v>6</v>
      </c>
      <c r="E17928" s="0" t="n">
        <v>4</v>
      </c>
      <c r="F17928" s="0" t="n">
        <v>2</v>
      </c>
      <c r="G17928" s="1" t="n">
        <f aca="false">IF(ISNUMBER(F17928)=TRUE(),1,G17927+1)</f>
        <v>1</v>
      </c>
    </row>
    <row r="17929" customFormat="false" ht="13.5" hidden="false" customHeight="false" outlineLevel="0" collapsed="false">
      <c r="A17929" s="0" t="n">
        <f aca="false">IF(G17929=3,"",IF(ISNUMBER(C17929)=TRUE(),1,2))</f>
        <v>1</v>
      </c>
      <c r="B17929" s="0" t="str">
        <f aca="false">IF(F17929="","",IF(G17929=4,F17929,B17928))</f>
        <v>東町３丁目</v>
      </c>
      <c r="C17929" s="0" t="n">
        <v>27</v>
      </c>
      <c r="D17929" s="0" t="n">
        <v>14</v>
      </c>
      <c r="E17929" s="0" t="n">
        <v>5</v>
      </c>
      <c r="F17929" s="0" t="n">
        <v>9</v>
      </c>
      <c r="G17929" s="1" t="n">
        <f aca="false">IF(ISNUMBER(F17929)=TRUE(),1,G17928+1)</f>
        <v>1</v>
      </c>
    </row>
    <row r="17930" customFormat="false" ht="13.5" hidden="false" customHeight="false" outlineLevel="0" collapsed="false">
      <c r="A17930" s="0" t="n">
        <f aca="false">IF(G17930=3,"",IF(ISNUMBER(C17930)=TRUE(),1,2))</f>
        <v>1</v>
      </c>
      <c r="B17930" s="0" t="str">
        <f aca="false">IF(F17930="","",IF(G17930=4,F17930,B17929))</f>
        <v>東町３丁目</v>
      </c>
      <c r="C17930" s="0" t="n">
        <v>28</v>
      </c>
      <c r="D17930" s="0" t="n">
        <v>8</v>
      </c>
      <c r="E17930" s="0" t="n">
        <v>5</v>
      </c>
      <c r="F17930" s="0" t="n">
        <v>3</v>
      </c>
      <c r="G17930" s="1" t="n">
        <f aca="false">IF(ISNUMBER(F17930)=TRUE(),1,G17929+1)</f>
        <v>1</v>
      </c>
    </row>
    <row r="17931" customFormat="false" ht="13.5" hidden="false" customHeight="false" outlineLevel="0" collapsed="false">
      <c r="A17931" s="0" t="n">
        <f aca="false">IF(G17931=3,"",IF(ISNUMBER(C17931)=TRUE(),1,2))</f>
        <v>1</v>
      </c>
      <c r="B17931" s="0" t="str">
        <f aca="false">IF(F17931="","",IF(G17931=4,F17931,B17930))</f>
        <v>東町３丁目</v>
      </c>
      <c r="C17931" s="0" t="n">
        <v>29</v>
      </c>
      <c r="D17931" s="0" t="n">
        <v>18</v>
      </c>
      <c r="E17931" s="0" t="n">
        <v>10</v>
      </c>
      <c r="F17931" s="0" t="n">
        <v>8</v>
      </c>
      <c r="G17931" s="1" t="n">
        <f aca="false">IF(ISNUMBER(F17931)=TRUE(),1,G17930+1)</f>
        <v>1</v>
      </c>
    </row>
    <row r="17932" customFormat="false" ht="13.5" hidden="false" customHeight="false" outlineLevel="0" collapsed="false">
      <c r="A17932" s="0" t="n">
        <f aca="false">IF(G17932=3,"",IF(ISNUMBER(C17932)=TRUE(),1,2))</f>
        <v>2</v>
      </c>
      <c r="B17932" s="0" t="str">
        <f aca="false">IF(F17932="","",IF(G17932=4,F17932,B17931))</f>
        <v>東町３丁目</v>
      </c>
      <c r="C17932" s="3" t="s">
        <v>13</v>
      </c>
      <c r="D17932" s="0" t="n">
        <v>57</v>
      </c>
      <c r="E17932" s="0" t="n">
        <v>24</v>
      </c>
      <c r="F17932" s="0" t="n">
        <v>33</v>
      </c>
      <c r="G17932" s="1" t="n">
        <f aca="false">IF(ISNUMBER(F17932)=TRUE(),1,G17931+1)</f>
        <v>1</v>
      </c>
    </row>
    <row r="17933" customFormat="false" ht="13.5" hidden="false" customHeight="false" outlineLevel="0" collapsed="false">
      <c r="A17933" s="0" t="n">
        <f aca="false">IF(G17933=3,"",IF(ISNUMBER(C17933)=TRUE(),1,2))</f>
        <v>1</v>
      </c>
      <c r="B17933" s="0" t="str">
        <f aca="false">IF(F17933="","",IF(G17933=4,F17933,B17932))</f>
        <v>東町３丁目</v>
      </c>
      <c r="C17933" s="0" t="n">
        <v>30</v>
      </c>
      <c r="D17933" s="0" t="n">
        <v>7</v>
      </c>
      <c r="E17933" s="0" t="n">
        <v>1</v>
      </c>
      <c r="F17933" s="0" t="n">
        <v>6</v>
      </c>
      <c r="G17933" s="1" t="n">
        <f aca="false">IF(ISNUMBER(F17933)=TRUE(),1,G17932+1)</f>
        <v>1</v>
      </c>
    </row>
    <row r="17934" customFormat="false" ht="13.5" hidden="false" customHeight="false" outlineLevel="0" collapsed="false">
      <c r="A17934" s="0" t="n">
        <f aca="false">IF(G17934=3,"",IF(ISNUMBER(C17934)=TRUE(),1,2))</f>
        <v>1</v>
      </c>
      <c r="B17934" s="0" t="str">
        <f aca="false">IF(F17934="","",IF(G17934=4,F17934,B17933))</f>
        <v>東町３丁目</v>
      </c>
      <c r="C17934" s="0" t="n">
        <v>31</v>
      </c>
      <c r="D17934" s="0" t="n">
        <v>8</v>
      </c>
      <c r="E17934" s="0" t="n">
        <v>3</v>
      </c>
      <c r="F17934" s="0" t="n">
        <v>5</v>
      </c>
      <c r="G17934" s="1" t="n">
        <f aca="false">IF(ISNUMBER(F17934)=TRUE(),1,G17933+1)</f>
        <v>1</v>
      </c>
    </row>
    <row r="17935" customFormat="false" ht="13.5" hidden="false" customHeight="false" outlineLevel="0" collapsed="false">
      <c r="A17935" s="0" t="n">
        <f aca="false">IF(G17935=3,"",IF(ISNUMBER(C17935)=TRUE(),1,2))</f>
        <v>1</v>
      </c>
      <c r="B17935" s="0" t="str">
        <f aca="false">IF(F17935="","",IF(G17935=4,F17935,B17934))</f>
        <v>東町３丁目</v>
      </c>
      <c r="C17935" s="0" t="n">
        <v>32</v>
      </c>
      <c r="D17935" s="0" t="n">
        <v>15</v>
      </c>
      <c r="E17935" s="0" t="n">
        <v>6</v>
      </c>
      <c r="F17935" s="0" t="n">
        <v>9</v>
      </c>
      <c r="G17935" s="1" t="n">
        <f aca="false">IF(ISNUMBER(F17935)=TRUE(),1,G17934+1)</f>
        <v>1</v>
      </c>
    </row>
    <row r="17936" customFormat="false" ht="13.5" hidden="false" customHeight="false" outlineLevel="0" collapsed="false">
      <c r="A17936" s="0" t="n">
        <f aca="false">IF(G17936=3,"",IF(ISNUMBER(C17936)=TRUE(),1,2))</f>
        <v>1</v>
      </c>
      <c r="B17936" s="0" t="str">
        <f aca="false">IF(F17936="","",IF(G17936=4,F17936,B17935))</f>
        <v>東町３丁目</v>
      </c>
      <c r="C17936" s="0" t="n">
        <v>33</v>
      </c>
      <c r="D17936" s="0" t="n">
        <v>16</v>
      </c>
      <c r="E17936" s="0" t="n">
        <v>8</v>
      </c>
      <c r="F17936" s="0" t="n">
        <v>8</v>
      </c>
      <c r="G17936" s="1" t="n">
        <f aca="false">IF(ISNUMBER(F17936)=TRUE(),1,G17935+1)</f>
        <v>1</v>
      </c>
    </row>
    <row r="17937" customFormat="false" ht="13.5" hidden="false" customHeight="false" outlineLevel="0" collapsed="false">
      <c r="A17937" s="0" t="n">
        <f aca="false">IF(G17937=3,"",IF(ISNUMBER(C17937)=TRUE(),1,2))</f>
        <v>1</v>
      </c>
      <c r="B17937" s="0" t="str">
        <f aca="false">IF(F17937="","",IF(G17937=4,F17937,B17936))</f>
        <v>東町３丁目</v>
      </c>
      <c r="C17937" s="0" t="n">
        <v>34</v>
      </c>
      <c r="D17937" s="0" t="n">
        <v>11</v>
      </c>
      <c r="E17937" s="0" t="n">
        <v>6</v>
      </c>
      <c r="F17937" s="0" t="n">
        <v>5</v>
      </c>
      <c r="G17937" s="1" t="n">
        <f aca="false">IF(ISNUMBER(F17937)=TRUE(),1,G17936+1)</f>
        <v>1</v>
      </c>
    </row>
    <row r="17938" customFormat="false" ht="13.5" hidden="false" customHeight="false" outlineLevel="0" collapsed="false">
      <c r="A17938" s="0" t="n">
        <f aca="false">IF(G17938=3,"",IF(ISNUMBER(C17938)=TRUE(),1,2))</f>
        <v>2</v>
      </c>
      <c r="B17938" s="0" t="str">
        <f aca="false">IF(F17938="","",IF(G17938=4,F17938,B17937))</f>
        <v>東町３丁目</v>
      </c>
      <c r="C17938" s="3" t="s">
        <v>14</v>
      </c>
      <c r="D17938" s="0" t="n">
        <v>66</v>
      </c>
      <c r="E17938" s="0" t="n">
        <v>36</v>
      </c>
      <c r="F17938" s="0" t="n">
        <v>30</v>
      </c>
      <c r="G17938" s="1" t="n">
        <f aca="false">IF(ISNUMBER(F17938)=TRUE(),1,G17937+1)</f>
        <v>1</v>
      </c>
    </row>
    <row r="17939" customFormat="false" ht="13.5" hidden="false" customHeight="false" outlineLevel="0" collapsed="false">
      <c r="A17939" s="0" t="n">
        <f aca="false">IF(G17939=3,"",IF(ISNUMBER(C17939)=TRUE(),1,2))</f>
        <v>1</v>
      </c>
      <c r="B17939" s="0" t="str">
        <f aca="false">IF(F17939="","",IF(G17939=4,F17939,B17938))</f>
        <v>東町３丁目</v>
      </c>
      <c r="C17939" s="0" t="n">
        <v>35</v>
      </c>
      <c r="D17939" s="0" t="n">
        <v>9</v>
      </c>
      <c r="E17939" s="0" t="n">
        <v>3</v>
      </c>
      <c r="F17939" s="0" t="n">
        <v>6</v>
      </c>
      <c r="G17939" s="1" t="n">
        <f aca="false">IF(ISNUMBER(F17939)=TRUE(),1,G17938+1)</f>
        <v>1</v>
      </c>
    </row>
    <row r="17940" customFormat="false" ht="13.5" hidden="false" customHeight="false" outlineLevel="0" collapsed="false">
      <c r="A17940" s="0" t="n">
        <f aca="false">IF(G17940=3,"",IF(ISNUMBER(C17940)=TRUE(),1,2))</f>
        <v>1</v>
      </c>
      <c r="B17940" s="0" t="str">
        <f aca="false">IF(F17940="","",IF(G17940=4,F17940,B17939))</f>
        <v>東町３丁目</v>
      </c>
      <c r="C17940" s="0" t="n">
        <v>36</v>
      </c>
      <c r="D17940" s="0" t="n">
        <v>12</v>
      </c>
      <c r="E17940" s="0" t="n">
        <v>7</v>
      </c>
      <c r="F17940" s="0" t="n">
        <v>5</v>
      </c>
      <c r="G17940" s="1" t="n">
        <f aca="false">IF(ISNUMBER(F17940)=TRUE(),1,G17939+1)</f>
        <v>1</v>
      </c>
    </row>
    <row r="17941" customFormat="false" ht="13.5" hidden="false" customHeight="false" outlineLevel="0" collapsed="false">
      <c r="A17941" s="0" t="n">
        <f aca="false">IF(G17941=3,"",IF(ISNUMBER(C17941)=TRUE(),1,2))</f>
        <v>1</v>
      </c>
      <c r="B17941" s="0" t="str">
        <f aca="false">IF(F17941="","",IF(G17941=4,F17941,B17940))</f>
        <v>東町３丁目</v>
      </c>
      <c r="C17941" s="0" t="n">
        <v>37</v>
      </c>
      <c r="D17941" s="0" t="n">
        <v>14</v>
      </c>
      <c r="E17941" s="0" t="n">
        <v>11</v>
      </c>
      <c r="F17941" s="0" t="n">
        <v>3</v>
      </c>
      <c r="G17941" s="1" t="n">
        <f aca="false">IF(ISNUMBER(F17941)=TRUE(),1,G17940+1)</f>
        <v>1</v>
      </c>
    </row>
    <row r="17942" customFormat="false" ht="13.5" hidden="false" customHeight="false" outlineLevel="0" collapsed="false">
      <c r="A17942" s="0" t="n">
        <f aca="false">IF(G17942=3,"",IF(ISNUMBER(C17942)=TRUE(),1,2))</f>
        <v>1</v>
      </c>
      <c r="B17942" s="0" t="str">
        <f aca="false">IF(F17942="","",IF(G17942=4,F17942,B17941))</f>
        <v>東町３丁目</v>
      </c>
      <c r="C17942" s="0" t="n">
        <v>38</v>
      </c>
      <c r="D17942" s="0" t="n">
        <v>14</v>
      </c>
      <c r="E17942" s="0" t="n">
        <v>7</v>
      </c>
      <c r="F17942" s="0" t="n">
        <v>7</v>
      </c>
      <c r="G17942" s="1" t="n">
        <f aca="false">IF(ISNUMBER(F17942)=TRUE(),1,G17941+1)</f>
        <v>1</v>
      </c>
    </row>
    <row r="17943" customFormat="false" ht="13.5" hidden="false" customHeight="false" outlineLevel="0" collapsed="false">
      <c r="A17943" s="0" t="n">
        <f aca="false">IF(G17943=3,"",IF(ISNUMBER(C17943)=TRUE(),1,2))</f>
        <v>1</v>
      </c>
      <c r="B17943" s="0" t="str">
        <f aca="false">IF(F17943="","",IF(G17943=4,F17943,B17942))</f>
        <v>東町３丁目</v>
      </c>
      <c r="C17943" s="0" t="n">
        <v>39</v>
      </c>
      <c r="D17943" s="0" t="n">
        <v>17</v>
      </c>
      <c r="E17943" s="0" t="n">
        <v>8</v>
      </c>
      <c r="F17943" s="0" t="n">
        <v>9</v>
      </c>
      <c r="G17943" s="1" t="n">
        <f aca="false">IF(ISNUMBER(F17943)=TRUE(),1,G17942+1)</f>
        <v>1</v>
      </c>
    </row>
    <row r="17944" customFormat="false" ht="13.5" hidden="false" customHeight="false" outlineLevel="0" collapsed="false">
      <c r="A17944" s="0" t="n">
        <f aca="false">IF(G17944=3,"",IF(ISNUMBER(C17944)=TRUE(),1,2))</f>
        <v>2</v>
      </c>
      <c r="B17944" s="0" t="str">
        <f aca="false">IF(F17944="","",IF(G17944=4,F17944,B17943))</f>
        <v>東町３丁目</v>
      </c>
      <c r="C17944" s="3" t="s">
        <v>15</v>
      </c>
      <c r="D17944" s="0" t="n">
        <v>64</v>
      </c>
      <c r="E17944" s="0" t="n">
        <v>38</v>
      </c>
      <c r="F17944" s="0" t="n">
        <v>26</v>
      </c>
      <c r="G17944" s="1" t="n">
        <f aca="false">IF(ISNUMBER(F17944)=TRUE(),1,G17943+1)</f>
        <v>1</v>
      </c>
    </row>
    <row r="17945" customFormat="false" ht="13.5" hidden="false" customHeight="false" outlineLevel="0" collapsed="false">
      <c r="A17945" s="0" t="n">
        <f aca="false">IF(G17945=3,"",IF(ISNUMBER(C17945)=TRUE(),1,2))</f>
        <v>1</v>
      </c>
      <c r="B17945" s="0" t="str">
        <f aca="false">IF(F17945="","",IF(G17945=4,F17945,B17944))</f>
        <v>東町３丁目</v>
      </c>
      <c r="C17945" s="0" t="n">
        <v>40</v>
      </c>
      <c r="D17945" s="0" t="n">
        <v>10</v>
      </c>
      <c r="E17945" s="0" t="n">
        <v>8</v>
      </c>
      <c r="F17945" s="0" t="n">
        <v>2</v>
      </c>
      <c r="G17945" s="1" t="n">
        <f aca="false">IF(ISNUMBER(F17945)=TRUE(),1,G17944+1)</f>
        <v>1</v>
      </c>
    </row>
    <row r="17946" customFormat="false" ht="13.5" hidden="false" customHeight="false" outlineLevel="0" collapsed="false">
      <c r="A17946" s="0" t="n">
        <f aca="false">IF(G17946=3,"",IF(ISNUMBER(C17946)=TRUE(),1,2))</f>
        <v>1</v>
      </c>
      <c r="B17946" s="0" t="str">
        <f aca="false">IF(F17946="","",IF(G17946=4,F17946,B17945))</f>
        <v>東町３丁目</v>
      </c>
      <c r="C17946" s="0" t="n">
        <v>41</v>
      </c>
      <c r="D17946" s="0" t="n">
        <v>13</v>
      </c>
      <c r="E17946" s="0" t="n">
        <v>5</v>
      </c>
      <c r="F17946" s="0" t="n">
        <v>8</v>
      </c>
      <c r="G17946" s="1" t="n">
        <f aca="false">IF(ISNUMBER(F17946)=TRUE(),1,G17945+1)</f>
        <v>1</v>
      </c>
    </row>
    <row r="17947" customFormat="false" ht="13.5" hidden="false" customHeight="false" outlineLevel="0" collapsed="false">
      <c r="A17947" s="0" t="n">
        <f aca="false">IF(G17947=3,"",IF(ISNUMBER(C17947)=TRUE(),1,2))</f>
        <v>1</v>
      </c>
      <c r="B17947" s="0" t="str">
        <f aca="false">IF(F17947="","",IF(G17947=4,F17947,B17946))</f>
        <v>東町３丁目</v>
      </c>
      <c r="C17947" s="0" t="n">
        <v>42</v>
      </c>
      <c r="D17947" s="0" t="n">
        <v>15</v>
      </c>
      <c r="E17947" s="0" t="n">
        <v>7</v>
      </c>
      <c r="F17947" s="0" t="n">
        <v>8</v>
      </c>
      <c r="G17947" s="1" t="n">
        <f aca="false">IF(ISNUMBER(F17947)=TRUE(),1,G17946+1)</f>
        <v>1</v>
      </c>
    </row>
    <row r="17948" customFormat="false" ht="13.5" hidden="false" customHeight="false" outlineLevel="0" collapsed="false">
      <c r="A17948" s="0" t="n">
        <f aca="false">IF(G17948=3,"",IF(ISNUMBER(C17948)=TRUE(),1,2))</f>
        <v>1</v>
      </c>
      <c r="B17948" s="0" t="str">
        <f aca="false">IF(F17948="","",IF(G17948=4,F17948,B17947))</f>
        <v>東町３丁目</v>
      </c>
      <c r="C17948" s="0" t="n">
        <v>43</v>
      </c>
      <c r="D17948" s="0" t="n">
        <v>11</v>
      </c>
      <c r="E17948" s="0" t="n">
        <v>8</v>
      </c>
      <c r="F17948" s="0" t="n">
        <v>3</v>
      </c>
      <c r="G17948" s="1" t="n">
        <f aca="false">IF(ISNUMBER(F17948)=TRUE(),1,G17947+1)</f>
        <v>1</v>
      </c>
    </row>
    <row r="17949" customFormat="false" ht="13.5" hidden="false" customHeight="false" outlineLevel="0" collapsed="false">
      <c r="A17949" s="0" t="n">
        <f aca="false">IF(G17949=3,"",IF(ISNUMBER(C17949)=TRUE(),1,2))</f>
        <v>1</v>
      </c>
      <c r="B17949" s="0" t="str">
        <f aca="false">IF(F17949="","",IF(G17949=4,F17949,B17948))</f>
        <v>東町３丁目</v>
      </c>
      <c r="C17949" s="0" t="n">
        <v>44</v>
      </c>
      <c r="D17949" s="0" t="n">
        <v>15</v>
      </c>
      <c r="E17949" s="0" t="n">
        <v>10</v>
      </c>
      <c r="F17949" s="0" t="n">
        <v>5</v>
      </c>
      <c r="G17949" s="1" t="n">
        <f aca="false">IF(ISNUMBER(F17949)=TRUE(),1,G17948+1)</f>
        <v>1</v>
      </c>
    </row>
    <row r="17950" customFormat="false" ht="13.5" hidden="false" customHeight="false" outlineLevel="0" collapsed="false">
      <c r="A17950" s="0" t="n">
        <f aca="false">IF(G17950=3,"",IF(ISNUMBER(C17950)=TRUE(),1,2))</f>
        <v>2</v>
      </c>
      <c r="B17950" s="0" t="str">
        <f aca="false">IF(F17950="","",IF(G17950=4,F17950,B17949))</f>
        <v>東町３丁目</v>
      </c>
      <c r="C17950" s="3" t="s">
        <v>16</v>
      </c>
      <c r="D17950" s="0" t="n">
        <v>57</v>
      </c>
      <c r="E17950" s="0" t="n">
        <v>30</v>
      </c>
      <c r="F17950" s="0" t="n">
        <v>27</v>
      </c>
      <c r="G17950" s="1" t="n">
        <f aca="false">IF(ISNUMBER(F17950)=TRUE(),1,G17949+1)</f>
        <v>1</v>
      </c>
    </row>
    <row r="17951" customFormat="false" ht="13.5" hidden="false" customHeight="false" outlineLevel="0" collapsed="false">
      <c r="A17951" s="0" t="n">
        <f aca="false">IF(G17951=3,"",IF(ISNUMBER(C17951)=TRUE(),1,2))</f>
        <v>1</v>
      </c>
      <c r="B17951" s="0" t="str">
        <f aca="false">IF(F17951="","",IF(G17951=4,F17951,B17950))</f>
        <v>東町３丁目</v>
      </c>
      <c r="C17951" s="0" t="n">
        <v>45</v>
      </c>
      <c r="D17951" s="0" t="n">
        <v>5</v>
      </c>
      <c r="E17951" s="0" t="n">
        <v>2</v>
      </c>
      <c r="F17951" s="0" t="n">
        <v>3</v>
      </c>
      <c r="G17951" s="1" t="n">
        <f aca="false">IF(ISNUMBER(F17951)=TRUE(),1,G17950+1)</f>
        <v>1</v>
      </c>
    </row>
    <row r="17952" customFormat="false" ht="13.5" hidden="false" customHeight="false" outlineLevel="0" collapsed="false">
      <c r="A17952" s="0" t="n">
        <f aca="false">IF(G17952=3,"",IF(ISNUMBER(C17952)=TRUE(),1,2))</f>
        <v>1</v>
      </c>
      <c r="B17952" s="0" t="str">
        <f aca="false">IF(F17952="","",IF(G17952=4,F17952,B17951))</f>
        <v>東町３丁目</v>
      </c>
      <c r="C17952" s="0" t="n">
        <v>46</v>
      </c>
      <c r="D17952" s="0" t="n">
        <v>11</v>
      </c>
      <c r="E17952" s="0" t="n">
        <v>4</v>
      </c>
      <c r="F17952" s="0" t="n">
        <v>7</v>
      </c>
      <c r="G17952" s="1" t="n">
        <f aca="false">IF(ISNUMBER(F17952)=TRUE(),1,G17951+1)</f>
        <v>1</v>
      </c>
    </row>
    <row r="17953" customFormat="false" ht="13.5" hidden="false" customHeight="false" outlineLevel="0" collapsed="false">
      <c r="A17953" s="0" t="n">
        <f aca="false">IF(G17953=3,"",IF(ISNUMBER(C17953)=TRUE(),1,2))</f>
        <v>1</v>
      </c>
      <c r="B17953" s="0" t="str">
        <f aca="false">IF(F17953="","",IF(G17953=4,F17953,B17952))</f>
        <v>東町３丁目</v>
      </c>
      <c r="C17953" s="0" t="n">
        <v>47</v>
      </c>
      <c r="D17953" s="0" t="n">
        <v>13</v>
      </c>
      <c r="E17953" s="0" t="n">
        <v>8</v>
      </c>
      <c r="F17953" s="0" t="n">
        <v>5</v>
      </c>
      <c r="G17953" s="1" t="n">
        <f aca="false">IF(ISNUMBER(F17953)=TRUE(),1,G17952+1)</f>
        <v>1</v>
      </c>
    </row>
    <row r="17954" customFormat="false" ht="13.5" hidden="false" customHeight="false" outlineLevel="0" collapsed="false">
      <c r="A17954" s="0" t="n">
        <f aca="false">IF(G17954=3,"",IF(ISNUMBER(C17954)=TRUE(),1,2))</f>
        <v>1</v>
      </c>
      <c r="B17954" s="0" t="str">
        <f aca="false">IF(F17954="","",IF(G17954=4,F17954,B17953))</f>
        <v>東町３丁目</v>
      </c>
      <c r="C17954" s="0" t="n">
        <v>48</v>
      </c>
      <c r="D17954" s="0" t="n">
        <v>19</v>
      </c>
      <c r="E17954" s="0" t="n">
        <v>8</v>
      </c>
      <c r="F17954" s="0" t="n">
        <v>11</v>
      </c>
      <c r="G17954" s="1" t="n">
        <f aca="false">IF(ISNUMBER(F17954)=TRUE(),1,G17953+1)</f>
        <v>1</v>
      </c>
    </row>
    <row r="17955" customFormat="false" ht="13.5" hidden="false" customHeight="false" outlineLevel="0" collapsed="false">
      <c r="A17955" s="0" t="n">
        <f aca="false">IF(G17955=3,"",IF(ISNUMBER(C17955)=TRUE(),1,2))</f>
        <v>1</v>
      </c>
      <c r="B17955" s="0" t="str">
        <f aca="false">IF(F17955="","",IF(G17955=4,F17955,B17954))</f>
        <v>東町３丁目</v>
      </c>
      <c r="C17955" s="0" t="n">
        <v>49</v>
      </c>
      <c r="D17955" s="0" t="n">
        <v>9</v>
      </c>
      <c r="E17955" s="0" t="n">
        <v>8</v>
      </c>
      <c r="F17955" s="0" t="n">
        <v>1</v>
      </c>
      <c r="G17955" s="1" t="n">
        <f aca="false">IF(ISNUMBER(F17955)=TRUE(),1,G17954+1)</f>
        <v>1</v>
      </c>
    </row>
    <row r="17956" customFormat="false" ht="13.5" hidden="false" customHeight="false" outlineLevel="0" collapsed="false">
      <c r="A17956" s="0" t="n">
        <f aca="false">IF(G17956=3,"",IF(ISNUMBER(C17956)=TRUE(),1,2))</f>
        <v>2</v>
      </c>
      <c r="B17956" s="0" t="str">
        <f aca="false">IF(F17956="","",IF(G17956=4,F17956,B17955))</f>
        <v>東町３丁目</v>
      </c>
      <c r="C17956" s="3" t="s">
        <v>17</v>
      </c>
      <c r="D17956" s="0" t="n">
        <v>42</v>
      </c>
      <c r="E17956" s="0" t="n">
        <v>25</v>
      </c>
      <c r="F17956" s="0" t="n">
        <v>17</v>
      </c>
      <c r="G17956" s="1" t="n">
        <f aca="false">IF(ISNUMBER(F17956)=TRUE(),1,G17955+1)</f>
        <v>1</v>
      </c>
    </row>
    <row r="17957" customFormat="false" ht="13.5" hidden="false" customHeight="false" outlineLevel="0" collapsed="false">
      <c r="A17957" s="0" t="n">
        <f aca="false">IF(G17957=3,"",IF(ISNUMBER(C17957)=TRUE(),1,2))</f>
        <v>1</v>
      </c>
      <c r="B17957" s="0" t="str">
        <f aca="false">IF(F17957="","",IF(G17957=4,F17957,B17956))</f>
        <v>東町３丁目</v>
      </c>
      <c r="C17957" s="0" t="n">
        <v>50</v>
      </c>
      <c r="D17957" s="0" t="n">
        <v>5</v>
      </c>
      <c r="E17957" s="0" t="n">
        <v>4</v>
      </c>
      <c r="F17957" s="0" t="n">
        <v>1</v>
      </c>
      <c r="G17957" s="1" t="n">
        <f aca="false">IF(ISNUMBER(F17957)=TRUE(),1,G17956+1)</f>
        <v>1</v>
      </c>
    </row>
    <row r="17958" customFormat="false" ht="13.5" hidden="false" customHeight="false" outlineLevel="0" collapsed="false">
      <c r="A17958" s="0" t="n">
        <f aca="false">IF(G17958=3,"",IF(ISNUMBER(C17958)=TRUE(),1,2))</f>
        <v>1</v>
      </c>
      <c r="B17958" s="0" t="str">
        <f aca="false">IF(F17958="","",IF(G17958=4,F17958,B17957))</f>
        <v>東町３丁目</v>
      </c>
      <c r="C17958" s="0" t="n">
        <v>51</v>
      </c>
      <c r="D17958" s="0" t="n">
        <v>10</v>
      </c>
      <c r="E17958" s="0" t="n">
        <v>6</v>
      </c>
      <c r="F17958" s="0" t="n">
        <v>4</v>
      </c>
      <c r="G17958" s="1" t="n">
        <f aca="false">IF(ISNUMBER(F17958)=TRUE(),1,G17957+1)</f>
        <v>1</v>
      </c>
    </row>
    <row r="17959" customFormat="false" ht="13.5" hidden="false" customHeight="false" outlineLevel="0" collapsed="false">
      <c r="A17959" s="0" t="n">
        <f aca="false">IF(G17959=3,"",IF(ISNUMBER(C17959)=TRUE(),1,2))</f>
        <v>1</v>
      </c>
      <c r="B17959" s="0" t="str">
        <f aca="false">IF(F17959="","",IF(G17959=4,F17959,B17958))</f>
        <v>東町３丁目</v>
      </c>
      <c r="C17959" s="0" t="n">
        <v>52</v>
      </c>
      <c r="D17959" s="0" t="n">
        <v>6</v>
      </c>
      <c r="E17959" s="0" t="n">
        <v>3</v>
      </c>
      <c r="F17959" s="0" t="n">
        <v>3</v>
      </c>
      <c r="G17959" s="1" t="n">
        <f aca="false">IF(ISNUMBER(F17959)=TRUE(),1,G17958+1)</f>
        <v>1</v>
      </c>
    </row>
    <row r="17960" customFormat="false" ht="13.5" hidden="false" customHeight="false" outlineLevel="0" collapsed="false">
      <c r="A17960" s="0" t="n">
        <f aca="false">IF(G17960=3,"",IF(ISNUMBER(C17960)=TRUE(),1,2))</f>
        <v>1</v>
      </c>
      <c r="B17960" s="0" t="str">
        <f aca="false">IF(F17960="","",IF(G17960=4,F17960,B17959))</f>
        <v>東町３丁目</v>
      </c>
      <c r="C17960" s="0" t="n">
        <v>53</v>
      </c>
      <c r="D17960" s="0" t="n">
        <v>13</v>
      </c>
      <c r="E17960" s="0" t="n">
        <v>7</v>
      </c>
      <c r="F17960" s="0" t="n">
        <v>6</v>
      </c>
      <c r="G17960" s="1" t="n">
        <f aca="false">IF(ISNUMBER(F17960)=TRUE(),1,G17959+1)</f>
        <v>1</v>
      </c>
    </row>
    <row r="17961" customFormat="false" ht="13.5" hidden="false" customHeight="false" outlineLevel="0" collapsed="false">
      <c r="A17961" s="0" t="n">
        <f aca="false">IF(G17961=3,"",IF(ISNUMBER(C17961)=TRUE(),1,2))</f>
        <v>1</v>
      </c>
      <c r="B17961" s="0" t="str">
        <f aca="false">IF(F17961="","",IF(G17961=4,F17961,B17960))</f>
        <v>東町３丁目</v>
      </c>
      <c r="C17961" s="0" t="n">
        <v>54</v>
      </c>
      <c r="D17961" s="0" t="n">
        <v>8</v>
      </c>
      <c r="E17961" s="0" t="n">
        <v>5</v>
      </c>
      <c r="F17961" s="0" t="n">
        <v>3</v>
      </c>
      <c r="G17961" s="1" t="n">
        <f aca="false">IF(ISNUMBER(F17961)=TRUE(),1,G17960+1)</f>
        <v>1</v>
      </c>
    </row>
    <row r="17962" customFormat="false" ht="13.5" hidden="false" customHeight="false" outlineLevel="0" collapsed="false">
      <c r="A17962" s="0" t="n">
        <f aca="false">IF(G17962=3,"",IF(ISNUMBER(C17962)=TRUE(),1,2))</f>
        <v>2</v>
      </c>
      <c r="B17962" s="0" t="str">
        <f aca="false">IF(F17962="","",IF(G17962=4,F17962,B17961))</f>
        <v>東町３丁目</v>
      </c>
      <c r="C17962" s="3" t="s">
        <v>18</v>
      </c>
      <c r="D17962" s="0" t="n">
        <v>53</v>
      </c>
      <c r="E17962" s="0" t="n">
        <v>28</v>
      </c>
      <c r="F17962" s="0" t="n">
        <v>25</v>
      </c>
      <c r="G17962" s="1" t="n">
        <f aca="false">IF(ISNUMBER(F17962)=TRUE(),1,G17961+1)</f>
        <v>1</v>
      </c>
    </row>
    <row r="17963" customFormat="false" ht="13.5" hidden="false" customHeight="false" outlineLevel="0" collapsed="false">
      <c r="A17963" s="0" t="n">
        <f aca="false">IF(G17963=3,"",IF(ISNUMBER(C17963)=TRUE(),1,2))</f>
        <v>1</v>
      </c>
      <c r="B17963" s="0" t="str">
        <f aca="false">IF(F17963="","",IF(G17963=4,F17963,B17962))</f>
        <v>東町３丁目</v>
      </c>
      <c r="C17963" s="0" t="n">
        <v>55</v>
      </c>
      <c r="D17963" s="0" t="n">
        <v>7</v>
      </c>
      <c r="E17963" s="0" t="n">
        <v>2</v>
      </c>
      <c r="F17963" s="0" t="n">
        <v>5</v>
      </c>
      <c r="G17963" s="1" t="n">
        <f aca="false">IF(ISNUMBER(F17963)=TRUE(),1,G17962+1)</f>
        <v>1</v>
      </c>
    </row>
    <row r="17964" customFormat="false" ht="13.5" hidden="false" customHeight="false" outlineLevel="0" collapsed="false">
      <c r="A17964" s="0" t="n">
        <f aca="false">IF(G17964=3,"",IF(ISNUMBER(C17964)=TRUE(),1,2))</f>
        <v>1</v>
      </c>
      <c r="B17964" s="0" t="str">
        <f aca="false">IF(F17964="","",IF(G17964=4,F17964,B17963))</f>
        <v>東町３丁目</v>
      </c>
      <c r="C17964" s="0" t="n">
        <v>56</v>
      </c>
      <c r="D17964" s="0" t="n">
        <v>8</v>
      </c>
      <c r="E17964" s="0" t="n">
        <v>4</v>
      </c>
      <c r="F17964" s="0" t="n">
        <v>4</v>
      </c>
      <c r="G17964" s="1" t="n">
        <f aca="false">IF(ISNUMBER(F17964)=TRUE(),1,G17963+1)</f>
        <v>1</v>
      </c>
    </row>
    <row r="17965" customFormat="false" ht="13.5" hidden="false" customHeight="false" outlineLevel="0" collapsed="false">
      <c r="A17965" s="0" t="n">
        <f aca="false">IF(G17965=3,"",IF(ISNUMBER(C17965)=TRUE(),1,2))</f>
        <v>1</v>
      </c>
      <c r="B17965" s="0" t="str">
        <f aca="false">IF(F17965="","",IF(G17965=4,F17965,B17964))</f>
        <v>東町３丁目</v>
      </c>
      <c r="C17965" s="0" t="n">
        <v>57</v>
      </c>
      <c r="D17965" s="0" t="n">
        <v>16</v>
      </c>
      <c r="E17965" s="0" t="n">
        <v>9</v>
      </c>
      <c r="F17965" s="0" t="n">
        <v>7</v>
      </c>
      <c r="G17965" s="1" t="n">
        <f aca="false">IF(ISNUMBER(F17965)=TRUE(),1,G17964+1)</f>
        <v>1</v>
      </c>
    </row>
    <row r="17966" customFormat="false" ht="13.5" hidden="false" customHeight="false" outlineLevel="0" collapsed="false">
      <c r="A17966" s="0" t="n">
        <f aca="false">IF(G17966=3,"",IF(ISNUMBER(C17966)=TRUE(),1,2))</f>
        <v>1</v>
      </c>
      <c r="B17966" s="0" t="str">
        <f aca="false">IF(F17966="","",IF(G17966=4,F17966,B17965))</f>
        <v>東町３丁目</v>
      </c>
      <c r="C17966" s="0" t="n">
        <v>58</v>
      </c>
      <c r="D17966" s="0" t="n">
        <v>10</v>
      </c>
      <c r="E17966" s="0" t="n">
        <v>6</v>
      </c>
      <c r="F17966" s="0" t="n">
        <v>4</v>
      </c>
      <c r="G17966" s="1" t="n">
        <f aca="false">IF(ISNUMBER(F17966)=TRUE(),1,G17965+1)</f>
        <v>1</v>
      </c>
    </row>
    <row r="17967" customFormat="false" ht="13.5" hidden="false" customHeight="false" outlineLevel="0" collapsed="false">
      <c r="A17967" s="0" t="n">
        <f aca="false">IF(G17967=3,"",IF(ISNUMBER(C17967)=TRUE(),1,2))</f>
        <v>1</v>
      </c>
      <c r="B17967" s="0" t="str">
        <f aca="false">IF(F17967="","",IF(G17967=4,F17967,B17966))</f>
        <v>東町３丁目</v>
      </c>
      <c r="C17967" s="0" t="n">
        <v>59</v>
      </c>
      <c r="D17967" s="0" t="n">
        <v>12</v>
      </c>
      <c r="E17967" s="0" t="n">
        <v>7</v>
      </c>
      <c r="F17967" s="0" t="n">
        <v>5</v>
      </c>
      <c r="G17967" s="1" t="n">
        <f aca="false">IF(ISNUMBER(F17967)=TRUE(),1,G17966+1)</f>
        <v>1</v>
      </c>
    </row>
    <row r="17968" customFormat="false" ht="13.5" hidden="false" customHeight="false" outlineLevel="0" collapsed="false">
      <c r="A17968" s="0" t="n">
        <f aca="false">IF(G17968=3,"",IF(ISNUMBER(C17968)=TRUE(),1,2))</f>
        <v>2</v>
      </c>
      <c r="B17968" s="0" t="str">
        <f aca="false">IF(F17968="","",IF(G17968=4,F17968,B17967))</f>
        <v>東町３丁目</v>
      </c>
      <c r="C17968" s="3" t="s">
        <v>19</v>
      </c>
      <c r="D17968" s="0" t="n">
        <v>50</v>
      </c>
      <c r="E17968" s="0" t="n">
        <v>21</v>
      </c>
      <c r="F17968" s="0" t="n">
        <v>29</v>
      </c>
      <c r="G17968" s="1" t="n">
        <f aca="false">IF(ISNUMBER(F17968)=TRUE(),1,G17967+1)</f>
        <v>1</v>
      </c>
    </row>
    <row r="17969" customFormat="false" ht="13.5" hidden="false" customHeight="false" outlineLevel="0" collapsed="false">
      <c r="A17969" s="0" t="n">
        <f aca="false">IF(G17969=3,"",IF(ISNUMBER(C17969)=TRUE(),1,2))</f>
        <v>1</v>
      </c>
      <c r="B17969" s="0" t="str">
        <f aca="false">IF(F17969="","",IF(G17969=4,F17969,B17968))</f>
        <v>東町３丁目</v>
      </c>
      <c r="C17969" s="0" t="n">
        <v>60</v>
      </c>
      <c r="D17969" s="0" t="n">
        <v>9</v>
      </c>
      <c r="E17969" s="0" t="n">
        <v>4</v>
      </c>
      <c r="F17969" s="0" t="n">
        <v>5</v>
      </c>
      <c r="G17969" s="1" t="n">
        <f aca="false">IF(ISNUMBER(F17969)=TRUE(),1,G17968+1)</f>
        <v>1</v>
      </c>
    </row>
    <row r="17970" customFormat="false" ht="13.5" hidden="false" customHeight="false" outlineLevel="0" collapsed="false">
      <c r="A17970" s="0" t="n">
        <f aca="false">IF(G17970=3,"",IF(ISNUMBER(C17970)=TRUE(),1,2))</f>
        <v>1</v>
      </c>
      <c r="B17970" s="0" t="str">
        <f aca="false">IF(F17970="","",IF(G17970=4,F17970,B17969))</f>
        <v>東町３丁目</v>
      </c>
      <c r="C17970" s="0" t="n">
        <v>61</v>
      </c>
      <c r="D17970" s="0" t="n">
        <v>9</v>
      </c>
      <c r="E17970" s="0" t="n">
        <v>2</v>
      </c>
      <c r="F17970" s="0" t="n">
        <v>7</v>
      </c>
      <c r="G17970" s="1" t="n">
        <f aca="false">IF(ISNUMBER(F17970)=TRUE(),1,G17969+1)</f>
        <v>1</v>
      </c>
    </row>
    <row r="17971" customFormat="false" ht="13.5" hidden="false" customHeight="false" outlineLevel="0" collapsed="false">
      <c r="A17971" s="0" t="n">
        <f aca="false">IF(G17971=3,"",IF(ISNUMBER(C17971)=TRUE(),1,2))</f>
        <v>1</v>
      </c>
      <c r="B17971" s="0" t="str">
        <f aca="false">IF(F17971="","",IF(G17971=4,F17971,B17970))</f>
        <v>東町３丁目</v>
      </c>
      <c r="C17971" s="0" t="n">
        <v>62</v>
      </c>
      <c r="D17971" s="0" t="n">
        <v>12</v>
      </c>
      <c r="E17971" s="0" t="n">
        <v>4</v>
      </c>
      <c r="F17971" s="0" t="n">
        <v>8</v>
      </c>
      <c r="G17971" s="1" t="n">
        <f aca="false">IF(ISNUMBER(F17971)=TRUE(),1,G17970+1)</f>
        <v>1</v>
      </c>
    </row>
    <row r="17972" customFormat="false" ht="13.5" hidden="false" customHeight="false" outlineLevel="0" collapsed="false">
      <c r="A17972" s="0" t="n">
        <f aca="false">IF(G17972=3,"",IF(ISNUMBER(C17972)=TRUE(),1,2))</f>
        <v>1</v>
      </c>
      <c r="B17972" s="0" t="str">
        <f aca="false">IF(F17972="","",IF(G17972=4,F17972,B17971))</f>
        <v>東町３丁目</v>
      </c>
      <c r="C17972" s="0" t="n">
        <v>63</v>
      </c>
      <c r="D17972" s="0" t="n">
        <v>11</v>
      </c>
      <c r="E17972" s="0" t="n">
        <v>9</v>
      </c>
      <c r="F17972" s="0" t="n">
        <v>2</v>
      </c>
      <c r="G17972" s="1" t="n">
        <f aca="false">IF(ISNUMBER(F17972)=TRUE(),1,G17971+1)</f>
        <v>1</v>
      </c>
    </row>
    <row r="17973" customFormat="false" ht="13.5" hidden="false" customHeight="false" outlineLevel="0" collapsed="false">
      <c r="A17973" s="0" t="n">
        <f aca="false">IF(G17973=3,"",IF(ISNUMBER(C17973)=TRUE(),1,2))</f>
        <v>1</v>
      </c>
      <c r="B17973" s="0" t="str">
        <f aca="false">IF(F17973="","",IF(G17973=4,F17973,B17972))</f>
        <v>東町３丁目</v>
      </c>
      <c r="C17973" s="0" t="n">
        <v>64</v>
      </c>
      <c r="D17973" s="0" t="n">
        <v>9</v>
      </c>
      <c r="E17973" s="0" t="n">
        <v>2</v>
      </c>
      <c r="F17973" s="0" t="n">
        <v>7</v>
      </c>
      <c r="G17973" s="1" t="n">
        <f aca="false">IF(ISNUMBER(F17973)=TRUE(),1,G17972+1)</f>
        <v>1</v>
      </c>
    </row>
    <row r="17974" customFormat="false" ht="13.5" hidden="false" customHeight="false" outlineLevel="0" collapsed="false">
      <c r="A17974" s="0" t="n">
        <f aca="false">IF(G17974=3,"",IF(ISNUMBER(C17974)=TRUE(),1,2))</f>
        <v>2</v>
      </c>
      <c r="B17974" s="0" t="str">
        <f aca="false">IF(F17974="","",IF(G17974=4,F17974,B17973))</f>
        <v>東町３丁目</v>
      </c>
      <c r="C17974" s="3" t="s">
        <v>20</v>
      </c>
      <c r="D17974" s="0" t="n">
        <v>34</v>
      </c>
      <c r="E17974" s="0" t="n">
        <v>18</v>
      </c>
      <c r="F17974" s="0" t="n">
        <v>16</v>
      </c>
      <c r="G17974" s="1" t="n">
        <f aca="false">IF(ISNUMBER(F17974)=TRUE(),1,G17973+1)</f>
        <v>1</v>
      </c>
    </row>
    <row r="17975" customFormat="false" ht="13.5" hidden="false" customHeight="false" outlineLevel="0" collapsed="false">
      <c r="A17975" s="0" t="n">
        <f aca="false">IF(G17975=3,"",IF(ISNUMBER(C17975)=TRUE(),1,2))</f>
        <v>1</v>
      </c>
      <c r="B17975" s="0" t="str">
        <f aca="false">IF(F17975="","",IF(G17975=4,F17975,B17974))</f>
        <v>東町３丁目</v>
      </c>
      <c r="C17975" s="0" t="n">
        <v>65</v>
      </c>
      <c r="D17975" s="0" t="n">
        <v>6</v>
      </c>
      <c r="E17975" s="0" t="n">
        <v>4</v>
      </c>
      <c r="F17975" s="0" t="n">
        <v>2</v>
      </c>
      <c r="G17975" s="1" t="n">
        <f aca="false">IF(ISNUMBER(F17975)=TRUE(),1,G17974+1)</f>
        <v>1</v>
      </c>
    </row>
    <row r="17976" customFormat="false" ht="13.5" hidden="false" customHeight="false" outlineLevel="0" collapsed="false">
      <c r="A17976" s="0" t="n">
        <f aca="false">IF(G17976=3,"",IF(ISNUMBER(C17976)=TRUE(),1,2))</f>
        <v>1</v>
      </c>
      <c r="B17976" s="0" t="str">
        <f aca="false">IF(F17976="","",IF(G17976=4,F17976,B17975))</f>
        <v>東町３丁目</v>
      </c>
      <c r="C17976" s="0" t="n">
        <v>66</v>
      </c>
      <c r="D17976" s="0" t="n">
        <v>4</v>
      </c>
      <c r="E17976" s="0" t="n">
        <v>2</v>
      </c>
      <c r="F17976" s="0" t="n">
        <v>2</v>
      </c>
      <c r="G17976" s="1" t="n">
        <f aca="false">IF(ISNUMBER(F17976)=TRUE(),1,G17975+1)</f>
        <v>1</v>
      </c>
    </row>
    <row r="17977" customFormat="false" ht="13.5" hidden="false" customHeight="false" outlineLevel="0" collapsed="false">
      <c r="A17977" s="0" t="n">
        <f aca="false">IF(G17977=3,"",IF(ISNUMBER(C17977)=TRUE(),1,2))</f>
        <v>1</v>
      </c>
      <c r="B17977" s="0" t="str">
        <f aca="false">IF(F17977="","",IF(G17977=4,F17977,B17976))</f>
        <v>東町３丁目</v>
      </c>
      <c r="C17977" s="0" t="n">
        <v>67</v>
      </c>
      <c r="D17977" s="0" t="n">
        <v>12</v>
      </c>
      <c r="E17977" s="0" t="n">
        <v>7</v>
      </c>
      <c r="F17977" s="0" t="n">
        <v>5</v>
      </c>
      <c r="G17977" s="1" t="n">
        <f aca="false">IF(ISNUMBER(F17977)=TRUE(),1,G17976+1)</f>
        <v>1</v>
      </c>
    </row>
    <row r="17978" customFormat="false" ht="13.5" hidden="false" customHeight="false" outlineLevel="0" collapsed="false">
      <c r="A17978" s="0" t="n">
        <f aca="false">IF(G17978=3,"",IF(ISNUMBER(C17978)=TRUE(),1,2))</f>
        <v>1</v>
      </c>
      <c r="B17978" s="0" t="str">
        <f aca="false">IF(F17978="","",IF(G17978=4,F17978,B17977))</f>
        <v>東町３丁目</v>
      </c>
      <c r="C17978" s="0" t="n">
        <v>68</v>
      </c>
      <c r="D17978" s="0" t="n">
        <v>5</v>
      </c>
      <c r="E17978" s="0" t="n">
        <v>3</v>
      </c>
      <c r="F17978" s="0" t="n">
        <v>2</v>
      </c>
      <c r="G17978" s="1" t="n">
        <f aca="false">IF(ISNUMBER(F17978)=TRUE(),1,G17977+1)</f>
        <v>1</v>
      </c>
    </row>
    <row r="17979" customFormat="false" ht="13.5" hidden="false" customHeight="false" outlineLevel="0" collapsed="false">
      <c r="A17979" s="0" t="n">
        <f aca="false">IF(G17979=3,"",IF(ISNUMBER(C17979)=TRUE(),1,2))</f>
        <v>1</v>
      </c>
      <c r="B17979" s="0" t="str">
        <f aca="false">IF(F17979="","",IF(G17979=4,F17979,B17978))</f>
        <v>東町３丁目</v>
      </c>
      <c r="C17979" s="0" t="n">
        <v>69</v>
      </c>
      <c r="D17979" s="0" t="n">
        <v>7</v>
      </c>
      <c r="E17979" s="0" t="n">
        <v>2</v>
      </c>
      <c r="F17979" s="0" t="n">
        <v>5</v>
      </c>
      <c r="G17979" s="1" t="n">
        <f aca="false">IF(ISNUMBER(F17979)=TRUE(),1,G17978+1)</f>
        <v>1</v>
      </c>
    </row>
    <row r="17980" customFormat="false" ht="13.5" hidden="false" customHeight="false" outlineLevel="0" collapsed="false">
      <c r="A17980" s="0" t="n">
        <f aca="false">IF(G17980=3,"",IF(ISNUMBER(C17980)=TRUE(),1,2))</f>
        <v>2</v>
      </c>
      <c r="B17980" s="0" t="str">
        <f aca="false">IF(F17980="","",IF(G17980=4,F17980,B17979))</f>
        <v>東町３丁目</v>
      </c>
      <c r="C17980" s="3" t="s">
        <v>21</v>
      </c>
      <c r="D17980" s="0" t="n">
        <v>44</v>
      </c>
      <c r="E17980" s="0" t="n">
        <v>21</v>
      </c>
      <c r="F17980" s="0" t="n">
        <v>23</v>
      </c>
      <c r="G17980" s="1" t="n">
        <f aca="false">IF(ISNUMBER(F17980)=TRUE(),1,G17979+1)</f>
        <v>1</v>
      </c>
    </row>
    <row r="17981" customFormat="false" ht="13.5" hidden="false" customHeight="false" outlineLevel="0" collapsed="false">
      <c r="A17981" s="0" t="n">
        <f aca="false">IF(G17981=3,"",IF(ISNUMBER(C17981)=TRUE(),1,2))</f>
        <v>1</v>
      </c>
      <c r="B17981" s="0" t="str">
        <f aca="false">IF(F17981="","",IF(G17981=4,F17981,B17980))</f>
        <v>東町３丁目</v>
      </c>
      <c r="C17981" s="0" t="n">
        <v>70</v>
      </c>
      <c r="D17981" s="0" t="n">
        <v>9</v>
      </c>
      <c r="E17981" s="0" t="n">
        <v>4</v>
      </c>
      <c r="F17981" s="0" t="n">
        <v>5</v>
      </c>
      <c r="G17981" s="1" t="n">
        <f aca="false">IF(ISNUMBER(F17981)=TRUE(),1,G17980+1)</f>
        <v>1</v>
      </c>
    </row>
    <row r="17982" customFormat="false" ht="13.5" hidden="false" customHeight="false" outlineLevel="0" collapsed="false">
      <c r="A17982" s="0" t="n">
        <f aca="false">IF(G17982=3,"",IF(ISNUMBER(C17982)=TRUE(),1,2))</f>
        <v>1</v>
      </c>
      <c r="B17982" s="0" t="str">
        <f aca="false">IF(F17982="","",IF(G17982=4,F17982,B17981))</f>
        <v>東町３丁目</v>
      </c>
      <c r="C17982" s="0" t="n">
        <v>71</v>
      </c>
      <c r="D17982" s="0" t="n">
        <v>11</v>
      </c>
      <c r="E17982" s="0" t="n">
        <v>5</v>
      </c>
      <c r="F17982" s="0" t="n">
        <v>6</v>
      </c>
      <c r="G17982" s="1" t="n">
        <f aca="false">IF(ISNUMBER(F17982)=TRUE(),1,G17981+1)</f>
        <v>1</v>
      </c>
    </row>
    <row r="17983" customFormat="false" ht="13.5" hidden="false" customHeight="false" outlineLevel="0" collapsed="false">
      <c r="A17983" s="0" t="n">
        <f aca="false">IF(G17983=3,"",IF(ISNUMBER(C17983)=TRUE(),1,2))</f>
        <v>1</v>
      </c>
      <c r="B17983" s="0" t="str">
        <f aca="false">IF(F17983="","",IF(G17983=4,F17983,B17982))</f>
        <v>東町３丁目</v>
      </c>
      <c r="C17983" s="0" t="n">
        <v>72</v>
      </c>
      <c r="D17983" s="0" t="n">
        <v>9</v>
      </c>
      <c r="E17983" s="0" t="n">
        <v>3</v>
      </c>
      <c r="F17983" s="0" t="n">
        <v>6</v>
      </c>
      <c r="G17983" s="1" t="n">
        <f aca="false">IF(ISNUMBER(F17983)=TRUE(),1,G17982+1)</f>
        <v>1</v>
      </c>
    </row>
    <row r="17984" customFormat="false" ht="13.5" hidden="false" customHeight="false" outlineLevel="0" collapsed="false">
      <c r="A17984" s="0" t="n">
        <f aca="false">IF(G17984=3,"",IF(ISNUMBER(C17984)=TRUE(),1,2))</f>
        <v>1</v>
      </c>
      <c r="B17984" s="0" t="str">
        <f aca="false">IF(F17984="","",IF(G17984=4,F17984,B17983))</f>
        <v>東町３丁目</v>
      </c>
      <c r="C17984" s="0" t="n">
        <v>73</v>
      </c>
      <c r="D17984" s="0" t="n">
        <v>8</v>
      </c>
      <c r="E17984" s="0" t="n">
        <v>3</v>
      </c>
      <c r="F17984" s="0" t="n">
        <v>5</v>
      </c>
      <c r="G17984" s="1" t="n">
        <f aca="false">IF(ISNUMBER(F17984)=TRUE(),1,G17983+1)</f>
        <v>1</v>
      </c>
    </row>
    <row r="17985" customFormat="false" ht="13.5" hidden="false" customHeight="false" outlineLevel="0" collapsed="false">
      <c r="A17985" s="0" t="n">
        <f aca="false">IF(G17985=3,"",IF(ISNUMBER(C17985)=TRUE(),1,2))</f>
        <v>1</v>
      </c>
      <c r="B17985" s="0" t="str">
        <f aca="false">IF(F17985="","",IF(G17985=4,F17985,B17984))</f>
        <v>東町３丁目</v>
      </c>
      <c r="C17985" s="0" t="n">
        <v>74</v>
      </c>
      <c r="D17985" s="0" t="n">
        <v>7</v>
      </c>
      <c r="E17985" s="0" t="n">
        <v>6</v>
      </c>
      <c r="F17985" s="0" t="n">
        <v>1</v>
      </c>
      <c r="G17985" s="1" t="n">
        <f aca="false">IF(ISNUMBER(F17985)=TRUE(),1,G17984+1)</f>
        <v>1</v>
      </c>
    </row>
    <row r="17986" customFormat="false" ht="13.5" hidden="false" customHeight="false" outlineLevel="0" collapsed="false">
      <c r="A17986" s="0" t="n">
        <f aca="false">IF(G17986=3,"",IF(ISNUMBER(C17986)=TRUE(),1,2))</f>
        <v>2</v>
      </c>
      <c r="B17986" s="0" t="str">
        <f aca="false">IF(F17986="","",IF(G17986=4,F17986,B17985))</f>
        <v>東町３丁目</v>
      </c>
      <c r="C17986" s="3" t="s">
        <v>22</v>
      </c>
      <c r="D17986" s="0" t="n">
        <v>25</v>
      </c>
      <c r="E17986" s="0" t="n">
        <v>11</v>
      </c>
      <c r="F17986" s="0" t="n">
        <v>14</v>
      </c>
      <c r="G17986" s="1" t="n">
        <f aca="false">IF(ISNUMBER(F17986)=TRUE(),1,G17985+1)</f>
        <v>1</v>
      </c>
    </row>
    <row r="17987" customFormat="false" ht="13.5" hidden="false" customHeight="false" outlineLevel="0" collapsed="false">
      <c r="A17987" s="0" t="n">
        <f aca="false">IF(G17987=3,"",IF(ISNUMBER(C17987)=TRUE(),1,2))</f>
        <v>1</v>
      </c>
      <c r="B17987" s="0" t="str">
        <f aca="false">IF(F17987="","",IF(G17987=4,F17987,B17986))</f>
        <v>東町３丁目</v>
      </c>
      <c r="C17987" s="0" t="n">
        <v>75</v>
      </c>
      <c r="D17987" s="0" t="n">
        <v>9</v>
      </c>
      <c r="E17987" s="0" t="n">
        <v>4</v>
      </c>
      <c r="F17987" s="0" t="n">
        <v>5</v>
      </c>
      <c r="G17987" s="1" t="n">
        <f aca="false">IF(ISNUMBER(F17987)=TRUE(),1,G17986+1)</f>
        <v>1</v>
      </c>
    </row>
    <row r="17988" customFormat="false" ht="13.5" hidden="false" customHeight="false" outlineLevel="0" collapsed="false">
      <c r="A17988" s="0" t="n">
        <f aca="false">IF(G17988=3,"",IF(ISNUMBER(C17988)=TRUE(),1,2))</f>
        <v>1</v>
      </c>
      <c r="B17988" s="0" t="str">
        <f aca="false">IF(F17988="","",IF(G17988=4,F17988,B17987))</f>
        <v>東町３丁目</v>
      </c>
      <c r="C17988" s="0" t="n">
        <v>76</v>
      </c>
      <c r="D17988" s="0" t="n">
        <v>7</v>
      </c>
      <c r="E17988" s="0" t="n">
        <v>3</v>
      </c>
      <c r="F17988" s="0" t="n">
        <v>4</v>
      </c>
      <c r="G17988" s="1" t="n">
        <f aca="false">IF(ISNUMBER(F17988)=TRUE(),1,G17987+1)</f>
        <v>1</v>
      </c>
    </row>
    <row r="17989" customFormat="false" ht="13.5" hidden="false" customHeight="false" outlineLevel="0" collapsed="false">
      <c r="A17989" s="0" t="n">
        <f aca="false">IF(G17989=3,"",IF(ISNUMBER(C17989)=TRUE(),1,2))</f>
        <v>1</v>
      </c>
      <c r="B17989" s="0" t="str">
        <f aca="false">IF(F17989="","",IF(G17989=4,F17989,B17988))</f>
        <v>東町３丁目</v>
      </c>
      <c r="C17989" s="0" t="n">
        <v>77</v>
      </c>
      <c r="D17989" s="0" t="n">
        <v>0</v>
      </c>
      <c r="E17989" s="0" t="n">
        <v>0</v>
      </c>
      <c r="F17989" s="0" t="n">
        <v>0</v>
      </c>
      <c r="G17989" s="1" t="n">
        <f aca="false">IF(ISNUMBER(F17989)=TRUE(),1,G17988+1)</f>
        <v>1</v>
      </c>
    </row>
    <row r="17990" customFormat="false" ht="13.5" hidden="false" customHeight="false" outlineLevel="0" collapsed="false">
      <c r="A17990" s="0" t="n">
        <f aca="false">IF(G17990=3,"",IF(ISNUMBER(C17990)=TRUE(),1,2))</f>
        <v>1</v>
      </c>
      <c r="B17990" s="0" t="str">
        <f aca="false">IF(F17990="","",IF(G17990=4,F17990,B17989))</f>
        <v>東町３丁目</v>
      </c>
      <c r="C17990" s="0" t="n">
        <v>78</v>
      </c>
      <c r="D17990" s="0" t="n">
        <v>4</v>
      </c>
      <c r="E17990" s="0" t="n">
        <v>3</v>
      </c>
      <c r="F17990" s="0" t="n">
        <v>1</v>
      </c>
      <c r="G17990" s="1" t="n">
        <f aca="false">IF(ISNUMBER(F17990)=TRUE(),1,G17989+1)</f>
        <v>1</v>
      </c>
    </row>
    <row r="17991" customFormat="false" ht="13.5" hidden="false" customHeight="false" outlineLevel="0" collapsed="false">
      <c r="A17991" s="0" t="n">
        <f aca="false">IF(G17991=3,"",IF(ISNUMBER(C17991)=TRUE(),1,2))</f>
        <v>1</v>
      </c>
      <c r="B17991" s="0" t="str">
        <f aca="false">IF(F17991="","",IF(G17991=4,F17991,B17990))</f>
        <v>東町３丁目</v>
      </c>
      <c r="C17991" s="0" t="n">
        <v>79</v>
      </c>
      <c r="D17991" s="0" t="n">
        <v>5</v>
      </c>
      <c r="E17991" s="0" t="n">
        <v>1</v>
      </c>
      <c r="F17991" s="0" t="n">
        <v>4</v>
      </c>
      <c r="G17991" s="1" t="n">
        <f aca="false">IF(ISNUMBER(F17991)=TRUE(),1,G17990+1)</f>
        <v>1</v>
      </c>
    </row>
    <row r="17992" customFormat="false" ht="13.5" hidden="false" customHeight="false" outlineLevel="0" collapsed="false">
      <c r="A17992" s="0" t="n">
        <f aca="false">IF(G17992=3,"",IF(ISNUMBER(C17992)=TRUE(),1,2))</f>
        <v>2</v>
      </c>
      <c r="B17992" s="0" t="str">
        <f aca="false">IF(F17992="","",IF(G17992=4,F17992,B17991))</f>
        <v>東町３丁目</v>
      </c>
      <c r="C17992" s="3" t="s">
        <v>23</v>
      </c>
      <c r="D17992" s="0" t="n">
        <v>16</v>
      </c>
      <c r="E17992" s="0" t="n">
        <v>6</v>
      </c>
      <c r="F17992" s="0" t="n">
        <v>10</v>
      </c>
      <c r="G17992" s="1" t="n">
        <f aca="false">IF(ISNUMBER(F17992)=TRUE(),1,G17991+1)</f>
        <v>1</v>
      </c>
    </row>
    <row r="17993" customFormat="false" ht="13.5" hidden="false" customHeight="false" outlineLevel="0" collapsed="false">
      <c r="A17993" s="0" t="n">
        <f aca="false">IF(G17993=3,"",IF(ISNUMBER(C17993)=TRUE(),1,2))</f>
        <v>1</v>
      </c>
      <c r="B17993" s="0" t="str">
        <f aca="false">IF(F17993="","",IF(G17993=4,F17993,B17992))</f>
        <v>東町３丁目</v>
      </c>
      <c r="C17993" s="0" t="n">
        <v>80</v>
      </c>
      <c r="D17993" s="0" t="n">
        <v>1</v>
      </c>
      <c r="E17993" s="0" t="n">
        <v>0</v>
      </c>
      <c r="F17993" s="0" t="n">
        <v>1</v>
      </c>
      <c r="G17993" s="1" t="n">
        <f aca="false">IF(ISNUMBER(F17993)=TRUE(),1,G17992+1)</f>
        <v>1</v>
      </c>
    </row>
    <row r="17994" customFormat="false" ht="13.5" hidden="false" customHeight="false" outlineLevel="0" collapsed="false">
      <c r="A17994" s="0" t="n">
        <f aca="false">IF(G17994=3,"",IF(ISNUMBER(C17994)=TRUE(),1,2))</f>
        <v>1</v>
      </c>
      <c r="B17994" s="0" t="str">
        <f aca="false">IF(F17994="","",IF(G17994=4,F17994,B17993))</f>
        <v>東町３丁目</v>
      </c>
      <c r="C17994" s="0" t="n">
        <v>81</v>
      </c>
      <c r="D17994" s="0" t="n">
        <v>4</v>
      </c>
      <c r="E17994" s="0" t="n">
        <v>1</v>
      </c>
      <c r="F17994" s="0" t="n">
        <v>3</v>
      </c>
      <c r="G17994" s="1" t="n">
        <f aca="false">IF(ISNUMBER(F17994)=TRUE(),1,G17993+1)</f>
        <v>1</v>
      </c>
    </row>
    <row r="17995" customFormat="false" ht="13.5" hidden="false" customHeight="false" outlineLevel="0" collapsed="false">
      <c r="A17995" s="0" t="n">
        <f aca="false">IF(G17995=3,"",IF(ISNUMBER(C17995)=TRUE(),1,2))</f>
        <v>1</v>
      </c>
      <c r="B17995" s="0" t="str">
        <f aca="false">IF(F17995="","",IF(G17995=4,F17995,B17994))</f>
        <v>東町３丁目</v>
      </c>
      <c r="C17995" s="0" t="n">
        <v>82</v>
      </c>
      <c r="D17995" s="0" t="n">
        <v>7</v>
      </c>
      <c r="E17995" s="0" t="n">
        <v>4</v>
      </c>
      <c r="F17995" s="0" t="n">
        <v>3</v>
      </c>
      <c r="G17995" s="1" t="n">
        <f aca="false">IF(ISNUMBER(F17995)=TRUE(),1,G17994+1)</f>
        <v>1</v>
      </c>
    </row>
    <row r="17996" customFormat="false" ht="13.5" hidden="false" customHeight="false" outlineLevel="0" collapsed="false">
      <c r="A17996" s="0" t="n">
        <f aca="false">IF(G17996=3,"",IF(ISNUMBER(C17996)=TRUE(),1,2))</f>
        <v>1</v>
      </c>
      <c r="B17996" s="0" t="str">
        <f aca="false">IF(F17996="","",IF(G17996=4,F17996,B17995))</f>
        <v>東町３丁目</v>
      </c>
      <c r="C17996" s="0" t="n">
        <v>83</v>
      </c>
      <c r="D17996" s="0" t="n">
        <v>2</v>
      </c>
      <c r="E17996" s="0" t="n">
        <v>1</v>
      </c>
      <c r="F17996" s="0" t="n">
        <v>1</v>
      </c>
      <c r="G17996" s="1" t="n">
        <f aca="false">IF(ISNUMBER(F17996)=TRUE(),1,G17995+1)</f>
        <v>1</v>
      </c>
    </row>
    <row r="17997" customFormat="false" ht="13.5" hidden="false" customHeight="false" outlineLevel="0" collapsed="false">
      <c r="A17997" s="0" t="n">
        <f aca="false">IF(G17997=3,"",IF(ISNUMBER(C17997)=TRUE(),1,2))</f>
        <v>1</v>
      </c>
      <c r="B17997" s="0" t="str">
        <f aca="false">IF(F17997="","",IF(G17997=4,F17997,B17996))</f>
        <v>東町３丁目</v>
      </c>
      <c r="C17997" s="0" t="n">
        <v>84</v>
      </c>
      <c r="D17997" s="0" t="n">
        <v>2</v>
      </c>
      <c r="E17997" s="0" t="n">
        <v>0</v>
      </c>
      <c r="F17997" s="0" t="n">
        <v>2</v>
      </c>
      <c r="G17997" s="1" t="n">
        <f aca="false">IF(ISNUMBER(F17997)=TRUE(),1,G17996+1)</f>
        <v>1</v>
      </c>
    </row>
    <row r="17998" customFormat="false" ht="13.5" hidden="false" customHeight="false" outlineLevel="0" collapsed="false">
      <c r="A17998" s="0" t="n">
        <f aca="false">IF(G17998=3,"",IF(ISNUMBER(C17998)=TRUE(),1,2))</f>
        <v>2</v>
      </c>
      <c r="B17998" s="0" t="str">
        <f aca="false">IF(F17998="","",IF(G17998=4,F17998,B17997))</f>
        <v>東町３丁目</v>
      </c>
      <c r="C17998" s="3" t="s">
        <v>24</v>
      </c>
      <c r="D17998" s="0" t="n">
        <v>8</v>
      </c>
      <c r="E17998" s="0" t="n">
        <v>5</v>
      </c>
      <c r="F17998" s="0" t="n">
        <v>3</v>
      </c>
      <c r="G17998" s="1" t="n">
        <f aca="false">IF(ISNUMBER(F17998)=TRUE(),1,G17997+1)</f>
        <v>1</v>
      </c>
    </row>
    <row r="17999" customFormat="false" ht="13.5" hidden="false" customHeight="false" outlineLevel="0" collapsed="false">
      <c r="A17999" s="0" t="n">
        <f aca="false">IF(G17999=3,"",IF(ISNUMBER(C17999)=TRUE(),1,2))</f>
        <v>1</v>
      </c>
      <c r="B17999" s="0" t="str">
        <f aca="false">IF(F17999="","",IF(G17999=4,F17999,B17998))</f>
        <v>東町３丁目</v>
      </c>
      <c r="C17999" s="0" t="n">
        <v>85</v>
      </c>
      <c r="D17999" s="0" t="n">
        <v>1</v>
      </c>
      <c r="E17999" s="0" t="n">
        <v>1</v>
      </c>
      <c r="F17999" s="0" t="n">
        <v>0</v>
      </c>
      <c r="G17999" s="1" t="n">
        <f aca="false">IF(ISNUMBER(F17999)=TRUE(),1,G17998+1)</f>
        <v>1</v>
      </c>
    </row>
    <row r="18000" customFormat="false" ht="13.5" hidden="false" customHeight="false" outlineLevel="0" collapsed="false">
      <c r="A18000" s="0" t="n">
        <f aca="false">IF(G18000=3,"",IF(ISNUMBER(C18000)=TRUE(),1,2))</f>
        <v>1</v>
      </c>
      <c r="B18000" s="0" t="str">
        <f aca="false">IF(F18000="","",IF(G18000=4,F18000,B17999))</f>
        <v>東町３丁目</v>
      </c>
      <c r="C18000" s="0" t="n">
        <v>86</v>
      </c>
      <c r="D18000" s="0" t="n">
        <v>1</v>
      </c>
      <c r="E18000" s="0" t="n">
        <v>1</v>
      </c>
      <c r="F18000" s="0" t="n">
        <v>0</v>
      </c>
      <c r="G18000" s="1" t="n">
        <f aca="false">IF(ISNUMBER(F18000)=TRUE(),1,G17999+1)</f>
        <v>1</v>
      </c>
    </row>
    <row r="18001" customFormat="false" ht="13.5" hidden="false" customHeight="false" outlineLevel="0" collapsed="false">
      <c r="A18001" s="0" t="n">
        <f aca="false">IF(G18001=3,"",IF(ISNUMBER(C18001)=TRUE(),1,2))</f>
        <v>1</v>
      </c>
      <c r="B18001" s="0" t="str">
        <f aca="false">IF(F18001="","",IF(G18001=4,F18001,B18000))</f>
        <v>東町３丁目</v>
      </c>
      <c r="C18001" s="0" t="n">
        <v>87</v>
      </c>
      <c r="D18001" s="0" t="n">
        <v>0</v>
      </c>
      <c r="E18001" s="0" t="n">
        <v>0</v>
      </c>
      <c r="F18001" s="0" t="n">
        <v>0</v>
      </c>
      <c r="G18001" s="1" t="n">
        <f aca="false">IF(ISNUMBER(F18001)=TRUE(),1,G18000+1)</f>
        <v>1</v>
      </c>
    </row>
    <row r="18002" customFormat="false" ht="13.5" hidden="false" customHeight="false" outlineLevel="0" collapsed="false">
      <c r="A18002" s="0" t="n">
        <f aca="false">IF(G18002=3,"",IF(ISNUMBER(C18002)=TRUE(),1,2))</f>
        <v>1</v>
      </c>
      <c r="B18002" s="0" t="str">
        <f aca="false">IF(F18002="","",IF(G18002=4,F18002,B18001))</f>
        <v>東町３丁目</v>
      </c>
      <c r="C18002" s="0" t="n">
        <v>88</v>
      </c>
      <c r="D18002" s="0" t="n">
        <v>2</v>
      </c>
      <c r="E18002" s="0" t="n">
        <v>2</v>
      </c>
      <c r="F18002" s="0" t="n">
        <v>0</v>
      </c>
      <c r="G18002" s="1" t="n">
        <f aca="false">IF(ISNUMBER(F18002)=TRUE(),1,G18001+1)</f>
        <v>1</v>
      </c>
    </row>
    <row r="18003" customFormat="false" ht="13.5" hidden="false" customHeight="false" outlineLevel="0" collapsed="false">
      <c r="A18003" s="0" t="n">
        <f aca="false">IF(G18003=3,"",IF(ISNUMBER(C18003)=TRUE(),1,2))</f>
        <v>1</v>
      </c>
      <c r="B18003" s="0" t="str">
        <f aca="false">IF(F18003="","",IF(G18003=4,F18003,B18002))</f>
        <v>東町３丁目</v>
      </c>
      <c r="C18003" s="0" t="n">
        <v>89</v>
      </c>
      <c r="D18003" s="0" t="n">
        <v>4</v>
      </c>
      <c r="E18003" s="0" t="n">
        <v>1</v>
      </c>
      <c r="F18003" s="0" t="n">
        <v>3</v>
      </c>
      <c r="G18003" s="1" t="n">
        <f aca="false">IF(ISNUMBER(F18003)=TRUE(),1,G18002+1)</f>
        <v>1</v>
      </c>
    </row>
    <row r="18004" customFormat="false" ht="13.5" hidden="false" customHeight="false" outlineLevel="0" collapsed="false">
      <c r="A18004" s="0" t="n">
        <f aca="false">IF(G18004=3,"",IF(ISNUMBER(C18004)=TRUE(),1,2))</f>
        <v>2</v>
      </c>
      <c r="B18004" s="0" t="str">
        <f aca="false">IF(F18004="","",IF(G18004=4,F18004,B18003))</f>
        <v>東町３丁目</v>
      </c>
      <c r="C18004" s="3" t="s">
        <v>25</v>
      </c>
      <c r="D18004" s="0" t="n">
        <v>2</v>
      </c>
      <c r="E18004" s="0" t="n">
        <v>0</v>
      </c>
      <c r="F18004" s="0" t="n">
        <v>2</v>
      </c>
      <c r="G18004" s="1" t="n">
        <f aca="false">IF(ISNUMBER(F18004)=TRUE(),1,G18003+1)</f>
        <v>1</v>
      </c>
    </row>
    <row r="18005" customFormat="false" ht="13.5" hidden="false" customHeight="false" outlineLevel="0" collapsed="false">
      <c r="A18005" s="0" t="n">
        <f aca="false">IF(G18005=3,"",IF(ISNUMBER(C18005)=TRUE(),1,2))</f>
        <v>1</v>
      </c>
      <c r="B18005" s="0" t="str">
        <f aca="false">IF(F18005="","",IF(G18005=4,F18005,B18004))</f>
        <v>東町３丁目</v>
      </c>
      <c r="C18005" s="0" t="n">
        <v>90</v>
      </c>
      <c r="D18005" s="0" t="n">
        <v>0</v>
      </c>
      <c r="E18005" s="0" t="n">
        <v>0</v>
      </c>
      <c r="F18005" s="0" t="n">
        <v>0</v>
      </c>
      <c r="G18005" s="1" t="n">
        <f aca="false">IF(ISNUMBER(F18005)=TRUE(),1,G18004+1)</f>
        <v>1</v>
      </c>
    </row>
    <row r="18006" customFormat="false" ht="13.5" hidden="false" customHeight="false" outlineLevel="0" collapsed="false">
      <c r="A18006" s="0" t="n">
        <f aca="false">IF(G18006=3,"",IF(ISNUMBER(C18006)=TRUE(),1,2))</f>
        <v>1</v>
      </c>
      <c r="B18006" s="0" t="str">
        <f aca="false">IF(F18006="","",IF(G18006=4,F18006,B18005))</f>
        <v>東町３丁目</v>
      </c>
      <c r="C18006" s="0" t="n">
        <v>91</v>
      </c>
      <c r="D18006" s="0" t="n">
        <v>2</v>
      </c>
      <c r="E18006" s="0" t="n">
        <v>0</v>
      </c>
      <c r="F18006" s="0" t="n">
        <v>2</v>
      </c>
      <c r="G18006" s="1" t="n">
        <f aca="false">IF(ISNUMBER(F18006)=TRUE(),1,G18005+1)</f>
        <v>1</v>
      </c>
    </row>
    <row r="18007" customFormat="false" ht="13.5" hidden="false" customHeight="false" outlineLevel="0" collapsed="false">
      <c r="A18007" s="0" t="n">
        <f aca="false">IF(G18007=3,"",IF(ISNUMBER(C18007)=TRUE(),1,2))</f>
        <v>1</v>
      </c>
      <c r="B18007" s="0" t="str">
        <f aca="false">IF(F18007="","",IF(G18007=4,F18007,B18006))</f>
        <v>東町３丁目</v>
      </c>
      <c r="C18007" s="0" t="n">
        <v>92</v>
      </c>
      <c r="D18007" s="0" t="n">
        <v>0</v>
      </c>
      <c r="E18007" s="0" t="n">
        <v>0</v>
      </c>
      <c r="F18007" s="0" t="n">
        <v>0</v>
      </c>
      <c r="G18007" s="1" t="n">
        <f aca="false">IF(ISNUMBER(F18007)=TRUE(),1,G18006+1)</f>
        <v>1</v>
      </c>
    </row>
    <row r="18008" customFormat="false" ht="13.5" hidden="false" customHeight="false" outlineLevel="0" collapsed="false">
      <c r="A18008" s="0" t="n">
        <f aca="false">IF(G18008=3,"",IF(ISNUMBER(C18008)=TRUE(),1,2))</f>
        <v>1</v>
      </c>
      <c r="B18008" s="0" t="str">
        <f aca="false">IF(F18008="","",IF(G18008=4,F18008,B18007))</f>
        <v>東町３丁目</v>
      </c>
      <c r="C18008" s="0" t="n">
        <v>93</v>
      </c>
      <c r="D18008" s="0" t="n">
        <v>0</v>
      </c>
      <c r="E18008" s="0" t="n">
        <v>0</v>
      </c>
      <c r="F18008" s="0" t="n">
        <v>0</v>
      </c>
      <c r="G18008" s="1" t="n">
        <f aca="false">IF(ISNUMBER(F18008)=TRUE(),1,G18007+1)</f>
        <v>1</v>
      </c>
    </row>
    <row r="18009" customFormat="false" ht="13.5" hidden="false" customHeight="false" outlineLevel="0" collapsed="false">
      <c r="A18009" s="0" t="n">
        <f aca="false">IF(G18009=3,"",IF(ISNUMBER(C18009)=TRUE(),1,2))</f>
        <v>1</v>
      </c>
      <c r="B18009" s="0" t="str">
        <f aca="false">IF(F18009="","",IF(G18009=4,F18009,B18008))</f>
        <v>東町３丁目</v>
      </c>
      <c r="C18009" s="0" t="n">
        <v>94</v>
      </c>
      <c r="D18009" s="0" t="n">
        <v>0</v>
      </c>
      <c r="E18009" s="0" t="n">
        <v>0</v>
      </c>
      <c r="F18009" s="0" t="n">
        <v>0</v>
      </c>
      <c r="G18009" s="1" t="n">
        <f aca="false">IF(ISNUMBER(F18009)=TRUE(),1,G18008+1)</f>
        <v>1</v>
      </c>
    </row>
    <row r="18010" customFormat="false" ht="13.5" hidden="false" customHeight="false" outlineLevel="0" collapsed="false">
      <c r="A18010" s="0" t="n">
        <f aca="false">IF(G18010=3,"",IF(ISNUMBER(C18010)=TRUE(),1,2))</f>
        <v>2</v>
      </c>
      <c r="B18010" s="0" t="str">
        <f aca="false">IF(F18010="","",IF(G18010=4,F18010,B18009))</f>
        <v>東町３丁目</v>
      </c>
      <c r="C18010" s="3" t="s">
        <v>26</v>
      </c>
      <c r="D18010" s="0" t="n">
        <v>1</v>
      </c>
      <c r="E18010" s="0" t="n">
        <v>0</v>
      </c>
      <c r="F18010" s="0" t="n">
        <v>1</v>
      </c>
      <c r="G18010" s="1" t="n">
        <f aca="false">IF(ISNUMBER(F18010)=TRUE(),1,G18009+1)</f>
        <v>1</v>
      </c>
    </row>
    <row r="18011" customFormat="false" ht="13.5" hidden="false" customHeight="false" outlineLevel="0" collapsed="false">
      <c r="A18011" s="0" t="n">
        <f aca="false">IF(G18011=3,"",IF(ISNUMBER(C18011)=TRUE(),1,2))</f>
        <v>1</v>
      </c>
      <c r="B18011" s="0" t="str">
        <f aca="false">IF(F18011="","",IF(G18011=4,F18011,B18010))</f>
        <v>東町３丁目</v>
      </c>
      <c r="C18011" s="0" t="n">
        <v>95</v>
      </c>
      <c r="D18011" s="0" t="n">
        <v>0</v>
      </c>
      <c r="E18011" s="0" t="n">
        <v>0</v>
      </c>
      <c r="F18011" s="0" t="n">
        <v>0</v>
      </c>
      <c r="G18011" s="1" t="n">
        <f aca="false">IF(ISNUMBER(F18011)=TRUE(),1,G18010+1)</f>
        <v>1</v>
      </c>
    </row>
    <row r="18012" customFormat="false" ht="13.5" hidden="false" customHeight="false" outlineLevel="0" collapsed="false">
      <c r="A18012" s="0" t="n">
        <f aca="false">IF(G18012=3,"",IF(ISNUMBER(C18012)=TRUE(),1,2))</f>
        <v>1</v>
      </c>
      <c r="B18012" s="0" t="str">
        <f aca="false">IF(F18012="","",IF(G18012=4,F18012,B18011))</f>
        <v>東町３丁目</v>
      </c>
      <c r="C18012" s="0" t="n">
        <v>96</v>
      </c>
      <c r="D18012" s="0" t="n">
        <v>0</v>
      </c>
      <c r="E18012" s="0" t="n">
        <v>0</v>
      </c>
      <c r="F18012" s="0" t="n">
        <v>0</v>
      </c>
      <c r="G18012" s="1" t="n">
        <f aca="false">IF(ISNUMBER(F18012)=TRUE(),1,G18011+1)</f>
        <v>1</v>
      </c>
    </row>
    <row r="18013" customFormat="false" ht="13.5" hidden="false" customHeight="false" outlineLevel="0" collapsed="false">
      <c r="A18013" s="0" t="n">
        <f aca="false">IF(G18013=3,"",IF(ISNUMBER(C18013)=TRUE(),1,2))</f>
        <v>1</v>
      </c>
      <c r="B18013" s="0" t="str">
        <f aca="false">IF(F18013="","",IF(G18013=4,F18013,B18012))</f>
        <v>東町３丁目</v>
      </c>
      <c r="C18013" s="0" t="n">
        <v>97</v>
      </c>
      <c r="D18013" s="0" t="n">
        <v>1</v>
      </c>
      <c r="E18013" s="0" t="n">
        <v>0</v>
      </c>
      <c r="F18013" s="0" t="n">
        <v>1</v>
      </c>
      <c r="G18013" s="1" t="n">
        <f aca="false">IF(ISNUMBER(F18013)=TRUE(),1,G18012+1)</f>
        <v>1</v>
      </c>
    </row>
    <row r="18014" customFormat="false" ht="13.5" hidden="false" customHeight="false" outlineLevel="0" collapsed="false">
      <c r="A18014" s="0" t="n">
        <f aca="false">IF(G18014=3,"",IF(ISNUMBER(C18014)=TRUE(),1,2))</f>
        <v>1</v>
      </c>
      <c r="B18014" s="0" t="str">
        <f aca="false">IF(F18014="","",IF(G18014=4,F18014,B18013))</f>
        <v>東町３丁目</v>
      </c>
      <c r="C18014" s="0" t="n">
        <v>98</v>
      </c>
      <c r="D18014" s="0" t="n">
        <v>0</v>
      </c>
      <c r="E18014" s="0" t="n">
        <v>0</v>
      </c>
      <c r="F18014" s="0" t="n">
        <v>0</v>
      </c>
      <c r="G18014" s="1" t="n">
        <f aca="false">IF(ISNUMBER(F18014)=TRUE(),1,G18013+1)</f>
        <v>1</v>
      </c>
    </row>
    <row r="18015" customFormat="false" ht="13.5" hidden="false" customHeight="false" outlineLevel="0" collapsed="false">
      <c r="A18015" s="0" t="n">
        <f aca="false">IF(G18015=3,"",IF(ISNUMBER(C18015)=TRUE(),1,2))</f>
        <v>1</v>
      </c>
      <c r="B18015" s="0" t="str">
        <f aca="false">IF(F18015="","",IF(G18015=4,F18015,B18014))</f>
        <v>東町３丁目</v>
      </c>
      <c r="C18015" s="0" t="n">
        <v>99</v>
      </c>
      <c r="D18015" s="0" t="n">
        <v>0</v>
      </c>
      <c r="E18015" s="0" t="n">
        <v>0</v>
      </c>
      <c r="F18015" s="0" t="n">
        <v>0</v>
      </c>
      <c r="G18015" s="1" t="n">
        <f aca="false">IF(ISNUMBER(F18015)=TRUE(),1,G18014+1)</f>
        <v>1</v>
      </c>
    </row>
    <row r="18016" customFormat="false" ht="13.5" hidden="false" customHeight="false" outlineLevel="0" collapsed="false">
      <c r="A18016" s="0" t="n">
        <f aca="false">IF(G18016=3,"",IF(ISNUMBER(C18016)=TRUE(),1,2))</f>
        <v>2</v>
      </c>
      <c r="B18016" s="0" t="str">
        <f aca="false">IF(F18016="","",IF(G18016=4,F18016,B18015))</f>
        <v>東町３丁目</v>
      </c>
      <c r="C18016" s="3" t="s">
        <v>27</v>
      </c>
      <c r="D18016" s="0" t="n">
        <v>0</v>
      </c>
      <c r="E18016" s="0" t="n">
        <v>0</v>
      </c>
      <c r="F18016" s="0" t="n">
        <v>0</v>
      </c>
      <c r="G18016" s="1" t="n">
        <f aca="false">IF(ISNUMBER(F18016)=TRUE(),1,G18015+1)</f>
        <v>1</v>
      </c>
    </row>
    <row r="18017" customFormat="false" ht="13.5" hidden="false" customHeight="false" outlineLevel="0" collapsed="false">
      <c r="A18017" s="0" t="n">
        <f aca="false">IF(G18017=3,"",IF(ISNUMBER(C18017)=TRUE(),1,2))</f>
        <v>2</v>
      </c>
      <c r="B18017" s="0" t="str">
        <f aca="false">IF(F18017="","",IF(G18017=4,F18017,B18016))</f>
        <v/>
      </c>
      <c r="C18017" s="3" t="s">
        <v>28</v>
      </c>
      <c r="D18017" s="0" t="n">
        <v>254</v>
      </c>
      <c r="G18017" s="1" t="n">
        <f aca="false">IF(ISNUMBER(F18017)=TRUE(),1,G18016+1)</f>
        <v>2</v>
      </c>
    </row>
    <row r="18018" customFormat="false" ht="13.5" hidden="false" customHeight="false" outlineLevel="0" collapsed="false">
      <c r="A18018" s="0" t="str">
        <f aca="false">IF(G18018=3,"",IF(ISNUMBER(C18018)=TRUE(),1,2))</f>
        <v/>
      </c>
      <c r="B18018" s="0" t="str">
        <f aca="false">IF(F18018="","",IF(G18018=4,F18018,B18017))</f>
        <v/>
      </c>
      <c r="G18018" s="1" t="n">
        <f aca="false">IF(ISNUMBER(F18018)=TRUE(),1,G18017+1)</f>
        <v>3</v>
      </c>
    </row>
    <row r="18019" customFormat="false" ht="13.5" hidden="false" customHeight="false" outlineLevel="0" collapsed="false">
      <c r="A18019" s="0" t="n">
        <f aca="false">IF(G18019=3,"",IF(ISNUMBER(C18019)=TRUE(),1,2))</f>
        <v>1</v>
      </c>
      <c r="B18019" s="0" t="str">
        <f aca="false">IF(F18019="","",IF(G18019=4,F18019,B18018))</f>
        <v>東町５丁目</v>
      </c>
      <c r="C18019" s="0" t="n">
        <v>2224</v>
      </c>
      <c r="D18019" s="3" t="s">
        <v>0</v>
      </c>
      <c r="E18019" s="0" t="n">
        <v>93670</v>
      </c>
      <c r="F18019" s="3" t="s">
        <v>171</v>
      </c>
      <c r="G18019" s="1" t="n">
        <f aca="false">IF(ISNUMBER(F18019)=TRUE(),1,G18018+1)</f>
        <v>4</v>
      </c>
    </row>
    <row r="18020" customFormat="false" ht="13.5" hidden="false" customHeight="false" outlineLevel="0" collapsed="false">
      <c r="A18020" s="0" t="n">
        <f aca="false">IF(G18020=3,"",IF(ISNUMBER(C18020)=TRUE(),1,2))</f>
        <v>2</v>
      </c>
      <c r="B18020" s="0" t="str">
        <f aca="false">IF(F18020="","",IF(G18020=4,F18020,B18019))</f>
        <v>東町５丁目</v>
      </c>
      <c r="C18020" s="3" t="s">
        <v>2</v>
      </c>
      <c r="D18020" s="3" t="s">
        <v>3</v>
      </c>
      <c r="E18020" s="3" t="s">
        <v>4</v>
      </c>
      <c r="F18020" s="3" t="s">
        <v>5</v>
      </c>
      <c r="G18020" s="1" t="n">
        <f aca="false">IF(ISNUMBER(F18020)=TRUE(),1,G18019+1)</f>
        <v>5</v>
      </c>
    </row>
    <row r="18021" customFormat="false" ht="13.5" hidden="false" customHeight="false" outlineLevel="0" collapsed="false">
      <c r="A18021" s="0" t="n">
        <f aca="false">IF(G18021=3,"",IF(ISNUMBER(C18021)=TRUE(),1,2))</f>
        <v>2</v>
      </c>
      <c r="B18021" s="0" t="str">
        <f aca="false">IF(F18021="","",IF(G18021=4,F18021,B18020))</f>
        <v>東町５丁目</v>
      </c>
      <c r="C18021" s="3" t="s">
        <v>6</v>
      </c>
      <c r="D18021" s="0" t="n">
        <v>764</v>
      </c>
      <c r="E18021" s="0" t="n">
        <v>400</v>
      </c>
      <c r="F18021" s="0" t="n">
        <v>364</v>
      </c>
      <c r="G18021" s="1" t="n">
        <f aca="false">IF(ISNUMBER(F18021)=TRUE(),1,G18020+1)</f>
        <v>1</v>
      </c>
    </row>
    <row r="18022" customFormat="false" ht="13.5" hidden="false" customHeight="false" outlineLevel="0" collapsed="false">
      <c r="A18022" s="0" t="n">
        <f aca="false">IF(G18022=3,"",IF(ISNUMBER(C18022)=TRUE(),1,2))</f>
        <v>2</v>
      </c>
      <c r="B18022" s="0" t="str">
        <f aca="false">IF(F18022="","",IF(G18022=4,F18022,B18021))</f>
        <v>東町５丁目</v>
      </c>
      <c r="C18022" s="3" t="s">
        <v>7</v>
      </c>
      <c r="D18022" s="0" t="n">
        <v>35</v>
      </c>
      <c r="E18022" s="0" t="n">
        <v>18</v>
      </c>
      <c r="F18022" s="0" t="n">
        <v>17</v>
      </c>
      <c r="G18022" s="1" t="n">
        <f aca="false">IF(ISNUMBER(F18022)=TRUE(),1,G18021+1)</f>
        <v>1</v>
      </c>
    </row>
    <row r="18023" customFormat="false" ht="13.5" hidden="false" customHeight="false" outlineLevel="0" collapsed="false">
      <c r="A18023" s="0" t="n">
        <f aca="false">IF(G18023=3,"",IF(ISNUMBER(C18023)=TRUE(),1,2))</f>
        <v>1</v>
      </c>
      <c r="B18023" s="0" t="str">
        <f aca="false">IF(F18023="","",IF(G18023=4,F18023,B18022))</f>
        <v>東町５丁目</v>
      </c>
      <c r="C18023" s="0" t="n">
        <v>0</v>
      </c>
      <c r="D18023" s="0" t="n">
        <v>8</v>
      </c>
      <c r="E18023" s="0" t="n">
        <v>6</v>
      </c>
      <c r="F18023" s="0" t="n">
        <v>2</v>
      </c>
      <c r="G18023" s="1" t="n">
        <f aca="false">IF(ISNUMBER(F18023)=TRUE(),1,G18022+1)</f>
        <v>1</v>
      </c>
    </row>
    <row r="18024" customFormat="false" ht="13.5" hidden="false" customHeight="false" outlineLevel="0" collapsed="false">
      <c r="A18024" s="0" t="n">
        <f aca="false">IF(G18024=3,"",IF(ISNUMBER(C18024)=TRUE(),1,2))</f>
        <v>1</v>
      </c>
      <c r="B18024" s="0" t="str">
        <f aca="false">IF(F18024="","",IF(G18024=4,F18024,B18023))</f>
        <v>東町５丁目</v>
      </c>
      <c r="C18024" s="0" t="n">
        <v>1</v>
      </c>
      <c r="D18024" s="0" t="n">
        <v>4</v>
      </c>
      <c r="E18024" s="0" t="n">
        <v>3</v>
      </c>
      <c r="F18024" s="0" t="n">
        <v>1</v>
      </c>
      <c r="G18024" s="1" t="n">
        <f aca="false">IF(ISNUMBER(F18024)=TRUE(),1,G18023+1)</f>
        <v>1</v>
      </c>
    </row>
    <row r="18025" customFormat="false" ht="13.5" hidden="false" customHeight="false" outlineLevel="0" collapsed="false">
      <c r="A18025" s="0" t="n">
        <f aca="false">IF(G18025=3,"",IF(ISNUMBER(C18025)=TRUE(),1,2))</f>
        <v>1</v>
      </c>
      <c r="B18025" s="0" t="str">
        <f aca="false">IF(F18025="","",IF(G18025=4,F18025,B18024))</f>
        <v>東町５丁目</v>
      </c>
      <c r="C18025" s="0" t="n">
        <v>2</v>
      </c>
      <c r="D18025" s="0" t="n">
        <v>4</v>
      </c>
      <c r="E18025" s="0" t="n">
        <v>1</v>
      </c>
      <c r="F18025" s="0" t="n">
        <v>3</v>
      </c>
      <c r="G18025" s="1" t="n">
        <f aca="false">IF(ISNUMBER(F18025)=TRUE(),1,G18024+1)</f>
        <v>1</v>
      </c>
    </row>
    <row r="18026" customFormat="false" ht="13.5" hidden="false" customHeight="false" outlineLevel="0" collapsed="false">
      <c r="A18026" s="0" t="n">
        <f aca="false">IF(G18026=3,"",IF(ISNUMBER(C18026)=TRUE(),1,2))</f>
        <v>1</v>
      </c>
      <c r="B18026" s="0" t="str">
        <f aca="false">IF(F18026="","",IF(G18026=4,F18026,B18025))</f>
        <v>東町５丁目</v>
      </c>
      <c r="C18026" s="0" t="n">
        <v>3</v>
      </c>
      <c r="D18026" s="0" t="n">
        <v>8</v>
      </c>
      <c r="E18026" s="0" t="n">
        <v>3</v>
      </c>
      <c r="F18026" s="0" t="n">
        <v>5</v>
      </c>
      <c r="G18026" s="1" t="n">
        <f aca="false">IF(ISNUMBER(F18026)=TRUE(),1,G18025+1)</f>
        <v>1</v>
      </c>
    </row>
    <row r="18027" customFormat="false" ht="13.5" hidden="false" customHeight="false" outlineLevel="0" collapsed="false">
      <c r="A18027" s="0" t="n">
        <f aca="false">IF(G18027=3,"",IF(ISNUMBER(C18027)=TRUE(),1,2))</f>
        <v>1</v>
      </c>
      <c r="B18027" s="0" t="str">
        <f aca="false">IF(F18027="","",IF(G18027=4,F18027,B18026))</f>
        <v>東町５丁目</v>
      </c>
      <c r="C18027" s="0" t="n">
        <v>4</v>
      </c>
      <c r="D18027" s="0" t="n">
        <v>11</v>
      </c>
      <c r="E18027" s="0" t="n">
        <v>5</v>
      </c>
      <c r="F18027" s="0" t="n">
        <v>6</v>
      </c>
      <c r="G18027" s="1" t="n">
        <f aca="false">IF(ISNUMBER(F18027)=TRUE(),1,G18026+1)</f>
        <v>1</v>
      </c>
    </row>
    <row r="18028" customFormat="false" ht="13.5" hidden="false" customHeight="false" outlineLevel="0" collapsed="false">
      <c r="A18028" s="0" t="n">
        <f aca="false">IF(G18028=3,"",IF(ISNUMBER(C18028)=TRUE(),1,2))</f>
        <v>2</v>
      </c>
      <c r="B18028" s="0" t="str">
        <f aca="false">IF(F18028="","",IF(G18028=4,F18028,B18027))</f>
        <v>東町５丁目</v>
      </c>
      <c r="C18028" s="3" t="s">
        <v>8</v>
      </c>
      <c r="D18028" s="0" t="n">
        <v>38</v>
      </c>
      <c r="E18028" s="0" t="n">
        <v>14</v>
      </c>
      <c r="F18028" s="0" t="n">
        <v>24</v>
      </c>
      <c r="G18028" s="1" t="n">
        <f aca="false">IF(ISNUMBER(F18028)=TRUE(),1,G18027+1)</f>
        <v>1</v>
      </c>
    </row>
    <row r="18029" customFormat="false" ht="13.5" hidden="false" customHeight="false" outlineLevel="0" collapsed="false">
      <c r="A18029" s="0" t="n">
        <f aca="false">IF(G18029=3,"",IF(ISNUMBER(C18029)=TRUE(),1,2))</f>
        <v>1</v>
      </c>
      <c r="B18029" s="0" t="str">
        <f aca="false">IF(F18029="","",IF(G18029=4,F18029,B18028))</f>
        <v>東町５丁目</v>
      </c>
      <c r="C18029" s="0" t="n">
        <v>5</v>
      </c>
      <c r="D18029" s="0" t="n">
        <v>13</v>
      </c>
      <c r="E18029" s="0" t="n">
        <v>4</v>
      </c>
      <c r="F18029" s="0" t="n">
        <v>9</v>
      </c>
      <c r="G18029" s="1" t="n">
        <f aca="false">IF(ISNUMBER(F18029)=TRUE(),1,G18028+1)</f>
        <v>1</v>
      </c>
    </row>
    <row r="18030" customFormat="false" ht="13.5" hidden="false" customHeight="false" outlineLevel="0" collapsed="false">
      <c r="A18030" s="0" t="n">
        <f aca="false">IF(G18030=3,"",IF(ISNUMBER(C18030)=TRUE(),1,2))</f>
        <v>1</v>
      </c>
      <c r="B18030" s="0" t="str">
        <f aca="false">IF(F18030="","",IF(G18030=4,F18030,B18029))</f>
        <v>東町５丁目</v>
      </c>
      <c r="C18030" s="0" t="n">
        <v>6</v>
      </c>
      <c r="D18030" s="0" t="n">
        <v>5</v>
      </c>
      <c r="E18030" s="0" t="n">
        <v>1</v>
      </c>
      <c r="F18030" s="0" t="n">
        <v>4</v>
      </c>
      <c r="G18030" s="1" t="n">
        <f aca="false">IF(ISNUMBER(F18030)=TRUE(),1,G18029+1)</f>
        <v>1</v>
      </c>
    </row>
    <row r="18031" customFormat="false" ht="13.5" hidden="false" customHeight="false" outlineLevel="0" collapsed="false">
      <c r="A18031" s="0" t="n">
        <f aca="false">IF(G18031=3,"",IF(ISNUMBER(C18031)=TRUE(),1,2))</f>
        <v>1</v>
      </c>
      <c r="B18031" s="0" t="str">
        <f aca="false">IF(F18031="","",IF(G18031=4,F18031,B18030))</f>
        <v>東町５丁目</v>
      </c>
      <c r="C18031" s="0" t="n">
        <v>7</v>
      </c>
      <c r="D18031" s="0" t="n">
        <v>7</v>
      </c>
      <c r="E18031" s="0" t="n">
        <v>4</v>
      </c>
      <c r="F18031" s="0" t="n">
        <v>3</v>
      </c>
      <c r="G18031" s="1" t="n">
        <f aca="false">IF(ISNUMBER(F18031)=TRUE(),1,G18030+1)</f>
        <v>1</v>
      </c>
    </row>
    <row r="18032" customFormat="false" ht="13.5" hidden="false" customHeight="false" outlineLevel="0" collapsed="false">
      <c r="A18032" s="0" t="n">
        <f aca="false">IF(G18032=3,"",IF(ISNUMBER(C18032)=TRUE(),1,2))</f>
        <v>1</v>
      </c>
      <c r="B18032" s="0" t="str">
        <f aca="false">IF(F18032="","",IF(G18032=4,F18032,B18031))</f>
        <v>東町５丁目</v>
      </c>
      <c r="C18032" s="0" t="n">
        <v>8</v>
      </c>
      <c r="D18032" s="0" t="n">
        <v>4</v>
      </c>
      <c r="E18032" s="0" t="n">
        <v>2</v>
      </c>
      <c r="F18032" s="0" t="n">
        <v>2</v>
      </c>
      <c r="G18032" s="1" t="n">
        <f aca="false">IF(ISNUMBER(F18032)=TRUE(),1,G18031+1)</f>
        <v>1</v>
      </c>
    </row>
    <row r="18033" customFormat="false" ht="13.5" hidden="false" customHeight="false" outlineLevel="0" collapsed="false">
      <c r="A18033" s="0" t="n">
        <f aca="false">IF(G18033=3,"",IF(ISNUMBER(C18033)=TRUE(),1,2))</f>
        <v>1</v>
      </c>
      <c r="B18033" s="0" t="str">
        <f aca="false">IF(F18033="","",IF(G18033=4,F18033,B18032))</f>
        <v>東町５丁目</v>
      </c>
      <c r="C18033" s="0" t="n">
        <v>9</v>
      </c>
      <c r="D18033" s="0" t="n">
        <v>9</v>
      </c>
      <c r="E18033" s="0" t="n">
        <v>3</v>
      </c>
      <c r="F18033" s="0" t="n">
        <v>6</v>
      </c>
      <c r="G18033" s="1" t="n">
        <f aca="false">IF(ISNUMBER(F18033)=TRUE(),1,G18032+1)</f>
        <v>1</v>
      </c>
    </row>
    <row r="18034" customFormat="false" ht="13.5" hidden="false" customHeight="false" outlineLevel="0" collapsed="false">
      <c r="A18034" s="0" t="n">
        <f aca="false">IF(G18034=3,"",IF(ISNUMBER(C18034)=TRUE(),1,2))</f>
        <v>2</v>
      </c>
      <c r="B18034" s="0" t="str">
        <f aca="false">IF(F18034="","",IF(G18034=4,F18034,B18033))</f>
        <v>東町５丁目</v>
      </c>
      <c r="C18034" s="3" t="s">
        <v>9</v>
      </c>
      <c r="D18034" s="0" t="n">
        <v>37</v>
      </c>
      <c r="E18034" s="0" t="n">
        <v>17</v>
      </c>
      <c r="F18034" s="0" t="n">
        <v>20</v>
      </c>
      <c r="G18034" s="1" t="n">
        <f aca="false">IF(ISNUMBER(F18034)=TRUE(),1,G18033+1)</f>
        <v>1</v>
      </c>
    </row>
    <row r="18035" customFormat="false" ht="13.5" hidden="false" customHeight="false" outlineLevel="0" collapsed="false">
      <c r="A18035" s="0" t="n">
        <f aca="false">IF(G18035=3,"",IF(ISNUMBER(C18035)=TRUE(),1,2))</f>
        <v>1</v>
      </c>
      <c r="B18035" s="0" t="str">
        <f aca="false">IF(F18035="","",IF(G18035=4,F18035,B18034))</f>
        <v>東町５丁目</v>
      </c>
      <c r="C18035" s="0" t="n">
        <v>10</v>
      </c>
      <c r="D18035" s="0" t="n">
        <v>8</v>
      </c>
      <c r="E18035" s="0" t="n">
        <v>3</v>
      </c>
      <c r="F18035" s="0" t="n">
        <v>5</v>
      </c>
      <c r="G18035" s="1" t="n">
        <f aca="false">IF(ISNUMBER(F18035)=TRUE(),1,G18034+1)</f>
        <v>1</v>
      </c>
    </row>
    <row r="18036" customFormat="false" ht="13.5" hidden="false" customHeight="false" outlineLevel="0" collapsed="false">
      <c r="A18036" s="0" t="n">
        <f aca="false">IF(G18036=3,"",IF(ISNUMBER(C18036)=TRUE(),1,2))</f>
        <v>1</v>
      </c>
      <c r="B18036" s="0" t="str">
        <f aca="false">IF(F18036="","",IF(G18036=4,F18036,B18035))</f>
        <v>東町５丁目</v>
      </c>
      <c r="C18036" s="0" t="n">
        <v>11</v>
      </c>
      <c r="D18036" s="0" t="n">
        <v>8</v>
      </c>
      <c r="E18036" s="0" t="n">
        <v>5</v>
      </c>
      <c r="F18036" s="0" t="n">
        <v>3</v>
      </c>
      <c r="G18036" s="1" t="n">
        <f aca="false">IF(ISNUMBER(F18036)=TRUE(),1,G18035+1)</f>
        <v>1</v>
      </c>
    </row>
    <row r="18037" customFormat="false" ht="13.5" hidden="false" customHeight="false" outlineLevel="0" collapsed="false">
      <c r="A18037" s="0" t="n">
        <f aca="false">IF(G18037=3,"",IF(ISNUMBER(C18037)=TRUE(),1,2))</f>
        <v>1</v>
      </c>
      <c r="B18037" s="0" t="str">
        <f aca="false">IF(F18037="","",IF(G18037=4,F18037,B18036))</f>
        <v>東町５丁目</v>
      </c>
      <c r="C18037" s="0" t="n">
        <v>12</v>
      </c>
      <c r="D18037" s="0" t="n">
        <v>9</v>
      </c>
      <c r="E18037" s="0" t="n">
        <v>3</v>
      </c>
      <c r="F18037" s="0" t="n">
        <v>6</v>
      </c>
      <c r="G18037" s="1" t="n">
        <f aca="false">IF(ISNUMBER(F18037)=TRUE(),1,G18036+1)</f>
        <v>1</v>
      </c>
    </row>
    <row r="18038" customFormat="false" ht="13.5" hidden="false" customHeight="false" outlineLevel="0" collapsed="false">
      <c r="A18038" s="0" t="n">
        <f aca="false">IF(G18038=3,"",IF(ISNUMBER(C18038)=TRUE(),1,2))</f>
        <v>1</v>
      </c>
      <c r="B18038" s="0" t="str">
        <f aca="false">IF(F18038="","",IF(G18038=4,F18038,B18037))</f>
        <v>東町５丁目</v>
      </c>
      <c r="C18038" s="0" t="n">
        <v>13</v>
      </c>
      <c r="D18038" s="0" t="n">
        <v>4</v>
      </c>
      <c r="E18038" s="0" t="n">
        <v>2</v>
      </c>
      <c r="F18038" s="0" t="n">
        <v>2</v>
      </c>
      <c r="G18038" s="1" t="n">
        <f aca="false">IF(ISNUMBER(F18038)=TRUE(),1,G18037+1)</f>
        <v>1</v>
      </c>
    </row>
    <row r="18039" customFormat="false" ht="13.5" hidden="false" customHeight="false" outlineLevel="0" collapsed="false">
      <c r="A18039" s="0" t="n">
        <f aca="false">IF(G18039=3,"",IF(ISNUMBER(C18039)=TRUE(),1,2))</f>
        <v>1</v>
      </c>
      <c r="B18039" s="0" t="str">
        <f aca="false">IF(F18039="","",IF(G18039=4,F18039,B18038))</f>
        <v>東町５丁目</v>
      </c>
      <c r="C18039" s="0" t="n">
        <v>14</v>
      </c>
      <c r="D18039" s="0" t="n">
        <v>8</v>
      </c>
      <c r="E18039" s="0" t="n">
        <v>4</v>
      </c>
      <c r="F18039" s="0" t="n">
        <v>4</v>
      </c>
      <c r="G18039" s="1" t="n">
        <f aca="false">IF(ISNUMBER(F18039)=TRUE(),1,G18038+1)</f>
        <v>1</v>
      </c>
    </row>
    <row r="18040" customFormat="false" ht="13.5" hidden="false" customHeight="false" outlineLevel="0" collapsed="false">
      <c r="A18040" s="0" t="n">
        <f aca="false">IF(G18040=3,"",IF(ISNUMBER(C18040)=TRUE(),1,2))</f>
        <v>2</v>
      </c>
      <c r="B18040" s="0" t="str">
        <f aca="false">IF(F18040="","",IF(G18040=4,F18040,B18039))</f>
        <v>東町５丁目</v>
      </c>
      <c r="C18040" s="3" t="s">
        <v>10</v>
      </c>
      <c r="D18040" s="0" t="n">
        <v>40</v>
      </c>
      <c r="E18040" s="0" t="n">
        <v>25</v>
      </c>
      <c r="F18040" s="0" t="n">
        <v>15</v>
      </c>
      <c r="G18040" s="1" t="n">
        <f aca="false">IF(ISNUMBER(F18040)=TRUE(),1,G18039+1)</f>
        <v>1</v>
      </c>
    </row>
    <row r="18041" customFormat="false" ht="13.5" hidden="false" customHeight="false" outlineLevel="0" collapsed="false">
      <c r="A18041" s="0" t="n">
        <f aca="false">IF(G18041=3,"",IF(ISNUMBER(C18041)=TRUE(),1,2))</f>
        <v>1</v>
      </c>
      <c r="B18041" s="0" t="str">
        <f aca="false">IF(F18041="","",IF(G18041=4,F18041,B18040))</f>
        <v>東町５丁目</v>
      </c>
      <c r="C18041" s="0" t="n">
        <v>15</v>
      </c>
      <c r="D18041" s="0" t="n">
        <v>8</v>
      </c>
      <c r="E18041" s="0" t="n">
        <v>5</v>
      </c>
      <c r="F18041" s="0" t="n">
        <v>3</v>
      </c>
      <c r="G18041" s="1" t="n">
        <f aca="false">IF(ISNUMBER(F18041)=TRUE(),1,G18040+1)</f>
        <v>1</v>
      </c>
    </row>
    <row r="18042" customFormat="false" ht="13.5" hidden="false" customHeight="false" outlineLevel="0" collapsed="false">
      <c r="A18042" s="0" t="n">
        <f aca="false">IF(G18042=3,"",IF(ISNUMBER(C18042)=TRUE(),1,2))</f>
        <v>1</v>
      </c>
      <c r="B18042" s="0" t="str">
        <f aca="false">IF(F18042="","",IF(G18042=4,F18042,B18041))</f>
        <v>東町５丁目</v>
      </c>
      <c r="C18042" s="0" t="n">
        <v>16</v>
      </c>
      <c r="D18042" s="0" t="n">
        <v>6</v>
      </c>
      <c r="E18042" s="0" t="n">
        <v>3</v>
      </c>
      <c r="F18042" s="0" t="n">
        <v>3</v>
      </c>
      <c r="G18042" s="1" t="n">
        <f aca="false">IF(ISNUMBER(F18042)=TRUE(),1,G18041+1)</f>
        <v>1</v>
      </c>
    </row>
    <row r="18043" customFormat="false" ht="13.5" hidden="false" customHeight="false" outlineLevel="0" collapsed="false">
      <c r="A18043" s="0" t="n">
        <f aca="false">IF(G18043=3,"",IF(ISNUMBER(C18043)=TRUE(),1,2))</f>
        <v>1</v>
      </c>
      <c r="B18043" s="0" t="str">
        <f aca="false">IF(F18043="","",IF(G18043=4,F18043,B18042))</f>
        <v>東町５丁目</v>
      </c>
      <c r="C18043" s="0" t="n">
        <v>17</v>
      </c>
      <c r="D18043" s="0" t="n">
        <v>12</v>
      </c>
      <c r="E18043" s="0" t="n">
        <v>7</v>
      </c>
      <c r="F18043" s="0" t="n">
        <v>5</v>
      </c>
      <c r="G18043" s="1" t="n">
        <f aca="false">IF(ISNUMBER(F18043)=TRUE(),1,G18042+1)</f>
        <v>1</v>
      </c>
    </row>
    <row r="18044" customFormat="false" ht="13.5" hidden="false" customHeight="false" outlineLevel="0" collapsed="false">
      <c r="A18044" s="0" t="n">
        <f aca="false">IF(G18044=3,"",IF(ISNUMBER(C18044)=TRUE(),1,2))</f>
        <v>1</v>
      </c>
      <c r="B18044" s="0" t="str">
        <f aca="false">IF(F18044="","",IF(G18044=4,F18044,B18043))</f>
        <v>東町５丁目</v>
      </c>
      <c r="C18044" s="0" t="n">
        <v>18</v>
      </c>
      <c r="D18044" s="0" t="n">
        <v>10</v>
      </c>
      <c r="E18044" s="0" t="n">
        <v>7</v>
      </c>
      <c r="F18044" s="0" t="n">
        <v>3</v>
      </c>
      <c r="G18044" s="1" t="n">
        <f aca="false">IF(ISNUMBER(F18044)=TRUE(),1,G18043+1)</f>
        <v>1</v>
      </c>
    </row>
    <row r="18045" customFormat="false" ht="13.5" hidden="false" customHeight="false" outlineLevel="0" collapsed="false">
      <c r="A18045" s="0" t="n">
        <f aca="false">IF(G18045=3,"",IF(ISNUMBER(C18045)=TRUE(),1,2))</f>
        <v>1</v>
      </c>
      <c r="B18045" s="0" t="str">
        <f aca="false">IF(F18045="","",IF(G18045=4,F18045,B18044))</f>
        <v>東町５丁目</v>
      </c>
      <c r="C18045" s="0" t="n">
        <v>19</v>
      </c>
      <c r="D18045" s="0" t="n">
        <v>4</v>
      </c>
      <c r="E18045" s="0" t="n">
        <v>3</v>
      </c>
      <c r="F18045" s="0" t="n">
        <v>1</v>
      </c>
      <c r="G18045" s="1" t="n">
        <f aca="false">IF(ISNUMBER(F18045)=TRUE(),1,G18044+1)</f>
        <v>1</v>
      </c>
    </row>
    <row r="18046" customFormat="false" ht="13.5" hidden="false" customHeight="false" outlineLevel="0" collapsed="false">
      <c r="A18046" s="0" t="n">
        <f aca="false">IF(G18046=3,"",IF(ISNUMBER(C18046)=TRUE(),1,2))</f>
        <v>2</v>
      </c>
      <c r="B18046" s="0" t="str">
        <f aca="false">IF(F18046="","",IF(G18046=4,F18046,B18045))</f>
        <v>東町５丁目</v>
      </c>
      <c r="C18046" s="3" t="s">
        <v>11</v>
      </c>
      <c r="D18046" s="0" t="n">
        <v>29</v>
      </c>
      <c r="E18046" s="0" t="n">
        <v>21</v>
      </c>
      <c r="F18046" s="0" t="n">
        <v>8</v>
      </c>
      <c r="G18046" s="1" t="n">
        <f aca="false">IF(ISNUMBER(F18046)=TRUE(),1,G18045+1)</f>
        <v>1</v>
      </c>
    </row>
    <row r="18047" customFormat="false" ht="13.5" hidden="false" customHeight="false" outlineLevel="0" collapsed="false">
      <c r="A18047" s="0" t="n">
        <f aca="false">IF(G18047=3,"",IF(ISNUMBER(C18047)=TRUE(),1,2))</f>
        <v>1</v>
      </c>
      <c r="B18047" s="0" t="str">
        <f aca="false">IF(F18047="","",IF(G18047=4,F18047,B18046))</f>
        <v>東町５丁目</v>
      </c>
      <c r="C18047" s="0" t="n">
        <v>20</v>
      </c>
      <c r="D18047" s="0" t="n">
        <v>10</v>
      </c>
      <c r="E18047" s="0" t="n">
        <v>9</v>
      </c>
      <c r="F18047" s="0" t="n">
        <v>1</v>
      </c>
      <c r="G18047" s="1" t="n">
        <f aca="false">IF(ISNUMBER(F18047)=TRUE(),1,G18046+1)</f>
        <v>1</v>
      </c>
    </row>
    <row r="18048" customFormat="false" ht="13.5" hidden="false" customHeight="false" outlineLevel="0" collapsed="false">
      <c r="A18048" s="0" t="n">
        <f aca="false">IF(G18048=3,"",IF(ISNUMBER(C18048)=TRUE(),1,2))</f>
        <v>1</v>
      </c>
      <c r="B18048" s="0" t="str">
        <f aca="false">IF(F18048="","",IF(G18048=4,F18048,B18047))</f>
        <v>東町５丁目</v>
      </c>
      <c r="C18048" s="0" t="n">
        <v>21</v>
      </c>
      <c r="D18048" s="0" t="n">
        <v>3</v>
      </c>
      <c r="E18048" s="0" t="n">
        <v>2</v>
      </c>
      <c r="F18048" s="0" t="n">
        <v>1</v>
      </c>
      <c r="G18048" s="1" t="n">
        <f aca="false">IF(ISNUMBER(F18048)=TRUE(),1,G18047+1)</f>
        <v>1</v>
      </c>
    </row>
    <row r="18049" customFormat="false" ht="13.5" hidden="false" customHeight="false" outlineLevel="0" collapsed="false">
      <c r="A18049" s="0" t="n">
        <f aca="false">IF(G18049=3,"",IF(ISNUMBER(C18049)=TRUE(),1,2))</f>
        <v>1</v>
      </c>
      <c r="B18049" s="0" t="str">
        <f aca="false">IF(F18049="","",IF(G18049=4,F18049,B18048))</f>
        <v>東町５丁目</v>
      </c>
      <c r="C18049" s="0" t="n">
        <v>22</v>
      </c>
      <c r="D18049" s="0" t="n">
        <v>3</v>
      </c>
      <c r="E18049" s="0" t="n">
        <v>2</v>
      </c>
      <c r="F18049" s="0" t="n">
        <v>1</v>
      </c>
      <c r="G18049" s="1" t="n">
        <f aca="false">IF(ISNUMBER(F18049)=TRUE(),1,G18048+1)</f>
        <v>1</v>
      </c>
    </row>
    <row r="18050" customFormat="false" ht="13.5" hidden="false" customHeight="false" outlineLevel="0" collapsed="false">
      <c r="A18050" s="0" t="n">
        <f aca="false">IF(G18050=3,"",IF(ISNUMBER(C18050)=TRUE(),1,2))</f>
        <v>1</v>
      </c>
      <c r="B18050" s="0" t="str">
        <f aca="false">IF(F18050="","",IF(G18050=4,F18050,B18049))</f>
        <v>東町５丁目</v>
      </c>
      <c r="C18050" s="0" t="n">
        <v>23</v>
      </c>
      <c r="D18050" s="0" t="n">
        <v>5</v>
      </c>
      <c r="E18050" s="0" t="n">
        <v>1</v>
      </c>
      <c r="F18050" s="0" t="n">
        <v>4</v>
      </c>
      <c r="G18050" s="1" t="n">
        <f aca="false">IF(ISNUMBER(F18050)=TRUE(),1,G18049+1)</f>
        <v>1</v>
      </c>
    </row>
    <row r="18051" customFormat="false" ht="13.5" hidden="false" customHeight="false" outlineLevel="0" collapsed="false">
      <c r="A18051" s="0" t="n">
        <f aca="false">IF(G18051=3,"",IF(ISNUMBER(C18051)=TRUE(),1,2))</f>
        <v>1</v>
      </c>
      <c r="B18051" s="0" t="str">
        <f aca="false">IF(F18051="","",IF(G18051=4,F18051,B18050))</f>
        <v>東町５丁目</v>
      </c>
      <c r="C18051" s="0" t="n">
        <v>24</v>
      </c>
      <c r="D18051" s="0" t="n">
        <v>8</v>
      </c>
      <c r="E18051" s="0" t="n">
        <v>7</v>
      </c>
      <c r="F18051" s="0" t="n">
        <v>1</v>
      </c>
      <c r="G18051" s="1" t="n">
        <f aca="false">IF(ISNUMBER(F18051)=TRUE(),1,G18050+1)</f>
        <v>1</v>
      </c>
    </row>
    <row r="18052" customFormat="false" ht="13.5" hidden="false" customHeight="false" outlineLevel="0" collapsed="false">
      <c r="A18052" s="0" t="n">
        <f aca="false">IF(G18052=3,"",IF(ISNUMBER(C18052)=TRUE(),1,2))</f>
        <v>2</v>
      </c>
      <c r="B18052" s="0" t="str">
        <f aca="false">IF(F18052="","",IF(G18052=4,F18052,B18051))</f>
        <v>東町５丁目</v>
      </c>
      <c r="C18052" s="3" t="s">
        <v>12</v>
      </c>
      <c r="D18052" s="0" t="n">
        <v>48</v>
      </c>
      <c r="E18052" s="0" t="n">
        <v>26</v>
      </c>
      <c r="F18052" s="0" t="n">
        <v>22</v>
      </c>
      <c r="G18052" s="1" t="n">
        <f aca="false">IF(ISNUMBER(F18052)=TRUE(),1,G18051+1)</f>
        <v>1</v>
      </c>
    </row>
    <row r="18053" customFormat="false" ht="13.5" hidden="false" customHeight="false" outlineLevel="0" collapsed="false">
      <c r="A18053" s="0" t="n">
        <f aca="false">IF(G18053=3,"",IF(ISNUMBER(C18053)=TRUE(),1,2))</f>
        <v>1</v>
      </c>
      <c r="B18053" s="0" t="str">
        <f aca="false">IF(F18053="","",IF(G18053=4,F18053,B18052))</f>
        <v>東町５丁目</v>
      </c>
      <c r="C18053" s="0" t="n">
        <v>25</v>
      </c>
      <c r="D18053" s="0" t="n">
        <v>7</v>
      </c>
      <c r="E18053" s="0" t="n">
        <v>3</v>
      </c>
      <c r="F18053" s="0" t="n">
        <v>4</v>
      </c>
      <c r="G18053" s="1" t="n">
        <f aca="false">IF(ISNUMBER(F18053)=TRUE(),1,G18052+1)</f>
        <v>1</v>
      </c>
    </row>
    <row r="18054" customFormat="false" ht="13.5" hidden="false" customHeight="false" outlineLevel="0" collapsed="false">
      <c r="A18054" s="0" t="n">
        <f aca="false">IF(G18054=3,"",IF(ISNUMBER(C18054)=TRUE(),1,2))</f>
        <v>1</v>
      </c>
      <c r="B18054" s="0" t="str">
        <f aca="false">IF(F18054="","",IF(G18054=4,F18054,B18053))</f>
        <v>東町５丁目</v>
      </c>
      <c r="C18054" s="0" t="n">
        <v>26</v>
      </c>
      <c r="D18054" s="0" t="n">
        <v>9</v>
      </c>
      <c r="E18054" s="0" t="n">
        <v>5</v>
      </c>
      <c r="F18054" s="0" t="n">
        <v>4</v>
      </c>
      <c r="G18054" s="1" t="n">
        <f aca="false">IF(ISNUMBER(F18054)=TRUE(),1,G18053+1)</f>
        <v>1</v>
      </c>
    </row>
    <row r="18055" customFormat="false" ht="13.5" hidden="false" customHeight="false" outlineLevel="0" collapsed="false">
      <c r="A18055" s="0" t="n">
        <f aca="false">IF(G18055=3,"",IF(ISNUMBER(C18055)=TRUE(),1,2))</f>
        <v>1</v>
      </c>
      <c r="B18055" s="0" t="str">
        <f aca="false">IF(F18055="","",IF(G18055=4,F18055,B18054))</f>
        <v>東町５丁目</v>
      </c>
      <c r="C18055" s="0" t="n">
        <v>27</v>
      </c>
      <c r="D18055" s="0" t="n">
        <v>11</v>
      </c>
      <c r="E18055" s="0" t="n">
        <v>6</v>
      </c>
      <c r="F18055" s="0" t="n">
        <v>5</v>
      </c>
      <c r="G18055" s="1" t="n">
        <f aca="false">IF(ISNUMBER(F18055)=TRUE(),1,G18054+1)</f>
        <v>1</v>
      </c>
    </row>
    <row r="18056" customFormat="false" ht="13.5" hidden="false" customHeight="false" outlineLevel="0" collapsed="false">
      <c r="A18056" s="0" t="n">
        <f aca="false">IF(G18056=3,"",IF(ISNUMBER(C18056)=TRUE(),1,2))</f>
        <v>1</v>
      </c>
      <c r="B18056" s="0" t="str">
        <f aca="false">IF(F18056="","",IF(G18056=4,F18056,B18055))</f>
        <v>東町５丁目</v>
      </c>
      <c r="C18056" s="0" t="n">
        <v>28</v>
      </c>
      <c r="D18056" s="0" t="n">
        <v>7</v>
      </c>
      <c r="E18056" s="0" t="n">
        <v>4</v>
      </c>
      <c r="F18056" s="0" t="n">
        <v>3</v>
      </c>
      <c r="G18056" s="1" t="n">
        <f aca="false">IF(ISNUMBER(F18056)=TRUE(),1,G18055+1)</f>
        <v>1</v>
      </c>
    </row>
    <row r="18057" customFormat="false" ht="13.5" hidden="false" customHeight="false" outlineLevel="0" collapsed="false">
      <c r="A18057" s="0" t="n">
        <f aca="false">IF(G18057=3,"",IF(ISNUMBER(C18057)=TRUE(),1,2))</f>
        <v>1</v>
      </c>
      <c r="B18057" s="0" t="str">
        <f aca="false">IF(F18057="","",IF(G18057=4,F18057,B18056))</f>
        <v>東町５丁目</v>
      </c>
      <c r="C18057" s="0" t="n">
        <v>29</v>
      </c>
      <c r="D18057" s="0" t="n">
        <v>14</v>
      </c>
      <c r="E18057" s="0" t="n">
        <v>8</v>
      </c>
      <c r="F18057" s="0" t="n">
        <v>6</v>
      </c>
      <c r="G18057" s="1" t="n">
        <f aca="false">IF(ISNUMBER(F18057)=TRUE(),1,G18056+1)</f>
        <v>1</v>
      </c>
    </row>
    <row r="18058" customFormat="false" ht="13.5" hidden="false" customHeight="false" outlineLevel="0" collapsed="false">
      <c r="A18058" s="0" t="n">
        <f aca="false">IF(G18058=3,"",IF(ISNUMBER(C18058)=TRUE(),1,2))</f>
        <v>2</v>
      </c>
      <c r="B18058" s="0" t="str">
        <f aca="false">IF(F18058="","",IF(G18058=4,F18058,B18057))</f>
        <v>東町５丁目</v>
      </c>
      <c r="C18058" s="3" t="s">
        <v>13</v>
      </c>
      <c r="D18058" s="0" t="n">
        <v>51</v>
      </c>
      <c r="E18058" s="0" t="n">
        <v>31</v>
      </c>
      <c r="F18058" s="0" t="n">
        <v>20</v>
      </c>
      <c r="G18058" s="1" t="n">
        <f aca="false">IF(ISNUMBER(F18058)=TRUE(),1,G18057+1)</f>
        <v>1</v>
      </c>
    </row>
    <row r="18059" customFormat="false" ht="13.5" hidden="false" customHeight="false" outlineLevel="0" collapsed="false">
      <c r="A18059" s="0" t="n">
        <f aca="false">IF(G18059=3,"",IF(ISNUMBER(C18059)=TRUE(),1,2))</f>
        <v>1</v>
      </c>
      <c r="B18059" s="0" t="str">
        <f aca="false">IF(F18059="","",IF(G18059=4,F18059,B18058))</f>
        <v>東町５丁目</v>
      </c>
      <c r="C18059" s="0" t="n">
        <v>30</v>
      </c>
      <c r="D18059" s="0" t="n">
        <v>8</v>
      </c>
      <c r="E18059" s="0" t="n">
        <v>7</v>
      </c>
      <c r="F18059" s="0" t="n">
        <v>1</v>
      </c>
      <c r="G18059" s="1" t="n">
        <f aca="false">IF(ISNUMBER(F18059)=TRUE(),1,G18058+1)</f>
        <v>1</v>
      </c>
    </row>
    <row r="18060" customFormat="false" ht="13.5" hidden="false" customHeight="false" outlineLevel="0" collapsed="false">
      <c r="A18060" s="0" t="n">
        <f aca="false">IF(G18060=3,"",IF(ISNUMBER(C18060)=TRUE(),1,2))</f>
        <v>1</v>
      </c>
      <c r="B18060" s="0" t="str">
        <f aca="false">IF(F18060="","",IF(G18060=4,F18060,B18059))</f>
        <v>東町５丁目</v>
      </c>
      <c r="C18060" s="0" t="n">
        <v>31</v>
      </c>
      <c r="D18060" s="0" t="n">
        <v>7</v>
      </c>
      <c r="E18060" s="0" t="n">
        <v>3</v>
      </c>
      <c r="F18060" s="0" t="n">
        <v>4</v>
      </c>
      <c r="G18060" s="1" t="n">
        <f aca="false">IF(ISNUMBER(F18060)=TRUE(),1,G18059+1)</f>
        <v>1</v>
      </c>
    </row>
    <row r="18061" customFormat="false" ht="13.5" hidden="false" customHeight="false" outlineLevel="0" collapsed="false">
      <c r="A18061" s="0" t="n">
        <f aca="false">IF(G18061=3,"",IF(ISNUMBER(C18061)=TRUE(),1,2))</f>
        <v>1</v>
      </c>
      <c r="B18061" s="0" t="str">
        <f aca="false">IF(F18061="","",IF(G18061=4,F18061,B18060))</f>
        <v>東町５丁目</v>
      </c>
      <c r="C18061" s="0" t="n">
        <v>32</v>
      </c>
      <c r="D18061" s="0" t="n">
        <v>8</v>
      </c>
      <c r="E18061" s="0" t="n">
        <v>4</v>
      </c>
      <c r="F18061" s="0" t="n">
        <v>4</v>
      </c>
      <c r="G18061" s="1" t="n">
        <f aca="false">IF(ISNUMBER(F18061)=TRUE(),1,G18060+1)</f>
        <v>1</v>
      </c>
    </row>
    <row r="18062" customFormat="false" ht="13.5" hidden="false" customHeight="false" outlineLevel="0" collapsed="false">
      <c r="A18062" s="0" t="n">
        <f aca="false">IF(G18062=3,"",IF(ISNUMBER(C18062)=TRUE(),1,2))</f>
        <v>1</v>
      </c>
      <c r="B18062" s="0" t="str">
        <f aca="false">IF(F18062="","",IF(G18062=4,F18062,B18061))</f>
        <v>東町５丁目</v>
      </c>
      <c r="C18062" s="0" t="n">
        <v>33</v>
      </c>
      <c r="D18062" s="0" t="n">
        <v>18</v>
      </c>
      <c r="E18062" s="0" t="n">
        <v>11</v>
      </c>
      <c r="F18062" s="0" t="n">
        <v>7</v>
      </c>
      <c r="G18062" s="1" t="n">
        <f aca="false">IF(ISNUMBER(F18062)=TRUE(),1,G18061+1)</f>
        <v>1</v>
      </c>
    </row>
    <row r="18063" customFormat="false" ht="13.5" hidden="false" customHeight="false" outlineLevel="0" collapsed="false">
      <c r="A18063" s="0" t="n">
        <f aca="false">IF(G18063=3,"",IF(ISNUMBER(C18063)=TRUE(),1,2))</f>
        <v>1</v>
      </c>
      <c r="B18063" s="0" t="str">
        <f aca="false">IF(F18063="","",IF(G18063=4,F18063,B18062))</f>
        <v>東町５丁目</v>
      </c>
      <c r="C18063" s="0" t="n">
        <v>34</v>
      </c>
      <c r="D18063" s="0" t="n">
        <v>10</v>
      </c>
      <c r="E18063" s="0" t="n">
        <v>6</v>
      </c>
      <c r="F18063" s="0" t="n">
        <v>4</v>
      </c>
      <c r="G18063" s="1" t="n">
        <f aca="false">IF(ISNUMBER(F18063)=TRUE(),1,G18062+1)</f>
        <v>1</v>
      </c>
    </row>
    <row r="18064" customFormat="false" ht="13.5" hidden="false" customHeight="false" outlineLevel="0" collapsed="false">
      <c r="A18064" s="0" t="n">
        <f aca="false">IF(G18064=3,"",IF(ISNUMBER(C18064)=TRUE(),1,2))</f>
        <v>2</v>
      </c>
      <c r="B18064" s="0" t="str">
        <f aca="false">IF(F18064="","",IF(G18064=4,F18064,B18063))</f>
        <v>東町５丁目</v>
      </c>
      <c r="C18064" s="3" t="s">
        <v>14</v>
      </c>
      <c r="D18064" s="0" t="n">
        <v>65</v>
      </c>
      <c r="E18064" s="0" t="n">
        <v>33</v>
      </c>
      <c r="F18064" s="0" t="n">
        <v>32</v>
      </c>
      <c r="G18064" s="1" t="n">
        <f aca="false">IF(ISNUMBER(F18064)=TRUE(),1,G18063+1)</f>
        <v>1</v>
      </c>
    </row>
    <row r="18065" customFormat="false" ht="13.5" hidden="false" customHeight="false" outlineLevel="0" collapsed="false">
      <c r="A18065" s="0" t="n">
        <f aca="false">IF(G18065=3,"",IF(ISNUMBER(C18065)=TRUE(),1,2))</f>
        <v>1</v>
      </c>
      <c r="B18065" s="0" t="str">
        <f aca="false">IF(F18065="","",IF(G18065=4,F18065,B18064))</f>
        <v>東町５丁目</v>
      </c>
      <c r="C18065" s="0" t="n">
        <v>35</v>
      </c>
      <c r="D18065" s="0" t="n">
        <v>13</v>
      </c>
      <c r="E18065" s="0" t="n">
        <v>6</v>
      </c>
      <c r="F18065" s="0" t="n">
        <v>7</v>
      </c>
      <c r="G18065" s="1" t="n">
        <f aca="false">IF(ISNUMBER(F18065)=TRUE(),1,G18064+1)</f>
        <v>1</v>
      </c>
    </row>
    <row r="18066" customFormat="false" ht="13.5" hidden="false" customHeight="false" outlineLevel="0" collapsed="false">
      <c r="A18066" s="0" t="n">
        <f aca="false">IF(G18066=3,"",IF(ISNUMBER(C18066)=TRUE(),1,2))</f>
        <v>1</v>
      </c>
      <c r="B18066" s="0" t="str">
        <f aca="false">IF(F18066="","",IF(G18066=4,F18066,B18065))</f>
        <v>東町５丁目</v>
      </c>
      <c r="C18066" s="0" t="n">
        <v>36</v>
      </c>
      <c r="D18066" s="0" t="n">
        <v>11</v>
      </c>
      <c r="E18066" s="0" t="n">
        <v>4</v>
      </c>
      <c r="F18066" s="0" t="n">
        <v>7</v>
      </c>
      <c r="G18066" s="1" t="n">
        <f aca="false">IF(ISNUMBER(F18066)=TRUE(),1,G18065+1)</f>
        <v>1</v>
      </c>
    </row>
    <row r="18067" customFormat="false" ht="13.5" hidden="false" customHeight="false" outlineLevel="0" collapsed="false">
      <c r="A18067" s="0" t="n">
        <f aca="false">IF(G18067=3,"",IF(ISNUMBER(C18067)=TRUE(),1,2))</f>
        <v>1</v>
      </c>
      <c r="B18067" s="0" t="str">
        <f aca="false">IF(F18067="","",IF(G18067=4,F18067,B18066))</f>
        <v>東町５丁目</v>
      </c>
      <c r="C18067" s="0" t="n">
        <v>37</v>
      </c>
      <c r="D18067" s="0" t="n">
        <v>18</v>
      </c>
      <c r="E18067" s="0" t="n">
        <v>13</v>
      </c>
      <c r="F18067" s="0" t="n">
        <v>5</v>
      </c>
      <c r="G18067" s="1" t="n">
        <f aca="false">IF(ISNUMBER(F18067)=TRUE(),1,G18066+1)</f>
        <v>1</v>
      </c>
    </row>
    <row r="18068" customFormat="false" ht="13.5" hidden="false" customHeight="false" outlineLevel="0" collapsed="false">
      <c r="A18068" s="0" t="n">
        <f aca="false">IF(G18068=3,"",IF(ISNUMBER(C18068)=TRUE(),1,2))</f>
        <v>1</v>
      </c>
      <c r="B18068" s="0" t="str">
        <f aca="false">IF(F18068="","",IF(G18068=4,F18068,B18067))</f>
        <v>東町５丁目</v>
      </c>
      <c r="C18068" s="0" t="n">
        <v>38</v>
      </c>
      <c r="D18068" s="0" t="n">
        <v>14</v>
      </c>
      <c r="E18068" s="0" t="n">
        <v>8</v>
      </c>
      <c r="F18068" s="0" t="n">
        <v>6</v>
      </c>
      <c r="G18068" s="1" t="n">
        <f aca="false">IF(ISNUMBER(F18068)=TRUE(),1,G18067+1)</f>
        <v>1</v>
      </c>
    </row>
    <row r="18069" customFormat="false" ht="13.5" hidden="false" customHeight="false" outlineLevel="0" collapsed="false">
      <c r="A18069" s="0" t="n">
        <f aca="false">IF(G18069=3,"",IF(ISNUMBER(C18069)=TRUE(),1,2))</f>
        <v>1</v>
      </c>
      <c r="B18069" s="0" t="str">
        <f aca="false">IF(F18069="","",IF(G18069=4,F18069,B18068))</f>
        <v>東町５丁目</v>
      </c>
      <c r="C18069" s="0" t="n">
        <v>39</v>
      </c>
      <c r="D18069" s="0" t="n">
        <v>9</v>
      </c>
      <c r="E18069" s="0" t="n">
        <v>2</v>
      </c>
      <c r="F18069" s="0" t="n">
        <v>7</v>
      </c>
      <c r="G18069" s="1" t="n">
        <f aca="false">IF(ISNUMBER(F18069)=TRUE(),1,G18068+1)</f>
        <v>1</v>
      </c>
    </row>
    <row r="18070" customFormat="false" ht="13.5" hidden="false" customHeight="false" outlineLevel="0" collapsed="false">
      <c r="A18070" s="0" t="n">
        <f aca="false">IF(G18070=3,"",IF(ISNUMBER(C18070)=TRUE(),1,2))</f>
        <v>2</v>
      </c>
      <c r="B18070" s="0" t="str">
        <f aca="false">IF(F18070="","",IF(G18070=4,F18070,B18069))</f>
        <v>東町５丁目</v>
      </c>
      <c r="C18070" s="3" t="s">
        <v>15</v>
      </c>
      <c r="D18070" s="0" t="n">
        <v>59</v>
      </c>
      <c r="E18070" s="0" t="n">
        <v>35</v>
      </c>
      <c r="F18070" s="0" t="n">
        <v>24</v>
      </c>
      <c r="G18070" s="1" t="n">
        <f aca="false">IF(ISNUMBER(F18070)=TRUE(),1,G18069+1)</f>
        <v>1</v>
      </c>
    </row>
    <row r="18071" customFormat="false" ht="13.5" hidden="false" customHeight="false" outlineLevel="0" collapsed="false">
      <c r="A18071" s="0" t="n">
        <f aca="false">IF(G18071=3,"",IF(ISNUMBER(C18071)=TRUE(),1,2))</f>
        <v>1</v>
      </c>
      <c r="B18071" s="0" t="str">
        <f aca="false">IF(F18071="","",IF(G18071=4,F18071,B18070))</f>
        <v>東町５丁目</v>
      </c>
      <c r="C18071" s="0" t="n">
        <v>40</v>
      </c>
      <c r="D18071" s="0" t="n">
        <v>14</v>
      </c>
      <c r="E18071" s="0" t="n">
        <v>8</v>
      </c>
      <c r="F18071" s="0" t="n">
        <v>6</v>
      </c>
      <c r="G18071" s="1" t="n">
        <f aca="false">IF(ISNUMBER(F18071)=TRUE(),1,G18070+1)</f>
        <v>1</v>
      </c>
    </row>
    <row r="18072" customFormat="false" ht="13.5" hidden="false" customHeight="false" outlineLevel="0" collapsed="false">
      <c r="A18072" s="0" t="n">
        <f aca="false">IF(G18072=3,"",IF(ISNUMBER(C18072)=TRUE(),1,2))</f>
        <v>1</v>
      </c>
      <c r="B18072" s="0" t="str">
        <f aca="false">IF(F18072="","",IF(G18072=4,F18072,B18071))</f>
        <v>東町５丁目</v>
      </c>
      <c r="C18072" s="0" t="n">
        <v>41</v>
      </c>
      <c r="D18072" s="0" t="n">
        <v>13</v>
      </c>
      <c r="E18072" s="0" t="n">
        <v>8</v>
      </c>
      <c r="F18072" s="0" t="n">
        <v>5</v>
      </c>
      <c r="G18072" s="1" t="n">
        <f aca="false">IF(ISNUMBER(F18072)=TRUE(),1,G18071+1)</f>
        <v>1</v>
      </c>
    </row>
    <row r="18073" customFormat="false" ht="13.5" hidden="false" customHeight="false" outlineLevel="0" collapsed="false">
      <c r="A18073" s="0" t="n">
        <f aca="false">IF(G18073=3,"",IF(ISNUMBER(C18073)=TRUE(),1,2))</f>
        <v>1</v>
      </c>
      <c r="B18073" s="0" t="str">
        <f aca="false">IF(F18073="","",IF(G18073=4,F18073,B18072))</f>
        <v>東町５丁目</v>
      </c>
      <c r="C18073" s="0" t="n">
        <v>42</v>
      </c>
      <c r="D18073" s="0" t="n">
        <v>12</v>
      </c>
      <c r="E18073" s="0" t="n">
        <v>6</v>
      </c>
      <c r="F18073" s="0" t="n">
        <v>6</v>
      </c>
      <c r="G18073" s="1" t="n">
        <f aca="false">IF(ISNUMBER(F18073)=TRUE(),1,G18072+1)</f>
        <v>1</v>
      </c>
    </row>
    <row r="18074" customFormat="false" ht="13.5" hidden="false" customHeight="false" outlineLevel="0" collapsed="false">
      <c r="A18074" s="0" t="n">
        <f aca="false">IF(G18074=3,"",IF(ISNUMBER(C18074)=TRUE(),1,2))</f>
        <v>1</v>
      </c>
      <c r="B18074" s="0" t="str">
        <f aca="false">IF(F18074="","",IF(G18074=4,F18074,B18073))</f>
        <v>東町５丁目</v>
      </c>
      <c r="C18074" s="0" t="n">
        <v>43</v>
      </c>
      <c r="D18074" s="0" t="n">
        <v>9</v>
      </c>
      <c r="E18074" s="0" t="n">
        <v>6</v>
      </c>
      <c r="F18074" s="0" t="n">
        <v>3</v>
      </c>
      <c r="G18074" s="1" t="n">
        <f aca="false">IF(ISNUMBER(F18074)=TRUE(),1,G18073+1)</f>
        <v>1</v>
      </c>
    </row>
    <row r="18075" customFormat="false" ht="13.5" hidden="false" customHeight="false" outlineLevel="0" collapsed="false">
      <c r="A18075" s="0" t="n">
        <f aca="false">IF(G18075=3,"",IF(ISNUMBER(C18075)=TRUE(),1,2))</f>
        <v>1</v>
      </c>
      <c r="B18075" s="0" t="str">
        <f aca="false">IF(F18075="","",IF(G18075=4,F18075,B18074))</f>
        <v>東町５丁目</v>
      </c>
      <c r="C18075" s="0" t="n">
        <v>44</v>
      </c>
      <c r="D18075" s="0" t="n">
        <v>11</v>
      </c>
      <c r="E18075" s="0" t="n">
        <v>7</v>
      </c>
      <c r="F18075" s="0" t="n">
        <v>4</v>
      </c>
      <c r="G18075" s="1" t="n">
        <f aca="false">IF(ISNUMBER(F18075)=TRUE(),1,G18074+1)</f>
        <v>1</v>
      </c>
    </row>
    <row r="18076" customFormat="false" ht="13.5" hidden="false" customHeight="false" outlineLevel="0" collapsed="false">
      <c r="A18076" s="0" t="n">
        <f aca="false">IF(G18076=3,"",IF(ISNUMBER(C18076)=TRUE(),1,2))</f>
        <v>2</v>
      </c>
      <c r="B18076" s="0" t="str">
        <f aca="false">IF(F18076="","",IF(G18076=4,F18076,B18075))</f>
        <v>東町５丁目</v>
      </c>
      <c r="C18076" s="3" t="s">
        <v>16</v>
      </c>
      <c r="D18076" s="0" t="n">
        <v>47</v>
      </c>
      <c r="E18076" s="0" t="n">
        <v>31</v>
      </c>
      <c r="F18076" s="0" t="n">
        <v>16</v>
      </c>
      <c r="G18076" s="1" t="n">
        <f aca="false">IF(ISNUMBER(F18076)=TRUE(),1,G18075+1)</f>
        <v>1</v>
      </c>
    </row>
    <row r="18077" customFormat="false" ht="13.5" hidden="false" customHeight="false" outlineLevel="0" collapsed="false">
      <c r="A18077" s="0" t="n">
        <f aca="false">IF(G18077=3,"",IF(ISNUMBER(C18077)=TRUE(),1,2))</f>
        <v>1</v>
      </c>
      <c r="B18077" s="0" t="str">
        <f aca="false">IF(F18077="","",IF(G18077=4,F18077,B18076))</f>
        <v>東町５丁目</v>
      </c>
      <c r="C18077" s="0" t="n">
        <v>45</v>
      </c>
      <c r="D18077" s="0" t="n">
        <v>7</v>
      </c>
      <c r="E18077" s="0" t="n">
        <v>5</v>
      </c>
      <c r="F18077" s="0" t="n">
        <v>2</v>
      </c>
      <c r="G18077" s="1" t="n">
        <f aca="false">IF(ISNUMBER(F18077)=TRUE(),1,G18076+1)</f>
        <v>1</v>
      </c>
    </row>
    <row r="18078" customFormat="false" ht="13.5" hidden="false" customHeight="false" outlineLevel="0" collapsed="false">
      <c r="A18078" s="0" t="n">
        <f aca="false">IF(G18078=3,"",IF(ISNUMBER(C18078)=TRUE(),1,2))</f>
        <v>1</v>
      </c>
      <c r="B18078" s="0" t="str">
        <f aca="false">IF(F18078="","",IF(G18078=4,F18078,B18077))</f>
        <v>東町５丁目</v>
      </c>
      <c r="C18078" s="0" t="n">
        <v>46</v>
      </c>
      <c r="D18078" s="0" t="n">
        <v>10</v>
      </c>
      <c r="E18078" s="0" t="n">
        <v>7</v>
      </c>
      <c r="F18078" s="0" t="n">
        <v>3</v>
      </c>
      <c r="G18078" s="1" t="n">
        <f aca="false">IF(ISNUMBER(F18078)=TRUE(),1,G18077+1)</f>
        <v>1</v>
      </c>
    </row>
    <row r="18079" customFormat="false" ht="13.5" hidden="false" customHeight="false" outlineLevel="0" collapsed="false">
      <c r="A18079" s="0" t="n">
        <f aca="false">IF(G18079=3,"",IF(ISNUMBER(C18079)=TRUE(),1,2))</f>
        <v>1</v>
      </c>
      <c r="B18079" s="0" t="str">
        <f aca="false">IF(F18079="","",IF(G18079=4,F18079,B18078))</f>
        <v>東町５丁目</v>
      </c>
      <c r="C18079" s="0" t="n">
        <v>47</v>
      </c>
      <c r="D18079" s="0" t="n">
        <v>13</v>
      </c>
      <c r="E18079" s="0" t="n">
        <v>7</v>
      </c>
      <c r="F18079" s="0" t="n">
        <v>6</v>
      </c>
      <c r="G18079" s="1" t="n">
        <f aca="false">IF(ISNUMBER(F18079)=TRUE(),1,G18078+1)</f>
        <v>1</v>
      </c>
    </row>
    <row r="18080" customFormat="false" ht="13.5" hidden="false" customHeight="false" outlineLevel="0" collapsed="false">
      <c r="A18080" s="0" t="n">
        <f aca="false">IF(G18080=3,"",IF(ISNUMBER(C18080)=TRUE(),1,2))</f>
        <v>1</v>
      </c>
      <c r="B18080" s="0" t="str">
        <f aca="false">IF(F18080="","",IF(G18080=4,F18080,B18079))</f>
        <v>東町５丁目</v>
      </c>
      <c r="C18080" s="0" t="n">
        <v>48</v>
      </c>
      <c r="D18080" s="0" t="n">
        <v>6</v>
      </c>
      <c r="E18080" s="0" t="n">
        <v>4</v>
      </c>
      <c r="F18080" s="0" t="n">
        <v>2</v>
      </c>
      <c r="G18080" s="1" t="n">
        <f aca="false">IF(ISNUMBER(F18080)=TRUE(),1,G18079+1)</f>
        <v>1</v>
      </c>
    </row>
    <row r="18081" customFormat="false" ht="13.5" hidden="false" customHeight="false" outlineLevel="0" collapsed="false">
      <c r="A18081" s="0" t="n">
        <f aca="false">IF(G18081=3,"",IF(ISNUMBER(C18081)=TRUE(),1,2))</f>
        <v>1</v>
      </c>
      <c r="B18081" s="0" t="str">
        <f aca="false">IF(F18081="","",IF(G18081=4,F18081,B18080))</f>
        <v>東町５丁目</v>
      </c>
      <c r="C18081" s="0" t="n">
        <v>49</v>
      </c>
      <c r="D18081" s="0" t="n">
        <v>11</v>
      </c>
      <c r="E18081" s="0" t="n">
        <v>8</v>
      </c>
      <c r="F18081" s="0" t="n">
        <v>3</v>
      </c>
      <c r="G18081" s="1" t="n">
        <f aca="false">IF(ISNUMBER(F18081)=TRUE(),1,G18080+1)</f>
        <v>1</v>
      </c>
    </row>
    <row r="18082" customFormat="false" ht="13.5" hidden="false" customHeight="false" outlineLevel="0" collapsed="false">
      <c r="A18082" s="0" t="n">
        <f aca="false">IF(G18082=3,"",IF(ISNUMBER(C18082)=TRUE(),1,2))</f>
        <v>2</v>
      </c>
      <c r="B18082" s="0" t="str">
        <f aca="false">IF(F18082="","",IF(G18082=4,F18082,B18081))</f>
        <v>東町５丁目</v>
      </c>
      <c r="C18082" s="3" t="s">
        <v>17</v>
      </c>
      <c r="D18082" s="0" t="n">
        <v>42</v>
      </c>
      <c r="E18082" s="0" t="n">
        <v>20</v>
      </c>
      <c r="F18082" s="0" t="n">
        <v>22</v>
      </c>
      <c r="G18082" s="1" t="n">
        <f aca="false">IF(ISNUMBER(F18082)=TRUE(),1,G18081+1)</f>
        <v>1</v>
      </c>
    </row>
    <row r="18083" customFormat="false" ht="13.5" hidden="false" customHeight="false" outlineLevel="0" collapsed="false">
      <c r="A18083" s="0" t="n">
        <f aca="false">IF(G18083=3,"",IF(ISNUMBER(C18083)=TRUE(),1,2))</f>
        <v>1</v>
      </c>
      <c r="B18083" s="0" t="str">
        <f aca="false">IF(F18083="","",IF(G18083=4,F18083,B18082))</f>
        <v>東町５丁目</v>
      </c>
      <c r="C18083" s="0" t="n">
        <v>50</v>
      </c>
      <c r="D18083" s="0" t="n">
        <v>6</v>
      </c>
      <c r="E18083" s="0" t="n">
        <v>1</v>
      </c>
      <c r="F18083" s="0" t="n">
        <v>5</v>
      </c>
      <c r="G18083" s="1" t="n">
        <f aca="false">IF(ISNUMBER(F18083)=TRUE(),1,G18082+1)</f>
        <v>1</v>
      </c>
    </row>
    <row r="18084" customFormat="false" ht="13.5" hidden="false" customHeight="false" outlineLevel="0" collapsed="false">
      <c r="A18084" s="0" t="n">
        <f aca="false">IF(G18084=3,"",IF(ISNUMBER(C18084)=TRUE(),1,2))</f>
        <v>1</v>
      </c>
      <c r="B18084" s="0" t="str">
        <f aca="false">IF(F18084="","",IF(G18084=4,F18084,B18083))</f>
        <v>東町５丁目</v>
      </c>
      <c r="C18084" s="0" t="n">
        <v>51</v>
      </c>
      <c r="D18084" s="0" t="n">
        <v>3</v>
      </c>
      <c r="E18084" s="0" t="n">
        <v>1</v>
      </c>
      <c r="F18084" s="0" t="n">
        <v>2</v>
      </c>
      <c r="G18084" s="1" t="n">
        <f aca="false">IF(ISNUMBER(F18084)=TRUE(),1,G18083+1)</f>
        <v>1</v>
      </c>
    </row>
    <row r="18085" customFormat="false" ht="13.5" hidden="false" customHeight="false" outlineLevel="0" collapsed="false">
      <c r="A18085" s="0" t="n">
        <f aca="false">IF(G18085=3,"",IF(ISNUMBER(C18085)=TRUE(),1,2))</f>
        <v>1</v>
      </c>
      <c r="B18085" s="0" t="str">
        <f aca="false">IF(F18085="","",IF(G18085=4,F18085,B18084))</f>
        <v>東町５丁目</v>
      </c>
      <c r="C18085" s="0" t="n">
        <v>52</v>
      </c>
      <c r="D18085" s="0" t="n">
        <v>16</v>
      </c>
      <c r="E18085" s="0" t="n">
        <v>10</v>
      </c>
      <c r="F18085" s="0" t="n">
        <v>6</v>
      </c>
      <c r="G18085" s="1" t="n">
        <f aca="false">IF(ISNUMBER(F18085)=TRUE(),1,G18084+1)</f>
        <v>1</v>
      </c>
    </row>
    <row r="18086" customFormat="false" ht="13.5" hidden="false" customHeight="false" outlineLevel="0" collapsed="false">
      <c r="A18086" s="0" t="n">
        <f aca="false">IF(G18086=3,"",IF(ISNUMBER(C18086)=TRUE(),1,2))</f>
        <v>1</v>
      </c>
      <c r="B18086" s="0" t="str">
        <f aca="false">IF(F18086="","",IF(G18086=4,F18086,B18085))</f>
        <v>東町５丁目</v>
      </c>
      <c r="C18086" s="0" t="n">
        <v>53</v>
      </c>
      <c r="D18086" s="0" t="n">
        <v>10</v>
      </c>
      <c r="E18086" s="0" t="n">
        <v>3</v>
      </c>
      <c r="F18086" s="0" t="n">
        <v>7</v>
      </c>
      <c r="G18086" s="1" t="n">
        <f aca="false">IF(ISNUMBER(F18086)=TRUE(),1,G18085+1)</f>
        <v>1</v>
      </c>
    </row>
    <row r="18087" customFormat="false" ht="13.5" hidden="false" customHeight="false" outlineLevel="0" collapsed="false">
      <c r="A18087" s="0" t="n">
        <f aca="false">IF(G18087=3,"",IF(ISNUMBER(C18087)=TRUE(),1,2))</f>
        <v>1</v>
      </c>
      <c r="B18087" s="0" t="str">
        <f aca="false">IF(F18087="","",IF(G18087=4,F18087,B18086))</f>
        <v>東町５丁目</v>
      </c>
      <c r="C18087" s="0" t="n">
        <v>54</v>
      </c>
      <c r="D18087" s="0" t="n">
        <v>7</v>
      </c>
      <c r="E18087" s="0" t="n">
        <v>5</v>
      </c>
      <c r="F18087" s="0" t="n">
        <v>2</v>
      </c>
      <c r="G18087" s="1" t="n">
        <f aca="false">IF(ISNUMBER(F18087)=TRUE(),1,G18086+1)</f>
        <v>1</v>
      </c>
    </row>
    <row r="18088" customFormat="false" ht="13.5" hidden="false" customHeight="false" outlineLevel="0" collapsed="false">
      <c r="A18088" s="0" t="n">
        <f aca="false">IF(G18088=3,"",IF(ISNUMBER(C18088)=TRUE(),1,2))</f>
        <v>2</v>
      </c>
      <c r="B18088" s="0" t="str">
        <f aca="false">IF(F18088="","",IF(G18088=4,F18088,B18087))</f>
        <v>東町５丁目</v>
      </c>
      <c r="C18088" s="3" t="s">
        <v>18</v>
      </c>
      <c r="D18088" s="0" t="n">
        <v>45</v>
      </c>
      <c r="E18088" s="0" t="n">
        <v>21</v>
      </c>
      <c r="F18088" s="0" t="n">
        <v>24</v>
      </c>
      <c r="G18088" s="1" t="n">
        <f aca="false">IF(ISNUMBER(F18088)=TRUE(),1,G18087+1)</f>
        <v>1</v>
      </c>
    </row>
    <row r="18089" customFormat="false" ht="13.5" hidden="false" customHeight="false" outlineLevel="0" collapsed="false">
      <c r="A18089" s="0" t="n">
        <f aca="false">IF(G18089=3,"",IF(ISNUMBER(C18089)=TRUE(),1,2))</f>
        <v>1</v>
      </c>
      <c r="B18089" s="0" t="str">
        <f aca="false">IF(F18089="","",IF(G18089=4,F18089,B18088))</f>
        <v>東町５丁目</v>
      </c>
      <c r="C18089" s="0" t="n">
        <v>55</v>
      </c>
      <c r="D18089" s="0" t="n">
        <v>5</v>
      </c>
      <c r="E18089" s="0" t="n">
        <v>2</v>
      </c>
      <c r="F18089" s="0" t="n">
        <v>3</v>
      </c>
      <c r="G18089" s="1" t="n">
        <f aca="false">IF(ISNUMBER(F18089)=TRUE(),1,G18088+1)</f>
        <v>1</v>
      </c>
    </row>
    <row r="18090" customFormat="false" ht="13.5" hidden="false" customHeight="false" outlineLevel="0" collapsed="false">
      <c r="A18090" s="0" t="n">
        <f aca="false">IF(G18090=3,"",IF(ISNUMBER(C18090)=TRUE(),1,2))</f>
        <v>1</v>
      </c>
      <c r="B18090" s="0" t="str">
        <f aca="false">IF(F18090="","",IF(G18090=4,F18090,B18089))</f>
        <v>東町５丁目</v>
      </c>
      <c r="C18090" s="0" t="n">
        <v>56</v>
      </c>
      <c r="D18090" s="0" t="n">
        <v>7</v>
      </c>
      <c r="E18090" s="0" t="n">
        <v>4</v>
      </c>
      <c r="F18090" s="0" t="n">
        <v>3</v>
      </c>
      <c r="G18090" s="1" t="n">
        <f aca="false">IF(ISNUMBER(F18090)=TRUE(),1,G18089+1)</f>
        <v>1</v>
      </c>
    </row>
    <row r="18091" customFormat="false" ht="13.5" hidden="false" customHeight="false" outlineLevel="0" collapsed="false">
      <c r="A18091" s="0" t="n">
        <f aca="false">IF(G18091=3,"",IF(ISNUMBER(C18091)=TRUE(),1,2))</f>
        <v>1</v>
      </c>
      <c r="B18091" s="0" t="str">
        <f aca="false">IF(F18091="","",IF(G18091=4,F18091,B18090))</f>
        <v>東町５丁目</v>
      </c>
      <c r="C18091" s="0" t="n">
        <v>57</v>
      </c>
      <c r="D18091" s="0" t="n">
        <v>12</v>
      </c>
      <c r="E18091" s="0" t="n">
        <v>5</v>
      </c>
      <c r="F18091" s="0" t="n">
        <v>7</v>
      </c>
      <c r="G18091" s="1" t="n">
        <f aca="false">IF(ISNUMBER(F18091)=TRUE(),1,G18090+1)</f>
        <v>1</v>
      </c>
    </row>
    <row r="18092" customFormat="false" ht="13.5" hidden="false" customHeight="false" outlineLevel="0" collapsed="false">
      <c r="A18092" s="0" t="n">
        <f aca="false">IF(G18092=3,"",IF(ISNUMBER(C18092)=TRUE(),1,2))</f>
        <v>1</v>
      </c>
      <c r="B18092" s="0" t="str">
        <f aca="false">IF(F18092="","",IF(G18092=4,F18092,B18091))</f>
        <v>東町５丁目</v>
      </c>
      <c r="C18092" s="0" t="n">
        <v>58</v>
      </c>
      <c r="D18092" s="0" t="n">
        <v>10</v>
      </c>
      <c r="E18092" s="0" t="n">
        <v>5</v>
      </c>
      <c r="F18092" s="0" t="n">
        <v>5</v>
      </c>
      <c r="G18092" s="1" t="n">
        <f aca="false">IF(ISNUMBER(F18092)=TRUE(),1,G18091+1)</f>
        <v>1</v>
      </c>
    </row>
    <row r="18093" customFormat="false" ht="13.5" hidden="false" customHeight="false" outlineLevel="0" collapsed="false">
      <c r="A18093" s="0" t="n">
        <f aca="false">IF(G18093=3,"",IF(ISNUMBER(C18093)=TRUE(),1,2))</f>
        <v>1</v>
      </c>
      <c r="B18093" s="0" t="str">
        <f aca="false">IF(F18093="","",IF(G18093=4,F18093,B18092))</f>
        <v>東町５丁目</v>
      </c>
      <c r="C18093" s="0" t="n">
        <v>59</v>
      </c>
      <c r="D18093" s="0" t="n">
        <v>11</v>
      </c>
      <c r="E18093" s="0" t="n">
        <v>5</v>
      </c>
      <c r="F18093" s="0" t="n">
        <v>6</v>
      </c>
      <c r="G18093" s="1" t="n">
        <f aca="false">IF(ISNUMBER(F18093)=TRUE(),1,G18092+1)</f>
        <v>1</v>
      </c>
    </row>
    <row r="18094" customFormat="false" ht="13.5" hidden="false" customHeight="false" outlineLevel="0" collapsed="false">
      <c r="A18094" s="0" t="n">
        <f aca="false">IF(G18094=3,"",IF(ISNUMBER(C18094)=TRUE(),1,2))</f>
        <v>2</v>
      </c>
      <c r="B18094" s="0" t="str">
        <f aca="false">IF(F18094="","",IF(G18094=4,F18094,B18093))</f>
        <v>東町５丁目</v>
      </c>
      <c r="C18094" s="3" t="s">
        <v>19</v>
      </c>
      <c r="D18094" s="0" t="n">
        <v>67</v>
      </c>
      <c r="E18094" s="0" t="n">
        <v>35</v>
      </c>
      <c r="F18094" s="0" t="n">
        <v>32</v>
      </c>
      <c r="G18094" s="1" t="n">
        <f aca="false">IF(ISNUMBER(F18094)=TRUE(),1,G18093+1)</f>
        <v>1</v>
      </c>
    </row>
    <row r="18095" customFormat="false" ht="13.5" hidden="false" customHeight="false" outlineLevel="0" collapsed="false">
      <c r="A18095" s="0" t="n">
        <f aca="false">IF(G18095=3,"",IF(ISNUMBER(C18095)=TRUE(),1,2))</f>
        <v>1</v>
      </c>
      <c r="B18095" s="0" t="str">
        <f aca="false">IF(F18095="","",IF(G18095=4,F18095,B18094))</f>
        <v>東町５丁目</v>
      </c>
      <c r="C18095" s="0" t="n">
        <v>60</v>
      </c>
      <c r="D18095" s="0" t="n">
        <v>10</v>
      </c>
      <c r="E18095" s="0" t="n">
        <v>4</v>
      </c>
      <c r="F18095" s="0" t="n">
        <v>6</v>
      </c>
      <c r="G18095" s="1" t="n">
        <f aca="false">IF(ISNUMBER(F18095)=TRUE(),1,G18094+1)</f>
        <v>1</v>
      </c>
    </row>
    <row r="18096" customFormat="false" ht="13.5" hidden="false" customHeight="false" outlineLevel="0" collapsed="false">
      <c r="A18096" s="0" t="n">
        <f aca="false">IF(G18096=3,"",IF(ISNUMBER(C18096)=TRUE(),1,2))</f>
        <v>1</v>
      </c>
      <c r="B18096" s="0" t="str">
        <f aca="false">IF(F18096="","",IF(G18096=4,F18096,B18095))</f>
        <v>東町５丁目</v>
      </c>
      <c r="C18096" s="0" t="n">
        <v>61</v>
      </c>
      <c r="D18096" s="0" t="n">
        <v>17</v>
      </c>
      <c r="E18096" s="0" t="n">
        <v>11</v>
      </c>
      <c r="F18096" s="0" t="n">
        <v>6</v>
      </c>
      <c r="G18096" s="1" t="n">
        <f aca="false">IF(ISNUMBER(F18096)=TRUE(),1,G18095+1)</f>
        <v>1</v>
      </c>
    </row>
    <row r="18097" customFormat="false" ht="13.5" hidden="false" customHeight="false" outlineLevel="0" collapsed="false">
      <c r="A18097" s="0" t="n">
        <f aca="false">IF(G18097=3,"",IF(ISNUMBER(C18097)=TRUE(),1,2))</f>
        <v>1</v>
      </c>
      <c r="B18097" s="0" t="str">
        <f aca="false">IF(F18097="","",IF(G18097=4,F18097,B18096))</f>
        <v>東町５丁目</v>
      </c>
      <c r="C18097" s="0" t="n">
        <v>62</v>
      </c>
      <c r="D18097" s="0" t="n">
        <v>16</v>
      </c>
      <c r="E18097" s="0" t="n">
        <v>6</v>
      </c>
      <c r="F18097" s="0" t="n">
        <v>10</v>
      </c>
      <c r="G18097" s="1" t="n">
        <f aca="false">IF(ISNUMBER(F18097)=TRUE(),1,G18096+1)</f>
        <v>1</v>
      </c>
    </row>
    <row r="18098" customFormat="false" ht="13.5" hidden="false" customHeight="false" outlineLevel="0" collapsed="false">
      <c r="A18098" s="0" t="n">
        <f aca="false">IF(G18098=3,"",IF(ISNUMBER(C18098)=TRUE(),1,2))</f>
        <v>1</v>
      </c>
      <c r="B18098" s="0" t="str">
        <f aca="false">IF(F18098="","",IF(G18098=4,F18098,B18097))</f>
        <v>東町５丁目</v>
      </c>
      <c r="C18098" s="0" t="n">
        <v>63</v>
      </c>
      <c r="D18098" s="0" t="n">
        <v>11</v>
      </c>
      <c r="E18098" s="0" t="n">
        <v>5</v>
      </c>
      <c r="F18098" s="0" t="n">
        <v>6</v>
      </c>
      <c r="G18098" s="1" t="n">
        <f aca="false">IF(ISNUMBER(F18098)=TRUE(),1,G18097+1)</f>
        <v>1</v>
      </c>
    </row>
    <row r="18099" customFormat="false" ht="13.5" hidden="false" customHeight="false" outlineLevel="0" collapsed="false">
      <c r="A18099" s="0" t="n">
        <f aca="false">IF(G18099=3,"",IF(ISNUMBER(C18099)=TRUE(),1,2))</f>
        <v>1</v>
      </c>
      <c r="B18099" s="0" t="str">
        <f aca="false">IF(F18099="","",IF(G18099=4,F18099,B18098))</f>
        <v>東町５丁目</v>
      </c>
      <c r="C18099" s="0" t="n">
        <v>64</v>
      </c>
      <c r="D18099" s="0" t="n">
        <v>13</v>
      </c>
      <c r="E18099" s="0" t="n">
        <v>9</v>
      </c>
      <c r="F18099" s="0" t="n">
        <v>4</v>
      </c>
      <c r="G18099" s="1" t="n">
        <f aca="false">IF(ISNUMBER(F18099)=TRUE(),1,G18098+1)</f>
        <v>1</v>
      </c>
    </row>
    <row r="18100" customFormat="false" ht="13.5" hidden="false" customHeight="false" outlineLevel="0" collapsed="false">
      <c r="A18100" s="0" t="n">
        <f aca="false">IF(G18100=3,"",IF(ISNUMBER(C18100)=TRUE(),1,2))</f>
        <v>2</v>
      </c>
      <c r="B18100" s="0" t="str">
        <f aca="false">IF(F18100="","",IF(G18100=4,F18100,B18099))</f>
        <v>東町５丁目</v>
      </c>
      <c r="C18100" s="3" t="s">
        <v>20</v>
      </c>
      <c r="D18100" s="0" t="n">
        <v>52</v>
      </c>
      <c r="E18100" s="0" t="n">
        <v>26</v>
      </c>
      <c r="F18100" s="0" t="n">
        <v>26</v>
      </c>
      <c r="G18100" s="1" t="n">
        <f aca="false">IF(ISNUMBER(F18100)=TRUE(),1,G18099+1)</f>
        <v>1</v>
      </c>
    </row>
    <row r="18101" customFormat="false" ht="13.5" hidden="false" customHeight="false" outlineLevel="0" collapsed="false">
      <c r="A18101" s="0" t="n">
        <f aca="false">IF(G18101=3,"",IF(ISNUMBER(C18101)=TRUE(),1,2))</f>
        <v>1</v>
      </c>
      <c r="B18101" s="0" t="str">
        <f aca="false">IF(F18101="","",IF(G18101=4,F18101,B18100))</f>
        <v>東町５丁目</v>
      </c>
      <c r="C18101" s="0" t="n">
        <v>65</v>
      </c>
      <c r="D18101" s="0" t="n">
        <v>10</v>
      </c>
      <c r="E18101" s="0" t="n">
        <v>4</v>
      </c>
      <c r="F18101" s="0" t="n">
        <v>6</v>
      </c>
      <c r="G18101" s="1" t="n">
        <f aca="false">IF(ISNUMBER(F18101)=TRUE(),1,G18100+1)</f>
        <v>1</v>
      </c>
    </row>
    <row r="18102" customFormat="false" ht="13.5" hidden="false" customHeight="false" outlineLevel="0" collapsed="false">
      <c r="A18102" s="0" t="n">
        <f aca="false">IF(G18102=3,"",IF(ISNUMBER(C18102)=TRUE(),1,2))</f>
        <v>1</v>
      </c>
      <c r="B18102" s="0" t="str">
        <f aca="false">IF(F18102="","",IF(G18102=4,F18102,B18101))</f>
        <v>東町５丁目</v>
      </c>
      <c r="C18102" s="0" t="n">
        <v>66</v>
      </c>
      <c r="D18102" s="0" t="n">
        <v>10</v>
      </c>
      <c r="E18102" s="0" t="n">
        <v>6</v>
      </c>
      <c r="F18102" s="0" t="n">
        <v>4</v>
      </c>
      <c r="G18102" s="1" t="n">
        <f aca="false">IF(ISNUMBER(F18102)=TRUE(),1,G18101+1)</f>
        <v>1</v>
      </c>
    </row>
    <row r="18103" customFormat="false" ht="13.5" hidden="false" customHeight="false" outlineLevel="0" collapsed="false">
      <c r="A18103" s="0" t="n">
        <f aca="false">IF(G18103=3,"",IF(ISNUMBER(C18103)=TRUE(),1,2))</f>
        <v>1</v>
      </c>
      <c r="B18103" s="0" t="str">
        <f aca="false">IF(F18103="","",IF(G18103=4,F18103,B18102))</f>
        <v>東町５丁目</v>
      </c>
      <c r="C18103" s="0" t="n">
        <v>67</v>
      </c>
      <c r="D18103" s="0" t="n">
        <v>14</v>
      </c>
      <c r="E18103" s="0" t="n">
        <v>6</v>
      </c>
      <c r="F18103" s="0" t="n">
        <v>8</v>
      </c>
      <c r="G18103" s="1" t="n">
        <f aca="false">IF(ISNUMBER(F18103)=TRUE(),1,G18102+1)</f>
        <v>1</v>
      </c>
    </row>
    <row r="18104" customFormat="false" ht="13.5" hidden="false" customHeight="false" outlineLevel="0" collapsed="false">
      <c r="A18104" s="0" t="n">
        <f aca="false">IF(G18104=3,"",IF(ISNUMBER(C18104)=TRUE(),1,2))</f>
        <v>1</v>
      </c>
      <c r="B18104" s="0" t="str">
        <f aca="false">IF(F18104="","",IF(G18104=4,F18104,B18103))</f>
        <v>東町５丁目</v>
      </c>
      <c r="C18104" s="0" t="n">
        <v>68</v>
      </c>
      <c r="D18104" s="0" t="n">
        <v>8</v>
      </c>
      <c r="E18104" s="0" t="n">
        <v>4</v>
      </c>
      <c r="F18104" s="0" t="n">
        <v>4</v>
      </c>
      <c r="G18104" s="1" t="n">
        <f aca="false">IF(ISNUMBER(F18104)=TRUE(),1,G18103+1)</f>
        <v>1</v>
      </c>
    </row>
    <row r="18105" customFormat="false" ht="13.5" hidden="false" customHeight="false" outlineLevel="0" collapsed="false">
      <c r="A18105" s="0" t="n">
        <f aca="false">IF(G18105=3,"",IF(ISNUMBER(C18105)=TRUE(),1,2))</f>
        <v>1</v>
      </c>
      <c r="B18105" s="0" t="str">
        <f aca="false">IF(F18105="","",IF(G18105=4,F18105,B18104))</f>
        <v>東町５丁目</v>
      </c>
      <c r="C18105" s="0" t="n">
        <v>69</v>
      </c>
      <c r="D18105" s="0" t="n">
        <v>10</v>
      </c>
      <c r="E18105" s="0" t="n">
        <v>6</v>
      </c>
      <c r="F18105" s="0" t="n">
        <v>4</v>
      </c>
      <c r="G18105" s="1" t="n">
        <f aca="false">IF(ISNUMBER(F18105)=TRUE(),1,G18104+1)</f>
        <v>1</v>
      </c>
    </row>
    <row r="18106" customFormat="false" ht="13.5" hidden="false" customHeight="false" outlineLevel="0" collapsed="false">
      <c r="A18106" s="0" t="n">
        <f aca="false">IF(G18106=3,"",IF(ISNUMBER(C18106)=TRUE(),1,2))</f>
        <v>2</v>
      </c>
      <c r="B18106" s="0" t="str">
        <f aca="false">IF(F18106="","",IF(G18106=4,F18106,B18105))</f>
        <v>東町５丁目</v>
      </c>
      <c r="C18106" s="3" t="s">
        <v>21</v>
      </c>
      <c r="D18106" s="0" t="n">
        <v>35</v>
      </c>
      <c r="E18106" s="0" t="n">
        <v>16</v>
      </c>
      <c r="F18106" s="0" t="n">
        <v>19</v>
      </c>
      <c r="G18106" s="1" t="n">
        <f aca="false">IF(ISNUMBER(F18106)=TRUE(),1,G18105+1)</f>
        <v>1</v>
      </c>
    </row>
    <row r="18107" customFormat="false" ht="13.5" hidden="false" customHeight="false" outlineLevel="0" collapsed="false">
      <c r="A18107" s="0" t="n">
        <f aca="false">IF(G18107=3,"",IF(ISNUMBER(C18107)=TRUE(),1,2))</f>
        <v>1</v>
      </c>
      <c r="B18107" s="0" t="str">
        <f aca="false">IF(F18107="","",IF(G18107=4,F18107,B18106))</f>
        <v>東町５丁目</v>
      </c>
      <c r="C18107" s="0" t="n">
        <v>70</v>
      </c>
      <c r="D18107" s="0" t="n">
        <v>8</v>
      </c>
      <c r="E18107" s="0" t="n">
        <v>1</v>
      </c>
      <c r="F18107" s="0" t="n">
        <v>7</v>
      </c>
      <c r="G18107" s="1" t="n">
        <f aca="false">IF(ISNUMBER(F18107)=TRUE(),1,G18106+1)</f>
        <v>1</v>
      </c>
    </row>
    <row r="18108" customFormat="false" ht="13.5" hidden="false" customHeight="false" outlineLevel="0" collapsed="false">
      <c r="A18108" s="0" t="n">
        <f aca="false">IF(G18108=3,"",IF(ISNUMBER(C18108)=TRUE(),1,2))</f>
        <v>1</v>
      </c>
      <c r="B18108" s="0" t="str">
        <f aca="false">IF(F18108="","",IF(G18108=4,F18108,B18107))</f>
        <v>東町５丁目</v>
      </c>
      <c r="C18108" s="0" t="n">
        <v>71</v>
      </c>
      <c r="D18108" s="0" t="n">
        <v>9</v>
      </c>
      <c r="E18108" s="0" t="n">
        <v>4</v>
      </c>
      <c r="F18108" s="0" t="n">
        <v>5</v>
      </c>
      <c r="G18108" s="1" t="n">
        <f aca="false">IF(ISNUMBER(F18108)=TRUE(),1,G18107+1)</f>
        <v>1</v>
      </c>
    </row>
    <row r="18109" customFormat="false" ht="13.5" hidden="false" customHeight="false" outlineLevel="0" collapsed="false">
      <c r="A18109" s="0" t="n">
        <f aca="false">IF(G18109=3,"",IF(ISNUMBER(C18109)=TRUE(),1,2))</f>
        <v>1</v>
      </c>
      <c r="B18109" s="0" t="str">
        <f aca="false">IF(F18109="","",IF(G18109=4,F18109,B18108))</f>
        <v>東町５丁目</v>
      </c>
      <c r="C18109" s="0" t="n">
        <v>72</v>
      </c>
      <c r="D18109" s="0" t="n">
        <v>8</v>
      </c>
      <c r="E18109" s="0" t="n">
        <v>6</v>
      </c>
      <c r="F18109" s="0" t="n">
        <v>2</v>
      </c>
      <c r="G18109" s="1" t="n">
        <f aca="false">IF(ISNUMBER(F18109)=TRUE(),1,G18108+1)</f>
        <v>1</v>
      </c>
    </row>
    <row r="18110" customFormat="false" ht="13.5" hidden="false" customHeight="false" outlineLevel="0" collapsed="false">
      <c r="A18110" s="0" t="n">
        <f aca="false">IF(G18110=3,"",IF(ISNUMBER(C18110)=TRUE(),1,2))</f>
        <v>1</v>
      </c>
      <c r="B18110" s="0" t="str">
        <f aca="false">IF(F18110="","",IF(G18110=4,F18110,B18109))</f>
        <v>東町５丁目</v>
      </c>
      <c r="C18110" s="0" t="n">
        <v>73</v>
      </c>
      <c r="D18110" s="0" t="n">
        <v>7</v>
      </c>
      <c r="E18110" s="0" t="n">
        <v>3</v>
      </c>
      <c r="F18110" s="0" t="n">
        <v>4</v>
      </c>
      <c r="G18110" s="1" t="n">
        <f aca="false">IF(ISNUMBER(F18110)=TRUE(),1,G18109+1)</f>
        <v>1</v>
      </c>
    </row>
    <row r="18111" customFormat="false" ht="13.5" hidden="false" customHeight="false" outlineLevel="0" collapsed="false">
      <c r="A18111" s="0" t="n">
        <f aca="false">IF(G18111=3,"",IF(ISNUMBER(C18111)=TRUE(),1,2))</f>
        <v>1</v>
      </c>
      <c r="B18111" s="0" t="str">
        <f aca="false">IF(F18111="","",IF(G18111=4,F18111,B18110))</f>
        <v>東町５丁目</v>
      </c>
      <c r="C18111" s="0" t="n">
        <v>74</v>
      </c>
      <c r="D18111" s="0" t="n">
        <v>3</v>
      </c>
      <c r="E18111" s="0" t="n">
        <v>2</v>
      </c>
      <c r="F18111" s="0" t="n">
        <v>1</v>
      </c>
      <c r="G18111" s="1" t="n">
        <f aca="false">IF(ISNUMBER(F18111)=TRUE(),1,G18110+1)</f>
        <v>1</v>
      </c>
    </row>
    <row r="18112" customFormat="false" ht="13.5" hidden="false" customHeight="false" outlineLevel="0" collapsed="false">
      <c r="A18112" s="0" t="n">
        <f aca="false">IF(G18112=3,"",IF(ISNUMBER(C18112)=TRUE(),1,2))</f>
        <v>2</v>
      </c>
      <c r="B18112" s="0" t="str">
        <f aca="false">IF(F18112="","",IF(G18112=4,F18112,B18111))</f>
        <v>東町５丁目</v>
      </c>
      <c r="C18112" s="3" t="s">
        <v>22</v>
      </c>
      <c r="D18112" s="0" t="n">
        <v>41</v>
      </c>
      <c r="E18112" s="0" t="n">
        <v>19</v>
      </c>
      <c r="F18112" s="0" t="n">
        <v>22</v>
      </c>
      <c r="G18112" s="1" t="n">
        <f aca="false">IF(ISNUMBER(F18112)=TRUE(),1,G18111+1)</f>
        <v>1</v>
      </c>
    </row>
    <row r="18113" customFormat="false" ht="13.5" hidden="false" customHeight="false" outlineLevel="0" collapsed="false">
      <c r="A18113" s="0" t="n">
        <f aca="false">IF(G18113=3,"",IF(ISNUMBER(C18113)=TRUE(),1,2))</f>
        <v>1</v>
      </c>
      <c r="B18113" s="0" t="str">
        <f aca="false">IF(F18113="","",IF(G18113=4,F18113,B18112))</f>
        <v>東町５丁目</v>
      </c>
      <c r="C18113" s="0" t="n">
        <v>75</v>
      </c>
      <c r="D18113" s="0" t="n">
        <v>16</v>
      </c>
      <c r="E18113" s="0" t="n">
        <v>5</v>
      </c>
      <c r="F18113" s="0" t="n">
        <v>11</v>
      </c>
      <c r="G18113" s="1" t="n">
        <f aca="false">IF(ISNUMBER(F18113)=TRUE(),1,G18112+1)</f>
        <v>1</v>
      </c>
    </row>
    <row r="18114" customFormat="false" ht="13.5" hidden="false" customHeight="false" outlineLevel="0" collapsed="false">
      <c r="A18114" s="0" t="n">
        <f aca="false">IF(G18114=3,"",IF(ISNUMBER(C18114)=TRUE(),1,2))</f>
        <v>1</v>
      </c>
      <c r="B18114" s="0" t="str">
        <f aca="false">IF(F18114="","",IF(G18114=4,F18114,B18113))</f>
        <v>東町５丁目</v>
      </c>
      <c r="C18114" s="0" t="n">
        <v>76</v>
      </c>
      <c r="D18114" s="0" t="n">
        <v>9</v>
      </c>
      <c r="E18114" s="0" t="n">
        <v>6</v>
      </c>
      <c r="F18114" s="0" t="n">
        <v>3</v>
      </c>
      <c r="G18114" s="1" t="n">
        <f aca="false">IF(ISNUMBER(F18114)=TRUE(),1,G18113+1)</f>
        <v>1</v>
      </c>
    </row>
    <row r="18115" customFormat="false" ht="13.5" hidden="false" customHeight="false" outlineLevel="0" collapsed="false">
      <c r="A18115" s="0" t="n">
        <f aca="false">IF(G18115=3,"",IF(ISNUMBER(C18115)=TRUE(),1,2))</f>
        <v>1</v>
      </c>
      <c r="B18115" s="0" t="str">
        <f aca="false">IF(F18115="","",IF(G18115=4,F18115,B18114))</f>
        <v>東町５丁目</v>
      </c>
      <c r="C18115" s="0" t="n">
        <v>77</v>
      </c>
      <c r="D18115" s="0" t="n">
        <v>4</v>
      </c>
      <c r="E18115" s="0" t="n">
        <v>3</v>
      </c>
      <c r="F18115" s="0" t="n">
        <v>1</v>
      </c>
      <c r="G18115" s="1" t="n">
        <f aca="false">IF(ISNUMBER(F18115)=TRUE(),1,G18114+1)</f>
        <v>1</v>
      </c>
    </row>
    <row r="18116" customFormat="false" ht="13.5" hidden="false" customHeight="false" outlineLevel="0" collapsed="false">
      <c r="A18116" s="0" t="n">
        <f aca="false">IF(G18116=3,"",IF(ISNUMBER(C18116)=TRUE(),1,2))</f>
        <v>1</v>
      </c>
      <c r="B18116" s="0" t="str">
        <f aca="false">IF(F18116="","",IF(G18116=4,F18116,B18115))</f>
        <v>東町５丁目</v>
      </c>
      <c r="C18116" s="0" t="n">
        <v>78</v>
      </c>
      <c r="D18116" s="0" t="n">
        <v>7</v>
      </c>
      <c r="E18116" s="0" t="n">
        <v>3</v>
      </c>
      <c r="F18116" s="0" t="n">
        <v>4</v>
      </c>
      <c r="G18116" s="1" t="n">
        <f aca="false">IF(ISNUMBER(F18116)=TRUE(),1,G18115+1)</f>
        <v>1</v>
      </c>
    </row>
    <row r="18117" customFormat="false" ht="13.5" hidden="false" customHeight="false" outlineLevel="0" collapsed="false">
      <c r="A18117" s="0" t="n">
        <f aca="false">IF(G18117=3,"",IF(ISNUMBER(C18117)=TRUE(),1,2))</f>
        <v>1</v>
      </c>
      <c r="B18117" s="0" t="str">
        <f aca="false">IF(F18117="","",IF(G18117=4,F18117,B18116))</f>
        <v>東町５丁目</v>
      </c>
      <c r="C18117" s="0" t="n">
        <v>79</v>
      </c>
      <c r="D18117" s="0" t="n">
        <v>5</v>
      </c>
      <c r="E18117" s="0" t="n">
        <v>2</v>
      </c>
      <c r="F18117" s="0" t="n">
        <v>3</v>
      </c>
      <c r="G18117" s="1" t="n">
        <f aca="false">IF(ISNUMBER(F18117)=TRUE(),1,G18116+1)</f>
        <v>1</v>
      </c>
    </row>
    <row r="18118" customFormat="false" ht="13.5" hidden="false" customHeight="false" outlineLevel="0" collapsed="false">
      <c r="A18118" s="0" t="n">
        <f aca="false">IF(G18118=3,"",IF(ISNUMBER(C18118)=TRUE(),1,2))</f>
        <v>2</v>
      </c>
      <c r="B18118" s="0" t="str">
        <f aca="false">IF(F18118="","",IF(G18118=4,F18118,B18117))</f>
        <v>東町５丁目</v>
      </c>
      <c r="C18118" s="3" t="s">
        <v>23</v>
      </c>
      <c r="D18118" s="0" t="n">
        <v>16</v>
      </c>
      <c r="E18118" s="0" t="n">
        <v>7</v>
      </c>
      <c r="F18118" s="0" t="n">
        <v>9</v>
      </c>
      <c r="G18118" s="1" t="n">
        <f aca="false">IF(ISNUMBER(F18118)=TRUE(),1,G18117+1)</f>
        <v>1</v>
      </c>
    </row>
    <row r="18119" customFormat="false" ht="13.5" hidden="false" customHeight="false" outlineLevel="0" collapsed="false">
      <c r="A18119" s="0" t="n">
        <f aca="false">IF(G18119=3,"",IF(ISNUMBER(C18119)=TRUE(),1,2))</f>
        <v>1</v>
      </c>
      <c r="B18119" s="0" t="str">
        <f aca="false">IF(F18119="","",IF(G18119=4,F18119,B18118))</f>
        <v>東町５丁目</v>
      </c>
      <c r="C18119" s="0" t="n">
        <v>80</v>
      </c>
      <c r="D18119" s="0" t="n">
        <v>5</v>
      </c>
      <c r="E18119" s="0" t="n">
        <v>2</v>
      </c>
      <c r="F18119" s="0" t="n">
        <v>3</v>
      </c>
      <c r="G18119" s="1" t="n">
        <f aca="false">IF(ISNUMBER(F18119)=TRUE(),1,G18118+1)</f>
        <v>1</v>
      </c>
    </row>
    <row r="18120" customFormat="false" ht="13.5" hidden="false" customHeight="false" outlineLevel="0" collapsed="false">
      <c r="A18120" s="0" t="n">
        <f aca="false">IF(G18120=3,"",IF(ISNUMBER(C18120)=TRUE(),1,2))</f>
        <v>1</v>
      </c>
      <c r="B18120" s="0" t="str">
        <f aca="false">IF(F18120="","",IF(G18120=4,F18120,B18119))</f>
        <v>東町５丁目</v>
      </c>
      <c r="C18120" s="0" t="n">
        <v>81</v>
      </c>
      <c r="D18120" s="0" t="n">
        <v>2</v>
      </c>
      <c r="E18120" s="0" t="n">
        <v>2</v>
      </c>
      <c r="F18120" s="0" t="n">
        <v>0</v>
      </c>
      <c r="G18120" s="1" t="n">
        <f aca="false">IF(ISNUMBER(F18120)=TRUE(),1,G18119+1)</f>
        <v>1</v>
      </c>
    </row>
    <row r="18121" customFormat="false" ht="13.5" hidden="false" customHeight="false" outlineLevel="0" collapsed="false">
      <c r="A18121" s="0" t="n">
        <f aca="false">IF(G18121=3,"",IF(ISNUMBER(C18121)=TRUE(),1,2))</f>
        <v>1</v>
      </c>
      <c r="B18121" s="0" t="str">
        <f aca="false">IF(F18121="","",IF(G18121=4,F18121,B18120))</f>
        <v>東町５丁目</v>
      </c>
      <c r="C18121" s="0" t="n">
        <v>82</v>
      </c>
      <c r="D18121" s="0" t="n">
        <v>3</v>
      </c>
      <c r="E18121" s="0" t="n">
        <v>1</v>
      </c>
      <c r="F18121" s="0" t="n">
        <v>2</v>
      </c>
      <c r="G18121" s="1" t="n">
        <f aca="false">IF(ISNUMBER(F18121)=TRUE(),1,G18120+1)</f>
        <v>1</v>
      </c>
    </row>
    <row r="18122" customFormat="false" ht="13.5" hidden="false" customHeight="false" outlineLevel="0" collapsed="false">
      <c r="A18122" s="0" t="n">
        <f aca="false">IF(G18122=3,"",IF(ISNUMBER(C18122)=TRUE(),1,2))</f>
        <v>1</v>
      </c>
      <c r="B18122" s="0" t="str">
        <f aca="false">IF(F18122="","",IF(G18122=4,F18122,B18121))</f>
        <v>東町５丁目</v>
      </c>
      <c r="C18122" s="0" t="n">
        <v>83</v>
      </c>
      <c r="D18122" s="0" t="n">
        <v>4</v>
      </c>
      <c r="E18122" s="0" t="n">
        <v>1</v>
      </c>
      <c r="F18122" s="0" t="n">
        <v>3</v>
      </c>
      <c r="G18122" s="1" t="n">
        <f aca="false">IF(ISNUMBER(F18122)=TRUE(),1,G18121+1)</f>
        <v>1</v>
      </c>
    </row>
    <row r="18123" customFormat="false" ht="13.5" hidden="false" customHeight="false" outlineLevel="0" collapsed="false">
      <c r="A18123" s="0" t="n">
        <f aca="false">IF(G18123=3,"",IF(ISNUMBER(C18123)=TRUE(),1,2))</f>
        <v>1</v>
      </c>
      <c r="B18123" s="0" t="str">
        <f aca="false">IF(F18123="","",IF(G18123=4,F18123,B18122))</f>
        <v>東町５丁目</v>
      </c>
      <c r="C18123" s="0" t="n">
        <v>84</v>
      </c>
      <c r="D18123" s="0" t="n">
        <v>2</v>
      </c>
      <c r="E18123" s="0" t="n">
        <v>1</v>
      </c>
      <c r="F18123" s="0" t="n">
        <v>1</v>
      </c>
      <c r="G18123" s="1" t="n">
        <f aca="false">IF(ISNUMBER(F18123)=TRUE(),1,G18122+1)</f>
        <v>1</v>
      </c>
    </row>
    <row r="18124" customFormat="false" ht="13.5" hidden="false" customHeight="false" outlineLevel="0" collapsed="false">
      <c r="A18124" s="0" t="n">
        <f aca="false">IF(G18124=3,"",IF(ISNUMBER(C18124)=TRUE(),1,2))</f>
        <v>2</v>
      </c>
      <c r="B18124" s="0" t="str">
        <f aca="false">IF(F18124="","",IF(G18124=4,F18124,B18123))</f>
        <v>東町５丁目</v>
      </c>
      <c r="C18124" s="3" t="s">
        <v>24</v>
      </c>
      <c r="D18124" s="0" t="n">
        <v>8</v>
      </c>
      <c r="E18124" s="0" t="n">
        <v>3</v>
      </c>
      <c r="F18124" s="0" t="n">
        <v>5</v>
      </c>
      <c r="G18124" s="1" t="n">
        <f aca="false">IF(ISNUMBER(F18124)=TRUE(),1,G18123+1)</f>
        <v>1</v>
      </c>
    </row>
    <row r="18125" customFormat="false" ht="13.5" hidden="false" customHeight="false" outlineLevel="0" collapsed="false">
      <c r="A18125" s="0" t="n">
        <f aca="false">IF(G18125=3,"",IF(ISNUMBER(C18125)=TRUE(),1,2))</f>
        <v>1</v>
      </c>
      <c r="B18125" s="0" t="str">
        <f aca="false">IF(F18125="","",IF(G18125=4,F18125,B18124))</f>
        <v>東町５丁目</v>
      </c>
      <c r="C18125" s="0" t="n">
        <v>85</v>
      </c>
      <c r="D18125" s="0" t="n">
        <v>3</v>
      </c>
      <c r="E18125" s="0" t="n">
        <v>2</v>
      </c>
      <c r="F18125" s="0" t="n">
        <v>1</v>
      </c>
      <c r="G18125" s="1" t="n">
        <f aca="false">IF(ISNUMBER(F18125)=TRUE(),1,G18124+1)</f>
        <v>1</v>
      </c>
    </row>
    <row r="18126" customFormat="false" ht="13.5" hidden="false" customHeight="false" outlineLevel="0" collapsed="false">
      <c r="A18126" s="0" t="n">
        <f aca="false">IF(G18126=3,"",IF(ISNUMBER(C18126)=TRUE(),1,2))</f>
        <v>1</v>
      </c>
      <c r="B18126" s="0" t="str">
        <f aca="false">IF(F18126="","",IF(G18126=4,F18126,B18125))</f>
        <v>東町５丁目</v>
      </c>
      <c r="C18126" s="0" t="n">
        <v>86</v>
      </c>
      <c r="D18126" s="0" t="n">
        <v>0</v>
      </c>
      <c r="E18126" s="0" t="n">
        <v>0</v>
      </c>
      <c r="F18126" s="0" t="n">
        <v>0</v>
      </c>
      <c r="G18126" s="1" t="n">
        <f aca="false">IF(ISNUMBER(F18126)=TRUE(),1,G18125+1)</f>
        <v>1</v>
      </c>
    </row>
    <row r="18127" customFormat="false" ht="13.5" hidden="false" customHeight="false" outlineLevel="0" collapsed="false">
      <c r="A18127" s="0" t="n">
        <f aca="false">IF(G18127=3,"",IF(ISNUMBER(C18127)=TRUE(),1,2))</f>
        <v>1</v>
      </c>
      <c r="B18127" s="0" t="str">
        <f aca="false">IF(F18127="","",IF(G18127=4,F18127,B18126))</f>
        <v>東町５丁目</v>
      </c>
      <c r="C18127" s="0" t="n">
        <v>87</v>
      </c>
      <c r="D18127" s="0" t="n">
        <v>3</v>
      </c>
      <c r="E18127" s="0" t="n">
        <v>1</v>
      </c>
      <c r="F18127" s="0" t="n">
        <v>2</v>
      </c>
      <c r="G18127" s="1" t="n">
        <f aca="false">IF(ISNUMBER(F18127)=TRUE(),1,G18126+1)</f>
        <v>1</v>
      </c>
    </row>
    <row r="18128" customFormat="false" ht="13.5" hidden="false" customHeight="false" outlineLevel="0" collapsed="false">
      <c r="A18128" s="0" t="n">
        <f aca="false">IF(G18128=3,"",IF(ISNUMBER(C18128)=TRUE(),1,2))</f>
        <v>1</v>
      </c>
      <c r="B18128" s="0" t="str">
        <f aca="false">IF(F18128="","",IF(G18128=4,F18128,B18127))</f>
        <v>東町５丁目</v>
      </c>
      <c r="C18128" s="0" t="n">
        <v>88</v>
      </c>
      <c r="D18128" s="0" t="n">
        <v>1</v>
      </c>
      <c r="E18128" s="0" t="n">
        <v>0</v>
      </c>
      <c r="F18128" s="0" t="n">
        <v>1</v>
      </c>
      <c r="G18128" s="1" t="n">
        <f aca="false">IF(ISNUMBER(F18128)=TRUE(),1,G18127+1)</f>
        <v>1</v>
      </c>
    </row>
    <row r="18129" customFormat="false" ht="13.5" hidden="false" customHeight="false" outlineLevel="0" collapsed="false">
      <c r="A18129" s="0" t="n">
        <f aca="false">IF(G18129=3,"",IF(ISNUMBER(C18129)=TRUE(),1,2))</f>
        <v>1</v>
      </c>
      <c r="B18129" s="0" t="str">
        <f aca="false">IF(F18129="","",IF(G18129=4,F18129,B18128))</f>
        <v>東町５丁目</v>
      </c>
      <c r="C18129" s="0" t="n">
        <v>89</v>
      </c>
      <c r="D18129" s="0" t="n">
        <v>1</v>
      </c>
      <c r="E18129" s="0" t="n">
        <v>0</v>
      </c>
      <c r="F18129" s="0" t="n">
        <v>1</v>
      </c>
      <c r="G18129" s="1" t="n">
        <f aca="false">IF(ISNUMBER(F18129)=TRUE(),1,G18128+1)</f>
        <v>1</v>
      </c>
    </row>
    <row r="18130" customFormat="false" ht="13.5" hidden="false" customHeight="false" outlineLevel="0" collapsed="false">
      <c r="A18130" s="0" t="n">
        <f aca="false">IF(G18130=3,"",IF(ISNUMBER(C18130)=TRUE(),1,2))</f>
        <v>2</v>
      </c>
      <c r="B18130" s="0" t="str">
        <f aca="false">IF(F18130="","",IF(G18130=4,F18130,B18129))</f>
        <v>東町５丁目</v>
      </c>
      <c r="C18130" s="3" t="s">
        <v>25</v>
      </c>
      <c r="D18130" s="0" t="n">
        <v>6</v>
      </c>
      <c r="E18130" s="0" t="n">
        <v>1</v>
      </c>
      <c r="F18130" s="0" t="n">
        <v>5</v>
      </c>
      <c r="G18130" s="1" t="n">
        <f aca="false">IF(ISNUMBER(F18130)=TRUE(),1,G18129+1)</f>
        <v>1</v>
      </c>
    </row>
    <row r="18131" customFormat="false" ht="13.5" hidden="false" customHeight="false" outlineLevel="0" collapsed="false">
      <c r="A18131" s="0" t="n">
        <f aca="false">IF(G18131=3,"",IF(ISNUMBER(C18131)=TRUE(),1,2))</f>
        <v>1</v>
      </c>
      <c r="B18131" s="0" t="str">
        <f aca="false">IF(F18131="","",IF(G18131=4,F18131,B18130))</f>
        <v>東町５丁目</v>
      </c>
      <c r="C18131" s="0" t="n">
        <v>90</v>
      </c>
      <c r="D18131" s="0" t="n">
        <v>0</v>
      </c>
      <c r="E18131" s="0" t="n">
        <v>0</v>
      </c>
      <c r="F18131" s="0" t="n">
        <v>0</v>
      </c>
      <c r="G18131" s="1" t="n">
        <f aca="false">IF(ISNUMBER(F18131)=TRUE(),1,G18130+1)</f>
        <v>1</v>
      </c>
    </row>
    <row r="18132" customFormat="false" ht="13.5" hidden="false" customHeight="false" outlineLevel="0" collapsed="false">
      <c r="A18132" s="0" t="n">
        <f aca="false">IF(G18132=3,"",IF(ISNUMBER(C18132)=TRUE(),1,2))</f>
        <v>1</v>
      </c>
      <c r="B18132" s="0" t="str">
        <f aca="false">IF(F18132="","",IF(G18132=4,F18132,B18131))</f>
        <v>東町５丁目</v>
      </c>
      <c r="C18132" s="0" t="n">
        <v>91</v>
      </c>
      <c r="D18132" s="0" t="n">
        <v>3</v>
      </c>
      <c r="E18132" s="0" t="n">
        <v>1</v>
      </c>
      <c r="F18132" s="0" t="n">
        <v>2</v>
      </c>
      <c r="G18132" s="1" t="n">
        <f aca="false">IF(ISNUMBER(F18132)=TRUE(),1,G18131+1)</f>
        <v>1</v>
      </c>
    </row>
    <row r="18133" customFormat="false" ht="13.5" hidden="false" customHeight="false" outlineLevel="0" collapsed="false">
      <c r="A18133" s="0" t="n">
        <f aca="false">IF(G18133=3,"",IF(ISNUMBER(C18133)=TRUE(),1,2))</f>
        <v>1</v>
      </c>
      <c r="B18133" s="0" t="str">
        <f aca="false">IF(F18133="","",IF(G18133=4,F18133,B18132))</f>
        <v>東町５丁目</v>
      </c>
      <c r="C18133" s="0" t="n">
        <v>92</v>
      </c>
      <c r="D18133" s="0" t="n">
        <v>1</v>
      </c>
      <c r="E18133" s="0" t="n">
        <v>0</v>
      </c>
      <c r="F18133" s="0" t="n">
        <v>1</v>
      </c>
      <c r="G18133" s="1" t="n">
        <f aca="false">IF(ISNUMBER(F18133)=TRUE(),1,G18132+1)</f>
        <v>1</v>
      </c>
    </row>
    <row r="18134" customFormat="false" ht="13.5" hidden="false" customHeight="false" outlineLevel="0" collapsed="false">
      <c r="A18134" s="0" t="n">
        <f aca="false">IF(G18134=3,"",IF(ISNUMBER(C18134)=TRUE(),1,2))</f>
        <v>1</v>
      </c>
      <c r="B18134" s="0" t="str">
        <f aca="false">IF(F18134="","",IF(G18134=4,F18134,B18133))</f>
        <v>東町５丁目</v>
      </c>
      <c r="C18134" s="0" t="n">
        <v>93</v>
      </c>
      <c r="D18134" s="0" t="n">
        <v>2</v>
      </c>
      <c r="E18134" s="0" t="n">
        <v>0</v>
      </c>
      <c r="F18134" s="0" t="n">
        <v>2</v>
      </c>
      <c r="G18134" s="1" t="n">
        <f aca="false">IF(ISNUMBER(F18134)=TRUE(),1,G18133+1)</f>
        <v>1</v>
      </c>
    </row>
    <row r="18135" customFormat="false" ht="13.5" hidden="false" customHeight="false" outlineLevel="0" collapsed="false">
      <c r="A18135" s="0" t="n">
        <f aca="false">IF(G18135=3,"",IF(ISNUMBER(C18135)=TRUE(),1,2))</f>
        <v>1</v>
      </c>
      <c r="B18135" s="0" t="str">
        <f aca="false">IF(F18135="","",IF(G18135=4,F18135,B18134))</f>
        <v>東町５丁目</v>
      </c>
      <c r="C18135" s="0" t="n">
        <v>94</v>
      </c>
      <c r="D18135" s="0" t="n">
        <v>0</v>
      </c>
      <c r="E18135" s="0" t="n">
        <v>0</v>
      </c>
      <c r="F18135" s="0" t="n">
        <v>0</v>
      </c>
      <c r="G18135" s="1" t="n">
        <f aca="false">IF(ISNUMBER(F18135)=TRUE(),1,G18134+1)</f>
        <v>1</v>
      </c>
    </row>
    <row r="18136" customFormat="false" ht="13.5" hidden="false" customHeight="false" outlineLevel="0" collapsed="false">
      <c r="A18136" s="0" t="n">
        <f aca="false">IF(G18136=3,"",IF(ISNUMBER(C18136)=TRUE(),1,2))</f>
        <v>2</v>
      </c>
      <c r="B18136" s="0" t="str">
        <f aca="false">IF(F18136="","",IF(G18136=4,F18136,B18135))</f>
        <v>東町５丁目</v>
      </c>
      <c r="C18136" s="3" t="s">
        <v>26</v>
      </c>
      <c r="D18136" s="0" t="n">
        <v>3</v>
      </c>
      <c r="E18136" s="0" t="n">
        <v>1</v>
      </c>
      <c r="F18136" s="0" t="n">
        <v>2</v>
      </c>
      <c r="G18136" s="1" t="n">
        <f aca="false">IF(ISNUMBER(F18136)=TRUE(),1,G18135+1)</f>
        <v>1</v>
      </c>
    </row>
    <row r="18137" customFormat="false" ht="13.5" hidden="false" customHeight="false" outlineLevel="0" collapsed="false">
      <c r="A18137" s="0" t="n">
        <f aca="false">IF(G18137=3,"",IF(ISNUMBER(C18137)=TRUE(),1,2))</f>
        <v>1</v>
      </c>
      <c r="B18137" s="0" t="str">
        <f aca="false">IF(F18137="","",IF(G18137=4,F18137,B18136))</f>
        <v>東町５丁目</v>
      </c>
      <c r="C18137" s="0" t="n">
        <v>95</v>
      </c>
      <c r="D18137" s="0" t="n">
        <v>3</v>
      </c>
      <c r="E18137" s="0" t="n">
        <v>1</v>
      </c>
      <c r="F18137" s="0" t="n">
        <v>2</v>
      </c>
      <c r="G18137" s="1" t="n">
        <f aca="false">IF(ISNUMBER(F18137)=TRUE(),1,G18136+1)</f>
        <v>1</v>
      </c>
    </row>
    <row r="18138" customFormat="false" ht="13.5" hidden="false" customHeight="false" outlineLevel="0" collapsed="false">
      <c r="A18138" s="0" t="n">
        <f aca="false">IF(G18138=3,"",IF(ISNUMBER(C18138)=TRUE(),1,2))</f>
        <v>1</v>
      </c>
      <c r="B18138" s="0" t="str">
        <f aca="false">IF(F18138="","",IF(G18138=4,F18138,B18137))</f>
        <v>東町５丁目</v>
      </c>
      <c r="C18138" s="0" t="n">
        <v>96</v>
      </c>
      <c r="D18138" s="0" t="n">
        <v>0</v>
      </c>
      <c r="E18138" s="0" t="n">
        <v>0</v>
      </c>
      <c r="F18138" s="0" t="n">
        <v>0</v>
      </c>
      <c r="G18138" s="1" t="n">
        <f aca="false">IF(ISNUMBER(F18138)=TRUE(),1,G18137+1)</f>
        <v>1</v>
      </c>
    </row>
    <row r="18139" customFormat="false" ht="13.5" hidden="false" customHeight="false" outlineLevel="0" collapsed="false">
      <c r="A18139" s="0" t="n">
        <f aca="false">IF(G18139=3,"",IF(ISNUMBER(C18139)=TRUE(),1,2))</f>
        <v>1</v>
      </c>
      <c r="B18139" s="0" t="str">
        <f aca="false">IF(F18139="","",IF(G18139=4,F18139,B18138))</f>
        <v>東町５丁目</v>
      </c>
      <c r="C18139" s="0" t="n">
        <v>97</v>
      </c>
      <c r="D18139" s="0" t="n">
        <v>0</v>
      </c>
      <c r="E18139" s="0" t="n">
        <v>0</v>
      </c>
      <c r="F18139" s="0" t="n">
        <v>0</v>
      </c>
      <c r="G18139" s="1" t="n">
        <f aca="false">IF(ISNUMBER(F18139)=TRUE(),1,G18138+1)</f>
        <v>1</v>
      </c>
    </row>
    <row r="18140" customFormat="false" ht="13.5" hidden="false" customHeight="false" outlineLevel="0" collapsed="false">
      <c r="A18140" s="0" t="n">
        <f aca="false">IF(G18140=3,"",IF(ISNUMBER(C18140)=TRUE(),1,2))</f>
        <v>1</v>
      </c>
      <c r="B18140" s="0" t="str">
        <f aca="false">IF(F18140="","",IF(G18140=4,F18140,B18139))</f>
        <v>東町５丁目</v>
      </c>
      <c r="C18140" s="0" t="n">
        <v>98</v>
      </c>
      <c r="D18140" s="0" t="n">
        <v>0</v>
      </c>
      <c r="E18140" s="0" t="n">
        <v>0</v>
      </c>
      <c r="F18140" s="0" t="n">
        <v>0</v>
      </c>
      <c r="G18140" s="1" t="n">
        <f aca="false">IF(ISNUMBER(F18140)=TRUE(),1,G18139+1)</f>
        <v>1</v>
      </c>
    </row>
    <row r="18141" customFormat="false" ht="13.5" hidden="false" customHeight="false" outlineLevel="0" collapsed="false">
      <c r="A18141" s="0" t="n">
        <f aca="false">IF(G18141=3,"",IF(ISNUMBER(C18141)=TRUE(),1,2))</f>
        <v>1</v>
      </c>
      <c r="B18141" s="0" t="str">
        <f aca="false">IF(F18141="","",IF(G18141=4,F18141,B18140))</f>
        <v>東町５丁目</v>
      </c>
      <c r="C18141" s="0" t="n">
        <v>99</v>
      </c>
      <c r="D18141" s="0" t="n">
        <v>0</v>
      </c>
      <c r="E18141" s="0" t="n">
        <v>0</v>
      </c>
      <c r="F18141" s="0" t="n">
        <v>0</v>
      </c>
      <c r="G18141" s="1" t="n">
        <f aca="false">IF(ISNUMBER(F18141)=TRUE(),1,G18140+1)</f>
        <v>1</v>
      </c>
    </row>
    <row r="18142" customFormat="false" ht="13.5" hidden="false" customHeight="false" outlineLevel="0" collapsed="false">
      <c r="A18142" s="0" t="n">
        <f aca="false">IF(G18142=3,"",IF(ISNUMBER(C18142)=TRUE(),1,2))</f>
        <v>2</v>
      </c>
      <c r="B18142" s="0" t="str">
        <f aca="false">IF(F18142="","",IF(G18142=4,F18142,B18141))</f>
        <v>東町５丁目</v>
      </c>
      <c r="C18142" s="3" t="s">
        <v>27</v>
      </c>
      <c r="D18142" s="0" t="n">
        <v>0</v>
      </c>
      <c r="E18142" s="0" t="n">
        <v>0</v>
      </c>
      <c r="F18142" s="0" t="n">
        <v>0</v>
      </c>
      <c r="G18142" s="1" t="n">
        <f aca="false">IF(ISNUMBER(F18142)=TRUE(),1,G18141+1)</f>
        <v>1</v>
      </c>
    </row>
    <row r="18143" customFormat="false" ht="13.5" hidden="false" customHeight="false" outlineLevel="0" collapsed="false">
      <c r="A18143" s="0" t="n">
        <f aca="false">IF(G18143=3,"",IF(ISNUMBER(C18143)=TRUE(),1,2))</f>
        <v>2</v>
      </c>
      <c r="B18143" s="0" t="str">
        <f aca="false">IF(F18143="","",IF(G18143=4,F18143,B18142))</f>
        <v/>
      </c>
      <c r="C18143" s="3" t="s">
        <v>28</v>
      </c>
      <c r="D18143" s="0" t="n">
        <v>277</v>
      </c>
      <c r="G18143" s="1" t="n">
        <f aca="false">IF(ISNUMBER(F18143)=TRUE(),1,G18142+1)</f>
        <v>2</v>
      </c>
    </row>
    <row r="18144" customFormat="false" ht="13.5" hidden="false" customHeight="false" outlineLevel="0" collapsed="false">
      <c r="A18144" s="0" t="str">
        <f aca="false">IF(G18144=3,"",IF(ISNUMBER(C18144)=TRUE(),1,2))</f>
        <v/>
      </c>
      <c r="B18144" s="0" t="str">
        <f aca="false">IF(F18144="","",IF(G18144=4,F18144,B18143))</f>
        <v/>
      </c>
      <c r="G18144" s="1" t="n">
        <f aca="false">IF(ISNUMBER(F18144)=TRUE(),1,G18143+1)</f>
        <v>3</v>
      </c>
    </row>
    <row r="18145" customFormat="false" ht="13.5" hidden="false" customHeight="false" outlineLevel="0" collapsed="false">
      <c r="A18145" s="0" t="n">
        <f aca="false">IF(G18145=3,"",IF(ISNUMBER(C18145)=TRUE(),1,2))</f>
        <v>1</v>
      </c>
      <c r="B18145" s="0" t="str">
        <f aca="false">IF(F18145="","",IF(G18145=4,F18145,B18144))</f>
        <v>東町７丁目</v>
      </c>
      <c r="C18145" s="0" t="n">
        <v>2224</v>
      </c>
      <c r="D18145" s="3" t="s">
        <v>0</v>
      </c>
      <c r="E18145" s="0" t="n">
        <v>93696</v>
      </c>
      <c r="F18145" s="3" t="s">
        <v>172</v>
      </c>
      <c r="G18145" s="1" t="n">
        <f aca="false">IF(ISNUMBER(F18145)=TRUE(),1,G18144+1)</f>
        <v>4</v>
      </c>
    </row>
    <row r="18146" customFormat="false" ht="13.5" hidden="false" customHeight="false" outlineLevel="0" collapsed="false">
      <c r="A18146" s="0" t="n">
        <f aca="false">IF(G18146=3,"",IF(ISNUMBER(C18146)=TRUE(),1,2))</f>
        <v>2</v>
      </c>
      <c r="B18146" s="0" t="str">
        <f aca="false">IF(F18146="","",IF(G18146=4,F18146,B18145))</f>
        <v>東町７丁目</v>
      </c>
      <c r="C18146" s="3" t="s">
        <v>2</v>
      </c>
      <c r="D18146" s="3" t="s">
        <v>3</v>
      </c>
      <c r="E18146" s="3" t="s">
        <v>4</v>
      </c>
      <c r="F18146" s="3" t="s">
        <v>5</v>
      </c>
      <c r="G18146" s="1" t="n">
        <f aca="false">IF(ISNUMBER(F18146)=TRUE(),1,G18145+1)</f>
        <v>5</v>
      </c>
    </row>
    <row r="18147" customFormat="false" ht="13.5" hidden="false" customHeight="false" outlineLevel="0" collapsed="false">
      <c r="A18147" s="0" t="n">
        <f aca="false">IF(G18147=3,"",IF(ISNUMBER(C18147)=TRUE(),1,2))</f>
        <v>2</v>
      </c>
      <c r="B18147" s="0" t="str">
        <f aca="false">IF(F18147="","",IF(G18147=4,F18147,B18146))</f>
        <v>東町７丁目</v>
      </c>
      <c r="C18147" s="3" t="s">
        <v>6</v>
      </c>
      <c r="D18147" s="0" t="n">
        <v>16</v>
      </c>
      <c r="E18147" s="0" t="n">
        <v>8</v>
      </c>
      <c r="F18147" s="0" t="n">
        <v>8</v>
      </c>
      <c r="G18147" s="1" t="n">
        <f aca="false">IF(ISNUMBER(F18147)=TRUE(),1,G18146+1)</f>
        <v>1</v>
      </c>
    </row>
    <row r="18148" customFormat="false" ht="13.5" hidden="false" customHeight="false" outlineLevel="0" collapsed="false">
      <c r="A18148" s="0" t="n">
        <f aca="false">IF(G18148=3,"",IF(ISNUMBER(C18148)=TRUE(),1,2))</f>
        <v>2</v>
      </c>
      <c r="B18148" s="0" t="str">
        <f aca="false">IF(F18148="","",IF(G18148=4,F18148,B18147))</f>
        <v>東町７丁目</v>
      </c>
      <c r="C18148" s="3" t="s">
        <v>7</v>
      </c>
      <c r="D18148" s="0" t="n">
        <v>1</v>
      </c>
      <c r="E18148" s="0" t="n">
        <v>0</v>
      </c>
      <c r="F18148" s="0" t="n">
        <v>1</v>
      </c>
      <c r="G18148" s="1" t="n">
        <f aca="false">IF(ISNUMBER(F18148)=TRUE(),1,G18147+1)</f>
        <v>1</v>
      </c>
    </row>
    <row r="18149" customFormat="false" ht="13.5" hidden="false" customHeight="false" outlineLevel="0" collapsed="false">
      <c r="A18149" s="0" t="n">
        <f aca="false">IF(G18149=3,"",IF(ISNUMBER(C18149)=TRUE(),1,2))</f>
        <v>1</v>
      </c>
      <c r="B18149" s="0" t="str">
        <f aca="false">IF(F18149="","",IF(G18149=4,F18149,B18148))</f>
        <v>東町７丁目</v>
      </c>
      <c r="C18149" s="0" t="n">
        <v>0</v>
      </c>
      <c r="D18149" s="0" t="n">
        <v>1</v>
      </c>
      <c r="E18149" s="0" t="n">
        <v>0</v>
      </c>
      <c r="F18149" s="0" t="n">
        <v>1</v>
      </c>
      <c r="G18149" s="1" t="n">
        <f aca="false">IF(ISNUMBER(F18149)=TRUE(),1,G18148+1)</f>
        <v>1</v>
      </c>
    </row>
    <row r="18150" customFormat="false" ht="13.5" hidden="false" customHeight="false" outlineLevel="0" collapsed="false">
      <c r="A18150" s="0" t="n">
        <f aca="false">IF(G18150=3,"",IF(ISNUMBER(C18150)=TRUE(),1,2))</f>
        <v>1</v>
      </c>
      <c r="B18150" s="0" t="str">
        <f aca="false">IF(F18150="","",IF(G18150=4,F18150,B18149))</f>
        <v>東町７丁目</v>
      </c>
      <c r="C18150" s="0" t="n">
        <v>1</v>
      </c>
      <c r="D18150" s="0" t="n">
        <v>0</v>
      </c>
      <c r="E18150" s="0" t="n">
        <v>0</v>
      </c>
      <c r="F18150" s="0" t="n">
        <v>0</v>
      </c>
      <c r="G18150" s="1" t="n">
        <f aca="false">IF(ISNUMBER(F18150)=TRUE(),1,G18149+1)</f>
        <v>1</v>
      </c>
    </row>
    <row r="18151" customFormat="false" ht="13.5" hidden="false" customHeight="false" outlineLevel="0" collapsed="false">
      <c r="A18151" s="0" t="n">
        <f aca="false">IF(G18151=3,"",IF(ISNUMBER(C18151)=TRUE(),1,2))</f>
        <v>1</v>
      </c>
      <c r="B18151" s="0" t="str">
        <f aca="false">IF(F18151="","",IF(G18151=4,F18151,B18150))</f>
        <v>東町７丁目</v>
      </c>
      <c r="C18151" s="0" t="n">
        <v>2</v>
      </c>
      <c r="D18151" s="0" t="n">
        <v>0</v>
      </c>
      <c r="E18151" s="0" t="n">
        <v>0</v>
      </c>
      <c r="F18151" s="0" t="n">
        <v>0</v>
      </c>
      <c r="G18151" s="1" t="n">
        <f aca="false">IF(ISNUMBER(F18151)=TRUE(),1,G18150+1)</f>
        <v>1</v>
      </c>
    </row>
    <row r="18152" customFormat="false" ht="13.5" hidden="false" customHeight="false" outlineLevel="0" collapsed="false">
      <c r="A18152" s="0" t="n">
        <f aca="false">IF(G18152=3,"",IF(ISNUMBER(C18152)=TRUE(),1,2))</f>
        <v>1</v>
      </c>
      <c r="B18152" s="0" t="str">
        <f aca="false">IF(F18152="","",IF(G18152=4,F18152,B18151))</f>
        <v>東町７丁目</v>
      </c>
      <c r="C18152" s="0" t="n">
        <v>3</v>
      </c>
      <c r="D18152" s="0" t="n">
        <v>0</v>
      </c>
      <c r="E18152" s="0" t="n">
        <v>0</v>
      </c>
      <c r="F18152" s="0" t="n">
        <v>0</v>
      </c>
      <c r="G18152" s="1" t="n">
        <f aca="false">IF(ISNUMBER(F18152)=TRUE(),1,G18151+1)</f>
        <v>1</v>
      </c>
    </row>
    <row r="18153" customFormat="false" ht="13.5" hidden="false" customHeight="false" outlineLevel="0" collapsed="false">
      <c r="A18153" s="0" t="n">
        <f aca="false">IF(G18153=3,"",IF(ISNUMBER(C18153)=TRUE(),1,2))</f>
        <v>1</v>
      </c>
      <c r="B18153" s="0" t="str">
        <f aca="false">IF(F18153="","",IF(G18153=4,F18153,B18152))</f>
        <v>東町７丁目</v>
      </c>
      <c r="C18153" s="0" t="n">
        <v>4</v>
      </c>
      <c r="D18153" s="0" t="n">
        <v>0</v>
      </c>
      <c r="E18153" s="0" t="n">
        <v>0</v>
      </c>
      <c r="F18153" s="0" t="n">
        <v>0</v>
      </c>
      <c r="G18153" s="1" t="n">
        <f aca="false">IF(ISNUMBER(F18153)=TRUE(),1,G18152+1)</f>
        <v>1</v>
      </c>
    </row>
    <row r="18154" customFormat="false" ht="13.5" hidden="false" customHeight="false" outlineLevel="0" collapsed="false">
      <c r="A18154" s="0" t="n">
        <f aca="false">IF(G18154=3,"",IF(ISNUMBER(C18154)=TRUE(),1,2))</f>
        <v>2</v>
      </c>
      <c r="B18154" s="0" t="str">
        <f aca="false">IF(F18154="","",IF(G18154=4,F18154,B18153))</f>
        <v>東町７丁目</v>
      </c>
      <c r="C18154" s="3" t="s">
        <v>8</v>
      </c>
      <c r="D18154" s="0" t="n">
        <v>0</v>
      </c>
      <c r="E18154" s="0" t="n">
        <v>0</v>
      </c>
      <c r="F18154" s="0" t="n">
        <v>0</v>
      </c>
      <c r="G18154" s="1" t="n">
        <f aca="false">IF(ISNUMBER(F18154)=TRUE(),1,G18153+1)</f>
        <v>1</v>
      </c>
    </row>
    <row r="18155" customFormat="false" ht="13.5" hidden="false" customHeight="false" outlineLevel="0" collapsed="false">
      <c r="A18155" s="0" t="n">
        <f aca="false">IF(G18155=3,"",IF(ISNUMBER(C18155)=TRUE(),1,2))</f>
        <v>1</v>
      </c>
      <c r="B18155" s="0" t="str">
        <f aca="false">IF(F18155="","",IF(G18155=4,F18155,B18154))</f>
        <v>東町７丁目</v>
      </c>
      <c r="C18155" s="0" t="n">
        <v>5</v>
      </c>
      <c r="D18155" s="0" t="n">
        <v>0</v>
      </c>
      <c r="E18155" s="0" t="n">
        <v>0</v>
      </c>
      <c r="F18155" s="0" t="n">
        <v>0</v>
      </c>
      <c r="G18155" s="1" t="n">
        <f aca="false">IF(ISNUMBER(F18155)=TRUE(),1,G18154+1)</f>
        <v>1</v>
      </c>
    </row>
    <row r="18156" customFormat="false" ht="13.5" hidden="false" customHeight="false" outlineLevel="0" collapsed="false">
      <c r="A18156" s="0" t="n">
        <f aca="false">IF(G18156=3,"",IF(ISNUMBER(C18156)=TRUE(),1,2))</f>
        <v>1</v>
      </c>
      <c r="B18156" s="0" t="str">
        <f aca="false">IF(F18156="","",IF(G18156=4,F18156,B18155))</f>
        <v>東町７丁目</v>
      </c>
      <c r="C18156" s="0" t="n">
        <v>6</v>
      </c>
      <c r="D18156" s="0" t="n">
        <v>0</v>
      </c>
      <c r="E18156" s="0" t="n">
        <v>0</v>
      </c>
      <c r="F18156" s="0" t="n">
        <v>0</v>
      </c>
      <c r="G18156" s="1" t="n">
        <f aca="false">IF(ISNUMBER(F18156)=TRUE(),1,G18155+1)</f>
        <v>1</v>
      </c>
    </row>
    <row r="18157" customFormat="false" ht="13.5" hidden="false" customHeight="false" outlineLevel="0" collapsed="false">
      <c r="A18157" s="0" t="n">
        <f aca="false">IF(G18157=3,"",IF(ISNUMBER(C18157)=TRUE(),1,2))</f>
        <v>1</v>
      </c>
      <c r="B18157" s="0" t="str">
        <f aca="false">IF(F18157="","",IF(G18157=4,F18157,B18156))</f>
        <v>東町７丁目</v>
      </c>
      <c r="C18157" s="0" t="n">
        <v>7</v>
      </c>
      <c r="D18157" s="0" t="n">
        <v>0</v>
      </c>
      <c r="E18157" s="0" t="n">
        <v>0</v>
      </c>
      <c r="F18157" s="0" t="n">
        <v>0</v>
      </c>
      <c r="G18157" s="1" t="n">
        <f aca="false">IF(ISNUMBER(F18157)=TRUE(),1,G18156+1)</f>
        <v>1</v>
      </c>
    </row>
    <row r="18158" customFormat="false" ht="13.5" hidden="false" customHeight="false" outlineLevel="0" collapsed="false">
      <c r="A18158" s="0" t="n">
        <f aca="false">IF(G18158=3,"",IF(ISNUMBER(C18158)=TRUE(),1,2))</f>
        <v>1</v>
      </c>
      <c r="B18158" s="0" t="str">
        <f aca="false">IF(F18158="","",IF(G18158=4,F18158,B18157))</f>
        <v>東町７丁目</v>
      </c>
      <c r="C18158" s="0" t="n">
        <v>8</v>
      </c>
      <c r="D18158" s="0" t="n">
        <v>0</v>
      </c>
      <c r="E18158" s="0" t="n">
        <v>0</v>
      </c>
      <c r="F18158" s="0" t="n">
        <v>0</v>
      </c>
      <c r="G18158" s="1" t="n">
        <f aca="false">IF(ISNUMBER(F18158)=TRUE(),1,G18157+1)</f>
        <v>1</v>
      </c>
    </row>
    <row r="18159" customFormat="false" ht="13.5" hidden="false" customHeight="false" outlineLevel="0" collapsed="false">
      <c r="A18159" s="0" t="n">
        <f aca="false">IF(G18159=3,"",IF(ISNUMBER(C18159)=TRUE(),1,2))</f>
        <v>1</v>
      </c>
      <c r="B18159" s="0" t="str">
        <f aca="false">IF(F18159="","",IF(G18159=4,F18159,B18158))</f>
        <v>東町７丁目</v>
      </c>
      <c r="C18159" s="0" t="n">
        <v>9</v>
      </c>
      <c r="D18159" s="0" t="n">
        <v>0</v>
      </c>
      <c r="E18159" s="0" t="n">
        <v>0</v>
      </c>
      <c r="F18159" s="0" t="n">
        <v>0</v>
      </c>
      <c r="G18159" s="1" t="n">
        <f aca="false">IF(ISNUMBER(F18159)=TRUE(),1,G18158+1)</f>
        <v>1</v>
      </c>
    </row>
    <row r="18160" customFormat="false" ht="13.5" hidden="false" customHeight="false" outlineLevel="0" collapsed="false">
      <c r="A18160" s="0" t="n">
        <f aca="false">IF(G18160=3,"",IF(ISNUMBER(C18160)=TRUE(),1,2))</f>
        <v>2</v>
      </c>
      <c r="B18160" s="0" t="str">
        <f aca="false">IF(F18160="","",IF(G18160=4,F18160,B18159))</f>
        <v>東町７丁目</v>
      </c>
      <c r="C18160" s="3" t="s">
        <v>9</v>
      </c>
      <c r="D18160" s="0" t="n">
        <v>0</v>
      </c>
      <c r="E18160" s="0" t="n">
        <v>0</v>
      </c>
      <c r="F18160" s="0" t="n">
        <v>0</v>
      </c>
      <c r="G18160" s="1" t="n">
        <f aca="false">IF(ISNUMBER(F18160)=TRUE(),1,G18159+1)</f>
        <v>1</v>
      </c>
    </row>
    <row r="18161" customFormat="false" ht="13.5" hidden="false" customHeight="false" outlineLevel="0" collapsed="false">
      <c r="A18161" s="0" t="n">
        <f aca="false">IF(G18161=3,"",IF(ISNUMBER(C18161)=TRUE(),1,2))</f>
        <v>1</v>
      </c>
      <c r="B18161" s="0" t="str">
        <f aca="false">IF(F18161="","",IF(G18161=4,F18161,B18160))</f>
        <v>東町７丁目</v>
      </c>
      <c r="C18161" s="0" t="n">
        <v>10</v>
      </c>
      <c r="D18161" s="0" t="n">
        <v>0</v>
      </c>
      <c r="E18161" s="0" t="n">
        <v>0</v>
      </c>
      <c r="F18161" s="0" t="n">
        <v>0</v>
      </c>
      <c r="G18161" s="1" t="n">
        <f aca="false">IF(ISNUMBER(F18161)=TRUE(),1,G18160+1)</f>
        <v>1</v>
      </c>
    </row>
    <row r="18162" customFormat="false" ht="13.5" hidden="false" customHeight="false" outlineLevel="0" collapsed="false">
      <c r="A18162" s="0" t="n">
        <f aca="false">IF(G18162=3,"",IF(ISNUMBER(C18162)=TRUE(),1,2))</f>
        <v>1</v>
      </c>
      <c r="B18162" s="0" t="str">
        <f aca="false">IF(F18162="","",IF(G18162=4,F18162,B18161))</f>
        <v>東町７丁目</v>
      </c>
      <c r="C18162" s="0" t="n">
        <v>11</v>
      </c>
      <c r="D18162" s="0" t="n">
        <v>0</v>
      </c>
      <c r="E18162" s="0" t="n">
        <v>0</v>
      </c>
      <c r="F18162" s="0" t="n">
        <v>0</v>
      </c>
      <c r="G18162" s="1" t="n">
        <f aca="false">IF(ISNUMBER(F18162)=TRUE(),1,G18161+1)</f>
        <v>1</v>
      </c>
    </row>
    <row r="18163" customFormat="false" ht="13.5" hidden="false" customHeight="false" outlineLevel="0" collapsed="false">
      <c r="A18163" s="0" t="n">
        <f aca="false">IF(G18163=3,"",IF(ISNUMBER(C18163)=TRUE(),1,2))</f>
        <v>1</v>
      </c>
      <c r="B18163" s="0" t="str">
        <f aca="false">IF(F18163="","",IF(G18163=4,F18163,B18162))</f>
        <v>東町７丁目</v>
      </c>
      <c r="C18163" s="0" t="n">
        <v>12</v>
      </c>
      <c r="D18163" s="0" t="n">
        <v>0</v>
      </c>
      <c r="E18163" s="0" t="n">
        <v>0</v>
      </c>
      <c r="F18163" s="0" t="n">
        <v>0</v>
      </c>
      <c r="G18163" s="1" t="n">
        <f aca="false">IF(ISNUMBER(F18163)=TRUE(),1,G18162+1)</f>
        <v>1</v>
      </c>
    </row>
    <row r="18164" customFormat="false" ht="13.5" hidden="false" customHeight="false" outlineLevel="0" collapsed="false">
      <c r="A18164" s="0" t="n">
        <f aca="false">IF(G18164=3,"",IF(ISNUMBER(C18164)=TRUE(),1,2))</f>
        <v>1</v>
      </c>
      <c r="B18164" s="0" t="str">
        <f aca="false">IF(F18164="","",IF(G18164=4,F18164,B18163))</f>
        <v>東町７丁目</v>
      </c>
      <c r="C18164" s="0" t="n">
        <v>13</v>
      </c>
      <c r="D18164" s="0" t="n">
        <v>0</v>
      </c>
      <c r="E18164" s="0" t="n">
        <v>0</v>
      </c>
      <c r="F18164" s="0" t="n">
        <v>0</v>
      </c>
      <c r="G18164" s="1" t="n">
        <f aca="false">IF(ISNUMBER(F18164)=TRUE(),1,G18163+1)</f>
        <v>1</v>
      </c>
    </row>
    <row r="18165" customFormat="false" ht="13.5" hidden="false" customHeight="false" outlineLevel="0" collapsed="false">
      <c r="A18165" s="0" t="n">
        <f aca="false">IF(G18165=3,"",IF(ISNUMBER(C18165)=TRUE(),1,2))</f>
        <v>1</v>
      </c>
      <c r="B18165" s="0" t="str">
        <f aca="false">IF(F18165="","",IF(G18165=4,F18165,B18164))</f>
        <v>東町７丁目</v>
      </c>
      <c r="C18165" s="0" t="n">
        <v>14</v>
      </c>
      <c r="D18165" s="0" t="n">
        <v>0</v>
      </c>
      <c r="E18165" s="0" t="n">
        <v>0</v>
      </c>
      <c r="F18165" s="0" t="n">
        <v>0</v>
      </c>
      <c r="G18165" s="1" t="n">
        <f aca="false">IF(ISNUMBER(F18165)=TRUE(),1,G18164+1)</f>
        <v>1</v>
      </c>
    </row>
    <row r="18166" customFormat="false" ht="13.5" hidden="false" customHeight="false" outlineLevel="0" collapsed="false">
      <c r="A18166" s="0" t="n">
        <f aca="false">IF(G18166=3,"",IF(ISNUMBER(C18166)=TRUE(),1,2))</f>
        <v>2</v>
      </c>
      <c r="B18166" s="0" t="str">
        <f aca="false">IF(F18166="","",IF(G18166=4,F18166,B18165))</f>
        <v>東町７丁目</v>
      </c>
      <c r="C18166" s="3" t="s">
        <v>10</v>
      </c>
      <c r="D18166" s="0" t="n">
        <v>1</v>
      </c>
      <c r="E18166" s="0" t="n">
        <v>1</v>
      </c>
      <c r="F18166" s="0" t="n">
        <v>0</v>
      </c>
      <c r="G18166" s="1" t="n">
        <f aca="false">IF(ISNUMBER(F18166)=TRUE(),1,G18165+1)</f>
        <v>1</v>
      </c>
    </row>
    <row r="18167" customFormat="false" ht="13.5" hidden="false" customHeight="false" outlineLevel="0" collapsed="false">
      <c r="A18167" s="0" t="n">
        <f aca="false">IF(G18167=3,"",IF(ISNUMBER(C18167)=TRUE(),1,2))</f>
        <v>1</v>
      </c>
      <c r="B18167" s="0" t="str">
        <f aca="false">IF(F18167="","",IF(G18167=4,F18167,B18166))</f>
        <v>東町７丁目</v>
      </c>
      <c r="C18167" s="0" t="n">
        <v>15</v>
      </c>
      <c r="D18167" s="0" t="n">
        <v>0</v>
      </c>
      <c r="E18167" s="0" t="n">
        <v>0</v>
      </c>
      <c r="F18167" s="0" t="n">
        <v>0</v>
      </c>
      <c r="G18167" s="1" t="n">
        <f aca="false">IF(ISNUMBER(F18167)=TRUE(),1,G18166+1)</f>
        <v>1</v>
      </c>
    </row>
    <row r="18168" customFormat="false" ht="13.5" hidden="false" customHeight="false" outlineLevel="0" collapsed="false">
      <c r="A18168" s="0" t="n">
        <f aca="false">IF(G18168=3,"",IF(ISNUMBER(C18168)=TRUE(),1,2))</f>
        <v>1</v>
      </c>
      <c r="B18168" s="0" t="str">
        <f aca="false">IF(F18168="","",IF(G18168=4,F18168,B18167))</f>
        <v>東町７丁目</v>
      </c>
      <c r="C18168" s="0" t="n">
        <v>16</v>
      </c>
      <c r="D18168" s="0" t="n">
        <v>0</v>
      </c>
      <c r="E18168" s="0" t="n">
        <v>0</v>
      </c>
      <c r="F18168" s="0" t="n">
        <v>0</v>
      </c>
      <c r="G18168" s="1" t="n">
        <f aca="false">IF(ISNUMBER(F18168)=TRUE(),1,G18167+1)</f>
        <v>1</v>
      </c>
    </row>
    <row r="18169" customFormat="false" ht="13.5" hidden="false" customHeight="false" outlineLevel="0" collapsed="false">
      <c r="A18169" s="0" t="n">
        <f aca="false">IF(G18169=3,"",IF(ISNUMBER(C18169)=TRUE(),1,2))</f>
        <v>1</v>
      </c>
      <c r="B18169" s="0" t="str">
        <f aca="false">IF(F18169="","",IF(G18169=4,F18169,B18168))</f>
        <v>東町７丁目</v>
      </c>
      <c r="C18169" s="0" t="n">
        <v>17</v>
      </c>
      <c r="D18169" s="0" t="n">
        <v>0</v>
      </c>
      <c r="E18169" s="0" t="n">
        <v>0</v>
      </c>
      <c r="F18169" s="0" t="n">
        <v>0</v>
      </c>
      <c r="G18169" s="1" t="n">
        <f aca="false">IF(ISNUMBER(F18169)=TRUE(),1,G18168+1)</f>
        <v>1</v>
      </c>
    </row>
    <row r="18170" customFormat="false" ht="13.5" hidden="false" customHeight="false" outlineLevel="0" collapsed="false">
      <c r="A18170" s="0" t="n">
        <f aca="false">IF(G18170=3,"",IF(ISNUMBER(C18170)=TRUE(),1,2))</f>
        <v>1</v>
      </c>
      <c r="B18170" s="0" t="str">
        <f aca="false">IF(F18170="","",IF(G18170=4,F18170,B18169))</f>
        <v>東町７丁目</v>
      </c>
      <c r="C18170" s="0" t="n">
        <v>18</v>
      </c>
      <c r="D18170" s="0" t="n">
        <v>0</v>
      </c>
      <c r="E18170" s="0" t="n">
        <v>0</v>
      </c>
      <c r="F18170" s="0" t="n">
        <v>0</v>
      </c>
      <c r="G18170" s="1" t="n">
        <f aca="false">IF(ISNUMBER(F18170)=TRUE(),1,G18169+1)</f>
        <v>1</v>
      </c>
    </row>
    <row r="18171" customFormat="false" ht="13.5" hidden="false" customHeight="false" outlineLevel="0" collapsed="false">
      <c r="A18171" s="0" t="n">
        <f aca="false">IF(G18171=3,"",IF(ISNUMBER(C18171)=TRUE(),1,2))</f>
        <v>1</v>
      </c>
      <c r="B18171" s="0" t="str">
        <f aca="false">IF(F18171="","",IF(G18171=4,F18171,B18170))</f>
        <v>東町７丁目</v>
      </c>
      <c r="C18171" s="0" t="n">
        <v>19</v>
      </c>
      <c r="D18171" s="0" t="n">
        <v>1</v>
      </c>
      <c r="E18171" s="0" t="n">
        <v>1</v>
      </c>
      <c r="F18171" s="0" t="n">
        <v>0</v>
      </c>
      <c r="G18171" s="1" t="n">
        <f aca="false">IF(ISNUMBER(F18171)=TRUE(),1,G18170+1)</f>
        <v>1</v>
      </c>
    </row>
    <row r="18172" customFormat="false" ht="13.5" hidden="false" customHeight="false" outlineLevel="0" collapsed="false">
      <c r="A18172" s="0" t="n">
        <f aca="false">IF(G18172=3,"",IF(ISNUMBER(C18172)=TRUE(),1,2))</f>
        <v>2</v>
      </c>
      <c r="B18172" s="0" t="str">
        <f aca="false">IF(F18172="","",IF(G18172=4,F18172,B18171))</f>
        <v>東町７丁目</v>
      </c>
      <c r="C18172" s="3" t="s">
        <v>11</v>
      </c>
      <c r="D18172" s="0" t="n">
        <v>2</v>
      </c>
      <c r="E18172" s="0" t="n">
        <v>1</v>
      </c>
      <c r="F18172" s="0" t="n">
        <v>1</v>
      </c>
      <c r="G18172" s="1" t="n">
        <f aca="false">IF(ISNUMBER(F18172)=TRUE(),1,G18171+1)</f>
        <v>1</v>
      </c>
    </row>
    <row r="18173" customFormat="false" ht="13.5" hidden="false" customHeight="false" outlineLevel="0" collapsed="false">
      <c r="A18173" s="0" t="n">
        <f aca="false">IF(G18173=3,"",IF(ISNUMBER(C18173)=TRUE(),1,2))</f>
        <v>1</v>
      </c>
      <c r="B18173" s="0" t="str">
        <f aca="false">IF(F18173="","",IF(G18173=4,F18173,B18172))</f>
        <v>東町７丁目</v>
      </c>
      <c r="C18173" s="0" t="n">
        <v>20</v>
      </c>
      <c r="D18173" s="0" t="n">
        <v>0</v>
      </c>
      <c r="E18173" s="0" t="n">
        <v>0</v>
      </c>
      <c r="F18173" s="0" t="n">
        <v>0</v>
      </c>
      <c r="G18173" s="1" t="n">
        <f aca="false">IF(ISNUMBER(F18173)=TRUE(),1,G18172+1)</f>
        <v>1</v>
      </c>
    </row>
    <row r="18174" customFormat="false" ht="13.5" hidden="false" customHeight="false" outlineLevel="0" collapsed="false">
      <c r="A18174" s="0" t="n">
        <f aca="false">IF(G18174=3,"",IF(ISNUMBER(C18174)=TRUE(),1,2))</f>
        <v>1</v>
      </c>
      <c r="B18174" s="0" t="str">
        <f aca="false">IF(F18174="","",IF(G18174=4,F18174,B18173))</f>
        <v>東町７丁目</v>
      </c>
      <c r="C18174" s="0" t="n">
        <v>21</v>
      </c>
      <c r="D18174" s="0" t="n">
        <v>2</v>
      </c>
      <c r="E18174" s="0" t="n">
        <v>1</v>
      </c>
      <c r="F18174" s="0" t="n">
        <v>1</v>
      </c>
      <c r="G18174" s="1" t="n">
        <f aca="false">IF(ISNUMBER(F18174)=TRUE(),1,G18173+1)</f>
        <v>1</v>
      </c>
    </row>
    <row r="18175" customFormat="false" ht="13.5" hidden="false" customHeight="false" outlineLevel="0" collapsed="false">
      <c r="A18175" s="0" t="n">
        <f aca="false">IF(G18175=3,"",IF(ISNUMBER(C18175)=TRUE(),1,2))</f>
        <v>1</v>
      </c>
      <c r="B18175" s="0" t="str">
        <f aca="false">IF(F18175="","",IF(G18175=4,F18175,B18174))</f>
        <v>東町７丁目</v>
      </c>
      <c r="C18175" s="0" t="n">
        <v>22</v>
      </c>
      <c r="D18175" s="0" t="n">
        <v>0</v>
      </c>
      <c r="E18175" s="0" t="n">
        <v>0</v>
      </c>
      <c r="F18175" s="0" t="n">
        <v>0</v>
      </c>
      <c r="G18175" s="1" t="n">
        <f aca="false">IF(ISNUMBER(F18175)=TRUE(),1,G18174+1)</f>
        <v>1</v>
      </c>
    </row>
    <row r="18176" customFormat="false" ht="13.5" hidden="false" customHeight="false" outlineLevel="0" collapsed="false">
      <c r="A18176" s="0" t="n">
        <f aca="false">IF(G18176=3,"",IF(ISNUMBER(C18176)=TRUE(),1,2))</f>
        <v>1</v>
      </c>
      <c r="B18176" s="0" t="str">
        <f aca="false">IF(F18176="","",IF(G18176=4,F18176,B18175))</f>
        <v>東町７丁目</v>
      </c>
      <c r="C18176" s="0" t="n">
        <v>23</v>
      </c>
      <c r="D18176" s="0" t="n">
        <v>0</v>
      </c>
      <c r="E18176" s="0" t="n">
        <v>0</v>
      </c>
      <c r="F18176" s="0" t="n">
        <v>0</v>
      </c>
      <c r="G18176" s="1" t="n">
        <f aca="false">IF(ISNUMBER(F18176)=TRUE(),1,G18175+1)</f>
        <v>1</v>
      </c>
    </row>
    <row r="18177" customFormat="false" ht="13.5" hidden="false" customHeight="false" outlineLevel="0" collapsed="false">
      <c r="A18177" s="0" t="n">
        <f aca="false">IF(G18177=3,"",IF(ISNUMBER(C18177)=TRUE(),1,2))</f>
        <v>1</v>
      </c>
      <c r="B18177" s="0" t="str">
        <f aca="false">IF(F18177="","",IF(G18177=4,F18177,B18176))</f>
        <v>東町７丁目</v>
      </c>
      <c r="C18177" s="0" t="n">
        <v>24</v>
      </c>
      <c r="D18177" s="0" t="n">
        <v>0</v>
      </c>
      <c r="E18177" s="0" t="n">
        <v>0</v>
      </c>
      <c r="F18177" s="0" t="n">
        <v>0</v>
      </c>
      <c r="G18177" s="1" t="n">
        <f aca="false">IF(ISNUMBER(F18177)=TRUE(),1,G18176+1)</f>
        <v>1</v>
      </c>
    </row>
    <row r="18178" customFormat="false" ht="13.5" hidden="false" customHeight="false" outlineLevel="0" collapsed="false">
      <c r="A18178" s="0" t="n">
        <f aca="false">IF(G18178=3,"",IF(ISNUMBER(C18178)=TRUE(),1,2))</f>
        <v>2</v>
      </c>
      <c r="B18178" s="0" t="str">
        <f aca="false">IF(F18178="","",IF(G18178=4,F18178,B18177))</f>
        <v>東町７丁目</v>
      </c>
      <c r="C18178" s="3" t="s">
        <v>12</v>
      </c>
      <c r="D18178" s="0" t="n">
        <v>7</v>
      </c>
      <c r="E18178" s="0" t="n">
        <v>3</v>
      </c>
      <c r="F18178" s="0" t="n">
        <v>4</v>
      </c>
      <c r="G18178" s="1" t="n">
        <f aca="false">IF(ISNUMBER(F18178)=TRUE(),1,G18177+1)</f>
        <v>1</v>
      </c>
    </row>
    <row r="18179" customFormat="false" ht="13.5" hidden="false" customHeight="false" outlineLevel="0" collapsed="false">
      <c r="A18179" s="0" t="n">
        <f aca="false">IF(G18179=3,"",IF(ISNUMBER(C18179)=TRUE(),1,2))</f>
        <v>1</v>
      </c>
      <c r="B18179" s="0" t="str">
        <f aca="false">IF(F18179="","",IF(G18179=4,F18179,B18178))</f>
        <v>東町７丁目</v>
      </c>
      <c r="C18179" s="0" t="n">
        <v>25</v>
      </c>
      <c r="D18179" s="0" t="n">
        <v>0</v>
      </c>
      <c r="E18179" s="0" t="n">
        <v>0</v>
      </c>
      <c r="F18179" s="0" t="n">
        <v>0</v>
      </c>
      <c r="G18179" s="1" t="n">
        <f aca="false">IF(ISNUMBER(F18179)=TRUE(),1,G18178+1)</f>
        <v>1</v>
      </c>
    </row>
    <row r="18180" customFormat="false" ht="13.5" hidden="false" customHeight="false" outlineLevel="0" collapsed="false">
      <c r="A18180" s="0" t="n">
        <f aca="false">IF(G18180=3,"",IF(ISNUMBER(C18180)=TRUE(),1,2))</f>
        <v>1</v>
      </c>
      <c r="B18180" s="0" t="str">
        <f aca="false">IF(F18180="","",IF(G18180=4,F18180,B18179))</f>
        <v>東町７丁目</v>
      </c>
      <c r="C18180" s="0" t="n">
        <v>26</v>
      </c>
      <c r="D18180" s="0" t="n">
        <v>2</v>
      </c>
      <c r="E18180" s="0" t="n">
        <v>2</v>
      </c>
      <c r="F18180" s="0" t="n">
        <v>0</v>
      </c>
      <c r="G18180" s="1" t="n">
        <f aca="false">IF(ISNUMBER(F18180)=TRUE(),1,G18179+1)</f>
        <v>1</v>
      </c>
    </row>
    <row r="18181" customFormat="false" ht="13.5" hidden="false" customHeight="false" outlineLevel="0" collapsed="false">
      <c r="A18181" s="0" t="n">
        <f aca="false">IF(G18181=3,"",IF(ISNUMBER(C18181)=TRUE(),1,2))</f>
        <v>1</v>
      </c>
      <c r="B18181" s="0" t="str">
        <f aca="false">IF(F18181="","",IF(G18181=4,F18181,B18180))</f>
        <v>東町７丁目</v>
      </c>
      <c r="C18181" s="0" t="n">
        <v>27</v>
      </c>
      <c r="D18181" s="0" t="n">
        <v>0</v>
      </c>
      <c r="E18181" s="0" t="n">
        <v>0</v>
      </c>
      <c r="F18181" s="0" t="n">
        <v>0</v>
      </c>
      <c r="G18181" s="1" t="n">
        <f aca="false">IF(ISNUMBER(F18181)=TRUE(),1,G18180+1)</f>
        <v>1</v>
      </c>
    </row>
    <row r="18182" customFormat="false" ht="13.5" hidden="false" customHeight="false" outlineLevel="0" collapsed="false">
      <c r="A18182" s="0" t="n">
        <f aca="false">IF(G18182=3,"",IF(ISNUMBER(C18182)=TRUE(),1,2))</f>
        <v>1</v>
      </c>
      <c r="B18182" s="0" t="str">
        <f aca="false">IF(F18182="","",IF(G18182=4,F18182,B18181))</f>
        <v>東町７丁目</v>
      </c>
      <c r="C18182" s="0" t="n">
        <v>28</v>
      </c>
      <c r="D18182" s="0" t="n">
        <v>2</v>
      </c>
      <c r="E18182" s="0" t="n">
        <v>1</v>
      </c>
      <c r="F18182" s="0" t="n">
        <v>1</v>
      </c>
      <c r="G18182" s="1" t="n">
        <f aca="false">IF(ISNUMBER(F18182)=TRUE(),1,G18181+1)</f>
        <v>1</v>
      </c>
    </row>
    <row r="18183" customFormat="false" ht="13.5" hidden="false" customHeight="false" outlineLevel="0" collapsed="false">
      <c r="A18183" s="0" t="n">
        <f aca="false">IF(G18183=3,"",IF(ISNUMBER(C18183)=TRUE(),1,2))</f>
        <v>1</v>
      </c>
      <c r="B18183" s="0" t="str">
        <f aca="false">IF(F18183="","",IF(G18183=4,F18183,B18182))</f>
        <v>東町７丁目</v>
      </c>
      <c r="C18183" s="0" t="n">
        <v>29</v>
      </c>
      <c r="D18183" s="0" t="n">
        <v>3</v>
      </c>
      <c r="E18183" s="0" t="n">
        <v>0</v>
      </c>
      <c r="F18183" s="0" t="n">
        <v>3</v>
      </c>
      <c r="G18183" s="1" t="n">
        <f aca="false">IF(ISNUMBER(F18183)=TRUE(),1,G18182+1)</f>
        <v>1</v>
      </c>
    </row>
    <row r="18184" customFormat="false" ht="13.5" hidden="false" customHeight="false" outlineLevel="0" collapsed="false">
      <c r="A18184" s="0" t="n">
        <f aca="false">IF(G18184=3,"",IF(ISNUMBER(C18184)=TRUE(),1,2))</f>
        <v>2</v>
      </c>
      <c r="B18184" s="0" t="str">
        <f aca="false">IF(F18184="","",IF(G18184=4,F18184,B18183))</f>
        <v>東町７丁目</v>
      </c>
      <c r="C18184" s="3" t="s">
        <v>13</v>
      </c>
      <c r="D18184" s="0" t="n">
        <v>3</v>
      </c>
      <c r="E18184" s="0" t="n">
        <v>2</v>
      </c>
      <c r="F18184" s="0" t="n">
        <v>1</v>
      </c>
      <c r="G18184" s="1" t="n">
        <f aca="false">IF(ISNUMBER(F18184)=TRUE(),1,G18183+1)</f>
        <v>1</v>
      </c>
    </row>
    <row r="18185" customFormat="false" ht="13.5" hidden="false" customHeight="false" outlineLevel="0" collapsed="false">
      <c r="A18185" s="0" t="n">
        <f aca="false">IF(G18185=3,"",IF(ISNUMBER(C18185)=TRUE(),1,2))</f>
        <v>1</v>
      </c>
      <c r="B18185" s="0" t="str">
        <f aca="false">IF(F18185="","",IF(G18185=4,F18185,B18184))</f>
        <v>東町７丁目</v>
      </c>
      <c r="C18185" s="0" t="n">
        <v>30</v>
      </c>
      <c r="D18185" s="0" t="n">
        <v>0</v>
      </c>
      <c r="E18185" s="0" t="n">
        <v>0</v>
      </c>
      <c r="F18185" s="0" t="n">
        <v>0</v>
      </c>
      <c r="G18185" s="1" t="n">
        <f aca="false">IF(ISNUMBER(F18185)=TRUE(),1,G18184+1)</f>
        <v>1</v>
      </c>
    </row>
    <row r="18186" customFormat="false" ht="13.5" hidden="false" customHeight="false" outlineLevel="0" collapsed="false">
      <c r="A18186" s="0" t="n">
        <f aca="false">IF(G18186=3,"",IF(ISNUMBER(C18186)=TRUE(),1,2))</f>
        <v>1</v>
      </c>
      <c r="B18186" s="0" t="str">
        <f aca="false">IF(F18186="","",IF(G18186=4,F18186,B18185))</f>
        <v>東町７丁目</v>
      </c>
      <c r="C18186" s="0" t="n">
        <v>31</v>
      </c>
      <c r="D18186" s="0" t="n">
        <v>0</v>
      </c>
      <c r="E18186" s="0" t="n">
        <v>0</v>
      </c>
      <c r="F18186" s="0" t="n">
        <v>0</v>
      </c>
      <c r="G18186" s="1" t="n">
        <f aca="false">IF(ISNUMBER(F18186)=TRUE(),1,G18185+1)</f>
        <v>1</v>
      </c>
    </row>
    <row r="18187" customFormat="false" ht="13.5" hidden="false" customHeight="false" outlineLevel="0" collapsed="false">
      <c r="A18187" s="0" t="n">
        <f aca="false">IF(G18187=3,"",IF(ISNUMBER(C18187)=TRUE(),1,2))</f>
        <v>1</v>
      </c>
      <c r="B18187" s="0" t="str">
        <f aca="false">IF(F18187="","",IF(G18187=4,F18187,B18186))</f>
        <v>東町７丁目</v>
      </c>
      <c r="C18187" s="0" t="n">
        <v>32</v>
      </c>
      <c r="D18187" s="0" t="n">
        <v>1</v>
      </c>
      <c r="E18187" s="0" t="n">
        <v>1</v>
      </c>
      <c r="F18187" s="0" t="n">
        <v>0</v>
      </c>
      <c r="G18187" s="1" t="n">
        <f aca="false">IF(ISNUMBER(F18187)=TRUE(),1,G18186+1)</f>
        <v>1</v>
      </c>
    </row>
    <row r="18188" customFormat="false" ht="13.5" hidden="false" customHeight="false" outlineLevel="0" collapsed="false">
      <c r="A18188" s="0" t="n">
        <f aca="false">IF(G18188=3,"",IF(ISNUMBER(C18188)=TRUE(),1,2))</f>
        <v>1</v>
      </c>
      <c r="B18188" s="0" t="str">
        <f aca="false">IF(F18188="","",IF(G18188=4,F18188,B18187))</f>
        <v>東町７丁目</v>
      </c>
      <c r="C18188" s="0" t="n">
        <v>33</v>
      </c>
      <c r="D18188" s="0" t="n">
        <v>1</v>
      </c>
      <c r="E18188" s="0" t="n">
        <v>0</v>
      </c>
      <c r="F18188" s="0" t="n">
        <v>1</v>
      </c>
      <c r="G18188" s="1" t="n">
        <f aca="false">IF(ISNUMBER(F18188)=TRUE(),1,G18187+1)</f>
        <v>1</v>
      </c>
    </row>
    <row r="18189" customFormat="false" ht="13.5" hidden="false" customHeight="false" outlineLevel="0" collapsed="false">
      <c r="A18189" s="0" t="n">
        <f aca="false">IF(G18189=3,"",IF(ISNUMBER(C18189)=TRUE(),1,2))</f>
        <v>1</v>
      </c>
      <c r="B18189" s="0" t="str">
        <f aca="false">IF(F18189="","",IF(G18189=4,F18189,B18188))</f>
        <v>東町７丁目</v>
      </c>
      <c r="C18189" s="0" t="n">
        <v>34</v>
      </c>
      <c r="D18189" s="0" t="n">
        <v>1</v>
      </c>
      <c r="E18189" s="0" t="n">
        <v>1</v>
      </c>
      <c r="F18189" s="0" t="n">
        <v>0</v>
      </c>
      <c r="G18189" s="1" t="n">
        <f aca="false">IF(ISNUMBER(F18189)=TRUE(),1,G18188+1)</f>
        <v>1</v>
      </c>
    </row>
    <row r="18190" customFormat="false" ht="13.5" hidden="false" customHeight="false" outlineLevel="0" collapsed="false">
      <c r="A18190" s="0" t="n">
        <f aca="false">IF(G18190=3,"",IF(ISNUMBER(C18190)=TRUE(),1,2))</f>
        <v>2</v>
      </c>
      <c r="B18190" s="0" t="str">
        <f aca="false">IF(F18190="","",IF(G18190=4,F18190,B18189))</f>
        <v>東町７丁目</v>
      </c>
      <c r="C18190" s="3" t="s">
        <v>14</v>
      </c>
      <c r="D18190" s="0" t="n">
        <v>0</v>
      </c>
      <c r="E18190" s="0" t="n">
        <v>0</v>
      </c>
      <c r="F18190" s="0" t="n">
        <v>0</v>
      </c>
      <c r="G18190" s="1" t="n">
        <f aca="false">IF(ISNUMBER(F18190)=TRUE(),1,G18189+1)</f>
        <v>1</v>
      </c>
    </row>
    <row r="18191" customFormat="false" ht="13.5" hidden="false" customHeight="false" outlineLevel="0" collapsed="false">
      <c r="A18191" s="0" t="n">
        <f aca="false">IF(G18191=3,"",IF(ISNUMBER(C18191)=TRUE(),1,2))</f>
        <v>1</v>
      </c>
      <c r="B18191" s="0" t="str">
        <f aca="false">IF(F18191="","",IF(G18191=4,F18191,B18190))</f>
        <v>東町７丁目</v>
      </c>
      <c r="C18191" s="0" t="n">
        <v>35</v>
      </c>
      <c r="D18191" s="0" t="n">
        <v>0</v>
      </c>
      <c r="E18191" s="0" t="n">
        <v>0</v>
      </c>
      <c r="F18191" s="0" t="n">
        <v>0</v>
      </c>
      <c r="G18191" s="1" t="n">
        <f aca="false">IF(ISNUMBER(F18191)=TRUE(),1,G18190+1)</f>
        <v>1</v>
      </c>
    </row>
    <row r="18192" customFormat="false" ht="13.5" hidden="false" customHeight="false" outlineLevel="0" collapsed="false">
      <c r="A18192" s="0" t="n">
        <f aca="false">IF(G18192=3,"",IF(ISNUMBER(C18192)=TRUE(),1,2))</f>
        <v>1</v>
      </c>
      <c r="B18192" s="0" t="str">
        <f aca="false">IF(F18192="","",IF(G18192=4,F18192,B18191))</f>
        <v>東町７丁目</v>
      </c>
      <c r="C18192" s="0" t="n">
        <v>36</v>
      </c>
      <c r="D18192" s="0" t="n">
        <v>0</v>
      </c>
      <c r="E18192" s="0" t="n">
        <v>0</v>
      </c>
      <c r="F18192" s="0" t="n">
        <v>0</v>
      </c>
      <c r="G18192" s="1" t="n">
        <f aca="false">IF(ISNUMBER(F18192)=TRUE(),1,G18191+1)</f>
        <v>1</v>
      </c>
    </row>
    <row r="18193" customFormat="false" ht="13.5" hidden="false" customHeight="false" outlineLevel="0" collapsed="false">
      <c r="A18193" s="0" t="n">
        <f aca="false">IF(G18193=3,"",IF(ISNUMBER(C18193)=TRUE(),1,2))</f>
        <v>1</v>
      </c>
      <c r="B18193" s="0" t="str">
        <f aca="false">IF(F18193="","",IF(G18193=4,F18193,B18192))</f>
        <v>東町７丁目</v>
      </c>
      <c r="C18193" s="0" t="n">
        <v>37</v>
      </c>
      <c r="D18193" s="0" t="n">
        <v>0</v>
      </c>
      <c r="E18193" s="0" t="n">
        <v>0</v>
      </c>
      <c r="F18193" s="0" t="n">
        <v>0</v>
      </c>
      <c r="G18193" s="1" t="n">
        <f aca="false">IF(ISNUMBER(F18193)=TRUE(),1,G18192+1)</f>
        <v>1</v>
      </c>
    </row>
    <row r="18194" customFormat="false" ht="13.5" hidden="false" customHeight="false" outlineLevel="0" collapsed="false">
      <c r="A18194" s="0" t="n">
        <f aca="false">IF(G18194=3,"",IF(ISNUMBER(C18194)=TRUE(),1,2))</f>
        <v>1</v>
      </c>
      <c r="B18194" s="0" t="str">
        <f aca="false">IF(F18194="","",IF(G18194=4,F18194,B18193))</f>
        <v>東町７丁目</v>
      </c>
      <c r="C18194" s="0" t="n">
        <v>38</v>
      </c>
      <c r="D18194" s="0" t="n">
        <v>0</v>
      </c>
      <c r="E18194" s="0" t="n">
        <v>0</v>
      </c>
      <c r="F18194" s="0" t="n">
        <v>0</v>
      </c>
      <c r="G18194" s="1" t="n">
        <f aca="false">IF(ISNUMBER(F18194)=TRUE(),1,G18193+1)</f>
        <v>1</v>
      </c>
    </row>
    <row r="18195" customFormat="false" ht="13.5" hidden="false" customHeight="false" outlineLevel="0" collapsed="false">
      <c r="A18195" s="0" t="n">
        <f aca="false">IF(G18195=3,"",IF(ISNUMBER(C18195)=TRUE(),1,2))</f>
        <v>1</v>
      </c>
      <c r="B18195" s="0" t="str">
        <f aca="false">IF(F18195="","",IF(G18195=4,F18195,B18194))</f>
        <v>東町７丁目</v>
      </c>
      <c r="C18195" s="0" t="n">
        <v>39</v>
      </c>
      <c r="D18195" s="0" t="n">
        <v>0</v>
      </c>
      <c r="E18195" s="0" t="n">
        <v>0</v>
      </c>
      <c r="F18195" s="0" t="n">
        <v>0</v>
      </c>
      <c r="G18195" s="1" t="n">
        <f aca="false">IF(ISNUMBER(F18195)=TRUE(),1,G18194+1)</f>
        <v>1</v>
      </c>
    </row>
    <row r="18196" customFormat="false" ht="13.5" hidden="false" customHeight="false" outlineLevel="0" collapsed="false">
      <c r="A18196" s="0" t="n">
        <f aca="false">IF(G18196=3,"",IF(ISNUMBER(C18196)=TRUE(),1,2))</f>
        <v>2</v>
      </c>
      <c r="B18196" s="0" t="str">
        <f aca="false">IF(F18196="","",IF(G18196=4,F18196,B18195))</f>
        <v>東町７丁目</v>
      </c>
      <c r="C18196" s="3" t="s">
        <v>15</v>
      </c>
      <c r="D18196" s="0" t="n">
        <v>0</v>
      </c>
      <c r="E18196" s="0" t="n">
        <v>0</v>
      </c>
      <c r="F18196" s="0" t="n">
        <v>0</v>
      </c>
      <c r="G18196" s="1" t="n">
        <f aca="false">IF(ISNUMBER(F18196)=TRUE(),1,G18195+1)</f>
        <v>1</v>
      </c>
    </row>
    <row r="18197" customFormat="false" ht="13.5" hidden="false" customHeight="false" outlineLevel="0" collapsed="false">
      <c r="A18197" s="0" t="n">
        <f aca="false">IF(G18197=3,"",IF(ISNUMBER(C18197)=TRUE(),1,2))</f>
        <v>1</v>
      </c>
      <c r="B18197" s="0" t="str">
        <f aca="false">IF(F18197="","",IF(G18197=4,F18197,B18196))</f>
        <v>東町７丁目</v>
      </c>
      <c r="C18197" s="0" t="n">
        <v>40</v>
      </c>
      <c r="D18197" s="0" t="n">
        <v>0</v>
      </c>
      <c r="E18197" s="0" t="n">
        <v>0</v>
      </c>
      <c r="F18197" s="0" t="n">
        <v>0</v>
      </c>
      <c r="G18197" s="1" t="n">
        <f aca="false">IF(ISNUMBER(F18197)=TRUE(),1,G18196+1)</f>
        <v>1</v>
      </c>
    </row>
    <row r="18198" customFormat="false" ht="13.5" hidden="false" customHeight="false" outlineLevel="0" collapsed="false">
      <c r="A18198" s="0" t="n">
        <f aca="false">IF(G18198=3,"",IF(ISNUMBER(C18198)=TRUE(),1,2))</f>
        <v>1</v>
      </c>
      <c r="B18198" s="0" t="str">
        <f aca="false">IF(F18198="","",IF(G18198=4,F18198,B18197))</f>
        <v>東町７丁目</v>
      </c>
      <c r="C18198" s="0" t="n">
        <v>41</v>
      </c>
      <c r="D18198" s="0" t="n">
        <v>0</v>
      </c>
      <c r="E18198" s="0" t="n">
        <v>0</v>
      </c>
      <c r="F18198" s="0" t="n">
        <v>0</v>
      </c>
      <c r="G18198" s="1" t="n">
        <f aca="false">IF(ISNUMBER(F18198)=TRUE(),1,G18197+1)</f>
        <v>1</v>
      </c>
    </row>
    <row r="18199" customFormat="false" ht="13.5" hidden="false" customHeight="false" outlineLevel="0" collapsed="false">
      <c r="A18199" s="0" t="n">
        <f aca="false">IF(G18199=3,"",IF(ISNUMBER(C18199)=TRUE(),1,2))</f>
        <v>1</v>
      </c>
      <c r="B18199" s="0" t="str">
        <f aca="false">IF(F18199="","",IF(G18199=4,F18199,B18198))</f>
        <v>東町７丁目</v>
      </c>
      <c r="C18199" s="0" t="n">
        <v>42</v>
      </c>
      <c r="D18199" s="0" t="n">
        <v>0</v>
      </c>
      <c r="E18199" s="0" t="n">
        <v>0</v>
      </c>
      <c r="F18199" s="0" t="n">
        <v>0</v>
      </c>
      <c r="G18199" s="1" t="n">
        <f aca="false">IF(ISNUMBER(F18199)=TRUE(),1,G18198+1)</f>
        <v>1</v>
      </c>
    </row>
    <row r="18200" customFormat="false" ht="13.5" hidden="false" customHeight="false" outlineLevel="0" collapsed="false">
      <c r="A18200" s="0" t="n">
        <f aca="false">IF(G18200=3,"",IF(ISNUMBER(C18200)=TRUE(),1,2))</f>
        <v>1</v>
      </c>
      <c r="B18200" s="0" t="str">
        <f aca="false">IF(F18200="","",IF(G18200=4,F18200,B18199))</f>
        <v>東町７丁目</v>
      </c>
      <c r="C18200" s="0" t="n">
        <v>43</v>
      </c>
      <c r="D18200" s="0" t="n">
        <v>0</v>
      </c>
      <c r="E18200" s="0" t="n">
        <v>0</v>
      </c>
      <c r="F18200" s="0" t="n">
        <v>0</v>
      </c>
      <c r="G18200" s="1" t="n">
        <f aca="false">IF(ISNUMBER(F18200)=TRUE(),1,G18199+1)</f>
        <v>1</v>
      </c>
    </row>
    <row r="18201" customFormat="false" ht="13.5" hidden="false" customHeight="false" outlineLevel="0" collapsed="false">
      <c r="A18201" s="0" t="n">
        <f aca="false">IF(G18201=3,"",IF(ISNUMBER(C18201)=TRUE(),1,2))</f>
        <v>1</v>
      </c>
      <c r="B18201" s="0" t="str">
        <f aca="false">IF(F18201="","",IF(G18201=4,F18201,B18200))</f>
        <v>東町７丁目</v>
      </c>
      <c r="C18201" s="0" t="n">
        <v>44</v>
      </c>
      <c r="D18201" s="0" t="n">
        <v>0</v>
      </c>
      <c r="E18201" s="0" t="n">
        <v>0</v>
      </c>
      <c r="F18201" s="0" t="n">
        <v>0</v>
      </c>
      <c r="G18201" s="1" t="n">
        <f aca="false">IF(ISNUMBER(F18201)=TRUE(),1,G18200+1)</f>
        <v>1</v>
      </c>
    </row>
    <row r="18202" customFormat="false" ht="13.5" hidden="false" customHeight="false" outlineLevel="0" collapsed="false">
      <c r="A18202" s="0" t="n">
        <f aca="false">IF(G18202=3,"",IF(ISNUMBER(C18202)=TRUE(),1,2))</f>
        <v>2</v>
      </c>
      <c r="B18202" s="0" t="str">
        <f aca="false">IF(F18202="","",IF(G18202=4,F18202,B18201))</f>
        <v>東町７丁目</v>
      </c>
      <c r="C18202" s="3" t="s">
        <v>16</v>
      </c>
      <c r="D18202" s="0" t="n">
        <v>1</v>
      </c>
      <c r="E18202" s="0" t="n">
        <v>0</v>
      </c>
      <c r="F18202" s="0" t="n">
        <v>1</v>
      </c>
      <c r="G18202" s="1" t="n">
        <f aca="false">IF(ISNUMBER(F18202)=TRUE(),1,G18201+1)</f>
        <v>1</v>
      </c>
    </row>
    <row r="18203" customFormat="false" ht="13.5" hidden="false" customHeight="false" outlineLevel="0" collapsed="false">
      <c r="A18203" s="0" t="n">
        <f aca="false">IF(G18203=3,"",IF(ISNUMBER(C18203)=TRUE(),1,2))</f>
        <v>1</v>
      </c>
      <c r="B18203" s="0" t="str">
        <f aca="false">IF(F18203="","",IF(G18203=4,F18203,B18202))</f>
        <v>東町７丁目</v>
      </c>
      <c r="C18203" s="0" t="n">
        <v>45</v>
      </c>
      <c r="D18203" s="0" t="n">
        <v>0</v>
      </c>
      <c r="E18203" s="0" t="n">
        <v>0</v>
      </c>
      <c r="F18203" s="0" t="n">
        <v>0</v>
      </c>
      <c r="G18203" s="1" t="n">
        <f aca="false">IF(ISNUMBER(F18203)=TRUE(),1,G18202+1)</f>
        <v>1</v>
      </c>
    </row>
    <row r="18204" customFormat="false" ht="13.5" hidden="false" customHeight="false" outlineLevel="0" collapsed="false">
      <c r="A18204" s="0" t="n">
        <f aca="false">IF(G18204=3,"",IF(ISNUMBER(C18204)=TRUE(),1,2))</f>
        <v>1</v>
      </c>
      <c r="B18204" s="0" t="str">
        <f aca="false">IF(F18204="","",IF(G18204=4,F18204,B18203))</f>
        <v>東町７丁目</v>
      </c>
      <c r="C18204" s="0" t="n">
        <v>46</v>
      </c>
      <c r="D18204" s="0" t="n">
        <v>0</v>
      </c>
      <c r="E18204" s="0" t="n">
        <v>0</v>
      </c>
      <c r="F18204" s="0" t="n">
        <v>0</v>
      </c>
      <c r="G18204" s="1" t="n">
        <f aca="false">IF(ISNUMBER(F18204)=TRUE(),1,G18203+1)</f>
        <v>1</v>
      </c>
    </row>
    <row r="18205" customFormat="false" ht="13.5" hidden="false" customHeight="false" outlineLevel="0" collapsed="false">
      <c r="A18205" s="0" t="n">
        <f aca="false">IF(G18205=3,"",IF(ISNUMBER(C18205)=TRUE(),1,2))</f>
        <v>1</v>
      </c>
      <c r="B18205" s="0" t="str">
        <f aca="false">IF(F18205="","",IF(G18205=4,F18205,B18204))</f>
        <v>東町７丁目</v>
      </c>
      <c r="C18205" s="0" t="n">
        <v>47</v>
      </c>
      <c r="D18205" s="0" t="n">
        <v>0</v>
      </c>
      <c r="E18205" s="0" t="n">
        <v>0</v>
      </c>
      <c r="F18205" s="0" t="n">
        <v>0</v>
      </c>
      <c r="G18205" s="1" t="n">
        <f aca="false">IF(ISNUMBER(F18205)=TRUE(),1,G18204+1)</f>
        <v>1</v>
      </c>
    </row>
    <row r="18206" customFormat="false" ht="13.5" hidden="false" customHeight="false" outlineLevel="0" collapsed="false">
      <c r="A18206" s="0" t="n">
        <f aca="false">IF(G18206=3,"",IF(ISNUMBER(C18206)=TRUE(),1,2))</f>
        <v>1</v>
      </c>
      <c r="B18206" s="0" t="str">
        <f aca="false">IF(F18206="","",IF(G18206=4,F18206,B18205))</f>
        <v>東町７丁目</v>
      </c>
      <c r="C18206" s="0" t="n">
        <v>48</v>
      </c>
      <c r="D18206" s="0" t="n">
        <v>0</v>
      </c>
      <c r="E18206" s="0" t="n">
        <v>0</v>
      </c>
      <c r="F18206" s="0" t="n">
        <v>0</v>
      </c>
      <c r="G18206" s="1" t="n">
        <f aca="false">IF(ISNUMBER(F18206)=TRUE(),1,G18205+1)</f>
        <v>1</v>
      </c>
    </row>
    <row r="18207" customFormat="false" ht="13.5" hidden="false" customHeight="false" outlineLevel="0" collapsed="false">
      <c r="A18207" s="0" t="n">
        <f aca="false">IF(G18207=3,"",IF(ISNUMBER(C18207)=TRUE(),1,2))</f>
        <v>1</v>
      </c>
      <c r="B18207" s="0" t="str">
        <f aca="false">IF(F18207="","",IF(G18207=4,F18207,B18206))</f>
        <v>東町７丁目</v>
      </c>
      <c r="C18207" s="0" t="n">
        <v>49</v>
      </c>
      <c r="D18207" s="0" t="n">
        <v>1</v>
      </c>
      <c r="E18207" s="0" t="n">
        <v>0</v>
      </c>
      <c r="F18207" s="0" t="n">
        <v>1</v>
      </c>
      <c r="G18207" s="1" t="n">
        <f aca="false">IF(ISNUMBER(F18207)=TRUE(),1,G18206+1)</f>
        <v>1</v>
      </c>
    </row>
    <row r="18208" customFormat="false" ht="13.5" hidden="false" customHeight="false" outlineLevel="0" collapsed="false">
      <c r="A18208" s="0" t="n">
        <f aca="false">IF(G18208=3,"",IF(ISNUMBER(C18208)=TRUE(),1,2))</f>
        <v>2</v>
      </c>
      <c r="B18208" s="0" t="str">
        <f aca="false">IF(F18208="","",IF(G18208=4,F18208,B18207))</f>
        <v>東町７丁目</v>
      </c>
      <c r="C18208" s="3" t="s">
        <v>17</v>
      </c>
      <c r="D18208" s="0" t="n">
        <v>1</v>
      </c>
      <c r="E18208" s="0" t="n">
        <v>1</v>
      </c>
      <c r="F18208" s="0" t="n">
        <v>0</v>
      </c>
      <c r="G18208" s="1" t="n">
        <f aca="false">IF(ISNUMBER(F18208)=TRUE(),1,G18207+1)</f>
        <v>1</v>
      </c>
    </row>
    <row r="18209" customFormat="false" ht="13.5" hidden="false" customHeight="false" outlineLevel="0" collapsed="false">
      <c r="A18209" s="0" t="n">
        <f aca="false">IF(G18209=3,"",IF(ISNUMBER(C18209)=TRUE(),1,2))</f>
        <v>1</v>
      </c>
      <c r="B18209" s="0" t="str">
        <f aca="false">IF(F18209="","",IF(G18209=4,F18209,B18208))</f>
        <v>東町７丁目</v>
      </c>
      <c r="C18209" s="0" t="n">
        <v>50</v>
      </c>
      <c r="D18209" s="0" t="n">
        <v>0</v>
      </c>
      <c r="E18209" s="0" t="n">
        <v>0</v>
      </c>
      <c r="F18209" s="0" t="n">
        <v>0</v>
      </c>
      <c r="G18209" s="1" t="n">
        <f aca="false">IF(ISNUMBER(F18209)=TRUE(),1,G18208+1)</f>
        <v>1</v>
      </c>
    </row>
    <row r="18210" customFormat="false" ht="13.5" hidden="false" customHeight="false" outlineLevel="0" collapsed="false">
      <c r="A18210" s="0" t="n">
        <f aca="false">IF(G18210=3,"",IF(ISNUMBER(C18210)=TRUE(),1,2))</f>
        <v>1</v>
      </c>
      <c r="B18210" s="0" t="str">
        <f aca="false">IF(F18210="","",IF(G18210=4,F18210,B18209))</f>
        <v>東町７丁目</v>
      </c>
      <c r="C18210" s="0" t="n">
        <v>51</v>
      </c>
      <c r="D18210" s="0" t="n">
        <v>1</v>
      </c>
      <c r="E18210" s="0" t="n">
        <v>1</v>
      </c>
      <c r="F18210" s="0" t="n">
        <v>0</v>
      </c>
      <c r="G18210" s="1" t="n">
        <f aca="false">IF(ISNUMBER(F18210)=TRUE(),1,G18209+1)</f>
        <v>1</v>
      </c>
    </row>
    <row r="18211" customFormat="false" ht="13.5" hidden="false" customHeight="false" outlineLevel="0" collapsed="false">
      <c r="A18211" s="0" t="n">
        <f aca="false">IF(G18211=3,"",IF(ISNUMBER(C18211)=TRUE(),1,2))</f>
        <v>1</v>
      </c>
      <c r="B18211" s="0" t="str">
        <f aca="false">IF(F18211="","",IF(G18211=4,F18211,B18210))</f>
        <v>東町７丁目</v>
      </c>
      <c r="C18211" s="0" t="n">
        <v>52</v>
      </c>
      <c r="D18211" s="0" t="n">
        <v>0</v>
      </c>
      <c r="E18211" s="0" t="n">
        <v>0</v>
      </c>
      <c r="F18211" s="0" t="n">
        <v>0</v>
      </c>
      <c r="G18211" s="1" t="n">
        <f aca="false">IF(ISNUMBER(F18211)=TRUE(),1,G18210+1)</f>
        <v>1</v>
      </c>
    </row>
    <row r="18212" customFormat="false" ht="13.5" hidden="false" customHeight="false" outlineLevel="0" collapsed="false">
      <c r="A18212" s="0" t="n">
        <f aca="false">IF(G18212=3,"",IF(ISNUMBER(C18212)=TRUE(),1,2))</f>
        <v>1</v>
      </c>
      <c r="B18212" s="0" t="str">
        <f aca="false">IF(F18212="","",IF(G18212=4,F18212,B18211))</f>
        <v>東町７丁目</v>
      </c>
      <c r="C18212" s="0" t="n">
        <v>53</v>
      </c>
      <c r="D18212" s="0" t="n">
        <v>0</v>
      </c>
      <c r="E18212" s="0" t="n">
        <v>0</v>
      </c>
      <c r="F18212" s="0" t="n">
        <v>0</v>
      </c>
      <c r="G18212" s="1" t="n">
        <f aca="false">IF(ISNUMBER(F18212)=TRUE(),1,G18211+1)</f>
        <v>1</v>
      </c>
    </row>
    <row r="18213" customFormat="false" ht="13.5" hidden="false" customHeight="false" outlineLevel="0" collapsed="false">
      <c r="A18213" s="0" t="n">
        <f aca="false">IF(G18213=3,"",IF(ISNUMBER(C18213)=TRUE(),1,2))</f>
        <v>1</v>
      </c>
      <c r="B18213" s="0" t="str">
        <f aca="false">IF(F18213="","",IF(G18213=4,F18213,B18212))</f>
        <v>東町７丁目</v>
      </c>
      <c r="C18213" s="0" t="n">
        <v>54</v>
      </c>
      <c r="D18213" s="0" t="n">
        <v>0</v>
      </c>
      <c r="E18213" s="0" t="n">
        <v>0</v>
      </c>
      <c r="F18213" s="0" t="n">
        <v>0</v>
      </c>
      <c r="G18213" s="1" t="n">
        <f aca="false">IF(ISNUMBER(F18213)=TRUE(),1,G18212+1)</f>
        <v>1</v>
      </c>
    </row>
    <row r="18214" customFormat="false" ht="13.5" hidden="false" customHeight="false" outlineLevel="0" collapsed="false">
      <c r="A18214" s="0" t="n">
        <f aca="false">IF(G18214=3,"",IF(ISNUMBER(C18214)=TRUE(),1,2))</f>
        <v>2</v>
      </c>
      <c r="B18214" s="0" t="str">
        <f aca="false">IF(F18214="","",IF(G18214=4,F18214,B18213))</f>
        <v>東町７丁目</v>
      </c>
      <c r="C18214" s="3" t="s">
        <v>18</v>
      </c>
      <c r="D18214" s="0" t="n">
        <v>0</v>
      </c>
      <c r="E18214" s="0" t="n">
        <v>0</v>
      </c>
      <c r="F18214" s="0" t="n">
        <v>0</v>
      </c>
      <c r="G18214" s="1" t="n">
        <f aca="false">IF(ISNUMBER(F18214)=TRUE(),1,G18213+1)</f>
        <v>1</v>
      </c>
    </row>
    <row r="18215" customFormat="false" ht="13.5" hidden="false" customHeight="false" outlineLevel="0" collapsed="false">
      <c r="A18215" s="0" t="n">
        <f aca="false">IF(G18215=3,"",IF(ISNUMBER(C18215)=TRUE(),1,2))</f>
        <v>1</v>
      </c>
      <c r="B18215" s="0" t="str">
        <f aca="false">IF(F18215="","",IF(G18215=4,F18215,B18214))</f>
        <v>東町７丁目</v>
      </c>
      <c r="C18215" s="0" t="n">
        <v>55</v>
      </c>
      <c r="D18215" s="0" t="n">
        <v>0</v>
      </c>
      <c r="E18215" s="0" t="n">
        <v>0</v>
      </c>
      <c r="F18215" s="0" t="n">
        <v>0</v>
      </c>
      <c r="G18215" s="1" t="n">
        <f aca="false">IF(ISNUMBER(F18215)=TRUE(),1,G18214+1)</f>
        <v>1</v>
      </c>
    </row>
    <row r="18216" customFormat="false" ht="13.5" hidden="false" customHeight="false" outlineLevel="0" collapsed="false">
      <c r="A18216" s="0" t="n">
        <f aca="false">IF(G18216=3,"",IF(ISNUMBER(C18216)=TRUE(),1,2))</f>
        <v>1</v>
      </c>
      <c r="B18216" s="0" t="str">
        <f aca="false">IF(F18216="","",IF(G18216=4,F18216,B18215))</f>
        <v>東町７丁目</v>
      </c>
      <c r="C18216" s="0" t="n">
        <v>56</v>
      </c>
      <c r="D18216" s="0" t="n">
        <v>0</v>
      </c>
      <c r="E18216" s="0" t="n">
        <v>0</v>
      </c>
      <c r="F18216" s="0" t="n">
        <v>0</v>
      </c>
      <c r="G18216" s="1" t="n">
        <f aca="false">IF(ISNUMBER(F18216)=TRUE(),1,G18215+1)</f>
        <v>1</v>
      </c>
    </row>
    <row r="18217" customFormat="false" ht="13.5" hidden="false" customHeight="false" outlineLevel="0" collapsed="false">
      <c r="A18217" s="0" t="n">
        <f aca="false">IF(G18217=3,"",IF(ISNUMBER(C18217)=TRUE(),1,2))</f>
        <v>1</v>
      </c>
      <c r="B18217" s="0" t="str">
        <f aca="false">IF(F18217="","",IF(G18217=4,F18217,B18216))</f>
        <v>東町７丁目</v>
      </c>
      <c r="C18217" s="0" t="n">
        <v>57</v>
      </c>
      <c r="D18217" s="0" t="n">
        <v>0</v>
      </c>
      <c r="E18217" s="0" t="n">
        <v>0</v>
      </c>
      <c r="F18217" s="0" t="n">
        <v>0</v>
      </c>
      <c r="G18217" s="1" t="n">
        <f aca="false">IF(ISNUMBER(F18217)=TRUE(),1,G18216+1)</f>
        <v>1</v>
      </c>
    </row>
    <row r="18218" customFormat="false" ht="13.5" hidden="false" customHeight="false" outlineLevel="0" collapsed="false">
      <c r="A18218" s="0" t="n">
        <f aca="false">IF(G18218=3,"",IF(ISNUMBER(C18218)=TRUE(),1,2))</f>
        <v>1</v>
      </c>
      <c r="B18218" s="0" t="str">
        <f aca="false">IF(F18218="","",IF(G18218=4,F18218,B18217))</f>
        <v>東町７丁目</v>
      </c>
      <c r="C18218" s="0" t="n">
        <v>58</v>
      </c>
      <c r="D18218" s="0" t="n">
        <v>0</v>
      </c>
      <c r="E18218" s="0" t="n">
        <v>0</v>
      </c>
      <c r="F18218" s="0" t="n">
        <v>0</v>
      </c>
      <c r="G18218" s="1" t="n">
        <f aca="false">IF(ISNUMBER(F18218)=TRUE(),1,G18217+1)</f>
        <v>1</v>
      </c>
    </row>
    <row r="18219" customFormat="false" ht="13.5" hidden="false" customHeight="false" outlineLevel="0" collapsed="false">
      <c r="A18219" s="0" t="n">
        <f aca="false">IF(G18219=3,"",IF(ISNUMBER(C18219)=TRUE(),1,2))</f>
        <v>1</v>
      </c>
      <c r="B18219" s="0" t="str">
        <f aca="false">IF(F18219="","",IF(G18219=4,F18219,B18218))</f>
        <v>東町７丁目</v>
      </c>
      <c r="C18219" s="0" t="n">
        <v>59</v>
      </c>
      <c r="D18219" s="0" t="n">
        <v>0</v>
      </c>
      <c r="E18219" s="0" t="n">
        <v>0</v>
      </c>
      <c r="F18219" s="0" t="n">
        <v>0</v>
      </c>
      <c r="G18219" s="1" t="n">
        <f aca="false">IF(ISNUMBER(F18219)=TRUE(),1,G18218+1)</f>
        <v>1</v>
      </c>
    </row>
    <row r="18220" customFormat="false" ht="13.5" hidden="false" customHeight="false" outlineLevel="0" collapsed="false">
      <c r="A18220" s="0" t="n">
        <f aca="false">IF(G18220=3,"",IF(ISNUMBER(C18220)=TRUE(),1,2))</f>
        <v>2</v>
      </c>
      <c r="B18220" s="0" t="str">
        <f aca="false">IF(F18220="","",IF(G18220=4,F18220,B18219))</f>
        <v>東町７丁目</v>
      </c>
      <c r="C18220" s="3" t="s">
        <v>19</v>
      </c>
      <c r="D18220" s="0" t="n">
        <v>0</v>
      </c>
      <c r="E18220" s="0" t="n">
        <v>0</v>
      </c>
      <c r="F18220" s="0" t="n">
        <v>0</v>
      </c>
      <c r="G18220" s="1" t="n">
        <f aca="false">IF(ISNUMBER(F18220)=TRUE(),1,G18219+1)</f>
        <v>1</v>
      </c>
    </row>
    <row r="18221" customFormat="false" ht="13.5" hidden="false" customHeight="false" outlineLevel="0" collapsed="false">
      <c r="A18221" s="0" t="n">
        <f aca="false">IF(G18221=3,"",IF(ISNUMBER(C18221)=TRUE(),1,2))</f>
        <v>1</v>
      </c>
      <c r="B18221" s="0" t="str">
        <f aca="false">IF(F18221="","",IF(G18221=4,F18221,B18220))</f>
        <v>東町７丁目</v>
      </c>
      <c r="C18221" s="0" t="n">
        <v>60</v>
      </c>
      <c r="D18221" s="0" t="n">
        <v>0</v>
      </c>
      <c r="E18221" s="0" t="n">
        <v>0</v>
      </c>
      <c r="F18221" s="0" t="n">
        <v>0</v>
      </c>
      <c r="G18221" s="1" t="n">
        <f aca="false">IF(ISNUMBER(F18221)=TRUE(),1,G18220+1)</f>
        <v>1</v>
      </c>
    </row>
    <row r="18222" customFormat="false" ht="13.5" hidden="false" customHeight="false" outlineLevel="0" collapsed="false">
      <c r="A18222" s="0" t="n">
        <f aca="false">IF(G18222=3,"",IF(ISNUMBER(C18222)=TRUE(),1,2))</f>
        <v>1</v>
      </c>
      <c r="B18222" s="0" t="str">
        <f aca="false">IF(F18222="","",IF(G18222=4,F18222,B18221))</f>
        <v>東町７丁目</v>
      </c>
      <c r="C18222" s="0" t="n">
        <v>61</v>
      </c>
      <c r="D18222" s="0" t="n">
        <v>0</v>
      </c>
      <c r="E18222" s="0" t="n">
        <v>0</v>
      </c>
      <c r="F18222" s="0" t="n">
        <v>0</v>
      </c>
      <c r="G18222" s="1" t="n">
        <f aca="false">IF(ISNUMBER(F18222)=TRUE(),1,G18221+1)</f>
        <v>1</v>
      </c>
    </row>
    <row r="18223" customFormat="false" ht="13.5" hidden="false" customHeight="false" outlineLevel="0" collapsed="false">
      <c r="A18223" s="0" t="n">
        <f aca="false">IF(G18223=3,"",IF(ISNUMBER(C18223)=TRUE(),1,2))</f>
        <v>1</v>
      </c>
      <c r="B18223" s="0" t="str">
        <f aca="false">IF(F18223="","",IF(G18223=4,F18223,B18222))</f>
        <v>東町７丁目</v>
      </c>
      <c r="C18223" s="0" t="n">
        <v>62</v>
      </c>
      <c r="D18223" s="0" t="n">
        <v>0</v>
      </c>
      <c r="E18223" s="0" t="n">
        <v>0</v>
      </c>
      <c r="F18223" s="0" t="n">
        <v>0</v>
      </c>
      <c r="G18223" s="1" t="n">
        <f aca="false">IF(ISNUMBER(F18223)=TRUE(),1,G18222+1)</f>
        <v>1</v>
      </c>
    </row>
    <row r="18224" customFormat="false" ht="13.5" hidden="false" customHeight="false" outlineLevel="0" collapsed="false">
      <c r="A18224" s="0" t="n">
        <f aca="false">IF(G18224=3,"",IF(ISNUMBER(C18224)=TRUE(),1,2))</f>
        <v>1</v>
      </c>
      <c r="B18224" s="0" t="str">
        <f aca="false">IF(F18224="","",IF(G18224=4,F18224,B18223))</f>
        <v>東町７丁目</v>
      </c>
      <c r="C18224" s="0" t="n">
        <v>63</v>
      </c>
      <c r="D18224" s="0" t="n">
        <v>0</v>
      </c>
      <c r="E18224" s="0" t="n">
        <v>0</v>
      </c>
      <c r="F18224" s="0" t="n">
        <v>0</v>
      </c>
      <c r="G18224" s="1" t="n">
        <f aca="false">IF(ISNUMBER(F18224)=TRUE(),1,G18223+1)</f>
        <v>1</v>
      </c>
    </row>
    <row r="18225" customFormat="false" ht="13.5" hidden="false" customHeight="false" outlineLevel="0" collapsed="false">
      <c r="A18225" s="0" t="n">
        <f aca="false">IF(G18225=3,"",IF(ISNUMBER(C18225)=TRUE(),1,2))</f>
        <v>1</v>
      </c>
      <c r="B18225" s="0" t="str">
        <f aca="false">IF(F18225="","",IF(G18225=4,F18225,B18224))</f>
        <v>東町７丁目</v>
      </c>
      <c r="C18225" s="0" t="n">
        <v>64</v>
      </c>
      <c r="D18225" s="0" t="n">
        <v>0</v>
      </c>
      <c r="E18225" s="0" t="n">
        <v>0</v>
      </c>
      <c r="F18225" s="0" t="n">
        <v>0</v>
      </c>
      <c r="G18225" s="1" t="n">
        <f aca="false">IF(ISNUMBER(F18225)=TRUE(),1,G18224+1)</f>
        <v>1</v>
      </c>
    </row>
    <row r="18226" customFormat="false" ht="13.5" hidden="false" customHeight="false" outlineLevel="0" collapsed="false">
      <c r="A18226" s="0" t="n">
        <f aca="false">IF(G18226=3,"",IF(ISNUMBER(C18226)=TRUE(),1,2))</f>
        <v>2</v>
      </c>
      <c r="B18226" s="0" t="str">
        <f aca="false">IF(F18226="","",IF(G18226=4,F18226,B18225))</f>
        <v>東町７丁目</v>
      </c>
      <c r="C18226" s="3" t="s">
        <v>20</v>
      </c>
      <c r="D18226" s="0" t="n">
        <v>0</v>
      </c>
      <c r="E18226" s="0" t="n">
        <v>0</v>
      </c>
      <c r="F18226" s="0" t="n">
        <v>0</v>
      </c>
      <c r="G18226" s="1" t="n">
        <f aca="false">IF(ISNUMBER(F18226)=TRUE(),1,G18225+1)</f>
        <v>1</v>
      </c>
    </row>
    <row r="18227" customFormat="false" ht="13.5" hidden="false" customHeight="false" outlineLevel="0" collapsed="false">
      <c r="A18227" s="0" t="n">
        <f aca="false">IF(G18227=3,"",IF(ISNUMBER(C18227)=TRUE(),1,2))</f>
        <v>1</v>
      </c>
      <c r="B18227" s="0" t="str">
        <f aca="false">IF(F18227="","",IF(G18227=4,F18227,B18226))</f>
        <v>東町７丁目</v>
      </c>
      <c r="C18227" s="0" t="n">
        <v>65</v>
      </c>
      <c r="D18227" s="0" t="n">
        <v>0</v>
      </c>
      <c r="E18227" s="0" t="n">
        <v>0</v>
      </c>
      <c r="F18227" s="0" t="n">
        <v>0</v>
      </c>
      <c r="G18227" s="1" t="n">
        <f aca="false">IF(ISNUMBER(F18227)=TRUE(),1,G18226+1)</f>
        <v>1</v>
      </c>
    </row>
    <row r="18228" customFormat="false" ht="13.5" hidden="false" customHeight="false" outlineLevel="0" collapsed="false">
      <c r="A18228" s="0" t="n">
        <f aca="false">IF(G18228=3,"",IF(ISNUMBER(C18228)=TRUE(),1,2))</f>
        <v>1</v>
      </c>
      <c r="B18228" s="0" t="str">
        <f aca="false">IF(F18228="","",IF(G18228=4,F18228,B18227))</f>
        <v>東町７丁目</v>
      </c>
      <c r="C18228" s="0" t="n">
        <v>66</v>
      </c>
      <c r="D18228" s="0" t="n">
        <v>0</v>
      </c>
      <c r="E18228" s="0" t="n">
        <v>0</v>
      </c>
      <c r="F18228" s="0" t="n">
        <v>0</v>
      </c>
      <c r="G18228" s="1" t="n">
        <f aca="false">IF(ISNUMBER(F18228)=TRUE(),1,G18227+1)</f>
        <v>1</v>
      </c>
    </row>
    <row r="18229" customFormat="false" ht="13.5" hidden="false" customHeight="false" outlineLevel="0" collapsed="false">
      <c r="A18229" s="0" t="n">
        <f aca="false">IF(G18229=3,"",IF(ISNUMBER(C18229)=TRUE(),1,2))</f>
        <v>1</v>
      </c>
      <c r="B18229" s="0" t="str">
        <f aca="false">IF(F18229="","",IF(G18229=4,F18229,B18228))</f>
        <v>東町７丁目</v>
      </c>
      <c r="C18229" s="0" t="n">
        <v>67</v>
      </c>
      <c r="D18229" s="0" t="n">
        <v>0</v>
      </c>
      <c r="E18229" s="0" t="n">
        <v>0</v>
      </c>
      <c r="F18229" s="0" t="n">
        <v>0</v>
      </c>
      <c r="G18229" s="1" t="n">
        <f aca="false">IF(ISNUMBER(F18229)=TRUE(),1,G18228+1)</f>
        <v>1</v>
      </c>
    </row>
    <row r="18230" customFormat="false" ht="13.5" hidden="false" customHeight="false" outlineLevel="0" collapsed="false">
      <c r="A18230" s="0" t="n">
        <f aca="false">IF(G18230=3,"",IF(ISNUMBER(C18230)=TRUE(),1,2))</f>
        <v>1</v>
      </c>
      <c r="B18230" s="0" t="str">
        <f aca="false">IF(F18230="","",IF(G18230=4,F18230,B18229))</f>
        <v>東町７丁目</v>
      </c>
      <c r="C18230" s="0" t="n">
        <v>68</v>
      </c>
      <c r="D18230" s="0" t="n">
        <v>0</v>
      </c>
      <c r="E18230" s="0" t="n">
        <v>0</v>
      </c>
      <c r="F18230" s="0" t="n">
        <v>0</v>
      </c>
      <c r="G18230" s="1" t="n">
        <f aca="false">IF(ISNUMBER(F18230)=TRUE(),1,G18229+1)</f>
        <v>1</v>
      </c>
    </row>
    <row r="18231" customFormat="false" ht="13.5" hidden="false" customHeight="false" outlineLevel="0" collapsed="false">
      <c r="A18231" s="0" t="n">
        <f aca="false">IF(G18231=3,"",IF(ISNUMBER(C18231)=TRUE(),1,2))</f>
        <v>1</v>
      </c>
      <c r="B18231" s="0" t="str">
        <f aca="false">IF(F18231="","",IF(G18231=4,F18231,B18230))</f>
        <v>東町７丁目</v>
      </c>
      <c r="C18231" s="0" t="n">
        <v>69</v>
      </c>
      <c r="D18231" s="0" t="n">
        <v>0</v>
      </c>
      <c r="E18231" s="0" t="n">
        <v>0</v>
      </c>
      <c r="F18231" s="0" t="n">
        <v>0</v>
      </c>
      <c r="G18231" s="1" t="n">
        <f aca="false">IF(ISNUMBER(F18231)=TRUE(),1,G18230+1)</f>
        <v>1</v>
      </c>
    </row>
    <row r="18232" customFormat="false" ht="13.5" hidden="false" customHeight="false" outlineLevel="0" collapsed="false">
      <c r="A18232" s="0" t="n">
        <f aca="false">IF(G18232=3,"",IF(ISNUMBER(C18232)=TRUE(),1,2))</f>
        <v>2</v>
      </c>
      <c r="B18232" s="0" t="str">
        <f aca="false">IF(F18232="","",IF(G18232=4,F18232,B18231))</f>
        <v>東町７丁目</v>
      </c>
      <c r="C18232" s="3" t="s">
        <v>21</v>
      </c>
      <c r="D18232" s="0" t="n">
        <v>0</v>
      </c>
      <c r="E18232" s="0" t="n">
        <v>0</v>
      </c>
      <c r="F18232" s="0" t="n">
        <v>0</v>
      </c>
      <c r="G18232" s="1" t="n">
        <f aca="false">IF(ISNUMBER(F18232)=TRUE(),1,G18231+1)</f>
        <v>1</v>
      </c>
    </row>
    <row r="18233" customFormat="false" ht="13.5" hidden="false" customHeight="false" outlineLevel="0" collapsed="false">
      <c r="A18233" s="0" t="n">
        <f aca="false">IF(G18233=3,"",IF(ISNUMBER(C18233)=TRUE(),1,2))</f>
        <v>1</v>
      </c>
      <c r="B18233" s="0" t="str">
        <f aca="false">IF(F18233="","",IF(G18233=4,F18233,B18232))</f>
        <v>東町７丁目</v>
      </c>
      <c r="C18233" s="0" t="n">
        <v>70</v>
      </c>
      <c r="D18233" s="0" t="n">
        <v>0</v>
      </c>
      <c r="E18233" s="0" t="n">
        <v>0</v>
      </c>
      <c r="F18233" s="0" t="n">
        <v>0</v>
      </c>
      <c r="G18233" s="1" t="n">
        <f aca="false">IF(ISNUMBER(F18233)=TRUE(),1,G18232+1)</f>
        <v>1</v>
      </c>
    </row>
    <row r="18234" customFormat="false" ht="13.5" hidden="false" customHeight="false" outlineLevel="0" collapsed="false">
      <c r="A18234" s="0" t="n">
        <f aca="false">IF(G18234=3,"",IF(ISNUMBER(C18234)=TRUE(),1,2))</f>
        <v>1</v>
      </c>
      <c r="B18234" s="0" t="str">
        <f aca="false">IF(F18234="","",IF(G18234=4,F18234,B18233))</f>
        <v>東町７丁目</v>
      </c>
      <c r="C18234" s="0" t="n">
        <v>71</v>
      </c>
      <c r="D18234" s="0" t="n">
        <v>0</v>
      </c>
      <c r="E18234" s="0" t="n">
        <v>0</v>
      </c>
      <c r="F18234" s="0" t="n">
        <v>0</v>
      </c>
      <c r="G18234" s="1" t="n">
        <f aca="false">IF(ISNUMBER(F18234)=TRUE(),1,G18233+1)</f>
        <v>1</v>
      </c>
    </row>
    <row r="18235" customFormat="false" ht="13.5" hidden="false" customHeight="false" outlineLevel="0" collapsed="false">
      <c r="A18235" s="0" t="n">
        <f aca="false">IF(G18235=3,"",IF(ISNUMBER(C18235)=TRUE(),1,2))</f>
        <v>1</v>
      </c>
      <c r="B18235" s="0" t="str">
        <f aca="false">IF(F18235="","",IF(G18235=4,F18235,B18234))</f>
        <v>東町７丁目</v>
      </c>
      <c r="C18235" s="0" t="n">
        <v>72</v>
      </c>
      <c r="D18235" s="0" t="n">
        <v>0</v>
      </c>
      <c r="E18235" s="0" t="n">
        <v>0</v>
      </c>
      <c r="F18235" s="0" t="n">
        <v>0</v>
      </c>
      <c r="G18235" s="1" t="n">
        <f aca="false">IF(ISNUMBER(F18235)=TRUE(),1,G18234+1)</f>
        <v>1</v>
      </c>
    </row>
    <row r="18236" customFormat="false" ht="13.5" hidden="false" customHeight="false" outlineLevel="0" collapsed="false">
      <c r="A18236" s="0" t="n">
        <f aca="false">IF(G18236=3,"",IF(ISNUMBER(C18236)=TRUE(),1,2))</f>
        <v>1</v>
      </c>
      <c r="B18236" s="0" t="str">
        <f aca="false">IF(F18236="","",IF(G18236=4,F18236,B18235))</f>
        <v>東町７丁目</v>
      </c>
      <c r="C18236" s="0" t="n">
        <v>73</v>
      </c>
      <c r="D18236" s="0" t="n">
        <v>0</v>
      </c>
      <c r="E18236" s="0" t="n">
        <v>0</v>
      </c>
      <c r="F18236" s="0" t="n">
        <v>0</v>
      </c>
      <c r="G18236" s="1" t="n">
        <f aca="false">IF(ISNUMBER(F18236)=TRUE(),1,G18235+1)</f>
        <v>1</v>
      </c>
    </row>
    <row r="18237" customFormat="false" ht="13.5" hidden="false" customHeight="false" outlineLevel="0" collapsed="false">
      <c r="A18237" s="0" t="n">
        <f aca="false">IF(G18237=3,"",IF(ISNUMBER(C18237)=TRUE(),1,2))</f>
        <v>1</v>
      </c>
      <c r="B18237" s="0" t="str">
        <f aca="false">IF(F18237="","",IF(G18237=4,F18237,B18236))</f>
        <v>東町７丁目</v>
      </c>
      <c r="C18237" s="0" t="n">
        <v>74</v>
      </c>
      <c r="D18237" s="0" t="n">
        <v>0</v>
      </c>
      <c r="E18237" s="0" t="n">
        <v>0</v>
      </c>
      <c r="F18237" s="0" t="n">
        <v>0</v>
      </c>
      <c r="G18237" s="1" t="n">
        <f aca="false">IF(ISNUMBER(F18237)=TRUE(),1,G18236+1)</f>
        <v>1</v>
      </c>
    </row>
    <row r="18238" customFormat="false" ht="13.5" hidden="false" customHeight="false" outlineLevel="0" collapsed="false">
      <c r="A18238" s="0" t="n">
        <f aca="false">IF(G18238=3,"",IF(ISNUMBER(C18238)=TRUE(),1,2))</f>
        <v>2</v>
      </c>
      <c r="B18238" s="0" t="str">
        <f aca="false">IF(F18238="","",IF(G18238=4,F18238,B18237))</f>
        <v>東町７丁目</v>
      </c>
      <c r="C18238" s="3" t="s">
        <v>22</v>
      </c>
      <c r="D18238" s="0" t="n">
        <v>0</v>
      </c>
      <c r="E18238" s="0" t="n">
        <v>0</v>
      </c>
      <c r="F18238" s="0" t="n">
        <v>0</v>
      </c>
      <c r="G18238" s="1" t="n">
        <f aca="false">IF(ISNUMBER(F18238)=TRUE(),1,G18237+1)</f>
        <v>1</v>
      </c>
    </row>
    <row r="18239" customFormat="false" ht="13.5" hidden="false" customHeight="false" outlineLevel="0" collapsed="false">
      <c r="A18239" s="0" t="n">
        <f aca="false">IF(G18239=3,"",IF(ISNUMBER(C18239)=TRUE(),1,2))</f>
        <v>1</v>
      </c>
      <c r="B18239" s="0" t="str">
        <f aca="false">IF(F18239="","",IF(G18239=4,F18239,B18238))</f>
        <v>東町７丁目</v>
      </c>
      <c r="C18239" s="0" t="n">
        <v>75</v>
      </c>
      <c r="D18239" s="0" t="n">
        <v>0</v>
      </c>
      <c r="E18239" s="0" t="n">
        <v>0</v>
      </c>
      <c r="F18239" s="0" t="n">
        <v>0</v>
      </c>
      <c r="G18239" s="1" t="n">
        <f aca="false">IF(ISNUMBER(F18239)=TRUE(),1,G18238+1)</f>
        <v>1</v>
      </c>
    </row>
    <row r="18240" customFormat="false" ht="13.5" hidden="false" customHeight="false" outlineLevel="0" collapsed="false">
      <c r="A18240" s="0" t="n">
        <f aca="false">IF(G18240=3,"",IF(ISNUMBER(C18240)=TRUE(),1,2))</f>
        <v>1</v>
      </c>
      <c r="B18240" s="0" t="str">
        <f aca="false">IF(F18240="","",IF(G18240=4,F18240,B18239))</f>
        <v>東町７丁目</v>
      </c>
      <c r="C18240" s="0" t="n">
        <v>76</v>
      </c>
      <c r="D18240" s="0" t="n">
        <v>0</v>
      </c>
      <c r="E18240" s="0" t="n">
        <v>0</v>
      </c>
      <c r="F18240" s="0" t="n">
        <v>0</v>
      </c>
      <c r="G18240" s="1" t="n">
        <f aca="false">IF(ISNUMBER(F18240)=TRUE(),1,G18239+1)</f>
        <v>1</v>
      </c>
    </row>
    <row r="18241" customFormat="false" ht="13.5" hidden="false" customHeight="false" outlineLevel="0" collapsed="false">
      <c r="A18241" s="0" t="n">
        <f aca="false">IF(G18241=3,"",IF(ISNUMBER(C18241)=TRUE(),1,2))</f>
        <v>1</v>
      </c>
      <c r="B18241" s="0" t="str">
        <f aca="false">IF(F18241="","",IF(G18241=4,F18241,B18240))</f>
        <v>東町７丁目</v>
      </c>
      <c r="C18241" s="0" t="n">
        <v>77</v>
      </c>
      <c r="D18241" s="0" t="n">
        <v>0</v>
      </c>
      <c r="E18241" s="0" t="n">
        <v>0</v>
      </c>
      <c r="F18241" s="0" t="n">
        <v>0</v>
      </c>
      <c r="G18241" s="1" t="n">
        <f aca="false">IF(ISNUMBER(F18241)=TRUE(),1,G18240+1)</f>
        <v>1</v>
      </c>
    </row>
    <row r="18242" customFormat="false" ht="13.5" hidden="false" customHeight="false" outlineLevel="0" collapsed="false">
      <c r="A18242" s="0" t="n">
        <f aca="false">IF(G18242=3,"",IF(ISNUMBER(C18242)=TRUE(),1,2))</f>
        <v>1</v>
      </c>
      <c r="B18242" s="0" t="str">
        <f aca="false">IF(F18242="","",IF(G18242=4,F18242,B18241))</f>
        <v>東町７丁目</v>
      </c>
      <c r="C18242" s="0" t="n">
        <v>78</v>
      </c>
      <c r="D18242" s="0" t="n">
        <v>0</v>
      </c>
      <c r="E18242" s="0" t="n">
        <v>0</v>
      </c>
      <c r="F18242" s="0" t="n">
        <v>0</v>
      </c>
      <c r="G18242" s="1" t="n">
        <f aca="false">IF(ISNUMBER(F18242)=TRUE(),1,G18241+1)</f>
        <v>1</v>
      </c>
    </row>
    <row r="18243" customFormat="false" ht="13.5" hidden="false" customHeight="false" outlineLevel="0" collapsed="false">
      <c r="A18243" s="0" t="n">
        <f aca="false">IF(G18243=3,"",IF(ISNUMBER(C18243)=TRUE(),1,2))</f>
        <v>1</v>
      </c>
      <c r="B18243" s="0" t="str">
        <f aca="false">IF(F18243="","",IF(G18243=4,F18243,B18242))</f>
        <v>東町７丁目</v>
      </c>
      <c r="C18243" s="0" t="n">
        <v>79</v>
      </c>
      <c r="D18243" s="0" t="n">
        <v>0</v>
      </c>
      <c r="E18243" s="0" t="n">
        <v>0</v>
      </c>
      <c r="F18243" s="0" t="n">
        <v>0</v>
      </c>
      <c r="G18243" s="1" t="n">
        <f aca="false">IF(ISNUMBER(F18243)=TRUE(),1,G18242+1)</f>
        <v>1</v>
      </c>
    </row>
    <row r="18244" customFormat="false" ht="13.5" hidden="false" customHeight="false" outlineLevel="0" collapsed="false">
      <c r="A18244" s="0" t="n">
        <f aca="false">IF(G18244=3,"",IF(ISNUMBER(C18244)=TRUE(),1,2))</f>
        <v>2</v>
      </c>
      <c r="B18244" s="0" t="str">
        <f aca="false">IF(F18244="","",IF(G18244=4,F18244,B18243))</f>
        <v>東町７丁目</v>
      </c>
      <c r="C18244" s="3" t="s">
        <v>23</v>
      </c>
      <c r="D18244" s="0" t="n">
        <v>0</v>
      </c>
      <c r="E18244" s="0" t="n">
        <v>0</v>
      </c>
      <c r="F18244" s="0" t="n">
        <v>0</v>
      </c>
      <c r="G18244" s="1" t="n">
        <f aca="false">IF(ISNUMBER(F18244)=TRUE(),1,G18243+1)</f>
        <v>1</v>
      </c>
    </row>
    <row r="18245" customFormat="false" ht="13.5" hidden="false" customHeight="false" outlineLevel="0" collapsed="false">
      <c r="A18245" s="0" t="n">
        <f aca="false">IF(G18245=3,"",IF(ISNUMBER(C18245)=TRUE(),1,2))</f>
        <v>1</v>
      </c>
      <c r="B18245" s="0" t="str">
        <f aca="false">IF(F18245="","",IF(G18245=4,F18245,B18244))</f>
        <v>東町７丁目</v>
      </c>
      <c r="C18245" s="0" t="n">
        <v>80</v>
      </c>
      <c r="D18245" s="0" t="n">
        <v>0</v>
      </c>
      <c r="E18245" s="0" t="n">
        <v>0</v>
      </c>
      <c r="F18245" s="0" t="n">
        <v>0</v>
      </c>
      <c r="G18245" s="1" t="n">
        <f aca="false">IF(ISNUMBER(F18245)=TRUE(),1,G18244+1)</f>
        <v>1</v>
      </c>
    </row>
    <row r="18246" customFormat="false" ht="13.5" hidden="false" customHeight="false" outlineLevel="0" collapsed="false">
      <c r="A18246" s="0" t="n">
        <f aca="false">IF(G18246=3,"",IF(ISNUMBER(C18246)=TRUE(),1,2))</f>
        <v>1</v>
      </c>
      <c r="B18246" s="0" t="str">
        <f aca="false">IF(F18246="","",IF(G18246=4,F18246,B18245))</f>
        <v>東町７丁目</v>
      </c>
      <c r="C18246" s="0" t="n">
        <v>81</v>
      </c>
      <c r="D18246" s="0" t="n">
        <v>0</v>
      </c>
      <c r="E18246" s="0" t="n">
        <v>0</v>
      </c>
      <c r="F18246" s="0" t="n">
        <v>0</v>
      </c>
      <c r="G18246" s="1" t="n">
        <f aca="false">IF(ISNUMBER(F18246)=TRUE(),1,G18245+1)</f>
        <v>1</v>
      </c>
    </row>
    <row r="18247" customFormat="false" ht="13.5" hidden="false" customHeight="false" outlineLevel="0" collapsed="false">
      <c r="A18247" s="0" t="n">
        <f aca="false">IF(G18247=3,"",IF(ISNUMBER(C18247)=TRUE(),1,2))</f>
        <v>1</v>
      </c>
      <c r="B18247" s="0" t="str">
        <f aca="false">IF(F18247="","",IF(G18247=4,F18247,B18246))</f>
        <v>東町７丁目</v>
      </c>
      <c r="C18247" s="0" t="n">
        <v>82</v>
      </c>
      <c r="D18247" s="0" t="n">
        <v>0</v>
      </c>
      <c r="E18247" s="0" t="n">
        <v>0</v>
      </c>
      <c r="F18247" s="0" t="n">
        <v>0</v>
      </c>
      <c r="G18247" s="1" t="n">
        <f aca="false">IF(ISNUMBER(F18247)=TRUE(),1,G18246+1)</f>
        <v>1</v>
      </c>
    </row>
    <row r="18248" customFormat="false" ht="13.5" hidden="false" customHeight="false" outlineLevel="0" collapsed="false">
      <c r="A18248" s="0" t="n">
        <f aca="false">IF(G18248=3,"",IF(ISNUMBER(C18248)=TRUE(),1,2))</f>
        <v>1</v>
      </c>
      <c r="B18248" s="0" t="str">
        <f aca="false">IF(F18248="","",IF(G18248=4,F18248,B18247))</f>
        <v>東町７丁目</v>
      </c>
      <c r="C18248" s="0" t="n">
        <v>83</v>
      </c>
      <c r="D18248" s="0" t="n">
        <v>0</v>
      </c>
      <c r="E18248" s="0" t="n">
        <v>0</v>
      </c>
      <c r="F18248" s="0" t="n">
        <v>0</v>
      </c>
      <c r="G18248" s="1" t="n">
        <f aca="false">IF(ISNUMBER(F18248)=TRUE(),1,G18247+1)</f>
        <v>1</v>
      </c>
    </row>
    <row r="18249" customFormat="false" ht="13.5" hidden="false" customHeight="false" outlineLevel="0" collapsed="false">
      <c r="A18249" s="0" t="n">
        <f aca="false">IF(G18249=3,"",IF(ISNUMBER(C18249)=TRUE(),1,2))</f>
        <v>1</v>
      </c>
      <c r="B18249" s="0" t="str">
        <f aca="false">IF(F18249="","",IF(G18249=4,F18249,B18248))</f>
        <v>東町７丁目</v>
      </c>
      <c r="C18249" s="0" t="n">
        <v>84</v>
      </c>
      <c r="D18249" s="0" t="n">
        <v>0</v>
      </c>
      <c r="E18249" s="0" t="n">
        <v>0</v>
      </c>
      <c r="F18249" s="0" t="n">
        <v>0</v>
      </c>
      <c r="G18249" s="1" t="n">
        <f aca="false">IF(ISNUMBER(F18249)=TRUE(),1,G18248+1)</f>
        <v>1</v>
      </c>
    </row>
    <row r="18250" customFormat="false" ht="13.5" hidden="false" customHeight="false" outlineLevel="0" collapsed="false">
      <c r="A18250" s="0" t="n">
        <f aca="false">IF(G18250=3,"",IF(ISNUMBER(C18250)=TRUE(),1,2))</f>
        <v>2</v>
      </c>
      <c r="B18250" s="0" t="str">
        <f aca="false">IF(F18250="","",IF(G18250=4,F18250,B18249))</f>
        <v>東町７丁目</v>
      </c>
      <c r="C18250" s="3" t="s">
        <v>24</v>
      </c>
      <c r="D18250" s="0" t="n">
        <v>0</v>
      </c>
      <c r="E18250" s="0" t="n">
        <v>0</v>
      </c>
      <c r="F18250" s="0" t="n">
        <v>0</v>
      </c>
      <c r="G18250" s="1" t="n">
        <f aca="false">IF(ISNUMBER(F18250)=TRUE(),1,G18249+1)</f>
        <v>1</v>
      </c>
    </row>
    <row r="18251" customFormat="false" ht="13.5" hidden="false" customHeight="false" outlineLevel="0" collapsed="false">
      <c r="A18251" s="0" t="n">
        <f aca="false">IF(G18251=3,"",IF(ISNUMBER(C18251)=TRUE(),1,2))</f>
        <v>1</v>
      </c>
      <c r="B18251" s="0" t="str">
        <f aca="false">IF(F18251="","",IF(G18251=4,F18251,B18250))</f>
        <v>東町７丁目</v>
      </c>
      <c r="C18251" s="0" t="n">
        <v>85</v>
      </c>
      <c r="D18251" s="0" t="n">
        <v>0</v>
      </c>
      <c r="E18251" s="0" t="n">
        <v>0</v>
      </c>
      <c r="F18251" s="0" t="n">
        <v>0</v>
      </c>
      <c r="G18251" s="1" t="n">
        <f aca="false">IF(ISNUMBER(F18251)=TRUE(),1,G18250+1)</f>
        <v>1</v>
      </c>
    </row>
    <row r="18252" customFormat="false" ht="13.5" hidden="false" customHeight="false" outlineLevel="0" collapsed="false">
      <c r="A18252" s="0" t="n">
        <f aca="false">IF(G18252=3,"",IF(ISNUMBER(C18252)=TRUE(),1,2))</f>
        <v>1</v>
      </c>
      <c r="B18252" s="0" t="str">
        <f aca="false">IF(F18252="","",IF(G18252=4,F18252,B18251))</f>
        <v>東町７丁目</v>
      </c>
      <c r="C18252" s="0" t="n">
        <v>86</v>
      </c>
      <c r="D18252" s="0" t="n">
        <v>0</v>
      </c>
      <c r="E18252" s="0" t="n">
        <v>0</v>
      </c>
      <c r="F18252" s="0" t="n">
        <v>0</v>
      </c>
      <c r="G18252" s="1" t="n">
        <f aca="false">IF(ISNUMBER(F18252)=TRUE(),1,G18251+1)</f>
        <v>1</v>
      </c>
    </row>
    <row r="18253" customFormat="false" ht="13.5" hidden="false" customHeight="false" outlineLevel="0" collapsed="false">
      <c r="A18253" s="0" t="n">
        <f aca="false">IF(G18253=3,"",IF(ISNUMBER(C18253)=TRUE(),1,2))</f>
        <v>1</v>
      </c>
      <c r="B18253" s="0" t="str">
        <f aca="false">IF(F18253="","",IF(G18253=4,F18253,B18252))</f>
        <v>東町７丁目</v>
      </c>
      <c r="C18253" s="0" t="n">
        <v>87</v>
      </c>
      <c r="D18253" s="0" t="n">
        <v>0</v>
      </c>
      <c r="E18253" s="0" t="n">
        <v>0</v>
      </c>
      <c r="F18253" s="0" t="n">
        <v>0</v>
      </c>
      <c r="G18253" s="1" t="n">
        <f aca="false">IF(ISNUMBER(F18253)=TRUE(),1,G18252+1)</f>
        <v>1</v>
      </c>
    </row>
    <row r="18254" customFormat="false" ht="13.5" hidden="false" customHeight="false" outlineLevel="0" collapsed="false">
      <c r="A18254" s="0" t="n">
        <f aca="false">IF(G18254=3,"",IF(ISNUMBER(C18254)=TRUE(),1,2))</f>
        <v>1</v>
      </c>
      <c r="B18254" s="0" t="str">
        <f aca="false">IF(F18254="","",IF(G18254=4,F18254,B18253))</f>
        <v>東町７丁目</v>
      </c>
      <c r="C18254" s="0" t="n">
        <v>88</v>
      </c>
      <c r="D18254" s="0" t="n">
        <v>0</v>
      </c>
      <c r="E18254" s="0" t="n">
        <v>0</v>
      </c>
      <c r="F18254" s="0" t="n">
        <v>0</v>
      </c>
      <c r="G18254" s="1" t="n">
        <f aca="false">IF(ISNUMBER(F18254)=TRUE(),1,G18253+1)</f>
        <v>1</v>
      </c>
    </row>
    <row r="18255" customFormat="false" ht="13.5" hidden="false" customHeight="false" outlineLevel="0" collapsed="false">
      <c r="A18255" s="0" t="n">
        <f aca="false">IF(G18255=3,"",IF(ISNUMBER(C18255)=TRUE(),1,2))</f>
        <v>1</v>
      </c>
      <c r="B18255" s="0" t="str">
        <f aca="false">IF(F18255="","",IF(G18255=4,F18255,B18254))</f>
        <v>東町７丁目</v>
      </c>
      <c r="C18255" s="0" t="n">
        <v>89</v>
      </c>
      <c r="D18255" s="0" t="n">
        <v>0</v>
      </c>
      <c r="E18255" s="0" t="n">
        <v>0</v>
      </c>
      <c r="F18255" s="0" t="n">
        <v>0</v>
      </c>
      <c r="G18255" s="1" t="n">
        <f aca="false">IF(ISNUMBER(F18255)=TRUE(),1,G18254+1)</f>
        <v>1</v>
      </c>
    </row>
    <row r="18256" customFormat="false" ht="13.5" hidden="false" customHeight="false" outlineLevel="0" collapsed="false">
      <c r="A18256" s="0" t="n">
        <f aca="false">IF(G18256=3,"",IF(ISNUMBER(C18256)=TRUE(),1,2))</f>
        <v>2</v>
      </c>
      <c r="B18256" s="0" t="str">
        <f aca="false">IF(F18256="","",IF(G18256=4,F18256,B18255))</f>
        <v>東町７丁目</v>
      </c>
      <c r="C18256" s="3" t="s">
        <v>25</v>
      </c>
      <c r="D18256" s="0" t="n">
        <v>0</v>
      </c>
      <c r="E18256" s="0" t="n">
        <v>0</v>
      </c>
      <c r="F18256" s="0" t="n">
        <v>0</v>
      </c>
      <c r="G18256" s="1" t="n">
        <f aca="false">IF(ISNUMBER(F18256)=TRUE(),1,G18255+1)</f>
        <v>1</v>
      </c>
    </row>
    <row r="18257" customFormat="false" ht="13.5" hidden="false" customHeight="false" outlineLevel="0" collapsed="false">
      <c r="A18257" s="0" t="n">
        <f aca="false">IF(G18257=3,"",IF(ISNUMBER(C18257)=TRUE(),1,2))</f>
        <v>1</v>
      </c>
      <c r="B18257" s="0" t="str">
        <f aca="false">IF(F18257="","",IF(G18257=4,F18257,B18256))</f>
        <v>東町７丁目</v>
      </c>
      <c r="C18257" s="0" t="n">
        <v>90</v>
      </c>
      <c r="D18257" s="0" t="n">
        <v>0</v>
      </c>
      <c r="E18257" s="0" t="n">
        <v>0</v>
      </c>
      <c r="F18257" s="0" t="n">
        <v>0</v>
      </c>
      <c r="G18257" s="1" t="n">
        <f aca="false">IF(ISNUMBER(F18257)=TRUE(),1,G18256+1)</f>
        <v>1</v>
      </c>
    </row>
    <row r="18258" customFormat="false" ht="13.5" hidden="false" customHeight="false" outlineLevel="0" collapsed="false">
      <c r="A18258" s="0" t="n">
        <f aca="false">IF(G18258=3,"",IF(ISNUMBER(C18258)=TRUE(),1,2))</f>
        <v>1</v>
      </c>
      <c r="B18258" s="0" t="str">
        <f aca="false">IF(F18258="","",IF(G18258=4,F18258,B18257))</f>
        <v>東町７丁目</v>
      </c>
      <c r="C18258" s="0" t="n">
        <v>91</v>
      </c>
      <c r="D18258" s="0" t="n">
        <v>0</v>
      </c>
      <c r="E18258" s="0" t="n">
        <v>0</v>
      </c>
      <c r="F18258" s="0" t="n">
        <v>0</v>
      </c>
      <c r="G18258" s="1" t="n">
        <f aca="false">IF(ISNUMBER(F18258)=TRUE(),1,G18257+1)</f>
        <v>1</v>
      </c>
    </row>
    <row r="18259" customFormat="false" ht="13.5" hidden="false" customHeight="false" outlineLevel="0" collapsed="false">
      <c r="A18259" s="0" t="n">
        <f aca="false">IF(G18259=3,"",IF(ISNUMBER(C18259)=TRUE(),1,2))</f>
        <v>1</v>
      </c>
      <c r="B18259" s="0" t="str">
        <f aca="false">IF(F18259="","",IF(G18259=4,F18259,B18258))</f>
        <v>東町７丁目</v>
      </c>
      <c r="C18259" s="0" t="n">
        <v>92</v>
      </c>
      <c r="D18259" s="0" t="n">
        <v>0</v>
      </c>
      <c r="E18259" s="0" t="n">
        <v>0</v>
      </c>
      <c r="F18259" s="0" t="n">
        <v>0</v>
      </c>
      <c r="G18259" s="1" t="n">
        <f aca="false">IF(ISNUMBER(F18259)=TRUE(),1,G18258+1)</f>
        <v>1</v>
      </c>
    </row>
    <row r="18260" customFormat="false" ht="13.5" hidden="false" customHeight="false" outlineLevel="0" collapsed="false">
      <c r="A18260" s="0" t="n">
        <f aca="false">IF(G18260=3,"",IF(ISNUMBER(C18260)=TRUE(),1,2))</f>
        <v>1</v>
      </c>
      <c r="B18260" s="0" t="str">
        <f aca="false">IF(F18260="","",IF(G18260=4,F18260,B18259))</f>
        <v>東町７丁目</v>
      </c>
      <c r="C18260" s="0" t="n">
        <v>93</v>
      </c>
      <c r="D18260" s="0" t="n">
        <v>0</v>
      </c>
      <c r="E18260" s="0" t="n">
        <v>0</v>
      </c>
      <c r="F18260" s="0" t="n">
        <v>0</v>
      </c>
      <c r="G18260" s="1" t="n">
        <f aca="false">IF(ISNUMBER(F18260)=TRUE(),1,G18259+1)</f>
        <v>1</v>
      </c>
    </row>
    <row r="18261" customFormat="false" ht="13.5" hidden="false" customHeight="false" outlineLevel="0" collapsed="false">
      <c r="A18261" s="0" t="n">
        <f aca="false">IF(G18261=3,"",IF(ISNUMBER(C18261)=TRUE(),1,2))</f>
        <v>1</v>
      </c>
      <c r="B18261" s="0" t="str">
        <f aca="false">IF(F18261="","",IF(G18261=4,F18261,B18260))</f>
        <v>東町７丁目</v>
      </c>
      <c r="C18261" s="0" t="n">
        <v>94</v>
      </c>
      <c r="D18261" s="0" t="n">
        <v>0</v>
      </c>
      <c r="E18261" s="0" t="n">
        <v>0</v>
      </c>
      <c r="F18261" s="0" t="n">
        <v>0</v>
      </c>
      <c r="G18261" s="1" t="n">
        <f aca="false">IF(ISNUMBER(F18261)=TRUE(),1,G18260+1)</f>
        <v>1</v>
      </c>
    </row>
    <row r="18262" customFormat="false" ht="13.5" hidden="false" customHeight="false" outlineLevel="0" collapsed="false">
      <c r="A18262" s="0" t="n">
        <f aca="false">IF(G18262=3,"",IF(ISNUMBER(C18262)=TRUE(),1,2))</f>
        <v>2</v>
      </c>
      <c r="B18262" s="0" t="str">
        <f aca="false">IF(F18262="","",IF(G18262=4,F18262,B18261))</f>
        <v>東町７丁目</v>
      </c>
      <c r="C18262" s="3" t="s">
        <v>26</v>
      </c>
      <c r="D18262" s="0" t="n">
        <v>0</v>
      </c>
      <c r="E18262" s="0" t="n">
        <v>0</v>
      </c>
      <c r="F18262" s="0" t="n">
        <v>0</v>
      </c>
      <c r="G18262" s="1" t="n">
        <f aca="false">IF(ISNUMBER(F18262)=TRUE(),1,G18261+1)</f>
        <v>1</v>
      </c>
    </row>
    <row r="18263" customFormat="false" ht="13.5" hidden="false" customHeight="false" outlineLevel="0" collapsed="false">
      <c r="A18263" s="0" t="n">
        <f aca="false">IF(G18263=3,"",IF(ISNUMBER(C18263)=TRUE(),1,2))</f>
        <v>1</v>
      </c>
      <c r="B18263" s="0" t="str">
        <f aca="false">IF(F18263="","",IF(G18263=4,F18263,B18262))</f>
        <v>東町７丁目</v>
      </c>
      <c r="C18263" s="0" t="n">
        <v>95</v>
      </c>
      <c r="D18263" s="0" t="n">
        <v>0</v>
      </c>
      <c r="E18263" s="0" t="n">
        <v>0</v>
      </c>
      <c r="F18263" s="0" t="n">
        <v>0</v>
      </c>
      <c r="G18263" s="1" t="n">
        <f aca="false">IF(ISNUMBER(F18263)=TRUE(),1,G18262+1)</f>
        <v>1</v>
      </c>
    </row>
    <row r="18264" customFormat="false" ht="13.5" hidden="false" customHeight="false" outlineLevel="0" collapsed="false">
      <c r="A18264" s="0" t="n">
        <f aca="false">IF(G18264=3,"",IF(ISNUMBER(C18264)=TRUE(),1,2))</f>
        <v>1</v>
      </c>
      <c r="B18264" s="0" t="str">
        <f aca="false">IF(F18264="","",IF(G18264=4,F18264,B18263))</f>
        <v>東町７丁目</v>
      </c>
      <c r="C18264" s="0" t="n">
        <v>96</v>
      </c>
      <c r="D18264" s="0" t="n">
        <v>0</v>
      </c>
      <c r="E18264" s="0" t="n">
        <v>0</v>
      </c>
      <c r="F18264" s="0" t="n">
        <v>0</v>
      </c>
      <c r="G18264" s="1" t="n">
        <f aca="false">IF(ISNUMBER(F18264)=TRUE(),1,G18263+1)</f>
        <v>1</v>
      </c>
    </row>
    <row r="18265" customFormat="false" ht="13.5" hidden="false" customHeight="false" outlineLevel="0" collapsed="false">
      <c r="A18265" s="0" t="n">
        <f aca="false">IF(G18265=3,"",IF(ISNUMBER(C18265)=TRUE(),1,2))</f>
        <v>1</v>
      </c>
      <c r="B18265" s="0" t="str">
        <f aca="false">IF(F18265="","",IF(G18265=4,F18265,B18264))</f>
        <v>東町７丁目</v>
      </c>
      <c r="C18265" s="0" t="n">
        <v>97</v>
      </c>
      <c r="D18265" s="0" t="n">
        <v>0</v>
      </c>
      <c r="E18265" s="0" t="n">
        <v>0</v>
      </c>
      <c r="F18265" s="0" t="n">
        <v>0</v>
      </c>
      <c r="G18265" s="1" t="n">
        <f aca="false">IF(ISNUMBER(F18265)=TRUE(),1,G18264+1)</f>
        <v>1</v>
      </c>
    </row>
    <row r="18266" customFormat="false" ht="13.5" hidden="false" customHeight="false" outlineLevel="0" collapsed="false">
      <c r="A18266" s="0" t="n">
        <f aca="false">IF(G18266=3,"",IF(ISNUMBER(C18266)=TRUE(),1,2))</f>
        <v>1</v>
      </c>
      <c r="B18266" s="0" t="str">
        <f aca="false">IF(F18266="","",IF(G18266=4,F18266,B18265))</f>
        <v>東町７丁目</v>
      </c>
      <c r="C18266" s="0" t="n">
        <v>98</v>
      </c>
      <c r="D18266" s="0" t="n">
        <v>0</v>
      </c>
      <c r="E18266" s="0" t="n">
        <v>0</v>
      </c>
      <c r="F18266" s="0" t="n">
        <v>0</v>
      </c>
      <c r="G18266" s="1" t="n">
        <f aca="false">IF(ISNUMBER(F18266)=TRUE(),1,G18265+1)</f>
        <v>1</v>
      </c>
    </row>
    <row r="18267" customFormat="false" ht="13.5" hidden="false" customHeight="false" outlineLevel="0" collapsed="false">
      <c r="A18267" s="0" t="n">
        <f aca="false">IF(G18267=3,"",IF(ISNUMBER(C18267)=TRUE(),1,2))</f>
        <v>1</v>
      </c>
      <c r="B18267" s="0" t="str">
        <f aca="false">IF(F18267="","",IF(G18267=4,F18267,B18266))</f>
        <v>東町７丁目</v>
      </c>
      <c r="C18267" s="0" t="n">
        <v>99</v>
      </c>
      <c r="D18267" s="0" t="n">
        <v>0</v>
      </c>
      <c r="E18267" s="0" t="n">
        <v>0</v>
      </c>
      <c r="F18267" s="0" t="n">
        <v>0</v>
      </c>
      <c r="G18267" s="1" t="n">
        <f aca="false">IF(ISNUMBER(F18267)=TRUE(),1,G18266+1)</f>
        <v>1</v>
      </c>
    </row>
    <row r="18268" customFormat="false" ht="13.5" hidden="false" customHeight="false" outlineLevel="0" collapsed="false">
      <c r="A18268" s="0" t="n">
        <f aca="false">IF(G18268=3,"",IF(ISNUMBER(C18268)=TRUE(),1,2))</f>
        <v>2</v>
      </c>
      <c r="B18268" s="0" t="str">
        <f aca="false">IF(F18268="","",IF(G18268=4,F18268,B18267))</f>
        <v>東町７丁目</v>
      </c>
      <c r="C18268" s="3" t="s">
        <v>27</v>
      </c>
      <c r="D18268" s="0" t="n">
        <v>0</v>
      </c>
      <c r="E18268" s="0" t="n">
        <v>0</v>
      </c>
      <c r="F18268" s="0" t="n">
        <v>0</v>
      </c>
      <c r="G18268" s="1" t="n">
        <f aca="false">IF(ISNUMBER(F18268)=TRUE(),1,G18267+1)</f>
        <v>1</v>
      </c>
    </row>
    <row r="18269" customFormat="false" ht="13.5" hidden="false" customHeight="false" outlineLevel="0" collapsed="false">
      <c r="A18269" s="0" t="n">
        <f aca="false">IF(G18269=3,"",IF(ISNUMBER(C18269)=TRUE(),1,2))</f>
        <v>2</v>
      </c>
      <c r="B18269" s="0" t="str">
        <f aca="false">IF(F18269="","",IF(G18269=4,F18269,B18268))</f>
        <v/>
      </c>
      <c r="C18269" s="3" t="s">
        <v>28</v>
      </c>
      <c r="D18269" s="0" t="n">
        <v>9</v>
      </c>
      <c r="G18269" s="1" t="n">
        <f aca="false">IF(ISNUMBER(F18269)=TRUE(),1,G18268+1)</f>
        <v>2</v>
      </c>
    </row>
    <row r="18270" customFormat="false" ht="13.5" hidden="false" customHeight="false" outlineLevel="0" collapsed="false">
      <c r="A18270" s="0" t="str">
        <f aca="false">IF(G18270=3,"",IF(ISNUMBER(C18270)=TRUE(),1,2))</f>
        <v/>
      </c>
      <c r="B18270" s="0" t="str">
        <f aca="false">IF(F18270="","",IF(G18270=4,F18270,B18269))</f>
        <v/>
      </c>
      <c r="G18270" s="1" t="n">
        <f aca="false">IF(ISNUMBER(F18270)=TRUE(),1,G18269+1)</f>
        <v>3</v>
      </c>
    </row>
    <row r="18271" customFormat="false" ht="13.5" hidden="false" customHeight="false" outlineLevel="0" collapsed="false">
      <c r="A18271" s="0" t="n">
        <f aca="false">IF(G18271=3,"",IF(ISNUMBER(C18271)=TRUE(),1,2))</f>
        <v>1</v>
      </c>
      <c r="B18271" s="0" t="str">
        <f aca="false">IF(F18271="","",IF(G18271=4,F18271,B18270))</f>
        <v>流通団地２丁目</v>
      </c>
      <c r="C18271" s="0" t="n">
        <v>2224</v>
      </c>
      <c r="D18271" s="3" t="s">
        <v>0</v>
      </c>
      <c r="E18271" s="0" t="n">
        <v>94200</v>
      </c>
      <c r="F18271" s="3" t="s">
        <v>173</v>
      </c>
      <c r="G18271" s="1" t="n">
        <f aca="false">IF(ISNUMBER(F18271)=TRUE(),1,G18270+1)</f>
        <v>4</v>
      </c>
    </row>
    <row r="18272" customFormat="false" ht="13.5" hidden="false" customHeight="false" outlineLevel="0" collapsed="false">
      <c r="A18272" s="0" t="n">
        <f aca="false">IF(G18272=3,"",IF(ISNUMBER(C18272)=TRUE(),1,2))</f>
        <v>2</v>
      </c>
      <c r="B18272" s="0" t="str">
        <f aca="false">IF(F18272="","",IF(G18272=4,F18272,B18271))</f>
        <v>流通団地２丁目</v>
      </c>
      <c r="C18272" s="3" t="s">
        <v>2</v>
      </c>
      <c r="D18272" s="3" t="s">
        <v>3</v>
      </c>
      <c r="E18272" s="3" t="s">
        <v>4</v>
      </c>
      <c r="F18272" s="3" t="s">
        <v>5</v>
      </c>
      <c r="G18272" s="1" t="n">
        <f aca="false">IF(ISNUMBER(F18272)=TRUE(),1,G18271+1)</f>
        <v>5</v>
      </c>
    </row>
    <row r="18273" customFormat="false" ht="13.5" hidden="false" customHeight="false" outlineLevel="0" collapsed="false">
      <c r="A18273" s="0" t="n">
        <f aca="false">IF(G18273=3,"",IF(ISNUMBER(C18273)=TRUE(),1,2))</f>
        <v>2</v>
      </c>
      <c r="B18273" s="0" t="str">
        <f aca="false">IF(F18273="","",IF(G18273=4,F18273,B18272))</f>
        <v>流通団地２丁目</v>
      </c>
      <c r="C18273" s="3" t="s">
        <v>6</v>
      </c>
      <c r="D18273" s="0" t="n">
        <v>0</v>
      </c>
      <c r="E18273" s="0" t="n">
        <v>0</v>
      </c>
      <c r="F18273" s="0" t="n">
        <v>0</v>
      </c>
      <c r="G18273" s="1" t="n">
        <f aca="false">IF(ISNUMBER(F18273)=TRUE(),1,G18272+1)</f>
        <v>1</v>
      </c>
    </row>
    <row r="18274" customFormat="false" ht="13.5" hidden="false" customHeight="false" outlineLevel="0" collapsed="false">
      <c r="A18274" s="0" t="n">
        <f aca="false">IF(G18274=3,"",IF(ISNUMBER(C18274)=TRUE(),1,2))</f>
        <v>2</v>
      </c>
      <c r="B18274" s="0" t="str">
        <f aca="false">IF(F18274="","",IF(G18274=4,F18274,B18273))</f>
        <v>流通団地２丁目</v>
      </c>
      <c r="C18274" s="3" t="s">
        <v>7</v>
      </c>
      <c r="D18274" s="0" t="n">
        <v>0</v>
      </c>
      <c r="E18274" s="0" t="n">
        <v>0</v>
      </c>
      <c r="F18274" s="0" t="n">
        <v>0</v>
      </c>
      <c r="G18274" s="1" t="n">
        <f aca="false">IF(ISNUMBER(F18274)=TRUE(),1,G18273+1)</f>
        <v>1</v>
      </c>
    </row>
    <row r="18275" customFormat="false" ht="13.5" hidden="false" customHeight="false" outlineLevel="0" collapsed="false">
      <c r="A18275" s="0" t="n">
        <f aca="false">IF(G18275=3,"",IF(ISNUMBER(C18275)=TRUE(),1,2))</f>
        <v>1</v>
      </c>
      <c r="B18275" s="0" t="str">
        <f aca="false">IF(F18275="","",IF(G18275=4,F18275,B18274))</f>
        <v>流通団地２丁目</v>
      </c>
      <c r="C18275" s="0" t="n">
        <v>0</v>
      </c>
      <c r="D18275" s="0" t="n">
        <v>0</v>
      </c>
      <c r="E18275" s="0" t="n">
        <v>0</v>
      </c>
      <c r="F18275" s="0" t="n">
        <v>0</v>
      </c>
      <c r="G18275" s="1" t="n">
        <f aca="false">IF(ISNUMBER(F18275)=TRUE(),1,G18274+1)</f>
        <v>1</v>
      </c>
    </row>
    <row r="18276" customFormat="false" ht="13.5" hidden="false" customHeight="false" outlineLevel="0" collapsed="false">
      <c r="A18276" s="0" t="n">
        <f aca="false">IF(G18276=3,"",IF(ISNUMBER(C18276)=TRUE(),1,2))</f>
        <v>1</v>
      </c>
      <c r="B18276" s="0" t="str">
        <f aca="false">IF(F18276="","",IF(G18276=4,F18276,B18275))</f>
        <v>流通団地２丁目</v>
      </c>
      <c r="C18276" s="0" t="n">
        <v>1</v>
      </c>
      <c r="D18276" s="0" t="n">
        <v>0</v>
      </c>
      <c r="E18276" s="0" t="n">
        <v>0</v>
      </c>
      <c r="F18276" s="0" t="n">
        <v>0</v>
      </c>
      <c r="G18276" s="1" t="n">
        <f aca="false">IF(ISNUMBER(F18276)=TRUE(),1,G18275+1)</f>
        <v>1</v>
      </c>
    </row>
    <row r="18277" customFormat="false" ht="13.5" hidden="false" customHeight="false" outlineLevel="0" collapsed="false">
      <c r="A18277" s="0" t="n">
        <f aca="false">IF(G18277=3,"",IF(ISNUMBER(C18277)=TRUE(),1,2))</f>
        <v>1</v>
      </c>
      <c r="B18277" s="0" t="str">
        <f aca="false">IF(F18277="","",IF(G18277=4,F18277,B18276))</f>
        <v>流通団地２丁目</v>
      </c>
      <c r="C18277" s="0" t="n">
        <v>2</v>
      </c>
      <c r="D18277" s="0" t="n">
        <v>0</v>
      </c>
      <c r="E18277" s="0" t="n">
        <v>0</v>
      </c>
      <c r="F18277" s="0" t="n">
        <v>0</v>
      </c>
      <c r="G18277" s="1" t="n">
        <f aca="false">IF(ISNUMBER(F18277)=TRUE(),1,G18276+1)</f>
        <v>1</v>
      </c>
    </row>
    <row r="18278" customFormat="false" ht="13.5" hidden="false" customHeight="false" outlineLevel="0" collapsed="false">
      <c r="A18278" s="0" t="n">
        <f aca="false">IF(G18278=3,"",IF(ISNUMBER(C18278)=TRUE(),1,2))</f>
        <v>1</v>
      </c>
      <c r="B18278" s="0" t="str">
        <f aca="false">IF(F18278="","",IF(G18278=4,F18278,B18277))</f>
        <v>流通団地２丁目</v>
      </c>
      <c r="C18278" s="0" t="n">
        <v>3</v>
      </c>
      <c r="D18278" s="0" t="n">
        <v>0</v>
      </c>
      <c r="E18278" s="0" t="n">
        <v>0</v>
      </c>
      <c r="F18278" s="0" t="n">
        <v>0</v>
      </c>
      <c r="G18278" s="1" t="n">
        <f aca="false">IF(ISNUMBER(F18278)=TRUE(),1,G18277+1)</f>
        <v>1</v>
      </c>
    </row>
    <row r="18279" customFormat="false" ht="13.5" hidden="false" customHeight="false" outlineLevel="0" collapsed="false">
      <c r="A18279" s="0" t="n">
        <f aca="false">IF(G18279=3,"",IF(ISNUMBER(C18279)=TRUE(),1,2))</f>
        <v>1</v>
      </c>
      <c r="B18279" s="0" t="str">
        <f aca="false">IF(F18279="","",IF(G18279=4,F18279,B18278))</f>
        <v>流通団地２丁目</v>
      </c>
      <c r="C18279" s="0" t="n">
        <v>4</v>
      </c>
      <c r="D18279" s="0" t="n">
        <v>0</v>
      </c>
      <c r="E18279" s="0" t="n">
        <v>0</v>
      </c>
      <c r="F18279" s="0" t="n">
        <v>0</v>
      </c>
      <c r="G18279" s="1" t="n">
        <f aca="false">IF(ISNUMBER(F18279)=TRUE(),1,G18278+1)</f>
        <v>1</v>
      </c>
    </row>
    <row r="18280" customFormat="false" ht="13.5" hidden="false" customHeight="false" outlineLevel="0" collapsed="false">
      <c r="A18280" s="0" t="n">
        <f aca="false">IF(G18280=3,"",IF(ISNUMBER(C18280)=TRUE(),1,2))</f>
        <v>2</v>
      </c>
      <c r="B18280" s="0" t="str">
        <f aca="false">IF(F18280="","",IF(G18280=4,F18280,B18279))</f>
        <v>流通団地２丁目</v>
      </c>
      <c r="C18280" s="3" t="s">
        <v>8</v>
      </c>
      <c r="D18280" s="0" t="n">
        <v>0</v>
      </c>
      <c r="E18280" s="0" t="n">
        <v>0</v>
      </c>
      <c r="F18280" s="0" t="n">
        <v>0</v>
      </c>
      <c r="G18280" s="1" t="n">
        <f aca="false">IF(ISNUMBER(F18280)=TRUE(),1,G18279+1)</f>
        <v>1</v>
      </c>
    </row>
    <row r="18281" customFormat="false" ht="13.5" hidden="false" customHeight="false" outlineLevel="0" collapsed="false">
      <c r="A18281" s="0" t="n">
        <f aca="false">IF(G18281=3,"",IF(ISNUMBER(C18281)=TRUE(),1,2))</f>
        <v>1</v>
      </c>
      <c r="B18281" s="0" t="str">
        <f aca="false">IF(F18281="","",IF(G18281=4,F18281,B18280))</f>
        <v>流通団地２丁目</v>
      </c>
      <c r="C18281" s="0" t="n">
        <v>5</v>
      </c>
      <c r="D18281" s="0" t="n">
        <v>0</v>
      </c>
      <c r="E18281" s="0" t="n">
        <v>0</v>
      </c>
      <c r="F18281" s="0" t="n">
        <v>0</v>
      </c>
      <c r="G18281" s="1" t="n">
        <f aca="false">IF(ISNUMBER(F18281)=TRUE(),1,G18280+1)</f>
        <v>1</v>
      </c>
    </row>
    <row r="18282" customFormat="false" ht="13.5" hidden="false" customHeight="false" outlineLevel="0" collapsed="false">
      <c r="A18282" s="0" t="n">
        <f aca="false">IF(G18282=3,"",IF(ISNUMBER(C18282)=TRUE(),1,2))</f>
        <v>1</v>
      </c>
      <c r="B18282" s="0" t="str">
        <f aca="false">IF(F18282="","",IF(G18282=4,F18282,B18281))</f>
        <v>流通団地２丁目</v>
      </c>
      <c r="C18282" s="0" t="n">
        <v>6</v>
      </c>
      <c r="D18282" s="0" t="n">
        <v>0</v>
      </c>
      <c r="E18282" s="0" t="n">
        <v>0</v>
      </c>
      <c r="F18282" s="0" t="n">
        <v>0</v>
      </c>
      <c r="G18282" s="1" t="n">
        <f aca="false">IF(ISNUMBER(F18282)=TRUE(),1,G18281+1)</f>
        <v>1</v>
      </c>
    </row>
    <row r="18283" customFormat="false" ht="13.5" hidden="false" customHeight="false" outlineLevel="0" collapsed="false">
      <c r="A18283" s="0" t="n">
        <f aca="false">IF(G18283=3,"",IF(ISNUMBER(C18283)=TRUE(),1,2))</f>
        <v>1</v>
      </c>
      <c r="B18283" s="0" t="str">
        <f aca="false">IF(F18283="","",IF(G18283=4,F18283,B18282))</f>
        <v>流通団地２丁目</v>
      </c>
      <c r="C18283" s="0" t="n">
        <v>7</v>
      </c>
      <c r="D18283" s="0" t="n">
        <v>0</v>
      </c>
      <c r="E18283" s="0" t="n">
        <v>0</v>
      </c>
      <c r="F18283" s="0" t="n">
        <v>0</v>
      </c>
      <c r="G18283" s="1" t="n">
        <f aca="false">IF(ISNUMBER(F18283)=TRUE(),1,G18282+1)</f>
        <v>1</v>
      </c>
    </row>
    <row r="18284" customFormat="false" ht="13.5" hidden="false" customHeight="false" outlineLevel="0" collapsed="false">
      <c r="A18284" s="0" t="n">
        <f aca="false">IF(G18284=3,"",IF(ISNUMBER(C18284)=TRUE(),1,2))</f>
        <v>1</v>
      </c>
      <c r="B18284" s="0" t="str">
        <f aca="false">IF(F18284="","",IF(G18284=4,F18284,B18283))</f>
        <v>流通団地２丁目</v>
      </c>
      <c r="C18284" s="0" t="n">
        <v>8</v>
      </c>
      <c r="D18284" s="0" t="n">
        <v>0</v>
      </c>
      <c r="E18284" s="0" t="n">
        <v>0</v>
      </c>
      <c r="F18284" s="0" t="n">
        <v>0</v>
      </c>
      <c r="G18284" s="1" t="n">
        <f aca="false">IF(ISNUMBER(F18284)=TRUE(),1,G18283+1)</f>
        <v>1</v>
      </c>
    </row>
    <row r="18285" customFormat="false" ht="13.5" hidden="false" customHeight="false" outlineLevel="0" collapsed="false">
      <c r="A18285" s="0" t="n">
        <f aca="false">IF(G18285=3,"",IF(ISNUMBER(C18285)=TRUE(),1,2))</f>
        <v>1</v>
      </c>
      <c r="B18285" s="0" t="str">
        <f aca="false">IF(F18285="","",IF(G18285=4,F18285,B18284))</f>
        <v>流通団地２丁目</v>
      </c>
      <c r="C18285" s="0" t="n">
        <v>9</v>
      </c>
      <c r="D18285" s="0" t="n">
        <v>0</v>
      </c>
      <c r="E18285" s="0" t="n">
        <v>0</v>
      </c>
      <c r="F18285" s="0" t="n">
        <v>0</v>
      </c>
      <c r="G18285" s="1" t="n">
        <f aca="false">IF(ISNUMBER(F18285)=TRUE(),1,G18284+1)</f>
        <v>1</v>
      </c>
    </row>
    <row r="18286" customFormat="false" ht="13.5" hidden="false" customHeight="false" outlineLevel="0" collapsed="false">
      <c r="A18286" s="0" t="n">
        <f aca="false">IF(G18286=3,"",IF(ISNUMBER(C18286)=TRUE(),1,2))</f>
        <v>2</v>
      </c>
      <c r="B18286" s="0" t="str">
        <f aca="false">IF(F18286="","",IF(G18286=4,F18286,B18285))</f>
        <v>流通団地２丁目</v>
      </c>
      <c r="C18286" s="3" t="s">
        <v>9</v>
      </c>
      <c r="D18286" s="0" t="n">
        <v>0</v>
      </c>
      <c r="E18286" s="0" t="n">
        <v>0</v>
      </c>
      <c r="F18286" s="0" t="n">
        <v>0</v>
      </c>
      <c r="G18286" s="1" t="n">
        <f aca="false">IF(ISNUMBER(F18286)=TRUE(),1,G18285+1)</f>
        <v>1</v>
      </c>
    </row>
    <row r="18287" customFormat="false" ht="13.5" hidden="false" customHeight="false" outlineLevel="0" collapsed="false">
      <c r="A18287" s="0" t="n">
        <f aca="false">IF(G18287=3,"",IF(ISNUMBER(C18287)=TRUE(),1,2))</f>
        <v>1</v>
      </c>
      <c r="B18287" s="0" t="str">
        <f aca="false">IF(F18287="","",IF(G18287=4,F18287,B18286))</f>
        <v>流通団地２丁目</v>
      </c>
      <c r="C18287" s="0" t="n">
        <v>10</v>
      </c>
      <c r="D18287" s="0" t="n">
        <v>0</v>
      </c>
      <c r="E18287" s="0" t="n">
        <v>0</v>
      </c>
      <c r="F18287" s="0" t="n">
        <v>0</v>
      </c>
      <c r="G18287" s="1" t="n">
        <f aca="false">IF(ISNUMBER(F18287)=TRUE(),1,G18286+1)</f>
        <v>1</v>
      </c>
    </row>
    <row r="18288" customFormat="false" ht="13.5" hidden="false" customHeight="false" outlineLevel="0" collapsed="false">
      <c r="A18288" s="0" t="n">
        <f aca="false">IF(G18288=3,"",IF(ISNUMBER(C18288)=TRUE(),1,2))</f>
        <v>1</v>
      </c>
      <c r="B18288" s="0" t="str">
        <f aca="false">IF(F18288="","",IF(G18288=4,F18288,B18287))</f>
        <v>流通団地２丁目</v>
      </c>
      <c r="C18288" s="0" t="n">
        <v>11</v>
      </c>
      <c r="D18288" s="0" t="n">
        <v>0</v>
      </c>
      <c r="E18288" s="0" t="n">
        <v>0</v>
      </c>
      <c r="F18288" s="0" t="n">
        <v>0</v>
      </c>
      <c r="G18288" s="1" t="n">
        <f aca="false">IF(ISNUMBER(F18288)=TRUE(),1,G18287+1)</f>
        <v>1</v>
      </c>
    </row>
    <row r="18289" customFormat="false" ht="13.5" hidden="false" customHeight="false" outlineLevel="0" collapsed="false">
      <c r="A18289" s="0" t="n">
        <f aca="false">IF(G18289=3,"",IF(ISNUMBER(C18289)=TRUE(),1,2))</f>
        <v>1</v>
      </c>
      <c r="B18289" s="0" t="str">
        <f aca="false">IF(F18289="","",IF(G18289=4,F18289,B18288))</f>
        <v>流通団地２丁目</v>
      </c>
      <c r="C18289" s="0" t="n">
        <v>12</v>
      </c>
      <c r="D18289" s="0" t="n">
        <v>0</v>
      </c>
      <c r="E18289" s="0" t="n">
        <v>0</v>
      </c>
      <c r="F18289" s="0" t="n">
        <v>0</v>
      </c>
      <c r="G18289" s="1" t="n">
        <f aca="false">IF(ISNUMBER(F18289)=TRUE(),1,G18288+1)</f>
        <v>1</v>
      </c>
    </row>
    <row r="18290" customFormat="false" ht="13.5" hidden="false" customHeight="false" outlineLevel="0" collapsed="false">
      <c r="A18290" s="0" t="n">
        <f aca="false">IF(G18290=3,"",IF(ISNUMBER(C18290)=TRUE(),1,2))</f>
        <v>1</v>
      </c>
      <c r="B18290" s="0" t="str">
        <f aca="false">IF(F18290="","",IF(G18290=4,F18290,B18289))</f>
        <v>流通団地２丁目</v>
      </c>
      <c r="C18290" s="0" t="n">
        <v>13</v>
      </c>
      <c r="D18290" s="0" t="n">
        <v>0</v>
      </c>
      <c r="E18290" s="0" t="n">
        <v>0</v>
      </c>
      <c r="F18290" s="0" t="n">
        <v>0</v>
      </c>
      <c r="G18290" s="1" t="n">
        <f aca="false">IF(ISNUMBER(F18290)=TRUE(),1,G18289+1)</f>
        <v>1</v>
      </c>
    </row>
    <row r="18291" customFormat="false" ht="13.5" hidden="false" customHeight="false" outlineLevel="0" collapsed="false">
      <c r="A18291" s="0" t="n">
        <f aca="false">IF(G18291=3,"",IF(ISNUMBER(C18291)=TRUE(),1,2))</f>
        <v>1</v>
      </c>
      <c r="B18291" s="0" t="str">
        <f aca="false">IF(F18291="","",IF(G18291=4,F18291,B18290))</f>
        <v>流通団地２丁目</v>
      </c>
      <c r="C18291" s="0" t="n">
        <v>14</v>
      </c>
      <c r="D18291" s="0" t="n">
        <v>0</v>
      </c>
      <c r="E18291" s="0" t="n">
        <v>0</v>
      </c>
      <c r="F18291" s="0" t="n">
        <v>0</v>
      </c>
      <c r="G18291" s="1" t="n">
        <f aca="false">IF(ISNUMBER(F18291)=TRUE(),1,G18290+1)</f>
        <v>1</v>
      </c>
    </row>
    <row r="18292" customFormat="false" ht="13.5" hidden="false" customHeight="false" outlineLevel="0" collapsed="false">
      <c r="A18292" s="0" t="n">
        <f aca="false">IF(G18292=3,"",IF(ISNUMBER(C18292)=TRUE(),1,2))</f>
        <v>2</v>
      </c>
      <c r="B18292" s="0" t="str">
        <f aca="false">IF(F18292="","",IF(G18292=4,F18292,B18291))</f>
        <v>流通団地２丁目</v>
      </c>
      <c r="C18292" s="3" t="s">
        <v>10</v>
      </c>
      <c r="D18292" s="0" t="n">
        <v>0</v>
      </c>
      <c r="E18292" s="0" t="n">
        <v>0</v>
      </c>
      <c r="F18292" s="0" t="n">
        <v>0</v>
      </c>
      <c r="G18292" s="1" t="n">
        <f aca="false">IF(ISNUMBER(F18292)=TRUE(),1,G18291+1)</f>
        <v>1</v>
      </c>
    </row>
    <row r="18293" customFormat="false" ht="13.5" hidden="false" customHeight="false" outlineLevel="0" collapsed="false">
      <c r="A18293" s="0" t="n">
        <f aca="false">IF(G18293=3,"",IF(ISNUMBER(C18293)=TRUE(),1,2))</f>
        <v>1</v>
      </c>
      <c r="B18293" s="0" t="str">
        <f aca="false">IF(F18293="","",IF(G18293=4,F18293,B18292))</f>
        <v>流通団地２丁目</v>
      </c>
      <c r="C18293" s="0" t="n">
        <v>15</v>
      </c>
      <c r="D18293" s="0" t="n">
        <v>0</v>
      </c>
      <c r="E18293" s="0" t="n">
        <v>0</v>
      </c>
      <c r="F18293" s="0" t="n">
        <v>0</v>
      </c>
      <c r="G18293" s="1" t="n">
        <f aca="false">IF(ISNUMBER(F18293)=TRUE(),1,G18292+1)</f>
        <v>1</v>
      </c>
    </row>
    <row r="18294" customFormat="false" ht="13.5" hidden="false" customHeight="false" outlineLevel="0" collapsed="false">
      <c r="A18294" s="0" t="n">
        <f aca="false">IF(G18294=3,"",IF(ISNUMBER(C18294)=TRUE(),1,2))</f>
        <v>1</v>
      </c>
      <c r="B18294" s="0" t="str">
        <f aca="false">IF(F18294="","",IF(G18294=4,F18294,B18293))</f>
        <v>流通団地２丁目</v>
      </c>
      <c r="C18294" s="0" t="n">
        <v>16</v>
      </c>
      <c r="D18294" s="0" t="n">
        <v>0</v>
      </c>
      <c r="E18294" s="0" t="n">
        <v>0</v>
      </c>
      <c r="F18294" s="0" t="n">
        <v>0</v>
      </c>
      <c r="G18294" s="1" t="n">
        <f aca="false">IF(ISNUMBER(F18294)=TRUE(),1,G18293+1)</f>
        <v>1</v>
      </c>
    </row>
    <row r="18295" customFormat="false" ht="13.5" hidden="false" customHeight="false" outlineLevel="0" collapsed="false">
      <c r="A18295" s="0" t="n">
        <f aca="false">IF(G18295=3,"",IF(ISNUMBER(C18295)=TRUE(),1,2))</f>
        <v>1</v>
      </c>
      <c r="B18295" s="0" t="str">
        <f aca="false">IF(F18295="","",IF(G18295=4,F18295,B18294))</f>
        <v>流通団地２丁目</v>
      </c>
      <c r="C18295" s="0" t="n">
        <v>17</v>
      </c>
      <c r="D18295" s="0" t="n">
        <v>0</v>
      </c>
      <c r="E18295" s="0" t="n">
        <v>0</v>
      </c>
      <c r="F18295" s="0" t="n">
        <v>0</v>
      </c>
      <c r="G18295" s="1" t="n">
        <f aca="false">IF(ISNUMBER(F18295)=TRUE(),1,G18294+1)</f>
        <v>1</v>
      </c>
    </row>
    <row r="18296" customFormat="false" ht="13.5" hidden="false" customHeight="false" outlineLevel="0" collapsed="false">
      <c r="A18296" s="0" t="n">
        <f aca="false">IF(G18296=3,"",IF(ISNUMBER(C18296)=TRUE(),1,2))</f>
        <v>1</v>
      </c>
      <c r="B18296" s="0" t="str">
        <f aca="false">IF(F18296="","",IF(G18296=4,F18296,B18295))</f>
        <v>流通団地２丁目</v>
      </c>
      <c r="C18296" s="0" t="n">
        <v>18</v>
      </c>
      <c r="D18296" s="0" t="n">
        <v>0</v>
      </c>
      <c r="E18296" s="0" t="n">
        <v>0</v>
      </c>
      <c r="F18296" s="0" t="n">
        <v>0</v>
      </c>
      <c r="G18296" s="1" t="n">
        <f aca="false">IF(ISNUMBER(F18296)=TRUE(),1,G18295+1)</f>
        <v>1</v>
      </c>
    </row>
    <row r="18297" customFormat="false" ht="13.5" hidden="false" customHeight="false" outlineLevel="0" collapsed="false">
      <c r="A18297" s="0" t="n">
        <f aca="false">IF(G18297=3,"",IF(ISNUMBER(C18297)=TRUE(),1,2))</f>
        <v>1</v>
      </c>
      <c r="B18297" s="0" t="str">
        <f aca="false">IF(F18297="","",IF(G18297=4,F18297,B18296))</f>
        <v>流通団地２丁目</v>
      </c>
      <c r="C18297" s="0" t="n">
        <v>19</v>
      </c>
      <c r="D18297" s="0" t="n">
        <v>0</v>
      </c>
      <c r="E18297" s="0" t="n">
        <v>0</v>
      </c>
      <c r="F18297" s="0" t="n">
        <v>0</v>
      </c>
      <c r="G18297" s="1" t="n">
        <f aca="false">IF(ISNUMBER(F18297)=TRUE(),1,G18296+1)</f>
        <v>1</v>
      </c>
    </row>
    <row r="18298" customFormat="false" ht="13.5" hidden="false" customHeight="false" outlineLevel="0" collapsed="false">
      <c r="A18298" s="0" t="n">
        <f aca="false">IF(G18298=3,"",IF(ISNUMBER(C18298)=TRUE(),1,2))</f>
        <v>2</v>
      </c>
      <c r="B18298" s="0" t="str">
        <f aca="false">IF(F18298="","",IF(G18298=4,F18298,B18297))</f>
        <v>流通団地２丁目</v>
      </c>
      <c r="C18298" s="3" t="s">
        <v>11</v>
      </c>
      <c r="D18298" s="0" t="n">
        <v>0</v>
      </c>
      <c r="E18298" s="0" t="n">
        <v>0</v>
      </c>
      <c r="F18298" s="0" t="n">
        <v>0</v>
      </c>
      <c r="G18298" s="1" t="n">
        <f aca="false">IF(ISNUMBER(F18298)=TRUE(),1,G18297+1)</f>
        <v>1</v>
      </c>
    </row>
    <row r="18299" customFormat="false" ht="13.5" hidden="false" customHeight="false" outlineLevel="0" collapsed="false">
      <c r="A18299" s="0" t="n">
        <f aca="false">IF(G18299=3,"",IF(ISNUMBER(C18299)=TRUE(),1,2))</f>
        <v>1</v>
      </c>
      <c r="B18299" s="0" t="str">
        <f aca="false">IF(F18299="","",IF(G18299=4,F18299,B18298))</f>
        <v>流通団地２丁目</v>
      </c>
      <c r="C18299" s="0" t="n">
        <v>20</v>
      </c>
      <c r="D18299" s="0" t="n">
        <v>0</v>
      </c>
      <c r="E18299" s="0" t="n">
        <v>0</v>
      </c>
      <c r="F18299" s="0" t="n">
        <v>0</v>
      </c>
      <c r="G18299" s="1" t="n">
        <f aca="false">IF(ISNUMBER(F18299)=TRUE(),1,G18298+1)</f>
        <v>1</v>
      </c>
    </row>
    <row r="18300" customFormat="false" ht="13.5" hidden="false" customHeight="false" outlineLevel="0" collapsed="false">
      <c r="A18300" s="0" t="n">
        <f aca="false">IF(G18300=3,"",IF(ISNUMBER(C18300)=TRUE(),1,2))</f>
        <v>1</v>
      </c>
      <c r="B18300" s="0" t="str">
        <f aca="false">IF(F18300="","",IF(G18300=4,F18300,B18299))</f>
        <v>流通団地２丁目</v>
      </c>
      <c r="C18300" s="0" t="n">
        <v>21</v>
      </c>
      <c r="D18300" s="0" t="n">
        <v>0</v>
      </c>
      <c r="E18300" s="0" t="n">
        <v>0</v>
      </c>
      <c r="F18300" s="0" t="n">
        <v>0</v>
      </c>
      <c r="G18300" s="1" t="n">
        <f aca="false">IF(ISNUMBER(F18300)=TRUE(),1,G18299+1)</f>
        <v>1</v>
      </c>
    </row>
    <row r="18301" customFormat="false" ht="13.5" hidden="false" customHeight="false" outlineLevel="0" collapsed="false">
      <c r="A18301" s="0" t="n">
        <f aca="false">IF(G18301=3,"",IF(ISNUMBER(C18301)=TRUE(),1,2))</f>
        <v>1</v>
      </c>
      <c r="B18301" s="0" t="str">
        <f aca="false">IF(F18301="","",IF(G18301=4,F18301,B18300))</f>
        <v>流通団地２丁目</v>
      </c>
      <c r="C18301" s="0" t="n">
        <v>22</v>
      </c>
      <c r="D18301" s="0" t="n">
        <v>0</v>
      </c>
      <c r="E18301" s="0" t="n">
        <v>0</v>
      </c>
      <c r="F18301" s="0" t="n">
        <v>0</v>
      </c>
      <c r="G18301" s="1" t="n">
        <f aca="false">IF(ISNUMBER(F18301)=TRUE(),1,G18300+1)</f>
        <v>1</v>
      </c>
    </row>
    <row r="18302" customFormat="false" ht="13.5" hidden="false" customHeight="false" outlineLevel="0" collapsed="false">
      <c r="A18302" s="0" t="n">
        <f aca="false">IF(G18302=3,"",IF(ISNUMBER(C18302)=TRUE(),1,2))</f>
        <v>1</v>
      </c>
      <c r="B18302" s="0" t="str">
        <f aca="false">IF(F18302="","",IF(G18302=4,F18302,B18301))</f>
        <v>流通団地２丁目</v>
      </c>
      <c r="C18302" s="0" t="n">
        <v>23</v>
      </c>
      <c r="D18302" s="0" t="n">
        <v>0</v>
      </c>
      <c r="E18302" s="0" t="n">
        <v>0</v>
      </c>
      <c r="F18302" s="0" t="n">
        <v>0</v>
      </c>
      <c r="G18302" s="1" t="n">
        <f aca="false">IF(ISNUMBER(F18302)=TRUE(),1,G18301+1)</f>
        <v>1</v>
      </c>
    </row>
    <row r="18303" customFormat="false" ht="13.5" hidden="false" customHeight="false" outlineLevel="0" collapsed="false">
      <c r="A18303" s="0" t="n">
        <f aca="false">IF(G18303=3,"",IF(ISNUMBER(C18303)=TRUE(),1,2))</f>
        <v>1</v>
      </c>
      <c r="B18303" s="0" t="str">
        <f aca="false">IF(F18303="","",IF(G18303=4,F18303,B18302))</f>
        <v>流通団地２丁目</v>
      </c>
      <c r="C18303" s="0" t="n">
        <v>24</v>
      </c>
      <c r="D18303" s="0" t="n">
        <v>0</v>
      </c>
      <c r="E18303" s="0" t="n">
        <v>0</v>
      </c>
      <c r="F18303" s="0" t="n">
        <v>0</v>
      </c>
      <c r="G18303" s="1" t="n">
        <f aca="false">IF(ISNUMBER(F18303)=TRUE(),1,G18302+1)</f>
        <v>1</v>
      </c>
    </row>
    <row r="18304" customFormat="false" ht="13.5" hidden="false" customHeight="false" outlineLevel="0" collapsed="false">
      <c r="A18304" s="0" t="n">
        <f aca="false">IF(G18304=3,"",IF(ISNUMBER(C18304)=TRUE(),1,2))</f>
        <v>2</v>
      </c>
      <c r="B18304" s="0" t="str">
        <f aca="false">IF(F18304="","",IF(G18304=4,F18304,B18303))</f>
        <v>流通団地２丁目</v>
      </c>
      <c r="C18304" s="3" t="s">
        <v>12</v>
      </c>
      <c r="D18304" s="0" t="n">
        <v>0</v>
      </c>
      <c r="E18304" s="0" t="n">
        <v>0</v>
      </c>
      <c r="F18304" s="0" t="n">
        <v>0</v>
      </c>
      <c r="G18304" s="1" t="n">
        <f aca="false">IF(ISNUMBER(F18304)=TRUE(),1,G18303+1)</f>
        <v>1</v>
      </c>
    </row>
    <row r="18305" customFormat="false" ht="13.5" hidden="false" customHeight="false" outlineLevel="0" collapsed="false">
      <c r="A18305" s="0" t="n">
        <f aca="false">IF(G18305=3,"",IF(ISNUMBER(C18305)=TRUE(),1,2))</f>
        <v>1</v>
      </c>
      <c r="B18305" s="0" t="str">
        <f aca="false">IF(F18305="","",IF(G18305=4,F18305,B18304))</f>
        <v>流通団地２丁目</v>
      </c>
      <c r="C18305" s="0" t="n">
        <v>25</v>
      </c>
      <c r="D18305" s="0" t="n">
        <v>0</v>
      </c>
      <c r="E18305" s="0" t="n">
        <v>0</v>
      </c>
      <c r="F18305" s="0" t="n">
        <v>0</v>
      </c>
      <c r="G18305" s="1" t="n">
        <f aca="false">IF(ISNUMBER(F18305)=TRUE(),1,G18304+1)</f>
        <v>1</v>
      </c>
    </row>
    <row r="18306" customFormat="false" ht="13.5" hidden="false" customHeight="false" outlineLevel="0" collapsed="false">
      <c r="A18306" s="0" t="n">
        <f aca="false">IF(G18306=3,"",IF(ISNUMBER(C18306)=TRUE(),1,2))</f>
        <v>1</v>
      </c>
      <c r="B18306" s="0" t="str">
        <f aca="false">IF(F18306="","",IF(G18306=4,F18306,B18305))</f>
        <v>流通団地２丁目</v>
      </c>
      <c r="C18306" s="0" t="n">
        <v>26</v>
      </c>
      <c r="D18306" s="0" t="n">
        <v>0</v>
      </c>
      <c r="E18306" s="0" t="n">
        <v>0</v>
      </c>
      <c r="F18306" s="0" t="n">
        <v>0</v>
      </c>
      <c r="G18306" s="1" t="n">
        <f aca="false">IF(ISNUMBER(F18306)=TRUE(),1,G18305+1)</f>
        <v>1</v>
      </c>
    </row>
    <row r="18307" customFormat="false" ht="13.5" hidden="false" customHeight="false" outlineLevel="0" collapsed="false">
      <c r="A18307" s="0" t="n">
        <f aca="false">IF(G18307=3,"",IF(ISNUMBER(C18307)=TRUE(),1,2))</f>
        <v>1</v>
      </c>
      <c r="B18307" s="0" t="str">
        <f aca="false">IF(F18307="","",IF(G18307=4,F18307,B18306))</f>
        <v>流通団地２丁目</v>
      </c>
      <c r="C18307" s="0" t="n">
        <v>27</v>
      </c>
      <c r="D18307" s="0" t="n">
        <v>0</v>
      </c>
      <c r="E18307" s="0" t="n">
        <v>0</v>
      </c>
      <c r="F18307" s="0" t="n">
        <v>0</v>
      </c>
      <c r="G18307" s="1" t="n">
        <f aca="false">IF(ISNUMBER(F18307)=TRUE(),1,G18306+1)</f>
        <v>1</v>
      </c>
    </row>
    <row r="18308" customFormat="false" ht="13.5" hidden="false" customHeight="false" outlineLevel="0" collapsed="false">
      <c r="A18308" s="0" t="n">
        <f aca="false">IF(G18308=3,"",IF(ISNUMBER(C18308)=TRUE(),1,2))</f>
        <v>1</v>
      </c>
      <c r="B18308" s="0" t="str">
        <f aca="false">IF(F18308="","",IF(G18308=4,F18308,B18307))</f>
        <v>流通団地２丁目</v>
      </c>
      <c r="C18308" s="0" t="n">
        <v>28</v>
      </c>
      <c r="D18308" s="0" t="n">
        <v>0</v>
      </c>
      <c r="E18308" s="0" t="n">
        <v>0</v>
      </c>
      <c r="F18308" s="0" t="n">
        <v>0</v>
      </c>
      <c r="G18308" s="1" t="n">
        <f aca="false">IF(ISNUMBER(F18308)=TRUE(),1,G18307+1)</f>
        <v>1</v>
      </c>
    </row>
    <row r="18309" customFormat="false" ht="13.5" hidden="false" customHeight="false" outlineLevel="0" collapsed="false">
      <c r="A18309" s="0" t="n">
        <f aca="false">IF(G18309=3,"",IF(ISNUMBER(C18309)=TRUE(),1,2))</f>
        <v>1</v>
      </c>
      <c r="B18309" s="0" t="str">
        <f aca="false">IF(F18309="","",IF(G18309=4,F18309,B18308))</f>
        <v>流通団地２丁目</v>
      </c>
      <c r="C18309" s="0" t="n">
        <v>29</v>
      </c>
      <c r="D18309" s="0" t="n">
        <v>0</v>
      </c>
      <c r="E18309" s="0" t="n">
        <v>0</v>
      </c>
      <c r="F18309" s="0" t="n">
        <v>0</v>
      </c>
      <c r="G18309" s="1" t="n">
        <f aca="false">IF(ISNUMBER(F18309)=TRUE(),1,G18308+1)</f>
        <v>1</v>
      </c>
    </row>
    <row r="18310" customFormat="false" ht="13.5" hidden="false" customHeight="false" outlineLevel="0" collapsed="false">
      <c r="A18310" s="0" t="n">
        <f aca="false">IF(G18310=3,"",IF(ISNUMBER(C18310)=TRUE(),1,2))</f>
        <v>2</v>
      </c>
      <c r="B18310" s="0" t="str">
        <f aca="false">IF(F18310="","",IF(G18310=4,F18310,B18309))</f>
        <v>流通団地２丁目</v>
      </c>
      <c r="C18310" s="3" t="s">
        <v>13</v>
      </c>
      <c r="D18310" s="0" t="n">
        <v>0</v>
      </c>
      <c r="E18310" s="0" t="n">
        <v>0</v>
      </c>
      <c r="F18310" s="0" t="n">
        <v>0</v>
      </c>
      <c r="G18310" s="1" t="n">
        <f aca="false">IF(ISNUMBER(F18310)=TRUE(),1,G18309+1)</f>
        <v>1</v>
      </c>
    </row>
    <row r="18311" customFormat="false" ht="13.5" hidden="false" customHeight="false" outlineLevel="0" collapsed="false">
      <c r="A18311" s="0" t="n">
        <f aca="false">IF(G18311=3,"",IF(ISNUMBER(C18311)=TRUE(),1,2))</f>
        <v>1</v>
      </c>
      <c r="B18311" s="0" t="str">
        <f aca="false">IF(F18311="","",IF(G18311=4,F18311,B18310))</f>
        <v>流通団地２丁目</v>
      </c>
      <c r="C18311" s="0" t="n">
        <v>30</v>
      </c>
      <c r="D18311" s="0" t="n">
        <v>0</v>
      </c>
      <c r="E18311" s="0" t="n">
        <v>0</v>
      </c>
      <c r="F18311" s="0" t="n">
        <v>0</v>
      </c>
      <c r="G18311" s="1" t="n">
        <f aca="false">IF(ISNUMBER(F18311)=TRUE(),1,G18310+1)</f>
        <v>1</v>
      </c>
    </row>
    <row r="18312" customFormat="false" ht="13.5" hidden="false" customHeight="false" outlineLevel="0" collapsed="false">
      <c r="A18312" s="0" t="n">
        <f aca="false">IF(G18312=3,"",IF(ISNUMBER(C18312)=TRUE(),1,2))</f>
        <v>1</v>
      </c>
      <c r="B18312" s="0" t="str">
        <f aca="false">IF(F18312="","",IF(G18312=4,F18312,B18311))</f>
        <v>流通団地２丁目</v>
      </c>
      <c r="C18312" s="0" t="n">
        <v>31</v>
      </c>
      <c r="D18312" s="0" t="n">
        <v>0</v>
      </c>
      <c r="E18312" s="0" t="n">
        <v>0</v>
      </c>
      <c r="F18312" s="0" t="n">
        <v>0</v>
      </c>
      <c r="G18312" s="1" t="n">
        <f aca="false">IF(ISNUMBER(F18312)=TRUE(),1,G18311+1)</f>
        <v>1</v>
      </c>
    </row>
    <row r="18313" customFormat="false" ht="13.5" hidden="false" customHeight="false" outlineLevel="0" collapsed="false">
      <c r="A18313" s="0" t="n">
        <f aca="false">IF(G18313=3,"",IF(ISNUMBER(C18313)=TRUE(),1,2))</f>
        <v>1</v>
      </c>
      <c r="B18313" s="0" t="str">
        <f aca="false">IF(F18313="","",IF(G18313=4,F18313,B18312))</f>
        <v>流通団地２丁目</v>
      </c>
      <c r="C18313" s="0" t="n">
        <v>32</v>
      </c>
      <c r="D18313" s="0" t="n">
        <v>0</v>
      </c>
      <c r="E18313" s="0" t="n">
        <v>0</v>
      </c>
      <c r="F18313" s="0" t="n">
        <v>0</v>
      </c>
      <c r="G18313" s="1" t="n">
        <f aca="false">IF(ISNUMBER(F18313)=TRUE(),1,G18312+1)</f>
        <v>1</v>
      </c>
    </row>
    <row r="18314" customFormat="false" ht="13.5" hidden="false" customHeight="false" outlineLevel="0" collapsed="false">
      <c r="A18314" s="0" t="n">
        <f aca="false">IF(G18314=3,"",IF(ISNUMBER(C18314)=TRUE(),1,2))</f>
        <v>1</v>
      </c>
      <c r="B18314" s="0" t="str">
        <f aca="false">IF(F18314="","",IF(G18314=4,F18314,B18313))</f>
        <v>流通団地２丁目</v>
      </c>
      <c r="C18314" s="0" t="n">
        <v>33</v>
      </c>
      <c r="D18314" s="0" t="n">
        <v>0</v>
      </c>
      <c r="E18314" s="0" t="n">
        <v>0</v>
      </c>
      <c r="F18314" s="0" t="n">
        <v>0</v>
      </c>
      <c r="G18314" s="1" t="n">
        <f aca="false">IF(ISNUMBER(F18314)=TRUE(),1,G18313+1)</f>
        <v>1</v>
      </c>
    </row>
    <row r="18315" customFormat="false" ht="13.5" hidden="false" customHeight="false" outlineLevel="0" collapsed="false">
      <c r="A18315" s="0" t="n">
        <f aca="false">IF(G18315=3,"",IF(ISNUMBER(C18315)=TRUE(),1,2))</f>
        <v>1</v>
      </c>
      <c r="B18315" s="0" t="str">
        <f aca="false">IF(F18315="","",IF(G18315=4,F18315,B18314))</f>
        <v>流通団地２丁目</v>
      </c>
      <c r="C18315" s="0" t="n">
        <v>34</v>
      </c>
      <c r="D18315" s="0" t="n">
        <v>0</v>
      </c>
      <c r="E18315" s="0" t="n">
        <v>0</v>
      </c>
      <c r="F18315" s="0" t="n">
        <v>0</v>
      </c>
      <c r="G18315" s="1" t="n">
        <f aca="false">IF(ISNUMBER(F18315)=TRUE(),1,G18314+1)</f>
        <v>1</v>
      </c>
    </row>
    <row r="18316" customFormat="false" ht="13.5" hidden="false" customHeight="false" outlineLevel="0" collapsed="false">
      <c r="A18316" s="0" t="n">
        <f aca="false">IF(G18316=3,"",IF(ISNUMBER(C18316)=TRUE(),1,2))</f>
        <v>2</v>
      </c>
      <c r="B18316" s="0" t="str">
        <f aca="false">IF(F18316="","",IF(G18316=4,F18316,B18315))</f>
        <v>流通団地２丁目</v>
      </c>
      <c r="C18316" s="3" t="s">
        <v>14</v>
      </c>
      <c r="D18316" s="0" t="n">
        <v>0</v>
      </c>
      <c r="E18316" s="0" t="n">
        <v>0</v>
      </c>
      <c r="F18316" s="0" t="n">
        <v>0</v>
      </c>
      <c r="G18316" s="1" t="n">
        <f aca="false">IF(ISNUMBER(F18316)=TRUE(),1,G18315+1)</f>
        <v>1</v>
      </c>
    </row>
    <row r="18317" customFormat="false" ht="13.5" hidden="false" customHeight="false" outlineLevel="0" collapsed="false">
      <c r="A18317" s="0" t="n">
        <f aca="false">IF(G18317=3,"",IF(ISNUMBER(C18317)=TRUE(),1,2))</f>
        <v>1</v>
      </c>
      <c r="B18317" s="0" t="str">
        <f aca="false">IF(F18317="","",IF(G18317=4,F18317,B18316))</f>
        <v>流通団地２丁目</v>
      </c>
      <c r="C18317" s="0" t="n">
        <v>35</v>
      </c>
      <c r="D18317" s="0" t="n">
        <v>0</v>
      </c>
      <c r="E18317" s="0" t="n">
        <v>0</v>
      </c>
      <c r="F18317" s="0" t="n">
        <v>0</v>
      </c>
      <c r="G18317" s="1" t="n">
        <f aca="false">IF(ISNUMBER(F18317)=TRUE(),1,G18316+1)</f>
        <v>1</v>
      </c>
    </row>
    <row r="18318" customFormat="false" ht="13.5" hidden="false" customHeight="false" outlineLevel="0" collapsed="false">
      <c r="A18318" s="0" t="n">
        <f aca="false">IF(G18318=3,"",IF(ISNUMBER(C18318)=TRUE(),1,2))</f>
        <v>1</v>
      </c>
      <c r="B18318" s="0" t="str">
        <f aca="false">IF(F18318="","",IF(G18318=4,F18318,B18317))</f>
        <v>流通団地２丁目</v>
      </c>
      <c r="C18318" s="0" t="n">
        <v>36</v>
      </c>
      <c r="D18318" s="0" t="n">
        <v>0</v>
      </c>
      <c r="E18318" s="0" t="n">
        <v>0</v>
      </c>
      <c r="F18318" s="0" t="n">
        <v>0</v>
      </c>
      <c r="G18318" s="1" t="n">
        <f aca="false">IF(ISNUMBER(F18318)=TRUE(),1,G18317+1)</f>
        <v>1</v>
      </c>
    </row>
    <row r="18319" customFormat="false" ht="13.5" hidden="false" customHeight="false" outlineLevel="0" collapsed="false">
      <c r="A18319" s="0" t="n">
        <f aca="false">IF(G18319=3,"",IF(ISNUMBER(C18319)=TRUE(),1,2))</f>
        <v>1</v>
      </c>
      <c r="B18319" s="0" t="str">
        <f aca="false">IF(F18319="","",IF(G18319=4,F18319,B18318))</f>
        <v>流通団地２丁目</v>
      </c>
      <c r="C18319" s="0" t="n">
        <v>37</v>
      </c>
      <c r="D18319" s="0" t="n">
        <v>0</v>
      </c>
      <c r="E18319" s="0" t="n">
        <v>0</v>
      </c>
      <c r="F18319" s="0" t="n">
        <v>0</v>
      </c>
      <c r="G18319" s="1" t="n">
        <f aca="false">IF(ISNUMBER(F18319)=TRUE(),1,G18318+1)</f>
        <v>1</v>
      </c>
    </row>
    <row r="18320" customFormat="false" ht="13.5" hidden="false" customHeight="false" outlineLevel="0" collapsed="false">
      <c r="A18320" s="0" t="n">
        <f aca="false">IF(G18320=3,"",IF(ISNUMBER(C18320)=TRUE(),1,2))</f>
        <v>1</v>
      </c>
      <c r="B18320" s="0" t="str">
        <f aca="false">IF(F18320="","",IF(G18320=4,F18320,B18319))</f>
        <v>流通団地２丁目</v>
      </c>
      <c r="C18320" s="0" t="n">
        <v>38</v>
      </c>
      <c r="D18320" s="0" t="n">
        <v>0</v>
      </c>
      <c r="E18320" s="0" t="n">
        <v>0</v>
      </c>
      <c r="F18320" s="0" t="n">
        <v>0</v>
      </c>
      <c r="G18320" s="1" t="n">
        <f aca="false">IF(ISNUMBER(F18320)=TRUE(),1,G18319+1)</f>
        <v>1</v>
      </c>
    </row>
    <row r="18321" customFormat="false" ht="13.5" hidden="false" customHeight="false" outlineLevel="0" collapsed="false">
      <c r="A18321" s="0" t="n">
        <f aca="false">IF(G18321=3,"",IF(ISNUMBER(C18321)=TRUE(),1,2))</f>
        <v>1</v>
      </c>
      <c r="B18321" s="0" t="str">
        <f aca="false">IF(F18321="","",IF(G18321=4,F18321,B18320))</f>
        <v>流通団地２丁目</v>
      </c>
      <c r="C18321" s="0" t="n">
        <v>39</v>
      </c>
      <c r="D18321" s="0" t="n">
        <v>0</v>
      </c>
      <c r="E18321" s="0" t="n">
        <v>0</v>
      </c>
      <c r="F18321" s="0" t="n">
        <v>0</v>
      </c>
      <c r="G18321" s="1" t="n">
        <f aca="false">IF(ISNUMBER(F18321)=TRUE(),1,G18320+1)</f>
        <v>1</v>
      </c>
    </row>
    <row r="18322" customFormat="false" ht="13.5" hidden="false" customHeight="false" outlineLevel="0" collapsed="false">
      <c r="A18322" s="0" t="n">
        <f aca="false">IF(G18322=3,"",IF(ISNUMBER(C18322)=TRUE(),1,2))</f>
        <v>2</v>
      </c>
      <c r="B18322" s="0" t="str">
        <f aca="false">IF(F18322="","",IF(G18322=4,F18322,B18321))</f>
        <v>流通団地２丁目</v>
      </c>
      <c r="C18322" s="3" t="s">
        <v>15</v>
      </c>
      <c r="D18322" s="0" t="n">
        <v>0</v>
      </c>
      <c r="E18322" s="0" t="n">
        <v>0</v>
      </c>
      <c r="F18322" s="0" t="n">
        <v>0</v>
      </c>
      <c r="G18322" s="1" t="n">
        <f aca="false">IF(ISNUMBER(F18322)=TRUE(),1,G18321+1)</f>
        <v>1</v>
      </c>
    </row>
    <row r="18323" customFormat="false" ht="13.5" hidden="false" customHeight="false" outlineLevel="0" collapsed="false">
      <c r="A18323" s="0" t="n">
        <f aca="false">IF(G18323=3,"",IF(ISNUMBER(C18323)=TRUE(),1,2))</f>
        <v>1</v>
      </c>
      <c r="B18323" s="0" t="str">
        <f aca="false">IF(F18323="","",IF(G18323=4,F18323,B18322))</f>
        <v>流通団地２丁目</v>
      </c>
      <c r="C18323" s="0" t="n">
        <v>40</v>
      </c>
      <c r="D18323" s="0" t="n">
        <v>0</v>
      </c>
      <c r="E18323" s="0" t="n">
        <v>0</v>
      </c>
      <c r="F18323" s="0" t="n">
        <v>0</v>
      </c>
      <c r="G18323" s="1" t="n">
        <f aca="false">IF(ISNUMBER(F18323)=TRUE(),1,G18322+1)</f>
        <v>1</v>
      </c>
    </row>
    <row r="18324" customFormat="false" ht="13.5" hidden="false" customHeight="false" outlineLevel="0" collapsed="false">
      <c r="A18324" s="0" t="n">
        <f aca="false">IF(G18324=3,"",IF(ISNUMBER(C18324)=TRUE(),1,2))</f>
        <v>1</v>
      </c>
      <c r="B18324" s="0" t="str">
        <f aca="false">IF(F18324="","",IF(G18324=4,F18324,B18323))</f>
        <v>流通団地２丁目</v>
      </c>
      <c r="C18324" s="0" t="n">
        <v>41</v>
      </c>
      <c r="D18324" s="0" t="n">
        <v>0</v>
      </c>
      <c r="E18324" s="0" t="n">
        <v>0</v>
      </c>
      <c r="F18324" s="0" t="n">
        <v>0</v>
      </c>
      <c r="G18324" s="1" t="n">
        <f aca="false">IF(ISNUMBER(F18324)=TRUE(),1,G18323+1)</f>
        <v>1</v>
      </c>
    </row>
    <row r="18325" customFormat="false" ht="13.5" hidden="false" customHeight="false" outlineLevel="0" collapsed="false">
      <c r="A18325" s="0" t="n">
        <f aca="false">IF(G18325=3,"",IF(ISNUMBER(C18325)=TRUE(),1,2))</f>
        <v>1</v>
      </c>
      <c r="B18325" s="0" t="str">
        <f aca="false">IF(F18325="","",IF(G18325=4,F18325,B18324))</f>
        <v>流通団地２丁目</v>
      </c>
      <c r="C18325" s="0" t="n">
        <v>42</v>
      </c>
      <c r="D18325" s="0" t="n">
        <v>0</v>
      </c>
      <c r="E18325" s="0" t="n">
        <v>0</v>
      </c>
      <c r="F18325" s="0" t="n">
        <v>0</v>
      </c>
      <c r="G18325" s="1" t="n">
        <f aca="false">IF(ISNUMBER(F18325)=TRUE(),1,G18324+1)</f>
        <v>1</v>
      </c>
    </row>
    <row r="18326" customFormat="false" ht="13.5" hidden="false" customHeight="false" outlineLevel="0" collapsed="false">
      <c r="A18326" s="0" t="n">
        <f aca="false">IF(G18326=3,"",IF(ISNUMBER(C18326)=TRUE(),1,2))</f>
        <v>1</v>
      </c>
      <c r="B18326" s="0" t="str">
        <f aca="false">IF(F18326="","",IF(G18326=4,F18326,B18325))</f>
        <v>流通団地２丁目</v>
      </c>
      <c r="C18326" s="0" t="n">
        <v>43</v>
      </c>
      <c r="D18326" s="0" t="n">
        <v>0</v>
      </c>
      <c r="E18326" s="0" t="n">
        <v>0</v>
      </c>
      <c r="F18326" s="0" t="n">
        <v>0</v>
      </c>
      <c r="G18326" s="1" t="n">
        <f aca="false">IF(ISNUMBER(F18326)=TRUE(),1,G18325+1)</f>
        <v>1</v>
      </c>
    </row>
    <row r="18327" customFormat="false" ht="13.5" hidden="false" customHeight="false" outlineLevel="0" collapsed="false">
      <c r="A18327" s="0" t="n">
        <f aca="false">IF(G18327=3,"",IF(ISNUMBER(C18327)=TRUE(),1,2))</f>
        <v>1</v>
      </c>
      <c r="B18327" s="0" t="str">
        <f aca="false">IF(F18327="","",IF(G18327=4,F18327,B18326))</f>
        <v>流通団地２丁目</v>
      </c>
      <c r="C18327" s="0" t="n">
        <v>44</v>
      </c>
      <c r="D18327" s="0" t="n">
        <v>0</v>
      </c>
      <c r="E18327" s="0" t="n">
        <v>0</v>
      </c>
      <c r="F18327" s="0" t="n">
        <v>0</v>
      </c>
      <c r="G18327" s="1" t="n">
        <f aca="false">IF(ISNUMBER(F18327)=TRUE(),1,G18326+1)</f>
        <v>1</v>
      </c>
    </row>
    <row r="18328" customFormat="false" ht="13.5" hidden="false" customHeight="false" outlineLevel="0" collapsed="false">
      <c r="A18328" s="0" t="n">
        <f aca="false">IF(G18328=3,"",IF(ISNUMBER(C18328)=TRUE(),1,2))</f>
        <v>2</v>
      </c>
      <c r="B18328" s="0" t="str">
        <f aca="false">IF(F18328="","",IF(G18328=4,F18328,B18327))</f>
        <v>流通団地２丁目</v>
      </c>
      <c r="C18328" s="3" t="s">
        <v>16</v>
      </c>
      <c r="D18328" s="0" t="n">
        <v>0</v>
      </c>
      <c r="E18328" s="0" t="n">
        <v>0</v>
      </c>
      <c r="F18328" s="0" t="n">
        <v>0</v>
      </c>
      <c r="G18328" s="1" t="n">
        <f aca="false">IF(ISNUMBER(F18328)=TRUE(),1,G18327+1)</f>
        <v>1</v>
      </c>
    </row>
    <row r="18329" customFormat="false" ht="13.5" hidden="false" customHeight="false" outlineLevel="0" collapsed="false">
      <c r="A18329" s="0" t="n">
        <f aca="false">IF(G18329=3,"",IF(ISNUMBER(C18329)=TRUE(),1,2))</f>
        <v>1</v>
      </c>
      <c r="B18329" s="0" t="str">
        <f aca="false">IF(F18329="","",IF(G18329=4,F18329,B18328))</f>
        <v>流通団地２丁目</v>
      </c>
      <c r="C18329" s="0" t="n">
        <v>45</v>
      </c>
      <c r="D18329" s="0" t="n">
        <v>0</v>
      </c>
      <c r="E18329" s="0" t="n">
        <v>0</v>
      </c>
      <c r="F18329" s="0" t="n">
        <v>0</v>
      </c>
      <c r="G18329" s="1" t="n">
        <f aca="false">IF(ISNUMBER(F18329)=TRUE(),1,G18328+1)</f>
        <v>1</v>
      </c>
    </row>
    <row r="18330" customFormat="false" ht="13.5" hidden="false" customHeight="false" outlineLevel="0" collapsed="false">
      <c r="A18330" s="0" t="n">
        <f aca="false">IF(G18330=3,"",IF(ISNUMBER(C18330)=TRUE(),1,2))</f>
        <v>1</v>
      </c>
      <c r="B18330" s="0" t="str">
        <f aca="false">IF(F18330="","",IF(G18330=4,F18330,B18329))</f>
        <v>流通団地２丁目</v>
      </c>
      <c r="C18330" s="0" t="n">
        <v>46</v>
      </c>
      <c r="D18330" s="0" t="n">
        <v>0</v>
      </c>
      <c r="E18330" s="0" t="n">
        <v>0</v>
      </c>
      <c r="F18330" s="0" t="n">
        <v>0</v>
      </c>
      <c r="G18330" s="1" t="n">
        <f aca="false">IF(ISNUMBER(F18330)=TRUE(),1,G18329+1)</f>
        <v>1</v>
      </c>
    </row>
    <row r="18331" customFormat="false" ht="13.5" hidden="false" customHeight="false" outlineLevel="0" collapsed="false">
      <c r="A18331" s="0" t="n">
        <f aca="false">IF(G18331=3,"",IF(ISNUMBER(C18331)=TRUE(),1,2))</f>
        <v>1</v>
      </c>
      <c r="B18331" s="0" t="str">
        <f aca="false">IF(F18331="","",IF(G18331=4,F18331,B18330))</f>
        <v>流通団地２丁目</v>
      </c>
      <c r="C18331" s="0" t="n">
        <v>47</v>
      </c>
      <c r="D18331" s="0" t="n">
        <v>0</v>
      </c>
      <c r="E18331" s="0" t="n">
        <v>0</v>
      </c>
      <c r="F18331" s="0" t="n">
        <v>0</v>
      </c>
      <c r="G18331" s="1" t="n">
        <f aca="false">IF(ISNUMBER(F18331)=TRUE(),1,G18330+1)</f>
        <v>1</v>
      </c>
    </row>
    <row r="18332" customFormat="false" ht="13.5" hidden="false" customHeight="false" outlineLevel="0" collapsed="false">
      <c r="A18332" s="0" t="n">
        <f aca="false">IF(G18332=3,"",IF(ISNUMBER(C18332)=TRUE(),1,2))</f>
        <v>1</v>
      </c>
      <c r="B18332" s="0" t="str">
        <f aca="false">IF(F18332="","",IF(G18332=4,F18332,B18331))</f>
        <v>流通団地２丁目</v>
      </c>
      <c r="C18332" s="0" t="n">
        <v>48</v>
      </c>
      <c r="D18332" s="0" t="n">
        <v>0</v>
      </c>
      <c r="E18332" s="0" t="n">
        <v>0</v>
      </c>
      <c r="F18332" s="0" t="n">
        <v>0</v>
      </c>
      <c r="G18332" s="1" t="n">
        <f aca="false">IF(ISNUMBER(F18332)=TRUE(),1,G18331+1)</f>
        <v>1</v>
      </c>
    </row>
    <row r="18333" customFormat="false" ht="13.5" hidden="false" customHeight="false" outlineLevel="0" collapsed="false">
      <c r="A18333" s="0" t="n">
        <f aca="false">IF(G18333=3,"",IF(ISNUMBER(C18333)=TRUE(),1,2))</f>
        <v>1</v>
      </c>
      <c r="B18333" s="0" t="str">
        <f aca="false">IF(F18333="","",IF(G18333=4,F18333,B18332))</f>
        <v>流通団地２丁目</v>
      </c>
      <c r="C18333" s="0" t="n">
        <v>49</v>
      </c>
      <c r="D18333" s="0" t="n">
        <v>0</v>
      </c>
      <c r="E18333" s="0" t="n">
        <v>0</v>
      </c>
      <c r="F18333" s="0" t="n">
        <v>0</v>
      </c>
      <c r="G18333" s="1" t="n">
        <f aca="false">IF(ISNUMBER(F18333)=TRUE(),1,G18332+1)</f>
        <v>1</v>
      </c>
    </row>
    <row r="18334" customFormat="false" ht="13.5" hidden="false" customHeight="false" outlineLevel="0" collapsed="false">
      <c r="A18334" s="0" t="n">
        <f aca="false">IF(G18334=3,"",IF(ISNUMBER(C18334)=TRUE(),1,2))</f>
        <v>2</v>
      </c>
      <c r="B18334" s="0" t="str">
        <f aca="false">IF(F18334="","",IF(G18334=4,F18334,B18333))</f>
        <v>流通団地２丁目</v>
      </c>
      <c r="C18334" s="3" t="s">
        <v>17</v>
      </c>
      <c r="D18334" s="0" t="n">
        <v>0</v>
      </c>
      <c r="E18334" s="0" t="n">
        <v>0</v>
      </c>
      <c r="F18334" s="0" t="n">
        <v>0</v>
      </c>
      <c r="G18334" s="1" t="n">
        <f aca="false">IF(ISNUMBER(F18334)=TRUE(),1,G18333+1)</f>
        <v>1</v>
      </c>
    </row>
    <row r="18335" customFormat="false" ht="13.5" hidden="false" customHeight="false" outlineLevel="0" collapsed="false">
      <c r="A18335" s="0" t="n">
        <f aca="false">IF(G18335=3,"",IF(ISNUMBER(C18335)=TRUE(),1,2))</f>
        <v>1</v>
      </c>
      <c r="B18335" s="0" t="str">
        <f aca="false">IF(F18335="","",IF(G18335=4,F18335,B18334))</f>
        <v>流通団地２丁目</v>
      </c>
      <c r="C18335" s="0" t="n">
        <v>50</v>
      </c>
      <c r="D18335" s="0" t="n">
        <v>0</v>
      </c>
      <c r="E18335" s="0" t="n">
        <v>0</v>
      </c>
      <c r="F18335" s="0" t="n">
        <v>0</v>
      </c>
      <c r="G18335" s="1" t="n">
        <f aca="false">IF(ISNUMBER(F18335)=TRUE(),1,G18334+1)</f>
        <v>1</v>
      </c>
    </row>
    <row r="18336" customFormat="false" ht="13.5" hidden="false" customHeight="false" outlineLevel="0" collapsed="false">
      <c r="A18336" s="0" t="n">
        <f aca="false">IF(G18336=3,"",IF(ISNUMBER(C18336)=TRUE(),1,2))</f>
        <v>1</v>
      </c>
      <c r="B18336" s="0" t="str">
        <f aca="false">IF(F18336="","",IF(G18336=4,F18336,B18335))</f>
        <v>流通団地２丁目</v>
      </c>
      <c r="C18336" s="0" t="n">
        <v>51</v>
      </c>
      <c r="D18336" s="0" t="n">
        <v>0</v>
      </c>
      <c r="E18336" s="0" t="n">
        <v>0</v>
      </c>
      <c r="F18336" s="0" t="n">
        <v>0</v>
      </c>
      <c r="G18336" s="1" t="n">
        <f aca="false">IF(ISNUMBER(F18336)=TRUE(),1,G18335+1)</f>
        <v>1</v>
      </c>
    </row>
    <row r="18337" customFormat="false" ht="13.5" hidden="false" customHeight="false" outlineLevel="0" collapsed="false">
      <c r="A18337" s="0" t="n">
        <f aca="false">IF(G18337=3,"",IF(ISNUMBER(C18337)=TRUE(),1,2))</f>
        <v>1</v>
      </c>
      <c r="B18337" s="0" t="str">
        <f aca="false">IF(F18337="","",IF(G18337=4,F18337,B18336))</f>
        <v>流通団地２丁目</v>
      </c>
      <c r="C18337" s="0" t="n">
        <v>52</v>
      </c>
      <c r="D18337" s="0" t="n">
        <v>0</v>
      </c>
      <c r="E18337" s="0" t="n">
        <v>0</v>
      </c>
      <c r="F18337" s="0" t="n">
        <v>0</v>
      </c>
      <c r="G18337" s="1" t="n">
        <f aca="false">IF(ISNUMBER(F18337)=TRUE(),1,G18336+1)</f>
        <v>1</v>
      </c>
    </row>
    <row r="18338" customFormat="false" ht="13.5" hidden="false" customHeight="false" outlineLevel="0" collapsed="false">
      <c r="A18338" s="0" t="n">
        <f aca="false">IF(G18338=3,"",IF(ISNUMBER(C18338)=TRUE(),1,2))</f>
        <v>1</v>
      </c>
      <c r="B18338" s="0" t="str">
        <f aca="false">IF(F18338="","",IF(G18338=4,F18338,B18337))</f>
        <v>流通団地２丁目</v>
      </c>
      <c r="C18338" s="0" t="n">
        <v>53</v>
      </c>
      <c r="D18338" s="0" t="n">
        <v>0</v>
      </c>
      <c r="E18338" s="0" t="n">
        <v>0</v>
      </c>
      <c r="F18338" s="0" t="n">
        <v>0</v>
      </c>
      <c r="G18338" s="1" t="n">
        <f aca="false">IF(ISNUMBER(F18338)=TRUE(),1,G18337+1)</f>
        <v>1</v>
      </c>
    </row>
    <row r="18339" customFormat="false" ht="13.5" hidden="false" customHeight="false" outlineLevel="0" collapsed="false">
      <c r="A18339" s="0" t="n">
        <f aca="false">IF(G18339=3,"",IF(ISNUMBER(C18339)=TRUE(),1,2))</f>
        <v>1</v>
      </c>
      <c r="B18339" s="0" t="str">
        <f aca="false">IF(F18339="","",IF(G18339=4,F18339,B18338))</f>
        <v>流通団地２丁目</v>
      </c>
      <c r="C18339" s="0" t="n">
        <v>54</v>
      </c>
      <c r="D18339" s="0" t="n">
        <v>0</v>
      </c>
      <c r="E18339" s="0" t="n">
        <v>0</v>
      </c>
      <c r="F18339" s="0" t="n">
        <v>0</v>
      </c>
      <c r="G18339" s="1" t="n">
        <f aca="false">IF(ISNUMBER(F18339)=TRUE(),1,G18338+1)</f>
        <v>1</v>
      </c>
    </row>
    <row r="18340" customFormat="false" ht="13.5" hidden="false" customHeight="false" outlineLevel="0" collapsed="false">
      <c r="A18340" s="0" t="n">
        <f aca="false">IF(G18340=3,"",IF(ISNUMBER(C18340)=TRUE(),1,2))</f>
        <v>2</v>
      </c>
      <c r="B18340" s="0" t="str">
        <f aca="false">IF(F18340="","",IF(G18340=4,F18340,B18339))</f>
        <v>流通団地２丁目</v>
      </c>
      <c r="C18340" s="3" t="s">
        <v>18</v>
      </c>
      <c r="D18340" s="0" t="n">
        <v>0</v>
      </c>
      <c r="E18340" s="0" t="n">
        <v>0</v>
      </c>
      <c r="F18340" s="0" t="n">
        <v>0</v>
      </c>
      <c r="G18340" s="1" t="n">
        <f aca="false">IF(ISNUMBER(F18340)=TRUE(),1,G18339+1)</f>
        <v>1</v>
      </c>
    </row>
    <row r="18341" customFormat="false" ht="13.5" hidden="false" customHeight="false" outlineLevel="0" collapsed="false">
      <c r="A18341" s="0" t="n">
        <f aca="false">IF(G18341=3,"",IF(ISNUMBER(C18341)=TRUE(),1,2))</f>
        <v>1</v>
      </c>
      <c r="B18341" s="0" t="str">
        <f aca="false">IF(F18341="","",IF(G18341=4,F18341,B18340))</f>
        <v>流通団地２丁目</v>
      </c>
      <c r="C18341" s="0" t="n">
        <v>55</v>
      </c>
      <c r="D18341" s="0" t="n">
        <v>0</v>
      </c>
      <c r="E18341" s="0" t="n">
        <v>0</v>
      </c>
      <c r="F18341" s="0" t="n">
        <v>0</v>
      </c>
      <c r="G18341" s="1" t="n">
        <f aca="false">IF(ISNUMBER(F18341)=TRUE(),1,G18340+1)</f>
        <v>1</v>
      </c>
    </row>
    <row r="18342" customFormat="false" ht="13.5" hidden="false" customHeight="false" outlineLevel="0" collapsed="false">
      <c r="A18342" s="0" t="n">
        <f aca="false">IF(G18342=3,"",IF(ISNUMBER(C18342)=TRUE(),1,2))</f>
        <v>1</v>
      </c>
      <c r="B18342" s="0" t="str">
        <f aca="false">IF(F18342="","",IF(G18342=4,F18342,B18341))</f>
        <v>流通団地２丁目</v>
      </c>
      <c r="C18342" s="0" t="n">
        <v>56</v>
      </c>
      <c r="D18342" s="0" t="n">
        <v>0</v>
      </c>
      <c r="E18342" s="0" t="n">
        <v>0</v>
      </c>
      <c r="F18342" s="0" t="n">
        <v>0</v>
      </c>
      <c r="G18342" s="1" t="n">
        <f aca="false">IF(ISNUMBER(F18342)=TRUE(),1,G18341+1)</f>
        <v>1</v>
      </c>
    </row>
    <row r="18343" customFormat="false" ht="13.5" hidden="false" customHeight="false" outlineLevel="0" collapsed="false">
      <c r="A18343" s="0" t="n">
        <f aca="false">IF(G18343=3,"",IF(ISNUMBER(C18343)=TRUE(),1,2))</f>
        <v>1</v>
      </c>
      <c r="B18343" s="0" t="str">
        <f aca="false">IF(F18343="","",IF(G18343=4,F18343,B18342))</f>
        <v>流通団地２丁目</v>
      </c>
      <c r="C18343" s="0" t="n">
        <v>57</v>
      </c>
      <c r="D18343" s="0" t="n">
        <v>0</v>
      </c>
      <c r="E18343" s="0" t="n">
        <v>0</v>
      </c>
      <c r="F18343" s="0" t="n">
        <v>0</v>
      </c>
      <c r="G18343" s="1" t="n">
        <f aca="false">IF(ISNUMBER(F18343)=TRUE(),1,G18342+1)</f>
        <v>1</v>
      </c>
    </row>
    <row r="18344" customFormat="false" ht="13.5" hidden="false" customHeight="false" outlineLevel="0" collapsed="false">
      <c r="A18344" s="0" t="n">
        <f aca="false">IF(G18344=3,"",IF(ISNUMBER(C18344)=TRUE(),1,2))</f>
        <v>1</v>
      </c>
      <c r="B18344" s="0" t="str">
        <f aca="false">IF(F18344="","",IF(G18344=4,F18344,B18343))</f>
        <v>流通団地２丁目</v>
      </c>
      <c r="C18344" s="0" t="n">
        <v>58</v>
      </c>
      <c r="D18344" s="0" t="n">
        <v>0</v>
      </c>
      <c r="E18344" s="0" t="n">
        <v>0</v>
      </c>
      <c r="F18344" s="0" t="n">
        <v>0</v>
      </c>
      <c r="G18344" s="1" t="n">
        <f aca="false">IF(ISNUMBER(F18344)=TRUE(),1,G18343+1)</f>
        <v>1</v>
      </c>
    </row>
    <row r="18345" customFormat="false" ht="13.5" hidden="false" customHeight="false" outlineLevel="0" collapsed="false">
      <c r="A18345" s="0" t="n">
        <f aca="false">IF(G18345=3,"",IF(ISNUMBER(C18345)=TRUE(),1,2))</f>
        <v>1</v>
      </c>
      <c r="B18345" s="0" t="str">
        <f aca="false">IF(F18345="","",IF(G18345=4,F18345,B18344))</f>
        <v>流通団地２丁目</v>
      </c>
      <c r="C18345" s="0" t="n">
        <v>59</v>
      </c>
      <c r="D18345" s="0" t="n">
        <v>0</v>
      </c>
      <c r="E18345" s="0" t="n">
        <v>0</v>
      </c>
      <c r="F18345" s="0" t="n">
        <v>0</v>
      </c>
      <c r="G18345" s="1" t="n">
        <f aca="false">IF(ISNUMBER(F18345)=TRUE(),1,G18344+1)</f>
        <v>1</v>
      </c>
    </row>
    <row r="18346" customFormat="false" ht="13.5" hidden="false" customHeight="false" outlineLevel="0" collapsed="false">
      <c r="A18346" s="0" t="n">
        <f aca="false">IF(G18346=3,"",IF(ISNUMBER(C18346)=TRUE(),1,2))</f>
        <v>2</v>
      </c>
      <c r="B18346" s="0" t="str">
        <f aca="false">IF(F18346="","",IF(G18346=4,F18346,B18345))</f>
        <v>流通団地２丁目</v>
      </c>
      <c r="C18346" s="3" t="s">
        <v>19</v>
      </c>
      <c r="D18346" s="0" t="n">
        <v>0</v>
      </c>
      <c r="E18346" s="0" t="n">
        <v>0</v>
      </c>
      <c r="F18346" s="0" t="n">
        <v>0</v>
      </c>
      <c r="G18346" s="1" t="n">
        <f aca="false">IF(ISNUMBER(F18346)=TRUE(),1,G18345+1)</f>
        <v>1</v>
      </c>
    </row>
    <row r="18347" customFormat="false" ht="13.5" hidden="false" customHeight="false" outlineLevel="0" collapsed="false">
      <c r="A18347" s="0" t="n">
        <f aca="false">IF(G18347=3,"",IF(ISNUMBER(C18347)=TRUE(),1,2))</f>
        <v>1</v>
      </c>
      <c r="B18347" s="0" t="str">
        <f aca="false">IF(F18347="","",IF(G18347=4,F18347,B18346))</f>
        <v>流通団地２丁目</v>
      </c>
      <c r="C18347" s="0" t="n">
        <v>60</v>
      </c>
      <c r="D18347" s="0" t="n">
        <v>0</v>
      </c>
      <c r="E18347" s="0" t="n">
        <v>0</v>
      </c>
      <c r="F18347" s="0" t="n">
        <v>0</v>
      </c>
      <c r="G18347" s="1" t="n">
        <f aca="false">IF(ISNUMBER(F18347)=TRUE(),1,G18346+1)</f>
        <v>1</v>
      </c>
    </row>
    <row r="18348" customFormat="false" ht="13.5" hidden="false" customHeight="false" outlineLevel="0" collapsed="false">
      <c r="A18348" s="0" t="n">
        <f aca="false">IF(G18348=3,"",IF(ISNUMBER(C18348)=TRUE(),1,2))</f>
        <v>1</v>
      </c>
      <c r="B18348" s="0" t="str">
        <f aca="false">IF(F18348="","",IF(G18348=4,F18348,B18347))</f>
        <v>流通団地２丁目</v>
      </c>
      <c r="C18348" s="0" t="n">
        <v>61</v>
      </c>
      <c r="D18348" s="0" t="n">
        <v>0</v>
      </c>
      <c r="E18348" s="0" t="n">
        <v>0</v>
      </c>
      <c r="F18348" s="0" t="n">
        <v>0</v>
      </c>
      <c r="G18348" s="1" t="n">
        <f aca="false">IF(ISNUMBER(F18348)=TRUE(),1,G18347+1)</f>
        <v>1</v>
      </c>
    </row>
    <row r="18349" customFormat="false" ht="13.5" hidden="false" customHeight="false" outlineLevel="0" collapsed="false">
      <c r="A18349" s="0" t="n">
        <f aca="false">IF(G18349=3,"",IF(ISNUMBER(C18349)=TRUE(),1,2))</f>
        <v>1</v>
      </c>
      <c r="B18349" s="0" t="str">
        <f aca="false">IF(F18349="","",IF(G18349=4,F18349,B18348))</f>
        <v>流通団地２丁目</v>
      </c>
      <c r="C18349" s="0" t="n">
        <v>62</v>
      </c>
      <c r="D18349" s="0" t="n">
        <v>0</v>
      </c>
      <c r="E18349" s="0" t="n">
        <v>0</v>
      </c>
      <c r="F18349" s="0" t="n">
        <v>0</v>
      </c>
      <c r="G18349" s="1" t="n">
        <f aca="false">IF(ISNUMBER(F18349)=TRUE(),1,G18348+1)</f>
        <v>1</v>
      </c>
    </row>
    <row r="18350" customFormat="false" ht="13.5" hidden="false" customHeight="false" outlineLevel="0" collapsed="false">
      <c r="A18350" s="0" t="n">
        <f aca="false">IF(G18350=3,"",IF(ISNUMBER(C18350)=TRUE(),1,2))</f>
        <v>1</v>
      </c>
      <c r="B18350" s="0" t="str">
        <f aca="false">IF(F18350="","",IF(G18350=4,F18350,B18349))</f>
        <v>流通団地２丁目</v>
      </c>
      <c r="C18350" s="0" t="n">
        <v>63</v>
      </c>
      <c r="D18350" s="0" t="n">
        <v>0</v>
      </c>
      <c r="E18350" s="0" t="n">
        <v>0</v>
      </c>
      <c r="F18350" s="0" t="n">
        <v>0</v>
      </c>
      <c r="G18350" s="1" t="n">
        <f aca="false">IF(ISNUMBER(F18350)=TRUE(),1,G18349+1)</f>
        <v>1</v>
      </c>
    </row>
    <row r="18351" customFormat="false" ht="13.5" hidden="false" customHeight="false" outlineLevel="0" collapsed="false">
      <c r="A18351" s="0" t="n">
        <f aca="false">IF(G18351=3,"",IF(ISNUMBER(C18351)=TRUE(),1,2))</f>
        <v>1</v>
      </c>
      <c r="B18351" s="0" t="str">
        <f aca="false">IF(F18351="","",IF(G18351=4,F18351,B18350))</f>
        <v>流通団地２丁目</v>
      </c>
      <c r="C18351" s="0" t="n">
        <v>64</v>
      </c>
      <c r="D18351" s="0" t="n">
        <v>0</v>
      </c>
      <c r="E18351" s="0" t="n">
        <v>0</v>
      </c>
      <c r="F18351" s="0" t="n">
        <v>0</v>
      </c>
      <c r="G18351" s="1" t="n">
        <f aca="false">IF(ISNUMBER(F18351)=TRUE(),1,G18350+1)</f>
        <v>1</v>
      </c>
    </row>
    <row r="18352" customFormat="false" ht="13.5" hidden="false" customHeight="false" outlineLevel="0" collapsed="false">
      <c r="A18352" s="0" t="n">
        <f aca="false">IF(G18352=3,"",IF(ISNUMBER(C18352)=TRUE(),1,2))</f>
        <v>2</v>
      </c>
      <c r="B18352" s="0" t="str">
        <f aca="false">IF(F18352="","",IF(G18352=4,F18352,B18351))</f>
        <v>流通団地２丁目</v>
      </c>
      <c r="C18352" s="3" t="s">
        <v>20</v>
      </c>
      <c r="D18352" s="0" t="n">
        <v>0</v>
      </c>
      <c r="E18352" s="0" t="n">
        <v>0</v>
      </c>
      <c r="F18352" s="0" t="n">
        <v>0</v>
      </c>
      <c r="G18352" s="1" t="n">
        <f aca="false">IF(ISNUMBER(F18352)=TRUE(),1,G18351+1)</f>
        <v>1</v>
      </c>
    </row>
    <row r="18353" customFormat="false" ht="13.5" hidden="false" customHeight="false" outlineLevel="0" collapsed="false">
      <c r="A18353" s="0" t="n">
        <f aca="false">IF(G18353=3,"",IF(ISNUMBER(C18353)=TRUE(),1,2))</f>
        <v>1</v>
      </c>
      <c r="B18353" s="0" t="str">
        <f aca="false">IF(F18353="","",IF(G18353=4,F18353,B18352))</f>
        <v>流通団地２丁目</v>
      </c>
      <c r="C18353" s="0" t="n">
        <v>65</v>
      </c>
      <c r="D18353" s="0" t="n">
        <v>0</v>
      </c>
      <c r="E18353" s="0" t="n">
        <v>0</v>
      </c>
      <c r="F18353" s="0" t="n">
        <v>0</v>
      </c>
      <c r="G18353" s="1" t="n">
        <f aca="false">IF(ISNUMBER(F18353)=TRUE(),1,G18352+1)</f>
        <v>1</v>
      </c>
    </row>
    <row r="18354" customFormat="false" ht="13.5" hidden="false" customHeight="false" outlineLevel="0" collapsed="false">
      <c r="A18354" s="0" t="n">
        <f aca="false">IF(G18354=3,"",IF(ISNUMBER(C18354)=TRUE(),1,2))</f>
        <v>1</v>
      </c>
      <c r="B18354" s="0" t="str">
        <f aca="false">IF(F18354="","",IF(G18354=4,F18354,B18353))</f>
        <v>流通団地２丁目</v>
      </c>
      <c r="C18354" s="0" t="n">
        <v>66</v>
      </c>
      <c r="D18354" s="0" t="n">
        <v>0</v>
      </c>
      <c r="E18354" s="0" t="n">
        <v>0</v>
      </c>
      <c r="F18354" s="0" t="n">
        <v>0</v>
      </c>
      <c r="G18354" s="1" t="n">
        <f aca="false">IF(ISNUMBER(F18354)=TRUE(),1,G18353+1)</f>
        <v>1</v>
      </c>
    </row>
    <row r="18355" customFormat="false" ht="13.5" hidden="false" customHeight="false" outlineLevel="0" collapsed="false">
      <c r="A18355" s="0" t="n">
        <f aca="false">IF(G18355=3,"",IF(ISNUMBER(C18355)=TRUE(),1,2))</f>
        <v>1</v>
      </c>
      <c r="B18355" s="0" t="str">
        <f aca="false">IF(F18355="","",IF(G18355=4,F18355,B18354))</f>
        <v>流通団地２丁目</v>
      </c>
      <c r="C18355" s="0" t="n">
        <v>67</v>
      </c>
      <c r="D18355" s="0" t="n">
        <v>0</v>
      </c>
      <c r="E18355" s="0" t="n">
        <v>0</v>
      </c>
      <c r="F18355" s="0" t="n">
        <v>0</v>
      </c>
      <c r="G18355" s="1" t="n">
        <f aca="false">IF(ISNUMBER(F18355)=TRUE(),1,G18354+1)</f>
        <v>1</v>
      </c>
    </row>
    <row r="18356" customFormat="false" ht="13.5" hidden="false" customHeight="false" outlineLevel="0" collapsed="false">
      <c r="A18356" s="0" t="n">
        <f aca="false">IF(G18356=3,"",IF(ISNUMBER(C18356)=TRUE(),1,2))</f>
        <v>1</v>
      </c>
      <c r="B18356" s="0" t="str">
        <f aca="false">IF(F18356="","",IF(G18356=4,F18356,B18355))</f>
        <v>流通団地２丁目</v>
      </c>
      <c r="C18356" s="0" t="n">
        <v>68</v>
      </c>
      <c r="D18356" s="0" t="n">
        <v>0</v>
      </c>
      <c r="E18356" s="0" t="n">
        <v>0</v>
      </c>
      <c r="F18356" s="0" t="n">
        <v>0</v>
      </c>
      <c r="G18356" s="1" t="n">
        <f aca="false">IF(ISNUMBER(F18356)=TRUE(),1,G18355+1)</f>
        <v>1</v>
      </c>
    </row>
    <row r="18357" customFormat="false" ht="13.5" hidden="false" customHeight="false" outlineLevel="0" collapsed="false">
      <c r="A18357" s="0" t="n">
        <f aca="false">IF(G18357=3,"",IF(ISNUMBER(C18357)=TRUE(),1,2))</f>
        <v>1</v>
      </c>
      <c r="B18357" s="0" t="str">
        <f aca="false">IF(F18357="","",IF(G18357=4,F18357,B18356))</f>
        <v>流通団地２丁目</v>
      </c>
      <c r="C18357" s="0" t="n">
        <v>69</v>
      </c>
      <c r="D18357" s="0" t="n">
        <v>0</v>
      </c>
      <c r="E18357" s="0" t="n">
        <v>0</v>
      </c>
      <c r="F18357" s="0" t="n">
        <v>0</v>
      </c>
      <c r="G18357" s="1" t="n">
        <f aca="false">IF(ISNUMBER(F18357)=TRUE(),1,G18356+1)</f>
        <v>1</v>
      </c>
    </row>
    <row r="18358" customFormat="false" ht="13.5" hidden="false" customHeight="false" outlineLevel="0" collapsed="false">
      <c r="A18358" s="0" t="n">
        <f aca="false">IF(G18358=3,"",IF(ISNUMBER(C18358)=TRUE(),1,2))</f>
        <v>2</v>
      </c>
      <c r="B18358" s="0" t="str">
        <f aca="false">IF(F18358="","",IF(G18358=4,F18358,B18357))</f>
        <v>流通団地２丁目</v>
      </c>
      <c r="C18358" s="3" t="s">
        <v>21</v>
      </c>
      <c r="D18358" s="0" t="n">
        <v>0</v>
      </c>
      <c r="E18358" s="0" t="n">
        <v>0</v>
      </c>
      <c r="F18358" s="0" t="n">
        <v>0</v>
      </c>
      <c r="G18358" s="1" t="n">
        <f aca="false">IF(ISNUMBER(F18358)=TRUE(),1,G18357+1)</f>
        <v>1</v>
      </c>
    </row>
    <row r="18359" customFormat="false" ht="13.5" hidden="false" customHeight="false" outlineLevel="0" collapsed="false">
      <c r="A18359" s="0" t="n">
        <f aca="false">IF(G18359=3,"",IF(ISNUMBER(C18359)=TRUE(),1,2))</f>
        <v>1</v>
      </c>
      <c r="B18359" s="0" t="str">
        <f aca="false">IF(F18359="","",IF(G18359=4,F18359,B18358))</f>
        <v>流通団地２丁目</v>
      </c>
      <c r="C18359" s="0" t="n">
        <v>70</v>
      </c>
      <c r="D18359" s="0" t="n">
        <v>0</v>
      </c>
      <c r="E18359" s="0" t="n">
        <v>0</v>
      </c>
      <c r="F18359" s="0" t="n">
        <v>0</v>
      </c>
      <c r="G18359" s="1" t="n">
        <f aca="false">IF(ISNUMBER(F18359)=TRUE(),1,G18358+1)</f>
        <v>1</v>
      </c>
    </row>
    <row r="18360" customFormat="false" ht="13.5" hidden="false" customHeight="false" outlineLevel="0" collapsed="false">
      <c r="A18360" s="0" t="n">
        <f aca="false">IF(G18360=3,"",IF(ISNUMBER(C18360)=TRUE(),1,2))</f>
        <v>1</v>
      </c>
      <c r="B18360" s="0" t="str">
        <f aca="false">IF(F18360="","",IF(G18360=4,F18360,B18359))</f>
        <v>流通団地２丁目</v>
      </c>
      <c r="C18360" s="0" t="n">
        <v>71</v>
      </c>
      <c r="D18360" s="0" t="n">
        <v>0</v>
      </c>
      <c r="E18360" s="0" t="n">
        <v>0</v>
      </c>
      <c r="F18360" s="0" t="n">
        <v>0</v>
      </c>
      <c r="G18360" s="1" t="n">
        <f aca="false">IF(ISNUMBER(F18360)=TRUE(),1,G18359+1)</f>
        <v>1</v>
      </c>
    </row>
    <row r="18361" customFormat="false" ht="13.5" hidden="false" customHeight="false" outlineLevel="0" collapsed="false">
      <c r="A18361" s="0" t="n">
        <f aca="false">IF(G18361=3,"",IF(ISNUMBER(C18361)=TRUE(),1,2))</f>
        <v>1</v>
      </c>
      <c r="B18361" s="0" t="str">
        <f aca="false">IF(F18361="","",IF(G18361=4,F18361,B18360))</f>
        <v>流通団地２丁目</v>
      </c>
      <c r="C18361" s="0" t="n">
        <v>72</v>
      </c>
      <c r="D18361" s="0" t="n">
        <v>0</v>
      </c>
      <c r="E18361" s="0" t="n">
        <v>0</v>
      </c>
      <c r="F18361" s="0" t="n">
        <v>0</v>
      </c>
      <c r="G18361" s="1" t="n">
        <f aca="false">IF(ISNUMBER(F18361)=TRUE(),1,G18360+1)</f>
        <v>1</v>
      </c>
    </row>
    <row r="18362" customFormat="false" ht="13.5" hidden="false" customHeight="false" outlineLevel="0" collapsed="false">
      <c r="A18362" s="0" t="n">
        <f aca="false">IF(G18362=3,"",IF(ISNUMBER(C18362)=TRUE(),1,2))</f>
        <v>1</v>
      </c>
      <c r="B18362" s="0" t="str">
        <f aca="false">IF(F18362="","",IF(G18362=4,F18362,B18361))</f>
        <v>流通団地２丁目</v>
      </c>
      <c r="C18362" s="0" t="n">
        <v>73</v>
      </c>
      <c r="D18362" s="0" t="n">
        <v>0</v>
      </c>
      <c r="E18362" s="0" t="n">
        <v>0</v>
      </c>
      <c r="F18362" s="0" t="n">
        <v>0</v>
      </c>
      <c r="G18362" s="1" t="n">
        <f aca="false">IF(ISNUMBER(F18362)=TRUE(),1,G18361+1)</f>
        <v>1</v>
      </c>
    </row>
    <row r="18363" customFormat="false" ht="13.5" hidden="false" customHeight="false" outlineLevel="0" collapsed="false">
      <c r="A18363" s="0" t="n">
        <f aca="false">IF(G18363=3,"",IF(ISNUMBER(C18363)=TRUE(),1,2))</f>
        <v>1</v>
      </c>
      <c r="B18363" s="0" t="str">
        <f aca="false">IF(F18363="","",IF(G18363=4,F18363,B18362))</f>
        <v>流通団地２丁目</v>
      </c>
      <c r="C18363" s="0" t="n">
        <v>74</v>
      </c>
      <c r="D18363" s="0" t="n">
        <v>0</v>
      </c>
      <c r="E18363" s="0" t="n">
        <v>0</v>
      </c>
      <c r="F18363" s="0" t="n">
        <v>0</v>
      </c>
      <c r="G18363" s="1" t="n">
        <f aca="false">IF(ISNUMBER(F18363)=TRUE(),1,G18362+1)</f>
        <v>1</v>
      </c>
    </row>
    <row r="18364" customFormat="false" ht="13.5" hidden="false" customHeight="false" outlineLevel="0" collapsed="false">
      <c r="A18364" s="0" t="n">
        <f aca="false">IF(G18364=3,"",IF(ISNUMBER(C18364)=TRUE(),1,2))</f>
        <v>2</v>
      </c>
      <c r="B18364" s="0" t="str">
        <f aca="false">IF(F18364="","",IF(G18364=4,F18364,B18363))</f>
        <v>流通団地２丁目</v>
      </c>
      <c r="C18364" s="3" t="s">
        <v>22</v>
      </c>
      <c r="D18364" s="0" t="n">
        <v>0</v>
      </c>
      <c r="E18364" s="0" t="n">
        <v>0</v>
      </c>
      <c r="F18364" s="0" t="n">
        <v>0</v>
      </c>
      <c r="G18364" s="1" t="n">
        <f aca="false">IF(ISNUMBER(F18364)=TRUE(),1,G18363+1)</f>
        <v>1</v>
      </c>
    </row>
    <row r="18365" customFormat="false" ht="13.5" hidden="false" customHeight="false" outlineLevel="0" collapsed="false">
      <c r="A18365" s="0" t="n">
        <f aca="false">IF(G18365=3,"",IF(ISNUMBER(C18365)=TRUE(),1,2))</f>
        <v>1</v>
      </c>
      <c r="B18365" s="0" t="str">
        <f aca="false">IF(F18365="","",IF(G18365=4,F18365,B18364))</f>
        <v>流通団地２丁目</v>
      </c>
      <c r="C18365" s="0" t="n">
        <v>75</v>
      </c>
      <c r="D18365" s="0" t="n">
        <v>0</v>
      </c>
      <c r="E18365" s="0" t="n">
        <v>0</v>
      </c>
      <c r="F18365" s="0" t="n">
        <v>0</v>
      </c>
      <c r="G18365" s="1" t="n">
        <f aca="false">IF(ISNUMBER(F18365)=TRUE(),1,G18364+1)</f>
        <v>1</v>
      </c>
    </row>
    <row r="18366" customFormat="false" ht="13.5" hidden="false" customHeight="false" outlineLevel="0" collapsed="false">
      <c r="A18366" s="0" t="n">
        <f aca="false">IF(G18366=3,"",IF(ISNUMBER(C18366)=TRUE(),1,2))</f>
        <v>1</v>
      </c>
      <c r="B18366" s="0" t="str">
        <f aca="false">IF(F18366="","",IF(G18366=4,F18366,B18365))</f>
        <v>流通団地２丁目</v>
      </c>
      <c r="C18366" s="0" t="n">
        <v>76</v>
      </c>
      <c r="D18366" s="0" t="n">
        <v>0</v>
      </c>
      <c r="E18366" s="0" t="n">
        <v>0</v>
      </c>
      <c r="F18366" s="0" t="n">
        <v>0</v>
      </c>
      <c r="G18366" s="1" t="n">
        <f aca="false">IF(ISNUMBER(F18366)=TRUE(),1,G18365+1)</f>
        <v>1</v>
      </c>
    </row>
    <row r="18367" customFormat="false" ht="13.5" hidden="false" customHeight="false" outlineLevel="0" collapsed="false">
      <c r="A18367" s="0" t="n">
        <f aca="false">IF(G18367=3,"",IF(ISNUMBER(C18367)=TRUE(),1,2))</f>
        <v>1</v>
      </c>
      <c r="B18367" s="0" t="str">
        <f aca="false">IF(F18367="","",IF(G18367=4,F18367,B18366))</f>
        <v>流通団地２丁目</v>
      </c>
      <c r="C18367" s="0" t="n">
        <v>77</v>
      </c>
      <c r="D18367" s="0" t="n">
        <v>0</v>
      </c>
      <c r="E18367" s="0" t="n">
        <v>0</v>
      </c>
      <c r="F18367" s="0" t="n">
        <v>0</v>
      </c>
      <c r="G18367" s="1" t="n">
        <f aca="false">IF(ISNUMBER(F18367)=TRUE(),1,G18366+1)</f>
        <v>1</v>
      </c>
    </row>
    <row r="18368" customFormat="false" ht="13.5" hidden="false" customHeight="false" outlineLevel="0" collapsed="false">
      <c r="A18368" s="0" t="n">
        <f aca="false">IF(G18368=3,"",IF(ISNUMBER(C18368)=TRUE(),1,2))</f>
        <v>1</v>
      </c>
      <c r="B18368" s="0" t="str">
        <f aca="false">IF(F18368="","",IF(G18368=4,F18368,B18367))</f>
        <v>流通団地２丁目</v>
      </c>
      <c r="C18368" s="0" t="n">
        <v>78</v>
      </c>
      <c r="D18368" s="0" t="n">
        <v>0</v>
      </c>
      <c r="E18368" s="0" t="n">
        <v>0</v>
      </c>
      <c r="F18368" s="0" t="n">
        <v>0</v>
      </c>
      <c r="G18368" s="1" t="n">
        <f aca="false">IF(ISNUMBER(F18368)=TRUE(),1,G18367+1)</f>
        <v>1</v>
      </c>
    </row>
    <row r="18369" customFormat="false" ht="13.5" hidden="false" customHeight="false" outlineLevel="0" collapsed="false">
      <c r="A18369" s="0" t="n">
        <f aca="false">IF(G18369=3,"",IF(ISNUMBER(C18369)=TRUE(),1,2))</f>
        <v>1</v>
      </c>
      <c r="B18369" s="0" t="str">
        <f aca="false">IF(F18369="","",IF(G18369=4,F18369,B18368))</f>
        <v>流通団地２丁目</v>
      </c>
      <c r="C18369" s="0" t="n">
        <v>79</v>
      </c>
      <c r="D18369" s="0" t="n">
        <v>0</v>
      </c>
      <c r="E18369" s="0" t="n">
        <v>0</v>
      </c>
      <c r="F18369" s="0" t="n">
        <v>0</v>
      </c>
      <c r="G18369" s="1" t="n">
        <f aca="false">IF(ISNUMBER(F18369)=TRUE(),1,G18368+1)</f>
        <v>1</v>
      </c>
    </row>
    <row r="18370" customFormat="false" ht="13.5" hidden="false" customHeight="false" outlineLevel="0" collapsed="false">
      <c r="A18370" s="0" t="n">
        <f aca="false">IF(G18370=3,"",IF(ISNUMBER(C18370)=TRUE(),1,2))</f>
        <v>2</v>
      </c>
      <c r="B18370" s="0" t="str">
        <f aca="false">IF(F18370="","",IF(G18370=4,F18370,B18369))</f>
        <v>流通団地２丁目</v>
      </c>
      <c r="C18370" s="3" t="s">
        <v>23</v>
      </c>
      <c r="D18370" s="0" t="n">
        <v>0</v>
      </c>
      <c r="E18370" s="0" t="n">
        <v>0</v>
      </c>
      <c r="F18370" s="0" t="n">
        <v>0</v>
      </c>
      <c r="G18370" s="1" t="n">
        <f aca="false">IF(ISNUMBER(F18370)=TRUE(),1,G18369+1)</f>
        <v>1</v>
      </c>
    </row>
    <row r="18371" customFormat="false" ht="13.5" hidden="false" customHeight="false" outlineLevel="0" collapsed="false">
      <c r="A18371" s="0" t="n">
        <f aca="false">IF(G18371=3,"",IF(ISNUMBER(C18371)=TRUE(),1,2))</f>
        <v>1</v>
      </c>
      <c r="B18371" s="0" t="str">
        <f aca="false">IF(F18371="","",IF(G18371=4,F18371,B18370))</f>
        <v>流通団地２丁目</v>
      </c>
      <c r="C18371" s="0" t="n">
        <v>80</v>
      </c>
      <c r="D18371" s="0" t="n">
        <v>0</v>
      </c>
      <c r="E18371" s="0" t="n">
        <v>0</v>
      </c>
      <c r="F18371" s="0" t="n">
        <v>0</v>
      </c>
      <c r="G18371" s="1" t="n">
        <f aca="false">IF(ISNUMBER(F18371)=TRUE(),1,G18370+1)</f>
        <v>1</v>
      </c>
    </row>
    <row r="18372" customFormat="false" ht="13.5" hidden="false" customHeight="false" outlineLevel="0" collapsed="false">
      <c r="A18372" s="0" t="n">
        <f aca="false">IF(G18372=3,"",IF(ISNUMBER(C18372)=TRUE(),1,2))</f>
        <v>1</v>
      </c>
      <c r="B18372" s="0" t="str">
        <f aca="false">IF(F18372="","",IF(G18372=4,F18372,B18371))</f>
        <v>流通団地２丁目</v>
      </c>
      <c r="C18372" s="0" t="n">
        <v>81</v>
      </c>
      <c r="D18372" s="0" t="n">
        <v>0</v>
      </c>
      <c r="E18372" s="0" t="n">
        <v>0</v>
      </c>
      <c r="F18372" s="0" t="n">
        <v>0</v>
      </c>
      <c r="G18372" s="1" t="n">
        <f aca="false">IF(ISNUMBER(F18372)=TRUE(),1,G18371+1)</f>
        <v>1</v>
      </c>
    </row>
    <row r="18373" customFormat="false" ht="13.5" hidden="false" customHeight="false" outlineLevel="0" collapsed="false">
      <c r="A18373" s="0" t="n">
        <f aca="false">IF(G18373=3,"",IF(ISNUMBER(C18373)=TRUE(),1,2))</f>
        <v>1</v>
      </c>
      <c r="B18373" s="0" t="str">
        <f aca="false">IF(F18373="","",IF(G18373=4,F18373,B18372))</f>
        <v>流通団地２丁目</v>
      </c>
      <c r="C18373" s="0" t="n">
        <v>82</v>
      </c>
      <c r="D18373" s="0" t="n">
        <v>0</v>
      </c>
      <c r="E18373" s="0" t="n">
        <v>0</v>
      </c>
      <c r="F18373" s="0" t="n">
        <v>0</v>
      </c>
      <c r="G18373" s="1" t="n">
        <f aca="false">IF(ISNUMBER(F18373)=TRUE(),1,G18372+1)</f>
        <v>1</v>
      </c>
    </row>
    <row r="18374" customFormat="false" ht="13.5" hidden="false" customHeight="false" outlineLevel="0" collapsed="false">
      <c r="A18374" s="0" t="n">
        <f aca="false">IF(G18374=3,"",IF(ISNUMBER(C18374)=TRUE(),1,2))</f>
        <v>1</v>
      </c>
      <c r="B18374" s="0" t="str">
        <f aca="false">IF(F18374="","",IF(G18374=4,F18374,B18373))</f>
        <v>流通団地２丁目</v>
      </c>
      <c r="C18374" s="0" t="n">
        <v>83</v>
      </c>
      <c r="D18374" s="0" t="n">
        <v>0</v>
      </c>
      <c r="E18374" s="0" t="n">
        <v>0</v>
      </c>
      <c r="F18374" s="0" t="n">
        <v>0</v>
      </c>
      <c r="G18374" s="1" t="n">
        <f aca="false">IF(ISNUMBER(F18374)=TRUE(),1,G18373+1)</f>
        <v>1</v>
      </c>
    </row>
    <row r="18375" customFormat="false" ht="13.5" hidden="false" customHeight="false" outlineLevel="0" collapsed="false">
      <c r="A18375" s="0" t="n">
        <f aca="false">IF(G18375=3,"",IF(ISNUMBER(C18375)=TRUE(),1,2))</f>
        <v>1</v>
      </c>
      <c r="B18375" s="0" t="str">
        <f aca="false">IF(F18375="","",IF(G18375=4,F18375,B18374))</f>
        <v>流通団地２丁目</v>
      </c>
      <c r="C18375" s="0" t="n">
        <v>84</v>
      </c>
      <c r="D18375" s="0" t="n">
        <v>0</v>
      </c>
      <c r="E18375" s="0" t="n">
        <v>0</v>
      </c>
      <c r="F18375" s="0" t="n">
        <v>0</v>
      </c>
      <c r="G18375" s="1" t="n">
        <f aca="false">IF(ISNUMBER(F18375)=TRUE(),1,G18374+1)</f>
        <v>1</v>
      </c>
    </row>
    <row r="18376" customFormat="false" ht="13.5" hidden="false" customHeight="false" outlineLevel="0" collapsed="false">
      <c r="A18376" s="0" t="n">
        <f aca="false">IF(G18376=3,"",IF(ISNUMBER(C18376)=TRUE(),1,2))</f>
        <v>2</v>
      </c>
      <c r="B18376" s="0" t="str">
        <f aca="false">IF(F18376="","",IF(G18376=4,F18376,B18375))</f>
        <v>流通団地２丁目</v>
      </c>
      <c r="C18376" s="3" t="s">
        <v>24</v>
      </c>
      <c r="D18376" s="0" t="n">
        <v>0</v>
      </c>
      <c r="E18376" s="0" t="n">
        <v>0</v>
      </c>
      <c r="F18376" s="0" t="n">
        <v>0</v>
      </c>
      <c r="G18376" s="1" t="n">
        <f aca="false">IF(ISNUMBER(F18376)=TRUE(),1,G18375+1)</f>
        <v>1</v>
      </c>
    </row>
    <row r="18377" customFormat="false" ht="13.5" hidden="false" customHeight="false" outlineLevel="0" collapsed="false">
      <c r="A18377" s="0" t="n">
        <f aca="false">IF(G18377=3,"",IF(ISNUMBER(C18377)=TRUE(),1,2))</f>
        <v>1</v>
      </c>
      <c r="B18377" s="0" t="str">
        <f aca="false">IF(F18377="","",IF(G18377=4,F18377,B18376))</f>
        <v>流通団地２丁目</v>
      </c>
      <c r="C18377" s="0" t="n">
        <v>85</v>
      </c>
      <c r="D18377" s="0" t="n">
        <v>0</v>
      </c>
      <c r="E18377" s="0" t="n">
        <v>0</v>
      </c>
      <c r="F18377" s="0" t="n">
        <v>0</v>
      </c>
      <c r="G18377" s="1" t="n">
        <f aca="false">IF(ISNUMBER(F18377)=TRUE(),1,G18376+1)</f>
        <v>1</v>
      </c>
    </row>
    <row r="18378" customFormat="false" ht="13.5" hidden="false" customHeight="false" outlineLevel="0" collapsed="false">
      <c r="A18378" s="0" t="n">
        <f aca="false">IF(G18378=3,"",IF(ISNUMBER(C18378)=TRUE(),1,2))</f>
        <v>1</v>
      </c>
      <c r="B18378" s="0" t="str">
        <f aca="false">IF(F18378="","",IF(G18378=4,F18378,B18377))</f>
        <v>流通団地２丁目</v>
      </c>
      <c r="C18378" s="0" t="n">
        <v>86</v>
      </c>
      <c r="D18378" s="0" t="n">
        <v>0</v>
      </c>
      <c r="E18378" s="0" t="n">
        <v>0</v>
      </c>
      <c r="F18378" s="0" t="n">
        <v>0</v>
      </c>
      <c r="G18378" s="1" t="n">
        <f aca="false">IF(ISNUMBER(F18378)=TRUE(),1,G18377+1)</f>
        <v>1</v>
      </c>
    </row>
    <row r="18379" customFormat="false" ht="13.5" hidden="false" customHeight="false" outlineLevel="0" collapsed="false">
      <c r="A18379" s="0" t="n">
        <f aca="false">IF(G18379=3,"",IF(ISNUMBER(C18379)=TRUE(),1,2))</f>
        <v>1</v>
      </c>
      <c r="B18379" s="0" t="str">
        <f aca="false">IF(F18379="","",IF(G18379=4,F18379,B18378))</f>
        <v>流通団地２丁目</v>
      </c>
      <c r="C18379" s="0" t="n">
        <v>87</v>
      </c>
      <c r="D18379" s="0" t="n">
        <v>0</v>
      </c>
      <c r="E18379" s="0" t="n">
        <v>0</v>
      </c>
      <c r="F18379" s="0" t="n">
        <v>0</v>
      </c>
      <c r="G18379" s="1" t="n">
        <f aca="false">IF(ISNUMBER(F18379)=TRUE(),1,G18378+1)</f>
        <v>1</v>
      </c>
    </row>
    <row r="18380" customFormat="false" ht="13.5" hidden="false" customHeight="false" outlineLevel="0" collapsed="false">
      <c r="A18380" s="0" t="n">
        <f aca="false">IF(G18380=3,"",IF(ISNUMBER(C18380)=TRUE(),1,2))</f>
        <v>1</v>
      </c>
      <c r="B18380" s="0" t="str">
        <f aca="false">IF(F18380="","",IF(G18380=4,F18380,B18379))</f>
        <v>流通団地２丁目</v>
      </c>
      <c r="C18380" s="0" t="n">
        <v>88</v>
      </c>
      <c r="D18380" s="0" t="n">
        <v>0</v>
      </c>
      <c r="E18380" s="0" t="n">
        <v>0</v>
      </c>
      <c r="F18380" s="0" t="n">
        <v>0</v>
      </c>
      <c r="G18380" s="1" t="n">
        <f aca="false">IF(ISNUMBER(F18380)=TRUE(),1,G18379+1)</f>
        <v>1</v>
      </c>
    </row>
    <row r="18381" customFormat="false" ht="13.5" hidden="false" customHeight="false" outlineLevel="0" collapsed="false">
      <c r="A18381" s="0" t="n">
        <f aca="false">IF(G18381=3,"",IF(ISNUMBER(C18381)=TRUE(),1,2))</f>
        <v>1</v>
      </c>
      <c r="B18381" s="0" t="str">
        <f aca="false">IF(F18381="","",IF(G18381=4,F18381,B18380))</f>
        <v>流通団地２丁目</v>
      </c>
      <c r="C18381" s="0" t="n">
        <v>89</v>
      </c>
      <c r="D18381" s="0" t="n">
        <v>0</v>
      </c>
      <c r="E18381" s="0" t="n">
        <v>0</v>
      </c>
      <c r="F18381" s="0" t="n">
        <v>0</v>
      </c>
      <c r="G18381" s="1" t="n">
        <f aca="false">IF(ISNUMBER(F18381)=TRUE(),1,G18380+1)</f>
        <v>1</v>
      </c>
    </row>
    <row r="18382" customFormat="false" ht="13.5" hidden="false" customHeight="false" outlineLevel="0" collapsed="false">
      <c r="A18382" s="0" t="n">
        <f aca="false">IF(G18382=3,"",IF(ISNUMBER(C18382)=TRUE(),1,2))</f>
        <v>2</v>
      </c>
      <c r="B18382" s="0" t="str">
        <f aca="false">IF(F18382="","",IF(G18382=4,F18382,B18381))</f>
        <v>流通団地２丁目</v>
      </c>
      <c r="C18382" s="3" t="s">
        <v>25</v>
      </c>
      <c r="D18382" s="0" t="n">
        <v>0</v>
      </c>
      <c r="E18382" s="0" t="n">
        <v>0</v>
      </c>
      <c r="F18382" s="0" t="n">
        <v>0</v>
      </c>
      <c r="G18382" s="1" t="n">
        <f aca="false">IF(ISNUMBER(F18382)=TRUE(),1,G18381+1)</f>
        <v>1</v>
      </c>
    </row>
    <row r="18383" customFormat="false" ht="13.5" hidden="false" customHeight="false" outlineLevel="0" collapsed="false">
      <c r="A18383" s="0" t="n">
        <f aca="false">IF(G18383=3,"",IF(ISNUMBER(C18383)=TRUE(),1,2))</f>
        <v>1</v>
      </c>
      <c r="B18383" s="0" t="str">
        <f aca="false">IF(F18383="","",IF(G18383=4,F18383,B18382))</f>
        <v>流通団地２丁目</v>
      </c>
      <c r="C18383" s="0" t="n">
        <v>90</v>
      </c>
      <c r="D18383" s="0" t="n">
        <v>0</v>
      </c>
      <c r="E18383" s="0" t="n">
        <v>0</v>
      </c>
      <c r="F18383" s="0" t="n">
        <v>0</v>
      </c>
      <c r="G18383" s="1" t="n">
        <f aca="false">IF(ISNUMBER(F18383)=TRUE(),1,G18382+1)</f>
        <v>1</v>
      </c>
    </row>
    <row r="18384" customFormat="false" ht="13.5" hidden="false" customHeight="false" outlineLevel="0" collapsed="false">
      <c r="A18384" s="0" t="n">
        <f aca="false">IF(G18384=3,"",IF(ISNUMBER(C18384)=TRUE(),1,2))</f>
        <v>1</v>
      </c>
      <c r="B18384" s="0" t="str">
        <f aca="false">IF(F18384="","",IF(G18384=4,F18384,B18383))</f>
        <v>流通団地２丁目</v>
      </c>
      <c r="C18384" s="0" t="n">
        <v>91</v>
      </c>
      <c r="D18384" s="0" t="n">
        <v>0</v>
      </c>
      <c r="E18384" s="0" t="n">
        <v>0</v>
      </c>
      <c r="F18384" s="0" t="n">
        <v>0</v>
      </c>
      <c r="G18384" s="1" t="n">
        <f aca="false">IF(ISNUMBER(F18384)=TRUE(),1,G18383+1)</f>
        <v>1</v>
      </c>
    </row>
    <row r="18385" customFormat="false" ht="13.5" hidden="false" customHeight="false" outlineLevel="0" collapsed="false">
      <c r="A18385" s="0" t="n">
        <f aca="false">IF(G18385=3,"",IF(ISNUMBER(C18385)=TRUE(),1,2))</f>
        <v>1</v>
      </c>
      <c r="B18385" s="0" t="str">
        <f aca="false">IF(F18385="","",IF(G18385=4,F18385,B18384))</f>
        <v>流通団地２丁目</v>
      </c>
      <c r="C18385" s="0" t="n">
        <v>92</v>
      </c>
      <c r="D18385" s="0" t="n">
        <v>0</v>
      </c>
      <c r="E18385" s="0" t="n">
        <v>0</v>
      </c>
      <c r="F18385" s="0" t="n">
        <v>0</v>
      </c>
      <c r="G18385" s="1" t="n">
        <f aca="false">IF(ISNUMBER(F18385)=TRUE(),1,G18384+1)</f>
        <v>1</v>
      </c>
    </row>
    <row r="18386" customFormat="false" ht="13.5" hidden="false" customHeight="false" outlineLevel="0" collapsed="false">
      <c r="A18386" s="0" t="n">
        <f aca="false">IF(G18386=3,"",IF(ISNUMBER(C18386)=TRUE(),1,2))</f>
        <v>1</v>
      </c>
      <c r="B18386" s="0" t="str">
        <f aca="false">IF(F18386="","",IF(G18386=4,F18386,B18385))</f>
        <v>流通団地２丁目</v>
      </c>
      <c r="C18386" s="0" t="n">
        <v>93</v>
      </c>
      <c r="D18386" s="0" t="n">
        <v>0</v>
      </c>
      <c r="E18386" s="0" t="n">
        <v>0</v>
      </c>
      <c r="F18386" s="0" t="n">
        <v>0</v>
      </c>
      <c r="G18386" s="1" t="n">
        <f aca="false">IF(ISNUMBER(F18386)=TRUE(),1,G18385+1)</f>
        <v>1</v>
      </c>
    </row>
    <row r="18387" customFormat="false" ht="13.5" hidden="false" customHeight="false" outlineLevel="0" collapsed="false">
      <c r="A18387" s="0" t="n">
        <f aca="false">IF(G18387=3,"",IF(ISNUMBER(C18387)=TRUE(),1,2))</f>
        <v>1</v>
      </c>
      <c r="B18387" s="0" t="str">
        <f aca="false">IF(F18387="","",IF(G18387=4,F18387,B18386))</f>
        <v>流通団地２丁目</v>
      </c>
      <c r="C18387" s="0" t="n">
        <v>94</v>
      </c>
      <c r="D18387" s="0" t="n">
        <v>0</v>
      </c>
      <c r="E18387" s="0" t="n">
        <v>0</v>
      </c>
      <c r="F18387" s="0" t="n">
        <v>0</v>
      </c>
      <c r="G18387" s="1" t="n">
        <f aca="false">IF(ISNUMBER(F18387)=TRUE(),1,G18386+1)</f>
        <v>1</v>
      </c>
    </row>
    <row r="18388" customFormat="false" ht="13.5" hidden="false" customHeight="false" outlineLevel="0" collapsed="false">
      <c r="A18388" s="0" t="n">
        <f aca="false">IF(G18388=3,"",IF(ISNUMBER(C18388)=TRUE(),1,2))</f>
        <v>2</v>
      </c>
      <c r="B18388" s="0" t="str">
        <f aca="false">IF(F18388="","",IF(G18388=4,F18388,B18387))</f>
        <v>流通団地２丁目</v>
      </c>
      <c r="C18388" s="3" t="s">
        <v>26</v>
      </c>
      <c r="D18388" s="0" t="n">
        <v>0</v>
      </c>
      <c r="E18388" s="0" t="n">
        <v>0</v>
      </c>
      <c r="F18388" s="0" t="n">
        <v>0</v>
      </c>
      <c r="G18388" s="1" t="n">
        <f aca="false">IF(ISNUMBER(F18388)=TRUE(),1,G18387+1)</f>
        <v>1</v>
      </c>
    </row>
    <row r="18389" customFormat="false" ht="13.5" hidden="false" customHeight="false" outlineLevel="0" collapsed="false">
      <c r="A18389" s="0" t="n">
        <f aca="false">IF(G18389=3,"",IF(ISNUMBER(C18389)=TRUE(),1,2))</f>
        <v>1</v>
      </c>
      <c r="B18389" s="0" t="str">
        <f aca="false">IF(F18389="","",IF(G18389=4,F18389,B18388))</f>
        <v>流通団地２丁目</v>
      </c>
      <c r="C18389" s="0" t="n">
        <v>95</v>
      </c>
      <c r="D18389" s="0" t="n">
        <v>0</v>
      </c>
      <c r="E18389" s="0" t="n">
        <v>0</v>
      </c>
      <c r="F18389" s="0" t="n">
        <v>0</v>
      </c>
      <c r="G18389" s="1" t="n">
        <f aca="false">IF(ISNUMBER(F18389)=TRUE(),1,G18388+1)</f>
        <v>1</v>
      </c>
    </row>
    <row r="18390" customFormat="false" ht="13.5" hidden="false" customHeight="false" outlineLevel="0" collapsed="false">
      <c r="A18390" s="0" t="n">
        <f aca="false">IF(G18390=3,"",IF(ISNUMBER(C18390)=TRUE(),1,2))</f>
        <v>1</v>
      </c>
      <c r="B18390" s="0" t="str">
        <f aca="false">IF(F18390="","",IF(G18390=4,F18390,B18389))</f>
        <v>流通団地２丁目</v>
      </c>
      <c r="C18390" s="0" t="n">
        <v>96</v>
      </c>
      <c r="D18390" s="0" t="n">
        <v>0</v>
      </c>
      <c r="E18390" s="0" t="n">
        <v>0</v>
      </c>
      <c r="F18390" s="0" t="n">
        <v>0</v>
      </c>
      <c r="G18390" s="1" t="n">
        <f aca="false">IF(ISNUMBER(F18390)=TRUE(),1,G18389+1)</f>
        <v>1</v>
      </c>
    </row>
    <row r="18391" customFormat="false" ht="13.5" hidden="false" customHeight="false" outlineLevel="0" collapsed="false">
      <c r="A18391" s="0" t="n">
        <f aca="false">IF(G18391=3,"",IF(ISNUMBER(C18391)=TRUE(),1,2))</f>
        <v>1</v>
      </c>
      <c r="B18391" s="0" t="str">
        <f aca="false">IF(F18391="","",IF(G18391=4,F18391,B18390))</f>
        <v>流通団地２丁目</v>
      </c>
      <c r="C18391" s="0" t="n">
        <v>97</v>
      </c>
      <c r="D18391" s="0" t="n">
        <v>0</v>
      </c>
      <c r="E18391" s="0" t="n">
        <v>0</v>
      </c>
      <c r="F18391" s="0" t="n">
        <v>0</v>
      </c>
      <c r="G18391" s="1" t="n">
        <f aca="false">IF(ISNUMBER(F18391)=TRUE(),1,G18390+1)</f>
        <v>1</v>
      </c>
    </row>
    <row r="18392" customFormat="false" ht="13.5" hidden="false" customHeight="false" outlineLevel="0" collapsed="false">
      <c r="A18392" s="0" t="n">
        <f aca="false">IF(G18392=3,"",IF(ISNUMBER(C18392)=TRUE(),1,2))</f>
        <v>1</v>
      </c>
      <c r="B18392" s="0" t="str">
        <f aca="false">IF(F18392="","",IF(G18392=4,F18392,B18391))</f>
        <v>流通団地２丁目</v>
      </c>
      <c r="C18392" s="0" t="n">
        <v>98</v>
      </c>
      <c r="D18392" s="0" t="n">
        <v>0</v>
      </c>
      <c r="E18392" s="0" t="n">
        <v>0</v>
      </c>
      <c r="F18392" s="0" t="n">
        <v>0</v>
      </c>
      <c r="G18392" s="1" t="n">
        <f aca="false">IF(ISNUMBER(F18392)=TRUE(),1,G18391+1)</f>
        <v>1</v>
      </c>
    </row>
    <row r="18393" customFormat="false" ht="13.5" hidden="false" customHeight="false" outlineLevel="0" collapsed="false">
      <c r="A18393" s="0" t="n">
        <f aca="false">IF(G18393=3,"",IF(ISNUMBER(C18393)=TRUE(),1,2))</f>
        <v>1</v>
      </c>
      <c r="B18393" s="0" t="str">
        <f aca="false">IF(F18393="","",IF(G18393=4,F18393,B18392))</f>
        <v>流通団地２丁目</v>
      </c>
      <c r="C18393" s="0" t="n">
        <v>99</v>
      </c>
      <c r="D18393" s="0" t="n">
        <v>0</v>
      </c>
      <c r="E18393" s="0" t="n">
        <v>0</v>
      </c>
      <c r="F18393" s="0" t="n">
        <v>0</v>
      </c>
      <c r="G18393" s="1" t="n">
        <f aca="false">IF(ISNUMBER(F18393)=TRUE(),1,G18392+1)</f>
        <v>1</v>
      </c>
    </row>
    <row r="18394" customFormat="false" ht="13.5" hidden="false" customHeight="false" outlineLevel="0" collapsed="false">
      <c r="A18394" s="0" t="n">
        <f aca="false">IF(G18394=3,"",IF(ISNUMBER(C18394)=TRUE(),1,2))</f>
        <v>2</v>
      </c>
      <c r="B18394" s="0" t="str">
        <f aca="false">IF(F18394="","",IF(G18394=4,F18394,B18393))</f>
        <v>流通団地２丁目</v>
      </c>
      <c r="C18394" s="3" t="s">
        <v>27</v>
      </c>
      <c r="D18394" s="0" t="n">
        <v>0</v>
      </c>
      <c r="E18394" s="0" t="n">
        <v>0</v>
      </c>
      <c r="F18394" s="0" t="n">
        <v>0</v>
      </c>
      <c r="G18394" s="1" t="n">
        <f aca="false">IF(ISNUMBER(F18394)=TRUE(),1,G18393+1)</f>
        <v>1</v>
      </c>
    </row>
    <row r="18395" customFormat="false" ht="13.5" hidden="false" customHeight="false" outlineLevel="0" collapsed="false">
      <c r="A18395" s="0" t="n">
        <f aca="false">IF(G18395=3,"",IF(ISNUMBER(C18395)=TRUE(),1,2))</f>
        <v>2</v>
      </c>
      <c r="B18395" s="0" t="str">
        <f aca="false">IF(F18395="","",IF(G18395=4,F18395,B18394))</f>
        <v/>
      </c>
      <c r="C18395" s="3" t="s">
        <v>28</v>
      </c>
      <c r="D18395" s="0" t="n">
        <v>0</v>
      </c>
      <c r="G18395" s="1" t="n">
        <f aca="false">IF(ISNUMBER(F18395)=TRUE(),1,G18394+1)</f>
        <v>2</v>
      </c>
    </row>
    <row r="18396" customFormat="false" ht="13.5" hidden="false" customHeight="false" outlineLevel="0" collapsed="false">
      <c r="A18396" s="0" t="str">
        <f aca="false">IF(G18396=3,"",IF(ISNUMBER(C18396)=TRUE(),1,2))</f>
        <v/>
      </c>
      <c r="B18396" s="0" t="str">
        <f aca="false">IF(F18396="","",IF(G18396=4,F18396,B18395))</f>
        <v/>
      </c>
      <c r="G18396" s="1" t="n">
        <f aca="false">IF(ISNUMBER(F18396)=TRUE(),1,G18395+1)</f>
        <v>3</v>
      </c>
    </row>
    <row r="18397" customFormat="false" ht="13.5" hidden="false" customHeight="false" outlineLevel="0" collapsed="false">
      <c r="A18397" s="0" t="n">
        <f aca="false">IF(G18397=3,"",IF(ISNUMBER(C18397)=TRUE(),1,2))</f>
        <v>1</v>
      </c>
      <c r="B18397" s="0" t="str">
        <f aca="false">IF(F18397="","",IF(G18397=4,F18397,B18396))</f>
        <v>流通団地３丁目</v>
      </c>
      <c r="C18397" s="0" t="n">
        <v>2224</v>
      </c>
      <c r="D18397" s="3" t="s">
        <v>0</v>
      </c>
      <c r="E18397" s="0" t="n">
        <v>94307</v>
      </c>
      <c r="F18397" s="3" t="s">
        <v>174</v>
      </c>
      <c r="G18397" s="1" t="n">
        <f aca="false">IF(ISNUMBER(F18397)=TRUE(),1,G18396+1)</f>
        <v>4</v>
      </c>
    </row>
    <row r="18398" customFormat="false" ht="13.5" hidden="false" customHeight="false" outlineLevel="0" collapsed="false">
      <c r="A18398" s="0" t="n">
        <f aca="false">IF(G18398=3,"",IF(ISNUMBER(C18398)=TRUE(),1,2))</f>
        <v>2</v>
      </c>
      <c r="B18398" s="0" t="str">
        <f aca="false">IF(F18398="","",IF(G18398=4,F18398,B18397))</f>
        <v>流通団地３丁目</v>
      </c>
      <c r="C18398" s="3" t="s">
        <v>2</v>
      </c>
      <c r="D18398" s="3" t="s">
        <v>3</v>
      </c>
      <c r="E18398" s="3" t="s">
        <v>4</v>
      </c>
      <c r="F18398" s="3" t="s">
        <v>5</v>
      </c>
      <c r="G18398" s="1" t="n">
        <f aca="false">IF(ISNUMBER(F18398)=TRUE(),1,G18397+1)</f>
        <v>5</v>
      </c>
    </row>
    <row r="18399" customFormat="false" ht="13.5" hidden="false" customHeight="false" outlineLevel="0" collapsed="false">
      <c r="A18399" s="0" t="n">
        <f aca="false">IF(G18399=3,"",IF(ISNUMBER(C18399)=TRUE(),1,2))</f>
        <v>2</v>
      </c>
      <c r="B18399" s="0" t="str">
        <f aca="false">IF(F18399="","",IF(G18399=4,F18399,B18398))</f>
        <v>流通団地３丁目</v>
      </c>
      <c r="C18399" s="3" t="s">
        <v>6</v>
      </c>
      <c r="D18399" s="0" t="n">
        <v>0</v>
      </c>
      <c r="E18399" s="0" t="n">
        <v>0</v>
      </c>
      <c r="F18399" s="0" t="n">
        <v>0</v>
      </c>
      <c r="G18399" s="1" t="n">
        <f aca="false">IF(ISNUMBER(F18399)=TRUE(),1,G18398+1)</f>
        <v>1</v>
      </c>
    </row>
    <row r="18400" customFormat="false" ht="13.5" hidden="false" customHeight="false" outlineLevel="0" collapsed="false">
      <c r="A18400" s="0" t="n">
        <f aca="false">IF(G18400=3,"",IF(ISNUMBER(C18400)=TRUE(),1,2))</f>
        <v>2</v>
      </c>
      <c r="B18400" s="0" t="str">
        <f aca="false">IF(F18400="","",IF(G18400=4,F18400,B18399))</f>
        <v>流通団地３丁目</v>
      </c>
      <c r="C18400" s="3" t="s">
        <v>7</v>
      </c>
      <c r="D18400" s="0" t="n">
        <v>0</v>
      </c>
      <c r="E18400" s="0" t="n">
        <v>0</v>
      </c>
      <c r="F18400" s="0" t="n">
        <v>0</v>
      </c>
      <c r="G18400" s="1" t="n">
        <f aca="false">IF(ISNUMBER(F18400)=TRUE(),1,G18399+1)</f>
        <v>1</v>
      </c>
    </row>
    <row r="18401" customFormat="false" ht="13.5" hidden="false" customHeight="false" outlineLevel="0" collapsed="false">
      <c r="A18401" s="0" t="n">
        <f aca="false">IF(G18401=3,"",IF(ISNUMBER(C18401)=TRUE(),1,2))</f>
        <v>1</v>
      </c>
      <c r="B18401" s="0" t="str">
        <f aca="false">IF(F18401="","",IF(G18401=4,F18401,B18400))</f>
        <v>流通団地３丁目</v>
      </c>
      <c r="C18401" s="0" t="n">
        <v>0</v>
      </c>
      <c r="D18401" s="0" t="n">
        <v>0</v>
      </c>
      <c r="E18401" s="0" t="n">
        <v>0</v>
      </c>
      <c r="F18401" s="0" t="n">
        <v>0</v>
      </c>
      <c r="G18401" s="1" t="n">
        <f aca="false">IF(ISNUMBER(F18401)=TRUE(),1,G18400+1)</f>
        <v>1</v>
      </c>
    </row>
    <row r="18402" customFormat="false" ht="13.5" hidden="false" customHeight="false" outlineLevel="0" collapsed="false">
      <c r="A18402" s="0" t="n">
        <f aca="false">IF(G18402=3,"",IF(ISNUMBER(C18402)=TRUE(),1,2))</f>
        <v>1</v>
      </c>
      <c r="B18402" s="0" t="str">
        <f aca="false">IF(F18402="","",IF(G18402=4,F18402,B18401))</f>
        <v>流通団地３丁目</v>
      </c>
      <c r="C18402" s="0" t="n">
        <v>1</v>
      </c>
      <c r="D18402" s="0" t="n">
        <v>0</v>
      </c>
      <c r="E18402" s="0" t="n">
        <v>0</v>
      </c>
      <c r="F18402" s="0" t="n">
        <v>0</v>
      </c>
      <c r="G18402" s="1" t="n">
        <f aca="false">IF(ISNUMBER(F18402)=TRUE(),1,G18401+1)</f>
        <v>1</v>
      </c>
    </row>
    <row r="18403" customFormat="false" ht="13.5" hidden="false" customHeight="false" outlineLevel="0" collapsed="false">
      <c r="A18403" s="0" t="n">
        <f aca="false">IF(G18403=3,"",IF(ISNUMBER(C18403)=TRUE(),1,2))</f>
        <v>1</v>
      </c>
      <c r="B18403" s="0" t="str">
        <f aca="false">IF(F18403="","",IF(G18403=4,F18403,B18402))</f>
        <v>流通団地３丁目</v>
      </c>
      <c r="C18403" s="0" t="n">
        <v>2</v>
      </c>
      <c r="D18403" s="0" t="n">
        <v>0</v>
      </c>
      <c r="E18403" s="0" t="n">
        <v>0</v>
      </c>
      <c r="F18403" s="0" t="n">
        <v>0</v>
      </c>
      <c r="G18403" s="1" t="n">
        <f aca="false">IF(ISNUMBER(F18403)=TRUE(),1,G18402+1)</f>
        <v>1</v>
      </c>
    </row>
    <row r="18404" customFormat="false" ht="13.5" hidden="false" customHeight="false" outlineLevel="0" collapsed="false">
      <c r="A18404" s="0" t="n">
        <f aca="false">IF(G18404=3,"",IF(ISNUMBER(C18404)=TRUE(),1,2))</f>
        <v>1</v>
      </c>
      <c r="B18404" s="0" t="str">
        <f aca="false">IF(F18404="","",IF(G18404=4,F18404,B18403))</f>
        <v>流通団地３丁目</v>
      </c>
      <c r="C18404" s="0" t="n">
        <v>3</v>
      </c>
      <c r="D18404" s="0" t="n">
        <v>0</v>
      </c>
      <c r="E18404" s="0" t="n">
        <v>0</v>
      </c>
      <c r="F18404" s="0" t="n">
        <v>0</v>
      </c>
      <c r="G18404" s="1" t="n">
        <f aca="false">IF(ISNUMBER(F18404)=TRUE(),1,G18403+1)</f>
        <v>1</v>
      </c>
    </row>
    <row r="18405" customFormat="false" ht="13.5" hidden="false" customHeight="false" outlineLevel="0" collapsed="false">
      <c r="A18405" s="0" t="n">
        <f aca="false">IF(G18405=3,"",IF(ISNUMBER(C18405)=TRUE(),1,2))</f>
        <v>1</v>
      </c>
      <c r="B18405" s="0" t="str">
        <f aca="false">IF(F18405="","",IF(G18405=4,F18405,B18404))</f>
        <v>流通団地３丁目</v>
      </c>
      <c r="C18405" s="0" t="n">
        <v>4</v>
      </c>
      <c r="D18405" s="0" t="n">
        <v>0</v>
      </c>
      <c r="E18405" s="0" t="n">
        <v>0</v>
      </c>
      <c r="F18405" s="0" t="n">
        <v>0</v>
      </c>
      <c r="G18405" s="1" t="n">
        <f aca="false">IF(ISNUMBER(F18405)=TRUE(),1,G18404+1)</f>
        <v>1</v>
      </c>
    </row>
    <row r="18406" customFormat="false" ht="13.5" hidden="false" customHeight="false" outlineLevel="0" collapsed="false">
      <c r="A18406" s="0" t="n">
        <f aca="false">IF(G18406=3,"",IF(ISNUMBER(C18406)=TRUE(),1,2))</f>
        <v>2</v>
      </c>
      <c r="B18406" s="0" t="str">
        <f aca="false">IF(F18406="","",IF(G18406=4,F18406,B18405))</f>
        <v>流通団地３丁目</v>
      </c>
      <c r="C18406" s="3" t="s">
        <v>8</v>
      </c>
      <c r="D18406" s="0" t="n">
        <v>0</v>
      </c>
      <c r="E18406" s="0" t="n">
        <v>0</v>
      </c>
      <c r="F18406" s="0" t="n">
        <v>0</v>
      </c>
      <c r="G18406" s="1" t="n">
        <f aca="false">IF(ISNUMBER(F18406)=TRUE(),1,G18405+1)</f>
        <v>1</v>
      </c>
    </row>
    <row r="18407" customFormat="false" ht="13.5" hidden="false" customHeight="false" outlineLevel="0" collapsed="false">
      <c r="A18407" s="0" t="n">
        <f aca="false">IF(G18407=3,"",IF(ISNUMBER(C18407)=TRUE(),1,2))</f>
        <v>1</v>
      </c>
      <c r="B18407" s="0" t="str">
        <f aca="false">IF(F18407="","",IF(G18407=4,F18407,B18406))</f>
        <v>流通団地３丁目</v>
      </c>
      <c r="C18407" s="0" t="n">
        <v>5</v>
      </c>
      <c r="D18407" s="0" t="n">
        <v>0</v>
      </c>
      <c r="E18407" s="0" t="n">
        <v>0</v>
      </c>
      <c r="F18407" s="0" t="n">
        <v>0</v>
      </c>
      <c r="G18407" s="1" t="n">
        <f aca="false">IF(ISNUMBER(F18407)=TRUE(),1,G18406+1)</f>
        <v>1</v>
      </c>
    </row>
    <row r="18408" customFormat="false" ht="13.5" hidden="false" customHeight="false" outlineLevel="0" collapsed="false">
      <c r="A18408" s="0" t="n">
        <f aca="false">IF(G18408=3,"",IF(ISNUMBER(C18408)=TRUE(),1,2))</f>
        <v>1</v>
      </c>
      <c r="B18408" s="0" t="str">
        <f aca="false">IF(F18408="","",IF(G18408=4,F18408,B18407))</f>
        <v>流通団地３丁目</v>
      </c>
      <c r="C18408" s="0" t="n">
        <v>6</v>
      </c>
      <c r="D18408" s="0" t="n">
        <v>0</v>
      </c>
      <c r="E18408" s="0" t="n">
        <v>0</v>
      </c>
      <c r="F18408" s="0" t="n">
        <v>0</v>
      </c>
      <c r="G18408" s="1" t="n">
        <f aca="false">IF(ISNUMBER(F18408)=TRUE(),1,G18407+1)</f>
        <v>1</v>
      </c>
    </row>
    <row r="18409" customFormat="false" ht="13.5" hidden="false" customHeight="false" outlineLevel="0" collapsed="false">
      <c r="A18409" s="0" t="n">
        <f aca="false">IF(G18409=3,"",IF(ISNUMBER(C18409)=TRUE(),1,2))</f>
        <v>1</v>
      </c>
      <c r="B18409" s="0" t="str">
        <f aca="false">IF(F18409="","",IF(G18409=4,F18409,B18408))</f>
        <v>流通団地３丁目</v>
      </c>
      <c r="C18409" s="0" t="n">
        <v>7</v>
      </c>
      <c r="D18409" s="0" t="n">
        <v>0</v>
      </c>
      <c r="E18409" s="0" t="n">
        <v>0</v>
      </c>
      <c r="F18409" s="0" t="n">
        <v>0</v>
      </c>
      <c r="G18409" s="1" t="n">
        <f aca="false">IF(ISNUMBER(F18409)=TRUE(),1,G18408+1)</f>
        <v>1</v>
      </c>
    </row>
    <row r="18410" customFormat="false" ht="13.5" hidden="false" customHeight="false" outlineLevel="0" collapsed="false">
      <c r="A18410" s="0" t="n">
        <f aca="false">IF(G18410=3,"",IF(ISNUMBER(C18410)=TRUE(),1,2))</f>
        <v>1</v>
      </c>
      <c r="B18410" s="0" t="str">
        <f aca="false">IF(F18410="","",IF(G18410=4,F18410,B18409))</f>
        <v>流通団地３丁目</v>
      </c>
      <c r="C18410" s="0" t="n">
        <v>8</v>
      </c>
      <c r="D18410" s="0" t="n">
        <v>0</v>
      </c>
      <c r="E18410" s="0" t="n">
        <v>0</v>
      </c>
      <c r="F18410" s="0" t="n">
        <v>0</v>
      </c>
      <c r="G18410" s="1" t="n">
        <f aca="false">IF(ISNUMBER(F18410)=TRUE(),1,G18409+1)</f>
        <v>1</v>
      </c>
    </row>
    <row r="18411" customFormat="false" ht="13.5" hidden="false" customHeight="false" outlineLevel="0" collapsed="false">
      <c r="A18411" s="0" t="n">
        <f aca="false">IF(G18411=3,"",IF(ISNUMBER(C18411)=TRUE(),1,2))</f>
        <v>1</v>
      </c>
      <c r="B18411" s="0" t="str">
        <f aca="false">IF(F18411="","",IF(G18411=4,F18411,B18410))</f>
        <v>流通団地３丁目</v>
      </c>
      <c r="C18411" s="0" t="n">
        <v>9</v>
      </c>
      <c r="D18411" s="0" t="n">
        <v>0</v>
      </c>
      <c r="E18411" s="0" t="n">
        <v>0</v>
      </c>
      <c r="F18411" s="0" t="n">
        <v>0</v>
      </c>
      <c r="G18411" s="1" t="n">
        <f aca="false">IF(ISNUMBER(F18411)=TRUE(),1,G18410+1)</f>
        <v>1</v>
      </c>
    </row>
    <row r="18412" customFormat="false" ht="13.5" hidden="false" customHeight="false" outlineLevel="0" collapsed="false">
      <c r="A18412" s="0" t="n">
        <f aca="false">IF(G18412=3,"",IF(ISNUMBER(C18412)=TRUE(),1,2))</f>
        <v>2</v>
      </c>
      <c r="B18412" s="0" t="str">
        <f aca="false">IF(F18412="","",IF(G18412=4,F18412,B18411))</f>
        <v>流通団地３丁目</v>
      </c>
      <c r="C18412" s="3" t="s">
        <v>9</v>
      </c>
      <c r="D18412" s="0" t="n">
        <v>0</v>
      </c>
      <c r="E18412" s="0" t="n">
        <v>0</v>
      </c>
      <c r="F18412" s="0" t="n">
        <v>0</v>
      </c>
      <c r="G18412" s="1" t="n">
        <f aca="false">IF(ISNUMBER(F18412)=TRUE(),1,G18411+1)</f>
        <v>1</v>
      </c>
    </row>
    <row r="18413" customFormat="false" ht="13.5" hidden="false" customHeight="false" outlineLevel="0" collapsed="false">
      <c r="A18413" s="0" t="n">
        <f aca="false">IF(G18413=3,"",IF(ISNUMBER(C18413)=TRUE(),1,2))</f>
        <v>1</v>
      </c>
      <c r="B18413" s="0" t="str">
        <f aca="false">IF(F18413="","",IF(G18413=4,F18413,B18412))</f>
        <v>流通団地３丁目</v>
      </c>
      <c r="C18413" s="0" t="n">
        <v>10</v>
      </c>
      <c r="D18413" s="0" t="n">
        <v>0</v>
      </c>
      <c r="E18413" s="0" t="n">
        <v>0</v>
      </c>
      <c r="F18413" s="0" t="n">
        <v>0</v>
      </c>
      <c r="G18413" s="1" t="n">
        <f aca="false">IF(ISNUMBER(F18413)=TRUE(),1,G18412+1)</f>
        <v>1</v>
      </c>
    </row>
    <row r="18414" customFormat="false" ht="13.5" hidden="false" customHeight="false" outlineLevel="0" collapsed="false">
      <c r="A18414" s="0" t="n">
        <f aca="false">IF(G18414=3,"",IF(ISNUMBER(C18414)=TRUE(),1,2))</f>
        <v>1</v>
      </c>
      <c r="B18414" s="0" t="str">
        <f aca="false">IF(F18414="","",IF(G18414=4,F18414,B18413))</f>
        <v>流通団地３丁目</v>
      </c>
      <c r="C18414" s="0" t="n">
        <v>11</v>
      </c>
      <c r="D18414" s="0" t="n">
        <v>0</v>
      </c>
      <c r="E18414" s="0" t="n">
        <v>0</v>
      </c>
      <c r="F18414" s="0" t="n">
        <v>0</v>
      </c>
      <c r="G18414" s="1" t="n">
        <f aca="false">IF(ISNUMBER(F18414)=TRUE(),1,G18413+1)</f>
        <v>1</v>
      </c>
    </row>
    <row r="18415" customFormat="false" ht="13.5" hidden="false" customHeight="false" outlineLevel="0" collapsed="false">
      <c r="A18415" s="0" t="n">
        <f aca="false">IF(G18415=3,"",IF(ISNUMBER(C18415)=TRUE(),1,2))</f>
        <v>1</v>
      </c>
      <c r="B18415" s="0" t="str">
        <f aca="false">IF(F18415="","",IF(G18415=4,F18415,B18414))</f>
        <v>流通団地３丁目</v>
      </c>
      <c r="C18415" s="0" t="n">
        <v>12</v>
      </c>
      <c r="D18415" s="0" t="n">
        <v>0</v>
      </c>
      <c r="E18415" s="0" t="n">
        <v>0</v>
      </c>
      <c r="F18415" s="0" t="n">
        <v>0</v>
      </c>
      <c r="G18415" s="1" t="n">
        <f aca="false">IF(ISNUMBER(F18415)=TRUE(),1,G18414+1)</f>
        <v>1</v>
      </c>
    </row>
    <row r="18416" customFormat="false" ht="13.5" hidden="false" customHeight="false" outlineLevel="0" collapsed="false">
      <c r="A18416" s="0" t="n">
        <f aca="false">IF(G18416=3,"",IF(ISNUMBER(C18416)=TRUE(),1,2))</f>
        <v>1</v>
      </c>
      <c r="B18416" s="0" t="str">
        <f aca="false">IF(F18416="","",IF(G18416=4,F18416,B18415))</f>
        <v>流通団地３丁目</v>
      </c>
      <c r="C18416" s="0" t="n">
        <v>13</v>
      </c>
      <c r="D18416" s="0" t="n">
        <v>0</v>
      </c>
      <c r="E18416" s="0" t="n">
        <v>0</v>
      </c>
      <c r="F18416" s="0" t="n">
        <v>0</v>
      </c>
      <c r="G18416" s="1" t="n">
        <f aca="false">IF(ISNUMBER(F18416)=TRUE(),1,G18415+1)</f>
        <v>1</v>
      </c>
    </row>
    <row r="18417" customFormat="false" ht="13.5" hidden="false" customHeight="false" outlineLevel="0" collapsed="false">
      <c r="A18417" s="0" t="n">
        <f aca="false">IF(G18417=3,"",IF(ISNUMBER(C18417)=TRUE(),1,2))</f>
        <v>1</v>
      </c>
      <c r="B18417" s="0" t="str">
        <f aca="false">IF(F18417="","",IF(G18417=4,F18417,B18416))</f>
        <v>流通団地３丁目</v>
      </c>
      <c r="C18417" s="0" t="n">
        <v>14</v>
      </c>
      <c r="D18417" s="0" t="n">
        <v>0</v>
      </c>
      <c r="E18417" s="0" t="n">
        <v>0</v>
      </c>
      <c r="F18417" s="0" t="n">
        <v>0</v>
      </c>
      <c r="G18417" s="1" t="n">
        <f aca="false">IF(ISNUMBER(F18417)=TRUE(),1,G18416+1)</f>
        <v>1</v>
      </c>
    </row>
    <row r="18418" customFormat="false" ht="13.5" hidden="false" customHeight="false" outlineLevel="0" collapsed="false">
      <c r="A18418" s="0" t="n">
        <f aca="false">IF(G18418=3,"",IF(ISNUMBER(C18418)=TRUE(),1,2))</f>
        <v>2</v>
      </c>
      <c r="B18418" s="0" t="str">
        <f aca="false">IF(F18418="","",IF(G18418=4,F18418,B18417))</f>
        <v>流通団地３丁目</v>
      </c>
      <c r="C18418" s="3" t="s">
        <v>10</v>
      </c>
      <c r="D18418" s="0" t="n">
        <v>0</v>
      </c>
      <c r="E18418" s="0" t="n">
        <v>0</v>
      </c>
      <c r="F18418" s="0" t="n">
        <v>0</v>
      </c>
      <c r="G18418" s="1" t="n">
        <f aca="false">IF(ISNUMBER(F18418)=TRUE(),1,G18417+1)</f>
        <v>1</v>
      </c>
    </row>
    <row r="18419" customFormat="false" ht="13.5" hidden="false" customHeight="false" outlineLevel="0" collapsed="false">
      <c r="A18419" s="0" t="n">
        <f aca="false">IF(G18419=3,"",IF(ISNUMBER(C18419)=TRUE(),1,2))</f>
        <v>1</v>
      </c>
      <c r="B18419" s="0" t="str">
        <f aca="false">IF(F18419="","",IF(G18419=4,F18419,B18418))</f>
        <v>流通団地３丁目</v>
      </c>
      <c r="C18419" s="0" t="n">
        <v>15</v>
      </c>
      <c r="D18419" s="0" t="n">
        <v>0</v>
      </c>
      <c r="E18419" s="0" t="n">
        <v>0</v>
      </c>
      <c r="F18419" s="0" t="n">
        <v>0</v>
      </c>
      <c r="G18419" s="1" t="n">
        <f aca="false">IF(ISNUMBER(F18419)=TRUE(),1,G18418+1)</f>
        <v>1</v>
      </c>
    </row>
    <row r="18420" customFormat="false" ht="13.5" hidden="false" customHeight="false" outlineLevel="0" collapsed="false">
      <c r="A18420" s="0" t="n">
        <f aca="false">IF(G18420=3,"",IF(ISNUMBER(C18420)=TRUE(),1,2))</f>
        <v>1</v>
      </c>
      <c r="B18420" s="0" t="str">
        <f aca="false">IF(F18420="","",IF(G18420=4,F18420,B18419))</f>
        <v>流通団地３丁目</v>
      </c>
      <c r="C18420" s="0" t="n">
        <v>16</v>
      </c>
      <c r="D18420" s="0" t="n">
        <v>0</v>
      </c>
      <c r="E18420" s="0" t="n">
        <v>0</v>
      </c>
      <c r="F18420" s="0" t="n">
        <v>0</v>
      </c>
      <c r="G18420" s="1" t="n">
        <f aca="false">IF(ISNUMBER(F18420)=TRUE(),1,G18419+1)</f>
        <v>1</v>
      </c>
    </row>
    <row r="18421" customFormat="false" ht="13.5" hidden="false" customHeight="false" outlineLevel="0" collapsed="false">
      <c r="A18421" s="0" t="n">
        <f aca="false">IF(G18421=3,"",IF(ISNUMBER(C18421)=TRUE(),1,2))</f>
        <v>1</v>
      </c>
      <c r="B18421" s="0" t="str">
        <f aca="false">IF(F18421="","",IF(G18421=4,F18421,B18420))</f>
        <v>流通団地３丁目</v>
      </c>
      <c r="C18421" s="0" t="n">
        <v>17</v>
      </c>
      <c r="D18421" s="0" t="n">
        <v>0</v>
      </c>
      <c r="E18421" s="0" t="n">
        <v>0</v>
      </c>
      <c r="F18421" s="0" t="n">
        <v>0</v>
      </c>
      <c r="G18421" s="1" t="n">
        <f aca="false">IF(ISNUMBER(F18421)=TRUE(),1,G18420+1)</f>
        <v>1</v>
      </c>
    </row>
    <row r="18422" customFormat="false" ht="13.5" hidden="false" customHeight="false" outlineLevel="0" collapsed="false">
      <c r="A18422" s="0" t="n">
        <f aca="false">IF(G18422=3,"",IF(ISNUMBER(C18422)=TRUE(),1,2))</f>
        <v>1</v>
      </c>
      <c r="B18422" s="0" t="str">
        <f aca="false">IF(F18422="","",IF(G18422=4,F18422,B18421))</f>
        <v>流通団地３丁目</v>
      </c>
      <c r="C18422" s="0" t="n">
        <v>18</v>
      </c>
      <c r="D18422" s="0" t="n">
        <v>0</v>
      </c>
      <c r="E18422" s="0" t="n">
        <v>0</v>
      </c>
      <c r="F18422" s="0" t="n">
        <v>0</v>
      </c>
      <c r="G18422" s="1" t="n">
        <f aca="false">IF(ISNUMBER(F18422)=TRUE(),1,G18421+1)</f>
        <v>1</v>
      </c>
    </row>
    <row r="18423" customFormat="false" ht="13.5" hidden="false" customHeight="false" outlineLevel="0" collapsed="false">
      <c r="A18423" s="0" t="n">
        <f aca="false">IF(G18423=3,"",IF(ISNUMBER(C18423)=TRUE(),1,2))</f>
        <v>1</v>
      </c>
      <c r="B18423" s="0" t="str">
        <f aca="false">IF(F18423="","",IF(G18423=4,F18423,B18422))</f>
        <v>流通団地３丁目</v>
      </c>
      <c r="C18423" s="0" t="n">
        <v>19</v>
      </c>
      <c r="D18423" s="0" t="n">
        <v>0</v>
      </c>
      <c r="E18423" s="0" t="n">
        <v>0</v>
      </c>
      <c r="F18423" s="0" t="n">
        <v>0</v>
      </c>
      <c r="G18423" s="1" t="n">
        <f aca="false">IF(ISNUMBER(F18423)=TRUE(),1,G18422+1)</f>
        <v>1</v>
      </c>
    </row>
    <row r="18424" customFormat="false" ht="13.5" hidden="false" customHeight="false" outlineLevel="0" collapsed="false">
      <c r="A18424" s="0" t="n">
        <f aca="false">IF(G18424=3,"",IF(ISNUMBER(C18424)=TRUE(),1,2))</f>
        <v>2</v>
      </c>
      <c r="B18424" s="0" t="str">
        <f aca="false">IF(F18424="","",IF(G18424=4,F18424,B18423))</f>
        <v>流通団地３丁目</v>
      </c>
      <c r="C18424" s="3" t="s">
        <v>11</v>
      </c>
      <c r="D18424" s="0" t="n">
        <v>0</v>
      </c>
      <c r="E18424" s="0" t="n">
        <v>0</v>
      </c>
      <c r="F18424" s="0" t="n">
        <v>0</v>
      </c>
      <c r="G18424" s="1" t="n">
        <f aca="false">IF(ISNUMBER(F18424)=TRUE(),1,G18423+1)</f>
        <v>1</v>
      </c>
    </row>
    <row r="18425" customFormat="false" ht="13.5" hidden="false" customHeight="false" outlineLevel="0" collapsed="false">
      <c r="A18425" s="0" t="n">
        <f aca="false">IF(G18425=3,"",IF(ISNUMBER(C18425)=TRUE(),1,2))</f>
        <v>1</v>
      </c>
      <c r="B18425" s="0" t="str">
        <f aca="false">IF(F18425="","",IF(G18425=4,F18425,B18424))</f>
        <v>流通団地３丁目</v>
      </c>
      <c r="C18425" s="0" t="n">
        <v>20</v>
      </c>
      <c r="D18425" s="0" t="n">
        <v>0</v>
      </c>
      <c r="E18425" s="0" t="n">
        <v>0</v>
      </c>
      <c r="F18425" s="0" t="n">
        <v>0</v>
      </c>
      <c r="G18425" s="1" t="n">
        <f aca="false">IF(ISNUMBER(F18425)=TRUE(),1,G18424+1)</f>
        <v>1</v>
      </c>
    </row>
    <row r="18426" customFormat="false" ht="13.5" hidden="false" customHeight="false" outlineLevel="0" collapsed="false">
      <c r="A18426" s="0" t="n">
        <f aca="false">IF(G18426=3,"",IF(ISNUMBER(C18426)=TRUE(),1,2))</f>
        <v>1</v>
      </c>
      <c r="B18426" s="0" t="str">
        <f aca="false">IF(F18426="","",IF(G18426=4,F18426,B18425))</f>
        <v>流通団地３丁目</v>
      </c>
      <c r="C18426" s="0" t="n">
        <v>21</v>
      </c>
      <c r="D18426" s="0" t="n">
        <v>0</v>
      </c>
      <c r="E18426" s="0" t="n">
        <v>0</v>
      </c>
      <c r="F18426" s="0" t="n">
        <v>0</v>
      </c>
      <c r="G18426" s="1" t="n">
        <f aca="false">IF(ISNUMBER(F18426)=TRUE(),1,G18425+1)</f>
        <v>1</v>
      </c>
    </row>
    <row r="18427" customFormat="false" ht="13.5" hidden="false" customHeight="false" outlineLevel="0" collapsed="false">
      <c r="A18427" s="0" t="n">
        <f aca="false">IF(G18427=3,"",IF(ISNUMBER(C18427)=TRUE(),1,2))</f>
        <v>1</v>
      </c>
      <c r="B18427" s="0" t="str">
        <f aca="false">IF(F18427="","",IF(G18427=4,F18427,B18426))</f>
        <v>流通団地３丁目</v>
      </c>
      <c r="C18427" s="0" t="n">
        <v>22</v>
      </c>
      <c r="D18427" s="0" t="n">
        <v>0</v>
      </c>
      <c r="E18427" s="0" t="n">
        <v>0</v>
      </c>
      <c r="F18427" s="0" t="n">
        <v>0</v>
      </c>
      <c r="G18427" s="1" t="n">
        <f aca="false">IF(ISNUMBER(F18427)=TRUE(),1,G18426+1)</f>
        <v>1</v>
      </c>
    </row>
    <row r="18428" customFormat="false" ht="13.5" hidden="false" customHeight="false" outlineLevel="0" collapsed="false">
      <c r="A18428" s="0" t="n">
        <f aca="false">IF(G18428=3,"",IF(ISNUMBER(C18428)=TRUE(),1,2))</f>
        <v>1</v>
      </c>
      <c r="B18428" s="0" t="str">
        <f aca="false">IF(F18428="","",IF(G18428=4,F18428,B18427))</f>
        <v>流通団地３丁目</v>
      </c>
      <c r="C18428" s="0" t="n">
        <v>23</v>
      </c>
      <c r="D18428" s="0" t="n">
        <v>0</v>
      </c>
      <c r="E18428" s="0" t="n">
        <v>0</v>
      </c>
      <c r="F18428" s="0" t="n">
        <v>0</v>
      </c>
      <c r="G18428" s="1" t="n">
        <f aca="false">IF(ISNUMBER(F18428)=TRUE(),1,G18427+1)</f>
        <v>1</v>
      </c>
    </row>
    <row r="18429" customFormat="false" ht="13.5" hidden="false" customHeight="false" outlineLevel="0" collapsed="false">
      <c r="A18429" s="0" t="n">
        <f aca="false">IF(G18429=3,"",IF(ISNUMBER(C18429)=TRUE(),1,2))</f>
        <v>1</v>
      </c>
      <c r="B18429" s="0" t="str">
        <f aca="false">IF(F18429="","",IF(G18429=4,F18429,B18428))</f>
        <v>流通団地３丁目</v>
      </c>
      <c r="C18429" s="0" t="n">
        <v>24</v>
      </c>
      <c r="D18429" s="0" t="n">
        <v>0</v>
      </c>
      <c r="E18429" s="0" t="n">
        <v>0</v>
      </c>
      <c r="F18429" s="0" t="n">
        <v>0</v>
      </c>
      <c r="G18429" s="1" t="n">
        <f aca="false">IF(ISNUMBER(F18429)=TRUE(),1,G18428+1)</f>
        <v>1</v>
      </c>
    </row>
    <row r="18430" customFormat="false" ht="13.5" hidden="false" customHeight="false" outlineLevel="0" collapsed="false">
      <c r="A18430" s="0" t="n">
        <f aca="false">IF(G18430=3,"",IF(ISNUMBER(C18430)=TRUE(),1,2))</f>
        <v>2</v>
      </c>
      <c r="B18430" s="0" t="str">
        <f aca="false">IF(F18430="","",IF(G18430=4,F18430,B18429))</f>
        <v>流通団地３丁目</v>
      </c>
      <c r="C18430" s="3" t="s">
        <v>12</v>
      </c>
      <c r="D18430" s="0" t="n">
        <v>0</v>
      </c>
      <c r="E18430" s="0" t="n">
        <v>0</v>
      </c>
      <c r="F18430" s="0" t="n">
        <v>0</v>
      </c>
      <c r="G18430" s="1" t="n">
        <f aca="false">IF(ISNUMBER(F18430)=TRUE(),1,G18429+1)</f>
        <v>1</v>
      </c>
    </row>
    <row r="18431" customFormat="false" ht="13.5" hidden="false" customHeight="false" outlineLevel="0" collapsed="false">
      <c r="A18431" s="0" t="n">
        <f aca="false">IF(G18431=3,"",IF(ISNUMBER(C18431)=TRUE(),1,2))</f>
        <v>1</v>
      </c>
      <c r="B18431" s="0" t="str">
        <f aca="false">IF(F18431="","",IF(G18431=4,F18431,B18430))</f>
        <v>流通団地３丁目</v>
      </c>
      <c r="C18431" s="0" t="n">
        <v>25</v>
      </c>
      <c r="D18431" s="0" t="n">
        <v>0</v>
      </c>
      <c r="E18431" s="0" t="n">
        <v>0</v>
      </c>
      <c r="F18431" s="0" t="n">
        <v>0</v>
      </c>
      <c r="G18431" s="1" t="n">
        <f aca="false">IF(ISNUMBER(F18431)=TRUE(),1,G18430+1)</f>
        <v>1</v>
      </c>
    </row>
    <row r="18432" customFormat="false" ht="13.5" hidden="false" customHeight="false" outlineLevel="0" collapsed="false">
      <c r="A18432" s="0" t="n">
        <f aca="false">IF(G18432=3,"",IF(ISNUMBER(C18432)=TRUE(),1,2))</f>
        <v>1</v>
      </c>
      <c r="B18432" s="0" t="str">
        <f aca="false">IF(F18432="","",IF(G18432=4,F18432,B18431))</f>
        <v>流通団地３丁目</v>
      </c>
      <c r="C18432" s="0" t="n">
        <v>26</v>
      </c>
      <c r="D18432" s="0" t="n">
        <v>0</v>
      </c>
      <c r="E18432" s="0" t="n">
        <v>0</v>
      </c>
      <c r="F18432" s="0" t="n">
        <v>0</v>
      </c>
      <c r="G18432" s="1" t="n">
        <f aca="false">IF(ISNUMBER(F18432)=TRUE(),1,G18431+1)</f>
        <v>1</v>
      </c>
    </row>
    <row r="18433" customFormat="false" ht="13.5" hidden="false" customHeight="false" outlineLevel="0" collapsed="false">
      <c r="A18433" s="0" t="n">
        <f aca="false">IF(G18433=3,"",IF(ISNUMBER(C18433)=TRUE(),1,2))</f>
        <v>1</v>
      </c>
      <c r="B18433" s="0" t="str">
        <f aca="false">IF(F18433="","",IF(G18433=4,F18433,B18432))</f>
        <v>流通団地３丁目</v>
      </c>
      <c r="C18433" s="0" t="n">
        <v>27</v>
      </c>
      <c r="D18433" s="0" t="n">
        <v>0</v>
      </c>
      <c r="E18433" s="0" t="n">
        <v>0</v>
      </c>
      <c r="F18433" s="0" t="n">
        <v>0</v>
      </c>
      <c r="G18433" s="1" t="n">
        <f aca="false">IF(ISNUMBER(F18433)=TRUE(),1,G18432+1)</f>
        <v>1</v>
      </c>
    </row>
    <row r="18434" customFormat="false" ht="13.5" hidden="false" customHeight="false" outlineLevel="0" collapsed="false">
      <c r="A18434" s="0" t="n">
        <f aca="false">IF(G18434=3,"",IF(ISNUMBER(C18434)=TRUE(),1,2))</f>
        <v>1</v>
      </c>
      <c r="B18434" s="0" t="str">
        <f aca="false">IF(F18434="","",IF(G18434=4,F18434,B18433))</f>
        <v>流通団地３丁目</v>
      </c>
      <c r="C18434" s="0" t="n">
        <v>28</v>
      </c>
      <c r="D18434" s="0" t="n">
        <v>0</v>
      </c>
      <c r="E18434" s="0" t="n">
        <v>0</v>
      </c>
      <c r="F18434" s="0" t="n">
        <v>0</v>
      </c>
      <c r="G18434" s="1" t="n">
        <f aca="false">IF(ISNUMBER(F18434)=TRUE(),1,G18433+1)</f>
        <v>1</v>
      </c>
    </row>
    <row r="18435" customFormat="false" ht="13.5" hidden="false" customHeight="false" outlineLevel="0" collapsed="false">
      <c r="A18435" s="0" t="n">
        <f aca="false">IF(G18435=3,"",IF(ISNUMBER(C18435)=TRUE(),1,2))</f>
        <v>1</v>
      </c>
      <c r="B18435" s="0" t="str">
        <f aca="false">IF(F18435="","",IF(G18435=4,F18435,B18434))</f>
        <v>流通団地３丁目</v>
      </c>
      <c r="C18435" s="0" t="n">
        <v>29</v>
      </c>
      <c r="D18435" s="0" t="n">
        <v>0</v>
      </c>
      <c r="E18435" s="0" t="n">
        <v>0</v>
      </c>
      <c r="F18435" s="0" t="n">
        <v>0</v>
      </c>
      <c r="G18435" s="1" t="n">
        <f aca="false">IF(ISNUMBER(F18435)=TRUE(),1,G18434+1)</f>
        <v>1</v>
      </c>
    </row>
    <row r="18436" customFormat="false" ht="13.5" hidden="false" customHeight="false" outlineLevel="0" collapsed="false">
      <c r="A18436" s="0" t="n">
        <f aca="false">IF(G18436=3,"",IF(ISNUMBER(C18436)=TRUE(),1,2))</f>
        <v>2</v>
      </c>
      <c r="B18436" s="0" t="str">
        <f aca="false">IF(F18436="","",IF(G18436=4,F18436,B18435))</f>
        <v>流通団地３丁目</v>
      </c>
      <c r="C18436" s="3" t="s">
        <v>13</v>
      </c>
      <c r="D18436" s="0" t="n">
        <v>0</v>
      </c>
      <c r="E18436" s="0" t="n">
        <v>0</v>
      </c>
      <c r="F18436" s="0" t="n">
        <v>0</v>
      </c>
      <c r="G18436" s="1" t="n">
        <f aca="false">IF(ISNUMBER(F18436)=TRUE(),1,G18435+1)</f>
        <v>1</v>
      </c>
    </row>
    <row r="18437" customFormat="false" ht="13.5" hidden="false" customHeight="false" outlineLevel="0" collapsed="false">
      <c r="A18437" s="0" t="n">
        <f aca="false">IF(G18437=3,"",IF(ISNUMBER(C18437)=TRUE(),1,2))</f>
        <v>1</v>
      </c>
      <c r="B18437" s="0" t="str">
        <f aca="false">IF(F18437="","",IF(G18437=4,F18437,B18436))</f>
        <v>流通団地３丁目</v>
      </c>
      <c r="C18437" s="0" t="n">
        <v>30</v>
      </c>
      <c r="D18437" s="0" t="n">
        <v>0</v>
      </c>
      <c r="E18437" s="0" t="n">
        <v>0</v>
      </c>
      <c r="F18437" s="0" t="n">
        <v>0</v>
      </c>
      <c r="G18437" s="1" t="n">
        <f aca="false">IF(ISNUMBER(F18437)=TRUE(),1,G18436+1)</f>
        <v>1</v>
      </c>
    </row>
    <row r="18438" customFormat="false" ht="13.5" hidden="false" customHeight="false" outlineLevel="0" collapsed="false">
      <c r="A18438" s="0" t="n">
        <f aca="false">IF(G18438=3,"",IF(ISNUMBER(C18438)=TRUE(),1,2))</f>
        <v>1</v>
      </c>
      <c r="B18438" s="0" t="str">
        <f aca="false">IF(F18438="","",IF(G18438=4,F18438,B18437))</f>
        <v>流通団地３丁目</v>
      </c>
      <c r="C18438" s="0" t="n">
        <v>31</v>
      </c>
      <c r="D18438" s="0" t="n">
        <v>0</v>
      </c>
      <c r="E18438" s="0" t="n">
        <v>0</v>
      </c>
      <c r="F18438" s="0" t="n">
        <v>0</v>
      </c>
      <c r="G18438" s="1" t="n">
        <f aca="false">IF(ISNUMBER(F18438)=TRUE(),1,G18437+1)</f>
        <v>1</v>
      </c>
    </row>
    <row r="18439" customFormat="false" ht="13.5" hidden="false" customHeight="false" outlineLevel="0" collapsed="false">
      <c r="A18439" s="0" t="n">
        <f aca="false">IF(G18439=3,"",IF(ISNUMBER(C18439)=TRUE(),1,2))</f>
        <v>1</v>
      </c>
      <c r="B18439" s="0" t="str">
        <f aca="false">IF(F18439="","",IF(G18439=4,F18439,B18438))</f>
        <v>流通団地３丁目</v>
      </c>
      <c r="C18439" s="0" t="n">
        <v>32</v>
      </c>
      <c r="D18439" s="0" t="n">
        <v>0</v>
      </c>
      <c r="E18439" s="0" t="n">
        <v>0</v>
      </c>
      <c r="F18439" s="0" t="n">
        <v>0</v>
      </c>
      <c r="G18439" s="1" t="n">
        <f aca="false">IF(ISNUMBER(F18439)=TRUE(),1,G18438+1)</f>
        <v>1</v>
      </c>
    </row>
    <row r="18440" customFormat="false" ht="13.5" hidden="false" customHeight="false" outlineLevel="0" collapsed="false">
      <c r="A18440" s="0" t="n">
        <f aca="false">IF(G18440=3,"",IF(ISNUMBER(C18440)=TRUE(),1,2))</f>
        <v>1</v>
      </c>
      <c r="B18440" s="0" t="str">
        <f aca="false">IF(F18440="","",IF(G18440=4,F18440,B18439))</f>
        <v>流通団地３丁目</v>
      </c>
      <c r="C18440" s="0" t="n">
        <v>33</v>
      </c>
      <c r="D18440" s="0" t="n">
        <v>0</v>
      </c>
      <c r="E18440" s="0" t="n">
        <v>0</v>
      </c>
      <c r="F18440" s="0" t="n">
        <v>0</v>
      </c>
      <c r="G18440" s="1" t="n">
        <f aca="false">IF(ISNUMBER(F18440)=TRUE(),1,G18439+1)</f>
        <v>1</v>
      </c>
    </row>
    <row r="18441" customFormat="false" ht="13.5" hidden="false" customHeight="false" outlineLevel="0" collapsed="false">
      <c r="A18441" s="0" t="n">
        <f aca="false">IF(G18441=3,"",IF(ISNUMBER(C18441)=TRUE(),1,2))</f>
        <v>1</v>
      </c>
      <c r="B18441" s="0" t="str">
        <f aca="false">IF(F18441="","",IF(G18441=4,F18441,B18440))</f>
        <v>流通団地３丁目</v>
      </c>
      <c r="C18441" s="0" t="n">
        <v>34</v>
      </c>
      <c r="D18441" s="0" t="n">
        <v>0</v>
      </c>
      <c r="E18441" s="0" t="n">
        <v>0</v>
      </c>
      <c r="F18441" s="0" t="n">
        <v>0</v>
      </c>
      <c r="G18441" s="1" t="n">
        <f aca="false">IF(ISNUMBER(F18441)=TRUE(),1,G18440+1)</f>
        <v>1</v>
      </c>
    </row>
    <row r="18442" customFormat="false" ht="13.5" hidden="false" customHeight="false" outlineLevel="0" collapsed="false">
      <c r="A18442" s="0" t="n">
        <f aca="false">IF(G18442=3,"",IF(ISNUMBER(C18442)=TRUE(),1,2))</f>
        <v>2</v>
      </c>
      <c r="B18442" s="0" t="str">
        <f aca="false">IF(F18442="","",IF(G18442=4,F18442,B18441))</f>
        <v>流通団地３丁目</v>
      </c>
      <c r="C18442" s="3" t="s">
        <v>14</v>
      </c>
      <c r="D18442" s="0" t="n">
        <v>0</v>
      </c>
      <c r="E18442" s="0" t="n">
        <v>0</v>
      </c>
      <c r="F18442" s="0" t="n">
        <v>0</v>
      </c>
      <c r="G18442" s="1" t="n">
        <f aca="false">IF(ISNUMBER(F18442)=TRUE(),1,G18441+1)</f>
        <v>1</v>
      </c>
    </row>
    <row r="18443" customFormat="false" ht="13.5" hidden="false" customHeight="false" outlineLevel="0" collapsed="false">
      <c r="A18443" s="0" t="n">
        <f aca="false">IF(G18443=3,"",IF(ISNUMBER(C18443)=TRUE(),1,2))</f>
        <v>1</v>
      </c>
      <c r="B18443" s="0" t="str">
        <f aca="false">IF(F18443="","",IF(G18443=4,F18443,B18442))</f>
        <v>流通団地３丁目</v>
      </c>
      <c r="C18443" s="0" t="n">
        <v>35</v>
      </c>
      <c r="D18443" s="0" t="n">
        <v>0</v>
      </c>
      <c r="E18443" s="0" t="n">
        <v>0</v>
      </c>
      <c r="F18443" s="0" t="n">
        <v>0</v>
      </c>
      <c r="G18443" s="1" t="n">
        <f aca="false">IF(ISNUMBER(F18443)=TRUE(),1,G18442+1)</f>
        <v>1</v>
      </c>
    </row>
    <row r="18444" customFormat="false" ht="13.5" hidden="false" customHeight="false" outlineLevel="0" collapsed="false">
      <c r="A18444" s="0" t="n">
        <f aca="false">IF(G18444=3,"",IF(ISNUMBER(C18444)=TRUE(),1,2))</f>
        <v>1</v>
      </c>
      <c r="B18444" s="0" t="str">
        <f aca="false">IF(F18444="","",IF(G18444=4,F18444,B18443))</f>
        <v>流通団地３丁目</v>
      </c>
      <c r="C18444" s="0" t="n">
        <v>36</v>
      </c>
      <c r="D18444" s="0" t="n">
        <v>0</v>
      </c>
      <c r="E18444" s="0" t="n">
        <v>0</v>
      </c>
      <c r="F18444" s="0" t="n">
        <v>0</v>
      </c>
      <c r="G18444" s="1" t="n">
        <f aca="false">IF(ISNUMBER(F18444)=TRUE(),1,G18443+1)</f>
        <v>1</v>
      </c>
    </row>
    <row r="18445" customFormat="false" ht="13.5" hidden="false" customHeight="false" outlineLevel="0" collapsed="false">
      <c r="A18445" s="0" t="n">
        <f aca="false">IF(G18445=3,"",IF(ISNUMBER(C18445)=TRUE(),1,2))</f>
        <v>1</v>
      </c>
      <c r="B18445" s="0" t="str">
        <f aca="false">IF(F18445="","",IF(G18445=4,F18445,B18444))</f>
        <v>流通団地３丁目</v>
      </c>
      <c r="C18445" s="0" t="n">
        <v>37</v>
      </c>
      <c r="D18445" s="0" t="n">
        <v>0</v>
      </c>
      <c r="E18445" s="0" t="n">
        <v>0</v>
      </c>
      <c r="F18445" s="0" t="n">
        <v>0</v>
      </c>
      <c r="G18445" s="1" t="n">
        <f aca="false">IF(ISNUMBER(F18445)=TRUE(),1,G18444+1)</f>
        <v>1</v>
      </c>
    </row>
    <row r="18446" customFormat="false" ht="13.5" hidden="false" customHeight="false" outlineLevel="0" collapsed="false">
      <c r="A18446" s="0" t="n">
        <f aca="false">IF(G18446=3,"",IF(ISNUMBER(C18446)=TRUE(),1,2))</f>
        <v>1</v>
      </c>
      <c r="B18446" s="0" t="str">
        <f aca="false">IF(F18446="","",IF(G18446=4,F18446,B18445))</f>
        <v>流通団地３丁目</v>
      </c>
      <c r="C18446" s="0" t="n">
        <v>38</v>
      </c>
      <c r="D18446" s="0" t="n">
        <v>0</v>
      </c>
      <c r="E18446" s="0" t="n">
        <v>0</v>
      </c>
      <c r="F18446" s="0" t="n">
        <v>0</v>
      </c>
      <c r="G18446" s="1" t="n">
        <f aca="false">IF(ISNUMBER(F18446)=TRUE(),1,G18445+1)</f>
        <v>1</v>
      </c>
    </row>
    <row r="18447" customFormat="false" ht="13.5" hidden="false" customHeight="false" outlineLevel="0" collapsed="false">
      <c r="A18447" s="0" t="n">
        <f aca="false">IF(G18447=3,"",IF(ISNUMBER(C18447)=TRUE(),1,2))</f>
        <v>1</v>
      </c>
      <c r="B18447" s="0" t="str">
        <f aca="false">IF(F18447="","",IF(G18447=4,F18447,B18446))</f>
        <v>流通団地３丁目</v>
      </c>
      <c r="C18447" s="0" t="n">
        <v>39</v>
      </c>
      <c r="D18447" s="0" t="n">
        <v>0</v>
      </c>
      <c r="E18447" s="0" t="n">
        <v>0</v>
      </c>
      <c r="F18447" s="0" t="n">
        <v>0</v>
      </c>
      <c r="G18447" s="1" t="n">
        <f aca="false">IF(ISNUMBER(F18447)=TRUE(),1,G18446+1)</f>
        <v>1</v>
      </c>
    </row>
    <row r="18448" customFormat="false" ht="13.5" hidden="false" customHeight="false" outlineLevel="0" collapsed="false">
      <c r="A18448" s="0" t="n">
        <f aca="false">IF(G18448=3,"",IF(ISNUMBER(C18448)=TRUE(),1,2))</f>
        <v>2</v>
      </c>
      <c r="B18448" s="0" t="str">
        <f aca="false">IF(F18448="","",IF(G18448=4,F18448,B18447))</f>
        <v>流通団地３丁目</v>
      </c>
      <c r="C18448" s="3" t="s">
        <v>15</v>
      </c>
      <c r="D18448" s="0" t="n">
        <v>0</v>
      </c>
      <c r="E18448" s="0" t="n">
        <v>0</v>
      </c>
      <c r="F18448" s="0" t="n">
        <v>0</v>
      </c>
      <c r="G18448" s="1" t="n">
        <f aca="false">IF(ISNUMBER(F18448)=TRUE(),1,G18447+1)</f>
        <v>1</v>
      </c>
    </row>
    <row r="18449" customFormat="false" ht="13.5" hidden="false" customHeight="false" outlineLevel="0" collapsed="false">
      <c r="A18449" s="0" t="n">
        <f aca="false">IF(G18449=3,"",IF(ISNUMBER(C18449)=TRUE(),1,2))</f>
        <v>1</v>
      </c>
      <c r="B18449" s="0" t="str">
        <f aca="false">IF(F18449="","",IF(G18449=4,F18449,B18448))</f>
        <v>流通団地３丁目</v>
      </c>
      <c r="C18449" s="0" t="n">
        <v>40</v>
      </c>
      <c r="D18449" s="0" t="n">
        <v>0</v>
      </c>
      <c r="E18449" s="0" t="n">
        <v>0</v>
      </c>
      <c r="F18449" s="0" t="n">
        <v>0</v>
      </c>
      <c r="G18449" s="1" t="n">
        <f aca="false">IF(ISNUMBER(F18449)=TRUE(),1,G18448+1)</f>
        <v>1</v>
      </c>
    </row>
    <row r="18450" customFormat="false" ht="13.5" hidden="false" customHeight="false" outlineLevel="0" collapsed="false">
      <c r="A18450" s="0" t="n">
        <f aca="false">IF(G18450=3,"",IF(ISNUMBER(C18450)=TRUE(),1,2))</f>
        <v>1</v>
      </c>
      <c r="B18450" s="0" t="str">
        <f aca="false">IF(F18450="","",IF(G18450=4,F18450,B18449))</f>
        <v>流通団地３丁目</v>
      </c>
      <c r="C18450" s="0" t="n">
        <v>41</v>
      </c>
      <c r="D18450" s="0" t="n">
        <v>0</v>
      </c>
      <c r="E18450" s="0" t="n">
        <v>0</v>
      </c>
      <c r="F18450" s="0" t="n">
        <v>0</v>
      </c>
      <c r="G18450" s="1" t="n">
        <f aca="false">IF(ISNUMBER(F18450)=TRUE(),1,G18449+1)</f>
        <v>1</v>
      </c>
    </row>
    <row r="18451" customFormat="false" ht="13.5" hidden="false" customHeight="false" outlineLevel="0" collapsed="false">
      <c r="A18451" s="0" t="n">
        <f aca="false">IF(G18451=3,"",IF(ISNUMBER(C18451)=TRUE(),1,2))</f>
        <v>1</v>
      </c>
      <c r="B18451" s="0" t="str">
        <f aca="false">IF(F18451="","",IF(G18451=4,F18451,B18450))</f>
        <v>流通団地３丁目</v>
      </c>
      <c r="C18451" s="0" t="n">
        <v>42</v>
      </c>
      <c r="D18451" s="0" t="n">
        <v>0</v>
      </c>
      <c r="E18451" s="0" t="n">
        <v>0</v>
      </c>
      <c r="F18451" s="0" t="n">
        <v>0</v>
      </c>
      <c r="G18451" s="1" t="n">
        <f aca="false">IF(ISNUMBER(F18451)=TRUE(),1,G18450+1)</f>
        <v>1</v>
      </c>
    </row>
    <row r="18452" customFormat="false" ht="13.5" hidden="false" customHeight="false" outlineLevel="0" collapsed="false">
      <c r="A18452" s="0" t="n">
        <f aca="false">IF(G18452=3,"",IF(ISNUMBER(C18452)=TRUE(),1,2))</f>
        <v>1</v>
      </c>
      <c r="B18452" s="0" t="str">
        <f aca="false">IF(F18452="","",IF(G18452=4,F18452,B18451))</f>
        <v>流通団地３丁目</v>
      </c>
      <c r="C18452" s="0" t="n">
        <v>43</v>
      </c>
      <c r="D18452" s="0" t="n">
        <v>0</v>
      </c>
      <c r="E18452" s="0" t="n">
        <v>0</v>
      </c>
      <c r="F18452" s="0" t="n">
        <v>0</v>
      </c>
      <c r="G18452" s="1" t="n">
        <f aca="false">IF(ISNUMBER(F18452)=TRUE(),1,G18451+1)</f>
        <v>1</v>
      </c>
    </row>
    <row r="18453" customFormat="false" ht="13.5" hidden="false" customHeight="false" outlineLevel="0" collapsed="false">
      <c r="A18453" s="0" t="n">
        <f aca="false">IF(G18453=3,"",IF(ISNUMBER(C18453)=TRUE(),1,2))</f>
        <v>1</v>
      </c>
      <c r="B18453" s="0" t="str">
        <f aca="false">IF(F18453="","",IF(G18453=4,F18453,B18452))</f>
        <v>流通団地３丁目</v>
      </c>
      <c r="C18453" s="0" t="n">
        <v>44</v>
      </c>
      <c r="D18453" s="0" t="n">
        <v>0</v>
      </c>
      <c r="E18453" s="0" t="n">
        <v>0</v>
      </c>
      <c r="F18453" s="0" t="n">
        <v>0</v>
      </c>
      <c r="G18453" s="1" t="n">
        <f aca="false">IF(ISNUMBER(F18453)=TRUE(),1,G18452+1)</f>
        <v>1</v>
      </c>
    </row>
    <row r="18454" customFormat="false" ht="13.5" hidden="false" customHeight="false" outlineLevel="0" collapsed="false">
      <c r="A18454" s="0" t="n">
        <f aca="false">IF(G18454=3,"",IF(ISNUMBER(C18454)=TRUE(),1,2))</f>
        <v>2</v>
      </c>
      <c r="B18454" s="0" t="str">
        <f aca="false">IF(F18454="","",IF(G18454=4,F18454,B18453))</f>
        <v>流通団地３丁目</v>
      </c>
      <c r="C18454" s="3" t="s">
        <v>16</v>
      </c>
      <c r="D18454" s="0" t="n">
        <v>0</v>
      </c>
      <c r="E18454" s="0" t="n">
        <v>0</v>
      </c>
      <c r="F18454" s="0" t="n">
        <v>0</v>
      </c>
      <c r="G18454" s="1" t="n">
        <f aca="false">IF(ISNUMBER(F18454)=TRUE(),1,G18453+1)</f>
        <v>1</v>
      </c>
    </row>
    <row r="18455" customFormat="false" ht="13.5" hidden="false" customHeight="false" outlineLevel="0" collapsed="false">
      <c r="A18455" s="0" t="n">
        <f aca="false">IF(G18455=3,"",IF(ISNUMBER(C18455)=TRUE(),1,2))</f>
        <v>1</v>
      </c>
      <c r="B18455" s="0" t="str">
        <f aca="false">IF(F18455="","",IF(G18455=4,F18455,B18454))</f>
        <v>流通団地３丁目</v>
      </c>
      <c r="C18455" s="0" t="n">
        <v>45</v>
      </c>
      <c r="D18455" s="0" t="n">
        <v>0</v>
      </c>
      <c r="E18455" s="0" t="n">
        <v>0</v>
      </c>
      <c r="F18455" s="0" t="n">
        <v>0</v>
      </c>
      <c r="G18455" s="1" t="n">
        <f aca="false">IF(ISNUMBER(F18455)=TRUE(),1,G18454+1)</f>
        <v>1</v>
      </c>
    </row>
    <row r="18456" customFormat="false" ht="13.5" hidden="false" customHeight="false" outlineLevel="0" collapsed="false">
      <c r="A18456" s="0" t="n">
        <f aca="false">IF(G18456=3,"",IF(ISNUMBER(C18456)=TRUE(),1,2))</f>
        <v>1</v>
      </c>
      <c r="B18456" s="0" t="str">
        <f aca="false">IF(F18456="","",IF(G18456=4,F18456,B18455))</f>
        <v>流通団地３丁目</v>
      </c>
      <c r="C18456" s="0" t="n">
        <v>46</v>
      </c>
      <c r="D18456" s="0" t="n">
        <v>0</v>
      </c>
      <c r="E18456" s="0" t="n">
        <v>0</v>
      </c>
      <c r="F18456" s="0" t="n">
        <v>0</v>
      </c>
      <c r="G18456" s="1" t="n">
        <f aca="false">IF(ISNUMBER(F18456)=TRUE(),1,G18455+1)</f>
        <v>1</v>
      </c>
    </row>
    <row r="18457" customFormat="false" ht="13.5" hidden="false" customHeight="false" outlineLevel="0" collapsed="false">
      <c r="A18457" s="0" t="n">
        <f aca="false">IF(G18457=3,"",IF(ISNUMBER(C18457)=TRUE(),1,2))</f>
        <v>1</v>
      </c>
      <c r="B18457" s="0" t="str">
        <f aca="false">IF(F18457="","",IF(G18457=4,F18457,B18456))</f>
        <v>流通団地３丁目</v>
      </c>
      <c r="C18457" s="0" t="n">
        <v>47</v>
      </c>
      <c r="D18457" s="0" t="n">
        <v>0</v>
      </c>
      <c r="E18457" s="0" t="n">
        <v>0</v>
      </c>
      <c r="F18457" s="0" t="n">
        <v>0</v>
      </c>
      <c r="G18457" s="1" t="n">
        <f aca="false">IF(ISNUMBER(F18457)=TRUE(),1,G18456+1)</f>
        <v>1</v>
      </c>
    </row>
    <row r="18458" customFormat="false" ht="13.5" hidden="false" customHeight="false" outlineLevel="0" collapsed="false">
      <c r="A18458" s="0" t="n">
        <f aca="false">IF(G18458=3,"",IF(ISNUMBER(C18458)=TRUE(),1,2))</f>
        <v>1</v>
      </c>
      <c r="B18458" s="0" t="str">
        <f aca="false">IF(F18458="","",IF(G18458=4,F18458,B18457))</f>
        <v>流通団地３丁目</v>
      </c>
      <c r="C18458" s="0" t="n">
        <v>48</v>
      </c>
      <c r="D18458" s="0" t="n">
        <v>0</v>
      </c>
      <c r="E18458" s="0" t="n">
        <v>0</v>
      </c>
      <c r="F18458" s="0" t="n">
        <v>0</v>
      </c>
      <c r="G18458" s="1" t="n">
        <f aca="false">IF(ISNUMBER(F18458)=TRUE(),1,G18457+1)</f>
        <v>1</v>
      </c>
    </row>
    <row r="18459" customFormat="false" ht="13.5" hidden="false" customHeight="false" outlineLevel="0" collapsed="false">
      <c r="A18459" s="0" t="n">
        <f aca="false">IF(G18459=3,"",IF(ISNUMBER(C18459)=TRUE(),1,2))</f>
        <v>1</v>
      </c>
      <c r="B18459" s="0" t="str">
        <f aca="false">IF(F18459="","",IF(G18459=4,F18459,B18458))</f>
        <v>流通団地３丁目</v>
      </c>
      <c r="C18459" s="0" t="n">
        <v>49</v>
      </c>
      <c r="D18459" s="0" t="n">
        <v>0</v>
      </c>
      <c r="E18459" s="0" t="n">
        <v>0</v>
      </c>
      <c r="F18459" s="0" t="n">
        <v>0</v>
      </c>
      <c r="G18459" s="1" t="n">
        <f aca="false">IF(ISNUMBER(F18459)=TRUE(),1,G18458+1)</f>
        <v>1</v>
      </c>
    </row>
    <row r="18460" customFormat="false" ht="13.5" hidden="false" customHeight="false" outlineLevel="0" collapsed="false">
      <c r="A18460" s="0" t="n">
        <f aca="false">IF(G18460=3,"",IF(ISNUMBER(C18460)=TRUE(),1,2))</f>
        <v>2</v>
      </c>
      <c r="B18460" s="0" t="str">
        <f aca="false">IF(F18460="","",IF(G18460=4,F18460,B18459))</f>
        <v>流通団地３丁目</v>
      </c>
      <c r="C18460" s="3" t="s">
        <v>17</v>
      </c>
      <c r="D18460" s="0" t="n">
        <v>0</v>
      </c>
      <c r="E18460" s="0" t="n">
        <v>0</v>
      </c>
      <c r="F18460" s="0" t="n">
        <v>0</v>
      </c>
      <c r="G18460" s="1" t="n">
        <f aca="false">IF(ISNUMBER(F18460)=TRUE(),1,G18459+1)</f>
        <v>1</v>
      </c>
    </row>
    <row r="18461" customFormat="false" ht="13.5" hidden="false" customHeight="false" outlineLevel="0" collapsed="false">
      <c r="A18461" s="0" t="n">
        <f aca="false">IF(G18461=3,"",IF(ISNUMBER(C18461)=TRUE(),1,2))</f>
        <v>1</v>
      </c>
      <c r="B18461" s="0" t="str">
        <f aca="false">IF(F18461="","",IF(G18461=4,F18461,B18460))</f>
        <v>流通団地３丁目</v>
      </c>
      <c r="C18461" s="0" t="n">
        <v>50</v>
      </c>
      <c r="D18461" s="0" t="n">
        <v>0</v>
      </c>
      <c r="E18461" s="0" t="n">
        <v>0</v>
      </c>
      <c r="F18461" s="0" t="n">
        <v>0</v>
      </c>
      <c r="G18461" s="1" t="n">
        <f aca="false">IF(ISNUMBER(F18461)=TRUE(),1,G18460+1)</f>
        <v>1</v>
      </c>
    </row>
    <row r="18462" customFormat="false" ht="13.5" hidden="false" customHeight="false" outlineLevel="0" collapsed="false">
      <c r="A18462" s="0" t="n">
        <f aca="false">IF(G18462=3,"",IF(ISNUMBER(C18462)=TRUE(),1,2))</f>
        <v>1</v>
      </c>
      <c r="B18462" s="0" t="str">
        <f aca="false">IF(F18462="","",IF(G18462=4,F18462,B18461))</f>
        <v>流通団地３丁目</v>
      </c>
      <c r="C18462" s="0" t="n">
        <v>51</v>
      </c>
      <c r="D18462" s="0" t="n">
        <v>0</v>
      </c>
      <c r="E18462" s="0" t="n">
        <v>0</v>
      </c>
      <c r="F18462" s="0" t="n">
        <v>0</v>
      </c>
      <c r="G18462" s="1" t="n">
        <f aca="false">IF(ISNUMBER(F18462)=TRUE(),1,G18461+1)</f>
        <v>1</v>
      </c>
    </row>
    <row r="18463" customFormat="false" ht="13.5" hidden="false" customHeight="false" outlineLevel="0" collapsed="false">
      <c r="A18463" s="0" t="n">
        <f aca="false">IF(G18463=3,"",IF(ISNUMBER(C18463)=TRUE(),1,2))</f>
        <v>1</v>
      </c>
      <c r="B18463" s="0" t="str">
        <f aca="false">IF(F18463="","",IF(G18463=4,F18463,B18462))</f>
        <v>流通団地３丁目</v>
      </c>
      <c r="C18463" s="0" t="n">
        <v>52</v>
      </c>
      <c r="D18463" s="0" t="n">
        <v>0</v>
      </c>
      <c r="E18463" s="0" t="n">
        <v>0</v>
      </c>
      <c r="F18463" s="0" t="n">
        <v>0</v>
      </c>
      <c r="G18463" s="1" t="n">
        <f aca="false">IF(ISNUMBER(F18463)=TRUE(),1,G18462+1)</f>
        <v>1</v>
      </c>
    </row>
    <row r="18464" customFormat="false" ht="13.5" hidden="false" customHeight="false" outlineLevel="0" collapsed="false">
      <c r="A18464" s="0" t="n">
        <f aca="false">IF(G18464=3,"",IF(ISNUMBER(C18464)=TRUE(),1,2))</f>
        <v>1</v>
      </c>
      <c r="B18464" s="0" t="str">
        <f aca="false">IF(F18464="","",IF(G18464=4,F18464,B18463))</f>
        <v>流通団地３丁目</v>
      </c>
      <c r="C18464" s="0" t="n">
        <v>53</v>
      </c>
      <c r="D18464" s="0" t="n">
        <v>0</v>
      </c>
      <c r="E18464" s="0" t="n">
        <v>0</v>
      </c>
      <c r="F18464" s="0" t="n">
        <v>0</v>
      </c>
      <c r="G18464" s="1" t="n">
        <f aca="false">IF(ISNUMBER(F18464)=TRUE(),1,G18463+1)</f>
        <v>1</v>
      </c>
    </row>
    <row r="18465" customFormat="false" ht="13.5" hidden="false" customHeight="false" outlineLevel="0" collapsed="false">
      <c r="A18465" s="0" t="n">
        <f aca="false">IF(G18465=3,"",IF(ISNUMBER(C18465)=TRUE(),1,2))</f>
        <v>1</v>
      </c>
      <c r="B18465" s="0" t="str">
        <f aca="false">IF(F18465="","",IF(G18465=4,F18465,B18464))</f>
        <v>流通団地３丁目</v>
      </c>
      <c r="C18465" s="0" t="n">
        <v>54</v>
      </c>
      <c r="D18465" s="0" t="n">
        <v>0</v>
      </c>
      <c r="E18465" s="0" t="n">
        <v>0</v>
      </c>
      <c r="F18465" s="0" t="n">
        <v>0</v>
      </c>
      <c r="G18465" s="1" t="n">
        <f aca="false">IF(ISNUMBER(F18465)=TRUE(),1,G18464+1)</f>
        <v>1</v>
      </c>
    </row>
    <row r="18466" customFormat="false" ht="13.5" hidden="false" customHeight="false" outlineLevel="0" collapsed="false">
      <c r="A18466" s="0" t="n">
        <f aca="false">IF(G18466=3,"",IF(ISNUMBER(C18466)=TRUE(),1,2))</f>
        <v>2</v>
      </c>
      <c r="B18466" s="0" t="str">
        <f aca="false">IF(F18466="","",IF(G18466=4,F18466,B18465))</f>
        <v>流通団地３丁目</v>
      </c>
      <c r="C18466" s="3" t="s">
        <v>18</v>
      </c>
      <c r="D18466" s="0" t="n">
        <v>0</v>
      </c>
      <c r="E18466" s="0" t="n">
        <v>0</v>
      </c>
      <c r="F18466" s="0" t="n">
        <v>0</v>
      </c>
      <c r="G18466" s="1" t="n">
        <f aca="false">IF(ISNUMBER(F18466)=TRUE(),1,G18465+1)</f>
        <v>1</v>
      </c>
    </row>
    <row r="18467" customFormat="false" ht="13.5" hidden="false" customHeight="false" outlineLevel="0" collapsed="false">
      <c r="A18467" s="0" t="n">
        <f aca="false">IF(G18467=3,"",IF(ISNUMBER(C18467)=TRUE(),1,2))</f>
        <v>1</v>
      </c>
      <c r="B18467" s="0" t="str">
        <f aca="false">IF(F18467="","",IF(G18467=4,F18467,B18466))</f>
        <v>流通団地３丁目</v>
      </c>
      <c r="C18467" s="0" t="n">
        <v>55</v>
      </c>
      <c r="D18467" s="0" t="n">
        <v>0</v>
      </c>
      <c r="E18467" s="0" t="n">
        <v>0</v>
      </c>
      <c r="F18467" s="0" t="n">
        <v>0</v>
      </c>
      <c r="G18467" s="1" t="n">
        <f aca="false">IF(ISNUMBER(F18467)=TRUE(),1,G18466+1)</f>
        <v>1</v>
      </c>
    </row>
    <row r="18468" customFormat="false" ht="13.5" hidden="false" customHeight="false" outlineLevel="0" collapsed="false">
      <c r="A18468" s="0" t="n">
        <f aca="false">IF(G18468=3,"",IF(ISNUMBER(C18468)=TRUE(),1,2))</f>
        <v>1</v>
      </c>
      <c r="B18468" s="0" t="str">
        <f aca="false">IF(F18468="","",IF(G18468=4,F18468,B18467))</f>
        <v>流通団地３丁目</v>
      </c>
      <c r="C18468" s="0" t="n">
        <v>56</v>
      </c>
      <c r="D18468" s="0" t="n">
        <v>0</v>
      </c>
      <c r="E18468" s="0" t="n">
        <v>0</v>
      </c>
      <c r="F18468" s="0" t="n">
        <v>0</v>
      </c>
      <c r="G18468" s="1" t="n">
        <f aca="false">IF(ISNUMBER(F18468)=TRUE(),1,G18467+1)</f>
        <v>1</v>
      </c>
    </row>
    <row r="18469" customFormat="false" ht="13.5" hidden="false" customHeight="false" outlineLevel="0" collapsed="false">
      <c r="A18469" s="0" t="n">
        <f aca="false">IF(G18469=3,"",IF(ISNUMBER(C18469)=TRUE(),1,2))</f>
        <v>1</v>
      </c>
      <c r="B18469" s="0" t="str">
        <f aca="false">IF(F18469="","",IF(G18469=4,F18469,B18468))</f>
        <v>流通団地３丁目</v>
      </c>
      <c r="C18469" s="0" t="n">
        <v>57</v>
      </c>
      <c r="D18469" s="0" t="n">
        <v>0</v>
      </c>
      <c r="E18469" s="0" t="n">
        <v>0</v>
      </c>
      <c r="F18469" s="0" t="n">
        <v>0</v>
      </c>
      <c r="G18469" s="1" t="n">
        <f aca="false">IF(ISNUMBER(F18469)=TRUE(),1,G18468+1)</f>
        <v>1</v>
      </c>
    </row>
    <row r="18470" customFormat="false" ht="13.5" hidden="false" customHeight="false" outlineLevel="0" collapsed="false">
      <c r="A18470" s="0" t="n">
        <f aca="false">IF(G18470=3,"",IF(ISNUMBER(C18470)=TRUE(),1,2))</f>
        <v>1</v>
      </c>
      <c r="B18470" s="0" t="str">
        <f aca="false">IF(F18470="","",IF(G18470=4,F18470,B18469))</f>
        <v>流通団地３丁目</v>
      </c>
      <c r="C18470" s="0" t="n">
        <v>58</v>
      </c>
      <c r="D18470" s="0" t="n">
        <v>0</v>
      </c>
      <c r="E18470" s="0" t="n">
        <v>0</v>
      </c>
      <c r="F18470" s="0" t="n">
        <v>0</v>
      </c>
      <c r="G18470" s="1" t="n">
        <f aca="false">IF(ISNUMBER(F18470)=TRUE(),1,G18469+1)</f>
        <v>1</v>
      </c>
    </row>
    <row r="18471" customFormat="false" ht="13.5" hidden="false" customHeight="false" outlineLevel="0" collapsed="false">
      <c r="A18471" s="0" t="n">
        <f aca="false">IF(G18471=3,"",IF(ISNUMBER(C18471)=TRUE(),1,2))</f>
        <v>1</v>
      </c>
      <c r="B18471" s="0" t="str">
        <f aca="false">IF(F18471="","",IF(G18471=4,F18471,B18470))</f>
        <v>流通団地３丁目</v>
      </c>
      <c r="C18471" s="0" t="n">
        <v>59</v>
      </c>
      <c r="D18471" s="0" t="n">
        <v>0</v>
      </c>
      <c r="E18471" s="0" t="n">
        <v>0</v>
      </c>
      <c r="F18471" s="0" t="n">
        <v>0</v>
      </c>
      <c r="G18471" s="1" t="n">
        <f aca="false">IF(ISNUMBER(F18471)=TRUE(),1,G18470+1)</f>
        <v>1</v>
      </c>
    </row>
    <row r="18472" customFormat="false" ht="13.5" hidden="false" customHeight="false" outlineLevel="0" collapsed="false">
      <c r="A18472" s="0" t="n">
        <f aca="false">IF(G18472=3,"",IF(ISNUMBER(C18472)=TRUE(),1,2))</f>
        <v>2</v>
      </c>
      <c r="B18472" s="0" t="str">
        <f aca="false">IF(F18472="","",IF(G18472=4,F18472,B18471))</f>
        <v>流通団地３丁目</v>
      </c>
      <c r="C18472" s="3" t="s">
        <v>19</v>
      </c>
      <c r="D18472" s="0" t="n">
        <v>0</v>
      </c>
      <c r="E18472" s="0" t="n">
        <v>0</v>
      </c>
      <c r="F18472" s="0" t="n">
        <v>0</v>
      </c>
      <c r="G18472" s="1" t="n">
        <f aca="false">IF(ISNUMBER(F18472)=TRUE(),1,G18471+1)</f>
        <v>1</v>
      </c>
    </row>
    <row r="18473" customFormat="false" ht="13.5" hidden="false" customHeight="false" outlineLevel="0" collapsed="false">
      <c r="A18473" s="0" t="n">
        <f aca="false">IF(G18473=3,"",IF(ISNUMBER(C18473)=TRUE(),1,2))</f>
        <v>1</v>
      </c>
      <c r="B18473" s="0" t="str">
        <f aca="false">IF(F18473="","",IF(G18473=4,F18473,B18472))</f>
        <v>流通団地３丁目</v>
      </c>
      <c r="C18473" s="0" t="n">
        <v>60</v>
      </c>
      <c r="D18473" s="0" t="n">
        <v>0</v>
      </c>
      <c r="E18473" s="0" t="n">
        <v>0</v>
      </c>
      <c r="F18473" s="0" t="n">
        <v>0</v>
      </c>
      <c r="G18473" s="1" t="n">
        <f aca="false">IF(ISNUMBER(F18473)=TRUE(),1,G18472+1)</f>
        <v>1</v>
      </c>
    </row>
    <row r="18474" customFormat="false" ht="13.5" hidden="false" customHeight="false" outlineLevel="0" collapsed="false">
      <c r="A18474" s="0" t="n">
        <f aca="false">IF(G18474=3,"",IF(ISNUMBER(C18474)=TRUE(),1,2))</f>
        <v>1</v>
      </c>
      <c r="B18474" s="0" t="str">
        <f aca="false">IF(F18474="","",IF(G18474=4,F18474,B18473))</f>
        <v>流通団地３丁目</v>
      </c>
      <c r="C18474" s="0" t="n">
        <v>61</v>
      </c>
      <c r="D18474" s="0" t="n">
        <v>0</v>
      </c>
      <c r="E18474" s="0" t="n">
        <v>0</v>
      </c>
      <c r="F18474" s="0" t="n">
        <v>0</v>
      </c>
      <c r="G18474" s="1" t="n">
        <f aca="false">IF(ISNUMBER(F18474)=TRUE(),1,G18473+1)</f>
        <v>1</v>
      </c>
    </row>
    <row r="18475" customFormat="false" ht="13.5" hidden="false" customHeight="false" outlineLevel="0" collapsed="false">
      <c r="A18475" s="0" t="n">
        <f aca="false">IF(G18475=3,"",IF(ISNUMBER(C18475)=TRUE(),1,2))</f>
        <v>1</v>
      </c>
      <c r="B18475" s="0" t="str">
        <f aca="false">IF(F18475="","",IF(G18475=4,F18475,B18474))</f>
        <v>流通団地３丁目</v>
      </c>
      <c r="C18475" s="0" t="n">
        <v>62</v>
      </c>
      <c r="D18475" s="0" t="n">
        <v>0</v>
      </c>
      <c r="E18475" s="0" t="n">
        <v>0</v>
      </c>
      <c r="F18475" s="0" t="n">
        <v>0</v>
      </c>
      <c r="G18475" s="1" t="n">
        <f aca="false">IF(ISNUMBER(F18475)=TRUE(),1,G18474+1)</f>
        <v>1</v>
      </c>
    </row>
    <row r="18476" customFormat="false" ht="13.5" hidden="false" customHeight="false" outlineLevel="0" collapsed="false">
      <c r="A18476" s="0" t="n">
        <f aca="false">IF(G18476=3,"",IF(ISNUMBER(C18476)=TRUE(),1,2))</f>
        <v>1</v>
      </c>
      <c r="B18476" s="0" t="str">
        <f aca="false">IF(F18476="","",IF(G18476=4,F18476,B18475))</f>
        <v>流通団地３丁目</v>
      </c>
      <c r="C18476" s="0" t="n">
        <v>63</v>
      </c>
      <c r="D18476" s="0" t="n">
        <v>0</v>
      </c>
      <c r="E18476" s="0" t="n">
        <v>0</v>
      </c>
      <c r="F18476" s="0" t="n">
        <v>0</v>
      </c>
      <c r="G18476" s="1" t="n">
        <f aca="false">IF(ISNUMBER(F18476)=TRUE(),1,G18475+1)</f>
        <v>1</v>
      </c>
    </row>
    <row r="18477" customFormat="false" ht="13.5" hidden="false" customHeight="false" outlineLevel="0" collapsed="false">
      <c r="A18477" s="0" t="n">
        <f aca="false">IF(G18477=3,"",IF(ISNUMBER(C18477)=TRUE(),1,2))</f>
        <v>1</v>
      </c>
      <c r="B18477" s="0" t="str">
        <f aca="false">IF(F18477="","",IF(G18477=4,F18477,B18476))</f>
        <v>流通団地３丁目</v>
      </c>
      <c r="C18477" s="0" t="n">
        <v>64</v>
      </c>
      <c r="D18477" s="0" t="n">
        <v>0</v>
      </c>
      <c r="E18477" s="0" t="n">
        <v>0</v>
      </c>
      <c r="F18477" s="0" t="n">
        <v>0</v>
      </c>
      <c r="G18477" s="1" t="n">
        <f aca="false">IF(ISNUMBER(F18477)=TRUE(),1,G18476+1)</f>
        <v>1</v>
      </c>
    </row>
    <row r="18478" customFormat="false" ht="13.5" hidden="false" customHeight="false" outlineLevel="0" collapsed="false">
      <c r="A18478" s="0" t="n">
        <f aca="false">IF(G18478=3,"",IF(ISNUMBER(C18478)=TRUE(),1,2))</f>
        <v>2</v>
      </c>
      <c r="B18478" s="0" t="str">
        <f aca="false">IF(F18478="","",IF(G18478=4,F18478,B18477))</f>
        <v>流通団地３丁目</v>
      </c>
      <c r="C18478" s="3" t="s">
        <v>20</v>
      </c>
      <c r="D18478" s="0" t="n">
        <v>0</v>
      </c>
      <c r="E18478" s="0" t="n">
        <v>0</v>
      </c>
      <c r="F18478" s="0" t="n">
        <v>0</v>
      </c>
      <c r="G18478" s="1" t="n">
        <f aca="false">IF(ISNUMBER(F18478)=TRUE(),1,G18477+1)</f>
        <v>1</v>
      </c>
    </row>
    <row r="18479" customFormat="false" ht="13.5" hidden="false" customHeight="false" outlineLevel="0" collapsed="false">
      <c r="A18479" s="0" t="n">
        <f aca="false">IF(G18479=3,"",IF(ISNUMBER(C18479)=TRUE(),1,2))</f>
        <v>1</v>
      </c>
      <c r="B18479" s="0" t="str">
        <f aca="false">IF(F18479="","",IF(G18479=4,F18479,B18478))</f>
        <v>流通団地３丁目</v>
      </c>
      <c r="C18479" s="0" t="n">
        <v>65</v>
      </c>
      <c r="D18479" s="0" t="n">
        <v>0</v>
      </c>
      <c r="E18479" s="0" t="n">
        <v>0</v>
      </c>
      <c r="F18479" s="0" t="n">
        <v>0</v>
      </c>
      <c r="G18479" s="1" t="n">
        <f aca="false">IF(ISNUMBER(F18479)=TRUE(),1,G18478+1)</f>
        <v>1</v>
      </c>
    </row>
    <row r="18480" customFormat="false" ht="13.5" hidden="false" customHeight="false" outlineLevel="0" collapsed="false">
      <c r="A18480" s="0" t="n">
        <f aca="false">IF(G18480=3,"",IF(ISNUMBER(C18480)=TRUE(),1,2))</f>
        <v>1</v>
      </c>
      <c r="B18480" s="0" t="str">
        <f aca="false">IF(F18480="","",IF(G18480=4,F18480,B18479))</f>
        <v>流通団地３丁目</v>
      </c>
      <c r="C18480" s="0" t="n">
        <v>66</v>
      </c>
      <c r="D18480" s="0" t="n">
        <v>0</v>
      </c>
      <c r="E18480" s="0" t="n">
        <v>0</v>
      </c>
      <c r="F18480" s="0" t="n">
        <v>0</v>
      </c>
      <c r="G18480" s="1" t="n">
        <f aca="false">IF(ISNUMBER(F18480)=TRUE(),1,G18479+1)</f>
        <v>1</v>
      </c>
    </row>
    <row r="18481" customFormat="false" ht="13.5" hidden="false" customHeight="false" outlineLevel="0" collapsed="false">
      <c r="A18481" s="0" t="n">
        <f aca="false">IF(G18481=3,"",IF(ISNUMBER(C18481)=TRUE(),1,2))</f>
        <v>1</v>
      </c>
      <c r="B18481" s="0" t="str">
        <f aca="false">IF(F18481="","",IF(G18481=4,F18481,B18480))</f>
        <v>流通団地３丁目</v>
      </c>
      <c r="C18481" s="0" t="n">
        <v>67</v>
      </c>
      <c r="D18481" s="0" t="n">
        <v>0</v>
      </c>
      <c r="E18481" s="0" t="n">
        <v>0</v>
      </c>
      <c r="F18481" s="0" t="n">
        <v>0</v>
      </c>
      <c r="G18481" s="1" t="n">
        <f aca="false">IF(ISNUMBER(F18481)=TRUE(),1,G18480+1)</f>
        <v>1</v>
      </c>
    </row>
    <row r="18482" customFormat="false" ht="13.5" hidden="false" customHeight="false" outlineLevel="0" collapsed="false">
      <c r="A18482" s="0" t="n">
        <f aca="false">IF(G18482=3,"",IF(ISNUMBER(C18482)=TRUE(),1,2))</f>
        <v>1</v>
      </c>
      <c r="B18482" s="0" t="str">
        <f aca="false">IF(F18482="","",IF(G18482=4,F18482,B18481))</f>
        <v>流通団地３丁目</v>
      </c>
      <c r="C18482" s="0" t="n">
        <v>68</v>
      </c>
      <c r="D18482" s="0" t="n">
        <v>0</v>
      </c>
      <c r="E18482" s="0" t="n">
        <v>0</v>
      </c>
      <c r="F18482" s="0" t="n">
        <v>0</v>
      </c>
      <c r="G18482" s="1" t="n">
        <f aca="false">IF(ISNUMBER(F18482)=TRUE(),1,G18481+1)</f>
        <v>1</v>
      </c>
    </row>
    <row r="18483" customFormat="false" ht="13.5" hidden="false" customHeight="false" outlineLevel="0" collapsed="false">
      <c r="A18483" s="0" t="n">
        <f aca="false">IF(G18483=3,"",IF(ISNUMBER(C18483)=TRUE(),1,2))</f>
        <v>1</v>
      </c>
      <c r="B18483" s="0" t="str">
        <f aca="false">IF(F18483="","",IF(G18483=4,F18483,B18482))</f>
        <v>流通団地３丁目</v>
      </c>
      <c r="C18483" s="0" t="n">
        <v>69</v>
      </c>
      <c r="D18483" s="0" t="n">
        <v>0</v>
      </c>
      <c r="E18483" s="0" t="n">
        <v>0</v>
      </c>
      <c r="F18483" s="0" t="n">
        <v>0</v>
      </c>
      <c r="G18483" s="1" t="n">
        <f aca="false">IF(ISNUMBER(F18483)=TRUE(),1,G18482+1)</f>
        <v>1</v>
      </c>
    </row>
    <row r="18484" customFormat="false" ht="13.5" hidden="false" customHeight="false" outlineLevel="0" collapsed="false">
      <c r="A18484" s="0" t="n">
        <f aca="false">IF(G18484=3,"",IF(ISNUMBER(C18484)=TRUE(),1,2))</f>
        <v>2</v>
      </c>
      <c r="B18484" s="0" t="str">
        <f aca="false">IF(F18484="","",IF(G18484=4,F18484,B18483))</f>
        <v>流通団地３丁目</v>
      </c>
      <c r="C18484" s="3" t="s">
        <v>21</v>
      </c>
      <c r="D18484" s="0" t="n">
        <v>0</v>
      </c>
      <c r="E18484" s="0" t="n">
        <v>0</v>
      </c>
      <c r="F18484" s="0" t="n">
        <v>0</v>
      </c>
      <c r="G18484" s="1" t="n">
        <f aca="false">IF(ISNUMBER(F18484)=TRUE(),1,G18483+1)</f>
        <v>1</v>
      </c>
    </row>
    <row r="18485" customFormat="false" ht="13.5" hidden="false" customHeight="false" outlineLevel="0" collapsed="false">
      <c r="A18485" s="0" t="n">
        <f aca="false">IF(G18485=3,"",IF(ISNUMBER(C18485)=TRUE(),1,2))</f>
        <v>1</v>
      </c>
      <c r="B18485" s="0" t="str">
        <f aca="false">IF(F18485="","",IF(G18485=4,F18485,B18484))</f>
        <v>流通団地３丁目</v>
      </c>
      <c r="C18485" s="0" t="n">
        <v>70</v>
      </c>
      <c r="D18485" s="0" t="n">
        <v>0</v>
      </c>
      <c r="E18485" s="0" t="n">
        <v>0</v>
      </c>
      <c r="F18485" s="0" t="n">
        <v>0</v>
      </c>
      <c r="G18485" s="1" t="n">
        <f aca="false">IF(ISNUMBER(F18485)=TRUE(),1,G18484+1)</f>
        <v>1</v>
      </c>
    </row>
    <row r="18486" customFormat="false" ht="13.5" hidden="false" customHeight="false" outlineLevel="0" collapsed="false">
      <c r="A18486" s="0" t="n">
        <f aca="false">IF(G18486=3,"",IF(ISNUMBER(C18486)=TRUE(),1,2))</f>
        <v>1</v>
      </c>
      <c r="B18486" s="0" t="str">
        <f aca="false">IF(F18486="","",IF(G18486=4,F18486,B18485))</f>
        <v>流通団地３丁目</v>
      </c>
      <c r="C18486" s="0" t="n">
        <v>71</v>
      </c>
      <c r="D18486" s="0" t="n">
        <v>0</v>
      </c>
      <c r="E18486" s="0" t="n">
        <v>0</v>
      </c>
      <c r="F18486" s="0" t="n">
        <v>0</v>
      </c>
      <c r="G18486" s="1" t="n">
        <f aca="false">IF(ISNUMBER(F18486)=TRUE(),1,G18485+1)</f>
        <v>1</v>
      </c>
    </row>
    <row r="18487" customFormat="false" ht="13.5" hidden="false" customHeight="false" outlineLevel="0" collapsed="false">
      <c r="A18487" s="0" t="n">
        <f aca="false">IF(G18487=3,"",IF(ISNUMBER(C18487)=TRUE(),1,2))</f>
        <v>1</v>
      </c>
      <c r="B18487" s="0" t="str">
        <f aca="false">IF(F18487="","",IF(G18487=4,F18487,B18486))</f>
        <v>流通団地３丁目</v>
      </c>
      <c r="C18487" s="0" t="n">
        <v>72</v>
      </c>
      <c r="D18487" s="0" t="n">
        <v>0</v>
      </c>
      <c r="E18487" s="0" t="n">
        <v>0</v>
      </c>
      <c r="F18487" s="0" t="n">
        <v>0</v>
      </c>
      <c r="G18487" s="1" t="n">
        <f aca="false">IF(ISNUMBER(F18487)=TRUE(),1,G18486+1)</f>
        <v>1</v>
      </c>
    </row>
    <row r="18488" customFormat="false" ht="13.5" hidden="false" customHeight="false" outlineLevel="0" collapsed="false">
      <c r="A18488" s="0" t="n">
        <f aca="false">IF(G18488=3,"",IF(ISNUMBER(C18488)=TRUE(),1,2))</f>
        <v>1</v>
      </c>
      <c r="B18488" s="0" t="str">
        <f aca="false">IF(F18488="","",IF(G18488=4,F18488,B18487))</f>
        <v>流通団地３丁目</v>
      </c>
      <c r="C18488" s="0" t="n">
        <v>73</v>
      </c>
      <c r="D18488" s="0" t="n">
        <v>0</v>
      </c>
      <c r="E18488" s="0" t="n">
        <v>0</v>
      </c>
      <c r="F18488" s="0" t="n">
        <v>0</v>
      </c>
      <c r="G18488" s="1" t="n">
        <f aca="false">IF(ISNUMBER(F18488)=TRUE(),1,G18487+1)</f>
        <v>1</v>
      </c>
    </row>
    <row r="18489" customFormat="false" ht="13.5" hidden="false" customHeight="false" outlineLevel="0" collapsed="false">
      <c r="A18489" s="0" t="n">
        <f aca="false">IF(G18489=3,"",IF(ISNUMBER(C18489)=TRUE(),1,2))</f>
        <v>1</v>
      </c>
      <c r="B18489" s="0" t="str">
        <f aca="false">IF(F18489="","",IF(G18489=4,F18489,B18488))</f>
        <v>流通団地３丁目</v>
      </c>
      <c r="C18489" s="0" t="n">
        <v>74</v>
      </c>
      <c r="D18489" s="0" t="n">
        <v>0</v>
      </c>
      <c r="E18489" s="0" t="n">
        <v>0</v>
      </c>
      <c r="F18489" s="0" t="n">
        <v>0</v>
      </c>
      <c r="G18489" s="1" t="n">
        <f aca="false">IF(ISNUMBER(F18489)=TRUE(),1,G18488+1)</f>
        <v>1</v>
      </c>
    </row>
    <row r="18490" customFormat="false" ht="13.5" hidden="false" customHeight="false" outlineLevel="0" collapsed="false">
      <c r="A18490" s="0" t="n">
        <f aca="false">IF(G18490=3,"",IF(ISNUMBER(C18490)=TRUE(),1,2))</f>
        <v>2</v>
      </c>
      <c r="B18490" s="0" t="str">
        <f aca="false">IF(F18490="","",IF(G18490=4,F18490,B18489))</f>
        <v>流通団地３丁目</v>
      </c>
      <c r="C18490" s="3" t="s">
        <v>22</v>
      </c>
      <c r="D18490" s="0" t="n">
        <v>0</v>
      </c>
      <c r="E18490" s="0" t="n">
        <v>0</v>
      </c>
      <c r="F18490" s="0" t="n">
        <v>0</v>
      </c>
      <c r="G18490" s="1" t="n">
        <f aca="false">IF(ISNUMBER(F18490)=TRUE(),1,G18489+1)</f>
        <v>1</v>
      </c>
    </row>
    <row r="18491" customFormat="false" ht="13.5" hidden="false" customHeight="false" outlineLevel="0" collapsed="false">
      <c r="A18491" s="0" t="n">
        <f aca="false">IF(G18491=3,"",IF(ISNUMBER(C18491)=TRUE(),1,2))</f>
        <v>1</v>
      </c>
      <c r="B18491" s="0" t="str">
        <f aca="false">IF(F18491="","",IF(G18491=4,F18491,B18490))</f>
        <v>流通団地３丁目</v>
      </c>
      <c r="C18491" s="0" t="n">
        <v>75</v>
      </c>
      <c r="D18491" s="0" t="n">
        <v>0</v>
      </c>
      <c r="E18491" s="0" t="n">
        <v>0</v>
      </c>
      <c r="F18491" s="0" t="n">
        <v>0</v>
      </c>
      <c r="G18491" s="1" t="n">
        <f aca="false">IF(ISNUMBER(F18491)=TRUE(),1,G18490+1)</f>
        <v>1</v>
      </c>
    </row>
    <row r="18492" customFormat="false" ht="13.5" hidden="false" customHeight="false" outlineLevel="0" collapsed="false">
      <c r="A18492" s="0" t="n">
        <f aca="false">IF(G18492=3,"",IF(ISNUMBER(C18492)=TRUE(),1,2))</f>
        <v>1</v>
      </c>
      <c r="B18492" s="0" t="str">
        <f aca="false">IF(F18492="","",IF(G18492=4,F18492,B18491))</f>
        <v>流通団地３丁目</v>
      </c>
      <c r="C18492" s="0" t="n">
        <v>76</v>
      </c>
      <c r="D18492" s="0" t="n">
        <v>0</v>
      </c>
      <c r="E18492" s="0" t="n">
        <v>0</v>
      </c>
      <c r="F18492" s="0" t="n">
        <v>0</v>
      </c>
      <c r="G18492" s="1" t="n">
        <f aca="false">IF(ISNUMBER(F18492)=TRUE(),1,G18491+1)</f>
        <v>1</v>
      </c>
    </row>
    <row r="18493" customFormat="false" ht="13.5" hidden="false" customHeight="false" outlineLevel="0" collapsed="false">
      <c r="A18493" s="0" t="n">
        <f aca="false">IF(G18493=3,"",IF(ISNUMBER(C18493)=TRUE(),1,2))</f>
        <v>1</v>
      </c>
      <c r="B18493" s="0" t="str">
        <f aca="false">IF(F18493="","",IF(G18493=4,F18493,B18492))</f>
        <v>流通団地３丁目</v>
      </c>
      <c r="C18493" s="0" t="n">
        <v>77</v>
      </c>
      <c r="D18493" s="0" t="n">
        <v>0</v>
      </c>
      <c r="E18493" s="0" t="n">
        <v>0</v>
      </c>
      <c r="F18493" s="0" t="n">
        <v>0</v>
      </c>
      <c r="G18493" s="1" t="n">
        <f aca="false">IF(ISNUMBER(F18493)=TRUE(),1,G18492+1)</f>
        <v>1</v>
      </c>
    </row>
    <row r="18494" customFormat="false" ht="13.5" hidden="false" customHeight="false" outlineLevel="0" collapsed="false">
      <c r="A18494" s="0" t="n">
        <f aca="false">IF(G18494=3,"",IF(ISNUMBER(C18494)=TRUE(),1,2))</f>
        <v>1</v>
      </c>
      <c r="B18494" s="0" t="str">
        <f aca="false">IF(F18494="","",IF(G18494=4,F18494,B18493))</f>
        <v>流通団地３丁目</v>
      </c>
      <c r="C18494" s="0" t="n">
        <v>78</v>
      </c>
      <c r="D18494" s="0" t="n">
        <v>0</v>
      </c>
      <c r="E18494" s="0" t="n">
        <v>0</v>
      </c>
      <c r="F18494" s="0" t="n">
        <v>0</v>
      </c>
      <c r="G18494" s="1" t="n">
        <f aca="false">IF(ISNUMBER(F18494)=TRUE(),1,G18493+1)</f>
        <v>1</v>
      </c>
    </row>
    <row r="18495" customFormat="false" ht="13.5" hidden="false" customHeight="false" outlineLevel="0" collapsed="false">
      <c r="A18495" s="0" t="n">
        <f aca="false">IF(G18495=3,"",IF(ISNUMBER(C18495)=TRUE(),1,2))</f>
        <v>1</v>
      </c>
      <c r="B18495" s="0" t="str">
        <f aca="false">IF(F18495="","",IF(G18495=4,F18495,B18494))</f>
        <v>流通団地３丁目</v>
      </c>
      <c r="C18495" s="0" t="n">
        <v>79</v>
      </c>
      <c r="D18495" s="0" t="n">
        <v>0</v>
      </c>
      <c r="E18495" s="0" t="n">
        <v>0</v>
      </c>
      <c r="F18495" s="0" t="n">
        <v>0</v>
      </c>
      <c r="G18495" s="1" t="n">
        <f aca="false">IF(ISNUMBER(F18495)=TRUE(),1,G18494+1)</f>
        <v>1</v>
      </c>
    </row>
    <row r="18496" customFormat="false" ht="13.5" hidden="false" customHeight="false" outlineLevel="0" collapsed="false">
      <c r="A18496" s="0" t="n">
        <f aca="false">IF(G18496=3,"",IF(ISNUMBER(C18496)=TRUE(),1,2))</f>
        <v>2</v>
      </c>
      <c r="B18496" s="0" t="str">
        <f aca="false">IF(F18496="","",IF(G18496=4,F18496,B18495))</f>
        <v>流通団地３丁目</v>
      </c>
      <c r="C18496" s="3" t="s">
        <v>23</v>
      </c>
      <c r="D18496" s="0" t="n">
        <v>0</v>
      </c>
      <c r="E18496" s="0" t="n">
        <v>0</v>
      </c>
      <c r="F18496" s="0" t="n">
        <v>0</v>
      </c>
      <c r="G18496" s="1" t="n">
        <f aca="false">IF(ISNUMBER(F18496)=TRUE(),1,G18495+1)</f>
        <v>1</v>
      </c>
    </row>
    <row r="18497" customFormat="false" ht="13.5" hidden="false" customHeight="false" outlineLevel="0" collapsed="false">
      <c r="A18497" s="0" t="n">
        <f aca="false">IF(G18497=3,"",IF(ISNUMBER(C18497)=TRUE(),1,2))</f>
        <v>1</v>
      </c>
      <c r="B18497" s="0" t="str">
        <f aca="false">IF(F18497="","",IF(G18497=4,F18497,B18496))</f>
        <v>流通団地３丁目</v>
      </c>
      <c r="C18497" s="0" t="n">
        <v>80</v>
      </c>
      <c r="D18497" s="0" t="n">
        <v>0</v>
      </c>
      <c r="E18497" s="0" t="n">
        <v>0</v>
      </c>
      <c r="F18497" s="0" t="n">
        <v>0</v>
      </c>
      <c r="G18497" s="1" t="n">
        <f aca="false">IF(ISNUMBER(F18497)=TRUE(),1,G18496+1)</f>
        <v>1</v>
      </c>
    </row>
    <row r="18498" customFormat="false" ht="13.5" hidden="false" customHeight="false" outlineLevel="0" collapsed="false">
      <c r="A18498" s="0" t="n">
        <f aca="false">IF(G18498=3,"",IF(ISNUMBER(C18498)=TRUE(),1,2))</f>
        <v>1</v>
      </c>
      <c r="B18498" s="0" t="str">
        <f aca="false">IF(F18498="","",IF(G18498=4,F18498,B18497))</f>
        <v>流通団地３丁目</v>
      </c>
      <c r="C18498" s="0" t="n">
        <v>81</v>
      </c>
      <c r="D18498" s="0" t="n">
        <v>0</v>
      </c>
      <c r="E18498" s="0" t="n">
        <v>0</v>
      </c>
      <c r="F18498" s="0" t="n">
        <v>0</v>
      </c>
      <c r="G18498" s="1" t="n">
        <f aca="false">IF(ISNUMBER(F18498)=TRUE(),1,G18497+1)</f>
        <v>1</v>
      </c>
    </row>
    <row r="18499" customFormat="false" ht="13.5" hidden="false" customHeight="false" outlineLevel="0" collapsed="false">
      <c r="A18499" s="0" t="n">
        <f aca="false">IF(G18499=3,"",IF(ISNUMBER(C18499)=TRUE(),1,2))</f>
        <v>1</v>
      </c>
      <c r="B18499" s="0" t="str">
        <f aca="false">IF(F18499="","",IF(G18499=4,F18499,B18498))</f>
        <v>流通団地３丁目</v>
      </c>
      <c r="C18499" s="0" t="n">
        <v>82</v>
      </c>
      <c r="D18499" s="0" t="n">
        <v>0</v>
      </c>
      <c r="E18499" s="0" t="n">
        <v>0</v>
      </c>
      <c r="F18499" s="0" t="n">
        <v>0</v>
      </c>
      <c r="G18499" s="1" t="n">
        <f aca="false">IF(ISNUMBER(F18499)=TRUE(),1,G18498+1)</f>
        <v>1</v>
      </c>
    </row>
    <row r="18500" customFormat="false" ht="13.5" hidden="false" customHeight="false" outlineLevel="0" collapsed="false">
      <c r="A18500" s="0" t="n">
        <f aca="false">IF(G18500=3,"",IF(ISNUMBER(C18500)=TRUE(),1,2))</f>
        <v>1</v>
      </c>
      <c r="B18500" s="0" t="str">
        <f aca="false">IF(F18500="","",IF(G18500=4,F18500,B18499))</f>
        <v>流通団地３丁目</v>
      </c>
      <c r="C18500" s="0" t="n">
        <v>83</v>
      </c>
      <c r="D18500" s="0" t="n">
        <v>0</v>
      </c>
      <c r="E18500" s="0" t="n">
        <v>0</v>
      </c>
      <c r="F18500" s="0" t="n">
        <v>0</v>
      </c>
      <c r="G18500" s="1" t="n">
        <f aca="false">IF(ISNUMBER(F18500)=TRUE(),1,G18499+1)</f>
        <v>1</v>
      </c>
    </row>
    <row r="18501" customFormat="false" ht="13.5" hidden="false" customHeight="false" outlineLevel="0" collapsed="false">
      <c r="A18501" s="0" t="n">
        <f aca="false">IF(G18501=3,"",IF(ISNUMBER(C18501)=TRUE(),1,2))</f>
        <v>1</v>
      </c>
      <c r="B18501" s="0" t="str">
        <f aca="false">IF(F18501="","",IF(G18501=4,F18501,B18500))</f>
        <v>流通団地３丁目</v>
      </c>
      <c r="C18501" s="0" t="n">
        <v>84</v>
      </c>
      <c r="D18501" s="0" t="n">
        <v>0</v>
      </c>
      <c r="E18501" s="0" t="n">
        <v>0</v>
      </c>
      <c r="F18501" s="0" t="n">
        <v>0</v>
      </c>
      <c r="G18501" s="1" t="n">
        <f aca="false">IF(ISNUMBER(F18501)=TRUE(),1,G18500+1)</f>
        <v>1</v>
      </c>
    </row>
    <row r="18502" customFormat="false" ht="13.5" hidden="false" customHeight="false" outlineLevel="0" collapsed="false">
      <c r="A18502" s="0" t="n">
        <f aca="false">IF(G18502=3,"",IF(ISNUMBER(C18502)=TRUE(),1,2))</f>
        <v>2</v>
      </c>
      <c r="B18502" s="0" t="str">
        <f aca="false">IF(F18502="","",IF(G18502=4,F18502,B18501))</f>
        <v>流通団地３丁目</v>
      </c>
      <c r="C18502" s="3" t="s">
        <v>24</v>
      </c>
      <c r="D18502" s="0" t="n">
        <v>0</v>
      </c>
      <c r="E18502" s="0" t="n">
        <v>0</v>
      </c>
      <c r="F18502" s="0" t="n">
        <v>0</v>
      </c>
      <c r="G18502" s="1" t="n">
        <f aca="false">IF(ISNUMBER(F18502)=TRUE(),1,G18501+1)</f>
        <v>1</v>
      </c>
    </row>
    <row r="18503" customFormat="false" ht="13.5" hidden="false" customHeight="false" outlineLevel="0" collapsed="false">
      <c r="A18503" s="0" t="n">
        <f aca="false">IF(G18503=3,"",IF(ISNUMBER(C18503)=TRUE(),1,2))</f>
        <v>1</v>
      </c>
      <c r="B18503" s="0" t="str">
        <f aca="false">IF(F18503="","",IF(G18503=4,F18503,B18502))</f>
        <v>流通団地３丁目</v>
      </c>
      <c r="C18503" s="0" t="n">
        <v>85</v>
      </c>
      <c r="D18503" s="0" t="n">
        <v>0</v>
      </c>
      <c r="E18503" s="0" t="n">
        <v>0</v>
      </c>
      <c r="F18503" s="0" t="n">
        <v>0</v>
      </c>
      <c r="G18503" s="1" t="n">
        <f aca="false">IF(ISNUMBER(F18503)=TRUE(),1,G18502+1)</f>
        <v>1</v>
      </c>
    </row>
    <row r="18504" customFormat="false" ht="13.5" hidden="false" customHeight="false" outlineLevel="0" collapsed="false">
      <c r="A18504" s="0" t="n">
        <f aca="false">IF(G18504=3,"",IF(ISNUMBER(C18504)=TRUE(),1,2))</f>
        <v>1</v>
      </c>
      <c r="B18504" s="0" t="str">
        <f aca="false">IF(F18504="","",IF(G18504=4,F18504,B18503))</f>
        <v>流通団地３丁目</v>
      </c>
      <c r="C18504" s="0" t="n">
        <v>86</v>
      </c>
      <c r="D18504" s="0" t="n">
        <v>0</v>
      </c>
      <c r="E18504" s="0" t="n">
        <v>0</v>
      </c>
      <c r="F18504" s="0" t="n">
        <v>0</v>
      </c>
      <c r="G18504" s="1" t="n">
        <f aca="false">IF(ISNUMBER(F18504)=TRUE(),1,G18503+1)</f>
        <v>1</v>
      </c>
    </row>
    <row r="18505" customFormat="false" ht="13.5" hidden="false" customHeight="false" outlineLevel="0" collapsed="false">
      <c r="A18505" s="0" t="n">
        <f aca="false">IF(G18505=3,"",IF(ISNUMBER(C18505)=TRUE(),1,2))</f>
        <v>1</v>
      </c>
      <c r="B18505" s="0" t="str">
        <f aca="false">IF(F18505="","",IF(G18505=4,F18505,B18504))</f>
        <v>流通団地３丁目</v>
      </c>
      <c r="C18505" s="0" t="n">
        <v>87</v>
      </c>
      <c r="D18505" s="0" t="n">
        <v>0</v>
      </c>
      <c r="E18505" s="0" t="n">
        <v>0</v>
      </c>
      <c r="F18505" s="0" t="n">
        <v>0</v>
      </c>
      <c r="G18505" s="1" t="n">
        <f aca="false">IF(ISNUMBER(F18505)=TRUE(),1,G18504+1)</f>
        <v>1</v>
      </c>
    </row>
    <row r="18506" customFormat="false" ht="13.5" hidden="false" customHeight="false" outlineLevel="0" collapsed="false">
      <c r="A18506" s="0" t="n">
        <f aca="false">IF(G18506=3,"",IF(ISNUMBER(C18506)=TRUE(),1,2))</f>
        <v>1</v>
      </c>
      <c r="B18506" s="0" t="str">
        <f aca="false">IF(F18506="","",IF(G18506=4,F18506,B18505))</f>
        <v>流通団地３丁目</v>
      </c>
      <c r="C18506" s="0" t="n">
        <v>88</v>
      </c>
      <c r="D18506" s="0" t="n">
        <v>0</v>
      </c>
      <c r="E18506" s="0" t="n">
        <v>0</v>
      </c>
      <c r="F18506" s="0" t="n">
        <v>0</v>
      </c>
      <c r="G18506" s="1" t="n">
        <f aca="false">IF(ISNUMBER(F18506)=TRUE(),1,G18505+1)</f>
        <v>1</v>
      </c>
    </row>
    <row r="18507" customFormat="false" ht="13.5" hidden="false" customHeight="false" outlineLevel="0" collapsed="false">
      <c r="A18507" s="0" t="n">
        <f aca="false">IF(G18507=3,"",IF(ISNUMBER(C18507)=TRUE(),1,2))</f>
        <v>1</v>
      </c>
      <c r="B18507" s="0" t="str">
        <f aca="false">IF(F18507="","",IF(G18507=4,F18507,B18506))</f>
        <v>流通団地３丁目</v>
      </c>
      <c r="C18507" s="0" t="n">
        <v>89</v>
      </c>
      <c r="D18507" s="0" t="n">
        <v>0</v>
      </c>
      <c r="E18507" s="0" t="n">
        <v>0</v>
      </c>
      <c r="F18507" s="0" t="n">
        <v>0</v>
      </c>
      <c r="G18507" s="1" t="n">
        <f aca="false">IF(ISNUMBER(F18507)=TRUE(),1,G18506+1)</f>
        <v>1</v>
      </c>
    </row>
    <row r="18508" customFormat="false" ht="13.5" hidden="false" customHeight="false" outlineLevel="0" collapsed="false">
      <c r="A18508" s="0" t="n">
        <f aca="false">IF(G18508=3,"",IF(ISNUMBER(C18508)=TRUE(),1,2))</f>
        <v>2</v>
      </c>
      <c r="B18508" s="0" t="str">
        <f aca="false">IF(F18508="","",IF(G18508=4,F18508,B18507))</f>
        <v>流通団地３丁目</v>
      </c>
      <c r="C18508" s="3" t="s">
        <v>25</v>
      </c>
      <c r="D18508" s="0" t="n">
        <v>0</v>
      </c>
      <c r="E18508" s="0" t="n">
        <v>0</v>
      </c>
      <c r="F18508" s="0" t="n">
        <v>0</v>
      </c>
      <c r="G18508" s="1" t="n">
        <f aca="false">IF(ISNUMBER(F18508)=TRUE(),1,G18507+1)</f>
        <v>1</v>
      </c>
    </row>
    <row r="18509" customFormat="false" ht="13.5" hidden="false" customHeight="false" outlineLevel="0" collapsed="false">
      <c r="A18509" s="0" t="n">
        <f aca="false">IF(G18509=3,"",IF(ISNUMBER(C18509)=TRUE(),1,2))</f>
        <v>1</v>
      </c>
      <c r="B18509" s="0" t="str">
        <f aca="false">IF(F18509="","",IF(G18509=4,F18509,B18508))</f>
        <v>流通団地３丁目</v>
      </c>
      <c r="C18509" s="0" t="n">
        <v>90</v>
      </c>
      <c r="D18509" s="0" t="n">
        <v>0</v>
      </c>
      <c r="E18509" s="0" t="n">
        <v>0</v>
      </c>
      <c r="F18509" s="0" t="n">
        <v>0</v>
      </c>
      <c r="G18509" s="1" t="n">
        <f aca="false">IF(ISNUMBER(F18509)=TRUE(),1,G18508+1)</f>
        <v>1</v>
      </c>
    </row>
    <row r="18510" customFormat="false" ht="13.5" hidden="false" customHeight="false" outlineLevel="0" collapsed="false">
      <c r="A18510" s="0" t="n">
        <f aca="false">IF(G18510=3,"",IF(ISNUMBER(C18510)=TRUE(),1,2))</f>
        <v>1</v>
      </c>
      <c r="B18510" s="0" t="str">
        <f aca="false">IF(F18510="","",IF(G18510=4,F18510,B18509))</f>
        <v>流通団地３丁目</v>
      </c>
      <c r="C18510" s="0" t="n">
        <v>91</v>
      </c>
      <c r="D18510" s="0" t="n">
        <v>0</v>
      </c>
      <c r="E18510" s="0" t="n">
        <v>0</v>
      </c>
      <c r="F18510" s="0" t="n">
        <v>0</v>
      </c>
      <c r="G18510" s="1" t="n">
        <f aca="false">IF(ISNUMBER(F18510)=TRUE(),1,G18509+1)</f>
        <v>1</v>
      </c>
    </row>
    <row r="18511" customFormat="false" ht="13.5" hidden="false" customHeight="false" outlineLevel="0" collapsed="false">
      <c r="A18511" s="0" t="n">
        <f aca="false">IF(G18511=3,"",IF(ISNUMBER(C18511)=TRUE(),1,2))</f>
        <v>1</v>
      </c>
      <c r="B18511" s="0" t="str">
        <f aca="false">IF(F18511="","",IF(G18511=4,F18511,B18510))</f>
        <v>流通団地３丁目</v>
      </c>
      <c r="C18511" s="0" t="n">
        <v>92</v>
      </c>
      <c r="D18511" s="0" t="n">
        <v>0</v>
      </c>
      <c r="E18511" s="0" t="n">
        <v>0</v>
      </c>
      <c r="F18511" s="0" t="n">
        <v>0</v>
      </c>
      <c r="G18511" s="1" t="n">
        <f aca="false">IF(ISNUMBER(F18511)=TRUE(),1,G18510+1)</f>
        <v>1</v>
      </c>
    </row>
    <row r="18512" customFormat="false" ht="13.5" hidden="false" customHeight="false" outlineLevel="0" collapsed="false">
      <c r="A18512" s="0" t="n">
        <f aca="false">IF(G18512=3,"",IF(ISNUMBER(C18512)=TRUE(),1,2))</f>
        <v>1</v>
      </c>
      <c r="B18512" s="0" t="str">
        <f aca="false">IF(F18512="","",IF(G18512=4,F18512,B18511))</f>
        <v>流通団地３丁目</v>
      </c>
      <c r="C18512" s="0" t="n">
        <v>93</v>
      </c>
      <c r="D18512" s="0" t="n">
        <v>0</v>
      </c>
      <c r="E18512" s="0" t="n">
        <v>0</v>
      </c>
      <c r="F18512" s="0" t="n">
        <v>0</v>
      </c>
      <c r="G18512" s="1" t="n">
        <f aca="false">IF(ISNUMBER(F18512)=TRUE(),1,G18511+1)</f>
        <v>1</v>
      </c>
    </row>
    <row r="18513" customFormat="false" ht="13.5" hidden="false" customHeight="false" outlineLevel="0" collapsed="false">
      <c r="A18513" s="0" t="n">
        <f aca="false">IF(G18513=3,"",IF(ISNUMBER(C18513)=TRUE(),1,2))</f>
        <v>1</v>
      </c>
      <c r="B18513" s="0" t="str">
        <f aca="false">IF(F18513="","",IF(G18513=4,F18513,B18512))</f>
        <v>流通団地３丁目</v>
      </c>
      <c r="C18513" s="0" t="n">
        <v>94</v>
      </c>
      <c r="D18513" s="0" t="n">
        <v>0</v>
      </c>
      <c r="E18513" s="0" t="n">
        <v>0</v>
      </c>
      <c r="F18513" s="0" t="n">
        <v>0</v>
      </c>
      <c r="G18513" s="1" t="n">
        <f aca="false">IF(ISNUMBER(F18513)=TRUE(),1,G18512+1)</f>
        <v>1</v>
      </c>
    </row>
    <row r="18514" customFormat="false" ht="13.5" hidden="false" customHeight="false" outlineLevel="0" collapsed="false">
      <c r="A18514" s="0" t="n">
        <f aca="false">IF(G18514=3,"",IF(ISNUMBER(C18514)=TRUE(),1,2))</f>
        <v>2</v>
      </c>
      <c r="B18514" s="0" t="str">
        <f aca="false">IF(F18514="","",IF(G18514=4,F18514,B18513))</f>
        <v>流通団地３丁目</v>
      </c>
      <c r="C18514" s="3" t="s">
        <v>26</v>
      </c>
      <c r="D18514" s="0" t="n">
        <v>0</v>
      </c>
      <c r="E18514" s="0" t="n">
        <v>0</v>
      </c>
      <c r="F18514" s="0" t="n">
        <v>0</v>
      </c>
      <c r="G18514" s="1" t="n">
        <f aca="false">IF(ISNUMBER(F18514)=TRUE(),1,G18513+1)</f>
        <v>1</v>
      </c>
    </row>
    <row r="18515" customFormat="false" ht="13.5" hidden="false" customHeight="false" outlineLevel="0" collapsed="false">
      <c r="A18515" s="0" t="n">
        <f aca="false">IF(G18515=3,"",IF(ISNUMBER(C18515)=TRUE(),1,2))</f>
        <v>1</v>
      </c>
      <c r="B18515" s="0" t="str">
        <f aca="false">IF(F18515="","",IF(G18515=4,F18515,B18514))</f>
        <v>流通団地３丁目</v>
      </c>
      <c r="C18515" s="0" t="n">
        <v>95</v>
      </c>
      <c r="D18515" s="0" t="n">
        <v>0</v>
      </c>
      <c r="E18515" s="0" t="n">
        <v>0</v>
      </c>
      <c r="F18515" s="0" t="n">
        <v>0</v>
      </c>
      <c r="G18515" s="1" t="n">
        <f aca="false">IF(ISNUMBER(F18515)=TRUE(),1,G18514+1)</f>
        <v>1</v>
      </c>
    </row>
    <row r="18516" customFormat="false" ht="13.5" hidden="false" customHeight="false" outlineLevel="0" collapsed="false">
      <c r="A18516" s="0" t="n">
        <f aca="false">IF(G18516=3,"",IF(ISNUMBER(C18516)=TRUE(),1,2))</f>
        <v>1</v>
      </c>
      <c r="B18516" s="0" t="str">
        <f aca="false">IF(F18516="","",IF(G18516=4,F18516,B18515))</f>
        <v>流通団地３丁目</v>
      </c>
      <c r="C18516" s="0" t="n">
        <v>96</v>
      </c>
      <c r="D18516" s="0" t="n">
        <v>0</v>
      </c>
      <c r="E18516" s="0" t="n">
        <v>0</v>
      </c>
      <c r="F18516" s="0" t="n">
        <v>0</v>
      </c>
      <c r="G18516" s="1" t="n">
        <f aca="false">IF(ISNUMBER(F18516)=TRUE(),1,G18515+1)</f>
        <v>1</v>
      </c>
    </row>
    <row r="18517" customFormat="false" ht="13.5" hidden="false" customHeight="false" outlineLevel="0" collapsed="false">
      <c r="A18517" s="0" t="n">
        <f aca="false">IF(G18517=3,"",IF(ISNUMBER(C18517)=TRUE(),1,2))</f>
        <v>1</v>
      </c>
      <c r="B18517" s="0" t="str">
        <f aca="false">IF(F18517="","",IF(G18517=4,F18517,B18516))</f>
        <v>流通団地３丁目</v>
      </c>
      <c r="C18517" s="0" t="n">
        <v>97</v>
      </c>
      <c r="D18517" s="0" t="n">
        <v>0</v>
      </c>
      <c r="E18517" s="0" t="n">
        <v>0</v>
      </c>
      <c r="F18517" s="0" t="n">
        <v>0</v>
      </c>
      <c r="G18517" s="1" t="n">
        <f aca="false">IF(ISNUMBER(F18517)=TRUE(),1,G18516+1)</f>
        <v>1</v>
      </c>
    </row>
    <row r="18518" customFormat="false" ht="13.5" hidden="false" customHeight="false" outlineLevel="0" collapsed="false">
      <c r="A18518" s="0" t="n">
        <f aca="false">IF(G18518=3,"",IF(ISNUMBER(C18518)=TRUE(),1,2))</f>
        <v>1</v>
      </c>
      <c r="B18518" s="0" t="str">
        <f aca="false">IF(F18518="","",IF(G18518=4,F18518,B18517))</f>
        <v>流通団地３丁目</v>
      </c>
      <c r="C18518" s="0" t="n">
        <v>98</v>
      </c>
      <c r="D18518" s="0" t="n">
        <v>0</v>
      </c>
      <c r="E18518" s="0" t="n">
        <v>0</v>
      </c>
      <c r="F18518" s="0" t="n">
        <v>0</v>
      </c>
      <c r="G18518" s="1" t="n">
        <f aca="false">IF(ISNUMBER(F18518)=TRUE(),1,G18517+1)</f>
        <v>1</v>
      </c>
    </row>
    <row r="18519" customFormat="false" ht="13.5" hidden="false" customHeight="false" outlineLevel="0" collapsed="false">
      <c r="A18519" s="0" t="n">
        <f aca="false">IF(G18519=3,"",IF(ISNUMBER(C18519)=TRUE(),1,2))</f>
        <v>1</v>
      </c>
      <c r="B18519" s="0" t="str">
        <f aca="false">IF(F18519="","",IF(G18519=4,F18519,B18518))</f>
        <v>流通団地３丁目</v>
      </c>
      <c r="C18519" s="0" t="n">
        <v>99</v>
      </c>
      <c r="D18519" s="0" t="n">
        <v>0</v>
      </c>
      <c r="E18519" s="0" t="n">
        <v>0</v>
      </c>
      <c r="F18519" s="0" t="n">
        <v>0</v>
      </c>
      <c r="G18519" s="1" t="n">
        <f aca="false">IF(ISNUMBER(F18519)=TRUE(),1,G18518+1)</f>
        <v>1</v>
      </c>
    </row>
    <row r="18520" customFormat="false" ht="13.5" hidden="false" customHeight="false" outlineLevel="0" collapsed="false">
      <c r="A18520" s="0" t="n">
        <f aca="false">IF(G18520=3,"",IF(ISNUMBER(C18520)=TRUE(),1,2))</f>
        <v>2</v>
      </c>
      <c r="B18520" s="0" t="str">
        <f aca="false">IF(F18520="","",IF(G18520=4,F18520,B18519))</f>
        <v>流通団地３丁目</v>
      </c>
      <c r="C18520" s="3" t="s">
        <v>27</v>
      </c>
      <c r="D18520" s="0" t="n">
        <v>0</v>
      </c>
      <c r="E18520" s="0" t="n">
        <v>0</v>
      </c>
      <c r="F18520" s="0" t="n">
        <v>0</v>
      </c>
      <c r="G18520" s="1" t="n">
        <f aca="false">IF(ISNUMBER(F18520)=TRUE(),1,G18519+1)</f>
        <v>1</v>
      </c>
    </row>
    <row r="18521" customFormat="false" ht="13.5" hidden="false" customHeight="false" outlineLevel="0" collapsed="false">
      <c r="A18521" s="0" t="n">
        <f aca="false">IF(G18521=3,"",IF(ISNUMBER(C18521)=TRUE(),1,2))</f>
        <v>2</v>
      </c>
      <c r="B18521" s="0" t="str">
        <f aca="false">IF(F18521="","",IF(G18521=4,F18521,B18520))</f>
        <v/>
      </c>
      <c r="C18521" s="3" t="s">
        <v>28</v>
      </c>
      <c r="D18521" s="0" t="n">
        <v>0</v>
      </c>
      <c r="G18521" s="1" t="n">
        <f aca="false">IF(ISNUMBER(F18521)=TRUE(),1,G18520+1)</f>
        <v>2</v>
      </c>
    </row>
    <row r="18522" customFormat="false" ht="13.5" hidden="false" customHeight="false" outlineLevel="0" collapsed="false">
      <c r="A18522" s="0" t="str">
        <f aca="false">IF(G18522=3,"",IF(ISNUMBER(C18522)=TRUE(),1,2))</f>
        <v/>
      </c>
      <c r="B18522" s="0" t="str">
        <f aca="false">IF(F18522="","",IF(G18522=4,F18522,B18521))</f>
        <v/>
      </c>
      <c r="G18522" s="1" t="n">
        <f aca="false">IF(ISNUMBER(F18522)=TRUE(),1,G18521+1)</f>
        <v>3</v>
      </c>
    </row>
    <row r="18523" customFormat="false" ht="13.5" hidden="false" customHeight="false" outlineLevel="0" collapsed="false">
      <c r="A18523" s="0" t="n">
        <f aca="false">IF(G18523=3,"",IF(ISNUMBER(C18523)=TRUE(),1,2))</f>
        <v>1</v>
      </c>
      <c r="B18523" s="0" t="str">
        <f aca="false">IF(F18523="","",IF(G18523=4,F18523,B18522))</f>
        <v>西方１丁目</v>
      </c>
      <c r="C18523" s="0" t="n">
        <v>2224</v>
      </c>
      <c r="D18523" s="3" t="s">
        <v>0</v>
      </c>
      <c r="E18523" s="0" t="n">
        <v>97705</v>
      </c>
      <c r="F18523" s="3" t="s">
        <v>175</v>
      </c>
      <c r="G18523" s="1" t="n">
        <f aca="false">IF(ISNUMBER(F18523)=TRUE(),1,G18522+1)</f>
        <v>4</v>
      </c>
    </row>
    <row r="18524" customFormat="false" ht="13.5" hidden="false" customHeight="false" outlineLevel="0" collapsed="false">
      <c r="A18524" s="0" t="n">
        <f aca="false">IF(G18524=3,"",IF(ISNUMBER(C18524)=TRUE(),1,2))</f>
        <v>2</v>
      </c>
      <c r="B18524" s="0" t="str">
        <f aca="false">IF(F18524="","",IF(G18524=4,F18524,B18523))</f>
        <v>西方１丁目</v>
      </c>
      <c r="C18524" s="3" t="s">
        <v>2</v>
      </c>
      <c r="D18524" s="3" t="s">
        <v>3</v>
      </c>
      <c r="E18524" s="3" t="s">
        <v>4</v>
      </c>
      <c r="F18524" s="3" t="s">
        <v>5</v>
      </c>
      <c r="G18524" s="1" t="n">
        <f aca="false">IF(ISNUMBER(F18524)=TRUE(),1,G18523+1)</f>
        <v>5</v>
      </c>
    </row>
    <row r="18525" customFormat="false" ht="13.5" hidden="false" customHeight="false" outlineLevel="0" collapsed="false">
      <c r="A18525" s="0" t="n">
        <f aca="false">IF(G18525=3,"",IF(ISNUMBER(C18525)=TRUE(),1,2))</f>
        <v>2</v>
      </c>
      <c r="B18525" s="0" t="str">
        <f aca="false">IF(F18525="","",IF(G18525=4,F18525,B18524))</f>
        <v>西方１丁目</v>
      </c>
      <c r="C18525" s="3" t="s">
        <v>6</v>
      </c>
      <c r="D18525" s="0" t="n">
        <v>1223</v>
      </c>
      <c r="E18525" s="0" t="n">
        <v>620</v>
      </c>
      <c r="F18525" s="0" t="n">
        <v>603</v>
      </c>
      <c r="G18525" s="1" t="n">
        <f aca="false">IF(ISNUMBER(F18525)=TRUE(),1,G18524+1)</f>
        <v>1</v>
      </c>
    </row>
    <row r="18526" customFormat="false" ht="13.5" hidden="false" customHeight="false" outlineLevel="0" collapsed="false">
      <c r="A18526" s="0" t="n">
        <f aca="false">IF(G18526=3,"",IF(ISNUMBER(C18526)=TRUE(),1,2))</f>
        <v>2</v>
      </c>
      <c r="B18526" s="0" t="str">
        <f aca="false">IF(F18526="","",IF(G18526=4,F18526,B18525))</f>
        <v>西方１丁目</v>
      </c>
      <c r="C18526" s="3" t="s">
        <v>7</v>
      </c>
      <c r="D18526" s="0" t="n">
        <v>58</v>
      </c>
      <c r="E18526" s="0" t="n">
        <v>26</v>
      </c>
      <c r="F18526" s="0" t="n">
        <v>32</v>
      </c>
      <c r="G18526" s="1" t="n">
        <f aca="false">IF(ISNUMBER(F18526)=TRUE(),1,G18525+1)</f>
        <v>1</v>
      </c>
    </row>
    <row r="18527" customFormat="false" ht="13.5" hidden="false" customHeight="false" outlineLevel="0" collapsed="false">
      <c r="A18527" s="0" t="n">
        <f aca="false">IF(G18527=3,"",IF(ISNUMBER(C18527)=TRUE(),1,2))</f>
        <v>1</v>
      </c>
      <c r="B18527" s="0" t="str">
        <f aca="false">IF(F18527="","",IF(G18527=4,F18527,B18526))</f>
        <v>西方１丁目</v>
      </c>
      <c r="C18527" s="0" t="n">
        <v>0</v>
      </c>
      <c r="D18527" s="0" t="n">
        <v>11</v>
      </c>
      <c r="E18527" s="0" t="n">
        <v>5</v>
      </c>
      <c r="F18527" s="0" t="n">
        <v>6</v>
      </c>
      <c r="G18527" s="1" t="n">
        <f aca="false">IF(ISNUMBER(F18527)=TRUE(),1,G18526+1)</f>
        <v>1</v>
      </c>
    </row>
    <row r="18528" customFormat="false" ht="13.5" hidden="false" customHeight="false" outlineLevel="0" collapsed="false">
      <c r="A18528" s="0" t="n">
        <f aca="false">IF(G18528=3,"",IF(ISNUMBER(C18528)=TRUE(),1,2))</f>
        <v>1</v>
      </c>
      <c r="B18528" s="0" t="str">
        <f aca="false">IF(F18528="","",IF(G18528=4,F18528,B18527))</f>
        <v>西方１丁目</v>
      </c>
      <c r="C18528" s="0" t="n">
        <v>1</v>
      </c>
      <c r="D18528" s="0" t="n">
        <v>10</v>
      </c>
      <c r="E18528" s="0" t="n">
        <v>4</v>
      </c>
      <c r="F18528" s="0" t="n">
        <v>6</v>
      </c>
      <c r="G18528" s="1" t="n">
        <f aca="false">IF(ISNUMBER(F18528)=TRUE(),1,G18527+1)</f>
        <v>1</v>
      </c>
    </row>
    <row r="18529" customFormat="false" ht="13.5" hidden="false" customHeight="false" outlineLevel="0" collapsed="false">
      <c r="A18529" s="0" t="n">
        <f aca="false">IF(G18529=3,"",IF(ISNUMBER(C18529)=TRUE(),1,2))</f>
        <v>1</v>
      </c>
      <c r="B18529" s="0" t="str">
        <f aca="false">IF(F18529="","",IF(G18529=4,F18529,B18528))</f>
        <v>西方１丁目</v>
      </c>
      <c r="C18529" s="0" t="n">
        <v>2</v>
      </c>
      <c r="D18529" s="0" t="n">
        <v>14</v>
      </c>
      <c r="E18529" s="0" t="n">
        <v>8</v>
      </c>
      <c r="F18529" s="0" t="n">
        <v>6</v>
      </c>
      <c r="G18529" s="1" t="n">
        <f aca="false">IF(ISNUMBER(F18529)=TRUE(),1,G18528+1)</f>
        <v>1</v>
      </c>
    </row>
    <row r="18530" customFormat="false" ht="13.5" hidden="false" customHeight="false" outlineLevel="0" collapsed="false">
      <c r="A18530" s="0" t="n">
        <f aca="false">IF(G18530=3,"",IF(ISNUMBER(C18530)=TRUE(),1,2))</f>
        <v>1</v>
      </c>
      <c r="B18530" s="0" t="str">
        <f aca="false">IF(F18530="","",IF(G18530=4,F18530,B18529))</f>
        <v>西方１丁目</v>
      </c>
      <c r="C18530" s="0" t="n">
        <v>3</v>
      </c>
      <c r="D18530" s="0" t="n">
        <v>6</v>
      </c>
      <c r="E18530" s="0" t="n">
        <v>2</v>
      </c>
      <c r="F18530" s="0" t="n">
        <v>4</v>
      </c>
      <c r="G18530" s="1" t="n">
        <f aca="false">IF(ISNUMBER(F18530)=TRUE(),1,G18529+1)</f>
        <v>1</v>
      </c>
    </row>
    <row r="18531" customFormat="false" ht="13.5" hidden="false" customHeight="false" outlineLevel="0" collapsed="false">
      <c r="A18531" s="0" t="n">
        <f aca="false">IF(G18531=3,"",IF(ISNUMBER(C18531)=TRUE(),1,2))</f>
        <v>1</v>
      </c>
      <c r="B18531" s="0" t="str">
        <f aca="false">IF(F18531="","",IF(G18531=4,F18531,B18530))</f>
        <v>西方１丁目</v>
      </c>
      <c r="C18531" s="0" t="n">
        <v>4</v>
      </c>
      <c r="D18531" s="0" t="n">
        <v>17</v>
      </c>
      <c r="E18531" s="0" t="n">
        <v>7</v>
      </c>
      <c r="F18531" s="0" t="n">
        <v>10</v>
      </c>
      <c r="G18531" s="1" t="n">
        <f aca="false">IF(ISNUMBER(F18531)=TRUE(),1,G18530+1)</f>
        <v>1</v>
      </c>
    </row>
    <row r="18532" customFormat="false" ht="13.5" hidden="false" customHeight="false" outlineLevel="0" collapsed="false">
      <c r="A18532" s="0" t="n">
        <f aca="false">IF(G18532=3,"",IF(ISNUMBER(C18532)=TRUE(),1,2))</f>
        <v>2</v>
      </c>
      <c r="B18532" s="0" t="str">
        <f aca="false">IF(F18532="","",IF(G18532=4,F18532,B18531))</f>
        <v>西方１丁目</v>
      </c>
      <c r="C18532" s="3" t="s">
        <v>8</v>
      </c>
      <c r="D18532" s="0" t="n">
        <v>52</v>
      </c>
      <c r="E18532" s="0" t="n">
        <v>31</v>
      </c>
      <c r="F18532" s="0" t="n">
        <v>21</v>
      </c>
      <c r="G18532" s="1" t="n">
        <f aca="false">IF(ISNUMBER(F18532)=TRUE(),1,G18531+1)</f>
        <v>1</v>
      </c>
    </row>
    <row r="18533" customFormat="false" ht="13.5" hidden="false" customHeight="false" outlineLevel="0" collapsed="false">
      <c r="A18533" s="0" t="n">
        <f aca="false">IF(G18533=3,"",IF(ISNUMBER(C18533)=TRUE(),1,2))</f>
        <v>1</v>
      </c>
      <c r="B18533" s="0" t="str">
        <f aca="false">IF(F18533="","",IF(G18533=4,F18533,B18532))</f>
        <v>西方１丁目</v>
      </c>
      <c r="C18533" s="0" t="n">
        <v>5</v>
      </c>
      <c r="D18533" s="0" t="n">
        <v>12</v>
      </c>
      <c r="E18533" s="0" t="n">
        <v>9</v>
      </c>
      <c r="F18533" s="0" t="n">
        <v>3</v>
      </c>
      <c r="G18533" s="1" t="n">
        <f aca="false">IF(ISNUMBER(F18533)=TRUE(),1,G18532+1)</f>
        <v>1</v>
      </c>
    </row>
    <row r="18534" customFormat="false" ht="13.5" hidden="false" customHeight="false" outlineLevel="0" collapsed="false">
      <c r="A18534" s="0" t="n">
        <f aca="false">IF(G18534=3,"",IF(ISNUMBER(C18534)=TRUE(),1,2))</f>
        <v>1</v>
      </c>
      <c r="B18534" s="0" t="str">
        <f aca="false">IF(F18534="","",IF(G18534=4,F18534,B18533))</f>
        <v>西方１丁目</v>
      </c>
      <c r="C18534" s="0" t="n">
        <v>6</v>
      </c>
      <c r="D18534" s="0" t="n">
        <v>11</v>
      </c>
      <c r="E18534" s="0" t="n">
        <v>6</v>
      </c>
      <c r="F18534" s="0" t="n">
        <v>5</v>
      </c>
      <c r="G18534" s="1" t="n">
        <f aca="false">IF(ISNUMBER(F18534)=TRUE(),1,G18533+1)</f>
        <v>1</v>
      </c>
    </row>
    <row r="18535" customFormat="false" ht="13.5" hidden="false" customHeight="false" outlineLevel="0" collapsed="false">
      <c r="A18535" s="0" t="n">
        <f aca="false">IF(G18535=3,"",IF(ISNUMBER(C18535)=TRUE(),1,2))</f>
        <v>1</v>
      </c>
      <c r="B18535" s="0" t="str">
        <f aca="false">IF(F18535="","",IF(G18535=4,F18535,B18534))</f>
        <v>西方１丁目</v>
      </c>
      <c r="C18535" s="0" t="n">
        <v>7</v>
      </c>
      <c r="D18535" s="0" t="n">
        <v>13</v>
      </c>
      <c r="E18535" s="0" t="n">
        <v>6</v>
      </c>
      <c r="F18535" s="0" t="n">
        <v>7</v>
      </c>
      <c r="G18535" s="1" t="n">
        <f aca="false">IF(ISNUMBER(F18535)=TRUE(),1,G18534+1)</f>
        <v>1</v>
      </c>
    </row>
    <row r="18536" customFormat="false" ht="13.5" hidden="false" customHeight="false" outlineLevel="0" collapsed="false">
      <c r="A18536" s="0" t="n">
        <f aca="false">IF(G18536=3,"",IF(ISNUMBER(C18536)=TRUE(),1,2))</f>
        <v>1</v>
      </c>
      <c r="B18536" s="0" t="str">
        <f aca="false">IF(F18536="","",IF(G18536=4,F18536,B18535))</f>
        <v>西方１丁目</v>
      </c>
      <c r="C18536" s="0" t="n">
        <v>8</v>
      </c>
      <c r="D18536" s="0" t="n">
        <v>6</v>
      </c>
      <c r="E18536" s="0" t="n">
        <v>3</v>
      </c>
      <c r="F18536" s="0" t="n">
        <v>3</v>
      </c>
      <c r="G18536" s="1" t="n">
        <f aca="false">IF(ISNUMBER(F18536)=TRUE(),1,G18535+1)</f>
        <v>1</v>
      </c>
    </row>
    <row r="18537" customFormat="false" ht="13.5" hidden="false" customHeight="false" outlineLevel="0" collapsed="false">
      <c r="A18537" s="0" t="n">
        <f aca="false">IF(G18537=3,"",IF(ISNUMBER(C18537)=TRUE(),1,2))</f>
        <v>1</v>
      </c>
      <c r="B18537" s="0" t="str">
        <f aca="false">IF(F18537="","",IF(G18537=4,F18537,B18536))</f>
        <v>西方１丁目</v>
      </c>
      <c r="C18537" s="0" t="n">
        <v>9</v>
      </c>
      <c r="D18537" s="0" t="n">
        <v>10</v>
      </c>
      <c r="E18537" s="0" t="n">
        <v>7</v>
      </c>
      <c r="F18537" s="0" t="n">
        <v>3</v>
      </c>
      <c r="G18537" s="1" t="n">
        <f aca="false">IF(ISNUMBER(F18537)=TRUE(),1,G18536+1)</f>
        <v>1</v>
      </c>
    </row>
    <row r="18538" customFormat="false" ht="13.5" hidden="false" customHeight="false" outlineLevel="0" collapsed="false">
      <c r="A18538" s="0" t="n">
        <f aca="false">IF(G18538=3,"",IF(ISNUMBER(C18538)=TRUE(),1,2))</f>
        <v>2</v>
      </c>
      <c r="B18538" s="0" t="str">
        <f aca="false">IF(F18538="","",IF(G18538=4,F18538,B18537))</f>
        <v>西方１丁目</v>
      </c>
      <c r="C18538" s="3" t="s">
        <v>9</v>
      </c>
      <c r="D18538" s="0" t="n">
        <v>52</v>
      </c>
      <c r="E18538" s="0" t="n">
        <v>24</v>
      </c>
      <c r="F18538" s="0" t="n">
        <v>28</v>
      </c>
      <c r="G18538" s="1" t="n">
        <f aca="false">IF(ISNUMBER(F18538)=TRUE(),1,G18537+1)</f>
        <v>1</v>
      </c>
    </row>
    <row r="18539" customFormat="false" ht="13.5" hidden="false" customHeight="false" outlineLevel="0" collapsed="false">
      <c r="A18539" s="0" t="n">
        <f aca="false">IF(G18539=3,"",IF(ISNUMBER(C18539)=TRUE(),1,2))</f>
        <v>1</v>
      </c>
      <c r="B18539" s="0" t="str">
        <f aca="false">IF(F18539="","",IF(G18539=4,F18539,B18538))</f>
        <v>西方１丁目</v>
      </c>
      <c r="C18539" s="0" t="n">
        <v>10</v>
      </c>
      <c r="D18539" s="0" t="n">
        <v>15</v>
      </c>
      <c r="E18539" s="0" t="n">
        <v>8</v>
      </c>
      <c r="F18539" s="0" t="n">
        <v>7</v>
      </c>
      <c r="G18539" s="1" t="n">
        <f aca="false">IF(ISNUMBER(F18539)=TRUE(),1,G18538+1)</f>
        <v>1</v>
      </c>
    </row>
    <row r="18540" customFormat="false" ht="13.5" hidden="false" customHeight="false" outlineLevel="0" collapsed="false">
      <c r="A18540" s="0" t="n">
        <f aca="false">IF(G18540=3,"",IF(ISNUMBER(C18540)=TRUE(),1,2))</f>
        <v>1</v>
      </c>
      <c r="B18540" s="0" t="str">
        <f aca="false">IF(F18540="","",IF(G18540=4,F18540,B18539))</f>
        <v>西方１丁目</v>
      </c>
      <c r="C18540" s="0" t="n">
        <v>11</v>
      </c>
      <c r="D18540" s="0" t="n">
        <v>9</v>
      </c>
      <c r="E18540" s="0" t="n">
        <v>4</v>
      </c>
      <c r="F18540" s="0" t="n">
        <v>5</v>
      </c>
      <c r="G18540" s="1" t="n">
        <f aca="false">IF(ISNUMBER(F18540)=TRUE(),1,G18539+1)</f>
        <v>1</v>
      </c>
    </row>
    <row r="18541" customFormat="false" ht="13.5" hidden="false" customHeight="false" outlineLevel="0" collapsed="false">
      <c r="A18541" s="0" t="n">
        <f aca="false">IF(G18541=3,"",IF(ISNUMBER(C18541)=TRUE(),1,2))</f>
        <v>1</v>
      </c>
      <c r="B18541" s="0" t="str">
        <f aca="false">IF(F18541="","",IF(G18541=4,F18541,B18540))</f>
        <v>西方１丁目</v>
      </c>
      <c r="C18541" s="0" t="n">
        <v>12</v>
      </c>
      <c r="D18541" s="0" t="n">
        <v>9</v>
      </c>
      <c r="E18541" s="0" t="n">
        <v>6</v>
      </c>
      <c r="F18541" s="0" t="n">
        <v>3</v>
      </c>
      <c r="G18541" s="1" t="n">
        <f aca="false">IF(ISNUMBER(F18541)=TRUE(),1,G18540+1)</f>
        <v>1</v>
      </c>
    </row>
    <row r="18542" customFormat="false" ht="13.5" hidden="false" customHeight="false" outlineLevel="0" collapsed="false">
      <c r="A18542" s="0" t="n">
        <f aca="false">IF(G18542=3,"",IF(ISNUMBER(C18542)=TRUE(),1,2))</f>
        <v>1</v>
      </c>
      <c r="B18542" s="0" t="str">
        <f aca="false">IF(F18542="","",IF(G18542=4,F18542,B18541))</f>
        <v>西方１丁目</v>
      </c>
      <c r="C18542" s="0" t="n">
        <v>13</v>
      </c>
      <c r="D18542" s="0" t="n">
        <v>11</v>
      </c>
      <c r="E18542" s="0" t="n">
        <v>5</v>
      </c>
      <c r="F18542" s="0" t="n">
        <v>6</v>
      </c>
      <c r="G18542" s="1" t="n">
        <f aca="false">IF(ISNUMBER(F18542)=TRUE(),1,G18541+1)</f>
        <v>1</v>
      </c>
    </row>
    <row r="18543" customFormat="false" ht="13.5" hidden="false" customHeight="false" outlineLevel="0" collapsed="false">
      <c r="A18543" s="0" t="n">
        <f aca="false">IF(G18543=3,"",IF(ISNUMBER(C18543)=TRUE(),1,2))</f>
        <v>1</v>
      </c>
      <c r="B18543" s="0" t="str">
        <f aca="false">IF(F18543="","",IF(G18543=4,F18543,B18542))</f>
        <v>西方１丁目</v>
      </c>
      <c r="C18543" s="0" t="n">
        <v>14</v>
      </c>
      <c r="D18543" s="0" t="n">
        <v>8</v>
      </c>
      <c r="E18543" s="0" t="n">
        <v>1</v>
      </c>
      <c r="F18543" s="0" t="n">
        <v>7</v>
      </c>
      <c r="G18543" s="1" t="n">
        <f aca="false">IF(ISNUMBER(F18543)=TRUE(),1,G18542+1)</f>
        <v>1</v>
      </c>
    </row>
    <row r="18544" customFormat="false" ht="13.5" hidden="false" customHeight="false" outlineLevel="0" collapsed="false">
      <c r="A18544" s="0" t="n">
        <f aca="false">IF(G18544=3,"",IF(ISNUMBER(C18544)=TRUE(),1,2))</f>
        <v>2</v>
      </c>
      <c r="B18544" s="0" t="str">
        <f aca="false">IF(F18544="","",IF(G18544=4,F18544,B18543))</f>
        <v>西方１丁目</v>
      </c>
      <c r="C18544" s="3" t="s">
        <v>10</v>
      </c>
      <c r="D18544" s="0" t="n">
        <v>54</v>
      </c>
      <c r="E18544" s="0" t="n">
        <v>32</v>
      </c>
      <c r="F18544" s="0" t="n">
        <v>22</v>
      </c>
      <c r="G18544" s="1" t="n">
        <f aca="false">IF(ISNUMBER(F18544)=TRUE(),1,G18543+1)</f>
        <v>1</v>
      </c>
    </row>
    <row r="18545" customFormat="false" ht="13.5" hidden="false" customHeight="false" outlineLevel="0" collapsed="false">
      <c r="A18545" s="0" t="n">
        <f aca="false">IF(G18545=3,"",IF(ISNUMBER(C18545)=TRUE(),1,2))</f>
        <v>1</v>
      </c>
      <c r="B18545" s="0" t="str">
        <f aca="false">IF(F18545="","",IF(G18545=4,F18545,B18544))</f>
        <v>西方１丁目</v>
      </c>
      <c r="C18545" s="0" t="n">
        <v>15</v>
      </c>
      <c r="D18545" s="0" t="n">
        <v>16</v>
      </c>
      <c r="E18545" s="0" t="n">
        <v>10</v>
      </c>
      <c r="F18545" s="0" t="n">
        <v>6</v>
      </c>
      <c r="G18545" s="1" t="n">
        <f aca="false">IF(ISNUMBER(F18545)=TRUE(),1,G18544+1)</f>
        <v>1</v>
      </c>
    </row>
    <row r="18546" customFormat="false" ht="13.5" hidden="false" customHeight="false" outlineLevel="0" collapsed="false">
      <c r="A18546" s="0" t="n">
        <f aca="false">IF(G18546=3,"",IF(ISNUMBER(C18546)=TRUE(),1,2))</f>
        <v>1</v>
      </c>
      <c r="B18546" s="0" t="str">
        <f aca="false">IF(F18546="","",IF(G18546=4,F18546,B18545))</f>
        <v>西方１丁目</v>
      </c>
      <c r="C18546" s="0" t="n">
        <v>16</v>
      </c>
      <c r="D18546" s="0" t="n">
        <v>8</v>
      </c>
      <c r="E18546" s="0" t="n">
        <v>2</v>
      </c>
      <c r="F18546" s="0" t="n">
        <v>6</v>
      </c>
      <c r="G18546" s="1" t="n">
        <f aca="false">IF(ISNUMBER(F18546)=TRUE(),1,G18545+1)</f>
        <v>1</v>
      </c>
    </row>
    <row r="18547" customFormat="false" ht="13.5" hidden="false" customHeight="false" outlineLevel="0" collapsed="false">
      <c r="A18547" s="0" t="n">
        <f aca="false">IF(G18547=3,"",IF(ISNUMBER(C18547)=TRUE(),1,2))</f>
        <v>1</v>
      </c>
      <c r="B18547" s="0" t="str">
        <f aca="false">IF(F18547="","",IF(G18547=4,F18547,B18546))</f>
        <v>西方１丁目</v>
      </c>
      <c r="C18547" s="0" t="n">
        <v>17</v>
      </c>
      <c r="D18547" s="0" t="n">
        <v>9</v>
      </c>
      <c r="E18547" s="0" t="n">
        <v>9</v>
      </c>
      <c r="F18547" s="0" t="n">
        <v>0</v>
      </c>
      <c r="G18547" s="1" t="n">
        <f aca="false">IF(ISNUMBER(F18547)=TRUE(),1,G18546+1)</f>
        <v>1</v>
      </c>
    </row>
    <row r="18548" customFormat="false" ht="13.5" hidden="false" customHeight="false" outlineLevel="0" collapsed="false">
      <c r="A18548" s="0" t="n">
        <f aca="false">IF(G18548=3,"",IF(ISNUMBER(C18548)=TRUE(),1,2))</f>
        <v>1</v>
      </c>
      <c r="B18548" s="0" t="str">
        <f aca="false">IF(F18548="","",IF(G18548=4,F18548,B18547))</f>
        <v>西方１丁目</v>
      </c>
      <c r="C18548" s="0" t="n">
        <v>18</v>
      </c>
      <c r="D18548" s="0" t="n">
        <v>10</v>
      </c>
      <c r="E18548" s="0" t="n">
        <v>6</v>
      </c>
      <c r="F18548" s="0" t="n">
        <v>4</v>
      </c>
      <c r="G18548" s="1" t="n">
        <f aca="false">IF(ISNUMBER(F18548)=TRUE(),1,G18547+1)</f>
        <v>1</v>
      </c>
    </row>
    <row r="18549" customFormat="false" ht="13.5" hidden="false" customHeight="false" outlineLevel="0" collapsed="false">
      <c r="A18549" s="0" t="n">
        <f aca="false">IF(G18549=3,"",IF(ISNUMBER(C18549)=TRUE(),1,2))</f>
        <v>1</v>
      </c>
      <c r="B18549" s="0" t="str">
        <f aca="false">IF(F18549="","",IF(G18549=4,F18549,B18548))</f>
        <v>西方１丁目</v>
      </c>
      <c r="C18549" s="0" t="n">
        <v>19</v>
      </c>
      <c r="D18549" s="0" t="n">
        <v>11</v>
      </c>
      <c r="E18549" s="0" t="n">
        <v>5</v>
      </c>
      <c r="F18549" s="0" t="n">
        <v>6</v>
      </c>
      <c r="G18549" s="1" t="n">
        <f aca="false">IF(ISNUMBER(F18549)=TRUE(),1,G18548+1)</f>
        <v>1</v>
      </c>
    </row>
    <row r="18550" customFormat="false" ht="13.5" hidden="false" customHeight="false" outlineLevel="0" collapsed="false">
      <c r="A18550" s="0" t="n">
        <f aca="false">IF(G18550=3,"",IF(ISNUMBER(C18550)=TRUE(),1,2))</f>
        <v>2</v>
      </c>
      <c r="B18550" s="0" t="str">
        <f aca="false">IF(F18550="","",IF(G18550=4,F18550,B18549))</f>
        <v>西方１丁目</v>
      </c>
      <c r="C18550" s="3" t="s">
        <v>11</v>
      </c>
      <c r="D18550" s="0" t="n">
        <v>46</v>
      </c>
      <c r="E18550" s="0" t="n">
        <v>27</v>
      </c>
      <c r="F18550" s="0" t="n">
        <v>19</v>
      </c>
      <c r="G18550" s="1" t="n">
        <f aca="false">IF(ISNUMBER(F18550)=TRUE(),1,G18549+1)</f>
        <v>1</v>
      </c>
    </row>
    <row r="18551" customFormat="false" ht="13.5" hidden="false" customHeight="false" outlineLevel="0" collapsed="false">
      <c r="A18551" s="0" t="n">
        <f aca="false">IF(G18551=3,"",IF(ISNUMBER(C18551)=TRUE(),1,2))</f>
        <v>1</v>
      </c>
      <c r="B18551" s="0" t="str">
        <f aca="false">IF(F18551="","",IF(G18551=4,F18551,B18550))</f>
        <v>西方１丁目</v>
      </c>
      <c r="C18551" s="0" t="n">
        <v>20</v>
      </c>
      <c r="D18551" s="0" t="n">
        <v>11</v>
      </c>
      <c r="E18551" s="0" t="n">
        <v>5</v>
      </c>
      <c r="F18551" s="0" t="n">
        <v>6</v>
      </c>
      <c r="G18551" s="1" t="n">
        <f aca="false">IF(ISNUMBER(F18551)=TRUE(),1,G18550+1)</f>
        <v>1</v>
      </c>
    </row>
    <row r="18552" customFormat="false" ht="13.5" hidden="false" customHeight="false" outlineLevel="0" collapsed="false">
      <c r="A18552" s="0" t="n">
        <f aca="false">IF(G18552=3,"",IF(ISNUMBER(C18552)=TRUE(),1,2))</f>
        <v>1</v>
      </c>
      <c r="B18552" s="0" t="str">
        <f aca="false">IF(F18552="","",IF(G18552=4,F18552,B18551))</f>
        <v>西方１丁目</v>
      </c>
      <c r="C18552" s="0" t="n">
        <v>21</v>
      </c>
      <c r="D18552" s="0" t="n">
        <v>10</v>
      </c>
      <c r="E18552" s="0" t="n">
        <v>5</v>
      </c>
      <c r="F18552" s="0" t="n">
        <v>5</v>
      </c>
      <c r="G18552" s="1" t="n">
        <f aca="false">IF(ISNUMBER(F18552)=TRUE(),1,G18551+1)</f>
        <v>1</v>
      </c>
    </row>
    <row r="18553" customFormat="false" ht="13.5" hidden="false" customHeight="false" outlineLevel="0" collapsed="false">
      <c r="A18553" s="0" t="n">
        <f aca="false">IF(G18553=3,"",IF(ISNUMBER(C18553)=TRUE(),1,2))</f>
        <v>1</v>
      </c>
      <c r="B18553" s="0" t="str">
        <f aca="false">IF(F18553="","",IF(G18553=4,F18553,B18552))</f>
        <v>西方１丁目</v>
      </c>
      <c r="C18553" s="0" t="n">
        <v>22</v>
      </c>
      <c r="D18553" s="0" t="n">
        <v>6</v>
      </c>
      <c r="E18553" s="0" t="n">
        <v>5</v>
      </c>
      <c r="F18553" s="0" t="n">
        <v>1</v>
      </c>
      <c r="G18553" s="1" t="n">
        <f aca="false">IF(ISNUMBER(F18553)=TRUE(),1,G18552+1)</f>
        <v>1</v>
      </c>
    </row>
    <row r="18554" customFormat="false" ht="13.5" hidden="false" customHeight="false" outlineLevel="0" collapsed="false">
      <c r="A18554" s="0" t="n">
        <f aca="false">IF(G18554=3,"",IF(ISNUMBER(C18554)=TRUE(),1,2))</f>
        <v>1</v>
      </c>
      <c r="B18554" s="0" t="str">
        <f aca="false">IF(F18554="","",IF(G18554=4,F18554,B18553))</f>
        <v>西方１丁目</v>
      </c>
      <c r="C18554" s="0" t="n">
        <v>23</v>
      </c>
      <c r="D18554" s="0" t="n">
        <v>12</v>
      </c>
      <c r="E18554" s="0" t="n">
        <v>6</v>
      </c>
      <c r="F18554" s="0" t="n">
        <v>6</v>
      </c>
      <c r="G18554" s="1" t="n">
        <f aca="false">IF(ISNUMBER(F18554)=TRUE(),1,G18553+1)</f>
        <v>1</v>
      </c>
    </row>
    <row r="18555" customFormat="false" ht="13.5" hidden="false" customHeight="false" outlineLevel="0" collapsed="false">
      <c r="A18555" s="0" t="n">
        <f aca="false">IF(G18555=3,"",IF(ISNUMBER(C18555)=TRUE(),1,2))</f>
        <v>1</v>
      </c>
      <c r="B18555" s="0" t="str">
        <f aca="false">IF(F18555="","",IF(G18555=4,F18555,B18554))</f>
        <v>西方１丁目</v>
      </c>
      <c r="C18555" s="0" t="n">
        <v>24</v>
      </c>
      <c r="D18555" s="0" t="n">
        <v>7</v>
      </c>
      <c r="E18555" s="0" t="n">
        <v>6</v>
      </c>
      <c r="F18555" s="0" t="n">
        <v>1</v>
      </c>
      <c r="G18555" s="1" t="n">
        <f aca="false">IF(ISNUMBER(F18555)=TRUE(),1,G18554+1)</f>
        <v>1</v>
      </c>
    </row>
    <row r="18556" customFormat="false" ht="13.5" hidden="false" customHeight="false" outlineLevel="0" collapsed="false">
      <c r="A18556" s="0" t="n">
        <f aca="false">IF(G18556=3,"",IF(ISNUMBER(C18556)=TRUE(),1,2))</f>
        <v>2</v>
      </c>
      <c r="B18556" s="0" t="str">
        <f aca="false">IF(F18556="","",IF(G18556=4,F18556,B18555))</f>
        <v>西方１丁目</v>
      </c>
      <c r="C18556" s="3" t="s">
        <v>12</v>
      </c>
      <c r="D18556" s="0" t="n">
        <v>55</v>
      </c>
      <c r="E18556" s="0" t="n">
        <v>24</v>
      </c>
      <c r="F18556" s="0" t="n">
        <v>31</v>
      </c>
      <c r="G18556" s="1" t="n">
        <f aca="false">IF(ISNUMBER(F18556)=TRUE(),1,G18555+1)</f>
        <v>1</v>
      </c>
    </row>
    <row r="18557" customFormat="false" ht="13.5" hidden="false" customHeight="false" outlineLevel="0" collapsed="false">
      <c r="A18557" s="0" t="n">
        <f aca="false">IF(G18557=3,"",IF(ISNUMBER(C18557)=TRUE(),1,2))</f>
        <v>1</v>
      </c>
      <c r="B18557" s="0" t="str">
        <f aca="false">IF(F18557="","",IF(G18557=4,F18557,B18556))</f>
        <v>西方１丁目</v>
      </c>
      <c r="C18557" s="0" t="n">
        <v>25</v>
      </c>
      <c r="D18557" s="0" t="n">
        <v>13</v>
      </c>
      <c r="E18557" s="0" t="n">
        <v>6</v>
      </c>
      <c r="F18557" s="0" t="n">
        <v>7</v>
      </c>
      <c r="G18557" s="1" t="n">
        <f aca="false">IF(ISNUMBER(F18557)=TRUE(),1,G18556+1)</f>
        <v>1</v>
      </c>
    </row>
    <row r="18558" customFormat="false" ht="13.5" hidden="false" customHeight="false" outlineLevel="0" collapsed="false">
      <c r="A18558" s="0" t="n">
        <f aca="false">IF(G18558=3,"",IF(ISNUMBER(C18558)=TRUE(),1,2))</f>
        <v>1</v>
      </c>
      <c r="B18558" s="0" t="str">
        <f aca="false">IF(F18558="","",IF(G18558=4,F18558,B18557))</f>
        <v>西方１丁目</v>
      </c>
      <c r="C18558" s="0" t="n">
        <v>26</v>
      </c>
      <c r="D18558" s="0" t="n">
        <v>12</v>
      </c>
      <c r="E18558" s="0" t="n">
        <v>6</v>
      </c>
      <c r="F18558" s="0" t="n">
        <v>6</v>
      </c>
      <c r="G18558" s="1" t="n">
        <f aca="false">IF(ISNUMBER(F18558)=TRUE(),1,G18557+1)</f>
        <v>1</v>
      </c>
    </row>
    <row r="18559" customFormat="false" ht="13.5" hidden="false" customHeight="false" outlineLevel="0" collapsed="false">
      <c r="A18559" s="0" t="n">
        <f aca="false">IF(G18559=3,"",IF(ISNUMBER(C18559)=TRUE(),1,2))</f>
        <v>1</v>
      </c>
      <c r="B18559" s="0" t="str">
        <f aca="false">IF(F18559="","",IF(G18559=4,F18559,B18558))</f>
        <v>西方１丁目</v>
      </c>
      <c r="C18559" s="0" t="n">
        <v>27</v>
      </c>
      <c r="D18559" s="0" t="n">
        <v>13</v>
      </c>
      <c r="E18559" s="0" t="n">
        <v>5</v>
      </c>
      <c r="F18559" s="0" t="n">
        <v>8</v>
      </c>
      <c r="G18559" s="1" t="n">
        <f aca="false">IF(ISNUMBER(F18559)=TRUE(),1,G18558+1)</f>
        <v>1</v>
      </c>
    </row>
    <row r="18560" customFormat="false" ht="13.5" hidden="false" customHeight="false" outlineLevel="0" collapsed="false">
      <c r="A18560" s="0" t="n">
        <f aca="false">IF(G18560=3,"",IF(ISNUMBER(C18560)=TRUE(),1,2))</f>
        <v>1</v>
      </c>
      <c r="B18560" s="0" t="str">
        <f aca="false">IF(F18560="","",IF(G18560=4,F18560,B18559))</f>
        <v>西方１丁目</v>
      </c>
      <c r="C18560" s="0" t="n">
        <v>28</v>
      </c>
      <c r="D18560" s="0" t="n">
        <v>6</v>
      </c>
      <c r="E18560" s="0" t="n">
        <v>2</v>
      </c>
      <c r="F18560" s="0" t="n">
        <v>4</v>
      </c>
      <c r="G18560" s="1" t="n">
        <f aca="false">IF(ISNUMBER(F18560)=TRUE(),1,G18559+1)</f>
        <v>1</v>
      </c>
    </row>
    <row r="18561" customFormat="false" ht="13.5" hidden="false" customHeight="false" outlineLevel="0" collapsed="false">
      <c r="A18561" s="0" t="n">
        <f aca="false">IF(G18561=3,"",IF(ISNUMBER(C18561)=TRUE(),1,2))</f>
        <v>1</v>
      </c>
      <c r="B18561" s="0" t="str">
        <f aca="false">IF(F18561="","",IF(G18561=4,F18561,B18560))</f>
        <v>西方１丁目</v>
      </c>
      <c r="C18561" s="0" t="n">
        <v>29</v>
      </c>
      <c r="D18561" s="0" t="n">
        <v>11</v>
      </c>
      <c r="E18561" s="0" t="n">
        <v>5</v>
      </c>
      <c r="F18561" s="0" t="n">
        <v>6</v>
      </c>
      <c r="G18561" s="1" t="n">
        <f aca="false">IF(ISNUMBER(F18561)=TRUE(),1,G18560+1)</f>
        <v>1</v>
      </c>
    </row>
    <row r="18562" customFormat="false" ht="13.5" hidden="false" customHeight="false" outlineLevel="0" collapsed="false">
      <c r="A18562" s="0" t="n">
        <f aca="false">IF(G18562=3,"",IF(ISNUMBER(C18562)=TRUE(),1,2))</f>
        <v>2</v>
      </c>
      <c r="B18562" s="0" t="str">
        <f aca="false">IF(F18562="","",IF(G18562=4,F18562,B18561))</f>
        <v>西方１丁目</v>
      </c>
      <c r="C18562" s="3" t="s">
        <v>13</v>
      </c>
      <c r="D18562" s="0" t="n">
        <v>104</v>
      </c>
      <c r="E18562" s="0" t="n">
        <v>54</v>
      </c>
      <c r="F18562" s="0" t="n">
        <v>50</v>
      </c>
      <c r="G18562" s="1" t="n">
        <f aca="false">IF(ISNUMBER(F18562)=TRUE(),1,G18561+1)</f>
        <v>1</v>
      </c>
    </row>
    <row r="18563" customFormat="false" ht="13.5" hidden="false" customHeight="false" outlineLevel="0" collapsed="false">
      <c r="A18563" s="0" t="n">
        <f aca="false">IF(G18563=3,"",IF(ISNUMBER(C18563)=TRUE(),1,2))</f>
        <v>1</v>
      </c>
      <c r="B18563" s="0" t="str">
        <f aca="false">IF(F18563="","",IF(G18563=4,F18563,B18562))</f>
        <v>西方１丁目</v>
      </c>
      <c r="C18563" s="0" t="n">
        <v>30</v>
      </c>
      <c r="D18563" s="0" t="n">
        <v>26</v>
      </c>
      <c r="E18563" s="0" t="n">
        <v>15</v>
      </c>
      <c r="F18563" s="0" t="n">
        <v>11</v>
      </c>
      <c r="G18563" s="1" t="n">
        <f aca="false">IF(ISNUMBER(F18563)=TRUE(),1,G18562+1)</f>
        <v>1</v>
      </c>
    </row>
    <row r="18564" customFormat="false" ht="13.5" hidden="false" customHeight="false" outlineLevel="0" collapsed="false">
      <c r="A18564" s="0" t="n">
        <f aca="false">IF(G18564=3,"",IF(ISNUMBER(C18564)=TRUE(),1,2))</f>
        <v>1</v>
      </c>
      <c r="B18564" s="0" t="str">
        <f aca="false">IF(F18564="","",IF(G18564=4,F18564,B18563))</f>
        <v>西方１丁目</v>
      </c>
      <c r="C18564" s="0" t="n">
        <v>31</v>
      </c>
      <c r="D18564" s="0" t="n">
        <v>19</v>
      </c>
      <c r="E18564" s="0" t="n">
        <v>8</v>
      </c>
      <c r="F18564" s="0" t="n">
        <v>11</v>
      </c>
      <c r="G18564" s="1" t="n">
        <f aca="false">IF(ISNUMBER(F18564)=TRUE(),1,G18563+1)</f>
        <v>1</v>
      </c>
    </row>
    <row r="18565" customFormat="false" ht="13.5" hidden="false" customHeight="false" outlineLevel="0" collapsed="false">
      <c r="A18565" s="0" t="n">
        <f aca="false">IF(G18565=3,"",IF(ISNUMBER(C18565)=TRUE(),1,2))</f>
        <v>1</v>
      </c>
      <c r="B18565" s="0" t="str">
        <f aca="false">IF(F18565="","",IF(G18565=4,F18565,B18564))</f>
        <v>西方１丁目</v>
      </c>
      <c r="C18565" s="0" t="n">
        <v>32</v>
      </c>
      <c r="D18565" s="0" t="n">
        <v>20</v>
      </c>
      <c r="E18565" s="0" t="n">
        <v>10</v>
      </c>
      <c r="F18565" s="0" t="n">
        <v>10</v>
      </c>
      <c r="G18565" s="1" t="n">
        <f aca="false">IF(ISNUMBER(F18565)=TRUE(),1,G18564+1)</f>
        <v>1</v>
      </c>
    </row>
    <row r="18566" customFormat="false" ht="13.5" hidden="false" customHeight="false" outlineLevel="0" collapsed="false">
      <c r="A18566" s="0" t="n">
        <f aca="false">IF(G18566=3,"",IF(ISNUMBER(C18566)=TRUE(),1,2))</f>
        <v>1</v>
      </c>
      <c r="B18566" s="0" t="str">
        <f aca="false">IF(F18566="","",IF(G18566=4,F18566,B18565))</f>
        <v>西方１丁目</v>
      </c>
      <c r="C18566" s="0" t="n">
        <v>33</v>
      </c>
      <c r="D18566" s="0" t="n">
        <v>22</v>
      </c>
      <c r="E18566" s="0" t="n">
        <v>9</v>
      </c>
      <c r="F18566" s="0" t="n">
        <v>13</v>
      </c>
      <c r="G18566" s="1" t="n">
        <f aca="false">IF(ISNUMBER(F18566)=TRUE(),1,G18565+1)</f>
        <v>1</v>
      </c>
    </row>
    <row r="18567" customFormat="false" ht="13.5" hidden="false" customHeight="false" outlineLevel="0" collapsed="false">
      <c r="A18567" s="0" t="n">
        <f aca="false">IF(G18567=3,"",IF(ISNUMBER(C18567)=TRUE(),1,2))</f>
        <v>1</v>
      </c>
      <c r="B18567" s="0" t="str">
        <f aca="false">IF(F18567="","",IF(G18567=4,F18567,B18566))</f>
        <v>西方１丁目</v>
      </c>
      <c r="C18567" s="0" t="n">
        <v>34</v>
      </c>
      <c r="D18567" s="0" t="n">
        <v>17</v>
      </c>
      <c r="E18567" s="0" t="n">
        <v>12</v>
      </c>
      <c r="F18567" s="0" t="n">
        <v>5</v>
      </c>
      <c r="G18567" s="1" t="n">
        <f aca="false">IF(ISNUMBER(F18567)=TRUE(),1,G18566+1)</f>
        <v>1</v>
      </c>
    </row>
    <row r="18568" customFormat="false" ht="13.5" hidden="false" customHeight="false" outlineLevel="0" collapsed="false">
      <c r="A18568" s="0" t="n">
        <f aca="false">IF(G18568=3,"",IF(ISNUMBER(C18568)=TRUE(),1,2))</f>
        <v>2</v>
      </c>
      <c r="B18568" s="0" t="str">
        <f aca="false">IF(F18568="","",IF(G18568=4,F18568,B18567))</f>
        <v>西方１丁目</v>
      </c>
      <c r="C18568" s="3" t="s">
        <v>14</v>
      </c>
      <c r="D18568" s="0" t="n">
        <v>131</v>
      </c>
      <c r="E18568" s="0" t="n">
        <v>71</v>
      </c>
      <c r="F18568" s="0" t="n">
        <v>60</v>
      </c>
      <c r="G18568" s="1" t="n">
        <f aca="false">IF(ISNUMBER(F18568)=TRUE(),1,G18567+1)</f>
        <v>1</v>
      </c>
    </row>
    <row r="18569" customFormat="false" ht="13.5" hidden="false" customHeight="false" outlineLevel="0" collapsed="false">
      <c r="A18569" s="0" t="n">
        <f aca="false">IF(G18569=3,"",IF(ISNUMBER(C18569)=TRUE(),1,2))</f>
        <v>1</v>
      </c>
      <c r="B18569" s="0" t="str">
        <f aca="false">IF(F18569="","",IF(G18569=4,F18569,B18568))</f>
        <v>西方１丁目</v>
      </c>
      <c r="C18569" s="0" t="n">
        <v>35</v>
      </c>
      <c r="D18569" s="0" t="n">
        <v>27</v>
      </c>
      <c r="E18569" s="0" t="n">
        <v>14</v>
      </c>
      <c r="F18569" s="0" t="n">
        <v>13</v>
      </c>
      <c r="G18569" s="1" t="n">
        <f aca="false">IF(ISNUMBER(F18569)=TRUE(),1,G18568+1)</f>
        <v>1</v>
      </c>
    </row>
    <row r="18570" customFormat="false" ht="13.5" hidden="false" customHeight="false" outlineLevel="0" collapsed="false">
      <c r="A18570" s="0" t="n">
        <f aca="false">IF(G18570=3,"",IF(ISNUMBER(C18570)=TRUE(),1,2))</f>
        <v>1</v>
      </c>
      <c r="B18570" s="0" t="str">
        <f aca="false">IF(F18570="","",IF(G18570=4,F18570,B18569))</f>
        <v>西方１丁目</v>
      </c>
      <c r="C18570" s="0" t="n">
        <v>36</v>
      </c>
      <c r="D18570" s="0" t="n">
        <v>28</v>
      </c>
      <c r="E18570" s="0" t="n">
        <v>13</v>
      </c>
      <c r="F18570" s="0" t="n">
        <v>15</v>
      </c>
      <c r="G18570" s="1" t="n">
        <f aca="false">IF(ISNUMBER(F18570)=TRUE(),1,G18569+1)</f>
        <v>1</v>
      </c>
    </row>
    <row r="18571" customFormat="false" ht="13.5" hidden="false" customHeight="false" outlineLevel="0" collapsed="false">
      <c r="A18571" s="0" t="n">
        <f aca="false">IF(G18571=3,"",IF(ISNUMBER(C18571)=TRUE(),1,2))</f>
        <v>1</v>
      </c>
      <c r="B18571" s="0" t="str">
        <f aca="false">IF(F18571="","",IF(G18571=4,F18571,B18570))</f>
        <v>西方１丁目</v>
      </c>
      <c r="C18571" s="0" t="n">
        <v>37</v>
      </c>
      <c r="D18571" s="0" t="n">
        <v>24</v>
      </c>
      <c r="E18571" s="0" t="n">
        <v>14</v>
      </c>
      <c r="F18571" s="0" t="n">
        <v>10</v>
      </c>
      <c r="G18571" s="1" t="n">
        <f aca="false">IF(ISNUMBER(F18571)=TRUE(),1,G18570+1)</f>
        <v>1</v>
      </c>
    </row>
    <row r="18572" customFormat="false" ht="13.5" hidden="false" customHeight="false" outlineLevel="0" collapsed="false">
      <c r="A18572" s="0" t="n">
        <f aca="false">IF(G18572=3,"",IF(ISNUMBER(C18572)=TRUE(),1,2))</f>
        <v>1</v>
      </c>
      <c r="B18572" s="0" t="str">
        <f aca="false">IF(F18572="","",IF(G18572=4,F18572,B18571))</f>
        <v>西方１丁目</v>
      </c>
      <c r="C18572" s="0" t="n">
        <v>38</v>
      </c>
      <c r="D18572" s="0" t="n">
        <v>21</v>
      </c>
      <c r="E18572" s="0" t="n">
        <v>13</v>
      </c>
      <c r="F18572" s="0" t="n">
        <v>8</v>
      </c>
      <c r="G18572" s="1" t="n">
        <f aca="false">IF(ISNUMBER(F18572)=TRUE(),1,G18571+1)</f>
        <v>1</v>
      </c>
    </row>
    <row r="18573" customFormat="false" ht="13.5" hidden="false" customHeight="false" outlineLevel="0" collapsed="false">
      <c r="A18573" s="0" t="n">
        <f aca="false">IF(G18573=3,"",IF(ISNUMBER(C18573)=TRUE(),1,2))</f>
        <v>1</v>
      </c>
      <c r="B18573" s="0" t="str">
        <f aca="false">IF(F18573="","",IF(G18573=4,F18573,B18572))</f>
        <v>西方１丁目</v>
      </c>
      <c r="C18573" s="0" t="n">
        <v>39</v>
      </c>
      <c r="D18573" s="0" t="n">
        <v>31</v>
      </c>
      <c r="E18573" s="0" t="n">
        <v>17</v>
      </c>
      <c r="F18573" s="0" t="n">
        <v>14</v>
      </c>
      <c r="G18573" s="1" t="n">
        <f aca="false">IF(ISNUMBER(F18573)=TRUE(),1,G18572+1)</f>
        <v>1</v>
      </c>
    </row>
    <row r="18574" customFormat="false" ht="13.5" hidden="false" customHeight="false" outlineLevel="0" collapsed="false">
      <c r="A18574" s="0" t="n">
        <f aca="false">IF(G18574=3,"",IF(ISNUMBER(C18574)=TRUE(),1,2))</f>
        <v>2</v>
      </c>
      <c r="B18574" s="0" t="str">
        <f aca="false">IF(F18574="","",IF(G18574=4,F18574,B18573))</f>
        <v>西方１丁目</v>
      </c>
      <c r="C18574" s="3" t="s">
        <v>15</v>
      </c>
      <c r="D18574" s="0" t="n">
        <v>89</v>
      </c>
      <c r="E18574" s="0" t="n">
        <v>48</v>
      </c>
      <c r="F18574" s="0" t="n">
        <v>41</v>
      </c>
      <c r="G18574" s="1" t="n">
        <f aca="false">IF(ISNUMBER(F18574)=TRUE(),1,G18573+1)</f>
        <v>1</v>
      </c>
    </row>
    <row r="18575" customFormat="false" ht="13.5" hidden="false" customHeight="false" outlineLevel="0" collapsed="false">
      <c r="A18575" s="0" t="n">
        <f aca="false">IF(G18575=3,"",IF(ISNUMBER(C18575)=TRUE(),1,2))</f>
        <v>1</v>
      </c>
      <c r="B18575" s="0" t="str">
        <f aca="false">IF(F18575="","",IF(G18575=4,F18575,B18574))</f>
        <v>西方１丁目</v>
      </c>
      <c r="C18575" s="0" t="n">
        <v>40</v>
      </c>
      <c r="D18575" s="0" t="n">
        <v>24</v>
      </c>
      <c r="E18575" s="0" t="n">
        <v>10</v>
      </c>
      <c r="F18575" s="0" t="n">
        <v>14</v>
      </c>
      <c r="G18575" s="1" t="n">
        <f aca="false">IF(ISNUMBER(F18575)=TRUE(),1,G18574+1)</f>
        <v>1</v>
      </c>
    </row>
    <row r="18576" customFormat="false" ht="13.5" hidden="false" customHeight="false" outlineLevel="0" collapsed="false">
      <c r="A18576" s="0" t="n">
        <f aca="false">IF(G18576=3,"",IF(ISNUMBER(C18576)=TRUE(),1,2))</f>
        <v>1</v>
      </c>
      <c r="B18576" s="0" t="str">
        <f aca="false">IF(F18576="","",IF(G18576=4,F18576,B18575))</f>
        <v>西方１丁目</v>
      </c>
      <c r="C18576" s="0" t="n">
        <v>41</v>
      </c>
      <c r="D18576" s="0" t="n">
        <v>20</v>
      </c>
      <c r="E18576" s="0" t="n">
        <v>11</v>
      </c>
      <c r="F18576" s="0" t="n">
        <v>9</v>
      </c>
      <c r="G18576" s="1" t="n">
        <f aca="false">IF(ISNUMBER(F18576)=TRUE(),1,G18575+1)</f>
        <v>1</v>
      </c>
    </row>
    <row r="18577" customFormat="false" ht="13.5" hidden="false" customHeight="false" outlineLevel="0" collapsed="false">
      <c r="A18577" s="0" t="n">
        <f aca="false">IF(G18577=3,"",IF(ISNUMBER(C18577)=TRUE(),1,2))</f>
        <v>1</v>
      </c>
      <c r="B18577" s="0" t="str">
        <f aca="false">IF(F18577="","",IF(G18577=4,F18577,B18576))</f>
        <v>西方１丁目</v>
      </c>
      <c r="C18577" s="0" t="n">
        <v>42</v>
      </c>
      <c r="D18577" s="0" t="n">
        <v>19</v>
      </c>
      <c r="E18577" s="0" t="n">
        <v>10</v>
      </c>
      <c r="F18577" s="0" t="n">
        <v>9</v>
      </c>
      <c r="G18577" s="1" t="n">
        <f aca="false">IF(ISNUMBER(F18577)=TRUE(),1,G18576+1)</f>
        <v>1</v>
      </c>
    </row>
    <row r="18578" customFormat="false" ht="13.5" hidden="false" customHeight="false" outlineLevel="0" collapsed="false">
      <c r="A18578" s="0" t="n">
        <f aca="false">IF(G18578=3,"",IF(ISNUMBER(C18578)=TRUE(),1,2))</f>
        <v>1</v>
      </c>
      <c r="B18578" s="0" t="str">
        <f aca="false">IF(F18578="","",IF(G18578=4,F18578,B18577))</f>
        <v>西方１丁目</v>
      </c>
      <c r="C18578" s="0" t="n">
        <v>43</v>
      </c>
      <c r="D18578" s="0" t="n">
        <v>12</v>
      </c>
      <c r="E18578" s="0" t="n">
        <v>8</v>
      </c>
      <c r="F18578" s="0" t="n">
        <v>4</v>
      </c>
      <c r="G18578" s="1" t="n">
        <f aca="false">IF(ISNUMBER(F18578)=TRUE(),1,G18577+1)</f>
        <v>1</v>
      </c>
    </row>
    <row r="18579" customFormat="false" ht="13.5" hidden="false" customHeight="false" outlineLevel="0" collapsed="false">
      <c r="A18579" s="0" t="n">
        <f aca="false">IF(G18579=3,"",IF(ISNUMBER(C18579)=TRUE(),1,2))</f>
        <v>1</v>
      </c>
      <c r="B18579" s="0" t="str">
        <f aca="false">IF(F18579="","",IF(G18579=4,F18579,B18578))</f>
        <v>西方１丁目</v>
      </c>
      <c r="C18579" s="0" t="n">
        <v>44</v>
      </c>
      <c r="D18579" s="0" t="n">
        <v>14</v>
      </c>
      <c r="E18579" s="0" t="n">
        <v>9</v>
      </c>
      <c r="F18579" s="0" t="n">
        <v>5</v>
      </c>
      <c r="G18579" s="1" t="n">
        <f aca="false">IF(ISNUMBER(F18579)=TRUE(),1,G18578+1)</f>
        <v>1</v>
      </c>
    </row>
    <row r="18580" customFormat="false" ht="13.5" hidden="false" customHeight="false" outlineLevel="0" collapsed="false">
      <c r="A18580" s="0" t="n">
        <f aca="false">IF(G18580=3,"",IF(ISNUMBER(C18580)=TRUE(),1,2))</f>
        <v>2</v>
      </c>
      <c r="B18580" s="0" t="str">
        <f aca="false">IF(F18580="","",IF(G18580=4,F18580,B18579))</f>
        <v>西方１丁目</v>
      </c>
      <c r="C18580" s="3" t="s">
        <v>16</v>
      </c>
      <c r="D18580" s="0" t="n">
        <v>81</v>
      </c>
      <c r="E18580" s="0" t="n">
        <v>43</v>
      </c>
      <c r="F18580" s="0" t="n">
        <v>38</v>
      </c>
      <c r="G18580" s="1" t="n">
        <f aca="false">IF(ISNUMBER(F18580)=TRUE(),1,G18579+1)</f>
        <v>1</v>
      </c>
    </row>
    <row r="18581" customFormat="false" ht="13.5" hidden="false" customHeight="false" outlineLevel="0" collapsed="false">
      <c r="A18581" s="0" t="n">
        <f aca="false">IF(G18581=3,"",IF(ISNUMBER(C18581)=TRUE(),1,2))</f>
        <v>1</v>
      </c>
      <c r="B18581" s="0" t="str">
        <f aca="false">IF(F18581="","",IF(G18581=4,F18581,B18580))</f>
        <v>西方１丁目</v>
      </c>
      <c r="C18581" s="0" t="n">
        <v>45</v>
      </c>
      <c r="D18581" s="0" t="n">
        <v>13</v>
      </c>
      <c r="E18581" s="0" t="n">
        <v>7</v>
      </c>
      <c r="F18581" s="0" t="n">
        <v>6</v>
      </c>
      <c r="G18581" s="1" t="n">
        <f aca="false">IF(ISNUMBER(F18581)=TRUE(),1,G18580+1)</f>
        <v>1</v>
      </c>
    </row>
    <row r="18582" customFormat="false" ht="13.5" hidden="false" customHeight="false" outlineLevel="0" collapsed="false">
      <c r="A18582" s="0" t="n">
        <f aca="false">IF(G18582=3,"",IF(ISNUMBER(C18582)=TRUE(),1,2))</f>
        <v>1</v>
      </c>
      <c r="B18582" s="0" t="str">
        <f aca="false">IF(F18582="","",IF(G18582=4,F18582,B18581))</f>
        <v>西方１丁目</v>
      </c>
      <c r="C18582" s="0" t="n">
        <v>46</v>
      </c>
      <c r="D18582" s="0" t="n">
        <v>23</v>
      </c>
      <c r="E18582" s="0" t="n">
        <v>11</v>
      </c>
      <c r="F18582" s="0" t="n">
        <v>12</v>
      </c>
      <c r="G18582" s="1" t="n">
        <f aca="false">IF(ISNUMBER(F18582)=TRUE(),1,G18581+1)</f>
        <v>1</v>
      </c>
    </row>
    <row r="18583" customFormat="false" ht="13.5" hidden="false" customHeight="false" outlineLevel="0" collapsed="false">
      <c r="A18583" s="0" t="n">
        <f aca="false">IF(G18583=3,"",IF(ISNUMBER(C18583)=TRUE(),1,2))</f>
        <v>1</v>
      </c>
      <c r="B18583" s="0" t="str">
        <f aca="false">IF(F18583="","",IF(G18583=4,F18583,B18582))</f>
        <v>西方１丁目</v>
      </c>
      <c r="C18583" s="0" t="n">
        <v>47</v>
      </c>
      <c r="D18583" s="0" t="n">
        <v>25</v>
      </c>
      <c r="E18583" s="0" t="n">
        <v>14</v>
      </c>
      <c r="F18583" s="0" t="n">
        <v>11</v>
      </c>
      <c r="G18583" s="1" t="n">
        <f aca="false">IF(ISNUMBER(F18583)=TRUE(),1,G18582+1)</f>
        <v>1</v>
      </c>
    </row>
    <row r="18584" customFormat="false" ht="13.5" hidden="false" customHeight="false" outlineLevel="0" collapsed="false">
      <c r="A18584" s="0" t="n">
        <f aca="false">IF(G18584=3,"",IF(ISNUMBER(C18584)=TRUE(),1,2))</f>
        <v>1</v>
      </c>
      <c r="B18584" s="0" t="str">
        <f aca="false">IF(F18584="","",IF(G18584=4,F18584,B18583))</f>
        <v>西方１丁目</v>
      </c>
      <c r="C18584" s="0" t="n">
        <v>48</v>
      </c>
      <c r="D18584" s="0" t="n">
        <v>11</v>
      </c>
      <c r="E18584" s="0" t="n">
        <v>6</v>
      </c>
      <c r="F18584" s="0" t="n">
        <v>5</v>
      </c>
      <c r="G18584" s="1" t="n">
        <f aca="false">IF(ISNUMBER(F18584)=TRUE(),1,G18583+1)</f>
        <v>1</v>
      </c>
    </row>
    <row r="18585" customFormat="false" ht="13.5" hidden="false" customHeight="false" outlineLevel="0" collapsed="false">
      <c r="A18585" s="0" t="n">
        <f aca="false">IF(G18585=3,"",IF(ISNUMBER(C18585)=TRUE(),1,2))</f>
        <v>1</v>
      </c>
      <c r="B18585" s="0" t="str">
        <f aca="false">IF(F18585="","",IF(G18585=4,F18585,B18584))</f>
        <v>西方１丁目</v>
      </c>
      <c r="C18585" s="0" t="n">
        <v>49</v>
      </c>
      <c r="D18585" s="0" t="n">
        <v>9</v>
      </c>
      <c r="E18585" s="0" t="n">
        <v>5</v>
      </c>
      <c r="F18585" s="0" t="n">
        <v>4</v>
      </c>
      <c r="G18585" s="1" t="n">
        <f aca="false">IF(ISNUMBER(F18585)=TRUE(),1,G18584+1)</f>
        <v>1</v>
      </c>
    </row>
    <row r="18586" customFormat="false" ht="13.5" hidden="false" customHeight="false" outlineLevel="0" collapsed="false">
      <c r="A18586" s="0" t="n">
        <f aca="false">IF(G18586=3,"",IF(ISNUMBER(C18586)=TRUE(),1,2))</f>
        <v>2</v>
      </c>
      <c r="B18586" s="0" t="str">
        <f aca="false">IF(F18586="","",IF(G18586=4,F18586,B18585))</f>
        <v>西方１丁目</v>
      </c>
      <c r="C18586" s="3" t="s">
        <v>17</v>
      </c>
      <c r="D18586" s="0" t="n">
        <v>48</v>
      </c>
      <c r="E18586" s="0" t="n">
        <v>22</v>
      </c>
      <c r="F18586" s="0" t="n">
        <v>26</v>
      </c>
      <c r="G18586" s="1" t="n">
        <f aca="false">IF(ISNUMBER(F18586)=TRUE(),1,G18585+1)</f>
        <v>1</v>
      </c>
    </row>
    <row r="18587" customFormat="false" ht="13.5" hidden="false" customHeight="false" outlineLevel="0" collapsed="false">
      <c r="A18587" s="0" t="n">
        <f aca="false">IF(G18587=3,"",IF(ISNUMBER(C18587)=TRUE(),1,2))</f>
        <v>1</v>
      </c>
      <c r="B18587" s="0" t="str">
        <f aca="false">IF(F18587="","",IF(G18587=4,F18587,B18586))</f>
        <v>西方１丁目</v>
      </c>
      <c r="C18587" s="0" t="n">
        <v>50</v>
      </c>
      <c r="D18587" s="0" t="n">
        <v>4</v>
      </c>
      <c r="E18587" s="0" t="n">
        <v>2</v>
      </c>
      <c r="F18587" s="0" t="n">
        <v>2</v>
      </c>
      <c r="G18587" s="1" t="n">
        <f aca="false">IF(ISNUMBER(F18587)=TRUE(),1,G18586+1)</f>
        <v>1</v>
      </c>
    </row>
    <row r="18588" customFormat="false" ht="13.5" hidden="false" customHeight="false" outlineLevel="0" collapsed="false">
      <c r="A18588" s="0" t="n">
        <f aca="false">IF(G18588=3,"",IF(ISNUMBER(C18588)=TRUE(),1,2))</f>
        <v>1</v>
      </c>
      <c r="B18588" s="0" t="str">
        <f aca="false">IF(F18588="","",IF(G18588=4,F18588,B18587))</f>
        <v>西方１丁目</v>
      </c>
      <c r="C18588" s="0" t="n">
        <v>51</v>
      </c>
      <c r="D18588" s="0" t="n">
        <v>13</v>
      </c>
      <c r="E18588" s="0" t="n">
        <v>5</v>
      </c>
      <c r="F18588" s="0" t="n">
        <v>8</v>
      </c>
      <c r="G18588" s="1" t="n">
        <f aca="false">IF(ISNUMBER(F18588)=TRUE(),1,G18587+1)</f>
        <v>1</v>
      </c>
    </row>
    <row r="18589" customFormat="false" ht="13.5" hidden="false" customHeight="false" outlineLevel="0" collapsed="false">
      <c r="A18589" s="0" t="n">
        <f aca="false">IF(G18589=3,"",IF(ISNUMBER(C18589)=TRUE(),1,2))</f>
        <v>1</v>
      </c>
      <c r="B18589" s="0" t="str">
        <f aca="false">IF(F18589="","",IF(G18589=4,F18589,B18588))</f>
        <v>西方１丁目</v>
      </c>
      <c r="C18589" s="0" t="n">
        <v>52</v>
      </c>
      <c r="D18589" s="0" t="n">
        <v>9</v>
      </c>
      <c r="E18589" s="0" t="n">
        <v>4</v>
      </c>
      <c r="F18589" s="0" t="n">
        <v>5</v>
      </c>
      <c r="G18589" s="1" t="n">
        <f aca="false">IF(ISNUMBER(F18589)=TRUE(),1,G18588+1)</f>
        <v>1</v>
      </c>
    </row>
    <row r="18590" customFormat="false" ht="13.5" hidden="false" customHeight="false" outlineLevel="0" collapsed="false">
      <c r="A18590" s="0" t="n">
        <f aca="false">IF(G18590=3,"",IF(ISNUMBER(C18590)=TRUE(),1,2))</f>
        <v>1</v>
      </c>
      <c r="B18590" s="0" t="str">
        <f aca="false">IF(F18590="","",IF(G18590=4,F18590,B18589))</f>
        <v>西方１丁目</v>
      </c>
      <c r="C18590" s="0" t="n">
        <v>53</v>
      </c>
      <c r="D18590" s="0" t="n">
        <v>12</v>
      </c>
      <c r="E18590" s="0" t="n">
        <v>7</v>
      </c>
      <c r="F18590" s="0" t="n">
        <v>5</v>
      </c>
      <c r="G18590" s="1" t="n">
        <f aca="false">IF(ISNUMBER(F18590)=TRUE(),1,G18589+1)</f>
        <v>1</v>
      </c>
    </row>
    <row r="18591" customFormat="false" ht="13.5" hidden="false" customHeight="false" outlineLevel="0" collapsed="false">
      <c r="A18591" s="0" t="n">
        <f aca="false">IF(G18591=3,"",IF(ISNUMBER(C18591)=TRUE(),1,2))</f>
        <v>1</v>
      </c>
      <c r="B18591" s="0" t="str">
        <f aca="false">IF(F18591="","",IF(G18591=4,F18591,B18590))</f>
        <v>西方１丁目</v>
      </c>
      <c r="C18591" s="0" t="n">
        <v>54</v>
      </c>
      <c r="D18591" s="0" t="n">
        <v>10</v>
      </c>
      <c r="E18591" s="0" t="n">
        <v>4</v>
      </c>
      <c r="F18591" s="0" t="n">
        <v>6</v>
      </c>
      <c r="G18591" s="1" t="n">
        <f aca="false">IF(ISNUMBER(F18591)=TRUE(),1,G18590+1)</f>
        <v>1</v>
      </c>
    </row>
    <row r="18592" customFormat="false" ht="13.5" hidden="false" customHeight="false" outlineLevel="0" collapsed="false">
      <c r="A18592" s="0" t="n">
        <f aca="false">IF(G18592=3,"",IF(ISNUMBER(C18592)=TRUE(),1,2))</f>
        <v>2</v>
      </c>
      <c r="B18592" s="0" t="str">
        <f aca="false">IF(F18592="","",IF(G18592=4,F18592,B18591))</f>
        <v>西方１丁目</v>
      </c>
      <c r="C18592" s="3" t="s">
        <v>18</v>
      </c>
      <c r="D18592" s="0" t="n">
        <v>71</v>
      </c>
      <c r="E18592" s="0" t="n">
        <v>38</v>
      </c>
      <c r="F18592" s="0" t="n">
        <v>33</v>
      </c>
      <c r="G18592" s="1" t="n">
        <f aca="false">IF(ISNUMBER(F18592)=TRUE(),1,G18591+1)</f>
        <v>1</v>
      </c>
    </row>
    <row r="18593" customFormat="false" ht="13.5" hidden="false" customHeight="false" outlineLevel="0" collapsed="false">
      <c r="A18593" s="0" t="n">
        <f aca="false">IF(G18593=3,"",IF(ISNUMBER(C18593)=TRUE(),1,2))</f>
        <v>1</v>
      </c>
      <c r="B18593" s="0" t="str">
        <f aca="false">IF(F18593="","",IF(G18593=4,F18593,B18592))</f>
        <v>西方１丁目</v>
      </c>
      <c r="C18593" s="0" t="n">
        <v>55</v>
      </c>
      <c r="D18593" s="0" t="n">
        <v>13</v>
      </c>
      <c r="E18593" s="0" t="n">
        <v>6</v>
      </c>
      <c r="F18593" s="0" t="n">
        <v>7</v>
      </c>
      <c r="G18593" s="1" t="n">
        <f aca="false">IF(ISNUMBER(F18593)=TRUE(),1,G18592+1)</f>
        <v>1</v>
      </c>
    </row>
    <row r="18594" customFormat="false" ht="13.5" hidden="false" customHeight="false" outlineLevel="0" collapsed="false">
      <c r="A18594" s="0" t="n">
        <f aca="false">IF(G18594=3,"",IF(ISNUMBER(C18594)=TRUE(),1,2))</f>
        <v>1</v>
      </c>
      <c r="B18594" s="0" t="str">
        <f aca="false">IF(F18594="","",IF(G18594=4,F18594,B18593))</f>
        <v>西方１丁目</v>
      </c>
      <c r="C18594" s="0" t="n">
        <v>56</v>
      </c>
      <c r="D18594" s="0" t="n">
        <v>13</v>
      </c>
      <c r="E18594" s="0" t="n">
        <v>7</v>
      </c>
      <c r="F18594" s="0" t="n">
        <v>6</v>
      </c>
      <c r="G18594" s="1" t="n">
        <f aca="false">IF(ISNUMBER(F18594)=TRUE(),1,G18593+1)</f>
        <v>1</v>
      </c>
    </row>
    <row r="18595" customFormat="false" ht="13.5" hidden="false" customHeight="false" outlineLevel="0" collapsed="false">
      <c r="A18595" s="0" t="n">
        <f aca="false">IF(G18595=3,"",IF(ISNUMBER(C18595)=TRUE(),1,2))</f>
        <v>1</v>
      </c>
      <c r="B18595" s="0" t="str">
        <f aca="false">IF(F18595="","",IF(G18595=4,F18595,B18594))</f>
        <v>西方１丁目</v>
      </c>
      <c r="C18595" s="0" t="n">
        <v>57</v>
      </c>
      <c r="D18595" s="0" t="n">
        <v>12</v>
      </c>
      <c r="E18595" s="0" t="n">
        <v>6</v>
      </c>
      <c r="F18595" s="0" t="n">
        <v>6</v>
      </c>
      <c r="G18595" s="1" t="n">
        <f aca="false">IF(ISNUMBER(F18595)=TRUE(),1,G18594+1)</f>
        <v>1</v>
      </c>
    </row>
    <row r="18596" customFormat="false" ht="13.5" hidden="false" customHeight="false" outlineLevel="0" collapsed="false">
      <c r="A18596" s="0" t="n">
        <f aca="false">IF(G18596=3,"",IF(ISNUMBER(C18596)=TRUE(),1,2))</f>
        <v>1</v>
      </c>
      <c r="B18596" s="0" t="str">
        <f aca="false">IF(F18596="","",IF(G18596=4,F18596,B18595))</f>
        <v>西方１丁目</v>
      </c>
      <c r="C18596" s="0" t="n">
        <v>58</v>
      </c>
      <c r="D18596" s="0" t="n">
        <v>13</v>
      </c>
      <c r="E18596" s="0" t="n">
        <v>7</v>
      </c>
      <c r="F18596" s="0" t="n">
        <v>6</v>
      </c>
      <c r="G18596" s="1" t="n">
        <f aca="false">IF(ISNUMBER(F18596)=TRUE(),1,G18595+1)</f>
        <v>1</v>
      </c>
    </row>
    <row r="18597" customFormat="false" ht="13.5" hidden="false" customHeight="false" outlineLevel="0" collapsed="false">
      <c r="A18597" s="0" t="n">
        <f aca="false">IF(G18597=3,"",IF(ISNUMBER(C18597)=TRUE(),1,2))</f>
        <v>1</v>
      </c>
      <c r="B18597" s="0" t="str">
        <f aca="false">IF(F18597="","",IF(G18597=4,F18597,B18596))</f>
        <v>西方１丁目</v>
      </c>
      <c r="C18597" s="0" t="n">
        <v>59</v>
      </c>
      <c r="D18597" s="0" t="n">
        <v>20</v>
      </c>
      <c r="E18597" s="0" t="n">
        <v>12</v>
      </c>
      <c r="F18597" s="0" t="n">
        <v>8</v>
      </c>
      <c r="G18597" s="1" t="n">
        <f aca="false">IF(ISNUMBER(F18597)=TRUE(),1,G18596+1)</f>
        <v>1</v>
      </c>
    </row>
    <row r="18598" customFormat="false" ht="13.5" hidden="false" customHeight="false" outlineLevel="0" collapsed="false">
      <c r="A18598" s="0" t="n">
        <f aca="false">IF(G18598=3,"",IF(ISNUMBER(C18598)=TRUE(),1,2))</f>
        <v>2</v>
      </c>
      <c r="B18598" s="0" t="str">
        <f aca="false">IF(F18598="","",IF(G18598=4,F18598,B18597))</f>
        <v>西方１丁目</v>
      </c>
      <c r="C18598" s="3" t="s">
        <v>19</v>
      </c>
      <c r="D18598" s="0" t="n">
        <v>137</v>
      </c>
      <c r="E18598" s="0" t="n">
        <v>59</v>
      </c>
      <c r="F18598" s="0" t="n">
        <v>78</v>
      </c>
      <c r="G18598" s="1" t="n">
        <f aca="false">IF(ISNUMBER(F18598)=TRUE(),1,G18597+1)</f>
        <v>1</v>
      </c>
    </row>
    <row r="18599" customFormat="false" ht="13.5" hidden="false" customHeight="false" outlineLevel="0" collapsed="false">
      <c r="A18599" s="0" t="n">
        <f aca="false">IF(G18599=3,"",IF(ISNUMBER(C18599)=TRUE(),1,2))</f>
        <v>1</v>
      </c>
      <c r="B18599" s="0" t="str">
        <f aca="false">IF(F18599="","",IF(G18599=4,F18599,B18598))</f>
        <v>西方１丁目</v>
      </c>
      <c r="C18599" s="0" t="n">
        <v>60</v>
      </c>
      <c r="D18599" s="0" t="n">
        <v>18</v>
      </c>
      <c r="E18599" s="0" t="n">
        <v>7</v>
      </c>
      <c r="F18599" s="0" t="n">
        <v>11</v>
      </c>
      <c r="G18599" s="1" t="n">
        <f aca="false">IF(ISNUMBER(F18599)=TRUE(),1,G18598+1)</f>
        <v>1</v>
      </c>
    </row>
    <row r="18600" customFormat="false" ht="13.5" hidden="false" customHeight="false" outlineLevel="0" collapsed="false">
      <c r="A18600" s="0" t="n">
        <f aca="false">IF(G18600=3,"",IF(ISNUMBER(C18600)=TRUE(),1,2))</f>
        <v>1</v>
      </c>
      <c r="B18600" s="0" t="str">
        <f aca="false">IF(F18600="","",IF(G18600=4,F18600,B18599))</f>
        <v>西方１丁目</v>
      </c>
      <c r="C18600" s="0" t="n">
        <v>61</v>
      </c>
      <c r="D18600" s="0" t="n">
        <v>22</v>
      </c>
      <c r="E18600" s="0" t="n">
        <v>12</v>
      </c>
      <c r="F18600" s="0" t="n">
        <v>10</v>
      </c>
      <c r="G18600" s="1" t="n">
        <f aca="false">IF(ISNUMBER(F18600)=TRUE(),1,G18599+1)</f>
        <v>1</v>
      </c>
    </row>
    <row r="18601" customFormat="false" ht="13.5" hidden="false" customHeight="false" outlineLevel="0" collapsed="false">
      <c r="A18601" s="0" t="n">
        <f aca="false">IF(G18601=3,"",IF(ISNUMBER(C18601)=TRUE(),1,2))</f>
        <v>1</v>
      </c>
      <c r="B18601" s="0" t="str">
        <f aca="false">IF(F18601="","",IF(G18601=4,F18601,B18600))</f>
        <v>西方１丁目</v>
      </c>
      <c r="C18601" s="0" t="n">
        <v>62</v>
      </c>
      <c r="D18601" s="0" t="n">
        <v>32</v>
      </c>
      <c r="E18601" s="0" t="n">
        <v>6</v>
      </c>
      <c r="F18601" s="0" t="n">
        <v>26</v>
      </c>
      <c r="G18601" s="1" t="n">
        <f aca="false">IF(ISNUMBER(F18601)=TRUE(),1,G18600+1)</f>
        <v>1</v>
      </c>
    </row>
    <row r="18602" customFormat="false" ht="13.5" hidden="false" customHeight="false" outlineLevel="0" collapsed="false">
      <c r="A18602" s="0" t="n">
        <f aca="false">IF(G18602=3,"",IF(ISNUMBER(C18602)=TRUE(),1,2))</f>
        <v>1</v>
      </c>
      <c r="B18602" s="0" t="str">
        <f aca="false">IF(F18602="","",IF(G18602=4,F18602,B18601))</f>
        <v>西方１丁目</v>
      </c>
      <c r="C18602" s="0" t="n">
        <v>63</v>
      </c>
      <c r="D18602" s="0" t="n">
        <v>34</v>
      </c>
      <c r="E18602" s="0" t="n">
        <v>18</v>
      </c>
      <c r="F18602" s="0" t="n">
        <v>16</v>
      </c>
      <c r="G18602" s="1" t="n">
        <f aca="false">IF(ISNUMBER(F18602)=TRUE(),1,G18601+1)</f>
        <v>1</v>
      </c>
    </row>
    <row r="18603" customFormat="false" ht="13.5" hidden="false" customHeight="false" outlineLevel="0" collapsed="false">
      <c r="A18603" s="0" t="n">
        <f aca="false">IF(G18603=3,"",IF(ISNUMBER(C18603)=TRUE(),1,2))</f>
        <v>1</v>
      </c>
      <c r="B18603" s="0" t="str">
        <f aca="false">IF(F18603="","",IF(G18603=4,F18603,B18602))</f>
        <v>西方１丁目</v>
      </c>
      <c r="C18603" s="0" t="n">
        <v>64</v>
      </c>
      <c r="D18603" s="0" t="n">
        <v>31</v>
      </c>
      <c r="E18603" s="0" t="n">
        <v>16</v>
      </c>
      <c r="F18603" s="0" t="n">
        <v>15</v>
      </c>
      <c r="G18603" s="1" t="n">
        <f aca="false">IF(ISNUMBER(F18603)=TRUE(),1,G18602+1)</f>
        <v>1</v>
      </c>
    </row>
    <row r="18604" customFormat="false" ht="13.5" hidden="false" customHeight="false" outlineLevel="0" collapsed="false">
      <c r="A18604" s="0" t="n">
        <f aca="false">IF(G18604=3,"",IF(ISNUMBER(C18604)=TRUE(),1,2))</f>
        <v>2</v>
      </c>
      <c r="B18604" s="0" t="str">
        <f aca="false">IF(F18604="","",IF(G18604=4,F18604,B18603))</f>
        <v>西方１丁目</v>
      </c>
      <c r="C18604" s="3" t="s">
        <v>20</v>
      </c>
      <c r="D18604" s="0" t="n">
        <v>104</v>
      </c>
      <c r="E18604" s="0" t="n">
        <v>57</v>
      </c>
      <c r="F18604" s="0" t="n">
        <v>47</v>
      </c>
      <c r="G18604" s="1" t="n">
        <f aca="false">IF(ISNUMBER(F18604)=TRUE(),1,G18603+1)</f>
        <v>1</v>
      </c>
    </row>
    <row r="18605" customFormat="false" ht="13.5" hidden="false" customHeight="false" outlineLevel="0" collapsed="false">
      <c r="A18605" s="0" t="n">
        <f aca="false">IF(G18605=3,"",IF(ISNUMBER(C18605)=TRUE(),1,2))</f>
        <v>1</v>
      </c>
      <c r="B18605" s="0" t="str">
        <f aca="false">IF(F18605="","",IF(G18605=4,F18605,B18604))</f>
        <v>西方１丁目</v>
      </c>
      <c r="C18605" s="0" t="n">
        <v>65</v>
      </c>
      <c r="D18605" s="0" t="n">
        <v>21</v>
      </c>
      <c r="E18605" s="0" t="n">
        <v>11</v>
      </c>
      <c r="F18605" s="0" t="n">
        <v>10</v>
      </c>
      <c r="G18605" s="1" t="n">
        <f aca="false">IF(ISNUMBER(F18605)=TRUE(),1,G18604+1)</f>
        <v>1</v>
      </c>
    </row>
    <row r="18606" customFormat="false" ht="13.5" hidden="false" customHeight="false" outlineLevel="0" collapsed="false">
      <c r="A18606" s="0" t="n">
        <f aca="false">IF(G18606=3,"",IF(ISNUMBER(C18606)=TRUE(),1,2))</f>
        <v>1</v>
      </c>
      <c r="B18606" s="0" t="str">
        <f aca="false">IF(F18606="","",IF(G18606=4,F18606,B18605))</f>
        <v>西方１丁目</v>
      </c>
      <c r="C18606" s="0" t="n">
        <v>66</v>
      </c>
      <c r="D18606" s="0" t="n">
        <v>18</v>
      </c>
      <c r="E18606" s="0" t="n">
        <v>10</v>
      </c>
      <c r="F18606" s="0" t="n">
        <v>8</v>
      </c>
      <c r="G18606" s="1" t="n">
        <f aca="false">IF(ISNUMBER(F18606)=TRUE(),1,G18605+1)</f>
        <v>1</v>
      </c>
    </row>
    <row r="18607" customFormat="false" ht="13.5" hidden="false" customHeight="false" outlineLevel="0" collapsed="false">
      <c r="A18607" s="0" t="n">
        <f aca="false">IF(G18607=3,"",IF(ISNUMBER(C18607)=TRUE(),1,2))</f>
        <v>1</v>
      </c>
      <c r="B18607" s="0" t="str">
        <f aca="false">IF(F18607="","",IF(G18607=4,F18607,B18606))</f>
        <v>西方１丁目</v>
      </c>
      <c r="C18607" s="0" t="n">
        <v>67</v>
      </c>
      <c r="D18607" s="0" t="n">
        <v>14</v>
      </c>
      <c r="E18607" s="0" t="n">
        <v>9</v>
      </c>
      <c r="F18607" s="0" t="n">
        <v>5</v>
      </c>
      <c r="G18607" s="1" t="n">
        <f aca="false">IF(ISNUMBER(F18607)=TRUE(),1,G18606+1)</f>
        <v>1</v>
      </c>
    </row>
    <row r="18608" customFormat="false" ht="13.5" hidden="false" customHeight="false" outlineLevel="0" collapsed="false">
      <c r="A18608" s="0" t="n">
        <f aca="false">IF(G18608=3,"",IF(ISNUMBER(C18608)=TRUE(),1,2))</f>
        <v>1</v>
      </c>
      <c r="B18608" s="0" t="str">
        <f aca="false">IF(F18608="","",IF(G18608=4,F18608,B18607))</f>
        <v>西方１丁目</v>
      </c>
      <c r="C18608" s="0" t="n">
        <v>68</v>
      </c>
      <c r="D18608" s="0" t="n">
        <v>26</v>
      </c>
      <c r="E18608" s="0" t="n">
        <v>15</v>
      </c>
      <c r="F18608" s="0" t="n">
        <v>11</v>
      </c>
      <c r="G18608" s="1" t="n">
        <f aca="false">IF(ISNUMBER(F18608)=TRUE(),1,G18607+1)</f>
        <v>1</v>
      </c>
    </row>
    <row r="18609" customFormat="false" ht="13.5" hidden="false" customHeight="false" outlineLevel="0" collapsed="false">
      <c r="A18609" s="0" t="n">
        <f aca="false">IF(G18609=3,"",IF(ISNUMBER(C18609)=TRUE(),1,2))</f>
        <v>1</v>
      </c>
      <c r="B18609" s="0" t="str">
        <f aca="false">IF(F18609="","",IF(G18609=4,F18609,B18608))</f>
        <v>西方１丁目</v>
      </c>
      <c r="C18609" s="0" t="n">
        <v>69</v>
      </c>
      <c r="D18609" s="0" t="n">
        <v>25</v>
      </c>
      <c r="E18609" s="0" t="n">
        <v>12</v>
      </c>
      <c r="F18609" s="0" t="n">
        <v>13</v>
      </c>
      <c r="G18609" s="1" t="n">
        <f aca="false">IF(ISNUMBER(F18609)=TRUE(),1,G18608+1)</f>
        <v>1</v>
      </c>
    </row>
    <row r="18610" customFormat="false" ht="13.5" hidden="false" customHeight="false" outlineLevel="0" collapsed="false">
      <c r="A18610" s="0" t="n">
        <f aca="false">IF(G18610=3,"",IF(ISNUMBER(C18610)=TRUE(),1,2))</f>
        <v>2</v>
      </c>
      <c r="B18610" s="0" t="str">
        <f aca="false">IF(F18610="","",IF(G18610=4,F18610,B18609))</f>
        <v>西方１丁目</v>
      </c>
      <c r="C18610" s="3" t="s">
        <v>21</v>
      </c>
      <c r="D18610" s="0" t="n">
        <v>63</v>
      </c>
      <c r="E18610" s="0" t="n">
        <v>31</v>
      </c>
      <c r="F18610" s="0" t="n">
        <v>32</v>
      </c>
      <c r="G18610" s="1" t="n">
        <f aca="false">IF(ISNUMBER(F18610)=TRUE(),1,G18609+1)</f>
        <v>1</v>
      </c>
    </row>
    <row r="18611" customFormat="false" ht="13.5" hidden="false" customHeight="false" outlineLevel="0" collapsed="false">
      <c r="A18611" s="0" t="n">
        <f aca="false">IF(G18611=3,"",IF(ISNUMBER(C18611)=TRUE(),1,2))</f>
        <v>1</v>
      </c>
      <c r="B18611" s="0" t="str">
        <f aca="false">IF(F18611="","",IF(G18611=4,F18611,B18610))</f>
        <v>西方１丁目</v>
      </c>
      <c r="C18611" s="0" t="n">
        <v>70</v>
      </c>
      <c r="D18611" s="0" t="n">
        <v>19</v>
      </c>
      <c r="E18611" s="0" t="n">
        <v>11</v>
      </c>
      <c r="F18611" s="0" t="n">
        <v>8</v>
      </c>
      <c r="G18611" s="1" t="n">
        <f aca="false">IF(ISNUMBER(F18611)=TRUE(),1,G18610+1)</f>
        <v>1</v>
      </c>
    </row>
    <row r="18612" customFormat="false" ht="13.5" hidden="false" customHeight="false" outlineLevel="0" collapsed="false">
      <c r="A18612" s="0" t="n">
        <f aca="false">IF(G18612=3,"",IF(ISNUMBER(C18612)=TRUE(),1,2))</f>
        <v>1</v>
      </c>
      <c r="B18612" s="0" t="str">
        <f aca="false">IF(F18612="","",IF(G18612=4,F18612,B18611))</f>
        <v>西方１丁目</v>
      </c>
      <c r="C18612" s="0" t="n">
        <v>71</v>
      </c>
      <c r="D18612" s="0" t="n">
        <v>19</v>
      </c>
      <c r="E18612" s="0" t="n">
        <v>7</v>
      </c>
      <c r="F18612" s="0" t="n">
        <v>12</v>
      </c>
      <c r="G18612" s="1" t="n">
        <f aca="false">IF(ISNUMBER(F18612)=TRUE(),1,G18611+1)</f>
        <v>1</v>
      </c>
    </row>
    <row r="18613" customFormat="false" ht="13.5" hidden="false" customHeight="false" outlineLevel="0" collapsed="false">
      <c r="A18613" s="0" t="n">
        <f aca="false">IF(G18613=3,"",IF(ISNUMBER(C18613)=TRUE(),1,2))</f>
        <v>1</v>
      </c>
      <c r="B18613" s="0" t="str">
        <f aca="false">IF(F18613="","",IF(G18613=4,F18613,B18612))</f>
        <v>西方１丁目</v>
      </c>
      <c r="C18613" s="0" t="n">
        <v>72</v>
      </c>
      <c r="D18613" s="0" t="n">
        <v>13</v>
      </c>
      <c r="E18613" s="0" t="n">
        <v>7</v>
      </c>
      <c r="F18613" s="0" t="n">
        <v>6</v>
      </c>
      <c r="G18613" s="1" t="n">
        <f aca="false">IF(ISNUMBER(F18613)=TRUE(),1,G18612+1)</f>
        <v>1</v>
      </c>
    </row>
    <row r="18614" customFormat="false" ht="13.5" hidden="false" customHeight="false" outlineLevel="0" collapsed="false">
      <c r="A18614" s="0" t="n">
        <f aca="false">IF(G18614=3,"",IF(ISNUMBER(C18614)=TRUE(),1,2))</f>
        <v>1</v>
      </c>
      <c r="B18614" s="0" t="str">
        <f aca="false">IF(F18614="","",IF(G18614=4,F18614,B18613))</f>
        <v>西方１丁目</v>
      </c>
      <c r="C18614" s="0" t="n">
        <v>73</v>
      </c>
      <c r="D18614" s="0" t="n">
        <v>4</v>
      </c>
      <c r="E18614" s="0" t="n">
        <v>2</v>
      </c>
      <c r="F18614" s="0" t="n">
        <v>2</v>
      </c>
      <c r="G18614" s="1" t="n">
        <f aca="false">IF(ISNUMBER(F18614)=TRUE(),1,G18613+1)</f>
        <v>1</v>
      </c>
    </row>
    <row r="18615" customFormat="false" ht="13.5" hidden="false" customHeight="false" outlineLevel="0" collapsed="false">
      <c r="A18615" s="0" t="n">
        <f aca="false">IF(G18615=3,"",IF(ISNUMBER(C18615)=TRUE(),1,2))</f>
        <v>1</v>
      </c>
      <c r="B18615" s="0" t="str">
        <f aca="false">IF(F18615="","",IF(G18615=4,F18615,B18614))</f>
        <v>西方１丁目</v>
      </c>
      <c r="C18615" s="0" t="n">
        <v>74</v>
      </c>
      <c r="D18615" s="0" t="n">
        <v>8</v>
      </c>
      <c r="E18615" s="0" t="n">
        <v>4</v>
      </c>
      <c r="F18615" s="0" t="n">
        <v>4</v>
      </c>
      <c r="G18615" s="1" t="n">
        <f aca="false">IF(ISNUMBER(F18615)=TRUE(),1,G18614+1)</f>
        <v>1</v>
      </c>
    </row>
    <row r="18616" customFormat="false" ht="13.5" hidden="false" customHeight="false" outlineLevel="0" collapsed="false">
      <c r="A18616" s="0" t="n">
        <f aca="false">IF(G18616=3,"",IF(ISNUMBER(C18616)=TRUE(),1,2))</f>
        <v>2</v>
      </c>
      <c r="B18616" s="0" t="str">
        <f aca="false">IF(F18616="","",IF(G18616=4,F18616,B18615))</f>
        <v>西方１丁目</v>
      </c>
      <c r="C18616" s="3" t="s">
        <v>22</v>
      </c>
      <c r="D18616" s="0" t="n">
        <v>43</v>
      </c>
      <c r="E18616" s="0" t="n">
        <v>22</v>
      </c>
      <c r="F18616" s="0" t="n">
        <v>21</v>
      </c>
      <c r="G18616" s="1" t="n">
        <f aca="false">IF(ISNUMBER(F18616)=TRUE(),1,G18615+1)</f>
        <v>1</v>
      </c>
    </row>
    <row r="18617" customFormat="false" ht="13.5" hidden="false" customHeight="false" outlineLevel="0" collapsed="false">
      <c r="A18617" s="0" t="n">
        <f aca="false">IF(G18617=3,"",IF(ISNUMBER(C18617)=TRUE(),1,2))</f>
        <v>1</v>
      </c>
      <c r="B18617" s="0" t="str">
        <f aca="false">IF(F18617="","",IF(G18617=4,F18617,B18616))</f>
        <v>西方１丁目</v>
      </c>
      <c r="C18617" s="0" t="n">
        <v>75</v>
      </c>
      <c r="D18617" s="0" t="n">
        <v>11</v>
      </c>
      <c r="E18617" s="0" t="n">
        <v>5</v>
      </c>
      <c r="F18617" s="0" t="n">
        <v>6</v>
      </c>
      <c r="G18617" s="1" t="n">
        <f aca="false">IF(ISNUMBER(F18617)=TRUE(),1,G18616+1)</f>
        <v>1</v>
      </c>
    </row>
    <row r="18618" customFormat="false" ht="13.5" hidden="false" customHeight="false" outlineLevel="0" collapsed="false">
      <c r="A18618" s="0" t="n">
        <f aca="false">IF(G18618=3,"",IF(ISNUMBER(C18618)=TRUE(),1,2))</f>
        <v>1</v>
      </c>
      <c r="B18618" s="0" t="str">
        <f aca="false">IF(F18618="","",IF(G18618=4,F18618,B18617))</f>
        <v>西方１丁目</v>
      </c>
      <c r="C18618" s="0" t="n">
        <v>76</v>
      </c>
      <c r="D18618" s="0" t="n">
        <v>11</v>
      </c>
      <c r="E18618" s="0" t="n">
        <v>6</v>
      </c>
      <c r="F18618" s="0" t="n">
        <v>5</v>
      </c>
      <c r="G18618" s="1" t="n">
        <f aca="false">IF(ISNUMBER(F18618)=TRUE(),1,G18617+1)</f>
        <v>1</v>
      </c>
    </row>
    <row r="18619" customFormat="false" ht="13.5" hidden="false" customHeight="false" outlineLevel="0" collapsed="false">
      <c r="A18619" s="0" t="n">
        <f aca="false">IF(G18619=3,"",IF(ISNUMBER(C18619)=TRUE(),1,2))</f>
        <v>1</v>
      </c>
      <c r="B18619" s="0" t="str">
        <f aca="false">IF(F18619="","",IF(G18619=4,F18619,B18618))</f>
        <v>西方１丁目</v>
      </c>
      <c r="C18619" s="0" t="n">
        <v>77</v>
      </c>
      <c r="D18619" s="0" t="n">
        <v>11</v>
      </c>
      <c r="E18619" s="0" t="n">
        <v>5</v>
      </c>
      <c r="F18619" s="0" t="n">
        <v>6</v>
      </c>
      <c r="G18619" s="1" t="n">
        <f aca="false">IF(ISNUMBER(F18619)=TRUE(),1,G18618+1)</f>
        <v>1</v>
      </c>
    </row>
    <row r="18620" customFormat="false" ht="13.5" hidden="false" customHeight="false" outlineLevel="0" collapsed="false">
      <c r="A18620" s="0" t="n">
        <f aca="false">IF(G18620=3,"",IF(ISNUMBER(C18620)=TRUE(),1,2))</f>
        <v>1</v>
      </c>
      <c r="B18620" s="0" t="str">
        <f aca="false">IF(F18620="","",IF(G18620=4,F18620,B18619))</f>
        <v>西方１丁目</v>
      </c>
      <c r="C18620" s="0" t="n">
        <v>78</v>
      </c>
      <c r="D18620" s="0" t="n">
        <v>6</v>
      </c>
      <c r="E18620" s="0" t="n">
        <v>4</v>
      </c>
      <c r="F18620" s="0" t="n">
        <v>2</v>
      </c>
      <c r="G18620" s="1" t="n">
        <f aca="false">IF(ISNUMBER(F18620)=TRUE(),1,G18619+1)</f>
        <v>1</v>
      </c>
    </row>
    <row r="18621" customFormat="false" ht="13.5" hidden="false" customHeight="false" outlineLevel="0" collapsed="false">
      <c r="A18621" s="0" t="n">
        <f aca="false">IF(G18621=3,"",IF(ISNUMBER(C18621)=TRUE(),1,2))</f>
        <v>1</v>
      </c>
      <c r="B18621" s="0" t="str">
        <f aca="false">IF(F18621="","",IF(G18621=4,F18621,B18620))</f>
        <v>西方１丁目</v>
      </c>
      <c r="C18621" s="0" t="n">
        <v>79</v>
      </c>
      <c r="D18621" s="0" t="n">
        <v>4</v>
      </c>
      <c r="E18621" s="0" t="n">
        <v>2</v>
      </c>
      <c r="F18621" s="0" t="n">
        <v>2</v>
      </c>
      <c r="G18621" s="1" t="n">
        <f aca="false">IF(ISNUMBER(F18621)=TRUE(),1,G18620+1)</f>
        <v>1</v>
      </c>
    </row>
    <row r="18622" customFormat="false" ht="13.5" hidden="false" customHeight="false" outlineLevel="0" collapsed="false">
      <c r="A18622" s="0" t="n">
        <f aca="false">IF(G18622=3,"",IF(ISNUMBER(C18622)=TRUE(),1,2))</f>
        <v>2</v>
      </c>
      <c r="B18622" s="0" t="str">
        <f aca="false">IF(F18622="","",IF(G18622=4,F18622,B18621))</f>
        <v>西方１丁目</v>
      </c>
      <c r="C18622" s="3" t="s">
        <v>23</v>
      </c>
      <c r="D18622" s="0" t="n">
        <v>16</v>
      </c>
      <c r="E18622" s="0" t="n">
        <v>4</v>
      </c>
      <c r="F18622" s="0" t="n">
        <v>12</v>
      </c>
      <c r="G18622" s="1" t="n">
        <f aca="false">IF(ISNUMBER(F18622)=TRUE(),1,G18621+1)</f>
        <v>1</v>
      </c>
    </row>
    <row r="18623" customFormat="false" ht="13.5" hidden="false" customHeight="false" outlineLevel="0" collapsed="false">
      <c r="A18623" s="0" t="n">
        <f aca="false">IF(G18623=3,"",IF(ISNUMBER(C18623)=TRUE(),1,2))</f>
        <v>1</v>
      </c>
      <c r="B18623" s="0" t="str">
        <f aca="false">IF(F18623="","",IF(G18623=4,F18623,B18622))</f>
        <v>西方１丁目</v>
      </c>
      <c r="C18623" s="0" t="n">
        <v>80</v>
      </c>
      <c r="D18623" s="0" t="n">
        <v>6</v>
      </c>
      <c r="E18623" s="0" t="n">
        <v>1</v>
      </c>
      <c r="F18623" s="0" t="n">
        <v>5</v>
      </c>
      <c r="G18623" s="1" t="n">
        <f aca="false">IF(ISNUMBER(F18623)=TRUE(),1,G18622+1)</f>
        <v>1</v>
      </c>
    </row>
    <row r="18624" customFormat="false" ht="13.5" hidden="false" customHeight="false" outlineLevel="0" collapsed="false">
      <c r="A18624" s="0" t="n">
        <f aca="false">IF(G18624=3,"",IF(ISNUMBER(C18624)=TRUE(),1,2))</f>
        <v>1</v>
      </c>
      <c r="B18624" s="0" t="str">
        <f aca="false">IF(F18624="","",IF(G18624=4,F18624,B18623))</f>
        <v>西方１丁目</v>
      </c>
      <c r="C18624" s="0" t="n">
        <v>81</v>
      </c>
      <c r="D18624" s="0" t="n">
        <v>3</v>
      </c>
      <c r="E18624" s="0" t="n">
        <v>1</v>
      </c>
      <c r="F18624" s="0" t="n">
        <v>2</v>
      </c>
      <c r="G18624" s="1" t="n">
        <f aca="false">IF(ISNUMBER(F18624)=TRUE(),1,G18623+1)</f>
        <v>1</v>
      </c>
    </row>
    <row r="18625" customFormat="false" ht="13.5" hidden="false" customHeight="false" outlineLevel="0" collapsed="false">
      <c r="A18625" s="0" t="n">
        <f aca="false">IF(G18625=3,"",IF(ISNUMBER(C18625)=TRUE(),1,2))</f>
        <v>1</v>
      </c>
      <c r="B18625" s="0" t="str">
        <f aca="false">IF(F18625="","",IF(G18625=4,F18625,B18624))</f>
        <v>西方１丁目</v>
      </c>
      <c r="C18625" s="0" t="n">
        <v>82</v>
      </c>
      <c r="D18625" s="0" t="n">
        <v>2</v>
      </c>
      <c r="E18625" s="0" t="n">
        <v>0</v>
      </c>
      <c r="F18625" s="0" t="n">
        <v>2</v>
      </c>
      <c r="G18625" s="1" t="n">
        <f aca="false">IF(ISNUMBER(F18625)=TRUE(),1,G18624+1)</f>
        <v>1</v>
      </c>
    </row>
    <row r="18626" customFormat="false" ht="13.5" hidden="false" customHeight="false" outlineLevel="0" collapsed="false">
      <c r="A18626" s="0" t="n">
        <f aca="false">IF(G18626=3,"",IF(ISNUMBER(C18626)=TRUE(),1,2))</f>
        <v>1</v>
      </c>
      <c r="B18626" s="0" t="str">
        <f aca="false">IF(F18626="","",IF(G18626=4,F18626,B18625))</f>
        <v>西方１丁目</v>
      </c>
      <c r="C18626" s="0" t="n">
        <v>83</v>
      </c>
      <c r="D18626" s="0" t="n">
        <v>3</v>
      </c>
      <c r="E18626" s="0" t="n">
        <v>2</v>
      </c>
      <c r="F18626" s="0" t="n">
        <v>1</v>
      </c>
      <c r="G18626" s="1" t="n">
        <f aca="false">IF(ISNUMBER(F18626)=TRUE(),1,G18625+1)</f>
        <v>1</v>
      </c>
    </row>
    <row r="18627" customFormat="false" ht="13.5" hidden="false" customHeight="false" outlineLevel="0" collapsed="false">
      <c r="A18627" s="0" t="n">
        <f aca="false">IF(G18627=3,"",IF(ISNUMBER(C18627)=TRUE(),1,2))</f>
        <v>1</v>
      </c>
      <c r="B18627" s="0" t="str">
        <f aca="false">IF(F18627="","",IF(G18627=4,F18627,B18626))</f>
        <v>西方１丁目</v>
      </c>
      <c r="C18627" s="0" t="n">
        <v>84</v>
      </c>
      <c r="D18627" s="0" t="n">
        <v>2</v>
      </c>
      <c r="E18627" s="0" t="n">
        <v>0</v>
      </c>
      <c r="F18627" s="0" t="n">
        <v>2</v>
      </c>
      <c r="G18627" s="1" t="n">
        <f aca="false">IF(ISNUMBER(F18627)=TRUE(),1,G18626+1)</f>
        <v>1</v>
      </c>
    </row>
    <row r="18628" customFormat="false" ht="13.5" hidden="false" customHeight="false" outlineLevel="0" collapsed="false">
      <c r="A18628" s="0" t="n">
        <f aca="false">IF(G18628=3,"",IF(ISNUMBER(C18628)=TRUE(),1,2))</f>
        <v>2</v>
      </c>
      <c r="B18628" s="0" t="str">
        <f aca="false">IF(F18628="","",IF(G18628=4,F18628,B18627))</f>
        <v>西方１丁目</v>
      </c>
      <c r="C18628" s="3" t="s">
        <v>24</v>
      </c>
      <c r="D18628" s="0" t="n">
        <v>15</v>
      </c>
      <c r="E18628" s="0" t="n">
        <v>6</v>
      </c>
      <c r="F18628" s="0" t="n">
        <v>9</v>
      </c>
      <c r="G18628" s="1" t="n">
        <f aca="false">IF(ISNUMBER(F18628)=TRUE(),1,G18627+1)</f>
        <v>1</v>
      </c>
    </row>
    <row r="18629" customFormat="false" ht="13.5" hidden="false" customHeight="false" outlineLevel="0" collapsed="false">
      <c r="A18629" s="0" t="n">
        <f aca="false">IF(G18629=3,"",IF(ISNUMBER(C18629)=TRUE(),1,2))</f>
        <v>1</v>
      </c>
      <c r="B18629" s="0" t="str">
        <f aca="false">IF(F18629="","",IF(G18629=4,F18629,B18628))</f>
        <v>西方１丁目</v>
      </c>
      <c r="C18629" s="0" t="n">
        <v>85</v>
      </c>
      <c r="D18629" s="0" t="n">
        <v>6</v>
      </c>
      <c r="E18629" s="0" t="n">
        <v>3</v>
      </c>
      <c r="F18629" s="0" t="n">
        <v>3</v>
      </c>
      <c r="G18629" s="1" t="n">
        <f aca="false">IF(ISNUMBER(F18629)=TRUE(),1,G18628+1)</f>
        <v>1</v>
      </c>
    </row>
    <row r="18630" customFormat="false" ht="13.5" hidden="false" customHeight="false" outlineLevel="0" collapsed="false">
      <c r="A18630" s="0" t="n">
        <f aca="false">IF(G18630=3,"",IF(ISNUMBER(C18630)=TRUE(),1,2))</f>
        <v>1</v>
      </c>
      <c r="B18630" s="0" t="str">
        <f aca="false">IF(F18630="","",IF(G18630=4,F18630,B18629))</f>
        <v>西方１丁目</v>
      </c>
      <c r="C18630" s="0" t="n">
        <v>86</v>
      </c>
      <c r="D18630" s="0" t="n">
        <v>3</v>
      </c>
      <c r="E18630" s="0" t="n">
        <v>0</v>
      </c>
      <c r="F18630" s="0" t="n">
        <v>3</v>
      </c>
      <c r="G18630" s="1" t="n">
        <f aca="false">IF(ISNUMBER(F18630)=TRUE(),1,G18629+1)</f>
        <v>1</v>
      </c>
    </row>
    <row r="18631" customFormat="false" ht="13.5" hidden="false" customHeight="false" outlineLevel="0" collapsed="false">
      <c r="A18631" s="0" t="n">
        <f aca="false">IF(G18631=3,"",IF(ISNUMBER(C18631)=TRUE(),1,2))</f>
        <v>1</v>
      </c>
      <c r="B18631" s="0" t="str">
        <f aca="false">IF(F18631="","",IF(G18631=4,F18631,B18630))</f>
        <v>西方１丁目</v>
      </c>
      <c r="C18631" s="0" t="n">
        <v>87</v>
      </c>
      <c r="D18631" s="0" t="n">
        <v>1</v>
      </c>
      <c r="E18631" s="0" t="n">
        <v>1</v>
      </c>
      <c r="F18631" s="0" t="n">
        <v>0</v>
      </c>
      <c r="G18631" s="1" t="n">
        <f aca="false">IF(ISNUMBER(F18631)=TRUE(),1,G18630+1)</f>
        <v>1</v>
      </c>
    </row>
    <row r="18632" customFormat="false" ht="13.5" hidden="false" customHeight="false" outlineLevel="0" collapsed="false">
      <c r="A18632" s="0" t="n">
        <f aca="false">IF(G18632=3,"",IF(ISNUMBER(C18632)=TRUE(),1,2))</f>
        <v>1</v>
      </c>
      <c r="B18632" s="0" t="str">
        <f aca="false">IF(F18632="","",IF(G18632=4,F18632,B18631))</f>
        <v>西方１丁目</v>
      </c>
      <c r="C18632" s="0" t="n">
        <v>88</v>
      </c>
      <c r="D18632" s="0" t="n">
        <v>2</v>
      </c>
      <c r="E18632" s="0" t="n">
        <v>1</v>
      </c>
      <c r="F18632" s="0" t="n">
        <v>1</v>
      </c>
      <c r="G18632" s="1" t="n">
        <f aca="false">IF(ISNUMBER(F18632)=TRUE(),1,G18631+1)</f>
        <v>1</v>
      </c>
    </row>
    <row r="18633" customFormat="false" ht="13.5" hidden="false" customHeight="false" outlineLevel="0" collapsed="false">
      <c r="A18633" s="0" t="n">
        <f aca="false">IF(G18633=3,"",IF(ISNUMBER(C18633)=TRUE(),1,2))</f>
        <v>1</v>
      </c>
      <c r="B18633" s="0" t="str">
        <f aca="false">IF(F18633="","",IF(G18633=4,F18633,B18632))</f>
        <v>西方１丁目</v>
      </c>
      <c r="C18633" s="0" t="n">
        <v>89</v>
      </c>
      <c r="D18633" s="0" t="n">
        <v>3</v>
      </c>
      <c r="E18633" s="0" t="n">
        <v>1</v>
      </c>
      <c r="F18633" s="0" t="n">
        <v>2</v>
      </c>
      <c r="G18633" s="1" t="n">
        <f aca="false">IF(ISNUMBER(F18633)=TRUE(),1,G18632+1)</f>
        <v>1</v>
      </c>
    </row>
    <row r="18634" customFormat="false" ht="13.5" hidden="false" customHeight="false" outlineLevel="0" collapsed="false">
      <c r="A18634" s="0" t="n">
        <f aca="false">IF(G18634=3,"",IF(ISNUMBER(C18634)=TRUE(),1,2))</f>
        <v>2</v>
      </c>
      <c r="B18634" s="0" t="str">
        <f aca="false">IF(F18634="","",IF(G18634=4,F18634,B18633))</f>
        <v>西方１丁目</v>
      </c>
      <c r="C18634" s="3" t="s">
        <v>25</v>
      </c>
      <c r="D18634" s="0" t="n">
        <v>3</v>
      </c>
      <c r="E18634" s="0" t="n">
        <v>1</v>
      </c>
      <c r="F18634" s="0" t="n">
        <v>2</v>
      </c>
      <c r="G18634" s="1" t="n">
        <f aca="false">IF(ISNUMBER(F18634)=TRUE(),1,G18633+1)</f>
        <v>1</v>
      </c>
    </row>
    <row r="18635" customFormat="false" ht="13.5" hidden="false" customHeight="false" outlineLevel="0" collapsed="false">
      <c r="A18635" s="0" t="n">
        <f aca="false">IF(G18635=3,"",IF(ISNUMBER(C18635)=TRUE(),1,2))</f>
        <v>1</v>
      </c>
      <c r="B18635" s="0" t="str">
        <f aca="false">IF(F18635="","",IF(G18635=4,F18635,B18634))</f>
        <v>西方１丁目</v>
      </c>
      <c r="C18635" s="0" t="n">
        <v>90</v>
      </c>
      <c r="D18635" s="0" t="n">
        <v>0</v>
      </c>
      <c r="E18635" s="0" t="n">
        <v>0</v>
      </c>
      <c r="F18635" s="0" t="n">
        <v>0</v>
      </c>
      <c r="G18635" s="1" t="n">
        <f aca="false">IF(ISNUMBER(F18635)=TRUE(),1,G18634+1)</f>
        <v>1</v>
      </c>
    </row>
    <row r="18636" customFormat="false" ht="13.5" hidden="false" customHeight="false" outlineLevel="0" collapsed="false">
      <c r="A18636" s="0" t="n">
        <f aca="false">IF(G18636=3,"",IF(ISNUMBER(C18636)=TRUE(),1,2))</f>
        <v>1</v>
      </c>
      <c r="B18636" s="0" t="str">
        <f aca="false">IF(F18636="","",IF(G18636=4,F18636,B18635))</f>
        <v>西方１丁目</v>
      </c>
      <c r="C18636" s="0" t="n">
        <v>91</v>
      </c>
      <c r="D18636" s="0" t="n">
        <v>1</v>
      </c>
      <c r="E18636" s="0" t="n">
        <v>0</v>
      </c>
      <c r="F18636" s="0" t="n">
        <v>1</v>
      </c>
      <c r="G18636" s="1" t="n">
        <f aca="false">IF(ISNUMBER(F18636)=TRUE(),1,G18635+1)</f>
        <v>1</v>
      </c>
    </row>
    <row r="18637" customFormat="false" ht="13.5" hidden="false" customHeight="false" outlineLevel="0" collapsed="false">
      <c r="A18637" s="0" t="n">
        <f aca="false">IF(G18637=3,"",IF(ISNUMBER(C18637)=TRUE(),1,2))</f>
        <v>1</v>
      </c>
      <c r="B18637" s="0" t="str">
        <f aca="false">IF(F18637="","",IF(G18637=4,F18637,B18636))</f>
        <v>西方１丁目</v>
      </c>
      <c r="C18637" s="0" t="n">
        <v>92</v>
      </c>
      <c r="D18637" s="0" t="n">
        <v>0</v>
      </c>
      <c r="E18637" s="0" t="n">
        <v>0</v>
      </c>
      <c r="F18637" s="0" t="n">
        <v>0</v>
      </c>
      <c r="G18637" s="1" t="n">
        <f aca="false">IF(ISNUMBER(F18637)=TRUE(),1,G18636+1)</f>
        <v>1</v>
      </c>
    </row>
    <row r="18638" customFormat="false" ht="13.5" hidden="false" customHeight="false" outlineLevel="0" collapsed="false">
      <c r="A18638" s="0" t="n">
        <f aca="false">IF(G18638=3,"",IF(ISNUMBER(C18638)=TRUE(),1,2))</f>
        <v>1</v>
      </c>
      <c r="B18638" s="0" t="str">
        <f aca="false">IF(F18638="","",IF(G18638=4,F18638,B18637))</f>
        <v>西方１丁目</v>
      </c>
      <c r="C18638" s="0" t="n">
        <v>93</v>
      </c>
      <c r="D18638" s="0" t="n">
        <v>1</v>
      </c>
      <c r="E18638" s="0" t="n">
        <v>1</v>
      </c>
      <c r="F18638" s="0" t="n">
        <v>0</v>
      </c>
      <c r="G18638" s="1" t="n">
        <f aca="false">IF(ISNUMBER(F18638)=TRUE(),1,G18637+1)</f>
        <v>1</v>
      </c>
    </row>
    <row r="18639" customFormat="false" ht="13.5" hidden="false" customHeight="false" outlineLevel="0" collapsed="false">
      <c r="A18639" s="0" t="n">
        <f aca="false">IF(G18639=3,"",IF(ISNUMBER(C18639)=TRUE(),1,2))</f>
        <v>1</v>
      </c>
      <c r="B18639" s="0" t="str">
        <f aca="false">IF(F18639="","",IF(G18639=4,F18639,B18638))</f>
        <v>西方１丁目</v>
      </c>
      <c r="C18639" s="0" t="n">
        <v>94</v>
      </c>
      <c r="D18639" s="0" t="n">
        <v>1</v>
      </c>
      <c r="E18639" s="0" t="n">
        <v>0</v>
      </c>
      <c r="F18639" s="0" t="n">
        <v>1</v>
      </c>
      <c r="G18639" s="1" t="n">
        <f aca="false">IF(ISNUMBER(F18639)=TRUE(),1,G18638+1)</f>
        <v>1</v>
      </c>
    </row>
    <row r="18640" customFormat="false" ht="13.5" hidden="false" customHeight="false" outlineLevel="0" collapsed="false">
      <c r="A18640" s="0" t="n">
        <f aca="false">IF(G18640=3,"",IF(ISNUMBER(C18640)=TRUE(),1,2))</f>
        <v>2</v>
      </c>
      <c r="B18640" s="0" t="str">
        <f aca="false">IF(F18640="","",IF(G18640=4,F18640,B18639))</f>
        <v>西方１丁目</v>
      </c>
      <c r="C18640" s="3" t="s">
        <v>26</v>
      </c>
      <c r="D18640" s="0" t="n">
        <v>1</v>
      </c>
      <c r="E18640" s="0" t="n">
        <v>0</v>
      </c>
      <c r="F18640" s="0" t="n">
        <v>1</v>
      </c>
      <c r="G18640" s="1" t="n">
        <f aca="false">IF(ISNUMBER(F18640)=TRUE(),1,G18639+1)</f>
        <v>1</v>
      </c>
    </row>
    <row r="18641" customFormat="false" ht="13.5" hidden="false" customHeight="false" outlineLevel="0" collapsed="false">
      <c r="A18641" s="0" t="n">
        <f aca="false">IF(G18641=3,"",IF(ISNUMBER(C18641)=TRUE(),1,2))</f>
        <v>1</v>
      </c>
      <c r="B18641" s="0" t="str">
        <f aca="false">IF(F18641="","",IF(G18641=4,F18641,B18640))</f>
        <v>西方１丁目</v>
      </c>
      <c r="C18641" s="0" t="n">
        <v>95</v>
      </c>
      <c r="D18641" s="0" t="n">
        <v>0</v>
      </c>
      <c r="E18641" s="0" t="n">
        <v>0</v>
      </c>
      <c r="F18641" s="0" t="n">
        <v>0</v>
      </c>
      <c r="G18641" s="1" t="n">
        <f aca="false">IF(ISNUMBER(F18641)=TRUE(),1,G18640+1)</f>
        <v>1</v>
      </c>
    </row>
    <row r="18642" customFormat="false" ht="13.5" hidden="false" customHeight="false" outlineLevel="0" collapsed="false">
      <c r="A18642" s="0" t="n">
        <f aca="false">IF(G18642=3,"",IF(ISNUMBER(C18642)=TRUE(),1,2))</f>
        <v>1</v>
      </c>
      <c r="B18642" s="0" t="str">
        <f aca="false">IF(F18642="","",IF(G18642=4,F18642,B18641))</f>
        <v>西方１丁目</v>
      </c>
      <c r="C18642" s="0" t="n">
        <v>96</v>
      </c>
      <c r="D18642" s="0" t="n">
        <v>1</v>
      </c>
      <c r="E18642" s="0" t="n">
        <v>0</v>
      </c>
      <c r="F18642" s="0" t="n">
        <v>1</v>
      </c>
      <c r="G18642" s="1" t="n">
        <f aca="false">IF(ISNUMBER(F18642)=TRUE(),1,G18641+1)</f>
        <v>1</v>
      </c>
    </row>
    <row r="18643" customFormat="false" ht="13.5" hidden="false" customHeight="false" outlineLevel="0" collapsed="false">
      <c r="A18643" s="0" t="n">
        <f aca="false">IF(G18643=3,"",IF(ISNUMBER(C18643)=TRUE(),1,2))</f>
        <v>1</v>
      </c>
      <c r="B18643" s="0" t="str">
        <f aca="false">IF(F18643="","",IF(G18643=4,F18643,B18642))</f>
        <v>西方１丁目</v>
      </c>
      <c r="C18643" s="0" t="n">
        <v>97</v>
      </c>
      <c r="D18643" s="0" t="n">
        <v>0</v>
      </c>
      <c r="E18643" s="0" t="n">
        <v>0</v>
      </c>
      <c r="F18643" s="0" t="n">
        <v>0</v>
      </c>
      <c r="G18643" s="1" t="n">
        <f aca="false">IF(ISNUMBER(F18643)=TRUE(),1,G18642+1)</f>
        <v>1</v>
      </c>
    </row>
    <row r="18644" customFormat="false" ht="13.5" hidden="false" customHeight="false" outlineLevel="0" collapsed="false">
      <c r="A18644" s="0" t="n">
        <f aca="false">IF(G18644=3,"",IF(ISNUMBER(C18644)=TRUE(),1,2))</f>
        <v>1</v>
      </c>
      <c r="B18644" s="0" t="str">
        <f aca="false">IF(F18644="","",IF(G18644=4,F18644,B18643))</f>
        <v>西方１丁目</v>
      </c>
      <c r="C18644" s="0" t="n">
        <v>98</v>
      </c>
      <c r="D18644" s="0" t="n">
        <v>0</v>
      </c>
      <c r="E18644" s="0" t="n">
        <v>0</v>
      </c>
      <c r="F18644" s="0" t="n">
        <v>0</v>
      </c>
      <c r="G18644" s="1" t="n">
        <f aca="false">IF(ISNUMBER(F18644)=TRUE(),1,G18643+1)</f>
        <v>1</v>
      </c>
    </row>
    <row r="18645" customFormat="false" ht="13.5" hidden="false" customHeight="false" outlineLevel="0" collapsed="false">
      <c r="A18645" s="0" t="n">
        <f aca="false">IF(G18645=3,"",IF(ISNUMBER(C18645)=TRUE(),1,2))</f>
        <v>1</v>
      </c>
      <c r="B18645" s="0" t="str">
        <f aca="false">IF(F18645="","",IF(G18645=4,F18645,B18644))</f>
        <v>西方１丁目</v>
      </c>
      <c r="C18645" s="0" t="n">
        <v>99</v>
      </c>
      <c r="D18645" s="0" t="n">
        <v>0</v>
      </c>
      <c r="E18645" s="0" t="n">
        <v>0</v>
      </c>
      <c r="F18645" s="0" t="n">
        <v>0</v>
      </c>
      <c r="G18645" s="1" t="n">
        <f aca="false">IF(ISNUMBER(F18645)=TRUE(),1,G18644+1)</f>
        <v>1</v>
      </c>
    </row>
    <row r="18646" customFormat="false" ht="13.5" hidden="false" customHeight="false" outlineLevel="0" collapsed="false">
      <c r="A18646" s="0" t="n">
        <f aca="false">IF(G18646=3,"",IF(ISNUMBER(C18646)=TRUE(),1,2))</f>
        <v>2</v>
      </c>
      <c r="B18646" s="0" t="str">
        <f aca="false">IF(F18646="","",IF(G18646=4,F18646,B18645))</f>
        <v>西方１丁目</v>
      </c>
      <c r="C18646" s="3" t="s">
        <v>27</v>
      </c>
      <c r="D18646" s="0" t="n">
        <v>0</v>
      </c>
      <c r="E18646" s="0" t="n">
        <v>0</v>
      </c>
      <c r="F18646" s="0" t="n">
        <v>0</v>
      </c>
      <c r="G18646" s="1" t="n">
        <f aca="false">IF(ISNUMBER(F18646)=TRUE(),1,G18645+1)</f>
        <v>1</v>
      </c>
    </row>
    <row r="18647" customFormat="false" ht="13.5" hidden="false" customHeight="false" outlineLevel="0" collapsed="false">
      <c r="A18647" s="0" t="n">
        <f aca="false">IF(G18647=3,"",IF(ISNUMBER(C18647)=TRUE(),1,2))</f>
        <v>2</v>
      </c>
      <c r="B18647" s="0" t="str">
        <f aca="false">IF(F18647="","",IF(G18647=4,F18647,B18646))</f>
        <v/>
      </c>
      <c r="C18647" s="3" t="s">
        <v>28</v>
      </c>
      <c r="D18647" s="0" t="n">
        <v>532</v>
      </c>
      <c r="G18647" s="1" t="n">
        <f aca="false">IF(ISNUMBER(F18647)=TRUE(),1,G18646+1)</f>
        <v>2</v>
      </c>
    </row>
    <row r="18648" customFormat="false" ht="13.5" hidden="false" customHeight="false" outlineLevel="0" collapsed="false">
      <c r="A18648" s="0" t="str">
        <f aca="false">IF(G18648=3,"",IF(ISNUMBER(C18648)=TRUE(),1,2))</f>
        <v/>
      </c>
      <c r="B18648" s="0" t="str">
        <f aca="false">IF(F18648="","",IF(G18648=4,F18648,B18647))</f>
        <v/>
      </c>
      <c r="G18648" s="1" t="n">
        <f aca="false">IF(ISNUMBER(F18648)=TRUE(),1,G18647+1)</f>
        <v>3</v>
      </c>
    </row>
    <row r="18649" customFormat="false" ht="13.5" hidden="false" customHeight="false" outlineLevel="0" collapsed="false">
      <c r="A18649" s="0" t="n">
        <f aca="false">IF(G18649=3,"",IF(ISNUMBER(C18649)=TRUE(),1,2))</f>
        <v>1</v>
      </c>
      <c r="B18649" s="0" t="str">
        <f aca="false">IF(F18649="","",IF(G18649=4,F18649,B18648))</f>
        <v>西方２丁目</v>
      </c>
      <c r="C18649" s="0" t="n">
        <v>2224</v>
      </c>
      <c r="D18649" s="3" t="s">
        <v>0</v>
      </c>
      <c r="E18649" s="0" t="n">
        <v>97802</v>
      </c>
      <c r="F18649" s="3" t="s">
        <v>176</v>
      </c>
      <c r="G18649" s="1" t="n">
        <f aca="false">IF(ISNUMBER(F18649)=TRUE(),1,G18648+1)</f>
        <v>4</v>
      </c>
    </row>
    <row r="18650" customFormat="false" ht="13.5" hidden="false" customHeight="false" outlineLevel="0" collapsed="false">
      <c r="A18650" s="0" t="n">
        <f aca="false">IF(G18650=3,"",IF(ISNUMBER(C18650)=TRUE(),1,2))</f>
        <v>2</v>
      </c>
      <c r="B18650" s="0" t="str">
        <f aca="false">IF(F18650="","",IF(G18650=4,F18650,B18649))</f>
        <v>西方２丁目</v>
      </c>
      <c r="C18650" s="3" t="s">
        <v>2</v>
      </c>
      <c r="D18650" s="3" t="s">
        <v>3</v>
      </c>
      <c r="E18650" s="3" t="s">
        <v>4</v>
      </c>
      <c r="F18650" s="3" t="s">
        <v>5</v>
      </c>
      <c r="G18650" s="1" t="n">
        <f aca="false">IF(ISNUMBER(F18650)=TRUE(),1,G18649+1)</f>
        <v>5</v>
      </c>
    </row>
    <row r="18651" customFormat="false" ht="13.5" hidden="false" customHeight="false" outlineLevel="0" collapsed="false">
      <c r="A18651" s="0" t="n">
        <f aca="false">IF(G18651=3,"",IF(ISNUMBER(C18651)=TRUE(),1,2))</f>
        <v>2</v>
      </c>
      <c r="B18651" s="0" t="str">
        <f aca="false">IF(F18651="","",IF(G18651=4,F18651,B18650))</f>
        <v>西方２丁目</v>
      </c>
      <c r="C18651" s="3" t="s">
        <v>6</v>
      </c>
      <c r="D18651" s="0" t="n">
        <v>1000</v>
      </c>
      <c r="E18651" s="0" t="n">
        <v>531</v>
      </c>
      <c r="F18651" s="0" t="n">
        <v>469</v>
      </c>
      <c r="G18651" s="1" t="n">
        <f aca="false">IF(ISNUMBER(F18651)=TRUE(),1,G18650+1)</f>
        <v>1</v>
      </c>
    </row>
    <row r="18652" customFormat="false" ht="13.5" hidden="false" customHeight="false" outlineLevel="0" collapsed="false">
      <c r="A18652" s="0" t="n">
        <f aca="false">IF(G18652=3,"",IF(ISNUMBER(C18652)=TRUE(),1,2))</f>
        <v>2</v>
      </c>
      <c r="B18652" s="0" t="str">
        <f aca="false">IF(F18652="","",IF(G18652=4,F18652,B18651))</f>
        <v>西方２丁目</v>
      </c>
      <c r="C18652" s="3" t="s">
        <v>7</v>
      </c>
      <c r="D18652" s="0" t="n">
        <v>45</v>
      </c>
      <c r="E18652" s="0" t="n">
        <v>25</v>
      </c>
      <c r="F18652" s="0" t="n">
        <v>20</v>
      </c>
      <c r="G18652" s="1" t="n">
        <f aca="false">IF(ISNUMBER(F18652)=TRUE(),1,G18651+1)</f>
        <v>1</v>
      </c>
    </row>
    <row r="18653" customFormat="false" ht="13.5" hidden="false" customHeight="false" outlineLevel="0" collapsed="false">
      <c r="A18653" s="0" t="n">
        <f aca="false">IF(G18653=3,"",IF(ISNUMBER(C18653)=TRUE(),1,2))</f>
        <v>1</v>
      </c>
      <c r="B18653" s="0" t="str">
        <f aca="false">IF(F18653="","",IF(G18653=4,F18653,B18652))</f>
        <v>西方２丁目</v>
      </c>
      <c r="C18653" s="0" t="n">
        <v>0</v>
      </c>
      <c r="D18653" s="0" t="n">
        <v>10</v>
      </c>
      <c r="E18653" s="0" t="n">
        <v>4</v>
      </c>
      <c r="F18653" s="0" t="n">
        <v>6</v>
      </c>
      <c r="G18653" s="1" t="n">
        <f aca="false">IF(ISNUMBER(F18653)=TRUE(),1,G18652+1)</f>
        <v>1</v>
      </c>
    </row>
    <row r="18654" customFormat="false" ht="13.5" hidden="false" customHeight="false" outlineLevel="0" collapsed="false">
      <c r="A18654" s="0" t="n">
        <f aca="false">IF(G18654=3,"",IF(ISNUMBER(C18654)=TRUE(),1,2))</f>
        <v>1</v>
      </c>
      <c r="B18654" s="0" t="str">
        <f aca="false">IF(F18654="","",IF(G18654=4,F18654,B18653))</f>
        <v>西方２丁目</v>
      </c>
      <c r="C18654" s="0" t="n">
        <v>1</v>
      </c>
      <c r="D18654" s="0" t="n">
        <v>9</v>
      </c>
      <c r="E18654" s="0" t="n">
        <v>4</v>
      </c>
      <c r="F18654" s="0" t="n">
        <v>5</v>
      </c>
      <c r="G18654" s="1" t="n">
        <f aca="false">IF(ISNUMBER(F18654)=TRUE(),1,G18653+1)</f>
        <v>1</v>
      </c>
    </row>
    <row r="18655" customFormat="false" ht="13.5" hidden="false" customHeight="false" outlineLevel="0" collapsed="false">
      <c r="A18655" s="0" t="n">
        <f aca="false">IF(G18655=3,"",IF(ISNUMBER(C18655)=TRUE(),1,2))</f>
        <v>1</v>
      </c>
      <c r="B18655" s="0" t="str">
        <f aca="false">IF(F18655="","",IF(G18655=4,F18655,B18654))</f>
        <v>西方２丁目</v>
      </c>
      <c r="C18655" s="0" t="n">
        <v>2</v>
      </c>
      <c r="D18655" s="0" t="n">
        <v>8</v>
      </c>
      <c r="E18655" s="0" t="n">
        <v>5</v>
      </c>
      <c r="F18655" s="0" t="n">
        <v>3</v>
      </c>
      <c r="G18655" s="1" t="n">
        <f aca="false">IF(ISNUMBER(F18655)=TRUE(),1,G18654+1)</f>
        <v>1</v>
      </c>
    </row>
    <row r="18656" customFormat="false" ht="13.5" hidden="false" customHeight="false" outlineLevel="0" collapsed="false">
      <c r="A18656" s="0" t="n">
        <f aca="false">IF(G18656=3,"",IF(ISNUMBER(C18656)=TRUE(),1,2))</f>
        <v>1</v>
      </c>
      <c r="B18656" s="0" t="str">
        <f aca="false">IF(F18656="","",IF(G18656=4,F18656,B18655))</f>
        <v>西方２丁目</v>
      </c>
      <c r="C18656" s="0" t="n">
        <v>3</v>
      </c>
      <c r="D18656" s="0" t="n">
        <v>8</v>
      </c>
      <c r="E18656" s="0" t="n">
        <v>5</v>
      </c>
      <c r="F18656" s="0" t="n">
        <v>3</v>
      </c>
      <c r="G18656" s="1" t="n">
        <f aca="false">IF(ISNUMBER(F18656)=TRUE(),1,G18655+1)</f>
        <v>1</v>
      </c>
    </row>
    <row r="18657" customFormat="false" ht="13.5" hidden="false" customHeight="false" outlineLevel="0" collapsed="false">
      <c r="A18657" s="0" t="n">
        <f aca="false">IF(G18657=3,"",IF(ISNUMBER(C18657)=TRUE(),1,2))</f>
        <v>1</v>
      </c>
      <c r="B18657" s="0" t="str">
        <f aca="false">IF(F18657="","",IF(G18657=4,F18657,B18656))</f>
        <v>西方２丁目</v>
      </c>
      <c r="C18657" s="0" t="n">
        <v>4</v>
      </c>
      <c r="D18657" s="0" t="n">
        <v>10</v>
      </c>
      <c r="E18657" s="0" t="n">
        <v>7</v>
      </c>
      <c r="F18657" s="0" t="n">
        <v>3</v>
      </c>
      <c r="G18657" s="1" t="n">
        <f aca="false">IF(ISNUMBER(F18657)=TRUE(),1,G18656+1)</f>
        <v>1</v>
      </c>
    </row>
    <row r="18658" customFormat="false" ht="13.5" hidden="false" customHeight="false" outlineLevel="0" collapsed="false">
      <c r="A18658" s="0" t="n">
        <f aca="false">IF(G18658=3,"",IF(ISNUMBER(C18658)=TRUE(),1,2))</f>
        <v>2</v>
      </c>
      <c r="B18658" s="0" t="str">
        <f aca="false">IF(F18658="","",IF(G18658=4,F18658,B18657))</f>
        <v>西方２丁目</v>
      </c>
      <c r="C18658" s="3" t="s">
        <v>8</v>
      </c>
      <c r="D18658" s="0" t="n">
        <v>43</v>
      </c>
      <c r="E18658" s="0" t="n">
        <v>22</v>
      </c>
      <c r="F18658" s="0" t="n">
        <v>21</v>
      </c>
      <c r="G18658" s="1" t="n">
        <f aca="false">IF(ISNUMBER(F18658)=TRUE(),1,G18657+1)</f>
        <v>1</v>
      </c>
    </row>
    <row r="18659" customFormat="false" ht="13.5" hidden="false" customHeight="false" outlineLevel="0" collapsed="false">
      <c r="A18659" s="0" t="n">
        <f aca="false">IF(G18659=3,"",IF(ISNUMBER(C18659)=TRUE(),1,2))</f>
        <v>1</v>
      </c>
      <c r="B18659" s="0" t="str">
        <f aca="false">IF(F18659="","",IF(G18659=4,F18659,B18658))</f>
        <v>西方２丁目</v>
      </c>
      <c r="C18659" s="0" t="n">
        <v>5</v>
      </c>
      <c r="D18659" s="0" t="n">
        <v>6</v>
      </c>
      <c r="E18659" s="0" t="n">
        <v>6</v>
      </c>
      <c r="F18659" s="0" t="n">
        <v>0</v>
      </c>
      <c r="G18659" s="1" t="n">
        <f aca="false">IF(ISNUMBER(F18659)=TRUE(),1,G18658+1)</f>
        <v>1</v>
      </c>
    </row>
    <row r="18660" customFormat="false" ht="13.5" hidden="false" customHeight="false" outlineLevel="0" collapsed="false">
      <c r="A18660" s="0" t="n">
        <f aca="false">IF(G18660=3,"",IF(ISNUMBER(C18660)=TRUE(),1,2))</f>
        <v>1</v>
      </c>
      <c r="B18660" s="0" t="str">
        <f aca="false">IF(F18660="","",IF(G18660=4,F18660,B18659))</f>
        <v>西方２丁目</v>
      </c>
      <c r="C18660" s="0" t="n">
        <v>6</v>
      </c>
      <c r="D18660" s="0" t="n">
        <v>7</v>
      </c>
      <c r="E18660" s="0" t="n">
        <v>2</v>
      </c>
      <c r="F18660" s="0" t="n">
        <v>5</v>
      </c>
      <c r="G18660" s="1" t="n">
        <f aca="false">IF(ISNUMBER(F18660)=TRUE(),1,G18659+1)</f>
        <v>1</v>
      </c>
    </row>
    <row r="18661" customFormat="false" ht="13.5" hidden="false" customHeight="false" outlineLevel="0" collapsed="false">
      <c r="A18661" s="0" t="n">
        <f aca="false">IF(G18661=3,"",IF(ISNUMBER(C18661)=TRUE(),1,2))</f>
        <v>1</v>
      </c>
      <c r="B18661" s="0" t="str">
        <f aca="false">IF(F18661="","",IF(G18661=4,F18661,B18660))</f>
        <v>西方２丁目</v>
      </c>
      <c r="C18661" s="0" t="n">
        <v>7</v>
      </c>
      <c r="D18661" s="0" t="n">
        <v>11</v>
      </c>
      <c r="E18661" s="0" t="n">
        <v>4</v>
      </c>
      <c r="F18661" s="0" t="n">
        <v>7</v>
      </c>
      <c r="G18661" s="1" t="n">
        <f aca="false">IF(ISNUMBER(F18661)=TRUE(),1,G18660+1)</f>
        <v>1</v>
      </c>
    </row>
    <row r="18662" customFormat="false" ht="13.5" hidden="false" customHeight="false" outlineLevel="0" collapsed="false">
      <c r="A18662" s="0" t="n">
        <f aca="false">IF(G18662=3,"",IF(ISNUMBER(C18662)=TRUE(),1,2))</f>
        <v>1</v>
      </c>
      <c r="B18662" s="0" t="str">
        <f aca="false">IF(F18662="","",IF(G18662=4,F18662,B18661))</f>
        <v>西方２丁目</v>
      </c>
      <c r="C18662" s="0" t="n">
        <v>8</v>
      </c>
      <c r="D18662" s="0" t="n">
        <v>11</v>
      </c>
      <c r="E18662" s="0" t="n">
        <v>5</v>
      </c>
      <c r="F18662" s="0" t="n">
        <v>6</v>
      </c>
      <c r="G18662" s="1" t="n">
        <f aca="false">IF(ISNUMBER(F18662)=TRUE(),1,G18661+1)</f>
        <v>1</v>
      </c>
    </row>
    <row r="18663" customFormat="false" ht="13.5" hidden="false" customHeight="false" outlineLevel="0" collapsed="false">
      <c r="A18663" s="0" t="n">
        <f aca="false">IF(G18663=3,"",IF(ISNUMBER(C18663)=TRUE(),1,2))</f>
        <v>1</v>
      </c>
      <c r="B18663" s="0" t="str">
        <f aca="false">IF(F18663="","",IF(G18663=4,F18663,B18662))</f>
        <v>西方２丁目</v>
      </c>
      <c r="C18663" s="0" t="n">
        <v>9</v>
      </c>
      <c r="D18663" s="0" t="n">
        <v>8</v>
      </c>
      <c r="E18663" s="0" t="n">
        <v>5</v>
      </c>
      <c r="F18663" s="0" t="n">
        <v>3</v>
      </c>
      <c r="G18663" s="1" t="n">
        <f aca="false">IF(ISNUMBER(F18663)=TRUE(),1,G18662+1)</f>
        <v>1</v>
      </c>
    </row>
    <row r="18664" customFormat="false" ht="13.5" hidden="false" customHeight="false" outlineLevel="0" collapsed="false">
      <c r="A18664" s="0" t="n">
        <f aca="false">IF(G18664=3,"",IF(ISNUMBER(C18664)=TRUE(),1,2))</f>
        <v>2</v>
      </c>
      <c r="B18664" s="0" t="str">
        <f aca="false">IF(F18664="","",IF(G18664=4,F18664,B18663))</f>
        <v>西方２丁目</v>
      </c>
      <c r="C18664" s="3" t="s">
        <v>9</v>
      </c>
      <c r="D18664" s="0" t="n">
        <v>62</v>
      </c>
      <c r="E18664" s="0" t="n">
        <v>32</v>
      </c>
      <c r="F18664" s="0" t="n">
        <v>30</v>
      </c>
      <c r="G18664" s="1" t="n">
        <f aca="false">IF(ISNUMBER(F18664)=TRUE(),1,G18663+1)</f>
        <v>1</v>
      </c>
    </row>
    <row r="18665" customFormat="false" ht="13.5" hidden="false" customHeight="false" outlineLevel="0" collapsed="false">
      <c r="A18665" s="0" t="n">
        <f aca="false">IF(G18665=3,"",IF(ISNUMBER(C18665)=TRUE(),1,2))</f>
        <v>1</v>
      </c>
      <c r="B18665" s="0" t="str">
        <f aca="false">IF(F18665="","",IF(G18665=4,F18665,B18664))</f>
        <v>西方２丁目</v>
      </c>
      <c r="C18665" s="0" t="n">
        <v>10</v>
      </c>
      <c r="D18665" s="0" t="n">
        <v>18</v>
      </c>
      <c r="E18665" s="0" t="n">
        <v>5</v>
      </c>
      <c r="F18665" s="0" t="n">
        <v>13</v>
      </c>
      <c r="G18665" s="1" t="n">
        <f aca="false">IF(ISNUMBER(F18665)=TRUE(),1,G18664+1)</f>
        <v>1</v>
      </c>
    </row>
    <row r="18666" customFormat="false" ht="13.5" hidden="false" customHeight="false" outlineLevel="0" collapsed="false">
      <c r="A18666" s="0" t="n">
        <f aca="false">IF(G18666=3,"",IF(ISNUMBER(C18666)=TRUE(),1,2))</f>
        <v>1</v>
      </c>
      <c r="B18666" s="0" t="str">
        <f aca="false">IF(F18666="","",IF(G18666=4,F18666,B18665))</f>
        <v>西方２丁目</v>
      </c>
      <c r="C18666" s="0" t="n">
        <v>11</v>
      </c>
      <c r="D18666" s="0" t="n">
        <v>12</v>
      </c>
      <c r="E18666" s="0" t="n">
        <v>6</v>
      </c>
      <c r="F18666" s="0" t="n">
        <v>6</v>
      </c>
      <c r="G18666" s="1" t="n">
        <f aca="false">IF(ISNUMBER(F18666)=TRUE(),1,G18665+1)</f>
        <v>1</v>
      </c>
    </row>
    <row r="18667" customFormat="false" ht="13.5" hidden="false" customHeight="false" outlineLevel="0" collapsed="false">
      <c r="A18667" s="0" t="n">
        <f aca="false">IF(G18667=3,"",IF(ISNUMBER(C18667)=TRUE(),1,2))</f>
        <v>1</v>
      </c>
      <c r="B18667" s="0" t="str">
        <f aca="false">IF(F18667="","",IF(G18667=4,F18667,B18666))</f>
        <v>西方２丁目</v>
      </c>
      <c r="C18667" s="0" t="n">
        <v>12</v>
      </c>
      <c r="D18667" s="0" t="n">
        <v>10</v>
      </c>
      <c r="E18667" s="0" t="n">
        <v>8</v>
      </c>
      <c r="F18667" s="0" t="n">
        <v>2</v>
      </c>
      <c r="G18667" s="1" t="n">
        <f aca="false">IF(ISNUMBER(F18667)=TRUE(),1,G18666+1)</f>
        <v>1</v>
      </c>
    </row>
    <row r="18668" customFormat="false" ht="13.5" hidden="false" customHeight="false" outlineLevel="0" collapsed="false">
      <c r="A18668" s="0" t="n">
        <f aca="false">IF(G18668=3,"",IF(ISNUMBER(C18668)=TRUE(),1,2))</f>
        <v>1</v>
      </c>
      <c r="B18668" s="0" t="str">
        <f aca="false">IF(F18668="","",IF(G18668=4,F18668,B18667))</f>
        <v>西方２丁目</v>
      </c>
      <c r="C18668" s="0" t="n">
        <v>13</v>
      </c>
      <c r="D18668" s="0" t="n">
        <v>10</v>
      </c>
      <c r="E18668" s="0" t="n">
        <v>5</v>
      </c>
      <c r="F18668" s="0" t="n">
        <v>5</v>
      </c>
      <c r="G18668" s="1" t="n">
        <f aca="false">IF(ISNUMBER(F18668)=TRUE(),1,G18667+1)</f>
        <v>1</v>
      </c>
    </row>
    <row r="18669" customFormat="false" ht="13.5" hidden="false" customHeight="false" outlineLevel="0" collapsed="false">
      <c r="A18669" s="0" t="n">
        <f aca="false">IF(G18669=3,"",IF(ISNUMBER(C18669)=TRUE(),1,2))</f>
        <v>1</v>
      </c>
      <c r="B18669" s="0" t="str">
        <f aca="false">IF(F18669="","",IF(G18669=4,F18669,B18668))</f>
        <v>西方２丁目</v>
      </c>
      <c r="C18669" s="0" t="n">
        <v>14</v>
      </c>
      <c r="D18669" s="0" t="n">
        <v>12</v>
      </c>
      <c r="E18669" s="0" t="n">
        <v>8</v>
      </c>
      <c r="F18669" s="0" t="n">
        <v>4</v>
      </c>
      <c r="G18669" s="1" t="n">
        <f aca="false">IF(ISNUMBER(F18669)=TRUE(),1,G18668+1)</f>
        <v>1</v>
      </c>
    </row>
    <row r="18670" customFormat="false" ht="13.5" hidden="false" customHeight="false" outlineLevel="0" collapsed="false">
      <c r="A18670" s="0" t="n">
        <f aca="false">IF(G18670=3,"",IF(ISNUMBER(C18670)=TRUE(),1,2))</f>
        <v>2</v>
      </c>
      <c r="B18670" s="0" t="str">
        <f aca="false">IF(F18670="","",IF(G18670=4,F18670,B18669))</f>
        <v>西方２丁目</v>
      </c>
      <c r="C18670" s="3" t="s">
        <v>10</v>
      </c>
      <c r="D18670" s="0" t="n">
        <v>48</v>
      </c>
      <c r="E18670" s="0" t="n">
        <v>25</v>
      </c>
      <c r="F18670" s="0" t="n">
        <v>23</v>
      </c>
      <c r="G18670" s="1" t="n">
        <f aca="false">IF(ISNUMBER(F18670)=TRUE(),1,G18669+1)</f>
        <v>1</v>
      </c>
    </row>
    <row r="18671" customFormat="false" ht="13.5" hidden="false" customHeight="false" outlineLevel="0" collapsed="false">
      <c r="A18671" s="0" t="n">
        <f aca="false">IF(G18671=3,"",IF(ISNUMBER(C18671)=TRUE(),1,2))</f>
        <v>1</v>
      </c>
      <c r="B18671" s="0" t="str">
        <f aca="false">IF(F18671="","",IF(G18671=4,F18671,B18670))</f>
        <v>西方２丁目</v>
      </c>
      <c r="C18671" s="0" t="n">
        <v>15</v>
      </c>
      <c r="D18671" s="0" t="n">
        <v>13</v>
      </c>
      <c r="E18671" s="0" t="n">
        <v>7</v>
      </c>
      <c r="F18671" s="0" t="n">
        <v>6</v>
      </c>
      <c r="G18671" s="1" t="n">
        <f aca="false">IF(ISNUMBER(F18671)=TRUE(),1,G18670+1)</f>
        <v>1</v>
      </c>
    </row>
    <row r="18672" customFormat="false" ht="13.5" hidden="false" customHeight="false" outlineLevel="0" collapsed="false">
      <c r="A18672" s="0" t="n">
        <f aca="false">IF(G18672=3,"",IF(ISNUMBER(C18672)=TRUE(),1,2))</f>
        <v>1</v>
      </c>
      <c r="B18672" s="0" t="str">
        <f aca="false">IF(F18672="","",IF(G18672=4,F18672,B18671))</f>
        <v>西方２丁目</v>
      </c>
      <c r="C18672" s="0" t="n">
        <v>16</v>
      </c>
      <c r="D18672" s="0" t="n">
        <v>9</v>
      </c>
      <c r="E18672" s="0" t="n">
        <v>4</v>
      </c>
      <c r="F18672" s="0" t="n">
        <v>5</v>
      </c>
      <c r="G18672" s="1" t="n">
        <f aca="false">IF(ISNUMBER(F18672)=TRUE(),1,G18671+1)</f>
        <v>1</v>
      </c>
    </row>
    <row r="18673" customFormat="false" ht="13.5" hidden="false" customHeight="false" outlineLevel="0" collapsed="false">
      <c r="A18673" s="0" t="n">
        <f aca="false">IF(G18673=3,"",IF(ISNUMBER(C18673)=TRUE(),1,2))</f>
        <v>1</v>
      </c>
      <c r="B18673" s="0" t="str">
        <f aca="false">IF(F18673="","",IF(G18673=4,F18673,B18672))</f>
        <v>西方２丁目</v>
      </c>
      <c r="C18673" s="0" t="n">
        <v>17</v>
      </c>
      <c r="D18673" s="0" t="n">
        <v>8</v>
      </c>
      <c r="E18673" s="0" t="n">
        <v>5</v>
      </c>
      <c r="F18673" s="0" t="n">
        <v>3</v>
      </c>
      <c r="G18673" s="1" t="n">
        <f aca="false">IF(ISNUMBER(F18673)=TRUE(),1,G18672+1)</f>
        <v>1</v>
      </c>
    </row>
    <row r="18674" customFormat="false" ht="13.5" hidden="false" customHeight="false" outlineLevel="0" collapsed="false">
      <c r="A18674" s="0" t="n">
        <f aca="false">IF(G18674=3,"",IF(ISNUMBER(C18674)=TRUE(),1,2))</f>
        <v>1</v>
      </c>
      <c r="B18674" s="0" t="str">
        <f aca="false">IF(F18674="","",IF(G18674=4,F18674,B18673))</f>
        <v>西方２丁目</v>
      </c>
      <c r="C18674" s="0" t="n">
        <v>18</v>
      </c>
      <c r="D18674" s="0" t="n">
        <v>5</v>
      </c>
      <c r="E18674" s="0" t="n">
        <v>1</v>
      </c>
      <c r="F18674" s="0" t="n">
        <v>4</v>
      </c>
      <c r="G18674" s="1" t="n">
        <f aca="false">IF(ISNUMBER(F18674)=TRUE(),1,G18673+1)</f>
        <v>1</v>
      </c>
    </row>
    <row r="18675" customFormat="false" ht="13.5" hidden="false" customHeight="false" outlineLevel="0" collapsed="false">
      <c r="A18675" s="0" t="n">
        <f aca="false">IF(G18675=3,"",IF(ISNUMBER(C18675)=TRUE(),1,2))</f>
        <v>1</v>
      </c>
      <c r="B18675" s="0" t="str">
        <f aca="false">IF(F18675="","",IF(G18675=4,F18675,B18674))</f>
        <v>西方２丁目</v>
      </c>
      <c r="C18675" s="0" t="n">
        <v>19</v>
      </c>
      <c r="D18675" s="0" t="n">
        <v>13</v>
      </c>
      <c r="E18675" s="0" t="n">
        <v>8</v>
      </c>
      <c r="F18675" s="0" t="n">
        <v>5</v>
      </c>
      <c r="G18675" s="1" t="n">
        <f aca="false">IF(ISNUMBER(F18675)=TRUE(),1,G18674+1)</f>
        <v>1</v>
      </c>
    </row>
    <row r="18676" customFormat="false" ht="13.5" hidden="false" customHeight="false" outlineLevel="0" collapsed="false">
      <c r="A18676" s="0" t="n">
        <f aca="false">IF(G18676=3,"",IF(ISNUMBER(C18676)=TRUE(),1,2))</f>
        <v>2</v>
      </c>
      <c r="B18676" s="0" t="str">
        <f aca="false">IF(F18676="","",IF(G18676=4,F18676,B18675))</f>
        <v>西方２丁目</v>
      </c>
      <c r="C18676" s="3" t="s">
        <v>11</v>
      </c>
      <c r="D18676" s="0" t="n">
        <v>65</v>
      </c>
      <c r="E18676" s="0" t="n">
        <v>31</v>
      </c>
      <c r="F18676" s="0" t="n">
        <v>34</v>
      </c>
      <c r="G18676" s="1" t="n">
        <f aca="false">IF(ISNUMBER(F18676)=TRUE(),1,G18675+1)</f>
        <v>1</v>
      </c>
    </row>
    <row r="18677" customFormat="false" ht="13.5" hidden="false" customHeight="false" outlineLevel="0" collapsed="false">
      <c r="A18677" s="0" t="n">
        <f aca="false">IF(G18677=3,"",IF(ISNUMBER(C18677)=TRUE(),1,2))</f>
        <v>1</v>
      </c>
      <c r="B18677" s="0" t="str">
        <f aca="false">IF(F18677="","",IF(G18677=4,F18677,B18676))</f>
        <v>西方２丁目</v>
      </c>
      <c r="C18677" s="0" t="n">
        <v>20</v>
      </c>
      <c r="D18677" s="0" t="n">
        <v>11</v>
      </c>
      <c r="E18677" s="0" t="n">
        <v>5</v>
      </c>
      <c r="F18677" s="0" t="n">
        <v>6</v>
      </c>
      <c r="G18677" s="1" t="n">
        <f aca="false">IF(ISNUMBER(F18677)=TRUE(),1,G18676+1)</f>
        <v>1</v>
      </c>
    </row>
    <row r="18678" customFormat="false" ht="13.5" hidden="false" customHeight="false" outlineLevel="0" collapsed="false">
      <c r="A18678" s="0" t="n">
        <f aca="false">IF(G18678=3,"",IF(ISNUMBER(C18678)=TRUE(),1,2))</f>
        <v>1</v>
      </c>
      <c r="B18678" s="0" t="str">
        <f aca="false">IF(F18678="","",IF(G18678=4,F18678,B18677))</f>
        <v>西方２丁目</v>
      </c>
      <c r="C18678" s="0" t="n">
        <v>21</v>
      </c>
      <c r="D18678" s="0" t="n">
        <v>14</v>
      </c>
      <c r="E18678" s="0" t="n">
        <v>6</v>
      </c>
      <c r="F18678" s="0" t="n">
        <v>8</v>
      </c>
      <c r="G18678" s="1" t="n">
        <f aca="false">IF(ISNUMBER(F18678)=TRUE(),1,G18677+1)</f>
        <v>1</v>
      </c>
    </row>
    <row r="18679" customFormat="false" ht="13.5" hidden="false" customHeight="false" outlineLevel="0" collapsed="false">
      <c r="A18679" s="0" t="n">
        <f aca="false">IF(G18679=3,"",IF(ISNUMBER(C18679)=TRUE(),1,2))</f>
        <v>1</v>
      </c>
      <c r="B18679" s="0" t="str">
        <f aca="false">IF(F18679="","",IF(G18679=4,F18679,B18678))</f>
        <v>西方２丁目</v>
      </c>
      <c r="C18679" s="0" t="n">
        <v>22</v>
      </c>
      <c r="D18679" s="0" t="n">
        <v>13</v>
      </c>
      <c r="E18679" s="0" t="n">
        <v>7</v>
      </c>
      <c r="F18679" s="0" t="n">
        <v>6</v>
      </c>
      <c r="G18679" s="1" t="n">
        <f aca="false">IF(ISNUMBER(F18679)=TRUE(),1,G18678+1)</f>
        <v>1</v>
      </c>
    </row>
    <row r="18680" customFormat="false" ht="13.5" hidden="false" customHeight="false" outlineLevel="0" collapsed="false">
      <c r="A18680" s="0" t="n">
        <f aca="false">IF(G18680=3,"",IF(ISNUMBER(C18680)=TRUE(),1,2))</f>
        <v>1</v>
      </c>
      <c r="B18680" s="0" t="str">
        <f aca="false">IF(F18680="","",IF(G18680=4,F18680,B18679))</f>
        <v>西方２丁目</v>
      </c>
      <c r="C18680" s="0" t="n">
        <v>23</v>
      </c>
      <c r="D18680" s="0" t="n">
        <v>13</v>
      </c>
      <c r="E18680" s="0" t="n">
        <v>8</v>
      </c>
      <c r="F18680" s="0" t="n">
        <v>5</v>
      </c>
      <c r="G18680" s="1" t="n">
        <f aca="false">IF(ISNUMBER(F18680)=TRUE(),1,G18679+1)</f>
        <v>1</v>
      </c>
    </row>
    <row r="18681" customFormat="false" ht="13.5" hidden="false" customHeight="false" outlineLevel="0" collapsed="false">
      <c r="A18681" s="0" t="n">
        <f aca="false">IF(G18681=3,"",IF(ISNUMBER(C18681)=TRUE(),1,2))</f>
        <v>1</v>
      </c>
      <c r="B18681" s="0" t="str">
        <f aca="false">IF(F18681="","",IF(G18681=4,F18681,B18680))</f>
        <v>西方２丁目</v>
      </c>
      <c r="C18681" s="0" t="n">
        <v>24</v>
      </c>
      <c r="D18681" s="0" t="n">
        <v>14</v>
      </c>
      <c r="E18681" s="0" t="n">
        <v>5</v>
      </c>
      <c r="F18681" s="0" t="n">
        <v>9</v>
      </c>
      <c r="G18681" s="1" t="n">
        <f aca="false">IF(ISNUMBER(F18681)=TRUE(),1,G18680+1)</f>
        <v>1</v>
      </c>
    </row>
    <row r="18682" customFormat="false" ht="13.5" hidden="false" customHeight="false" outlineLevel="0" collapsed="false">
      <c r="A18682" s="0" t="n">
        <f aca="false">IF(G18682=3,"",IF(ISNUMBER(C18682)=TRUE(),1,2))</f>
        <v>2</v>
      </c>
      <c r="B18682" s="0" t="str">
        <f aca="false">IF(F18682="","",IF(G18682=4,F18682,B18681))</f>
        <v>西方２丁目</v>
      </c>
      <c r="C18682" s="3" t="s">
        <v>12</v>
      </c>
      <c r="D18682" s="0" t="n">
        <v>57</v>
      </c>
      <c r="E18682" s="0" t="n">
        <v>38</v>
      </c>
      <c r="F18682" s="0" t="n">
        <v>19</v>
      </c>
      <c r="G18682" s="1" t="n">
        <f aca="false">IF(ISNUMBER(F18682)=TRUE(),1,G18681+1)</f>
        <v>1</v>
      </c>
    </row>
    <row r="18683" customFormat="false" ht="13.5" hidden="false" customHeight="false" outlineLevel="0" collapsed="false">
      <c r="A18683" s="0" t="n">
        <f aca="false">IF(G18683=3,"",IF(ISNUMBER(C18683)=TRUE(),1,2))</f>
        <v>1</v>
      </c>
      <c r="B18683" s="0" t="str">
        <f aca="false">IF(F18683="","",IF(G18683=4,F18683,B18682))</f>
        <v>西方２丁目</v>
      </c>
      <c r="C18683" s="0" t="n">
        <v>25</v>
      </c>
      <c r="D18683" s="0" t="n">
        <v>11</v>
      </c>
      <c r="E18683" s="0" t="n">
        <v>8</v>
      </c>
      <c r="F18683" s="0" t="n">
        <v>3</v>
      </c>
      <c r="G18683" s="1" t="n">
        <f aca="false">IF(ISNUMBER(F18683)=TRUE(),1,G18682+1)</f>
        <v>1</v>
      </c>
    </row>
    <row r="18684" customFormat="false" ht="13.5" hidden="false" customHeight="false" outlineLevel="0" collapsed="false">
      <c r="A18684" s="0" t="n">
        <f aca="false">IF(G18684=3,"",IF(ISNUMBER(C18684)=TRUE(),1,2))</f>
        <v>1</v>
      </c>
      <c r="B18684" s="0" t="str">
        <f aca="false">IF(F18684="","",IF(G18684=4,F18684,B18683))</f>
        <v>西方２丁目</v>
      </c>
      <c r="C18684" s="0" t="n">
        <v>26</v>
      </c>
      <c r="D18684" s="0" t="n">
        <v>12</v>
      </c>
      <c r="E18684" s="0" t="n">
        <v>9</v>
      </c>
      <c r="F18684" s="0" t="n">
        <v>3</v>
      </c>
      <c r="G18684" s="1" t="n">
        <f aca="false">IF(ISNUMBER(F18684)=TRUE(),1,G18683+1)</f>
        <v>1</v>
      </c>
    </row>
    <row r="18685" customFormat="false" ht="13.5" hidden="false" customHeight="false" outlineLevel="0" collapsed="false">
      <c r="A18685" s="0" t="n">
        <f aca="false">IF(G18685=3,"",IF(ISNUMBER(C18685)=TRUE(),1,2))</f>
        <v>1</v>
      </c>
      <c r="B18685" s="0" t="str">
        <f aca="false">IF(F18685="","",IF(G18685=4,F18685,B18684))</f>
        <v>西方２丁目</v>
      </c>
      <c r="C18685" s="0" t="n">
        <v>27</v>
      </c>
      <c r="D18685" s="0" t="n">
        <v>11</v>
      </c>
      <c r="E18685" s="0" t="n">
        <v>8</v>
      </c>
      <c r="F18685" s="0" t="n">
        <v>3</v>
      </c>
      <c r="G18685" s="1" t="n">
        <f aca="false">IF(ISNUMBER(F18685)=TRUE(),1,G18684+1)</f>
        <v>1</v>
      </c>
    </row>
    <row r="18686" customFormat="false" ht="13.5" hidden="false" customHeight="false" outlineLevel="0" collapsed="false">
      <c r="A18686" s="0" t="n">
        <f aca="false">IF(G18686=3,"",IF(ISNUMBER(C18686)=TRUE(),1,2))</f>
        <v>1</v>
      </c>
      <c r="B18686" s="0" t="str">
        <f aca="false">IF(F18686="","",IF(G18686=4,F18686,B18685))</f>
        <v>西方２丁目</v>
      </c>
      <c r="C18686" s="0" t="n">
        <v>28</v>
      </c>
      <c r="D18686" s="0" t="n">
        <v>13</v>
      </c>
      <c r="E18686" s="0" t="n">
        <v>7</v>
      </c>
      <c r="F18686" s="0" t="n">
        <v>6</v>
      </c>
      <c r="G18686" s="1" t="n">
        <f aca="false">IF(ISNUMBER(F18686)=TRUE(),1,G18685+1)</f>
        <v>1</v>
      </c>
    </row>
    <row r="18687" customFormat="false" ht="13.5" hidden="false" customHeight="false" outlineLevel="0" collapsed="false">
      <c r="A18687" s="0" t="n">
        <f aca="false">IF(G18687=3,"",IF(ISNUMBER(C18687)=TRUE(),1,2))</f>
        <v>1</v>
      </c>
      <c r="B18687" s="0" t="str">
        <f aca="false">IF(F18687="","",IF(G18687=4,F18687,B18686))</f>
        <v>西方２丁目</v>
      </c>
      <c r="C18687" s="0" t="n">
        <v>29</v>
      </c>
      <c r="D18687" s="0" t="n">
        <v>10</v>
      </c>
      <c r="E18687" s="0" t="n">
        <v>6</v>
      </c>
      <c r="F18687" s="0" t="n">
        <v>4</v>
      </c>
      <c r="G18687" s="1" t="n">
        <f aca="false">IF(ISNUMBER(F18687)=TRUE(),1,G18686+1)</f>
        <v>1</v>
      </c>
    </row>
    <row r="18688" customFormat="false" ht="13.5" hidden="false" customHeight="false" outlineLevel="0" collapsed="false">
      <c r="A18688" s="0" t="n">
        <f aca="false">IF(G18688=3,"",IF(ISNUMBER(C18688)=TRUE(),1,2))</f>
        <v>2</v>
      </c>
      <c r="B18688" s="0" t="str">
        <f aca="false">IF(F18688="","",IF(G18688=4,F18688,B18687))</f>
        <v>西方２丁目</v>
      </c>
      <c r="C18688" s="3" t="s">
        <v>13</v>
      </c>
      <c r="D18688" s="0" t="n">
        <v>63</v>
      </c>
      <c r="E18688" s="0" t="n">
        <v>36</v>
      </c>
      <c r="F18688" s="0" t="n">
        <v>27</v>
      </c>
      <c r="G18688" s="1" t="n">
        <f aca="false">IF(ISNUMBER(F18688)=TRUE(),1,G18687+1)</f>
        <v>1</v>
      </c>
    </row>
    <row r="18689" customFormat="false" ht="13.5" hidden="false" customHeight="false" outlineLevel="0" collapsed="false">
      <c r="A18689" s="0" t="n">
        <f aca="false">IF(G18689=3,"",IF(ISNUMBER(C18689)=TRUE(),1,2))</f>
        <v>1</v>
      </c>
      <c r="B18689" s="0" t="str">
        <f aca="false">IF(F18689="","",IF(G18689=4,F18689,B18688))</f>
        <v>西方２丁目</v>
      </c>
      <c r="C18689" s="0" t="n">
        <v>30</v>
      </c>
      <c r="D18689" s="0" t="n">
        <v>8</v>
      </c>
      <c r="E18689" s="0" t="n">
        <v>6</v>
      </c>
      <c r="F18689" s="0" t="n">
        <v>2</v>
      </c>
      <c r="G18689" s="1" t="n">
        <f aca="false">IF(ISNUMBER(F18689)=TRUE(),1,G18688+1)</f>
        <v>1</v>
      </c>
    </row>
    <row r="18690" customFormat="false" ht="13.5" hidden="false" customHeight="false" outlineLevel="0" collapsed="false">
      <c r="A18690" s="0" t="n">
        <f aca="false">IF(G18690=3,"",IF(ISNUMBER(C18690)=TRUE(),1,2))</f>
        <v>1</v>
      </c>
      <c r="B18690" s="0" t="str">
        <f aca="false">IF(F18690="","",IF(G18690=4,F18690,B18689))</f>
        <v>西方２丁目</v>
      </c>
      <c r="C18690" s="0" t="n">
        <v>31</v>
      </c>
      <c r="D18690" s="0" t="n">
        <v>12</v>
      </c>
      <c r="E18690" s="0" t="n">
        <v>7</v>
      </c>
      <c r="F18690" s="0" t="n">
        <v>5</v>
      </c>
      <c r="G18690" s="1" t="n">
        <f aca="false">IF(ISNUMBER(F18690)=TRUE(),1,G18689+1)</f>
        <v>1</v>
      </c>
    </row>
    <row r="18691" customFormat="false" ht="13.5" hidden="false" customHeight="false" outlineLevel="0" collapsed="false">
      <c r="A18691" s="0" t="n">
        <f aca="false">IF(G18691=3,"",IF(ISNUMBER(C18691)=TRUE(),1,2))</f>
        <v>1</v>
      </c>
      <c r="B18691" s="0" t="str">
        <f aca="false">IF(F18691="","",IF(G18691=4,F18691,B18690))</f>
        <v>西方２丁目</v>
      </c>
      <c r="C18691" s="0" t="n">
        <v>32</v>
      </c>
      <c r="D18691" s="0" t="n">
        <v>14</v>
      </c>
      <c r="E18691" s="0" t="n">
        <v>8</v>
      </c>
      <c r="F18691" s="0" t="n">
        <v>6</v>
      </c>
      <c r="G18691" s="1" t="n">
        <f aca="false">IF(ISNUMBER(F18691)=TRUE(),1,G18690+1)</f>
        <v>1</v>
      </c>
    </row>
    <row r="18692" customFormat="false" ht="13.5" hidden="false" customHeight="false" outlineLevel="0" collapsed="false">
      <c r="A18692" s="0" t="n">
        <f aca="false">IF(G18692=3,"",IF(ISNUMBER(C18692)=TRUE(),1,2))</f>
        <v>1</v>
      </c>
      <c r="B18692" s="0" t="str">
        <f aca="false">IF(F18692="","",IF(G18692=4,F18692,B18691))</f>
        <v>西方２丁目</v>
      </c>
      <c r="C18692" s="0" t="n">
        <v>33</v>
      </c>
      <c r="D18692" s="0" t="n">
        <v>15</v>
      </c>
      <c r="E18692" s="0" t="n">
        <v>7</v>
      </c>
      <c r="F18692" s="0" t="n">
        <v>8</v>
      </c>
      <c r="G18692" s="1" t="n">
        <f aca="false">IF(ISNUMBER(F18692)=TRUE(),1,G18691+1)</f>
        <v>1</v>
      </c>
    </row>
    <row r="18693" customFormat="false" ht="13.5" hidden="false" customHeight="false" outlineLevel="0" collapsed="false">
      <c r="A18693" s="0" t="n">
        <f aca="false">IF(G18693=3,"",IF(ISNUMBER(C18693)=TRUE(),1,2))</f>
        <v>1</v>
      </c>
      <c r="B18693" s="0" t="str">
        <f aca="false">IF(F18693="","",IF(G18693=4,F18693,B18692))</f>
        <v>西方２丁目</v>
      </c>
      <c r="C18693" s="0" t="n">
        <v>34</v>
      </c>
      <c r="D18693" s="0" t="n">
        <v>14</v>
      </c>
      <c r="E18693" s="0" t="n">
        <v>8</v>
      </c>
      <c r="F18693" s="0" t="n">
        <v>6</v>
      </c>
      <c r="G18693" s="1" t="n">
        <f aca="false">IF(ISNUMBER(F18693)=TRUE(),1,G18692+1)</f>
        <v>1</v>
      </c>
    </row>
    <row r="18694" customFormat="false" ht="13.5" hidden="false" customHeight="false" outlineLevel="0" collapsed="false">
      <c r="A18694" s="0" t="n">
        <f aca="false">IF(G18694=3,"",IF(ISNUMBER(C18694)=TRUE(),1,2))</f>
        <v>2</v>
      </c>
      <c r="B18694" s="0" t="str">
        <f aca="false">IF(F18694="","",IF(G18694=4,F18694,B18693))</f>
        <v>西方２丁目</v>
      </c>
      <c r="C18694" s="3" t="s">
        <v>14</v>
      </c>
      <c r="D18694" s="0" t="n">
        <v>110</v>
      </c>
      <c r="E18694" s="0" t="n">
        <v>61</v>
      </c>
      <c r="F18694" s="0" t="n">
        <v>49</v>
      </c>
      <c r="G18694" s="1" t="n">
        <f aca="false">IF(ISNUMBER(F18694)=TRUE(),1,G18693+1)</f>
        <v>1</v>
      </c>
    </row>
    <row r="18695" customFormat="false" ht="13.5" hidden="false" customHeight="false" outlineLevel="0" collapsed="false">
      <c r="A18695" s="0" t="n">
        <f aca="false">IF(G18695=3,"",IF(ISNUMBER(C18695)=TRUE(),1,2))</f>
        <v>1</v>
      </c>
      <c r="B18695" s="0" t="str">
        <f aca="false">IF(F18695="","",IF(G18695=4,F18695,B18694))</f>
        <v>西方２丁目</v>
      </c>
      <c r="C18695" s="0" t="n">
        <v>35</v>
      </c>
      <c r="D18695" s="0" t="n">
        <v>22</v>
      </c>
      <c r="E18695" s="0" t="n">
        <v>10</v>
      </c>
      <c r="F18695" s="0" t="n">
        <v>12</v>
      </c>
      <c r="G18695" s="1" t="n">
        <f aca="false">IF(ISNUMBER(F18695)=TRUE(),1,G18694+1)</f>
        <v>1</v>
      </c>
    </row>
    <row r="18696" customFormat="false" ht="13.5" hidden="false" customHeight="false" outlineLevel="0" collapsed="false">
      <c r="A18696" s="0" t="n">
        <f aca="false">IF(G18696=3,"",IF(ISNUMBER(C18696)=TRUE(),1,2))</f>
        <v>1</v>
      </c>
      <c r="B18696" s="0" t="str">
        <f aca="false">IF(F18696="","",IF(G18696=4,F18696,B18695))</f>
        <v>西方２丁目</v>
      </c>
      <c r="C18696" s="0" t="n">
        <v>36</v>
      </c>
      <c r="D18696" s="0" t="n">
        <v>25</v>
      </c>
      <c r="E18696" s="0" t="n">
        <v>9</v>
      </c>
      <c r="F18696" s="0" t="n">
        <v>16</v>
      </c>
      <c r="G18696" s="1" t="n">
        <f aca="false">IF(ISNUMBER(F18696)=TRUE(),1,G18695+1)</f>
        <v>1</v>
      </c>
    </row>
    <row r="18697" customFormat="false" ht="13.5" hidden="false" customHeight="false" outlineLevel="0" collapsed="false">
      <c r="A18697" s="0" t="n">
        <f aca="false">IF(G18697=3,"",IF(ISNUMBER(C18697)=TRUE(),1,2))</f>
        <v>1</v>
      </c>
      <c r="B18697" s="0" t="str">
        <f aca="false">IF(F18697="","",IF(G18697=4,F18697,B18696))</f>
        <v>西方２丁目</v>
      </c>
      <c r="C18697" s="0" t="n">
        <v>37</v>
      </c>
      <c r="D18697" s="0" t="n">
        <v>17</v>
      </c>
      <c r="E18697" s="0" t="n">
        <v>12</v>
      </c>
      <c r="F18697" s="0" t="n">
        <v>5</v>
      </c>
      <c r="G18697" s="1" t="n">
        <f aca="false">IF(ISNUMBER(F18697)=TRUE(),1,G18696+1)</f>
        <v>1</v>
      </c>
    </row>
    <row r="18698" customFormat="false" ht="13.5" hidden="false" customHeight="false" outlineLevel="0" collapsed="false">
      <c r="A18698" s="0" t="n">
        <f aca="false">IF(G18698=3,"",IF(ISNUMBER(C18698)=TRUE(),1,2))</f>
        <v>1</v>
      </c>
      <c r="B18698" s="0" t="str">
        <f aca="false">IF(F18698="","",IF(G18698=4,F18698,B18697))</f>
        <v>西方２丁目</v>
      </c>
      <c r="C18698" s="0" t="n">
        <v>38</v>
      </c>
      <c r="D18698" s="0" t="n">
        <v>23</v>
      </c>
      <c r="E18698" s="0" t="n">
        <v>12</v>
      </c>
      <c r="F18698" s="0" t="n">
        <v>11</v>
      </c>
      <c r="G18698" s="1" t="n">
        <f aca="false">IF(ISNUMBER(F18698)=TRUE(),1,G18697+1)</f>
        <v>1</v>
      </c>
    </row>
    <row r="18699" customFormat="false" ht="13.5" hidden="false" customHeight="false" outlineLevel="0" collapsed="false">
      <c r="A18699" s="0" t="n">
        <f aca="false">IF(G18699=3,"",IF(ISNUMBER(C18699)=TRUE(),1,2))</f>
        <v>1</v>
      </c>
      <c r="B18699" s="0" t="str">
        <f aca="false">IF(F18699="","",IF(G18699=4,F18699,B18698))</f>
        <v>西方２丁目</v>
      </c>
      <c r="C18699" s="0" t="n">
        <v>39</v>
      </c>
      <c r="D18699" s="0" t="n">
        <v>23</v>
      </c>
      <c r="E18699" s="0" t="n">
        <v>18</v>
      </c>
      <c r="F18699" s="0" t="n">
        <v>5</v>
      </c>
      <c r="G18699" s="1" t="n">
        <f aca="false">IF(ISNUMBER(F18699)=TRUE(),1,G18698+1)</f>
        <v>1</v>
      </c>
    </row>
    <row r="18700" customFormat="false" ht="13.5" hidden="false" customHeight="false" outlineLevel="0" collapsed="false">
      <c r="A18700" s="0" t="n">
        <f aca="false">IF(G18700=3,"",IF(ISNUMBER(C18700)=TRUE(),1,2))</f>
        <v>2</v>
      </c>
      <c r="B18700" s="0" t="str">
        <f aca="false">IF(F18700="","",IF(G18700=4,F18700,B18699))</f>
        <v>西方２丁目</v>
      </c>
      <c r="C18700" s="3" t="s">
        <v>15</v>
      </c>
      <c r="D18700" s="0" t="n">
        <v>100</v>
      </c>
      <c r="E18700" s="0" t="n">
        <v>57</v>
      </c>
      <c r="F18700" s="0" t="n">
        <v>43</v>
      </c>
      <c r="G18700" s="1" t="n">
        <f aca="false">IF(ISNUMBER(F18700)=TRUE(),1,G18699+1)</f>
        <v>1</v>
      </c>
    </row>
    <row r="18701" customFormat="false" ht="13.5" hidden="false" customHeight="false" outlineLevel="0" collapsed="false">
      <c r="A18701" s="0" t="n">
        <f aca="false">IF(G18701=3,"",IF(ISNUMBER(C18701)=TRUE(),1,2))</f>
        <v>1</v>
      </c>
      <c r="B18701" s="0" t="str">
        <f aca="false">IF(F18701="","",IF(G18701=4,F18701,B18700))</f>
        <v>西方２丁目</v>
      </c>
      <c r="C18701" s="0" t="n">
        <v>40</v>
      </c>
      <c r="D18701" s="0" t="n">
        <v>25</v>
      </c>
      <c r="E18701" s="0" t="n">
        <v>12</v>
      </c>
      <c r="F18701" s="0" t="n">
        <v>13</v>
      </c>
      <c r="G18701" s="1" t="n">
        <f aca="false">IF(ISNUMBER(F18701)=TRUE(),1,G18700+1)</f>
        <v>1</v>
      </c>
    </row>
    <row r="18702" customFormat="false" ht="13.5" hidden="false" customHeight="false" outlineLevel="0" collapsed="false">
      <c r="A18702" s="0" t="n">
        <f aca="false">IF(G18702=3,"",IF(ISNUMBER(C18702)=TRUE(),1,2))</f>
        <v>1</v>
      </c>
      <c r="B18702" s="0" t="str">
        <f aca="false">IF(F18702="","",IF(G18702=4,F18702,B18701))</f>
        <v>西方２丁目</v>
      </c>
      <c r="C18702" s="0" t="n">
        <v>41</v>
      </c>
      <c r="D18702" s="0" t="n">
        <v>13</v>
      </c>
      <c r="E18702" s="0" t="n">
        <v>9</v>
      </c>
      <c r="F18702" s="0" t="n">
        <v>4</v>
      </c>
      <c r="G18702" s="1" t="n">
        <f aca="false">IF(ISNUMBER(F18702)=TRUE(),1,G18701+1)</f>
        <v>1</v>
      </c>
    </row>
    <row r="18703" customFormat="false" ht="13.5" hidden="false" customHeight="false" outlineLevel="0" collapsed="false">
      <c r="A18703" s="0" t="n">
        <f aca="false">IF(G18703=3,"",IF(ISNUMBER(C18703)=TRUE(),1,2))</f>
        <v>1</v>
      </c>
      <c r="B18703" s="0" t="str">
        <f aca="false">IF(F18703="","",IF(G18703=4,F18703,B18702))</f>
        <v>西方２丁目</v>
      </c>
      <c r="C18703" s="0" t="n">
        <v>42</v>
      </c>
      <c r="D18703" s="0" t="n">
        <v>24</v>
      </c>
      <c r="E18703" s="0" t="n">
        <v>17</v>
      </c>
      <c r="F18703" s="0" t="n">
        <v>7</v>
      </c>
      <c r="G18703" s="1" t="n">
        <f aca="false">IF(ISNUMBER(F18703)=TRUE(),1,G18702+1)</f>
        <v>1</v>
      </c>
    </row>
    <row r="18704" customFormat="false" ht="13.5" hidden="false" customHeight="false" outlineLevel="0" collapsed="false">
      <c r="A18704" s="0" t="n">
        <f aca="false">IF(G18704=3,"",IF(ISNUMBER(C18704)=TRUE(),1,2))</f>
        <v>1</v>
      </c>
      <c r="B18704" s="0" t="str">
        <f aca="false">IF(F18704="","",IF(G18704=4,F18704,B18703))</f>
        <v>西方２丁目</v>
      </c>
      <c r="C18704" s="0" t="n">
        <v>43</v>
      </c>
      <c r="D18704" s="0" t="n">
        <v>16</v>
      </c>
      <c r="E18704" s="0" t="n">
        <v>5</v>
      </c>
      <c r="F18704" s="0" t="n">
        <v>11</v>
      </c>
      <c r="G18704" s="1" t="n">
        <f aca="false">IF(ISNUMBER(F18704)=TRUE(),1,G18703+1)</f>
        <v>1</v>
      </c>
    </row>
    <row r="18705" customFormat="false" ht="13.5" hidden="false" customHeight="false" outlineLevel="0" collapsed="false">
      <c r="A18705" s="0" t="n">
        <f aca="false">IF(G18705=3,"",IF(ISNUMBER(C18705)=TRUE(),1,2))</f>
        <v>1</v>
      </c>
      <c r="B18705" s="0" t="str">
        <f aca="false">IF(F18705="","",IF(G18705=4,F18705,B18704))</f>
        <v>西方２丁目</v>
      </c>
      <c r="C18705" s="0" t="n">
        <v>44</v>
      </c>
      <c r="D18705" s="0" t="n">
        <v>22</v>
      </c>
      <c r="E18705" s="0" t="n">
        <v>14</v>
      </c>
      <c r="F18705" s="0" t="n">
        <v>8</v>
      </c>
      <c r="G18705" s="1" t="n">
        <f aca="false">IF(ISNUMBER(F18705)=TRUE(),1,G18704+1)</f>
        <v>1</v>
      </c>
    </row>
    <row r="18706" customFormat="false" ht="13.5" hidden="false" customHeight="false" outlineLevel="0" collapsed="false">
      <c r="A18706" s="0" t="n">
        <f aca="false">IF(G18706=3,"",IF(ISNUMBER(C18706)=TRUE(),1,2))</f>
        <v>2</v>
      </c>
      <c r="B18706" s="0" t="str">
        <f aca="false">IF(F18706="","",IF(G18706=4,F18706,B18705))</f>
        <v>西方２丁目</v>
      </c>
      <c r="C18706" s="3" t="s">
        <v>16</v>
      </c>
      <c r="D18706" s="0" t="n">
        <v>86</v>
      </c>
      <c r="E18706" s="0" t="n">
        <v>43</v>
      </c>
      <c r="F18706" s="0" t="n">
        <v>43</v>
      </c>
      <c r="G18706" s="1" t="n">
        <f aca="false">IF(ISNUMBER(F18706)=TRUE(),1,G18705+1)</f>
        <v>1</v>
      </c>
    </row>
    <row r="18707" customFormat="false" ht="13.5" hidden="false" customHeight="false" outlineLevel="0" collapsed="false">
      <c r="A18707" s="0" t="n">
        <f aca="false">IF(G18707=3,"",IF(ISNUMBER(C18707)=TRUE(),1,2))</f>
        <v>1</v>
      </c>
      <c r="B18707" s="0" t="str">
        <f aca="false">IF(F18707="","",IF(G18707=4,F18707,B18706))</f>
        <v>西方２丁目</v>
      </c>
      <c r="C18707" s="0" t="n">
        <v>45</v>
      </c>
      <c r="D18707" s="0" t="n">
        <v>14</v>
      </c>
      <c r="E18707" s="0" t="n">
        <v>8</v>
      </c>
      <c r="F18707" s="0" t="n">
        <v>6</v>
      </c>
      <c r="G18707" s="1" t="n">
        <f aca="false">IF(ISNUMBER(F18707)=TRUE(),1,G18706+1)</f>
        <v>1</v>
      </c>
    </row>
    <row r="18708" customFormat="false" ht="13.5" hidden="false" customHeight="false" outlineLevel="0" collapsed="false">
      <c r="A18708" s="0" t="n">
        <f aca="false">IF(G18708=3,"",IF(ISNUMBER(C18708)=TRUE(),1,2))</f>
        <v>1</v>
      </c>
      <c r="B18708" s="0" t="str">
        <f aca="false">IF(F18708="","",IF(G18708=4,F18708,B18707))</f>
        <v>西方２丁目</v>
      </c>
      <c r="C18708" s="0" t="n">
        <v>46</v>
      </c>
      <c r="D18708" s="0" t="n">
        <v>20</v>
      </c>
      <c r="E18708" s="0" t="n">
        <v>12</v>
      </c>
      <c r="F18708" s="0" t="n">
        <v>8</v>
      </c>
      <c r="G18708" s="1" t="n">
        <f aca="false">IF(ISNUMBER(F18708)=TRUE(),1,G18707+1)</f>
        <v>1</v>
      </c>
    </row>
    <row r="18709" customFormat="false" ht="13.5" hidden="false" customHeight="false" outlineLevel="0" collapsed="false">
      <c r="A18709" s="0" t="n">
        <f aca="false">IF(G18709=3,"",IF(ISNUMBER(C18709)=TRUE(),1,2))</f>
        <v>1</v>
      </c>
      <c r="B18709" s="0" t="str">
        <f aca="false">IF(F18709="","",IF(G18709=4,F18709,B18708))</f>
        <v>西方２丁目</v>
      </c>
      <c r="C18709" s="0" t="n">
        <v>47</v>
      </c>
      <c r="D18709" s="0" t="n">
        <v>24</v>
      </c>
      <c r="E18709" s="0" t="n">
        <v>12</v>
      </c>
      <c r="F18709" s="0" t="n">
        <v>12</v>
      </c>
      <c r="G18709" s="1" t="n">
        <f aca="false">IF(ISNUMBER(F18709)=TRUE(),1,G18708+1)</f>
        <v>1</v>
      </c>
    </row>
    <row r="18710" customFormat="false" ht="13.5" hidden="false" customHeight="false" outlineLevel="0" collapsed="false">
      <c r="A18710" s="0" t="n">
        <f aca="false">IF(G18710=3,"",IF(ISNUMBER(C18710)=TRUE(),1,2))</f>
        <v>1</v>
      </c>
      <c r="B18710" s="0" t="str">
        <f aca="false">IF(F18710="","",IF(G18710=4,F18710,B18709))</f>
        <v>西方２丁目</v>
      </c>
      <c r="C18710" s="0" t="n">
        <v>48</v>
      </c>
      <c r="D18710" s="0" t="n">
        <v>14</v>
      </c>
      <c r="E18710" s="0" t="n">
        <v>5</v>
      </c>
      <c r="F18710" s="0" t="n">
        <v>9</v>
      </c>
      <c r="G18710" s="1" t="n">
        <f aca="false">IF(ISNUMBER(F18710)=TRUE(),1,G18709+1)</f>
        <v>1</v>
      </c>
    </row>
    <row r="18711" customFormat="false" ht="13.5" hidden="false" customHeight="false" outlineLevel="0" collapsed="false">
      <c r="A18711" s="0" t="n">
        <f aca="false">IF(G18711=3,"",IF(ISNUMBER(C18711)=TRUE(),1,2))</f>
        <v>1</v>
      </c>
      <c r="B18711" s="0" t="str">
        <f aca="false">IF(F18711="","",IF(G18711=4,F18711,B18710))</f>
        <v>西方２丁目</v>
      </c>
      <c r="C18711" s="0" t="n">
        <v>49</v>
      </c>
      <c r="D18711" s="0" t="n">
        <v>14</v>
      </c>
      <c r="E18711" s="0" t="n">
        <v>6</v>
      </c>
      <c r="F18711" s="0" t="n">
        <v>8</v>
      </c>
      <c r="G18711" s="1" t="n">
        <f aca="false">IF(ISNUMBER(F18711)=TRUE(),1,G18710+1)</f>
        <v>1</v>
      </c>
    </row>
    <row r="18712" customFormat="false" ht="13.5" hidden="false" customHeight="false" outlineLevel="0" collapsed="false">
      <c r="A18712" s="0" t="n">
        <f aca="false">IF(G18712=3,"",IF(ISNUMBER(C18712)=TRUE(),1,2))</f>
        <v>2</v>
      </c>
      <c r="B18712" s="0" t="str">
        <f aca="false">IF(F18712="","",IF(G18712=4,F18712,B18711))</f>
        <v>西方２丁目</v>
      </c>
      <c r="C18712" s="3" t="s">
        <v>17</v>
      </c>
      <c r="D18712" s="0" t="n">
        <v>47</v>
      </c>
      <c r="E18712" s="0" t="n">
        <v>24</v>
      </c>
      <c r="F18712" s="0" t="n">
        <v>23</v>
      </c>
      <c r="G18712" s="1" t="n">
        <f aca="false">IF(ISNUMBER(F18712)=TRUE(),1,G18711+1)</f>
        <v>1</v>
      </c>
    </row>
    <row r="18713" customFormat="false" ht="13.5" hidden="false" customHeight="false" outlineLevel="0" collapsed="false">
      <c r="A18713" s="0" t="n">
        <f aca="false">IF(G18713=3,"",IF(ISNUMBER(C18713)=TRUE(),1,2))</f>
        <v>1</v>
      </c>
      <c r="B18713" s="0" t="str">
        <f aca="false">IF(F18713="","",IF(G18713=4,F18713,B18712))</f>
        <v>西方２丁目</v>
      </c>
      <c r="C18713" s="0" t="n">
        <v>50</v>
      </c>
      <c r="D18713" s="0" t="n">
        <v>10</v>
      </c>
      <c r="E18713" s="0" t="n">
        <v>5</v>
      </c>
      <c r="F18713" s="0" t="n">
        <v>5</v>
      </c>
      <c r="G18713" s="1" t="n">
        <f aca="false">IF(ISNUMBER(F18713)=TRUE(),1,G18712+1)</f>
        <v>1</v>
      </c>
    </row>
    <row r="18714" customFormat="false" ht="13.5" hidden="false" customHeight="false" outlineLevel="0" collapsed="false">
      <c r="A18714" s="0" t="n">
        <f aca="false">IF(G18714=3,"",IF(ISNUMBER(C18714)=TRUE(),1,2))</f>
        <v>1</v>
      </c>
      <c r="B18714" s="0" t="str">
        <f aca="false">IF(F18714="","",IF(G18714=4,F18714,B18713))</f>
        <v>西方２丁目</v>
      </c>
      <c r="C18714" s="0" t="n">
        <v>51</v>
      </c>
      <c r="D18714" s="0" t="n">
        <v>11</v>
      </c>
      <c r="E18714" s="0" t="n">
        <v>6</v>
      </c>
      <c r="F18714" s="0" t="n">
        <v>5</v>
      </c>
      <c r="G18714" s="1" t="n">
        <f aca="false">IF(ISNUMBER(F18714)=TRUE(),1,G18713+1)</f>
        <v>1</v>
      </c>
    </row>
    <row r="18715" customFormat="false" ht="13.5" hidden="false" customHeight="false" outlineLevel="0" collapsed="false">
      <c r="A18715" s="0" t="n">
        <f aca="false">IF(G18715=3,"",IF(ISNUMBER(C18715)=TRUE(),1,2))</f>
        <v>1</v>
      </c>
      <c r="B18715" s="0" t="str">
        <f aca="false">IF(F18715="","",IF(G18715=4,F18715,B18714))</f>
        <v>西方２丁目</v>
      </c>
      <c r="C18715" s="0" t="n">
        <v>52</v>
      </c>
      <c r="D18715" s="0" t="n">
        <v>8</v>
      </c>
      <c r="E18715" s="0" t="n">
        <v>4</v>
      </c>
      <c r="F18715" s="0" t="n">
        <v>4</v>
      </c>
      <c r="G18715" s="1" t="n">
        <f aca="false">IF(ISNUMBER(F18715)=TRUE(),1,G18714+1)</f>
        <v>1</v>
      </c>
    </row>
    <row r="18716" customFormat="false" ht="13.5" hidden="false" customHeight="false" outlineLevel="0" collapsed="false">
      <c r="A18716" s="0" t="n">
        <f aca="false">IF(G18716=3,"",IF(ISNUMBER(C18716)=TRUE(),1,2))</f>
        <v>1</v>
      </c>
      <c r="B18716" s="0" t="str">
        <f aca="false">IF(F18716="","",IF(G18716=4,F18716,B18715))</f>
        <v>西方２丁目</v>
      </c>
      <c r="C18716" s="0" t="n">
        <v>53</v>
      </c>
      <c r="D18716" s="0" t="n">
        <v>9</v>
      </c>
      <c r="E18716" s="0" t="n">
        <v>5</v>
      </c>
      <c r="F18716" s="0" t="n">
        <v>4</v>
      </c>
      <c r="G18716" s="1" t="n">
        <f aca="false">IF(ISNUMBER(F18716)=TRUE(),1,G18715+1)</f>
        <v>1</v>
      </c>
    </row>
    <row r="18717" customFormat="false" ht="13.5" hidden="false" customHeight="false" outlineLevel="0" collapsed="false">
      <c r="A18717" s="0" t="n">
        <f aca="false">IF(G18717=3,"",IF(ISNUMBER(C18717)=TRUE(),1,2))</f>
        <v>1</v>
      </c>
      <c r="B18717" s="0" t="str">
        <f aca="false">IF(F18717="","",IF(G18717=4,F18717,B18716))</f>
        <v>西方２丁目</v>
      </c>
      <c r="C18717" s="0" t="n">
        <v>54</v>
      </c>
      <c r="D18717" s="0" t="n">
        <v>9</v>
      </c>
      <c r="E18717" s="0" t="n">
        <v>4</v>
      </c>
      <c r="F18717" s="0" t="n">
        <v>5</v>
      </c>
      <c r="G18717" s="1" t="n">
        <f aca="false">IF(ISNUMBER(F18717)=TRUE(),1,G18716+1)</f>
        <v>1</v>
      </c>
    </row>
    <row r="18718" customFormat="false" ht="13.5" hidden="false" customHeight="false" outlineLevel="0" collapsed="false">
      <c r="A18718" s="0" t="n">
        <f aca="false">IF(G18718=3,"",IF(ISNUMBER(C18718)=TRUE(),1,2))</f>
        <v>2</v>
      </c>
      <c r="B18718" s="0" t="str">
        <f aca="false">IF(F18718="","",IF(G18718=4,F18718,B18717))</f>
        <v>西方２丁目</v>
      </c>
      <c r="C18718" s="3" t="s">
        <v>18</v>
      </c>
      <c r="D18718" s="0" t="n">
        <v>54</v>
      </c>
      <c r="E18718" s="0" t="n">
        <v>30</v>
      </c>
      <c r="F18718" s="0" t="n">
        <v>24</v>
      </c>
      <c r="G18718" s="1" t="n">
        <f aca="false">IF(ISNUMBER(F18718)=TRUE(),1,G18717+1)</f>
        <v>1</v>
      </c>
    </row>
    <row r="18719" customFormat="false" ht="13.5" hidden="false" customHeight="false" outlineLevel="0" collapsed="false">
      <c r="A18719" s="0" t="n">
        <f aca="false">IF(G18719=3,"",IF(ISNUMBER(C18719)=TRUE(),1,2))</f>
        <v>1</v>
      </c>
      <c r="B18719" s="0" t="str">
        <f aca="false">IF(F18719="","",IF(G18719=4,F18719,B18718))</f>
        <v>西方２丁目</v>
      </c>
      <c r="C18719" s="0" t="n">
        <v>55</v>
      </c>
      <c r="D18719" s="0" t="n">
        <v>8</v>
      </c>
      <c r="E18719" s="0" t="n">
        <v>5</v>
      </c>
      <c r="F18719" s="0" t="n">
        <v>3</v>
      </c>
      <c r="G18719" s="1" t="n">
        <f aca="false">IF(ISNUMBER(F18719)=TRUE(),1,G18718+1)</f>
        <v>1</v>
      </c>
    </row>
    <row r="18720" customFormat="false" ht="13.5" hidden="false" customHeight="false" outlineLevel="0" collapsed="false">
      <c r="A18720" s="0" t="n">
        <f aca="false">IF(G18720=3,"",IF(ISNUMBER(C18720)=TRUE(),1,2))</f>
        <v>1</v>
      </c>
      <c r="B18720" s="0" t="str">
        <f aca="false">IF(F18720="","",IF(G18720=4,F18720,B18719))</f>
        <v>西方２丁目</v>
      </c>
      <c r="C18720" s="0" t="n">
        <v>56</v>
      </c>
      <c r="D18720" s="0" t="n">
        <v>11</v>
      </c>
      <c r="E18720" s="0" t="n">
        <v>6</v>
      </c>
      <c r="F18720" s="0" t="n">
        <v>5</v>
      </c>
      <c r="G18720" s="1" t="n">
        <f aca="false">IF(ISNUMBER(F18720)=TRUE(),1,G18719+1)</f>
        <v>1</v>
      </c>
    </row>
    <row r="18721" customFormat="false" ht="13.5" hidden="false" customHeight="false" outlineLevel="0" collapsed="false">
      <c r="A18721" s="0" t="n">
        <f aca="false">IF(G18721=3,"",IF(ISNUMBER(C18721)=TRUE(),1,2))</f>
        <v>1</v>
      </c>
      <c r="B18721" s="0" t="str">
        <f aca="false">IF(F18721="","",IF(G18721=4,F18721,B18720))</f>
        <v>西方２丁目</v>
      </c>
      <c r="C18721" s="0" t="n">
        <v>57</v>
      </c>
      <c r="D18721" s="0" t="n">
        <v>7</v>
      </c>
      <c r="E18721" s="0" t="n">
        <v>5</v>
      </c>
      <c r="F18721" s="0" t="n">
        <v>2</v>
      </c>
      <c r="G18721" s="1" t="n">
        <f aca="false">IF(ISNUMBER(F18721)=TRUE(),1,G18720+1)</f>
        <v>1</v>
      </c>
    </row>
    <row r="18722" customFormat="false" ht="13.5" hidden="false" customHeight="false" outlineLevel="0" collapsed="false">
      <c r="A18722" s="0" t="n">
        <f aca="false">IF(G18722=3,"",IF(ISNUMBER(C18722)=TRUE(),1,2))</f>
        <v>1</v>
      </c>
      <c r="B18722" s="0" t="str">
        <f aca="false">IF(F18722="","",IF(G18722=4,F18722,B18721))</f>
        <v>西方２丁目</v>
      </c>
      <c r="C18722" s="0" t="n">
        <v>58</v>
      </c>
      <c r="D18722" s="0" t="n">
        <v>15</v>
      </c>
      <c r="E18722" s="0" t="n">
        <v>9</v>
      </c>
      <c r="F18722" s="0" t="n">
        <v>6</v>
      </c>
      <c r="G18722" s="1" t="n">
        <f aca="false">IF(ISNUMBER(F18722)=TRUE(),1,G18721+1)</f>
        <v>1</v>
      </c>
    </row>
    <row r="18723" customFormat="false" ht="13.5" hidden="false" customHeight="false" outlineLevel="0" collapsed="false">
      <c r="A18723" s="0" t="n">
        <f aca="false">IF(G18723=3,"",IF(ISNUMBER(C18723)=TRUE(),1,2))</f>
        <v>1</v>
      </c>
      <c r="B18723" s="0" t="str">
        <f aca="false">IF(F18723="","",IF(G18723=4,F18723,B18722))</f>
        <v>西方２丁目</v>
      </c>
      <c r="C18723" s="0" t="n">
        <v>59</v>
      </c>
      <c r="D18723" s="0" t="n">
        <v>13</v>
      </c>
      <c r="E18723" s="0" t="n">
        <v>5</v>
      </c>
      <c r="F18723" s="0" t="n">
        <v>8</v>
      </c>
      <c r="G18723" s="1" t="n">
        <f aca="false">IF(ISNUMBER(F18723)=TRUE(),1,G18722+1)</f>
        <v>1</v>
      </c>
    </row>
    <row r="18724" customFormat="false" ht="13.5" hidden="false" customHeight="false" outlineLevel="0" collapsed="false">
      <c r="A18724" s="0" t="n">
        <f aca="false">IF(G18724=3,"",IF(ISNUMBER(C18724)=TRUE(),1,2))</f>
        <v>2</v>
      </c>
      <c r="B18724" s="0" t="str">
        <f aca="false">IF(F18724="","",IF(G18724=4,F18724,B18723))</f>
        <v>西方２丁目</v>
      </c>
      <c r="C18724" s="3" t="s">
        <v>19</v>
      </c>
      <c r="D18724" s="0" t="n">
        <v>68</v>
      </c>
      <c r="E18724" s="0" t="n">
        <v>38</v>
      </c>
      <c r="F18724" s="0" t="n">
        <v>30</v>
      </c>
      <c r="G18724" s="1" t="n">
        <f aca="false">IF(ISNUMBER(F18724)=TRUE(),1,G18723+1)</f>
        <v>1</v>
      </c>
    </row>
    <row r="18725" customFormat="false" ht="13.5" hidden="false" customHeight="false" outlineLevel="0" collapsed="false">
      <c r="A18725" s="0" t="n">
        <f aca="false">IF(G18725=3,"",IF(ISNUMBER(C18725)=TRUE(),1,2))</f>
        <v>1</v>
      </c>
      <c r="B18725" s="0" t="str">
        <f aca="false">IF(F18725="","",IF(G18725=4,F18725,B18724))</f>
        <v>西方２丁目</v>
      </c>
      <c r="C18725" s="0" t="n">
        <v>60</v>
      </c>
      <c r="D18725" s="0" t="n">
        <v>12</v>
      </c>
      <c r="E18725" s="0" t="n">
        <v>4</v>
      </c>
      <c r="F18725" s="0" t="n">
        <v>8</v>
      </c>
      <c r="G18725" s="1" t="n">
        <f aca="false">IF(ISNUMBER(F18725)=TRUE(),1,G18724+1)</f>
        <v>1</v>
      </c>
    </row>
    <row r="18726" customFormat="false" ht="13.5" hidden="false" customHeight="false" outlineLevel="0" collapsed="false">
      <c r="A18726" s="0" t="n">
        <f aca="false">IF(G18726=3,"",IF(ISNUMBER(C18726)=TRUE(),1,2))</f>
        <v>1</v>
      </c>
      <c r="B18726" s="0" t="str">
        <f aca="false">IF(F18726="","",IF(G18726=4,F18726,B18725))</f>
        <v>西方２丁目</v>
      </c>
      <c r="C18726" s="0" t="n">
        <v>61</v>
      </c>
      <c r="D18726" s="0" t="n">
        <v>15</v>
      </c>
      <c r="E18726" s="0" t="n">
        <v>9</v>
      </c>
      <c r="F18726" s="0" t="n">
        <v>6</v>
      </c>
      <c r="G18726" s="1" t="n">
        <f aca="false">IF(ISNUMBER(F18726)=TRUE(),1,G18725+1)</f>
        <v>1</v>
      </c>
    </row>
    <row r="18727" customFormat="false" ht="13.5" hidden="false" customHeight="false" outlineLevel="0" collapsed="false">
      <c r="A18727" s="0" t="n">
        <f aca="false">IF(G18727=3,"",IF(ISNUMBER(C18727)=TRUE(),1,2))</f>
        <v>1</v>
      </c>
      <c r="B18727" s="0" t="str">
        <f aca="false">IF(F18727="","",IF(G18727=4,F18727,B18726))</f>
        <v>西方２丁目</v>
      </c>
      <c r="C18727" s="0" t="n">
        <v>62</v>
      </c>
      <c r="D18727" s="0" t="n">
        <v>12</v>
      </c>
      <c r="E18727" s="0" t="n">
        <v>8</v>
      </c>
      <c r="F18727" s="0" t="n">
        <v>4</v>
      </c>
      <c r="G18727" s="1" t="n">
        <f aca="false">IF(ISNUMBER(F18727)=TRUE(),1,G18726+1)</f>
        <v>1</v>
      </c>
    </row>
    <row r="18728" customFormat="false" ht="13.5" hidden="false" customHeight="false" outlineLevel="0" collapsed="false">
      <c r="A18728" s="0" t="n">
        <f aca="false">IF(G18728=3,"",IF(ISNUMBER(C18728)=TRUE(),1,2))</f>
        <v>1</v>
      </c>
      <c r="B18728" s="0" t="str">
        <f aca="false">IF(F18728="","",IF(G18728=4,F18728,B18727))</f>
        <v>西方２丁目</v>
      </c>
      <c r="C18728" s="0" t="n">
        <v>63</v>
      </c>
      <c r="D18728" s="0" t="n">
        <v>18</v>
      </c>
      <c r="E18728" s="0" t="n">
        <v>10</v>
      </c>
      <c r="F18728" s="0" t="n">
        <v>8</v>
      </c>
      <c r="G18728" s="1" t="n">
        <f aca="false">IF(ISNUMBER(F18728)=TRUE(),1,G18727+1)</f>
        <v>1</v>
      </c>
    </row>
    <row r="18729" customFormat="false" ht="13.5" hidden="false" customHeight="false" outlineLevel="0" collapsed="false">
      <c r="A18729" s="0" t="n">
        <f aca="false">IF(G18729=3,"",IF(ISNUMBER(C18729)=TRUE(),1,2))</f>
        <v>1</v>
      </c>
      <c r="B18729" s="0" t="str">
        <f aca="false">IF(F18729="","",IF(G18729=4,F18729,B18728))</f>
        <v>西方２丁目</v>
      </c>
      <c r="C18729" s="0" t="n">
        <v>64</v>
      </c>
      <c r="D18729" s="0" t="n">
        <v>11</v>
      </c>
      <c r="E18729" s="0" t="n">
        <v>7</v>
      </c>
      <c r="F18729" s="0" t="n">
        <v>4</v>
      </c>
      <c r="G18729" s="1" t="n">
        <f aca="false">IF(ISNUMBER(F18729)=TRUE(),1,G18728+1)</f>
        <v>1</v>
      </c>
    </row>
    <row r="18730" customFormat="false" ht="13.5" hidden="false" customHeight="false" outlineLevel="0" collapsed="false">
      <c r="A18730" s="0" t="n">
        <f aca="false">IF(G18730=3,"",IF(ISNUMBER(C18730)=TRUE(),1,2))</f>
        <v>2</v>
      </c>
      <c r="B18730" s="0" t="str">
        <f aca="false">IF(F18730="","",IF(G18730=4,F18730,B18729))</f>
        <v>西方２丁目</v>
      </c>
      <c r="C18730" s="3" t="s">
        <v>20</v>
      </c>
      <c r="D18730" s="0" t="n">
        <v>58</v>
      </c>
      <c r="E18730" s="0" t="n">
        <v>26</v>
      </c>
      <c r="F18730" s="0" t="n">
        <v>32</v>
      </c>
      <c r="G18730" s="1" t="n">
        <f aca="false">IF(ISNUMBER(F18730)=TRUE(),1,G18729+1)</f>
        <v>1</v>
      </c>
    </row>
    <row r="18731" customFormat="false" ht="13.5" hidden="false" customHeight="false" outlineLevel="0" collapsed="false">
      <c r="A18731" s="0" t="n">
        <f aca="false">IF(G18731=3,"",IF(ISNUMBER(C18731)=TRUE(),1,2))</f>
        <v>1</v>
      </c>
      <c r="B18731" s="0" t="str">
        <f aca="false">IF(F18731="","",IF(G18731=4,F18731,B18730))</f>
        <v>西方２丁目</v>
      </c>
      <c r="C18731" s="0" t="n">
        <v>65</v>
      </c>
      <c r="D18731" s="0" t="n">
        <v>10</v>
      </c>
      <c r="E18731" s="0" t="n">
        <v>3</v>
      </c>
      <c r="F18731" s="0" t="n">
        <v>7</v>
      </c>
      <c r="G18731" s="1" t="n">
        <f aca="false">IF(ISNUMBER(F18731)=TRUE(),1,G18730+1)</f>
        <v>1</v>
      </c>
    </row>
    <row r="18732" customFormat="false" ht="13.5" hidden="false" customHeight="false" outlineLevel="0" collapsed="false">
      <c r="A18732" s="0" t="n">
        <f aca="false">IF(G18732=3,"",IF(ISNUMBER(C18732)=TRUE(),1,2))</f>
        <v>1</v>
      </c>
      <c r="B18732" s="0" t="str">
        <f aca="false">IF(F18732="","",IF(G18732=4,F18732,B18731))</f>
        <v>西方２丁目</v>
      </c>
      <c r="C18732" s="0" t="n">
        <v>66</v>
      </c>
      <c r="D18732" s="0" t="n">
        <v>7</v>
      </c>
      <c r="E18732" s="0" t="n">
        <v>3</v>
      </c>
      <c r="F18732" s="0" t="n">
        <v>4</v>
      </c>
      <c r="G18732" s="1" t="n">
        <f aca="false">IF(ISNUMBER(F18732)=TRUE(),1,G18731+1)</f>
        <v>1</v>
      </c>
    </row>
    <row r="18733" customFormat="false" ht="13.5" hidden="false" customHeight="false" outlineLevel="0" collapsed="false">
      <c r="A18733" s="0" t="n">
        <f aca="false">IF(G18733=3,"",IF(ISNUMBER(C18733)=TRUE(),1,2))</f>
        <v>1</v>
      </c>
      <c r="B18733" s="0" t="str">
        <f aca="false">IF(F18733="","",IF(G18733=4,F18733,B18732))</f>
        <v>西方２丁目</v>
      </c>
      <c r="C18733" s="0" t="n">
        <v>67</v>
      </c>
      <c r="D18733" s="0" t="n">
        <v>14</v>
      </c>
      <c r="E18733" s="0" t="n">
        <v>8</v>
      </c>
      <c r="F18733" s="0" t="n">
        <v>6</v>
      </c>
      <c r="G18733" s="1" t="n">
        <f aca="false">IF(ISNUMBER(F18733)=TRUE(),1,G18732+1)</f>
        <v>1</v>
      </c>
    </row>
    <row r="18734" customFormat="false" ht="13.5" hidden="false" customHeight="false" outlineLevel="0" collapsed="false">
      <c r="A18734" s="0" t="n">
        <f aca="false">IF(G18734=3,"",IF(ISNUMBER(C18734)=TRUE(),1,2))</f>
        <v>1</v>
      </c>
      <c r="B18734" s="0" t="str">
        <f aca="false">IF(F18734="","",IF(G18734=4,F18734,B18733))</f>
        <v>西方２丁目</v>
      </c>
      <c r="C18734" s="0" t="n">
        <v>68</v>
      </c>
      <c r="D18734" s="0" t="n">
        <v>17</v>
      </c>
      <c r="E18734" s="0" t="n">
        <v>7</v>
      </c>
      <c r="F18734" s="0" t="n">
        <v>10</v>
      </c>
      <c r="G18734" s="1" t="n">
        <f aca="false">IF(ISNUMBER(F18734)=TRUE(),1,G18733+1)</f>
        <v>1</v>
      </c>
    </row>
    <row r="18735" customFormat="false" ht="13.5" hidden="false" customHeight="false" outlineLevel="0" collapsed="false">
      <c r="A18735" s="0" t="n">
        <f aca="false">IF(G18735=3,"",IF(ISNUMBER(C18735)=TRUE(),1,2))</f>
        <v>1</v>
      </c>
      <c r="B18735" s="0" t="str">
        <f aca="false">IF(F18735="","",IF(G18735=4,F18735,B18734))</f>
        <v>西方２丁目</v>
      </c>
      <c r="C18735" s="0" t="n">
        <v>69</v>
      </c>
      <c r="D18735" s="0" t="n">
        <v>10</v>
      </c>
      <c r="E18735" s="0" t="n">
        <v>5</v>
      </c>
      <c r="F18735" s="0" t="n">
        <v>5</v>
      </c>
      <c r="G18735" s="1" t="n">
        <f aca="false">IF(ISNUMBER(F18735)=TRUE(),1,G18734+1)</f>
        <v>1</v>
      </c>
    </row>
    <row r="18736" customFormat="false" ht="13.5" hidden="false" customHeight="false" outlineLevel="0" collapsed="false">
      <c r="A18736" s="0" t="n">
        <f aca="false">IF(G18736=3,"",IF(ISNUMBER(C18736)=TRUE(),1,2))</f>
        <v>2</v>
      </c>
      <c r="B18736" s="0" t="str">
        <f aca="false">IF(F18736="","",IF(G18736=4,F18736,B18735))</f>
        <v>西方２丁目</v>
      </c>
      <c r="C18736" s="3" t="s">
        <v>21</v>
      </c>
      <c r="D18736" s="0" t="n">
        <v>40</v>
      </c>
      <c r="E18736" s="0" t="n">
        <v>19</v>
      </c>
      <c r="F18736" s="0" t="n">
        <v>21</v>
      </c>
      <c r="G18736" s="1" t="n">
        <f aca="false">IF(ISNUMBER(F18736)=TRUE(),1,G18735+1)</f>
        <v>1</v>
      </c>
    </row>
    <row r="18737" customFormat="false" ht="13.5" hidden="false" customHeight="false" outlineLevel="0" collapsed="false">
      <c r="A18737" s="0" t="n">
        <f aca="false">IF(G18737=3,"",IF(ISNUMBER(C18737)=TRUE(),1,2))</f>
        <v>1</v>
      </c>
      <c r="B18737" s="0" t="str">
        <f aca="false">IF(F18737="","",IF(G18737=4,F18737,B18736))</f>
        <v>西方２丁目</v>
      </c>
      <c r="C18737" s="0" t="n">
        <v>70</v>
      </c>
      <c r="D18737" s="0" t="n">
        <v>9</v>
      </c>
      <c r="E18737" s="0" t="n">
        <v>4</v>
      </c>
      <c r="F18737" s="0" t="n">
        <v>5</v>
      </c>
      <c r="G18737" s="1" t="n">
        <f aca="false">IF(ISNUMBER(F18737)=TRUE(),1,G18736+1)</f>
        <v>1</v>
      </c>
    </row>
    <row r="18738" customFormat="false" ht="13.5" hidden="false" customHeight="false" outlineLevel="0" collapsed="false">
      <c r="A18738" s="0" t="n">
        <f aca="false">IF(G18738=3,"",IF(ISNUMBER(C18738)=TRUE(),1,2))</f>
        <v>1</v>
      </c>
      <c r="B18738" s="0" t="str">
        <f aca="false">IF(F18738="","",IF(G18738=4,F18738,B18737))</f>
        <v>西方２丁目</v>
      </c>
      <c r="C18738" s="0" t="n">
        <v>71</v>
      </c>
      <c r="D18738" s="0" t="n">
        <v>11</v>
      </c>
      <c r="E18738" s="0" t="n">
        <v>8</v>
      </c>
      <c r="F18738" s="0" t="n">
        <v>3</v>
      </c>
      <c r="G18738" s="1" t="n">
        <f aca="false">IF(ISNUMBER(F18738)=TRUE(),1,G18737+1)</f>
        <v>1</v>
      </c>
    </row>
    <row r="18739" customFormat="false" ht="13.5" hidden="false" customHeight="false" outlineLevel="0" collapsed="false">
      <c r="A18739" s="0" t="n">
        <f aca="false">IF(G18739=3,"",IF(ISNUMBER(C18739)=TRUE(),1,2))</f>
        <v>1</v>
      </c>
      <c r="B18739" s="0" t="str">
        <f aca="false">IF(F18739="","",IF(G18739=4,F18739,B18738))</f>
        <v>西方２丁目</v>
      </c>
      <c r="C18739" s="0" t="n">
        <v>72</v>
      </c>
      <c r="D18739" s="0" t="n">
        <v>8</v>
      </c>
      <c r="E18739" s="0" t="n">
        <v>3</v>
      </c>
      <c r="F18739" s="0" t="n">
        <v>5</v>
      </c>
      <c r="G18739" s="1" t="n">
        <f aca="false">IF(ISNUMBER(F18739)=TRUE(),1,G18738+1)</f>
        <v>1</v>
      </c>
    </row>
    <row r="18740" customFormat="false" ht="13.5" hidden="false" customHeight="false" outlineLevel="0" collapsed="false">
      <c r="A18740" s="0" t="n">
        <f aca="false">IF(G18740=3,"",IF(ISNUMBER(C18740)=TRUE(),1,2))</f>
        <v>1</v>
      </c>
      <c r="B18740" s="0" t="str">
        <f aca="false">IF(F18740="","",IF(G18740=4,F18740,B18739))</f>
        <v>西方２丁目</v>
      </c>
      <c r="C18740" s="0" t="n">
        <v>73</v>
      </c>
      <c r="D18740" s="0" t="n">
        <v>3</v>
      </c>
      <c r="E18740" s="0" t="n">
        <v>1</v>
      </c>
      <c r="F18740" s="0" t="n">
        <v>2</v>
      </c>
      <c r="G18740" s="1" t="n">
        <f aca="false">IF(ISNUMBER(F18740)=TRUE(),1,G18739+1)</f>
        <v>1</v>
      </c>
    </row>
    <row r="18741" customFormat="false" ht="13.5" hidden="false" customHeight="false" outlineLevel="0" collapsed="false">
      <c r="A18741" s="0" t="n">
        <f aca="false">IF(G18741=3,"",IF(ISNUMBER(C18741)=TRUE(),1,2))</f>
        <v>1</v>
      </c>
      <c r="B18741" s="0" t="str">
        <f aca="false">IF(F18741="","",IF(G18741=4,F18741,B18740))</f>
        <v>西方２丁目</v>
      </c>
      <c r="C18741" s="0" t="n">
        <v>74</v>
      </c>
      <c r="D18741" s="0" t="n">
        <v>9</v>
      </c>
      <c r="E18741" s="0" t="n">
        <v>3</v>
      </c>
      <c r="F18741" s="0" t="n">
        <v>6</v>
      </c>
      <c r="G18741" s="1" t="n">
        <f aca="false">IF(ISNUMBER(F18741)=TRUE(),1,G18740+1)</f>
        <v>1</v>
      </c>
    </row>
    <row r="18742" customFormat="false" ht="13.5" hidden="false" customHeight="false" outlineLevel="0" collapsed="false">
      <c r="A18742" s="0" t="n">
        <f aca="false">IF(G18742=3,"",IF(ISNUMBER(C18742)=TRUE(),1,2))</f>
        <v>2</v>
      </c>
      <c r="B18742" s="0" t="str">
        <f aca="false">IF(F18742="","",IF(G18742=4,F18742,B18741))</f>
        <v>西方２丁目</v>
      </c>
      <c r="C18742" s="3" t="s">
        <v>22</v>
      </c>
      <c r="D18742" s="0" t="n">
        <v>25</v>
      </c>
      <c r="E18742" s="0" t="n">
        <v>10</v>
      </c>
      <c r="F18742" s="0" t="n">
        <v>15</v>
      </c>
      <c r="G18742" s="1" t="n">
        <f aca="false">IF(ISNUMBER(F18742)=TRUE(),1,G18741+1)</f>
        <v>1</v>
      </c>
    </row>
    <row r="18743" customFormat="false" ht="13.5" hidden="false" customHeight="false" outlineLevel="0" collapsed="false">
      <c r="A18743" s="0" t="n">
        <f aca="false">IF(G18743=3,"",IF(ISNUMBER(C18743)=TRUE(),1,2))</f>
        <v>1</v>
      </c>
      <c r="B18743" s="0" t="str">
        <f aca="false">IF(F18743="","",IF(G18743=4,F18743,B18742))</f>
        <v>西方２丁目</v>
      </c>
      <c r="C18743" s="0" t="n">
        <v>75</v>
      </c>
      <c r="D18743" s="0" t="n">
        <v>7</v>
      </c>
      <c r="E18743" s="0" t="n">
        <v>4</v>
      </c>
      <c r="F18743" s="0" t="n">
        <v>3</v>
      </c>
      <c r="G18743" s="1" t="n">
        <f aca="false">IF(ISNUMBER(F18743)=TRUE(),1,G18742+1)</f>
        <v>1</v>
      </c>
    </row>
    <row r="18744" customFormat="false" ht="13.5" hidden="false" customHeight="false" outlineLevel="0" collapsed="false">
      <c r="A18744" s="0" t="n">
        <f aca="false">IF(G18744=3,"",IF(ISNUMBER(C18744)=TRUE(),1,2))</f>
        <v>1</v>
      </c>
      <c r="B18744" s="0" t="str">
        <f aca="false">IF(F18744="","",IF(G18744=4,F18744,B18743))</f>
        <v>西方２丁目</v>
      </c>
      <c r="C18744" s="0" t="n">
        <v>76</v>
      </c>
      <c r="D18744" s="0" t="n">
        <v>0</v>
      </c>
      <c r="E18744" s="0" t="n">
        <v>0</v>
      </c>
      <c r="F18744" s="0" t="n">
        <v>0</v>
      </c>
      <c r="G18744" s="1" t="n">
        <f aca="false">IF(ISNUMBER(F18744)=TRUE(),1,G18743+1)</f>
        <v>1</v>
      </c>
    </row>
    <row r="18745" customFormat="false" ht="13.5" hidden="false" customHeight="false" outlineLevel="0" collapsed="false">
      <c r="A18745" s="0" t="n">
        <f aca="false">IF(G18745=3,"",IF(ISNUMBER(C18745)=TRUE(),1,2))</f>
        <v>1</v>
      </c>
      <c r="B18745" s="0" t="str">
        <f aca="false">IF(F18745="","",IF(G18745=4,F18745,B18744))</f>
        <v>西方２丁目</v>
      </c>
      <c r="C18745" s="0" t="n">
        <v>77</v>
      </c>
      <c r="D18745" s="0" t="n">
        <v>6</v>
      </c>
      <c r="E18745" s="0" t="n">
        <v>3</v>
      </c>
      <c r="F18745" s="0" t="n">
        <v>3</v>
      </c>
      <c r="G18745" s="1" t="n">
        <f aca="false">IF(ISNUMBER(F18745)=TRUE(),1,G18744+1)</f>
        <v>1</v>
      </c>
    </row>
    <row r="18746" customFormat="false" ht="13.5" hidden="false" customHeight="false" outlineLevel="0" collapsed="false">
      <c r="A18746" s="0" t="n">
        <f aca="false">IF(G18746=3,"",IF(ISNUMBER(C18746)=TRUE(),1,2))</f>
        <v>1</v>
      </c>
      <c r="B18746" s="0" t="str">
        <f aca="false">IF(F18746="","",IF(G18746=4,F18746,B18745))</f>
        <v>西方２丁目</v>
      </c>
      <c r="C18746" s="0" t="n">
        <v>78</v>
      </c>
      <c r="D18746" s="0" t="n">
        <v>6</v>
      </c>
      <c r="E18746" s="0" t="n">
        <v>2</v>
      </c>
      <c r="F18746" s="0" t="n">
        <v>4</v>
      </c>
      <c r="G18746" s="1" t="n">
        <f aca="false">IF(ISNUMBER(F18746)=TRUE(),1,G18745+1)</f>
        <v>1</v>
      </c>
    </row>
    <row r="18747" customFormat="false" ht="13.5" hidden="false" customHeight="false" outlineLevel="0" collapsed="false">
      <c r="A18747" s="0" t="n">
        <f aca="false">IF(G18747=3,"",IF(ISNUMBER(C18747)=TRUE(),1,2))</f>
        <v>1</v>
      </c>
      <c r="B18747" s="0" t="str">
        <f aca="false">IF(F18747="","",IF(G18747=4,F18747,B18746))</f>
        <v>西方２丁目</v>
      </c>
      <c r="C18747" s="0" t="n">
        <v>79</v>
      </c>
      <c r="D18747" s="0" t="n">
        <v>6</v>
      </c>
      <c r="E18747" s="0" t="n">
        <v>1</v>
      </c>
      <c r="F18747" s="0" t="n">
        <v>5</v>
      </c>
      <c r="G18747" s="1" t="n">
        <f aca="false">IF(ISNUMBER(F18747)=TRUE(),1,G18746+1)</f>
        <v>1</v>
      </c>
    </row>
    <row r="18748" customFormat="false" ht="13.5" hidden="false" customHeight="false" outlineLevel="0" collapsed="false">
      <c r="A18748" s="0" t="n">
        <f aca="false">IF(G18748=3,"",IF(ISNUMBER(C18748)=TRUE(),1,2))</f>
        <v>2</v>
      </c>
      <c r="B18748" s="0" t="str">
        <f aca="false">IF(F18748="","",IF(G18748=4,F18748,B18747))</f>
        <v>西方２丁目</v>
      </c>
      <c r="C18748" s="3" t="s">
        <v>23</v>
      </c>
      <c r="D18748" s="0" t="n">
        <v>20</v>
      </c>
      <c r="E18748" s="0" t="n">
        <v>12</v>
      </c>
      <c r="F18748" s="0" t="n">
        <v>8</v>
      </c>
      <c r="G18748" s="1" t="n">
        <f aca="false">IF(ISNUMBER(F18748)=TRUE(),1,G18747+1)</f>
        <v>1</v>
      </c>
    </row>
    <row r="18749" customFormat="false" ht="13.5" hidden="false" customHeight="false" outlineLevel="0" collapsed="false">
      <c r="A18749" s="0" t="n">
        <f aca="false">IF(G18749=3,"",IF(ISNUMBER(C18749)=TRUE(),1,2))</f>
        <v>1</v>
      </c>
      <c r="B18749" s="0" t="str">
        <f aca="false">IF(F18749="","",IF(G18749=4,F18749,B18748))</f>
        <v>西方２丁目</v>
      </c>
      <c r="C18749" s="0" t="n">
        <v>80</v>
      </c>
      <c r="D18749" s="0" t="n">
        <v>8</v>
      </c>
      <c r="E18749" s="0" t="n">
        <v>4</v>
      </c>
      <c r="F18749" s="0" t="n">
        <v>4</v>
      </c>
      <c r="G18749" s="1" t="n">
        <f aca="false">IF(ISNUMBER(F18749)=TRUE(),1,G18748+1)</f>
        <v>1</v>
      </c>
    </row>
    <row r="18750" customFormat="false" ht="13.5" hidden="false" customHeight="false" outlineLevel="0" collapsed="false">
      <c r="A18750" s="0" t="n">
        <f aca="false">IF(G18750=3,"",IF(ISNUMBER(C18750)=TRUE(),1,2))</f>
        <v>1</v>
      </c>
      <c r="B18750" s="0" t="str">
        <f aca="false">IF(F18750="","",IF(G18750=4,F18750,B18749))</f>
        <v>西方２丁目</v>
      </c>
      <c r="C18750" s="0" t="n">
        <v>81</v>
      </c>
      <c r="D18750" s="0" t="n">
        <v>5</v>
      </c>
      <c r="E18750" s="0" t="n">
        <v>2</v>
      </c>
      <c r="F18750" s="0" t="n">
        <v>3</v>
      </c>
      <c r="G18750" s="1" t="n">
        <f aca="false">IF(ISNUMBER(F18750)=TRUE(),1,G18749+1)</f>
        <v>1</v>
      </c>
    </row>
    <row r="18751" customFormat="false" ht="13.5" hidden="false" customHeight="false" outlineLevel="0" collapsed="false">
      <c r="A18751" s="0" t="n">
        <f aca="false">IF(G18751=3,"",IF(ISNUMBER(C18751)=TRUE(),1,2))</f>
        <v>1</v>
      </c>
      <c r="B18751" s="0" t="str">
        <f aca="false">IF(F18751="","",IF(G18751=4,F18751,B18750))</f>
        <v>西方２丁目</v>
      </c>
      <c r="C18751" s="0" t="n">
        <v>82</v>
      </c>
      <c r="D18751" s="0" t="n">
        <v>3</v>
      </c>
      <c r="E18751" s="0" t="n">
        <v>3</v>
      </c>
      <c r="F18751" s="0" t="n">
        <v>0</v>
      </c>
      <c r="G18751" s="1" t="n">
        <f aca="false">IF(ISNUMBER(F18751)=TRUE(),1,G18750+1)</f>
        <v>1</v>
      </c>
    </row>
    <row r="18752" customFormat="false" ht="13.5" hidden="false" customHeight="false" outlineLevel="0" collapsed="false">
      <c r="A18752" s="0" t="n">
        <f aca="false">IF(G18752=3,"",IF(ISNUMBER(C18752)=TRUE(),1,2))</f>
        <v>1</v>
      </c>
      <c r="B18752" s="0" t="str">
        <f aca="false">IF(F18752="","",IF(G18752=4,F18752,B18751))</f>
        <v>西方２丁目</v>
      </c>
      <c r="C18752" s="0" t="n">
        <v>83</v>
      </c>
      <c r="D18752" s="0" t="n">
        <v>1</v>
      </c>
      <c r="E18752" s="0" t="n">
        <v>1</v>
      </c>
      <c r="F18752" s="0" t="n">
        <v>0</v>
      </c>
      <c r="G18752" s="1" t="n">
        <f aca="false">IF(ISNUMBER(F18752)=TRUE(),1,G18751+1)</f>
        <v>1</v>
      </c>
    </row>
    <row r="18753" customFormat="false" ht="13.5" hidden="false" customHeight="false" outlineLevel="0" collapsed="false">
      <c r="A18753" s="0" t="n">
        <f aca="false">IF(G18753=3,"",IF(ISNUMBER(C18753)=TRUE(),1,2))</f>
        <v>1</v>
      </c>
      <c r="B18753" s="0" t="str">
        <f aca="false">IF(F18753="","",IF(G18753=4,F18753,B18752))</f>
        <v>西方２丁目</v>
      </c>
      <c r="C18753" s="0" t="n">
        <v>84</v>
      </c>
      <c r="D18753" s="0" t="n">
        <v>3</v>
      </c>
      <c r="E18753" s="0" t="n">
        <v>2</v>
      </c>
      <c r="F18753" s="0" t="n">
        <v>1</v>
      </c>
      <c r="G18753" s="1" t="n">
        <f aca="false">IF(ISNUMBER(F18753)=TRUE(),1,G18752+1)</f>
        <v>1</v>
      </c>
    </row>
    <row r="18754" customFormat="false" ht="13.5" hidden="false" customHeight="false" outlineLevel="0" collapsed="false">
      <c r="A18754" s="0" t="n">
        <f aca="false">IF(G18754=3,"",IF(ISNUMBER(C18754)=TRUE(),1,2))</f>
        <v>2</v>
      </c>
      <c r="B18754" s="0" t="str">
        <f aca="false">IF(F18754="","",IF(G18754=4,F18754,B18753))</f>
        <v>西方２丁目</v>
      </c>
      <c r="C18754" s="3" t="s">
        <v>24</v>
      </c>
      <c r="D18754" s="0" t="n">
        <v>5</v>
      </c>
      <c r="E18754" s="0" t="n">
        <v>2</v>
      </c>
      <c r="F18754" s="0" t="n">
        <v>3</v>
      </c>
      <c r="G18754" s="1" t="n">
        <f aca="false">IF(ISNUMBER(F18754)=TRUE(),1,G18753+1)</f>
        <v>1</v>
      </c>
    </row>
    <row r="18755" customFormat="false" ht="13.5" hidden="false" customHeight="false" outlineLevel="0" collapsed="false">
      <c r="A18755" s="0" t="n">
        <f aca="false">IF(G18755=3,"",IF(ISNUMBER(C18755)=TRUE(),1,2))</f>
        <v>1</v>
      </c>
      <c r="B18755" s="0" t="str">
        <f aca="false">IF(F18755="","",IF(G18755=4,F18755,B18754))</f>
        <v>西方２丁目</v>
      </c>
      <c r="C18755" s="0" t="n">
        <v>85</v>
      </c>
      <c r="D18755" s="0" t="n">
        <v>2</v>
      </c>
      <c r="E18755" s="0" t="n">
        <v>0</v>
      </c>
      <c r="F18755" s="0" t="n">
        <v>2</v>
      </c>
      <c r="G18755" s="1" t="n">
        <f aca="false">IF(ISNUMBER(F18755)=TRUE(),1,G18754+1)</f>
        <v>1</v>
      </c>
    </row>
    <row r="18756" customFormat="false" ht="13.5" hidden="false" customHeight="false" outlineLevel="0" collapsed="false">
      <c r="A18756" s="0" t="n">
        <f aca="false">IF(G18756=3,"",IF(ISNUMBER(C18756)=TRUE(),1,2))</f>
        <v>1</v>
      </c>
      <c r="B18756" s="0" t="str">
        <f aca="false">IF(F18756="","",IF(G18756=4,F18756,B18755))</f>
        <v>西方２丁目</v>
      </c>
      <c r="C18756" s="0" t="n">
        <v>86</v>
      </c>
      <c r="D18756" s="0" t="n">
        <v>1</v>
      </c>
      <c r="E18756" s="0" t="n">
        <v>1</v>
      </c>
      <c r="F18756" s="0" t="n">
        <v>0</v>
      </c>
      <c r="G18756" s="1" t="n">
        <f aca="false">IF(ISNUMBER(F18756)=TRUE(),1,G18755+1)</f>
        <v>1</v>
      </c>
    </row>
    <row r="18757" customFormat="false" ht="13.5" hidden="false" customHeight="false" outlineLevel="0" collapsed="false">
      <c r="A18757" s="0" t="n">
        <f aca="false">IF(G18757=3,"",IF(ISNUMBER(C18757)=TRUE(),1,2))</f>
        <v>1</v>
      </c>
      <c r="B18757" s="0" t="str">
        <f aca="false">IF(F18757="","",IF(G18757=4,F18757,B18756))</f>
        <v>西方２丁目</v>
      </c>
      <c r="C18757" s="0" t="n">
        <v>87</v>
      </c>
      <c r="D18757" s="0" t="n">
        <v>1</v>
      </c>
      <c r="E18757" s="0" t="n">
        <v>1</v>
      </c>
      <c r="F18757" s="0" t="n">
        <v>0</v>
      </c>
      <c r="G18757" s="1" t="n">
        <f aca="false">IF(ISNUMBER(F18757)=TRUE(),1,G18756+1)</f>
        <v>1</v>
      </c>
    </row>
    <row r="18758" customFormat="false" ht="13.5" hidden="false" customHeight="false" outlineLevel="0" collapsed="false">
      <c r="A18758" s="0" t="n">
        <f aca="false">IF(G18758=3,"",IF(ISNUMBER(C18758)=TRUE(),1,2))</f>
        <v>1</v>
      </c>
      <c r="B18758" s="0" t="str">
        <f aca="false">IF(F18758="","",IF(G18758=4,F18758,B18757))</f>
        <v>西方２丁目</v>
      </c>
      <c r="C18758" s="0" t="n">
        <v>88</v>
      </c>
      <c r="D18758" s="0" t="n">
        <v>0</v>
      </c>
      <c r="E18758" s="0" t="n">
        <v>0</v>
      </c>
      <c r="F18758" s="0" t="n">
        <v>0</v>
      </c>
      <c r="G18758" s="1" t="n">
        <f aca="false">IF(ISNUMBER(F18758)=TRUE(),1,G18757+1)</f>
        <v>1</v>
      </c>
    </row>
    <row r="18759" customFormat="false" ht="13.5" hidden="false" customHeight="false" outlineLevel="0" collapsed="false">
      <c r="A18759" s="0" t="n">
        <f aca="false">IF(G18759=3,"",IF(ISNUMBER(C18759)=TRUE(),1,2))</f>
        <v>1</v>
      </c>
      <c r="B18759" s="0" t="str">
        <f aca="false">IF(F18759="","",IF(G18759=4,F18759,B18758))</f>
        <v>西方２丁目</v>
      </c>
      <c r="C18759" s="0" t="n">
        <v>89</v>
      </c>
      <c r="D18759" s="0" t="n">
        <v>1</v>
      </c>
      <c r="E18759" s="0" t="n">
        <v>0</v>
      </c>
      <c r="F18759" s="0" t="n">
        <v>1</v>
      </c>
      <c r="G18759" s="1" t="n">
        <f aca="false">IF(ISNUMBER(F18759)=TRUE(),1,G18758+1)</f>
        <v>1</v>
      </c>
    </row>
    <row r="18760" customFormat="false" ht="13.5" hidden="false" customHeight="false" outlineLevel="0" collapsed="false">
      <c r="A18760" s="0" t="n">
        <f aca="false">IF(G18760=3,"",IF(ISNUMBER(C18760)=TRUE(),1,2))</f>
        <v>2</v>
      </c>
      <c r="B18760" s="0" t="str">
        <f aca="false">IF(F18760="","",IF(G18760=4,F18760,B18759))</f>
        <v>西方２丁目</v>
      </c>
      <c r="C18760" s="3" t="s">
        <v>25</v>
      </c>
      <c r="D18760" s="0" t="n">
        <v>3</v>
      </c>
      <c r="E18760" s="0" t="n">
        <v>0</v>
      </c>
      <c r="F18760" s="0" t="n">
        <v>3</v>
      </c>
      <c r="G18760" s="1" t="n">
        <f aca="false">IF(ISNUMBER(F18760)=TRUE(),1,G18759+1)</f>
        <v>1</v>
      </c>
    </row>
    <row r="18761" customFormat="false" ht="13.5" hidden="false" customHeight="false" outlineLevel="0" collapsed="false">
      <c r="A18761" s="0" t="n">
        <f aca="false">IF(G18761=3,"",IF(ISNUMBER(C18761)=TRUE(),1,2))</f>
        <v>1</v>
      </c>
      <c r="B18761" s="0" t="str">
        <f aca="false">IF(F18761="","",IF(G18761=4,F18761,B18760))</f>
        <v>西方２丁目</v>
      </c>
      <c r="C18761" s="0" t="n">
        <v>90</v>
      </c>
      <c r="D18761" s="0" t="n">
        <v>2</v>
      </c>
      <c r="E18761" s="0" t="n">
        <v>0</v>
      </c>
      <c r="F18761" s="0" t="n">
        <v>2</v>
      </c>
      <c r="G18761" s="1" t="n">
        <f aca="false">IF(ISNUMBER(F18761)=TRUE(),1,G18760+1)</f>
        <v>1</v>
      </c>
    </row>
    <row r="18762" customFormat="false" ht="13.5" hidden="false" customHeight="false" outlineLevel="0" collapsed="false">
      <c r="A18762" s="0" t="n">
        <f aca="false">IF(G18762=3,"",IF(ISNUMBER(C18762)=TRUE(),1,2))</f>
        <v>1</v>
      </c>
      <c r="B18762" s="0" t="str">
        <f aca="false">IF(F18762="","",IF(G18762=4,F18762,B18761))</f>
        <v>西方２丁目</v>
      </c>
      <c r="C18762" s="0" t="n">
        <v>91</v>
      </c>
      <c r="D18762" s="0" t="n">
        <v>0</v>
      </c>
      <c r="E18762" s="0" t="n">
        <v>0</v>
      </c>
      <c r="F18762" s="0" t="n">
        <v>0</v>
      </c>
      <c r="G18762" s="1" t="n">
        <f aca="false">IF(ISNUMBER(F18762)=TRUE(),1,G18761+1)</f>
        <v>1</v>
      </c>
    </row>
    <row r="18763" customFormat="false" ht="13.5" hidden="false" customHeight="false" outlineLevel="0" collapsed="false">
      <c r="A18763" s="0" t="n">
        <f aca="false">IF(G18763=3,"",IF(ISNUMBER(C18763)=TRUE(),1,2))</f>
        <v>1</v>
      </c>
      <c r="B18763" s="0" t="str">
        <f aca="false">IF(F18763="","",IF(G18763=4,F18763,B18762))</f>
        <v>西方２丁目</v>
      </c>
      <c r="C18763" s="0" t="n">
        <v>92</v>
      </c>
      <c r="D18763" s="0" t="n">
        <v>1</v>
      </c>
      <c r="E18763" s="0" t="n">
        <v>0</v>
      </c>
      <c r="F18763" s="0" t="n">
        <v>1</v>
      </c>
      <c r="G18763" s="1" t="n">
        <f aca="false">IF(ISNUMBER(F18763)=TRUE(),1,G18762+1)</f>
        <v>1</v>
      </c>
    </row>
    <row r="18764" customFormat="false" ht="13.5" hidden="false" customHeight="false" outlineLevel="0" collapsed="false">
      <c r="A18764" s="0" t="n">
        <f aca="false">IF(G18764=3,"",IF(ISNUMBER(C18764)=TRUE(),1,2))</f>
        <v>1</v>
      </c>
      <c r="B18764" s="0" t="str">
        <f aca="false">IF(F18764="","",IF(G18764=4,F18764,B18763))</f>
        <v>西方２丁目</v>
      </c>
      <c r="C18764" s="0" t="n">
        <v>93</v>
      </c>
      <c r="D18764" s="0" t="n">
        <v>0</v>
      </c>
      <c r="E18764" s="0" t="n">
        <v>0</v>
      </c>
      <c r="F18764" s="0" t="n">
        <v>0</v>
      </c>
      <c r="G18764" s="1" t="n">
        <f aca="false">IF(ISNUMBER(F18764)=TRUE(),1,G18763+1)</f>
        <v>1</v>
      </c>
    </row>
    <row r="18765" customFormat="false" ht="13.5" hidden="false" customHeight="false" outlineLevel="0" collapsed="false">
      <c r="A18765" s="0" t="n">
        <f aca="false">IF(G18765=3,"",IF(ISNUMBER(C18765)=TRUE(),1,2))</f>
        <v>1</v>
      </c>
      <c r="B18765" s="0" t="str">
        <f aca="false">IF(F18765="","",IF(G18765=4,F18765,B18764))</f>
        <v>西方２丁目</v>
      </c>
      <c r="C18765" s="0" t="n">
        <v>94</v>
      </c>
      <c r="D18765" s="0" t="n">
        <v>0</v>
      </c>
      <c r="E18765" s="0" t="n">
        <v>0</v>
      </c>
      <c r="F18765" s="0" t="n">
        <v>0</v>
      </c>
      <c r="G18765" s="1" t="n">
        <f aca="false">IF(ISNUMBER(F18765)=TRUE(),1,G18764+1)</f>
        <v>1</v>
      </c>
    </row>
    <row r="18766" customFormat="false" ht="13.5" hidden="false" customHeight="false" outlineLevel="0" collapsed="false">
      <c r="A18766" s="0" t="n">
        <f aca="false">IF(G18766=3,"",IF(ISNUMBER(C18766)=TRUE(),1,2))</f>
        <v>2</v>
      </c>
      <c r="B18766" s="0" t="str">
        <f aca="false">IF(F18766="","",IF(G18766=4,F18766,B18765))</f>
        <v>西方２丁目</v>
      </c>
      <c r="C18766" s="3" t="s">
        <v>26</v>
      </c>
      <c r="D18766" s="0" t="n">
        <v>1</v>
      </c>
      <c r="E18766" s="0" t="n">
        <v>0</v>
      </c>
      <c r="F18766" s="0" t="n">
        <v>1</v>
      </c>
      <c r="G18766" s="1" t="n">
        <f aca="false">IF(ISNUMBER(F18766)=TRUE(),1,G18765+1)</f>
        <v>1</v>
      </c>
    </row>
    <row r="18767" customFormat="false" ht="13.5" hidden="false" customHeight="false" outlineLevel="0" collapsed="false">
      <c r="A18767" s="0" t="n">
        <f aca="false">IF(G18767=3,"",IF(ISNUMBER(C18767)=TRUE(),1,2))</f>
        <v>1</v>
      </c>
      <c r="B18767" s="0" t="str">
        <f aca="false">IF(F18767="","",IF(G18767=4,F18767,B18766))</f>
        <v>西方２丁目</v>
      </c>
      <c r="C18767" s="0" t="n">
        <v>95</v>
      </c>
      <c r="D18767" s="0" t="n">
        <v>0</v>
      </c>
      <c r="E18767" s="0" t="n">
        <v>0</v>
      </c>
      <c r="F18767" s="0" t="n">
        <v>0</v>
      </c>
      <c r="G18767" s="1" t="n">
        <f aca="false">IF(ISNUMBER(F18767)=TRUE(),1,G18766+1)</f>
        <v>1</v>
      </c>
    </row>
    <row r="18768" customFormat="false" ht="13.5" hidden="false" customHeight="false" outlineLevel="0" collapsed="false">
      <c r="A18768" s="0" t="n">
        <f aca="false">IF(G18768=3,"",IF(ISNUMBER(C18768)=TRUE(),1,2))</f>
        <v>1</v>
      </c>
      <c r="B18768" s="0" t="str">
        <f aca="false">IF(F18768="","",IF(G18768=4,F18768,B18767))</f>
        <v>西方２丁目</v>
      </c>
      <c r="C18768" s="0" t="n">
        <v>96</v>
      </c>
      <c r="D18768" s="0" t="n">
        <v>1</v>
      </c>
      <c r="E18768" s="0" t="n">
        <v>0</v>
      </c>
      <c r="F18768" s="0" t="n">
        <v>1</v>
      </c>
      <c r="G18768" s="1" t="n">
        <f aca="false">IF(ISNUMBER(F18768)=TRUE(),1,G18767+1)</f>
        <v>1</v>
      </c>
    </row>
    <row r="18769" customFormat="false" ht="13.5" hidden="false" customHeight="false" outlineLevel="0" collapsed="false">
      <c r="A18769" s="0" t="n">
        <f aca="false">IF(G18769=3,"",IF(ISNUMBER(C18769)=TRUE(),1,2))</f>
        <v>1</v>
      </c>
      <c r="B18769" s="0" t="str">
        <f aca="false">IF(F18769="","",IF(G18769=4,F18769,B18768))</f>
        <v>西方２丁目</v>
      </c>
      <c r="C18769" s="0" t="n">
        <v>97</v>
      </c>
      <c r="D18769" s="0" t="n">
        <v>0</v>
      </c>
      <c r="E18769" s="0" t="n">
        <v>0</v>
      </c>
      <c r="F18769" s="0" t="n">
        <v>0</v>
      </c>
      <c r="G18769" s="1" t="n">
        <f aca="false">IF(ISNUMBER(F18769)=TRUE(),1,G18768+1)</f>
        <v>1</v>
      </c>
    </row>
    <row r="18770" customFormat="false" ht="13.5" hidden="false" customHeight="false" outlineLevel="0" collapsed="false">
      <c r="A18770" s="0" t="n">
        <f aca="false">IF(G18770=3,"",IF(ISNUMBER(C18770)=TRUE(),1,2))</f>
        <v>1</v>
      </c>
      <c r="B18770" s="0" t="str">
        <f aca="false">IF(F18770="","",IF(G18770=4,F18770,B18769))</f>
        <v>西方２丁目</v>
      </c>
      <c r="C18770" s="0" t="n">
        <v>98</v>
      </c>
      <c r="D18770" s="0" t="n">
        <v>0</v>
      </c>
      <c r="E18770" s="0" t="n">
        <v>0</v>
      </c>
      <c r="F18770" s="0" t="n">
        <v>0</v>
      </c>
      <c r="G18770" s="1" t="n">
        <f aca="false">IF(ISNUMBER(F18770)=TRUE(),1,G18769+1)</f>
        <v>1</v>
      </c>
    </row>
    <row r="18771" customFormat="false" ht="13.5" hidden="false" customHeight="false" outlineLevel="0" collapsed="false">
      <c r="A18771" s="0" t="n">
        <f aca="false">IF(G18771=3,"",IF(ISNUMBER(C18771)=TRUE(),1,2))</f>
        <v>1</v>
      </c>
      <c r="B18771" s="0" t="str">
        <f aca="false">IF(F18771="","",IF(G18771=4,F18771,B18770))</f>
        <v>西方２丁目</v>
      </c>
      <c r="C18771" s="0" t="n">
        <v>99</v>
      </c>
      <c r="D18771" s="0" t="n">
        <v>0</v>
      </c>
      <c r="E18771" s="0" t="n">
        <v>0</v>
      </c>
      <c r="F18771" s="0" t="n">
        <v>0</v>
      </c>
      <c r="G18771" s="1" t="n">
        <f aca="false">IF(ISNUMBER(F18771)=TRUE(),1,G18770+1)</f>
        <v>1</v>
      </c>
    </row>
    <row r="18772" customFormat="false" ht="13.5" hidden="false" customHeight="false" outlineLevel="0" collapsed="false">
      <c r="A18772" s="0" t="n">
        <f aca="false">IF(G18772=3,"",IF(ISNUMBER(C18772)=TRUE(),1,2))</f>
        <v>2</v>
      </c>
      <c r="B18772" s="0" t="str">
        <f aca="false">IF(F18772="","",IF(G18772=4,F18772,B18771))</f>
        <v>西方２丁目</v>
      </c>
      <c r="C18772" s="3" t="s">
        <v>27</v>
      </c>
      <c r="D18772" s="0" t="n">
        <v>0</v>
      </c>
      <c r="E18772" s="0" t="n">
        <v>0</v>
      </c>
      <c r="F18772" s="0" t="n">
        <v>0</v>
      </c>
      <c r="G18772" s="1" t="n">
        <f aca="false">IF(ISNUMBER(F18772)=TRUE(),1,G18771+1)</f>
        <v>1</v>
      </c>
    </row>
    <row r="18773" customFormat="false" ht="13.5" hidden="false" customHeight="false" outlineLevel="0" collapsed="false">
      <c r="A18773" s="0" t="n">
        <f aca="false">IF(G18773=3,"",IF(ISNUMBER(C18773)=TRUE(),1,2))</f>
        <v>2</v>
      </c>
      <c r="B18773" s="0" t="str">
        <f aca="false">IF(F18773="","",IF(G18773=4,F18773,B18772))</f>
        <v/>
      </c>
      <c r="C18773" s="3" t="s">
        <v>28</v>
      </c>
      <c r="D18773" s="0" t="n">
        <v>449</v>
      </c>
      <c r="G18773" s="1" t="n">
        <f aca="false">IF(ISNUMBER(F18773)=TRUE(),1,G18772+1)</f>
        <v>2</v>
      </c>
    </row>
    <row r="18774" customFormat="false" ht="13.5" hidden="false" customHeight="false" outlineLevel="0" collapsed="false">
      <c r="A18774" s="0" t="str">
        <f aca="false">IF(G18774=3,"",IF(ISNUMBER(C18774)=TRUE(),1,2))</f>
        <v/>
      </c>
      <c r="B18774" s="0" t="str">
        <f aca="false">IF(F18774="","",IF(G18774=4,F18774,B18773))</f>
        <v/>
      </c>
      <c r="G18774" s="1" t="n">
        <f aca="false">IF(ISNUMBER(F18774)=TRUE(),1,G18773+1)</f>
        <v>3</v>
      </c>
    </row>
    <row r="18775" customFormat="false" ht="13.5" hidden="false" customHeight="false" outlineLevel="0" collapsed="false">
      <c r="A18775" s="0" t="n">
        <f aca="false">IF(G18775=3,"",IF(ISNUMBER(C18775)=TRUE(),1,2))</f>
        <v>1</v>
      </c>
      <c r="B18775" s="0" t="str">
        <f aca="false">IF(F18775="","",IF(G18775=4,F18775,B18774))</f>
        <v>大沢</v>
      </c>
      <c r="C18775" s="0" t="n">
        <v>2224</v>
      </c>
      <c r="D18775" s="3" t="s">
        <v>0</v>
      </c>
      <c r="E18775" s="0" t="n">
        <v>100102</v>
      </c>
      <c r="F18775" s="3" t="s">
        <v>177</v>
      </c>
      <c r="G18775" s="1" t="n">
        <f aca="false">IF(ISNUMBER(F18775)=TRUE(),1,G18774+1)</f>
        <v>4</v>
      </c>
    </row>
    <row r="18776" customFormat="false" ht="13.5" hidden="false" customHeight="false" outlineLevel="0" collapsed="false">
      <c r="A18776" s="0" t="n">
        <f aca="false">IF(G18776=3,"",IF(ISNUMBER(C18776)=TRUE(),1,2))</f>
        <v>2</v>
      </c>
      <c r="B18776" s="0" t="str">
        <f aca="false">IF(F18776="","",IF(G18776=4,F18776,B18775))</f>
        <v>大沢</v>
      </c>
      <c r="C18776" s="3" t="s">
        <v>2</v>
      </c>
      <c r="D18776" s="3" t="s">
        <v>3</v>
      </c>
      <c r="E18776" s="3" t="s">
        <v>4</v>
      </c>
      <c r="F18776" s="3" t="s">
        <v>5</v>
      </c>
      <c r="G18776" s="1" t="n">
        <f aca="false">IF(ISNUMBER(F18776)=TRUE(),1,G18775+1)</f>
        <v>5</v>
      </c>
    </row>
    <row r="18777" customFormat="false" ht="13.5" hidden="false" customHeight="false" outlineLevel="0" collapsed="false">
      <c r="A18777" s="0" t="n">
        <f aca="false">IF(G18777=3,"",IF(ISNUMBER(C18777)=TRUE(),1,2))</f>
        <v>2</v>
      </c>
      <c r="B18777" s="0" t="str">
        <f aca="false">IF(F18777="","",IF(G18777=4,F18777,B18776))</f>
        <v>大沢</v>
      </c>
      <c r="C18777" s="3" t="s">
        <v>6</v>
      </c>
      <c r="D18777" s="0" t="n">
        <v>5574</v>
      </c>
      <c r="E18777" s="0" t="n">
        <v>2787</v>
      </c>
      <c r="F18777" s="0" t="n">
        <v>2787</v>
      </c>
      <c r="G18777" s="1" t="n">
        <f aca="false">IF(ISNUMBER(F18777)=TRUE(),1,G18776+1)</f>
        <v>1</v>
      </c>
    </row>
    <row r="18778" customFormat="false" ht="13.5" hidden="false" customHeight="false" outlineLevel="0" collapsed="false">
      <c r="A18778" s="0" t="n">
        <f aca="false">IF(G18778=3,"",IF(ISNUMBER(C18778)=TRUE(),1,2))</f>
        <v>2</v>
      </c>
      <c r="B18778" s="0" t="str">
        <f aca="false">IF(F18778="","",IF(G18778=4,F18778,B18777))</f>
        <v>大沢</v>
      </c>
      <c r="C18778" s="3" t="s">
        <v>7</v>
      </c>
      <c r="D18778" s="0" t="n">
        <v>179</v>
      </c>
      <c r="E18778" s="0" t="n">
        <v>90</v>
      </c>
      <c r="F18778" s="0" t="n">
        <v>89</v>
      </c>
      <c r="G18778" s="1" t="n">
        <f aca="false">IF(ISNUMBER(F18778)=TRUE(),1,G18777+1)</f>
        <v>1</v>
      </c>
    </row>
    <row r="18779" customFormat="false" ht="13.5" hidden="false" customHeight="false" outlineLevel="0" collapsed="false">
      <c r="A18779" s="0" t="n">
        <f aca="false">IF(G18779=3,"",IF(ISNUMBER(C18779)=TRUE(),1,2))</f>
        <v>1</v>
      </c>
      <c r="B18779" s="0" t="str">
        <f aca="false">IF(F18779="","",IF(G18779=4,F18779,B18778))</f>
        <v>大沢</v>
      </c>
      <c r="C18779" s="0" t="n">
        <v>0</v>
      </c>
      <c r="D18779" s="0" t="n">
        <v>20</v>
      </c>
      <c r="E18779" s="0" t="n">
        <v>10</v>
      </c>
      <c r="F18779" s="0" t="n">
        <v>10</v>
      </c>
      <c r="G18779" s="1" t="n">
        <f aca="false">IF(ISNUMBER(F18779)=TRUE(),1,G18778+1)</f>
        <v>1</v>
      </c>
    </row>
    <row r="18780" customFormat="false" ht="13.5" hidden="false" customHeight="false" outlineLevel="0" collapsed="false">
      <c r="A18780" s="0" t="n">
        <f aca="false">IF(G18780=3,"",IF(ISNUMBER(C18780)=TRUE(),1,2))</f>
        <v>1</v>
      </c>
      <c r="B18780" s="0" t="str">
        <f aca="false">IF(F18780="","",IF(G18780=4,F18780,B18779))</f>
        <v>大沢</v>
      </c>
      <c r="C18780" s="0" t="n">
        <v>1</v>
      </c>
      <c r="D18780" s="0" t="n">
        <v>47</v>
      </c>
      <c r="E18780" s="0" t="n">
        <v>23</v>
      </c>
      <c r="F18780" s="0" t="n">
        <v>24</v>
      </c>
      <c r="G18780" s="1" t="n">
        <f aca="false">IF(ISNUMBER(F18780)=TRUE(),1,G18779+1)</f>
        <v>1</v>
      </c>
    </row>
    <row r="18781" customFormat="false" ht="13.5" hidden="false" customHeight="false" outlineLevel="0" collapsed="false">
      <c r="A18781" s="0" t="n">
        <f aca="false">IF(G18781=3,"",IF(ISNUMBER(C18781)=TRUE(),1,2))</f>
        <v>1</v>
      </c>
      <c r="B18781" s="0" t="str">
        <f aca="false">IF(F18781="","",IF(G18781=4,F18781,B18780))</f>
        <v>大沢</v>
      </c>
      <c r="C18781" s="0" t="n">
        <v>2</v>
      </c>
      <c r="D18781" s="0" t="n">
        <v>36</v>
      </c>
      <c r="E18781" s="0" t="n">
        <v>15</v>
      </c>
      <c r="F18781" s="0" t="n">
        <v>21</v>
      </c>
      <c r="G18781" s="1" t="n">
        <f aca="false">IF(ISNUMBER(F18781)=TRUE(),1,G18780+1)</f>
        <v>1</v>
      </c>
    </row>
    <row r="18782" customFormat="false" ht="13.5" hidden="false" customHeight="false" outlineLevel="0" collapsed="false">
      <c r="A18782" s="0" t="n">
        <f aca="false">IF(G18782=3,"",IF(ISNUMBER(C18782)=TRUE(),1,2))</f>
        <v>1</v>
      </c>
      <c r="B18782" s="0" t="str">
        <f aca="false">IF(F18782="","",IF(G18782=4,F18782,B18781))</f>
        <v>大沢</v>
      </c>
      <c r="C18782" s="0" t="n">
        <v>3</v>
      </c>
      <c r="D18782" s="0" t="n">
        <v>36</v>
      </c>
      <c r="E18782" s="0" t="n">
        <v>19</v>
      </c>
      <c r="F18782" s="0" t="n">
        <v>17</v>
      </c>
      <c r="G18782" s="1" t="n">
        <f aca="false">IF(ISNUMBER(F18782)=TRUE(),1,G18781+1)</f>
        <v>1</v>
      </c>
    </row>
    <row r="18783" customFormat="false" ht="13.5" hidden="false" customHeight="false" outlineLevel="0" collapsed="false">
      <c r="A18783" s="0" t="n">
        <f aca="false">IF(G18783=3,"",IF(ISNUMBER(C18783)=TRUE(),1,2))</f>
        <v>1</v>
      </c>
      <c r="B18783" s="0" t="str">
        <f aca="false">IF(F18783="","",IF(G18783=4,F18783,B18782))</f>
        <v>大沢</v>
      </c>
      <c r="C18783" s="0" t="n">
        <v>4</v>
      </c>
      <c r="D18783" s="0" t="n">
        <v>40</v>
      </c>
      <c r="E18783" s="0" t="n">
        <v>23</v>
      </c>
      <c r="F18783" s="0" t="n">
        <v>17</v>
      </c>
      <c r="G18783" s="1" t="n">
        <f aca="false">IF(ISNUMBER(F18783)=TRUE(),1,G18782+1)</f>
        <v>1</v>
      </c>
    </row>
    <row r="18784" customFormat="false" ht="13.5" hidden="false" customHeight="false" outlineLevel="0" collapsed="false">
      <c r="A18784" s="0" t="n">
        <f aca="false">IF(G18784=3,"",IF(ISNUMBER(C18784)=TRUE(),1,2))</f>
        <v>2</v>
      </c>
      <c r="B18784" s="0" t="str">
        <f aca="false">IF(F18784="","",IF(G18784=4,F18784,B18783))</f>
        <v>大沢</v>
      </c>
      <c r="C18784" s="3" t="s">
        <v>8</v>
      </c>
      <c r="D18784" s="0" t="n">
        <v>226</v>
      </c>
      <c r="E18784" s="0" t="n">
        <v>115</v>
      </c>
      <c r="F18784" s="0" t="n">
        <v>111</v>
      </c>
      <c r="G18784" s="1" t="n">
        <f aca="false">IF(ISNUMBER(F18784)=TRUE(),1,G18783+1)</f>
        <v>1</v>
      </c>
    </row>
    <row r="18785" customFormat="false" ht="13.5" hidden="false" customHeight="false" outlineLevel="0" collapsed="false">
      <c r="A18785" s="0" t="n">
        <f aca="false">IF(G18785=3,"",IF(ISNUMBER(C18785)=TRUE(),1,2))</f>
        <v>1</v>
      </c>
      <c r="B18785" s="0" t="str">
        <f aca="false">IF(F18785="","",IF(G18785=4,F18785,B18784))</f>
        <v>大沢</v>
      </c>
      <c r="C18785" s="0" t="n">
        <v>5</v>
      </c>
      <c r="D18785" s="0" t="n">
        <v>43</v>
      </c>
      <c r="E18785" s="0" t="n">
        <v>20</v>
      </c>
      <c r="F18785" s="0" t="n">
        <v>23</v>
      </c>
      <c r="G18785" s="1" t="n">
        <f aca="false">IF(ISNUMBER(F18785)=TRUE(),1,G18784+1)</f>
        <v>1</v>
      </c>
    </row>
    <row r="18786" customFormat="false" ht="13.5" hidden="false" customHeight="false" outlineLevel="0" collapsed="false">
      <c r="A18786" s="0" t="n">
        <f aca="false">IF(G18786=3,"",IF(ISNUMBER(C18786)=TRUE(),1,2))</f>
        <v>1</v>
      </c>
      <c r="B18786" s="0" t="str">
        <f aca="false">IF(F18786="","",IF(G18786=4,F18786,B18785))</f>
        <v>大沢</v>
      </c>
      <c r="C18786" s="0" t="n">
        <v>6</v>
      </c>
      <c r="D18786" s="0" t="n">
        <v>33</v>
      </c>
      <c r="E18786" s="0" t="n">
        <v>16</v>
      </c>
      <c r="F18786" s="0" t="n">
        <v>17</v>
      </c>
      <c r="G18786" s="1" t="n">
        <f aca="false">IF(ISNUMBER(F18786)=TRUE(),1,G18785+1)</f>
        <v>1</v>
      </c>
    </row>
    <row r="18787" customFormat="false" ht="13.5" hidden="false" customHeight="false" outlineLevel="0" collapsed="false">
      <c r="A18787" s="0" t="n">
        <f aca="false">IF(G18787=3,"",IF(ISNUMBER(C18787)=TRUE(),1,2))</f>
        <v>1</v>
      </c>
      <c r="B18787" s="0" t="str">
        <f aca="false">IF(F18787="","",IF(G18787=4,F18787,B18786))</f>
        <v>大沢</v>
      </c>
      <c r="C18787" s="0" t="n">
        <v>7</v>
      </c>
      <c r="D18787" s="0" t="n">
        <v>44</v>
      </c>
      <c r="E18787" s="0" t="n">
        <v>20</v>
      </c>
      <c r="F18787" s="0" t="n">
        <v>24</v>
      </c>
      <c r="G18787" s="1" t="n">
        <f aca="false">IF(ISNUMBER(F18787)=TRUE(),1,G18786+1)</f>
        <v>1</v>
      </c>
    </row>
    <row r="18788" customFormat="false" ht="13.5" hidden="false" customHeight="false" outlineLevel="0" collapsed="false">
      <c r="A18788" s="0" t="n">
        <f aca="false">IF(G18788=3,"",IF(ISNUMBER(C18788)=TRUE(),1,2))</f>
        <v>1</v>
      </c>
      <c r="B18788" s="0" t="str">
        <f aca="false">IF(F18788="","",IF(G18788=4,F18788,B18787))</f>
        <v>大沢</v>
      </c>
      <c r="C18788" s="0" t="n">
        <v>8</v>
      </c>
      <c r="D18788" s="0" t="n">
        <v>55</v>
      </c>
      <c r="E18788" s="0" t="n">
        <v>31</v>
      </c>
      <c r="F18788" s="0" t="n">
        <v>24</v>
      </c>
      <c r="G18788" s="1" t="n">
        <f aca="false">IF(ISNUMBER(F18788)=TRUE(),1,G18787+1)</f>
        <v>1</v>
      </c>
    </row>
    <row r="18789" customFormat="false" ht="13.5" hidden="false" customHeight="false" outlineLevel="0" collapsed="false">
      <c r="A18789" s="0" t="n">
        <f aca="false">IF(G18789=3,"",IF(ISNUMBER(C18789)=TRUE(),1,2))</f>
        <v>1</v>
      </c>
      <c r="B18789" s="0" t="str">
        <f aca="false">IF(F18789="","",IF(G18789=4,F18789,B18788))</f>
        <v>大沢</v>
      </c>
      <c r="C18789" s="0" t="n">
        <v>9</v>
      </c>
      <c r="D18789" s="0" t="n">
        <v>51</v>
      </c>
      <c r="E18789" s="0" t="n">
        <v>28</v>
      </c>
      <c r="F18789" s="0" t="n">
        <v>23</v>
      </c>
      <c r="G18789" s="1" t="n">
        <f aca="false">IF(ISNUMBER(F18789)=TRUE(),1,G18788+1)</f>
        <v>1</v>
      </c>
    </row>
    <row r="18790" customFormat="false" ht="13.5" hidden="false" customHeight="false" outlineLevel="0" collapsed="false">
      <c r="A18790" s="0" t="n">
        <f aca="false">IF(G18790=3,"",IF(ISNUMBER(C18790)=TRUE(),1,2))</f>
        <v>2</v>
      </c>
      <c r="B18790" s="0" t="str">
        <f aca="false">IF(F18790="","",IF(G18790=4,F18790,B18789))</f>
        <v>大沢</v>
      </c>
      <c r="C18790" s="3" t="s">
        <v>9</v>
      </c>
      <c r="D18790" s="0" t="n">
        <v>299</v>
      </c>
      <c r="E18790" s="0" t="n">
        <v>163</v>
      </c>
      <c r="F18790" s="0" t="n">
        <v>136</v>
      </c>
      <c r="G18790" s="1" t="n">
        <f aca="false">IF(ISNUMBER(F18790)=TRUE(),1,G18789+1)</f>
        <v>1</v>
      </c>
    </row>
    <row r="18791" customFormat="false" ht="13.5" hidden="false" customHeight="false" outlineLevel="0" collapsed="false">
      <c r="A18791" s="0" t="n">
        <f aca="false">IF(G18791=3,"",IF(ISNUMBER(C18791)=TRUE(),1,2))</f>
        <v>1</v>
      </c>
      <c r="B18791" s="0" t="str">
        <f aca="false">IF(F18791="","",IF(G18791=4,F18791,B18790))</f>
        <v>大沢</v>
      </c>
      <c r="C18791" s="0" t="n">
        <v>10</v>
      </c>
      <c r="D18791" s="0" t="n">
        <v>55</v>
      </c>
      <c r="E18791" s="0" t="n">
        <v>32</v>
      </c>
      <c r="F18791" s="0" t="n">
        <v>23</v>
      </c>
      <c r="G18791" s="1" t="n">
        <f aca="false">IF(ISNUMBER(F18791)=TRUE(),1,G18790+1)</f>
        <v>1</v>
      </c>
    </row>
    <row r="18792" customFormat="false" ht="13.5" hidden="false" customHeight="false" outlineLevel="0" collapsed="false">
      <c r="A18792" s="0" t="n">
        <f aca="false">IF(G18792=3,"",IF(ISNUMBER(C18792)=TRUE(),1,2))</f>
        <v>1</v>
      </c>
      <c r="B18792" s="0" t="str">
        <f aca="false">IF(F18792="","",IF(G18792=4,F18792,B18791))</f>
        <v>大沢</v>
      </c>
      <c r="C18792" s="0" t="n">
        <v>11</v>
      </c>
      <c r="D18792" s="0" t="n">
        <v>65</v>
      </c>
      <c r="E18792" s="0" t="n">
        <v>30</v>
      </c>
      <c r="F18792" s="0" t="n">
        <v>35</v>
      </c>
      <c r="G18792" s="1" t="n">
        <f aca="false">IF(ISNUMBER(F18792)=TRUE(),1,G18791+1)</f>
        <v>1</v>
      </c>
    </row>
    <row r="18793" customFormat="false" ht="13.5" hidden="false" customHeight="false" outlineLevel="0" collapsed="false">
      <c r="A18793" s="0" t="n">
        <f aca="false">IF(G18793=3,"",IF(ISNUMBER(C18793)=TRUE(),1,2))</f>
        <v>1</v>
      </c>
      <c r="B18793" s="0" t="str">
        <f aca="false">IF(F18793="","",IF(G18793=4,F18793,B18792))</f>
        <v>大沢</v>
      </c>
      <c r="C18793" s="0" t="n">
        <v>12</v>
      </c>
      <c r="D18793" s="0" t="n">
        <v>60</v>
      </c>
      <c r="E18793" s="0" t="n">
        <v>35</v>
      </c>
      <c r="F18793" s="0" t="n">
        <v>25</v>
      </c>
      <c r="G18793" s="1" t="n">
        <f aca="false">IF(ISNUMBER(F18793)=TRUE(),1,G18792+1)</f>
        <v>1</v>
      </c>
    </row>
    <row r="18794" customFormat="false" ht="13.5" hidden="false" customHeight="false" outlineLevel="0" collapsed="false">
      <c r="A18794" s="0" t="n">
        <f aca="false">IF(G18794=3,"",IF(ISNUMBER(C18794)=TRUE(),1,2))</f>
        <v>1</v>
      </c>
      <c r="B18794" s="0" t="str">
        <f aca="false">IF(F18794="","",IF(G18794=4,F18794,B18793))</f>
        <v>大沢</v>
      </c>
      <c r="C18794" s="0" t="n">
        <v>13</v>
      </c>
      <c r="D18794" s="0" t="n">
        <v>68</v>
      </c>
      <c r="E18794" s="0" t="n">
        <v>37</v>
      </c>
      <c r="F18794" s="0" t="n">
        <v>31</v>
      </c>
      <c r="G18794" s="1" t="n">
        <f aca="false">IF(ISNUMBER(F18794)=TRUE(),1,G18793+1)</f>
        <v>1</v>
      </c>
    </row>
    <row r="18795" customFormat="false" ht="13.5" hidden="false" customHeight="false" outlineLevel="0" collapsed="false">
      <c r="A18795" s="0" t="n">
        <f aca="false">IF(G18795=3,"",IF(ISNUMBER(C18795)=TRUE(),1,2))</f>
        <v>1</v>
      </c>
      <c r="B18795" s="0" t="str">
        <f aca="false">IF(F18795="","",IF(G18795=4,F18795,B18794))</f>
        <v>大沢</v>
      </c>
      <c r="C18795" s="0" t="n">
        <v>14</v>
      </c>
      <c r="D18795" s="0" t="n">
        <v>51</v>
      </c>
      <c r="E18795" s="0" t="n">
        <v>29</v>
      </c>
      <c r="F18795" s="0" t="n">
        <v>22</v>
      </c>
      <c r="G18795" s="1" t="n">
        <f aca="false">IF(ISNUMBER(F18795)=TRUE(),1,G18794+1)</f>
        <v>1</v>
      </c>
    </row>
    <row r="18796" customFormat="false" ht="13.5" hidden="false" customHeight="false" outlineLevel="0" collapsed="false">
      <c r="A18796" s="0" t="n">
        <f aca="false">IF(G18796=3,"",IF(ISNUMBER(C18796)=TRUE(),1,2))</f>
        <v>2</v>
      </c>
      <c r="B18796" s="0" t="str">
        <f aca="false">IF(F18796="","",IF(G18796=4,F18796,B18795))</f>
        <v>大沢</v>
      </c>
      <c r="C18796" s="3" t="s">
        <v>10</v>
      </c>
      <c r="D18796" s="0" t="n">
        <v>289</v>
      </c>
      <c r="E18796" s="0" t="n">
        <v>158</v>
      </c>
      <c r="F18796" s="0" t="n">
        <v>131</v>
      </c>
      <c r="G18796" s="1" t="n">
        <f aca="false">IF(ISNUMBER(F18796)=TRUE(),1,G18795+1)</f>
        <v>1</v>
      </c>
    </row>
    <row r="18797" customFormat="false" ht="13.5" hidden="false" customHeight="false" outlineLevel="0" collapsed="false">
      <c r="A18797" s="0" t="n">
        <f aca="false">IF(G18797=3,"",IF(ISNUMBER(C18797)=TRUE(),1,2))</f>
        <v>1</v>
      </c>
      <c r="B18797" s="0" t="str">
        <f aca="false">IF(F18797="","",IF(G18797=4,F18797,B18796))</f>
        <v>大沢</v>
      </c>
      <c r="C18797" s="0" t="n">
        <v>15</v>
      </c>
      <c r="D18797" s="0" t="n">
        <v>49</v>
      </c>
      <c r="E18797" s="0" t="n">
        <v>28</v>
      </c>
      <c r="F18797" s="0" t="n">
        <v>21</v>
      </c>
      <c r="G18797" s="1" t="n">
        <f aca="false">IF(ISNUMBER(F18797)=TRUE(),1,G18796+1)</f>
        <v>1</v>
      </c>
    </row>
    <row r="18798" customFormat="false" ht="13.5" hidden="false" customHeight="false" outlineLevel="0" collapsed="false">
      <c r="A18798" s="0" t="n">
        <f aca="false">IF(G18798=3,"",IF(ISNUMBER(C18798)=TRUE(),1,2))</f>
        <v>1</v>
      </c>
      <c r="B18798" s="0" t="str">
        <f aca="false">IF(F18798="","",IF(G18798=4,F18798,B18797))</f>
        <v>大沢</v>
      </c>
      <c r="C18798" s="0" t="n">
        <v>16</v>
      </c>
      <c r="D18798" s="0" t="n">
        <v>59</v>
      </c>
      <c r="E18798" s="0" t="n">
        <v>27</v>
      </c>
      <c r="F18798" s="0" t="n">
        <v>32</v>
      </c>
      <c r="G18798" s="1" t="n">
        <f aca="false">IF(ISNUMBER(F18798)=TRUE(),1,G18797+1)</f>
        <v>1</v>
      </c>
    </row>
    <row r="18799" customFormat="false" ht="13.5" hidden="false" customHeight="false" outlineLevel="0" collapsed="false">
      <c r="A18799" s="0" t="n">
        <f aca="false">IF(G18799=3,"",IF(ISNUMBER(C18799)=TRUE(),1,2))</f>
        <v>1</v>
      </c>
      <c r="B18799" s="0" t="str">
        <f aca="false">IF(F18799="","",IF(G18799=4,F18799,B18798))</f>
        <v>大沢</v>
      </c>
      <c r="C18799" s="0" t="n">
        <v>17</v>
      </c>
      <c r="D18799" s="0" t="n">
        <v>64</v>
      </c>
      <c r="E18799" s="0" t="n">
        <v>36</v>
      </c>
      <c r="F18799" s="0" t="n">
        <v>28</v>
      </c>
      <c r="G18799" s="1" t="n">
        <f aca="false">IF(ISNUMBER(F18799)=TRUE(),1,G18798+1)</f>
        <v>1</v>
      </c>
    </row>
    <row r="18800" customFormat="false" ht="13.5" hidden="false" customHeight="false" outlineLevel="0" collapsed="false">
      <c r="A18800" s="0" t="n">
        <f aca="false">IF(G18800=3,"",IF(ISNUMBER(C18800)=TRUE(),1,2))</f>
        <v>1</v>
      </c>
      <c r="B18800" s="0" t="str">
        <f aca="false">IF(F18800="","",IF(G18800=4,F18800,B18799))</f>
        <v>大沢</v>
      </c>
      <c r="C18800" s="0" t="n">
        <v>18</v>
      </c>
      <c r="D18800" s="0" t="n">
        <v>53</v>
      </c>
      <c r="E18800" s="0" t="n">
        <v>36</v>
      </c>
      <c r="F18800" s="0" t="n">
        <v>17</v>
      </c>
      <c r="G18800" s="1" t="n">
        <f aca="false">IF(ISNUMBER(F18800)=TRUE(),1,G18799+1)</f>
        <v>1</v>
      </c>
    </row>
    <row r="18801" customFormat="false" ht="13.5" hidden="false" customHeight="false" outlineLevel="0" collapsed="false">
      <c r="A18801" s="0" t="n">
        <f aca="false">IF(G18801=3,"",IF(ISNUMBER(C18801)=TRUE(),1,2))</f>
        <v>1</v>
      </c>
      <c r="B18801" s="0" t="str">
        <f aca="false">IF(F18801="","",IF(G18801=4,F18801,B18800))</f>
        <v>大沢</v>
      </c>
      <c r="C18801" s="0" t="n">
        <v>19</v>
      </c>
      <c r="D18801" s="0" t="n">
        <v>64</v>
      </c>
      <c r="E18801" s="0" t="n">
        <v>31</v>
      </c>
      <c r="F18801" s="0" t="n">
        <v>33</v>
      </c>
      <c r="G18801" s="1" t="n">
        <f aca="false">IF(ISNUMBER(F18801)=TRUE(),1,G18800+1)</f>
        <v>1</v>
      </c>
    </row>
    <row r="18802" customFormat="false" ht="13.5" hidden="false" customHeight="false" outlineLevel="0" collapsed="false">
      <c r="A18802" s="0" t="n">
        <f aca="false">IF(G18802=3,"",IF(ISNUMBER(C18802)=TRUE(),1,2))</f>
        <v>2</v>
      </c>
      <c r="B18802" s="0" t="str">
        <f aca="false">IF(F18802="","",IF(G18802=4,F18802,B18801))</f>
        <v>大沢</v>
      </c>
      <c r="C18802" s="3" t="s">
        <v>11</v>
      </c>
      <c r="D18802" s="0" t="n">
        <v>238</v>
      </c>
      <c r="E18802" s="0" t="n">
        <v>126</v>
      </c>
      <c r="F18802" s="0" t="n">
        <v>112</v>
      </c>
      <c r="G18802" s="1" t="n">
        <f aca="false">IF(ISNUMBER(F18802)=TRUE(),1,G18801+1)</f>
        <v>1</v>
      </c>
    </row>
    <row r="18803" customFormat="false" ht="13.5" hidden="false" customHeight="false" outlineLevel="0" collapsed="false">
      <c r="A18803" s="0" t="n">
        <f aca="false">IF(G18803=3,"",IF(ISNUMBER(C18803)=TRUE(),1,2))</f>
        <v>1</v>
      </c>
      <c r="B18803" s="0" t="str">
        <f aca="false">IF(F18803="","",IF(G18803=4,F18803,B18802))</f>
        <v>大沢</v>
      </c>
      <c r="C18803" s="0" t="n">
        <v>20</v>
      </c>
      <c r="D18803" s="0" t="n">
        <v>49</v>
      </c>
      <c r="E18803" s="0" t="n">
        <v>30</v>
      </c>
      <c r="F18803" s="0" t="n">
        <v>19</v>
      </c>
      <c r="G18803" s="1" t="n">
        <f aca="false">IF(ISNUMBER(F18803)=TRUE(),1,G18802+1)</f>
        <v>1</v>
      </c>
    </row>
    <row r="18804" customFormat="false" ht="13.5" hidden="false" customHeight="false" outlineLevel="0" collapsed="false">
      <c r="A18804" s="0" t="n">
        <f aca="false">IF(G18804=3,"",IF(ISNUMBER(C18804)=TRUE(),1,2))</f>
        <v>1</v>
      </c>
      <c r="B18804" s="0" t="str">
        <f aca="false">IF(F18804="","",IF(G18804=4,F18804,B18803))</f>
        <v>大沢</v>
      </c>
      <c r="C18804" s="0" t="n">
        <v>21</v>
      </c>
      <c r="D18804" s="0" t="n">
        <v>44</v>
      </c>
      <c r="E18804" s="0" t="n">
        <v>18</v>
      </c>
      <c r="F18804" s="0" t="n">
        <v>26</v>
      </c>
      <c r="G18804" s="1" t="n">
        <f aca="false">IF(ISNUMBER(F18804)=TRUE(),1,G18803+1)</f>
        <v>1</v>
      </c>
    </row>
    <row r="18805" customFormat="false" ht="13.5" hidden="false" customHeight="false" outlineLevel="0" collapsed="false">
      <c r="A18805" s="0" t="n">
        <f aca="false">IF(G18805=3,"",IF(ISNUMBER(C18805)=TRUE(),1,2))</f>
        <v>1</v>
      </c>
      <c r="B18805" s="0" t="str">
        <f aca="false">IF(F18805="","",IF(G18805=4,F18805,B18804))</f>
        <v>大沢</v>
      </c>
      <c r="C18805" s="0" t="n">
        <v>22</v>
      </c>
      <c r="D18805" s="0" t="n">
        <v>52</v>
      </c>
      <c r="E18805" s="0" t="n">
        <v>27</v>
      </c>
      <c r="F18805" s="0" t="n">
        <v>25</v>
      </c>
      <c r="G18805" s="1" t="n">
        <f aca="false">IF(ISNUMBER(F18805)=TRUE(),1,G18804+1)</f>
        <v>1</v>
      </c>
    </row>
    <row r="18806" customFormat="false" ht="13.5" hidden="false" customHeight="false" outlineLevel="0" collapsed="false">
      <c r="A18806" s="0" t="n">
        <f aca="false">IF(G18806=3,"",IF(ISNUMBER(C18806)=TRUE(),1,2))</f>
        <v>1</v>
      </c>
      <c r="B18806" s="0" t="str">
        <f aca="false">IF(F18806="","",IF(G18806=4,F18806,B18805))</f>
        <v>大沢</v>
      </c>
      <c r="C18806" s="0" t="n">
        <v>23</v>
      </c>
      <c r="D18806" s="0" t="n">
        <v>40</v>
      </c>
      <c r="E18806" s="0" t="n">
        <v>25</v>
      </c>
      <c r="F18806" s="0" t="n">
        <v>15</v>
      </c>
      <c r="G18806" s="1" t="n">
        <f aca="false">IF(ISNUMBER(F18806)=TRUE(),1,G18805+1)</f>
        <v>1</v>
      </c>
    </row>
    <row r="18807" customFormat="false" ht="13.5" hidden="false" customHeight="false" outlineLevel="0" collapsed="false">
      <c r="A18807" s="0" t="n">
        <f aca="false">IF(G18807=3,"",IF(ISNUMBER(C18807)=TRUE(),1,2))</f>
        <v>1</v>
      </c>
      <c r="B18807" s="0" t="str">
        <f aca="false">IF(F18807="","",IF(G18807=4,F18807,B18806))</f>
        <v>大沢</v>
      </c>
      <c r="C18807" s="0" t="n">
        <v>24</v>
      </c>
      <c r="D18807" s="0" t="n">
        <v>53</v>
      </c>
      <c r="E18807" s="0" t="n">
        <v>26</v>
      </c>
      <c r="F18807" s="0" t="n">
        <v>27</v>
      </c>
      <c r="G18807" s="1" t="n">
        <f aca="false">IF(ISNUMBER(F18807)=TRUE(),1,G18806+1)</f>
        <v>1</v>
      </c>
    </row>
    <row r="18808" customFormat="false" ht="13.5" hidden="false" customHeight="false" outlineLevel="0" collapsed="false">
      <c r="A18808" s="0" t="n">
        <f aca="false">IF(G18808=3,"",IF(ISNUMBER(C18808)=TRUE(),1,2))</f>
        <v>2</v>
      </c>
      <c r="B18808" s="0" t="str">
        <f aca="false">IF(F18808="","",IF(G18808=4,F18808,B18807))</f>
        <v>大沢</v>
      </c>
      <c r="C18808" s="3" t="s">
        <v>12</v>
      </c>
      <c r="D18808" s="0" t="n">
        <v>274</v>
      </c>
      <c r="E18808" s="0" t="n">
        <v>134</v>
      </c>
      <c r="F18808" s="0" t="n">
        <v>140</v>
      </c>
      <c r="G18808" s="1" t="n">
        <f aca="false">IF(ISNUMBER(F18808)=TRUE(),1,G18807+1)</f>
        <v>1</v>
      </c>
    </row>
    <row r="18809" customFormat="false" ht="13.5" hidden="false" customHeight="false" outlineLevel="0" collapsed="false">
      <c r="A18809" s="0" t="n">
        <f aca="false">IF(G18809=3,"",IF(ISNUMBER(C18809)=TRUE(),1,2))</f>
        <v>1</v>
      </c>
      <c r="B18809" s="0" t="str">
        <f aca="false">IF(F18809="","",IF(G18809=4,F18809,B18808))</f>
        <v>大沢</v>
      </c>
      <c r="C18809" s="0" t="n">
        <v>25</v>
      </c>
      <c r="D18809" s="0" t="n">
        <v>56</v>
      </c>
      <c r="E18809" s="0" t="n">
        <v>33</v>
      </c>
      <c r="F18809" s="0" t="n">
        <v>23</v>
      </c>
      <c r="G18809" s="1" t="n">
        <f aca="false">IF(ISNUMBER(F18809)=TRUE(),1,G18808+1)</f>
        <v>1</v>
      </c>
    </row>
    <row r="18810" customFormat="false" ht="13.5" hidden="false" customHeight="false" outlineLevel="0" collapsed="false">
      <c r="A18810" s="0" t="n">
        <f aca="false">IF(G18810=3,"",IF(ISNUMBER(C18810)=TRUE(),1,2))</f>
        <v>1</v>
      </c>
      <c r="B18810" s="0" t="str">
        <f aca="false">IF(F18810="","",IF(G18810=4,F18810,B18809))</f>
        <v>大沢</v>
      </c>
      <c r="C18810" s="0" t="n">
        <v>26</v>
      </c>
      <c r="D18810" s="0" t="n">
        <v>50</v>
      </c>
      <c r="E18810" s="0" t="n">
        <v>20</v>
      </c>
      <c r="F18810" s="0" t="n">
        <v>30</v>
      </c>
      <c r="G18810" s="1" t="n">
        <f aca="false">IF(ISNUMBER(F18810)=TRUE(),1,G18809+1)</f>
        <v>1</v>
      </c>
    </row>
    <row r="18811" customFormat="false" ht="13.5" hidden="false" customHeight="false" outlineLevel="0" collapsed="false">
      <c r="A18811" s="0" t="n">
        <f aca="false">IF(G18811=3,"",IF(ISNUMBER(C18811)=TRUE(),1,2))</f>
        <v>1</v>
      </c>
      <c r="B18811" s="0" t="str">
        <f aca="false">IF(F18811="","",IF(G18811=4,F18811,B18810))</f>
        <v>大沢</v>
      </c>
      <c r="C18811" s="0" t="n">
        <v>27</v>
      </c>
      <c r="D18811" s="0" t="n">
        <v>59</v>
      </c>
      <c r="E18811" s="0" t="n">
        <v>28</v>
      </c>
      <c r="F18811" s="0" t="n">
        <v>31</v>
      </c>
      <c r="G18811" s="1" t="n">
        <f aca="false">IF(ISNUMBER(F18811)=TRUE(),1,G18810+1)</f>
        <v>1</v>
      </c>
    </row>
    <row r="18812" customFormat="false" ht="13.5" hidden="false" customHeight="false" outlineLevel="0" collapsed="false">
      <c r="A18812" s="0" t="n">
        <f aca="false">IF(G18812=3,"",IF(ISNUMBER(C18812)=TRUE(),1,2))</f>
        <v>1</v>
      </c>
      <c r="B18812" s="0" t="str">
        <f aca="false">IF(F18812="","",IF(G18812=4,F18812,B18811))</f>
        <v>大沢</v>
      </c>
      <c r="C18812" s="0" t="n">
        <v>28</v>
      </c>
      <c r="D18812" s="0" t="n">
        <v>54</v>
      </c>
      <c r="E18812" s="0" t="n">
        <v>29</v>
      </c>
      <c r="F18812" s="0" t="n">
        <v>25</v>
      </c>
      <c r="G18812" s="1" t="n">
        <f aca="false">IF(ISNUMBER(F18812)=TRUE(),1,G18811+1)</f>
        <v>1</v>
      </c>
    </row>
    <row r="18813" customFormat="false" ht="13.5" hidden="false" customHeight="false" outlineLevel="0" collapsed="false">
      <c r="A18813" s="0" t="n">
        <f aca="false">IF(G18813=3,"",IF(ISNUMBER(C18813)=TRUE(),1,2))</f>
        <v>1</v>
      </c>
      <c r="B18813" s="0" t="str">
        <f aca="false">IF(F18813="","",IF(G18813=4,F18813,B18812))</f>
        <v>大沢</v>
      </c>
      <c r="C18813" s="0" t="n">
        <v>29</v>
      </c>
      <c r="D18813" s="0" t="n">
        <v>55</v>
      </c>
      <c r="E18813" s="0" t="n">
        <v>24</v>
      </c>
      <c r="F18813" s="0" t="n">
        <v>31</v>
      </c>
      <c r="G18813" s="1" t="n">
        <f aca="false">IF(ISNUMBER(F18813)=TRUE(),1,G18812+1)</f>
        <v>1</v>
      </c>
    </row>
    <row r="18814" customFormat="false" ht="13.5" hidden="false" customHeight="false" outlineLevel="0" collapsed="false">
      <c r="A18814" s="0" t="n">
        <f aca="false">IF(G18814=3,"",IF(ISNUMBER(C18814)=TRUE(),1,2))</f>
        <v>2</v>
      </c>
      <c r="B18814" s="0" t="str">
        <f aca="false">IF(F18814="","",IF(G18814=4,F18814,B18813))</f>
        <v>大沢</v>
      </c>
      <c r="C18814" s="3" t="s">
        <v>13</v>
      </c>
      <c r="D18814" s="0" t="n">
        <v>293</v>
      </c>
      <c r="E18814" s="0" t="n">
        <v>156</v>
      </c>
      <c r="F18814" s="0" t="n">
        <v>137</v>
      </c>
      <c r="G18814" s="1" t="n">
        <f aca="false">IF(ISNUMBER(F18814)=TRUE(),1,G18813+1)</f>
        <v>1</v>
      </c>
    </row>
    <row r="18815" customFormat="false" ht="13.5" hidden="false" customHeight="false" outlineLevel="0" collapsed="false">
      <c r="A18815" s="0" t="n">
        <f aca="false">IF(G18815=3,"",IF(ISNUMBER(C18815)=TRUE(),1,2))</f>
        <v>1</v>
      </c>
      <c r="B18815" s="0" t="str">
        <f aca="false">IF(F18815="","",IF(G18815=4,F18815,B18814))</f>
        <v>大沢</v>
      </c>
      <c r="C18815" s="0" t="n">
        <v>30</v>
      </c>
      <c r="D18815" s="0" t="n">
        <v>59</v>
      </c>
      <c r="E18815" s="0" t="n">
        <v>30</v>
      </c>
      <c r="F18815" s="0" t="n">
        <v>29</v>
      </c>
      <c r="G18815" s="1" t="n">
        <f aca="false">IF(ISNUMBER(F18815)=TRUE(),1,G18814+1)</f>
        <v>1</v>
      </c>
    </row>
    <row r="18816" customFormat="false" ht="13.5" hidden="false" customHeight="false" outlineLevel="0" collapsed="false">
      <c r="A18816" s="0" t="n">
        <f aca="false">IF(G18816=3,"",IF(ISNUMBER(C18816)=TRUE(),1,2))</f>
        <v>1</v>
      </c>
      <c r="B18816" s="0" t="str">
        <f aca="false">IF(F18816="","",IF(G18816=4,F18816,B18815))</f>
        <v>大沢</v>
      </c>
      <c r="C18816" s="0" t="n">
        <v>31</v>
      </c>
      <c r="D18816" s="0" t="n">
        <v>58</v>
      </c>
      <c r="E18816" s="0" t="n">
        <v>30</v>
      </c>
      <c r="F18816" s="0" t="n">
        <v>28</v>
      </c>
      <c r="G18816" s="1" t="n">
        <f aca="false">IF(ISNUMBER(F18816)=TRUE(),1,G18815+1)</f>
        <v>1</v>
      </c>
    </row>
    <row r="18817" customFormat="false" ht="13.5" hidden="false" customHeight="false" outlineLevel="0" collapsed="false">
      <c r="A18817" s="0" t="n">
        <f aca="false">IF(G18817=3,"",IF(ISNUMBER(C18817)=TRUE(),1,2))</f>
        <v>1</v>
      </c>
      <c r="B18817" s="0" t="str">
        <f aca="false">IF(F18817="","",IF(G18817=4,F18817,B18816))</f>
        <v>大沢</v>
      </c>
      <c r="C18817" s="0" t="n">
        <v>32</v>
      </c>
      <c r="D18817" s="0" t="n">
        <v>64</v>
      </c>
      <c r="E18817" s="0" t="n">
        <v>29</v>
      </c>
      <c r="F18817" s="0" t="n">
        <v>35</v>
      </c>
      <c r="G18817" s="1" t="n">
        <f aca="false">IF(ISNUMBER(F18817)=TRUE(),1,G18816+1)</f>
        <v>1</v>
      </c>
    </row>
    <row r="18818" customFormat="false" ht="13.5" hidden="false" customHeight="false" outlineLevel="0" collapsed="false">
      <c r="A18818" s="0" t="n">
        <f aca="false">IF(G18818=3,"",IF(ISNUMBER(C18818)=TRUE(),1,2))</f>
        <v>1</v>
      </c>
      <c r="B18818" s="0" t="str">
        <f aca="false">IF(F18818="","",IF(G18818=4,F18818,B18817))</f>
        <v>大沢</v>
      </c>
      <c r="C18818" s="0" t="n">
        <v>33</v>
      </c>
      <c r="D18818" s="0" t="n">
        <v>59</v>
      </c>
      <c r="E18818" s="0" t="n">
        <v>34</v>
      </c>
      <c r="F18818" s="0" t="n">
        <v>25</v>
      </c>
      <c r="G18818" s="1" t="n">
        <f aca="false">IF(ISNUMBER(F18818)=TRUE(),1,G18817+1)</f>
        <v>1</v>
      </c>
    </row>
    <row r="18819" customFormat="false" ht="13.5" hidden="false" customHeight="false" outlineLevel="0" collapsed="false">
      <c r="A18819" s="0" t="n">
        <f aca="false">IF(G18819=3,"",IF(ISNUMBER(C18819)=TRUE(),1,2))</f>
        <v>1</v>
      </c>
      <c r="B18819" s="0" t="str">
        <f aca="false">IF(F18819="","",IF(G18819=4,F18819,B18818))</f>
        <v>大沢</v>
      </c>
      <c r="C18819" s="0" t="n">
        <v>34</v>
      </c>
      <c r="D18819" s="0" t="n">
        <v>53</v>
      </c>
      <c r="E18819" s="0" t="n">
        <v>33</v>
      </c>
      <c r="F18819" s="0" t="n">
        <v>20</v>
      </c>
      <c r="G18819" s="1" t="n">
        <f aca="false">IF(ISNUMBER(F18819)=TRUE(),1,G18818+1)</f>
        <v>1</v>
      </c>
    </row>
    <row r="18820" customFormat="false" ht="13.5" hidden="false" customHeight="false" outlineLevel="0" collapsed="false">
      <c r="A18820" s="0" t="n">
        <f aca="false">IF(G18820=3,"",IF(ISNUMBER(C18820)=TRUE(),1,2))</f>
        <v>2</v>
      </c>
      <c r="B18820" s="0" t="str">
        <f aca="false">IF(F18820="","",IF(G18820=4,F18820,B18819))</f>
        <v>大沢</v>
      </c>
      <c r="C18820" s="3" t="s">
        <v>14</v>
      </c>
      <c r="D18820" s="0" t="n">
        <v>450</v>
      </c>
      <c r="E18820" s="0" t="n">
        <v>233</v>
      </c>
      <c r="F18820" s="0" t="n">
        <v>217</v>
      </c>
      <c r="G18820" s="1" t="n">
        <f aca="false">IF(ISNUMBER(F18820)=TRUE(),1,G18819+1)</f>
        <v>1</v>
      </c>
    </row>
    <row r="18821" customFormat="false" ht="13.5" hidden="false" customHeight="false" outlineLevel="0" collapsed="false">
      <c r="A18821" s="0" t="n">
        <f aca="false">IF(G18821=3,"",IF(ISNUMBER(C18821)=TRUE(),1,2))</f>
        <v>1</v>
      </c>
      <c r="B18821" s="0" t="str">
        <f aca="false">IF(F18821="","",IF(G18821=4,F18821,B18820))</f>
        <v>大沢</v>
      </c>
      <c r="C18821" s="0" t="n">
        <v>35</v>
      </c>
      <c r="D18821" s="0" t="n">
        <v>59</v>
      </c>
      <c r="E18821" s="0" t="n">
        <v>32</v>
      </c>
      <c r="F18821" s="0" t="n">
        <v>27</v>
      </c>
      <c r="G18821" s="1" t="n">
        <f aca="false">IF(ISNUMBER(F18821)=TRUE(),1,G18820+1)</f>
        <v>1</v>
      </c>
    </row>
    <row r="18822" customFormat="false" ht="13.5" hidden="false" customHeight="false" outlineLevel="0" collapsed="false">
      <c r="A18822" s="0" t="n">
        <f aca="false">IF(G18822=3,"",IF(ISNUMBER(C18822)=TRUE(),1,2))</f>
        <v>1</v>
      </c>
      <c r="B18822" s="0" t="str">
        <f aca="false">IF(F18822="","",IF(G18822=4,F18822,B18821))</f>
        <v>大沢</v>
      </c>
      <c r="C18822" s="0" t="n">
        <v>36</v>
      </c>
      <c r="D18822" s="0" t="n">
        <v>92</v>
      </c>
      <c r="E18822" s="0" t="n">
        <v>46</v>
      </c>
      <c r="F18822" s="0" t="n">
        <v>46</v>
      </c>
      <c r="G18822" s="1" t="n">
        <f aca="false">IF(ISNUMBER(F18822)=TRUE(),1,G18821+1)</f>
        <v>1</v>
      </c>
    </row>
    <row r="18823" customFormat="false" ht="13.5" hidden="false" customHeight="false" outlineLevel="0" collapsed="false">
      <c r="A18823" s="0" t="n">
        <f aca="false">IF(G18823=3,"",IF(ISNUMBER(C18823)=TRUE(),1,2))</f>
        <v>1</v>
      </c>
      <c r="B18823" s="0" t="str">
        <f aca="false">IF(F18823="","",IF(G18823=4,F18823,B18822))</f>
        <v>大沢</v>
      </c>
      <c r="C18823" s="0" t="n">
        <v>37</v>
      </c>
      <c r="D18823" s="0" t="n">
        <v>88</v>
      </c>
      <c r="E18823" s="0" t="n">
        <v>50</v>
      </c>
      <c r="F18823" s="0" t="n">
        <v>38</v>
      </c>
      <c r="G18823" s="1" t="n">
        <f aca="false">IF(ISNUMBER(F18823)=TRUE(),1,G18822+1)</f>
        <v>1</v>
      </c>
    </row>
    <row r="18824" customFormat="false" ht="13.5" hidden="false" customHeight="false" outlineLevel="0" collapsed="false">
      <c r="A18824" s="0" t="n">
        <f aca="false">IF(G18824=3,"",IF(ISNUMBER(C18824)=TRUE(),1,2))</f>
        <v>1</v>
      </c>
      <c r="B18824" s="0" t="str">
        <f aca="false">IF(F18824="","",IF(G18824=4,F18824,B18823))</f>
        <v>大沢</v>
      </c>
      <c r="C18824" s="0" t="n">
        <v>38</v>
      </c>
      <c r="D18824" s="0" t="n">
        <v>106</v>
      </c>
      <c r="E18824" s="0" t="n">
        <v>51</v>
      </c>
      <c r="F18824" s="0" t="n">
        <v>55</v>
      </c>
      <c r="G18824" s="1" t="n">
        <f aca="false">IF(ISNUMBER(F18824)=TRUE(),1,G18823+1)</f>
        <v>1</v>
      </c>
    </row>
    <row r="18825" customFormat="false" ht="13.5" hidden="false" customHeight="false" outlineLevel="0" collapsed="false">
      <c r="A18825" s="0" t="n">
        <f aca="false">IF(G18825=3,"",IF(ISNUMBER(C18825)=TRUE(),1,2))</f>
        <v>1</v>
      </c>
      <c r="B18825" s="0" t="str">
        <f aca="false">IF(F18825="","",IF(G18825=4,F18825,B18824))</f>
        <v>大沢</v>
      </c>
      <c r="C18825" s="0" t="n">
        <v>39</v>
      </c>
      <c r="D18825" s="0" t="n">
        <v>105</v>
      </c>
      <c r="E18825" s="0" t="n">
        <v>54</v>
      </c>
      <c r="F18825" s="0" t="n">
        <v>51</v>
      </c>
      <c r="G18825" s="1" t="n">
        <f aca="false">IF(ISNUMBER(F18825)=TRUE(),1,G18824+1)</f>
        <v>1</v>
      </c>
    </row>
    <row r="18826" customFormat="false" ht="13.5" hidden="false" customHeight="false" outlineLevel="0" collapsed="false">
      <c r="A18826" s="0" t="n">
        <f aca="false">IF(G18826=3,"",IF(ISNUMBER(C18826)=TRUE(),1,2))</f>
        <v>2</v>
      </c>
      <c r="B18826" s="0" t="str">
        <f aca="false">IF(F18826="","",IF(G18826=4,F18826,B18825))</f>
        <v>大沢</v>
      </c>
      <c r="C18826" s="3" t="s">
        <v>15</v>
      </c>
      <c r="D18826" s="0" t="n">
        <v>506</v>
      </c>
      <c r="E18826" s="0" t="n">
        <v>262</v>
      </c>
      <c r="F18826" s="0" t="n">
        <v>244</v>
      </c>
      <c r="G18826" s="1" t="n">
        <f aca="false">IF(ISNUMBER(F18826)=TRUE(),1,G18825+1)</f>
        <v>1</v>
      </c>
    </row>
    <row r="18827" customFormat="false" ht="13.5" hidden="false" customHeight="false" outlineLevel="0" collapsed="false">
      <c r="A18827" s="0" t="n">
        <f aca="false">IF(G18827=3,"",IF(ISNUMBER(C18827)=TRUE(),1,2))</f>
        <v>1</v>
      </c>
      <c r="B18827" s="0" t="str">
        <f aca="false">IF(F18827="","",IF(G18827=4,F18827,B18826))</f>
        <v>大沢</v>
      </c>
      <c r="C18827" s="0" t="n">
        <v>40</v>
      </c>
      <c r="D18827" s="0" t="n">
        <v>117</v>
      </c>
      <c r="E18827" s="0" t="n">
        <v>62</v>
      </c>
      <c r="F18827" s="0" t="n">
        <v>55</v>
      </c>
      <c r="G18827" s="1" t="n">
        <f aca="false">IF(ISNUMBER(F18827)=TRUE(),1,G18826+1)</f>
        <v>1</v>
      </c>
    </row>
    <row r="18828" customFormat="false" ht="13.5" hidden="false" customHeight="false" outlineLevel="0" collapsed="false">
      <c r="A18828" s="0" t="n">
        <f aca="false">IF(G18828=3,"",IF(ISNUMBER(C18828)=TRUE(),1,2))</f>
        <v>1</v>
      </c>
      <c r="B18828" s="0" t="str">
        <f aca="false">IF(F18828="","",IF(G18828=4,F18828,B18827))</f>
        <v>大沢</v>
      </c>
      <c r="C18828" s="0" t="n">
        <v>41</v>
      </c>
      <c r="D18828" s="0" t="n">
        <v>107</v>
      </c>
      <c r="E18828" s="0" t="n">
        <v>51</v>
      </c>
      <c r="F18828" s="0" t="n">
        <v>56</v>
      </c>
      <c r="G18828" s="1" t="n">
        <f aca="false">IF(ISNUMBER(F18828)=TRUE(),1,G18827+1)</f>
        <v>1</v>
      </c>
    </row>
    <row r="18829" customFormat="false" ht="13.5" hidden="false" customHeight="false" outlineLevel="0" collapsed="false">
      <c r="A18829" s="0" t="n">
        <f aca="false">IF(G18829=3,"",IF(ISNUMBER(C18829)=TRUE(),1,2))</f>
        <v>1</v>
      </c>
      <c r="B18829" s="0" t="str">
        <f aca="false">IF(F18829="","",IF(G18829=4,F18829,B18828))</f>
        <v>大沢</v>
      </c>
      <c r="C18829" s="0" t="n">
        <v>42</v>
      </c>
      <c r="D18829" s="0" t="n">
        <v>105</v>
      </c>
      <c r="E18829" s="0" t="n">
        <v>60</v>
      </c>
      <c r="F18829" s="0" t="n">
        <v>45</v>
      </c>
      <c r="G18829" s="1" t="n">
        <f aca="false">IF(ISNUMBER(F18829)=TRUE(),1,G18828+1)</f>
        <v>1</v>
      </c>
    </row>
    <row r="18830" customFormat="false" ht="13.5" hidden="false" customHeight="false" outlineLevel="0" collapsed="false">
      <c r="A18830" s="0" t="n">
        <f aca="false">IF(G18830=3,"",IF(ISNUMBER(C18830)=TRUE(),1,2))</f>
        <v>1</v>
      </c>
      <c r="B18830" s="0" t="str">
        <f aca="false">IF(F18830="","",IF(G18830=4,F18830,B18829))</f>
        <v>大沢</v>
      </c>
      <c r="C18830" s="0" t="n">
        <v>43</v>
      </c>
      <c r="D18830" s="0" t="n">
        <v>79</v>
      </c>
      <c r="E18830" s="0" t="n">
        <v>44</v>
      </c>
      <c r="F18830" s="0" t="n">
        <v>35</v>
      </c>
      <c r="G18830" s="1" t="n">
        <f aca="false">IF(ISNUMBER(F18830)=TRUE(),1,G18829+1)</f>
        <v>1</v>
      </c>
    </row>
    <row r="18831" customFormat="false" ht="13.5" hidden="false" customHeight="false" outlineLevel="0" collapsed="false">
      <c r="A18831" s="0" t="n">
        <f aca="false">IF(G18831=3,"",IF(ISNUMBER(C18831)=TRUE(),1,2))</f>
        <v>1</v>
      </c>
      <c r="B18831" s="0" t="str">
        <f aca="false">IF(F18831="","",IF(G18831=4,F18831,B18830))</f>
        <v>大沢</v>
      </c>
      <c r="C18831" s="0" t="n">
        <v>44</v>
      </c>
      <c r="D18831" s="0" t="n">
        <v>98</v>
      </c>
      <c r="E18831" s="0" t="n">
        <v>45</v>
      </c>
      <c r="F18831" s="0" t="n">
        <v>53</v>
      </c>
      <c r="G18831" s="1" t="n">
        <f aca="false">IF(ISNUMBER(F18831)=TRUE(),1,G18830+1)</f>
        <v>1</v>
      </c>
    </row>
    <row r="18832" customFormat="false" ht="13.5" hidden="false" customHeight="false" outlineLevel="0" collapsed="false">
      <c r="A18832" s="0" t="n">
        <f aca="false">IF(G18832=3,"",IF(ISNUMBER(C18832)=TRUE(),1,2))</f>
        <v>2</v>
      </c>
      <c r="B18832" s="0" t="str">
        <f aca="false">IF(F18832="","",IF(G18832=4,F18832,B18831))</f>
        <v>大沢</v>
      </c>
      <c r="C18832" s="3" t="s">
        <v>16</v>
      </c>
      <c r="D18832" s="0" t="n">
        <v>359</v>
      </c>
      <c r="E18832" s="0" t="n">
        <v>196</v>
      </c>
      <c r="F18832" s="0" t="n">
        <v>163</v>
      </c>
      <c r="G18832" s="1" t="n">
        <f aca="false">IF(ISNUMBER(F18832)=TRUE(),1,G18831+1)</f>
        <v>1</v>
      </c>
    </row>
    <row r="18833" customFormat="false" ht="13.5" hidden="false" customHeight="false" outlineLevel="0" collapsed="false">
      <c r="A18833" s="0" t="n">
        <f aca="false">IF(G18833=3,"",IF(ISNUMBER(C18833)=TRUE(),1,2))</f>
        <v>1</v>
      </c>
      <c r="B18833" s="0" t="str">
        <f aca="false">IF(F18833="","",IF(G18833=4,F18833,B18832))</f>
        <v>大沢</v>
      </c>
      <c r="C18833" s="0" t="n">
        <v>45</v>
      </c>
      <c r="D18833" s="0" t="n">
        <v>66</v>
      </c>
      <c r="E18833" s="0" t="n">
        <v>32</v>
      </c>
      <c r="F18833" s="0" t="n">
        <v>34</v>
      </c>
      <c r="G18833" s="1" t="n">
        <f aca="false">IF(ISNUMBER(F18833)=TRUE(),1,G18832+1)</f>
        <v>1</v>
      </c>
    </row>
    <row r="18834" customFormat="false" ht="13.5" hidden="false" customHeight="false" outlineLevel="0" collapsed="false">
      <c r="A18834" s="0" t="n">
        <f aca="false">IF(G18834=3,"",IF(ISNUMBER(C18834)=TRUE(),1,2))</f>
        <v>1</v>
      </c>
      <c r="B18834" s="0" t="str">
        <f aca="false">IF(F18834="","",IF(G18834=4,F18834,B18833))</f>
        <v>大沢</v>
      </c>
      <c r="C18834" s="0" t="n">
        <v>46</v>
      </c>
      <c r="D18834" s="0" t="n">
        <v>87</v>
      </c>
      <c r="E18834" s="0" t="n">
        <v>43</v>
      </c>
      <c r="F18834" s="0" t="n">
        <v>44</v>
      </c>
      <c r="G18834" s="1" t="n">
        <f aca="false">IF(ISNUMBER(F18834)=TRUE(),1,G18833+1)</f>
        <v>1</v>
      </c>
    </row>
    <row r="18835" customFormat="false" ht="13.5" hidden="false" customHeight="false" outlineLevel="0" collapsed="false">
      <c r="A18835" s="0" t="n">
        <f aca="false">IF(G18835=3,"",IF(ISNUMBER(C18835)=TRUE(),1,2))</f>
        <v>1</v>
      </c>
      <c r="B18835" s="0" t="str">
        <f aca="false">IF(F18835="","",IF(G18835=4,F18835,B18834))</f>
        <v>大沢</v>
      </c>
      <c r="C18835" s="0" t="n">
        <v>47</v>
      </c>
      <c r="D18835" s="0" t="n">
        <v>68</v>
      </c>
      <c r="E18835" s="0" t="n">
        <v>38</v>
      </c>
      <c r="F18835" s="0" t="n">
        <v>30</v>
      </c>
      <c r="G18835" s="1" t="n">
        <f aca="false">IF(ISNUMBER(F18835)=TRUE(),1,G18834+1)</f>
        <v>1</v>
      </c>
    </row>
    <row r="18836" customFormat="false" ht="13.5" hidden="false" customHeight="false" outlineLevel="0" collapsed="false">
      <c r="A18836" s="0" t="n">
        <f aca="false">IF(G18836=3,"",IF(ISNUMBER(C18836)=TRUE(),1,2))</f>
        <v>1</v>
      </c>
      <c r="B18836" s="0" t="str">
        <f aca="false">IF(F18836="","",IF(G18836=4,F18836,B18835))</f>
        <v>大沢</v>
      </c>
      <c r="C18836" s="0" t="n">
        <v>48</v>
      </c>
      <c r="D18836" s="0" t="n">
        <v>68</v>
      </c>
      <c r="E18836" s="0" t="n">
        <v>37</v>
      </c>
      <c r="F18836" s="0" t="n">
        <v>31</v>
      </c>
      <c r="G18836" s="1" t="n">
        <f aca="false">IF(ISNUMBER(F18836)=TRUE(),1,G18835+1)</f>
        <v>1</v>
      </c>
    </row>
    <row r="18837" customFormat="false" ht="13.5" hidden="false" customHeight="false" outlineLevel="0" collapsed="false">
      <c r="A18837" s="0" t="n">
        <f aca="false">IF(G18837=3,"",IF(ISNUMBER(C18837)=TRUE(),1,2))</f>
        <v>1</v>
      </c>
      <c r="B18837" s="0" t="str">
        <f aca="false">IF(F18837="","",IF(G18837=4,F18837,B18836))</f>
        <v>大沢</v>
      </c>
      <c r="C18837" s="0" t="n">
        <v>49</v>
      </c>
      <c r="D18837" s="0" t="n">
        <v>70</v>
      </c>
      <c r="E18837" s="0" t="n">
        <v>46</v>
      </c>
      <c r="F18837" s="0" t="n">
        <v>24</v>
      </c>
      <c r="G18837" s="1" t="n">
        <f aca="false">IF(ISNUMBER(F18837)=TRUE(),1,G18836+1)</f>
        <v>1</v>
      </c>
    </row>
    <row r="18838" customFormat="false" ht="13.5" hidden="false" customHeight="false" outlineLevel="0" collapsed="false">
      <c r="A18838" s="0" t="n">
        <f aca="false">IF(G18838=3,"",IF(ISNUMBER(C18838)=TRUE(),1,2))</f>
        <v>2</v>
      </c>
      <c r="B18838" s="0" t="str">
        <f aca="false">IF(F18838="","",IF(G18838=4,F18838,B18837))</f>
        <v>大沢</v>
      </c>
      <c r="C18838" s="3" t="s">
        <v>17</v>
      </c>
      <c r="D18838" s="0" t="n">
        <v>282</v>
      </c>
      <c r="E18838" s="0" t="n">
        <v>138</v>
      </c>
      <c r="F18838" s="0" t="n">
        <v>144</v>
      </c>
      <c r="G18838" s="1" t="n">
        <f aca="false">IF(ISNUMBER(F18838)=TRUE(),1,G18837+1)</f>
        <v>1</v>
      </c>
    </row>
    <row r="18839" customFormat="false" ht="13.5" hidden="false" customHeight="false" outlineLevel="0" collapsed="false">
      <c r="A18839" s="0" t="n">
        <f aca="false">IF(G18839=3,"",IF(ISNUMBER(C18839)=TRUE(),1,2))</f>
        <v>1</v>
      </c>
      <c r="B18839" s="0" t="str">
        <f aca="false">IF(F18839="","",IF(G18839=4,F18839,B18838))</f>
        <v>大沢</v>
      </c>
      <c r="C18839" s="0" t="n">
        <v>50</v>
      </c>
      <c r="D18839" s="0" t="n">
        <v>51</v>
      </c>
      <c r="E18839" s="0" t="n">
        <v>27</v>
      </c>
      <c r="F18839" s="0" t="n">
        <v>24</v>
      </c>
      <c r="G18839" s="1" t="n">
        <f aca="false">IF(ISNUMBER(F18839)=TRUE(),1,G18838+1)</f>
        <v>1</v>
      </c>
    </row>
    <row r="18840" customFormat="false" ht="13.5" hidden="false" customHeight="false" outlineLevel="0" collapsed="false">
      <c r="A18840" s="0" t="n">
        <f aca="false">IF(G18840=3,"",IF(ISNUMBER(C18840)=TRUE(),1,2))</f>
        <v>1</v>
      </c>
      <c r="B18840" s="0" t="str">
        <f aca="false">IF(F18840="","",IF(G18840=4,F18840,B18839))</f>
        <v>大沢</v>
      </c>
      <c r="C18840" s="0" t="n">
        <v>51</v>
      </c>
      <c r="D18840" s="0" t="n">
        <v>60</v>
      </c>
      <c r="E18840" s="0" t="n">
        <v>31</v>
      </c>
      <c r="F18840" s="0" t="n">
        <v>29</v>
      </c>
      <c r="G18840" s="1" t="n">
        <f aca="false">IF(ISNUMBER(F18840)=TRUE(),1,G18839+1)</f>
        <v>1</v>
      </c>
    </row>
    <row r="18841" customFormat="false" ht="13.5" hidden="false" customHeight="false" outlineLevel="0" collapsed="false">
      <c r="A18841" s="0" t="n">
        <f aca="false">IF(G18841=3,"",IF(ISNUMBER(C18841)=TRUE(),1,2))</f>
        <v>1</v>
      </c>
      <c r="B18841" s="0" t="str">
        <f aca="false">IF(F18841="","",IF(G18841=4,F18841,B18840))</f>
        <v>大沢</v>
      </c>
      <c r="C18841" s="0" t="n">
        <v>52</v>
      </c>
      <c r="D18841" s="0" t="n">
        <v>61</v>
      </c>
      <c r="E18841" s="0" t="n">
        <v>25</v>
      </c>
      <c r="F18841" s="0" t="n">
        <v>36</v>
      </c>
      <c r="G18841" s="1" t="n">
        <f aca="false">IF(ISNUMBER(F18841)=TRUE(),1,G18840+1)</f>
        <v>1</v>
      </c>
    </row>
    <row r="18842" customFormat="false" ht="13.5" hidden="false" customHeight="false" outlineLevel="0" collapsed="false">
      <c r="A18842" s="0" t="n">
        <f aca="false">IF(G18842=3,"",IF(ISNUMBER(C18842)=TRUE(),1,2))</f>
        <v>1</v>
      </c>
      <c r="B18842" s="0" t="str">
        <f aca="false">IF(F18842="","",IF(G18842=4,F18842,B18841))</f>
        <v>大沢</v>
      </c>
      <c r="C18842" s="0" t="n">
        <v>53</v>
      </c>
      <c r="D18842" s="0" t="n">
        <v>56</v>
      </c>
      <c r="E18842" s="0" t="n">
        <v>26</v>
      </c>
      <c r="F18842" s="0" t="n">
        <v>30</v>
      </c>
      <c r="G18842" s="1" t="n">
        <f aca="false">IF(ISNUMBER(F18842)=TRUE(),1,G18841+1)</f>
        <v>1</v>
      </c>
    </row>
    <row r="18843" customFormat="false" ht="13.5" hidden="false" customHeight="false" outlineLevel="0" collapsed="false">
      <c r="A18843" s="0" t="n">
        <f aca="false">IF(G18843=3,"",IF(ISNUMBER(C18843)=TRUE(),1,2))</f>
        <v>1</v>
      </c>
      <c r="B18843" s="0" t="str">
        <f aca="false">IF(F18843="","",IF(G18843=4,F18843,B18842))</f>
        <v>大沢</v>
      </c>
      <c r="C18843" s="0" t="n">
        <v>54</v>
      </c>
      <c r="D18843" s="0" t="n">
        <v>54</v>
      </c>
      <c r="E18843" s="0" t="n">
        <v>29</v>
      </c>
      <c r="F18843" s="0" t="n">
        <v>25</v>
      </c>
      <c r="G18843" s="1" t="n">
        <f aca="false">IF(ISNUMBER(F18843)=TRUE(),1,G18842+1)</f>
        <v>1</v>
      </c>
    </row>
    <row r="18844" customFormat="false" ht="13.5" hidden="false" customHeight="false" outlineLevel="0" collapsed="false">
      <c r="A18844" s="0" t="n">
        <f aca="false">IF(G18844=3,"",IF(ISNUMBER(C18844)=TRUE(),1,2))</f>
        <v>2</v>
      </c>
      <c r="B18844" s="0" t="str">
        <f aca="false">IF(F18844="","",IF(G18844=4,F18844,B18843))</f>
        <v>大沢</v>
      </c>
      <c r="C18844" s="3" t="s">
        <v>18</v>
      </c>
      <c r="D18844" s="0" t="n">
        <v>356</v>
      </c>
      <c r="E18844" s="0" t="n">
        <v>169</v>
      </c>
      <c r="F18844" s="0" t="n">
        <v>187</v>
      </c>
      <c r="G18844" s="1" t="n">
        <f aca="false">IF(ISNUMBER(F18844)=TRUE(),1,G18843+1)</f>
        <v>1</v>
      </c>
    </row>
    <row r="18845" customFormat="false" ht="13.5" hidden="false" customHeight="false" outlineLevel="0" collapsed="false">
      <c r="A18845" s="0" t="n">
        <f aca="false">IF(G18845=3,"",IF(ISNUMBER(C18845)=TRUE(),1,2))</f>
        <v>1</v>
      </c>
      <c r="B18845" s="0" t="str">
        <f aca="false">IF(F18845="","",IF(G18845=4,F18845,B18844))</f>
        <v>大沢</v>
      </c>
      <c r="C18845" s="0" t="n">
        <v>55</v>
      </c>
      <c r="D18845" s="0" t="n">
        <v>76</v>
      </c>
      <c r="E18845" s="0" t="n">
        <v>36</v>
      </c>
      <c r="F18845" s="0" t="n">
        <v>40</v>
      </c>
      <c r="G18845" s="1" t="n">
        <f aca="false">IF(ISNUMBER(F18845)=TRUE(),1,G18844+1)</f>
        <v>1</v>
      </c>
    </row>
    <row r="18846" customFormat="false" ht="13.5" hidden="false" customHeight="false" outlineLevel="0" collapsed="false">
      <c r="A18846" s="0" t="n">
        <f aca="false">IF(G18846=3,"",IF(ISNUMBER(C18846)=TRUE(),1,2))</f>
        <v>1</v>
      </c>
      <c r="B18846" s="0" t="str">
        <f aca="false">IF(F18846="","",IF(G18846=4,F18846,B18845))</f>
        <v>大沢</v>
      </c>
      <c r="C18846" s="0" t="n">
        <v>56</v>
      </c>
      <c r="D18846" s="0" t="n">
        <v>60</v>
      </c>
      <c r="E18846" s="0" t="n">
        <v>32</v>
      </c>
      <c r="F18846" s="0" t="n">
        <v>28</v>
      </c>
      <c r="G18846" s="1" t="n">
        <f aca="false">IF(ISNUMBER(F18846)=TRUE(),1,G18845+1)</f>
        <v>1</v>
      </c>
    </row>
    <row r="18847" customFormat="false" ht="13.5" hidden="false" customHeight="false" outlineLevel="0" collapsed="false">
      <c r="A18847" s="0" t="n">
        <f aca="false">IF(G18847=3,"",IF(ISNUMBER(C18847)=TRUE(),1,2))</f>
        <v>1</v>
      </c>
      <c r="B18847" s="0" t="str">
        <f aca="false">IF(F18847="","",IF(G18847=4,F18847,B18846))</f>
        <v>大沢</v>
      </c>
      <c r="C18847" s="0" t="n">
        <v>57</v>
      </c>
      <c r="D18847" s="0" t="n">
        <v>70</v>
      </c>
      <c r="E18847" s="0" t="n">
        <v>30</v>
      </c>
      <c r="F18847" s="0" t="n">
        <v>40</v>
      </c>
      <c r="G18847" s="1" t="n">
        <f aca="false">IF(ISNUMBER(F18847)=TRUE(),1,G18846+1)</f>
        <v>1</v>
      </c>
    </row>
    <row r="18848" customFormat="false" ht="13.5" hidden="false" customHeight="false" outlineLevel="0" collapsed="false">
      <c r="A18848" s="0" t="n">
        <f aca="false">IF(G18848=3,"",IF(ISNUMBER(C18848)=TRUE(),1,2))</f>
        <v>1</v>
      </c>
      <c r="B18848" s="0" t="str">
        <f aca="false">IF(F18848="","",IF(G18848=4,F18848,B18847))</f>
        <v>大沢</v>
      </c>
      <c r="C18848" s="0" t="n">
        <v>58</v>
      </c>
      <c r="D18848" s="0" t="n">
        <v>66</v>
      </c>
      <c r="E18848" s="0" t="n">
        <v>38</v>
      </c>
      <c r="F18848" s="0" t="n">
        <v>28</v>
      </c>
      <c r="G18848" s="1" t="n">
        <f aca="false">IF(ISNUMBER(F18848)=TRUE(),1,G18847+1)</f>
        <v>1</v>
      </c>
    </row>
    <row r="18849" customFormat="false" ht="13.5" hidden="false" customHeight="false" outlineLevel="0" collapsed="false">
      <c r="A18849" s="0" t="n">
        <f aca="false">IF(G18849=3,"",IF(ISNUMBER(C18849)=TRUE(),1,2))</f>
        <v>1</v>
      </c>
      <c r="B18849" s="0" t="str">
        <f aca="false">IF(F18849="","",IF(G18849=4,F18849,B18848))</f>
        <v>大沢</v>
      </c>
      <c r="C18849" s="0" t="n">
        <v>59</v>
      </c>
      <c r="D18849" s="0" t="n">
        <v>84</v>
      </c>
      <c r="E18849" s="0" t="n">
        <v>33</v>
      </c>
      <c r="F18849" s="0" t="n">
        <v>51</v>
      </c>
      <c r="G18849" s="1" t="n">
        <f aca="false">IF(ISNUMBER(F18849)=TRUE(),1,G18848+1)</f>
        <v>1</v>
      </c>
    </row>
    <row r="18850" customFormat="false" ht="13.5" hidden="false" customHeight="false" outlineLevel="0" collapsed="false">
      <c r="A18850" s="0" t="n">
        <f aca="false">IF(G18850=3,"",IF(ISNUMBER(C18850)=TRUE(),1,2))</f>
        <v>2</v>
      </c>
      <c r="B18850" s="0" t="str">
        <f aca="false">IF(F18850="","",IF(G18850=4,F18850,B18849))</f>
        <v>大沢</v>
      </c>
      <c r="C18850" s="3" t="s">
        <v>19</v>
      </c>
      <c r="D18850" s="0" t="n">
        <v>522</v>
      </c>
      <c r="E18850" s="0" t="n">
        <v>232</v>
      </c>
      <c r="F18850" s="0" t="n">
        <v>290</v>
      </c>
      <c r="G18850" s="1" t="n">
        <f aca="false">IF(ISNUMBER(F18850)=TRUE(),1,G18849+1)</f>
        <v>1</v>
      </c>
    </row>
    <row r="18851" customFormat="false" ht="13.5" hidden="false" customHeight="false" outlineLevel="0" collapsed="false">
      <c r="A18851" s="0" t="n">
        <f aca="false">IF(G18851=3,"",IF(ISNUMBER(C18851)=TRUE(),1,2))</f>
        <v>1</v>
      </c>
      <c r="B18851" s="0" t="str">
        <f aca="false">IF(F18851="","",IF(G18851=4,F18851,B18850))</f>
        <v>大沢</v>
      </c>
      <c r="C18851" s="0" t="n">
        <v>60</v>
      </c>
      <c r="D18851" s="0" t="n">
        <v>88</v>
      </c>
      <c r="E18851" s="0" t="n">
        <v>45</v>
      </c>
      <c r="F18851" s="0" t="n">
        <v>43</v>
      </c>
      <c r="G18851" s="1" t="n">
        <f aca="false">IF(ISNUMBER(F18851)=TRUE(),1,G18850+1)</f>
        <v>1</v>
      </c>
    </row>
    <row r="18852" customFormat="false" ht="13.5" hidden="false" customHeight="false" outlineLevel="0" collapsed="false">
      <c r="A18852" s="0" t="n">
        <f aca="false">IF(G18852=3,"",IF(ISNUMBER(C18852)=TRUE(),1,2))</f>
        <v>1</v>
      </c>
      <c r="B18852" s="0" t="str">
        <f aca="false">IF(F18852="","",IF(G18852=4,F18852,B18851))</f>
        <v>大沢</v>
      </c>
      <c r="C18852" s="0" t="n">
        <v>61</v>
      </c>
      <c r="D18852" s="0" t="n">
        <v>75</v>
      </c>
      <c r="E18852" s="0" t="n">
        <v>29</v>
      </c>
      <c r="F18852" s="0" t="n">
        <v>46</v>
      </c>
      <c r="G18852" s="1" t="n">
        <f aca="false">IF(ISNUMBER(F18852)=TRUE(),1,G18851+1)</f>
        <v>1</v>
      </c>
    </row>
    <row r="18853" customFormat="false" ht="13.5" hidden="false" customHeight="false" outlineLevel="0" collapsed="false">
      <c r="A18853" s="0" t="n">
        <f aca="false">IF(G18853=3,"",IF(ISNUMBER(C18853)=TRUE(),1,2))</f>
        <v>1</v>
      </c>
      <c r="B18853" s="0" t="str">
        <f aca="false">IF(F18853="","",IF(G18853=4,F18853,B18852))</f>
        <v>大沢</v>
      </c>
      <c r="C18853" s="0" t="n">
        <v>62</v>
      </c>
      <c r="D18853" s="0" t="n">
        <v>129</v>
      </c>
      <c r="E18853" s="0" t="n">
        <v>54</v>
      </c>
      <c r="F18853" s="0" t="n">
        <v>75</v>
      </c>
      <c r="G18853" s="1" t="n">
        <f aca="false">IF(ISNUMBER(F18853)=TRUE(),1,G18852+1)</f>
        <v>1</v>
      </c>
    </row>
    <row r="18854" customFormat="false" ht="13.5" hidden="false" customHeight="false" outlineLevel="0" collapsed="false">
      <c r="A18854" s="0" t="n">
        <f aca="false">IF(G18854=3,"",IF(ISNUMBER(C18854)=TRUE(),1,2))</f>
        <v>1</v>
      </c>
      <c r="B18854" s="0" t="str">
        <f aca="false">IF(F18854="","",IF(G18854=4,F18854,B18853))</f>
        <v>大沢</v>
      </c>
      <c r="C18854" s="0" t="n">
        <v>63</v>
      </c>
      <c r="D18854" s="0" t="n">
        <v>106</v>
      </c>
      <c r="E18854" s="0" t="n">
        <v>47</v>
      </c>
      <c r="F18854" s="0" t="n">
        <v>59</v>
      </c>
      <c r="G18854" s="1" t="n">
        <f aca="false">IF(ISNUMBER(F18854)=TRUE(),1,G18853+1)</f>
        <v>1</v>
      </c>
    </row>
    <row r="18855" customFormat="false" ht="13.5" hidden="false" customHeight="false" outlineLevel="0" collapsed="false">
      <c r="A18855" s="0" t="n">
        <f aca="false">IF(G18855=3,"",IF(ISNUMBER(C18855)=TRUE(),1,2))</f>
        <v>1</v>
      </c>
      <c r="B18855" s="0" t="str">
        <f aca="false">IF(F18855="","",IF(G18855=4,F18855,B18854))</f>
        <v>大沢</v>
      </c>
      <c r="C18855" s="0" t="n">
        <v>64</v>
      </c>
      <c r="D18855" s="0" t="n">
        <v>124</v>
      </c>
      <c r="E18855" s="0" t="n">
        <v>57</v>
      </c>
      <c r="F18855" s="0" t="n">
        <v>67</v>
      </c>
      <c r="G18855" s="1" t="n">
        <f aca="false">IF(ISNUMBER(F18855)=TRUE(),1,G18854+1)</f>
        <v>1</v>
      </c>
    </row>
    <row r="18856" customFormat="false" ht="13.5" hidden="false" customHeight="false" outlineLevel="0" collapsed="false">
      <c r="A18856" s="0" t="n">
        <f aca="false">IF(G18856=3,"",IF(ISNUMBER(C18856)=TRUE(),1,2))</f>
        <v>2</v>
      </c>
      <c r="B18856" s="0" t="str">
        <f aca="false">IF(F18856="","",IF(G18856=4,F18856,B18855))</f>
        <v>大沢</v>
      </c>
      <c r="C18856" s="3" t="s">
        <v>20</v>
      </c>
      <c r="D18856" s="0" t="n">
        <v>457</v>
      </c>
      <c r="E18856" s="0" t="n">
        <v>211</v>
      </c>
      <c r="F18856" s="0" t="n">
        <v>246</v>
      </c>
      <c r="G18856" s="1" t="n">
        <f aca="false">IF(ISNUMBER(F18856)=TRUE(),1,G18855+1)</f>
        <v>1</v>
      </c>
    </row>
    <row r="18857" customFormat="false" ht="13.5" hidden="false" customHeight="false" outlineLevel="0" collapsed="false">
      <c r="A18857" s="0" t="n">
        <f aca="false">IF(G18857=3,"",IF(ISNUMBER(C18857)=TRUE(),1,2))</f>
        <v>1</v>
      </c>
      <c r="B18857" s="0" t="str">
        <f aca="false">IF(F18857="","",IF(G18857=4,F18857,B18856))</f>
        <v>大沢</v>
      </c>
      <c r="C18857" s="0" t="n">
        <v>65</v>
      </c>
      <c r="D18857" s="0" t="n">
        <v>81</v>
      </c>
      <c r="E18857" s="0" t="n">
        <v>42</v>
      </c>
      <c r="F18857" s="0" t="n">
        <v>39</v>
      </c>
      <c r="G18857" s="1" t="n">
        <f aca="false">IF(ISNUMBER(F18857)=TRUE(),1,G18856+1)</f>
        <v>1</v>
      </c>
    </row>
    <row r="18858" customFormat="false" ht="13.5" hidden="false" customHeight="false" outlineLevel="0" collapsed="false">
      <c r="A18858" s="0" t="n">
        <f aca="false">IF(G18858=3,"",IF(ISNUMBER(C18858)=TRUE(),1,2))</f>
        <v>1</v>
      </c>
      <c r="B18858" s="0" t="str">
        <f aca="false">IF(F18858="","",IF(G18858=4,F18858,B18857))</f>
        <v>大沢</v>
      </c>
      <c r="C18858" s="0" t="n">
        <v>66</v>
      </c>
      <c r="D18858" s="0" t="n">
        <v>76</v>
      </c>
      <c r="E18858" s="0" t="n">
        <v>40</v>
      </c>
      <c r="F18858" s="0" t="n">
        <v>36</v>
      </c>
      <c r="G18858" s="1" t="n">
        <f aca="false">IF(ISNUMBER(F18858)=TRUE(),1,G18857+1)</f>
        <v>1</v>
      </c>
    </row>
    <row r="18859" customFormat="false" ht="13.5" hidden="false" customHeight="false" outlineLevel="0" collapsed="false">
      <c r="A18859" s="0" t="n">
        <f aca="false">IF(G18859=3,"",IF(ISNUMBER(C18859)=TRUE(),1,2))</f>
        <v>1</v>
      </c>
      <c r="B18859" s="0" t="str">
        <f aca="false">IF(F18859="","",IF(G18859=4,F18859,B18858))</f>
        <v>大沢</v>
      </c>
      <c r="C18859" s="0" t="n">
        <v>67</v>
      </c>
      <c r="D18859" s="0" t="n">
        <v>82</v>
      </c>
      <c r="E18859" s="0" t="n">
        <v>40</v>
      </c>
      <c r="F18859" s="0" t="n">
        <v>42</v>
      </c>
      <c r="G18859" s="1" t="n">
        <f aca="false">IF(ISNUMBER(F18859)=TRUE(),1,G18858+1)</f>
        <v>1</v>
      </c>
    </row>
    <row r="18860" customFormat="false" ht="13.5" hidden="false" customHeight="false" outlineLevel="0" collapsed="false">
      <c r="A18860" s="0" t="n">
        <f aca="false">IF(G18860=3,"",IF(ISNUMBER(C18860)=TRUE(),1,2))</f>
        <v>1</v>
      </c>
      <c r="B18860" s="0" t="str">
        <f aca="false">IF(F18860="","",IF(G18860=4,F18860,B18859))</f>
        <v>大沢</v>
      </c>
      <c r="C18860" s="0" t="n">
        <v>68</v>
      </c>
      <c r="D18860" s="0" t="n">
        <v>130</v>
      </c>
      <c r="E18860" s="0" t="n">
        <v>55</v>
      </c>
      <c r="F18860" s="0" t="n">
        <v>75</v>
      </c>
      <c r="G18860" s="1" t="n">
        <f aca="false">IF(ISNUMBER(F18860)=TRUE(),1,G18859+1)</f>
        <v>1</v>
      </c>
    </row>
    <row r="18861" customFormat="false" ht="13.5" hidden="false" customHeight="false" outlineLevel="0" collapsed="false">
      <c r="A18861" s="0" t="n">
        <f aca="false">IF(G18861=3,"",IF(ISNUMBER(C18861)=TRUE(),1,2))</f>
        <v>1</v>
      </c>
      <c r="B18861" s="0" t="str">
        <f aca="false">IF(F18861="","",IF(G18861=4,F18861,B18860))</f>
        <v>大沢</v>
      </c>
      <c r="C18861" s="0" t="n">
        <v>69</v>
      </c>
      <c r="D18861" s="0" t="n">
        <v>88</v>
      </c>
      <c r="E18861" s="0" t="n">
        <v>34</v>
      </c>
      <c r="F18861" s="0" t="n">
        <v>54</v>
      </c>
      <c r="G18861" s="1" t="n">
        <f aca="false">IF(ISNUMBER(F18861)=TRUE(),1,G18860+1)</f>
        <v>1</v>
      </c>
    </row>
    <row r="18862" customFormat="false" ht="13.5" hidden="false" customHeight="false" outlineLevel="0" collapsed="false">
      <c r="A18862" s="0" t="n">
        <f aca="false">IF(G18862=3,"",IF(ISNUMBER(C18862)=TRUE(),1,2))</f>
        <v>2</v>
      </c>
      <c r="B18862" s="0" t="str">
        <f aca="false">IF(F18862="","",IF(G18862=4,F18862,B18861))</f>
        <v>大沢</v>
      </c>
      <c r="C18862" s="3" t="s">
        <v>21</v>
      </c>
      <c r="D18862" s="0" t="n">
        <v>397</v>
      </c>
      <c r="E18862" s="0" t="n">
        <v>207</v>
      </c>
      <c r="F18862" s="0" t="n">
        <v>190</v>
      </c>
      <c r="G18862" s="1" t="n">
        <f aca="false">IF(ISNUMBER(F18862)=TRUE(),1,G18861+1)</f>
        <v>1</v>
      </c>
    </row>
    <row r="18863" customFormat="false" ht="13.5" hidden="false" customHeight="false" outlineLevel="0" collapsed="false">
      <c r="A18863" s="0" t="n">
        <f aca="false">IF(G18863=3,"",IF(ISNUMBER(C18863)=TRUE(),1,2))</f>
        <v>1</v>
      </c>
      <c r="B18863" s="0" t="str">
        <f aca="false">IF(F18863="","",IF(G18863=4,F18863,B18862))</f>
        <v>大沢</v>
      </c>
      <c r="C18863" s="0" t="n">
        <v>70</v>
      </c>
      <c r="D18863" s="0" t="n">
        <v>105</v>
      </c>
      <c r="E18863" s="0" t="n">
        <v>62</v>
      </c>
      <c r="F18863" s="0" t="n">
        <v>43</v>
      </c>
      <c r="G18863" s="1" t="n">
        <f aca="false">IF(ISNUMBER(F18863)=TRUE(),1,G18862+1)</f>
        <v>1</v>
      </c>
    </row>
    <row r="18864" customFormat="false" ht="13.5" hidden="false" customHeight="false" outlineLevel="0" collapsed="false">
      <c r="A18864" s="0" t="n">
        <f aca="false">IF(G18864=3,"",IF(ISNUMBER(C18864)=TRUE(),1,2))</f>
        <v>1</v>
      </c>
      <c r="B18864" s="0" t="str">
        <f aca="false">IF(F18864="","",IF(G18864=4,F18864,B18863))</f>
        <v>大沢</v>
      </c>
      <c r="C18864" s="0" t="n">
        <v>71</v>
      </c>
      <c r="D18864" s="0" t="n">
        <v>101</v>
      </c>
      <c r="E18864" s="0" t="n">
        <v>51</v>
      </c>
      <c r="F18864" s="0" t="n">
        <v>50</v>
      </c>
      <c r="G18864" s="1" t="n">
        <f aca="false">IF(ISNUMBER(F18864)=TRUE(),1,G18863+1)</f>
        <v>1</v>
      </c>
    </row>
    <row r="18865" customFormat="false" ht="13.5" hidden="false" customHeight="false" outlineLevel="0" collapsed="false">
      <c r="A18865" s="0" t="n">
        <f aca="false">IF(G18865=3,"",IF(ISNUMBER(C18865)=TRUE(),1,2))</f>
        <v>1</v>
      </c>
      <c r="B18865" s="0" t="str">
        <f aca="false">IF(F18865="","",IF(G18865=4,F18865,B18864))</f>
        <v>大沢</v>
      </c>
      <c r="C18865" s="0" t="n">
        <v>72</v>
      </c>
      <c r="D18865" s="0" t="n">
        <v>56</v>
      </c>
      <c r="E18865" s="0" t="n">
        <v>21</v>
      </c>
      <c r="F18865" s="0" t="n">
        <v>35</v>
      </c>
      <c r="G18865" s="1" t="n">
        <f aca="false">IF(ISNUMBER(F18865)=TRUE(),1,G18864+1)</f>
        <v>1</v>
      </c>
    </row>
    <row r="18866" customFormat="false" ht="13.5" hidden="false" customHeight="false" outlineLevel="0" collapsed="false">
      <c r="A18866" s="0" t="n">
        <f aca="false">IF(G18866=3,"",IF(ISNUMBER(C18866)=TRUE(),1,2))</f>
        <v>1</v>
      </c>
      <c r="B18866" s="0" t="str">
        <f aca="false">IF(F18866="","",IF(G18866=4,F18866,B18865))</f>
        <v>大沢</v>
      </c>
      <c r="C18866" s="0" t="n">
        <v>73</v>
      </c>
      <c r="D18866" s="0" t="n">
        <v>59</v>
      </c>
      <c r="E18866" s="0" t="n">
        <v>33</v>
      </c>
      <c r="F18866" s="0" t="n">
        <v>26</v>
      </c>
      <c r="G18866" s="1" t="n">
        <f aca="false">IF(ISNUMBER(F18866)=TRUE(),1,G18865+1)</f>
        <v>1</v>
      </c>
    </row>
    <row r="18867" customFormat="false" ht="13.5" hidden="false" customHeight="false" outlineLevel="0" collapsed="false">
      <c r="A18867" s="0" t="n">
        <f aca="false">IF(G18867=3,"",IF(ISNUMBER(C18867)=TRUE(),1,2))</f>
        <v>1</v>
      </c>
      <c r="B18867" s="0" t="str">
        <f aca="false">IF(F18867="","",IF(G18867=4,F18867,B18866))</f>
        <v>大沢</v>
      </c>
      <c r="C18867" s="0" t="n">
        <v>74</v>
      </c>
      <c r="D18867" s="0" t="n">
        <v>76</v>
      </c>
      <c r="E18867" s="0" t="n">
        <v>40</v>
      </c>
      <c r="F18867" s="0" t="n">
        <v>36</v>
      </c>
      <c r="G18867" s="1" t="n">
        <f aca="false">IF(ISNUMBER(F18867)=TRUE(),1,G18866+1)</f>
        <v>1</v>
      </c>
    </row>
    <row r="18868" customFormat="false" ht="13.5" hidden="false" customHeight="false" outlineLevel="0" collapsed="false">
      <c r="A18868" s="0" t="n">
        <f aca="false">IF(G18868=3,"",IF(ISNUMBER(C18868)=TRUE(),1,2))</f>
        <v>2</v>
      </c>
      <c r="B18868" s="0" t="str">
        <f aca="false">IF(F18868="","",IF(G18868=4,F18868,B18867))</f>
        <v>大沢</v>
      </c>
      <c r="C18868" s="3" t="s">
        <v>22</v>
      </c>
      <c r="D18868" s="0" t="n">
        <v>247</v>
      </c>
      <c r="E18868" s="0" t="n">
        <v>125</v>
      </c>
      <c r="F18868" s="0" t="n">
        <v>122</v>
      </c>
      <c r="G18868" s="1" t="n">
        <f aca="false">IF(ISNUMBER(F18868)=TRUE(),1,G18867+1)</f>
        <v>1</v>
      </c>
    </row>
    <row r="18869" customFormat="false" ht="13.5" hidden="false" customHeight="false" outlineLevel="0" collapsed="false">
      <c r="A18869" s="0" t="n">
        <f aca="false">IF(G18869=3,"",IF(ISNUMBER(C18869)=TRUE(),1,2))</f>
        <v>1</v>
      </c>
      <c r="B18869" s="0" t="str">
        <f aca="false">IF(F18869="","",IF(G18869=4,F18869,B18868))</f>
        <v>大沢</v>
      </c>
      <c r="C18869" s="0" t="n">
        <v>75</v>
      </c>
      <c r="D18869" s="0" t="n">
        <v>76</v>
      </c>
      <c r="E18869" s="0" t="n">
        <v>37</v>
      </c>
      <c r="F18869" s="0" t="n">
        <v>39</v>
      </c>
      <c r="G18869" s="1" t="n">
        <f aca="false">IF(ISNUMBER(F18869)=TRUE(),1,G18868+1)</f>
        <v>1</v>
      </c>
    </row>
    <row r="18870" customFormat="false" ht="13.5" hidden="false" customHeight="false" outlineLevel="0" collapsed="false">
      <c r="A18870" s="0" t="n">
        <f aca="false">IF(G18870=3,"",IF(ISNUMBER(C18870)=TRUE(),1,2))</f>
        <v>1</v>
      </c>
      <c r="B18870" s="0" t="str">
        <f aca="false">IF(F18870="","",IF(G18870=4,F18870,B18869))</f>
        <v>大沢</v>
      </c>
      <c r="C18870" s="0" t="n">
        <v>76</v>
      </c>
      <c r="D18870" s="0" t="n">
        <v>63</v>
      </c>
      <c r="E18870" s="0" t="n">
        <v>32</v>
      </c>
      <c r="F18870" s="0" t="n">
        <v>31</v>
      </c>
      <c r="G18870" s="1" t="n">
        <f aca="false">IF(ISNUMBER(F18870)=TRUE(),1,G18869+1)</f>
        <v>1</v>
      </c>
    </row>
    <row r="18871" customFormat="false" ht="13.5" hidden="false" customHeight="false" outlineLevel="0" collapsed="false">
      <c r="A18871" s="0" t="n">
        <f aca="false">IF(G18871=3,"",IF(ISNUMBER(C18871)=TRUE(),1,2))</f>
        <v>1</v>
      </c>
      <c r="B18871" s="0" t="str">
        <f aca="false">IF(F18871="","",IF(G18871=4,F18871,B18870))</f>
        <v>大沢</v>
      </c>
      <c r="C18871" s="0" t="n">
        <v>77</v>
      </c>
      <c r="D18871" s="0" t="n">
        <v>44</v>
      </c>
      <c r="E18871" s="0" t="n">
        <v>21</v>
      </c>
      <c r="F18871" s="0" t="n">
        <v>23</v>
      </c>
      <c r="G18871" s="1" t="n">
        <f aca="false">IF(ISNUMBER(F18871)=TRUE(),1,G18870+1)</f>
        <v>1</v>
      </c>
    </row>
    <row r="18872" customFormat="false" ht="13.5" hidden="false" customHeight="false" outlineLevel="0" collapsed="false">
      <c r="A18872" s="0" t="n">
        <f aca="false">IF(G18872=3,"",IF(ISNUMBER(C18872)=TRUE(),1,2))</f>
        <v>1</v>
      </c>
      <c r="B18872" s="0" t="str">
        <f aca="false">IF(F18872="","",IF(G18872=4,F18872,B18871))</f>
        <v>大沢</v>
      </c>
      <c r="C18872" s="0" t="n">
        <v>78</v>
      </c>
      <c r="D18872" s="0" t="n">
        <v>39</v>
      </c>
      <c r="E18872" s="0" t="n">
        <v>19</v>
      </c>
      <c r="F18872" s="0" t="n">
        <v>20</v>
      </c>
      <c r="G18872" s="1" t="n">
        <f aca="false">IF(ISNUMBER(F18872)=TRUE(),1,G18871+1)</f>
        <v>1</v>
      </c>
    </row>
    <row r="18873" customFormat="false" ht="13.5" hidden="false" customHeight="false" outlineLevel="0" collapsed="false">
      <c r="A18873" s="0" t="n">
        <f aca="false">IF(G18873=3,"",IF(ISNUMBER(C18873)=TRUE(),1,2))</f>
        <v>1</v>
      </c>
      <c r="B18873" s="0" t="str">
        <f aca="false">IF(F18873="","",IF(G18873=4,F18873,B18872))</f>
        <v>大沢</v>
      </c>
      <c r="C18873" s="0" t="n">
        <v>79</v>
      </c>
      <c r="D18873" s="0" t="n">
        <v>25</v>
      </c>
      <c r="E18873" s="0" t="n">
        <v>16</v>
      </c>
      <c r="F18873" s="0" t="n">
        <v>9</v>
      </c>
      <c r="G18873" s="1" t="n">
        <f aca="false">IF(ISNUMBER(F18873)=TRUE(),1,G18872+1)</f>
        <v>1</v>
      </c>
    </row>
    <row r="18874" customFormat="false" ht="13.5" hidden="false" customHeight="false" outlineLevel="0" collapsed="false">
      <c r="A18874" s="0" t="n">
        <f aca="false">IF(G18874=3,"",IF(ISNUMBER(C18874)=TRUE(),1,2))</f>
        <v>2</v>
      </c>
      <c r="B18874" s="0" t="str">
        <f aca="false">IF(F18874="","",IF(G18874=4,F18874,B18873))</f>
        <v>大沢</v>
      </c>
      <c r="C18874" s="3" t="s">
        <v>23</v>
      </c>
      <c r="D18874" s="0" t="n">
        <v>117</v>
      </c>
      <c r="E18874" s="0" t="n">
        <v>57</v>
      </c>
      <c r="F18874" s="0" t="n">
        <v>60</v>
      </c>
      <c r="G18874" s="1" t="n">
        <f aca="false">IF(ISNUMBER(F18874)=TRUE(),1,G18873+1)</f>
        <v>1</v>
      </c>
    </row>
    <row r="18875" customFormat="false" ht="13.5" hidden="false" customHeight="false" outlineLevel="0" collapsed="false">
      <c r="A18875" s="0" t="n">
        <f aca="false">IF(G18875=3,"",IF(ISNUMBER(C18875)=TRUE(),1,2))</f>
        <v>1</v>
      </c>
      <c r="B18875" s="0" t="str">
        <f aca="false">IF(F18875="","",IF(G18875=4,F18875,B18874))</f>
        <v>大沢</v>
      </c>
      <c r="C18875" s="0" t="n">
        <v>80</v>
      </c>
      <c r="D18875" s="0" t="n">
        <v>30</v>
      </c>
      <c r="E18875" s="0" t="n">
        <v>16</v>
      </c>
      <c r="F18875" s="0" t="n">
        <v>14</v>
      </c>
      <c r="G18875" s="1" t="n">
        <f aca="false">IF(ISNUMBER(F18875)=TRUE(),1,G18874+1)</f>
        <v>1</v>
      </c>
    </row>
    <row r="18876" customFormat="false" ht="13.5" hidden="false" customHeight="false" outlineLevel="0" collapsed="false">
      <c r="A18876" s="0" t="n">
        <f aca="false">IF(G18876=3,"",IF(ISNUMBER(C18876)=TRUE(),1,2))</f>
        <v>1</v>
      </c>
      <c r="B18876" s="0" t="str">
        <f aca="false">IF(F18876="","",IF(G18876=4,F18876,B18875))</f>
        <v>大沢</v>
      </c>
      <c r="C18876" s="0" t="n">
        <v>81</v>
      </c>
      <c r="D18876" s="0" t="n">
        <v>30</v>
      </c>
      <c r="E18876" s="0" t="n">
        <v>18</v>
      </c>
      <c r="F18876" s="0" t="n">
        <v>12</v>
      </c>
      <c r="G18876" s="1" t="n">
        <f aca="false">IF(ISNUMBER(F18876)=TRUE(),1,G18875+1)</f>
        <v>1</v>
      </c>
    </row>
    <row r="18877" customFormat="false" ht="13.5" hidden="false" customHeight="false" outlineLevel="0" collapsed="false">
      <c r="A18877" s="0" t="n">
        <f aca="false">IF(G18877=3,"",IF(ISNUMBER(C18877)=TRUE(),1,2))</f>
        <v>1</v>
      </c>
      <c r="B18877" s="0" t="str">
        <f aca="false">IF(F18877="","",IF(G18877=4,F18877,B18876))</f>
        <v>大沢</v>
      </c>
      <c r="C18877" s="0" t="n">
        <v>82</v>
      </c>
      <c r="D18877" s="0" t="n">
        <v>27</v>
      </c>
      <c r="E18877" s="0" t="n">
        <v>13</v>
      </c>
      <c r="F18877" s="0" t="n">
        <v>14</v>
      </c>
      <c r="G18877" s="1" t="n">
        <f aca="false">IF(ISNUMBER(F18877)=TRUE(),1,G18876+1)</f>
        <v>1</v>
      </c>
    </row>
    <row r="18878" customFormat="false" ht="13.5" hidden="false" customHeight="false" outlineLevel="0" collapsed="false">
      <c r="A18878" s="0" t="n">
        <f aca="false">IF(G18878=3,"",IF(ISNUMBER(C18878)=TRUE(),1,2))</f>
        <v>1</v>
      </c>
      <c r="B18878" s="0" t="str">
        <f aca="false">IF(F18878="","",IF(G18878=4,F18878,B18877))</f>
        <v>大沢</v>
      </c>
      <c r="C18878" s="0" t="n">
        <v>83</v>
      </c>
      <c r="D18878" s="0" t="n">
        <v>13</v>
      </c>
      <c r="E18878" s="0" t="n">
        <v>7</v>
      </c>
      <c r="F18878" s="0" t="n">
        <v>6</v>
      </c>
      <c r="G18878" s="1" t="n">
        <f aca="false">IF(ISNUMBER(F18878)=TRUE(),1,G18877+1)</f>
        <v>1</v>
      </c>
    </row>
    <row r="18879" customFormat="false" ht="13.5" hidden="false" customHeight="false" outlineLevel="0" collapsed="false">
      <c r="A18879" s="0" t="n">
        <f aca="false">IF(G18879=3,"",IF(ISNUMBER(C18879)=TRUE(),1,2))</f>
        <v>1</v>
      </c>
      <c r="B18879" s="0" t="str">
        <f aca="false">IF(F18879="","",IF(G18879=4,F18879,B18878))</f>
        <v>大沢</v>
      </c>
      <c r="C18879" s="0" t="n">
        <v>84</v>
      </c>
      <c r="D18879" s="0" t="n">
        <v>17</v>
      </c>
      <c r="E18879" s="0" t="n">
        <v>3</v>
      </c>
      <c r="F18879" s="0" t="n">
        <v>14</v>
      </c>
      <c r="G18879" s="1" t="n">
        <f aca="false">IF(ISNUMBER(F18879)=TRUE(),1,G18878+1)</f>
        <v>1</v>
      </c>
    </row>
    <row r="18880" customFormat="false" ht="13.5" hidden="false" customHeight="false" outlineLevel="0" collapsed="false">
      <c r="A18880" s="0" t="n">
        <f aca="false">IF(G18880=3,"",IF(ISNUMBER(C18880)=TRUE(),1,2))</f>
        <v>2</v>
      </c>
      <c r="B18880" s="0" t="str">
        <f aca="false">IF(F18880="","",IF(G18880=4,F18880,B18879))</f>
        <v>大沢</v>
      </c>
      <c r="C18880" s="3" t="s">
        <v>24</v>
      </c>
      <c r="D18880" s="0" t="n">
        <v>45</v>
      </c>
      <c r="E18880" s="0" t="n">
        <v>8</v>
      </c>
      <c r="F18880" s="0" t="n">
        <v>37</v>
      </c>
      <c r="G18880" s="1" t="n">
        <f aca="false">IF(ISNUMBER(F18880)=TRUE(),1,G18879+1)</f>
        <v>1</v>
      </c>
    </row>
    <row r="18881" customFormat="false" ht="13.5" hidden="false" customHeight="false" outlineLevel="0" collapsed="false">
      <c r="A18881" s="0" t="n">
        <f aca="false">IF(G18881=3,"",IF(ISNUMBER(C18881)=TRUE(),1,2))</f>
        <v>1</v>
      </c>
      <c r="B18881" s="0" t="str">
        <f aca="false">IF(F18881="","",IF(G18881=4,F18881,B18880))</f>
        <v>大沢</v>
      </c>
      <c r="C18881" s="0" t="n">
        <v>85</v>
      </c>
      <c r="D18881" s="0" t="n">
        <v>17</v>
      </c>
      <c r="E18881" s="0" t="n">
        <v>2</v>
      </c>
      <c r="F18881" s="0" t="n">
        <v>15</v>
      </c>
      <c r="G18881" s="1" t="n">
        <f aca="false">IF(ISNUMBER(F18881)=TRUE(),1,G18880+1)</f>
        <v>1</v>
      </c>
    </row>
    <row r="18882" customFormat="false" ht="13.5" hidden="false" customHeight="false" outlineLevel="0" collapsed="false">
      <c r="A18882" s="0" t="n">
        <f aca="false">IF(G18882=3,"",IF(ISNUMBER(C18882)=TRUE(),1,2))</f>
        <v>1</v>
      </c>
      <c r="B18882" s="0" t="str">
        <f aca="false">IF(F18882="","",IF(G18882=4,F18882,B18881))</f>
        <v>大沢</v>
      </c>
      <c r="C18882" s="0" t="n">
        <v>86</v>
      </c>
      <c r="D18882" s="0" t="n">
        <v>9</v>
      </c>
      <c r="E18882" s="0" t="n">
        <v>1</v>
      </c>
      <c r="F18882" s="0" t="n">
        <v>8</v>
      </c>
      <c r="G18882" s="1" t="n">
        <f aca="false">IF(ISNUMBER(F18882)=TRUE(),1,G18881+1)</f>
        <v>1</v>
      </c>
    </row>
    <row r="18883" customFormat="false" ht="13.5" hidden="false" customHeight="false" outlineLevel="0" collapsed="false">
      <c r="A18883" s="0" t="n">
        <f aca="false">IF(G18883=3,"",IF(ISNUMBER(C18883)=TRUE(),1,2))</f>
        <v>1</v>
      </c>
      <c r="B18883" s="0" t="str">
        <f aca="false">IF(F18883="","",IF(G18883=4,F18883,B18882))</f>
        <v>大沢</v>
      </c>
      <c r="C18883" s="0" t="n">
        <v>87</v>
      </c>
      <c r="D18883" s="0" t="n">
        <v>11</v>
      </c>
      <c r="E18883" s="0" t="n">
        <v>5</v>
      </c>
      <c r="F18883" s="0" t="n">
        <v>6</v>
      </c>
      <c r="G18883" s="1" t="n">
        <f aca="false">IF(ISNUMBER(F18883)=TRUE(),1,G18882+1)</f>
        <v>1</v>
      </c>
    </row>
    <row r="18884" customFormat="false" ht="13.5" hidden="false" customHeight="false" outlineLevel="0" collapsed="false">
      <c r="A18884" s="0" t="n">
        <f aca="false">IF(G18884=3,"",IF(ISNUMBER(C18884)=TRUE(),1,2))</f>
        <v>1</v>
      </c>
      <c r="B18884" s="0" t="str">
        <f aca="false">IF(F18884="","",IF(G18884=4,F18884,B18883))</f>
        <v>大沢</v>
      </c>
      <c r="C18884" s="0" t="n">
        <v>88</v>
      </c>
      <c r="D18884" s="0" t="n">
        <v>3</v>
      </c>
      <c r="E18884" s="0" t="n">
        <v>0</v>
      </c>
      <c r="F18884" s="0" t="n">
        <v>3</v>
      </c>
      <c r="G18884" s="1" t="n">
        <f aca="false">IF(ISNUMBER(F18884)=TRUE(),1,G18883+1)</f>
        <v>1</v>
      </c>
    </row>
    <row r="18885" customFormat="false" ht="13.5" hidden="false" customHeight="false" outlineLevel="0" collapsed="false">
      <c r="A18885" s="0" t="n">
        <f aca="false">IF(G18885=3,"",IF(ISNUMBER(C18885)=TRUE(),1,2))</f>
        <v>1</v>
      </c>
      <c r="B18885" s="0" t="str">
        <f aca="false">IF(F18885="","",IF(G18885=4,F18885,B18884))</f>
        <v>大沢</v>
      </c>
      <c r="C18885" s="0" t="n">
        <v>89</v>
      </c>
      <c r="D18885" s="0" t="n">
        <v>5</v>
      </c>
      <c r="E18885" s="0" t="n">
        <v>0</v>
      </c>
      <c r="F18885" s="0" t="n">
        <v>5</v>
      </c>
      <c r="G18885" s="1" t="n">
        <f aca="false">IF(ISNUMBER(F18885)=TRUE(),1,G18884+1)</f>
        <v>1</v>
      </c>
    </row>
    <row r="18886" customFormat="false" ht="13.5" hidden="false" customHeight="false" outlineLevel="0" collapsed="false">
      <c r="A18886" s="0" t="n">
        <f aca="false">IF(G18886=3,"",IF(ISNUMBER(C18886)=TRUE(),1,2))</f>
        <v>2</v>
      </c>
      <c r="B18886" s="0" t="str">
        <f aca="false">IF(F18886="","",IF(G18886=4,F18886,B18885))</f>
        <v>大沢</v>
      </c>
      <c r="C18886" s="3" t="s">
        <v>25</v>
      </c>
      <c r="D18886" s="0" t="n">
        <v>32</v>
      </c>
      <c r="E18886" s="0" t="n">
        <v>4</v>
      </c>
      <c r="F18886" s="0" t="n">
        <v>28</v>
      </c>
      <c r="G18886" s="1" t="n">
        <f aca="false">IF(ISNUMBER(F18886)=TRUE(),1,G18885+1)</f>
        <v>1</v>
      </c>
    </row>
    <row r="18887" customFormat="false" ht="13.5" hidden="false" customHeight="false" outlineLevel="0" collapsed="false">
      <c r="A18887" s="0" t="n">
        <f aca="false">IF(G18887=3,"",IF(ISNUMBER(C18887)=TRUE(),1,2))</f>
        <v>1</v>
      </c>
      <c r="B18887" s="0" t="str">
        <f aca="false">IF(F18887="","",IF(G18887=4,F18887,B18886))</f>
        <v>大沢</v>
      </c>
      <c r="C18887" s="0" t="n">
        <v>90</v>
      </c>
      <c r="D18887" s="0" t="n">
        <v>10</v>
      </c>
      <c r="E18887" s="0" t="n">
        <v>1</v>
      </c>
      <c r="F18887" s="0" t="n">
        <v>9</v>
      </c>
      <c r="G18887" s="1" t="n">
        <f aca="false">IF(ISNUMBER(F18887)=TRUE(),1,G18886+1)</f>
        <v>1</v>
      </c>
    </row>
    <row r="18888" customFormat="false" ht="13.5" hidden="false" customHeight="false" outlineLevel="0" collapsed="false">
      <c r="A18888" s="0" t="n">
        <f aca="false">IF(G18888=3,"",IF(ISNUMBER(C18888)=TRUE(),1,2))</f>
        <v>1</v>
      </c>
      <c r="B18888" s="0" t="str">
        <f aca="false">IF(F18888="","",IF(G18888=4,F18888,B18887))</f>
        <v>大沢</v>
      </c>
      <c r="C18888" s="0" t="n">
        <v>91</v>
      </c>
      <c r="D18888" s="0" t="n">
        <v>10</v>
      </c>
      <c r="E18888" s="0" t="n">
        <v>2</v>
      </c>
      <c r="F18888" s="0" t="n">
        <v>8</v>
      </c>
      <c r="G18888" s="1" t="n">
        <f aca="false">IF(ISNUMBER(F18888)=TRUE(),1,G18887+1)</f>
        <v>1</v>
      </c>
    </row>
    <row r="18889" customFormat="false" ht="13.5" hidden="false" customHeight="false" outlineLevel="0" collapsed="false">
      <c r="A18889" s="0" t="n">
        <f aca="false">IF(G18889=3,"",IF(ISNUMBER(C18889)=TRUE(),1,2))</f>
        <v>1</v>
      </c>
      <c r="B18889" s="0" t="str">
        <f aca="false">IF(F18889="","",IF(G18889=4,F18889,B18888))</f>
        <v>大沢</v>
      </c>
      <c r="C18889" s="0" t="n">
        <v>92</v>
      </c>
      <c r="D18889" s="0" t="n">
        <v>4</v>
      </c>
      <c r="E18889" s="0" t="n">
        <v>0</v>
      </c>
      <c r="F18889" s="0" t="n">
        <v>4</v>
      </c>
      <c r="G18889" s="1" t="n">
        <f aca="false">IF(ISNUMBER(F18889)=TRUE(),1,G18888+1)</f>
        <v>1</v>
      </c>
    </row>
    <row r="18890" customFormat="false" ht="13.5" hidden="false" customHeight="false" outlineLevel="0" collapsed="false">
      <c r="A18890" s="0" t="n">
        <f aca="false">IF(G18890=3,"",IF(ISNUMBER(C18890)=TRUE(),1,2))</f>
        <v>1</v>
      </c>
      <c r="B18890" s="0" t="str">
        <f aca="false">IF(F18890="","",IF(G18890=4,F18890,B18889))</f>
        <v>大沢</v>
      </c>
      <c r="C18890" s="0" t="n">
        <v>93</v>
      </c>
      <c r="D18890" s="0" t="n">
        <v>2</v>
      </c>
      <c r="E18890" s="0" t="n">
        <v>0</v>
      </c>
      <c r="F18890" s="0" t="n">
        <v>2</v>
      </c>
      <c r="G18890" s="1" t="n">
        <f aca="false">IF(ISNUMBER(F18890)=TRUE(),1,G18889+1)</f>
        <v>1</v>
      </c>
    </row>
    <row r="18891" customFormat="false" ht="13.5" hidden="false" customHeight="false" outlineLevel="0" collapsed="false">
      <c r="A18891" s="0" t="n">
        <f aca="false">IF(G18891=3,"",IF(ISNUMBER(C18891)=TRUE(),1,2))</f>
        <v>1</v>
      </c>
      <c r="B18891" s="0" t="str">
        <f aca="false">IF(F18891="","",IF(G18891=4,F18891,B18890))</f>
        <v>大沢</v>
      </c>
      <c r="C18891" s="0" t="n">
        <v>94</v>
      </c>
      <c r="D18891" s="0" t="n">
        <v>6</v>
      </c>
      <c r="E18891" s="0" t="n">
        <v>1</v>
      </c>
      <c r="F18891" s="0" t="n">
        <v>5</v>
      </c>
      <c r="G18891" s="1" t="n">
        <f aca="false">IF(ISNUMBER(F18891)=TRUE(),1,G18890+1)</f>
        <v>1</v>
      </c>
    </row>
    <row r="18892" customFormat="false" ht="13.5" hidden="false" customHeight="false" outlineLevel="0" collapsed="false">
      <c r="A18892" s="0" t="n">
        <f aca="false">IF(G18892=3,"",IF(ISNUMBER(C18892)=TRUE(),1,2))</f>
        <v>2</v>
      </c>
      <c r="B18892" s="0" t="str">
        <f aca="false">IF(F18892="","",IF(G18892=4,F18892,B18891))</f>
        <v>大沢</v>
      </c>
      <c r="C18892" s="3" t="s">
        <v>26</v>
      </c>
      <c r="D18892" s="0" t="n">
        <v>6</v>
      </c>
      <c r="E18892" s="0" t="n">
        <v>3</v>
      </c>
      <c r="F18892" s="0" t="n">
        <v>3</v>
      </c>
      <c r="G18892" s="1" t="n">
        <f aca="false">IF(ISNUMBER(F18892)=TRUE(),1,G18891+1)</f>
        <v>1</v>
      </c>
    </row>
    <row r="18893" customFormat="false" ht="13.5" hidden="false" customHeight="false" outlineLevel="0" collapsed="false">
      <c r="A18893" s="0" t="n">
        <f aca="false">IF(G18893=3,"",IF(ISNUMBER(C18893)=TRUE(),1,2))</f>
        <v>1</v>
      </c>
      <c r="B18893" s="0" t="str">
        <f aca="false">IF(F18893="","",IF(G18893=4,F18893,B18892))</f>
        <v>大沢</v>
      </c>
      <c r="C18893" s="0" t="n">
        <v>95</v>
      </c>
      <c r="D18893" s="0" t="n">
        <v>2</v>
      </c>
      <c r="E18893" s="0" t="n">
        <v>1</v>
      </c>
      <c r="F18893" s="0" t="n">
        <v>1</v>
      </c>
      <c r="G18893" s="1" t="n">
        <f aca="false">IF(ISNUMBER(F18893)=TRUE(),1,G18892+1)</f>
        <v>1</v>
      </c>
    </row>
    <row r="18894" customFormat="false" ht="13.5" hidden="false" customHeight="false" outlineLevel="0" collapsed="false">
      <c r="A18894" s="0" t="n">
        <f aca="false">IF(G18894=3,"",IF(ISNUMBER(C18894)=TRUE(),1,2))</f>
        <v>1</v>
      </c>
      <c r="B18894" s="0" t="str">
        <f aca="false">IF(F18894="","",IF(G18894=4,F18894,B18893))</f>
        <v>大沢</v>
      </c>
      <c r="C18894" s="0" t="n">
        <v>96</v>
      </c>
      <c r="D18894" s="0" t="n">
        <v>2</v>
      </c>
      <c r="E18894" s="0" t="n">
        <v>1</v>
      </c>
      <c r="F18894" s="0" t="n">
        <v>1</v>
      </c>
      <c r="G18894" s="1" t="n">
        <f aca="false">IF(ISNUMBER(F18894)=TRUE(),1,G18893+1)</f>
        <v>1</v>
      </c>
    </row>
    <row r="18895" customFormat="false" ht="13.5" hidden="false" customHeight="false" outlineLevel="0" collapsed="false">
      <c r="A18895" s="0" t="n">
        <f aca="false">IF(G18895=3,"",IF(ISNUMBER(C18895)=TRUE(),1,2))</f>
        <v>1</v>
      </c>
      <c r="B18895" s="0" t="str">
        <f aca="false">IF(F18895="","",IF(G18895=4,F18895,B18894))</f>
        <v>大沢</v>
      </c>
      <c r="C18895" s="0" t="n">
        <v>97</v>
      </c>
      <c r="D18895" s="0" t="n">
        <v>2</v>
      </c>
      <c r="E18895" s="0" t="n">
        <v>1</v>
      </c>
      <c r="F18895" s="0" t="n">
        <v>1</v>
      </c>
      <c r="G18895" s="1" t="n">
        <f aca="false">IF(ISNUMBER(F18895)=TRUE(),1,G18894+1)</f>
        <v>1</v>
      </c>
    </row>
    <row r="18896" customFormat="false" ht="13.5" hidden="false" customHeight="false" outlineLevel="0" collapsed="false">
      <c r="A18896" s="0" t="n">
        <f aca="false">IF(G18896=3,"",IF(ISNUMBER(C18896)=TRUE(),1,2))</f>
        <v>1</v>
      </c>
      <c r="B18896" s="0" t="str">
        <f aca="false">IF(F18896="","",IF(G18896=4,F18896,B18895))</f>
        <v>大沢</v>
      </c>
      <c r="C18896" s="0" t="n">
        <v>98</v>
      </c>
      <c r="D18896" s="0" t="n">
        <v>0</v>
      </c>
      <c r="E18896" s="0" t="n">
        <v>0</v>
      </c>
      <c r="F18896" s="0" t="n">
        <v>0</v>
      </c>
      <c r="G18896" s="1" t="n">
        <f aca="false">IF(ISNUMBER(F18896)=TRUE(),1,G18895+1)</f>
        <v>1</v>
      </c>
    </row>
    <row r="18897" customFormat="false" ht="13.5" hidden="false" customHeight="false" outlineLevel="0" collapsed="false">
      <c r="A18897" s="0" t="n">
        <f aca="false">IF(G18897=3,"",IF(ISNUMBER(C18897)=TRUE(),1,2))</f>
        <v>1</v>
      </c>
      <c r="B18897" s="0" t="str">
        <f aca="false">IF(F18897="","",IF(G18897=4,F18897,B18896))</f>
        <v>大沢</v>
      </c>
      <c r="C18897" s="0" t="n">
        <v>99</v>
      </c>
      <c r="D18897" s="0" t="n">
        <v>0</v>
      </c>
      <c r="E18897" s="0" t="n">
        <v>0</v>
      </c>
      <c r="F18897" s="0" t="n">
        <v>0</v>
      </c>
      <c r="G18897" s="1" t="n">
        <f aca="false">IF(ISNUMBER(F18897)=TRUE(),1,G18896+1)</f>
        <v>1</v>
      </c>
    </row>
    <row r="18898" customFormat="false" ht="13.5" hidden="false" customHeight="false" outlineLevel="0" collapsed="false">
      <c r="A18898" s="0" t="n">
        <f aca="false">IF(G18898=3,"",IF(ISNUMBER(C18898)=TRUE(),1,2))</f>
        <v>2</v>
      </c>
      <c r="B18898" s="0" t="str">
        <f aca="false">IF(F18898="","",IF(G18898=4,F18898,B18897))</f>
        <v>大沢</v>
      </c>
      <c r="C18898" s="3" t="s">
        <v>27</v>
      </c>
      <c r="D18898" s="0" t="n">
        <v>0</v>
      </c>
      <c r="E18898" s="0" t="n">
        <v>0</v>
      </c>
      <c r="F18898" s="0" t="n">
        <v>0</v>
      </c>
      <c r="G18898" s="1" t="n">
        <f aca="false">IF(ISNUMBER(F18898)=TRUE(),1,G18897+1)</f>
        <v>1</v>
      </c>
    </row>
    <row r="18899" customFormat="false" ht="13.5" hidden="false" customHeight="false" outlineLevel="0" collapsed="false">
      <c r="A18899" s="0" t="n">
        <f aca="false">IF(G18899=3,"",IF(ISNUMBER(C18899)=TRUE(),1,2))</f>
        <v>2</v>
      </c>
      <c r="B18899" s="0" t="str">
        <f aca="false">IF(F18899="","",IF(G18899=4,F18899,B18898))</f>
        <v/>
      </c>
      <c r="C18899" s="3" t="s">
        <v>28</v>
      </c>
      <c r="D18899" s="0" t="n">
        <v>2252</v>
      </c>
      <c r="G18899" s="1" t="n">
        <f aca="false">IF(ISNUMBER(F18899)=TRUE(),1,G18898+1)</f>
        <v>2</v>
      </c>
    </row>
    <row r="18900" customFormat="false" ht="13.5" hidden="false" customHeight="false" outlineLevel="0" collapsed="false">
      <c r="A18900" s="0" t="str">
        <f aca="false">IF(G18900=3,"",IF(ISNUMBER(C18900)=TRUE(),1,2))</f>
        <v/>
      </c>
      <c r="B18900" s="0" t="str">
        <f aca="false">IF(F18900="","",IF(G18900=4,F18900,B18899))</f>
        <v/>
      </c>
      <c r="G18900" s="1" t="n">
        <f aca="false">IF(ISNUMBER(F18900)=TRUE(),1,G18899+1)</f>
        <v>3</v>
      </c>
    </row>
    <row r="18901" customFormat="false" ht="13.5" hidden="false" customHeight="false" outlineLevel="0" collapsed="false">
      <c r="A18901" s="0" t="n">
        <f aca="false">IF(G18901=3,"",IF(ISNUMBER(C18901)=TRUE(),1,2))</f>
        <v>1</v>
      </c>
      <c r="B18901" s="0" t="str">
        <f aca="false">IF(F18901="","",IF(G18901=4,F18901,B18900))</f>
        <v>大沢１丁目</v>
      </c>
      <c r="C18901" s="0" t="n">
        <v>2224</v>
      </c>
      <c r="D18901" s="3" t="s">
        <v>0</v>
      </c>
      <c r="E18901" s="0" t="n">
        <v>105104</v>
      </c>
      <c r="F18901" s="3" t="s">
        <v>178</v>
      </c>
      <c r="G18901" s="1" t="n">
        <f aca="false">IF(ISNUMBER(F18901)=TRUE(),1,G18900+1)</f>
        <v>4</v>
      </c>
    </row>
    <row r="18902" customFormat="false" ht="13.5" hidden="false" customHeight="false" outlineLevel="0" collapsed="false">
      <c r="A18902" s="0" t="n">
        <f aca="false">IF(G18902=3,"",IF(ISNUMBER(C18902)=TRUE(),1,2))</f>
        <v>2</v>
      </c>
      <c r="B18902" s="0" t="str">
        <f aca="false">IF(F18902="","",IF(G18902=4,F18902,B18901))</f>
        <v>大沢１丁目</v>
      </c>
      <c r="C18902" s="3" t="s">
        <v>2</v>
      </c>
      <c r="D18902" s="3" t="s">
        <v>3</v>
      </c>
      <c r="E18902" s="3" t="s">
        <v>4</v>
      </c>
      <c r="F18902" s="3" t="s">
        <v>5</v>
      </c>
      <c r="G18902" s="1" t="n">
        <f aca="false">IF(ISNUMBER(F18902)=TRUE(),1,G18901+1)</f>
        <v>5</v>
      </c>
    </row>
    <row r="18903" customFormat="false" ht="13.5" hidden="false" customHeight="false" outlineLevel="0" collapsed="false">
      <c r="A18903" s="0" t="n">
        <f aca="false">IF(G18903=3,"",IF(ISNUMBER(C18903)=TRUE(),1,2))</f>
        <v>2</v>
      </c>
      <c r="B18903" s="0" t="str">
        <f aca="false">IF(F18903="","",IF(G18903=4,F18903,B18902))</f>
        <v>大沢１丁目</v>
      </c>
      <c r="C18903" s="3" t="s">
        <v>6</v>
      </c>
      <c r="D18903" s="0" t="n">
        <v>741</v>
      </c>
      <c r="E18903" s="0" t="n">
        <v>350</v>
      </c>
      <c r="F18903" s="0" t="n">
        <v>391</v>
      </c>
      <c r="G18903" s="1" t="n">
        <f aca="false">IF(ISNUMBER(F18903)=TRUE(),1,G18902+1)</f>
        <v>1</v>
      </c>
    </row>
    <row r="18904" customFormat="false" ht="13.5" hidden="false" customHeight="false" outlineLevel="0" collapsed="false">
      <c r="A18904" s="0" t="n">
        <f aca="false">IF(G18904=3,"",IF(ISNUMBER(C18904)=TRUE(),1,2))</f>
        <v>2</v>
      </c>
      <c r="B18904" s="0" t="str">
        <f aca="false">IF(F18904="","",IF(G18904=4,F18904,B18903))</f>
        <v>大沢１丁目</v>
      </c>
      <c r="C18904" s="3" t="s">
        <v>7</v>
      </c>
      <c r="D18904" s="0" t="n">
        <v>21</v>
      </c>
      <c r="E18904" s="0" t="n">
        <v>12</v>
      </c>
      <c r="F18904" s="0" t="n">
        <v>9</v>
      </c>
      <c r="G18904" s="1" t="n">
        <f aca="false">IF(ISNUMBER(F18904)=TRUE(),1,G18903+1)</f>
        <v>1</v>
      </c>
    </row>
    <row r="18905" customFormat="false" ht="13.5" hidden="false" customHeight="false" outlineLevel="0" collapsed="false">
      <c r="A18905" s="0" t="n">
        <f aca="false">IF(G18905=3,"",IF(ISNUMBER(C18905)=TRUE(),1,2))</f>
        <v>1</v>
      </c>
      <c r="B18905" s="0" t="str">
        <f aca="false">IF(F18905="","",IF(G18905=4,F18905,B18904))</f>
        <v>大沢１丁目</v>
      </c>
      <c r="C18905" s="0" t="n">
        <v>0</v>
      </c>
      <c r="D18905" s="0" t="n">
        <v>4</v>
      </c>
      <c r="E18905" s="0" t="n">
        <v>1</v>
      </c>
      <c r="F18905" s="0" t="n">
        <v>3</v>
      </c>
      <c r="G18905" s="1" t="n">
        <f aca="false">IF(ISNUMBER(F18905)=TRUE(),1,G18904+1)</f>
        <v>1</v>
      </c>
    </row>
    <row r="18906" customFormat="false" ht="13.5" hidden="false" customHeight="false" outlineLevel="0" collapsed="false">
      <c r="A18906" s="0" t="n">
        <f aca="false">IF(G18906=3,"",IF(ISNUMBER(C18906)=TRUE(),1,2))</f>
        <v>1</v>
      </c>
      <c r="B18906" s="0" t="str">
        <f aca="false">IF(F18906="","",IF(G18906=4,F18906,B18905))</f>
        <v>大沢１丁目</v>
      </c>
      <c r="C18906" s="0" t="n">
        <v>1</v>
      </c>
      <c r="D18906" s="0" t="n">
        <v>5</v>
      </c>
      <c r="E18906" s="0" t="n">
        <v>3</v>
      </c>
      <c r="F18906" s="0" t="n">
        <v>2</v>
      </c>
      <c r="G18906" s="1" t="n">
        <f aca="false">IF(ISNUMBER(F18906)=TRUE(),1,G18905+1)</f>
        <v>1</v>
      </c>
    </row>
    <row r="18907" customFormat="false" ht="13.5" hidden="false" customHeight="false" outlineLevel="0" collapsed="false">
      <c r="A18907" s="0" t="n">
        <f aca="false">IF(G18907=3,"",IF(ISNUMBER(C18907)=TRUE(),1,2))</f>
        <v>1</v>
      </c>
      <c r="B18907" s="0" t="str">
        <f aca="false">IF(F18907="","",IF(G18907=4,F18907,B18906))</f>
        <v>大沢１丁目</v>
      </c>
      <c r="C18907" s="0" t="n">
        <v>2</v>
      </c>
      <c r="D18907" s="0" t="n">
        <v>2</v>
      </c>
      <c r="E18907" s="0" t="n">
        <v>2</v>
      </c>
      <c r="F18907" s="0" t="n">
        <v>0</v>
      </c>
      <c r="G18907" s="1" t="n">
        <f aca="false">IF(ISNUMBER(F18907)=TRUE(),1,G18906+1)</f>
        <v>1</v>
      </c>
    </row>
    <row r="18908" customFormat="false" ht="13.5" hidden="false" customHeight="false" outlineLevel="0" collapsed="false">
      <c r="A18908" s="0" t="n">
        <f aca="false">IF(G18908=3,"",IF(ISNUMBER(C18908)=TRUE(),1,2))</f>
        <v>1</v>
      </c>
      <c r="B18908" s="0" t="str">
        <f aca="false">IF(F18908="","",IF(G18908=4,F18908,B18907))</f>
        <v>大沢１丁目</v>
      </c>
      <c r="C18908" s="0" t="n">
        <v>3</v>
      </c>
      <c r="D18908" s="0" t="n">
        <v>5</v>
      </c>
      <c r="E18908" s="0" t="n">
        <v>3</v>
      </c>
      <c r="F18908" s="0" t="n">
        <v>2</v>
      </c>
      <c r="G18908" s="1" t="n">
        <f aca="false">IF(ISNUMBER(F18908)=TRUE(),1,G18907+1)</f>
        <v>1</v>
      </c>
    </row>
    <row r="18909" customFormat="false" ht="13.5" hidden="false" customHeight="false" outlineLevel="0" collapsed="false">
      <c r="A18909" s="0" t="n">
        <f aca="false">IF(G18909=3,"",IF(ISNUMBER(C18909)=TRUE(),1,2))</f>
        <v>1</v>
      </c>
      <c r="B18909" s="0" t="str">
        <f aca="false">IF(F18909="","",IF(G18909=4,F18909,B18908))</f>
        <v>大沢１丁目</v>
      </c>
      <c r="C18909" s="0" t="n">
        <v>4</v>
      </c>
      <c r="D18909" s="0" t="n">
        <v>5</v>
      </c>
      <c r="E18909" s="0" t="n">
        <v>3</v>
      </c>
      <c r="F18909" s="0" t="n">
        <v>2</v>
      </c>
      <c r="G18909" s="1" t="n">
        <f aca="false">IF(ISNUMBER(F18909)=TRUE(),1,G18908+1)</f>
        <v>1</v>
      </c>
    </row>
    <row r="18910" customFormat="false" ht="13.5" hidden="false" customHeight="false" outlineLevel="0" collapsed="false">
      <c r="A18910" s="0" t="n">
        <f aca="false">IF(G18910=3,"",IF(ISNUMBER(C18910)=TRUE(),1,2))</f>
        <v>2</v>
      </c>
      <c r="B18910" s="0" t="str">
        <f aca="false">IF(F18910="","",IF(G18910=4,F18910,B18909))</f>
        <v>大沢１丁目</v>
      </c>
      <c r="C18910" s="3" t="s">
        <v>8</v>
      </c>
      <c r="D18910" s="0" t="n">
        <v>28</v>
      </c>
      <c r="E18910" s="0" t="n">
        <v>18</v>
      </c>
      <c r="F18910" s="0" t="n">
        <v>10</v>
      </c>
      <c r="G18910" s="1" t="n">
        <f aca="false">IF(ISNUMBER(F18910)=TRUE(),1,G18909+1)</f>
        <v>1</v>
      </c>
    </row>
    <row r="18911" customFormat="false" ht="13.5" hidden="false" customHeight="false" outlineLevel="0" collapsed="false">
      <c r="A18911" s="0" t="n">
        <f aca="false">IF(G18911=3,"",IF(ISNUMBER(C18911)=TRUE(),1,2))</f>
        <v>1</v>
      </c>
      <c r="B18911" s="0" t="str">
        <f aca="false">IF(F18911="","",IF(G18911=4,F18911,B18910))</f>
        <v>大沢１丁目</v>
      </c>
      <c r="C18911" s="0" t="n">
        <v>5</v>
      </c>
      <c r="D18911" s="0" t="n">
        <v>3</v>
      </c>
      <c r="E18911" s="0" t="n">
        <v>3</v>
      </c>
      <c r="F18911" s="0" t="n">
        <v>0</v>
      </c>
      <c r="G18911" s="1" t="n">
        <f aca="false">IF(ISNUMBER(F18911)=TRUE(),1,G18910+1)</f>
        <v>1</v>
      </c>
    </row>
    <row r="18912" customFormat="false" ht="13.5" hidden="false" customHeight="false" outlineLevel="0" collapsed="false">
      <c r="A18912" s="0" t="n">
        <f aca="false">IF(G18912=3,"",IF(ISNUMBER(C18912)=TRUE(),1,2))</f>
        <v>1</v>
      </c>
      <c r="B18912" s="0" t="str">
        <f aca="false">IF(F18912="","",IF(G18912=4,F18912,B18911))</f>
        <v>大沢１丁目</v>
      </c>
      <c r="C18912" s="0" t="n">
        <v>6</v>
      </c>
      <c r="D18912" s="0" t="n">
        <v>4</v>
      </c>
      <c r="E18912" s="0" t="n">
        <v>3</v>
      </c>
      <c r="F18912" s="0" t="n">
        <v>1</v>
      </c>
      <c r="G18912" s="1" t="n">
        <f aca="false">IF(ISNUMBER(F18912)=TRUE(),1,G18911+1)</f>
        <v>1</v>
      </c>
    </row>
    <row r="18913" customFormat="false" ht="13.5" hidden="false" customHeight="false" outlineLevel="0" collapsed="false">
      <c r="A18913" s="0" t="n">
        <f aca="false">IF(G18913=3,"",IF(ISNUMBER(C18913)=TRUE(),1,2))</f>
        <v>1</v>
      </c>
      <c r="B18913" s="0" t="str">
        <f aca="false">IF(F18913="","",IF(G18913=4,F18913,B18912))</f>
        <v>大沢１丁目</v>
      </c>
      <c r="C18913" s="0" t="n">
        <v>7</v>
      </c>
      <c r="D18913" s="0" t="n">
        <v>10</v>
      </c>
      <c r="E18913" s="0" t="n">
        <v>6</v>
      </c>
      <c r="F18913" s="0" t="n">
        <v>4</v>
      </c>
      <c r="G18913" s="1" t="n">
        <f aca="false">IF(ISNUMBER(F18913)=TRUE(),1,G18912+1)</f>
        <v>1</v>
      </c>
    </row>
    <row r="18914" customFormat="false" ht="13.5" hidden="false" customHeight="false" outlineLevel="0" collapsed="false">
      <c r="A18914" s="0" t="n">
        <f aca="false">IF(G18914=3,"",IF(ISNUMBER(C18914)=TRUE(),1,2))</f>
        <v>1</v>
      </c>
      <c r="B18914" s="0" t="str">
        <f aca="false">IF(F18914="","",IF(G18914=4,F18914,B18913))</f>
        <v>大沢１丁目</v>
      </c>
      <c r="C18914" s="0" t="n">
        <v>8</v>
      </c>
      <c r="D18914" s="0" t="n">
        <v>7</v>
      </c>
      <c r="E18914" s="0" t="n">
        <v>3</v>
      </c>
      <c r="F18914" s="0" t="n">
        <v>4</v>
      </c>
      <c r="G18914" s="1" t="n">
        <f aca="false">IF(ISNUMBER(F18914)=TRUE(),1,G18913+1)</f>
        <v>1</v>
      </c>
    </row>
    <row r="18915" customFormat="false" ht="13.5" hidden="false" customHeight="false" outlineLevel="0" collapsed="false">
      <c r="A18915" s="0" t="n">
        <f aca="false">IF(G18915=3,"",IF(ISNUMBER(C18915)=TRUE(),1,2))</f>
        <v>1</v>
      </c>
      <c r="B18915" s="0" t="str">
        <f aca="false">IF(F18915="","",IF(G18915=4,F18915,B18914))</f>
        <v>大沢１丁目</v>
      </c>
      <c r="C18915" s="0" t="n">
        <v>9</v>
      </c>
      <c r="D18915" s="0" t="n">
        <v>4</v>
      </c>
      <c r="E18915" s="0" t="n">
        <v>3</v>
      </c>
      <c r="F18915" s="0" t="n">
        <v>1</v>
      </c>
      <c r="G18915" s="1" t="n">
        <f aca="false">IF(ISNUMBER(F18915)=TRUE(),1,G18914+1)</f>
        <v>1</v>
      </c>
    </row>
    <row r="18916" customFormat="false" ht="13.5" hidden="false" customHeight="false" outlineLevel="0" collapsed="false">
      <c r="A18916" s="0" t="n">
        <f aca="false">IF(G18916=3,"",IF(ISNUMBER(C18916)=TRUE(),1,2))</f>
        <v>2</v>
      </c>
      <c r="B18916" s="0" t="str">
        <f aca="false">IF(F18916="","",IF(G18916=4,F18916,B18915))</f>
        <v>大沢１丁目</v>
      </c>
      <c r="C18916" s="3" t="s">
        <v>9</v>
      </c>
      <c r="D18916" s="0" t="n">
        <v>31</v>
      </c>
      <c r="E18916" s="0" t="n">
        <v>11</v>
      </c>
      <c r="F18916" s="0" t="n">
        <v>20</v>
      </c>
      <c r="G18916" s="1" t="n">
        <f aca="false">IF(ISNUMBER(F18916)=TRUE(),1,G18915+1)</f>
        <v>1</v>
      </c>
    </row>
    <row r="18917" customFormat="false" ht="13.5" hidden="false" customHeight="false" outlineLevel="0" collapsed="false">
      <c r="A18917" s="0" t="n">
        <f aca="false">IF(G18917=3,"",IF(ISNUMBER(C18917)=TRUE(),1,2))</f>
        <v>1</v>
      </c>
      <c r="B18917" s="0" t="str">
        <f aca="false">IF(F18917="","",IF(G18917=4,F18917,B18916))</f>
        <v>大沢１丁目</v>
      </c>
      <c r="C18917" s="0" t="n">
        <v>10</v>
      </c>
      <c r="D18917" s="0" t="n">
        <v>4</v>
      </c>
      <c r="E18917" s="0" t="n">
        <v>1</v>
      </c>
      <c r="F18917" s="0" t="n">
        <v>3</v>
      </c>
      <c r="G18917" s="1" t="n">
        <f aca="false">IF(ISNUMBER(F18917)=TRUE(),1,G18916+1)</f>
        <v>1</v>
      </c>
    </row>
    <row r="18918" customFormat="false" ht="13.5" hidden="false" customHeight="false" outlineLevel="0" collapsed="false">
      <c r="A18918" s="0" t="n">
        <f aca="false">IF(G18918=3,"",IF(ISNUMBER(C18918)=TRUE(),1,2))</f>
        <v>1</v>
      </c>
      <c r="B18918" s="0" t="str">
        <f aca="false">IF(F18918="","",IF(G18918=4,F18918,B18917))</f>
        <v>大沢１丁目</v>
      </c>
      <c r="C18918" s="0" t="n">
        <v>11</v>
      </c>
      <c r="D18918" s="0" t="n">
        <v>7</v>
      </c>
      <c r="E18918" s="0" t="n">
        <v>4</v>
      </c>
      <c r="F18918" s="0" t="n">
        <v>3</v>
      </c>
      <c r="G18918" s="1" t="n">
        <f aca="false">IF(ISNUMBER(F18918)=TRUE(),1,G18917+1)</f>
        <v>1</v>
      </c>
    </row>
    <row r="18919" customFormat="false" ht="13.5" hidden="false" customHeight="false" outlineLevel="0" collapsed="false">
      <c r="A18919" s="0" t="n">
        <f aca="false">IF(G18919=3,"",IF(ISNUMBER(C18919)=TRUE(),1,2))</f>
        <v>1</v>
      </c>
      <c r="B18919" s="0" t="str">
        <f aca="false">IF(F18919="","",IF(G18919=4,F18919,B18918))</f>
        <v>大沢１丁目</v>
      </c>
      <c r="C18919" s="0" t="n">
        <v>12</v>
      </c>
      <c r="D18919" s="0" t="n">
        <v>8</v>
      </c>
      <c r="E18919" s="0" t="n">
        <v>2</v>
      </c>
      <c r="F18919" s="0" t="n">
        <v>6</v>
      </c>
      <c r="G18919" s="1" t="n">
        <f aca="false">IF(ISNUMBER(F18919)=TRUE(),1,G18918+1)</f>
        <v>1</v>
      </c>
    </row>
    <row r="18920" customFormat="false" ht="13.5" hidden="false" customHeight="false" outlineLevel="0" collapsed="false">
      <c r="A18920" s="0" t="n">
        <f aca="false">IF(G18920=3,"",IF(ISNUMBER(C18920)=TRUE(),1,2))</f>
        <v>1</v>
      </c>
      <c r="B18920" s="0" t="str">
        <f aca="false">IF(F18920="","",IF(G18920=4,F18920,B18919))</f>
        <v>大沢１丁目</v>
      </c>
      <c r="C18920" s="0" t="n">
        <v>13</v>
      </c>
      <c r="D18920" s="0" t="n">
        <v>7</v>
      </c>
      <c r="E18920" s="0" t="n">
        <v>4</v>
      </c>
      <c r="F18920" s="0" t="n">
        <v>3</v>
      </c>
      <c r="G18920" s="1" t="n">
        <f aca="false">IF(ISNUMBER(F18920)=TRUE(),1,G18919+1)</f>
        <v>1</v>
      </c>
    </row>
    <row r="18921" customFormat="false" ht="13.5" hidden="false" customHeight="false" outlineLevel="0" collapsed="false">
      <c r="A18921" s="0" t="n">
        <f aca="false">IF(G18921=3,"",IF(ISNUMBER(C18921)=TRUE(),1,2))</f>
        <v>1</v>
      </c>
      <c r="B18921" s="0" t="str">
        <f aca="false">IF(F18921="","",IF(G18921=4,F18921,B18920))</f>
        <v>大沢１丁目</v>
      </c>
      <c r="C18921" s="0" t="n">
        <v>14</v>
      </c>
      <c r="D18921" s="0" t="n">
        <v>5</v>
      </c>
      <c r="E18921" s="0" t="n">
        <v>0</v>
      </c>
      <c r="F18921" s="0" t="n">
        <v>5</v>
      </c>
      <c r="G18921" s="1" t="n">
        <f aca="false">IF(ISNUMBER(F18921)=TRUE(),1,G18920+1)</f>
        <v>1</v>
      </c>
    </row>
    <row r="18922" customFormat="false" ht="13.5" hidden="false" customHeight="false" outlineLevel="0" collapsed="false">
      <c r="A18922" s="0" t="n">
        <f aca="false">IF(G18922=3,"",IF(ISNUMBER(C18922)=TRUE(),1,2))</f>
        <v>2</v>
      </c>
      <c r="B18922" s="0" t="str">
        <f aca="false">IF(F18922="","",IF(G18922=4,F18922,B18921))</f>
        <v>大沢１丁目</v>
      </c>
      <c r="C18922" s="3" t="s">
        <v>10</v>
      </c>
      <c r="D18922" s="0" t="n">
        <v>48</v>
      </c>
      <c r="E18922" s="0" t="n">
        <v>20</v>
      </c>
      <c r="F18922" s="0" t="n">
        <v>28</v>
      </c>
      <c r="G18922" s="1" t="n">
        <f aca="false">IF(ISNUMBER(F18922)=TRUE(),1,G18921+1)</f>
        <v>1</v>
      </c>
    </row>
    <row r="18923" customFormat="false" ht="13.5" hidden="false" customHeight="false" outlineLevel="0" collapsed="false">
      <c r="A18923" s="0" t="n">
        <f aca="false">IF(G18923=3,"",IF(ISNUMBER(C18923)=TRUE(),1,2))</f>
        <v>1</v>
      </c>
      <c r="B18923" s="0" t="str">
        <f aca="false">IF(F18923="","",IF(G18923=4,F18923,B18922))</f>
        <v>大沢１丁目</v>
      </c>
      <c r="C18923" s="0" t="n">
        <v>15</v>
      </c>
      <c r="D18923" s="0" t="n">
        <v>6</v>
      </c>
      <c r="E18923" s="0" t="n">
        <v>1</v>
      </c>
      <c r="F18923" s="0" t="n">
        <v>5</v>
      </c>
      <c r="G18923" s="1" t="n">
        <f aca="false">IF(ISNUMBER(F18923)=TRUE(),1,G18922+1)</f>
        <v>1</v>
      </c>
    </row>
    <row r="18924" customFormat="false" ht="13.5" hidden="false" customHeight="false" outlineLevel="0" collapsed="false">
      <c r="A18924" s="0" t="n">
        <f aca="false">IF(G18924=3,"",IF(ISNUMBER(C18924)=TRUE(),1,2))</f>
        <v>1</v>
      </c>
      <c r="B18924" s="0" t="str">
        <f aca="false">IF(F18924="","",IF(G18924=4,F18924,B18923))</f>
        <v>大沢１丁目</v>
      </c>
      <c r="C18924" s="0" t="n">
        <v>16</v>
      </c>
      <c r="D18924" s="0" t="n">
        <v>12</v>
      </c>
      <c r="E18924" s="0" t="n">
        <v>7</v>
      </c>
      <c r="F18924" s="0" t="n">
        <v>5</v>
      </c>
      <c r="G18924" s="1" t="n">
        <f aca="false">IF(ISNUMBER(F18924)=TRUE(),1,G18923+1)</f>
        <v>1</v>
      </c>
    </row>
    <row r="18925" customFormat="false" ht="13.5" hidden="false" customHeight="false" outlineLevel="0" collapsed="false">
      <c r="A18925" s="0" t="n">
        <f aca="false">IF(G18925=3,"",IF(ISNUMBER(C18925)=TRUE(),1,2))</f>
        <v>1</v>
      </c>
      <c r="B18925" s="0" t="str">
        <f aca="false">IF(F18925="","",IF(G18925=4,F18925,B18924))</f>
        <v>大沢１丁目</v>
      </c>
      <c r="C18925" s="0" t="n">
        <v>17</v>
      </c>
      <c r="D18925" s="0" t="n">
        <v>11</v>
      </c>
      <c r="E18925" s="0" t="n">
        <v>7</v>
      </c>
      <c r="F18925" s="0" t="n">
        <v>4</v>
      </c>
      <c r="G18925" s="1" t="n">
        <f aca="false">IF(ISNUMBER(F18925)=TRUE(),1,G18924+1)</f>
        <v>1</v>
      </c>
    </row>
    <row r="18926" customFormat="false" ht="13.5" hidden="false" customHeight="false" outlineLevel="0" collapsed="false">
      <c r="A18926" s="0" t="n">
        <f aca="false">IF(G18926=3,"",IF(ISNUMBER(C18926)=TRUE(),1,2))</f>
        <v>1</v>
      </c>
      <c r="B18926" s="0" t="str">
        <f aca="false">IF(F18926="","",IF(G18926=4,F18926,B18925))</f>
        <v>大沢１丁目</v>
      </c>
      <c r="C18926" s="0" t="n">
        <v>18</v>
      </c>
      <c r="D18926" s="0" t="n">
        <v>11</v>
      </c>
      <c r="E18926" s="0" t="n">
        <v>3</v>
      </c>
      <c r="F18926" s="0" t="n">
        <v>8</v>
      </c>
      <c r="G18926" s="1" t="n">
        <f aca="false">IF(ISNUMBER(F18926)=TRUE(),1,G18925+1)</f>
        <v>1</v>
      </c>
    </row>
    <row r="18927" customFormat="false" ht="13.5" hidden="false" customHeight="false" outlineLevel="0" collapsed="false">
      <c r="A18927" s="0" t="n">
        <f aca="false">IF(G18927=3,"",IF(ISNUMBER(C18927)=TRUE(),1,2))</f>
        <v>1</v>
      </c>
      <c r="B18927" s="0" t="str">
        <f aca="false">IF(F18927="","",IF(G18927=4,F18927,B18926))</f>
        <v>大沢１丁目</v>
      </c>
      <c r="C18927" s="0" t="n">
        <v>19</v>
      </c>
      <c r="D18927" s="0" t="n">
        <v>8</v>
      </c>
      <c r="E18927" s="0" t="n">
        <v>2</v>
      </c>
      <c r="F18927" s="0" t="n">
        <v>6</v>
      </c>
      <c r="G18927" s="1" t="n">
        <f aca="false">IF(ISNUMBER(F18927)=TRUE(),1,G18926+1)</f>
        <v>1</v>
      </c>
    </row>
    <row r="18928" customFormat="false" ht="13.5" hidden="false" customHeight="false" outlineLevel="0" collapsed="false">
      <c r="A18928" s="0" t="n">
        <f aca="false">IF(G18928=3,"",IF(ISNUMBER(C18928)=TRUE(),1,2))</f>
        <v>2</v>
      </c>
      <c r="B18928" s="0" t="str">
        <f aca="false">IF(F18928="","",IF(G18928=4,F18928,B18927))</f>
        <v>大沢１丁目</v>
      </c>
      <c r="C18928" s="3" t="s">
        <v>11</v>
      </c>
      <c r="D18928" s="0" t="n">
        <v>32</v>
      </c>
      <c r="E18928" s="0" t="n">
        <v>19</v>
      </c>
      <c r="F18928" s="0" t="n">
        <v>13</v>
      </c>
      <c r="G18928" s="1" t="n">
        <f aca="false">IF(ISNUMBER(F18928)=TRUE(),1,G18927+1)</f>
        <v>1</v>
      </c>
    </row>
    <row r="18929" customFormat="false" ht="13.5" hidden="false" customHeight="false" outlineLevel="0" collapsed="false">
      <c r="A18929" s="0" t="n">
        <f aca="false">IF(G18929=3,"",IF(ISNUMBER(C18929)=TRUE(),1,2))</f>
        <v>1</v>
      </c>
      <c r="B18929" s="0" t="str">
        <f aca="false">IF(F18929="","",IF(G18929=4,F18929,B18928))</f>
        <v>大沢１丁目</v>
      </c>
      <c r="C18929" s="0" t="n">
        <v>20</v>
      </c>
      <c r="D18929" s="0" t="n">
        <v>6</v>
      </c>
      <c r="E18929" s="0" t="n">
        <v>3</v>
      </c>
      <c r="F18929" s="0" t="n">
        <v>3</v>
      </c>
      <c r="G18929" s="1" t="n">
        <f aca="false">IF(ISNUMBER(F18929)=TRUE(),1,G18928+1)</f>
        <v>1</v>
      </c>
    </row>
    <row r="18930" customFormat="false" ht="13.5" hidden="false" customHeight="false" outlineLevel="0" collapsed="false">
      <c r="A18930" s="0" t="n">
        <f aca="false">IF(G18930=3,"",IF(ISNUMBER(C18930)=TRUE(),1,2))</f>
        <v>1</v>
      </c>
      <c r="B18930" s="0" t="str">
        <f aca="false">IF(F18930="","",IF(G18930=4,F18930,B18929))</f>
        <v>大沢１丁目</v>
      </c>
      <c r="C18930" s="0" t="n">
        <v>21</v>
      </c>
      <c r="D18930" s="0" t="n">
        <v>14</v>
      </c>
      <c r="E18930" s="0" t="n">
        <v>10</v>
      </c>
      <c r="F18930" s="0" t="n">
        <v>4</v>
      </c>
      <c r="G18930" s="1" t="n">
        <f aca="false">IF(ISNUMBER(F18930)=TRUE(),1,G18929+1)</f>
        <v>1</v>
      </c>
    </row>
    <row r="18931" customFormat="false" ht="13.5" hidden="false" customHeight="false" outlineLevel="0" collapsed="false">
      <c r="A18931" s="0" t="n">
        <f aca="false">IF(G18931=3,"",IF(ISNUMBER(C18931)=TRUE(),1,2))</f>
        <v>1</v>
      </c>
      <c r="B18931" s="0" t="str">
        <f aca="false">IF(F18931="","",IF(G18931=4,F18931,B18930))</f>
        <v>大沢１丁目</v>
      </c>
      <c r="C18931" s="0" t="n">
        <v>22</v>
      </c>
      <c r="D18931" s="0" t="n">
        <v>4</v>
      </c>
      <c r="E18931" s="0" t="n">
        <v>2</v>
      </c>
      <c r="F18931" s="0" t="n">
        <v>2</v>
      </c>
      <c r="G18931" s="1" t="n">
        <f aca="false">IF(ISNUMBER(F18931)=TRUE(),1,G18930+1)</f>
        <v>1</v>
      </c>
    </row>
    <row r="18932" customFormat="false" ht="13.5" hidden="false" customHeight="false" outlineLevel="0" collapsed="false">
      <c r="A18932" s="0" t="n">
        <f aca="false">IF(G18932=3,"",IF(ISNUMBER(C18932)=TRUE(),1,2))</f>
        <v>1</v>
      </c>
      <c r="B18932" s="0" t="str">
        <f aca="false">IF(F18932="","",IF(G18932=4,F18932,B18931))</f>
        <v>大沢１丁目</v>
      </c>
      <c r="C18932" s="0" t="n">
        <v>23</v>
      </c>
      <c r="D18932" s="0" t="n">
        <v>7</v>
      </c>
      <c r="E18932" s="0" t="n">
        <v>3</v>
      </c>
      <c r="F18932" s="0" t="n">
        <v>4</v>
      </c>
      <c r="G18932" s="1" t="n">
        <f aca="false">IF(ISNUMBER(F18932)=TRUE(),1,G18931+1)</f>
        <v>1</v>
      </c>
    </row>
    <row r="18933" customFormat="false" ht="13.5" hidden="false" customHeight="false" outlineLevel="0" collapsed="false">
      <c r="A18933" s="0" t="n">
        <f aca="false">IF(G18933=3,"",IF(ISNUMBER(C18933)=TRUE(),1,2))</f>
        <v>1</v>
      </c>
      <c r="B18933" s="0" t="str">
        <f aca="false">IF(F18933="","",IF(G18933=4,F18933,B18932))</f>
        <v>大沢１丁目</v>
      </c>
      <c r="C18933" s="0" t="n">
        <v>24</v>
      </c>
      <c r="D18933" s="0" t="n">
        <v>1</v>
      </c>
      <c r="E18933" s="0" t="n">
        <v>1</v>
      </c>
      <c r="F18933" s="0" t="n">
        <v>0</v>
      </c>
      <c r="G18933" s="1" t="n">
        <f aca="false">IF(ISNUMBER(F18933)=TRUE(),1,G18932+1)</f>
        <v>1</v>
      </c>
    </row>
    <row r="18934" customFormat="false" ht="13.5" hidden="false" customHeight="false" outlineLevel="0" collapsed="false">
      <c r="A18934" s="0" t="n">
        <f aca="false">IF(G18934=3,"",IF(ISNUMBER(C18934)=TRUE(),1,2))</f>
        <v>2</v>
      </c>
      <c r="B18934" s="0" t="str">
        <f aca="false">IF(F18934="","",IF(G18934=4,F18934,B18933))</f>
        <v>大沢１丁目</v>
      </c>
      <c r="C18934" s="3" t="s">
        <v>12</v>
      </c>
      <c r="D18934" s="0" t="n">
        <v>22</v>
      </c>
      <c r="E18934" s="0" t="n">
        <v>11</v>
      </c>
      <c r="F18934" s="0" t="n">
        <v>11</v>
      </c>
      <c r="G18934" s="1" t="n">
        <f aca="false">IF(ISNUMBER(F18934)=TRUE(),1,G18933+1)</f>
        <v>1</v>
      </c>
    </row>
    <row r="18935" customFormat="false" ht="13.5" hidden="false" customHeight="false" outlineLevel="0" collapsed="false">
      <c r="A18935" s="0" t="n">
        <f aca="false">IF(G18935=3,"",IF(ISNUMBER(C18935)=TRUE(),1,2))</f>
        <v>1</v>
      </c>
      <c r="B18935" s="0" t="str">
        <f aca="false">IF(F18935="","",IF(G18935=4,F18935,B18934))</f>
        <v>大沢１丁目</v>
      </c>
      <c r="C18935" s="0" t="n">
        <v>25</v>
      </c>
      <c r="D18935" s="0" t="n">
        <v>6</v>
      </c>
      <c r="E18935" s="0" t="n">
        <v>4</v>
      </c>
      <c r="F18935" s="0" t="n">
        <v>2</v>
      </c>
      <c r="G18935" s="1" t="n">
        <f aca="false">IF(ISNUMBER(F18935)=TRUE(),1,G18934+1)</f>
        <v>1</v>
      </c>
    </row>
    <row r="18936" customFormat="false" ht="13.5" hidden="false" customHeight="false" outlineLevel="0" collapsed="false">
      <c r="A18936" s="0" t="n">
        <f aca="false">IF(G18936=3,"",IF(ISNUMBER(C18936)=TRUE(),1,2))</f>
        <v>1</v>
      </c>
      <c r="B18936" s="0" t="str">
        <f aca="false">IF(F18936="","",IF(G18936=4,F18936,B18935))</f>
        <v>大沢１丁目</v>
      </c>
      <c r="C18936" s="0" t="n">
        <v>26</v>
      </c>
      <c r="D18936" s="0" t="n">
        <v>2</v>
      </c>
      <c r="E18936" s="0" t="n">
        <v>1</v>
      </c>
      <c r="F18936" s="0" t="n">
        <v>1</v>
      </c>
      <c r="G18936" s="1" t="n">
        <f aca="false">IF(ISNUMBER(F18936)=TRUE(),1,G18935+1)</f>
        <v>1</v>
      </c>
    </row>
    <row r="18937" customFormat="false" ht="13.5" hidden="false" customHeight="false" outlineLevel="0" collapsed="false">
      <c r="A18937" s="0" t="n">
        <f aca="false">IF(G18937=3,"",IF(ISNUMBER(C18937)=TRUE(),1,2))</f>
        <v>1</v>
      </c>
      <c r="B18937" s="0" t="str">
        <f aca="false">IF(F18937="","",IF(G18937=4,F18937,B18936))</f>
        <v>大沢１丁目</v>
      </c>
      <c r="C18937" s="0" t="n">
        <v>27</v>
      </c>
      <c r="D18937" s="0" t="n">
        <v>4</v>
      </c>
      <c r="E18937" s="0" t="n">
        <v>2</v>
      </c>
      <c r="F18937" s="0" t="n">
        <v>2</v>
      </c>
      <c r="G18937" s="1" t="n">
        <f aca="false">IF(ISNUMBER(F18937)=TRUE(),1,G18936+1)</f>
        <v>1</v>
      </c>
    </row>
    <row r="18938" customFormat="false" ht="13.5" hidden="false" customHeight="false" outlineLevel="0" collapsed="false">
      <c r="A18938" s="0" t="n">
        <f aca="false">IF(G18938=3,"",IF(ISNUMBER(C18938)=TRUE(),1,2))</f>
        <v>1</v>
      </c>
      <c r="B18938" s="0" t="str">
        <f aca="false">IF(F18938="","",IF(G18938=4,F18938,B18937))</f>
        <v>大沢１丁目</v>
      </c>
      <c r="C18938" s="0" t="n">
        <v>28</v>
      </c>
      <c r="D18938" s="0" t="n">
        <v>5</v>
      </c>
      <c r="E18938" s="0" t="n">
        <v>2</v>
      </c>
      <c r="F18938" s="0" t="n">
        <v>3</v>
      </c>
      <c r="G18938" s="1" t="n">
        <f aca="false">IF(ISNUMBER(F18938)=TRUE(),1,G18937+1)</f>
        <v>1</v>
      </c>
    </row>
    <row r="18939" customFormat="false" ht="13.5" hidden="false" customHeight="false" outlineLevel="0" collapsed="false">
      <c r="A18939" s="0" t="n">
        <f aca="false">IF(G18939=3,"",IF(ISNUMBER(C18939)=TRUE(),1,2))</f>
        <v>1</v>
      </c>
      <c r="B18939" s="0" t="str">
        <f aca="false">IF(F18939="","",IF(G18939=4,F18939,B18938))</f>
        <v>大沢１丁目</v>
      </c>
      <c r="C18939" s="0" t="n">
        <v>29</v>
      </c>
      <c r="D18939" s="0" t="n">
        <v>5</v>
      </c>
      <c r="E18939" s="0" t="n">
        <v>2</v>
      </c>
      <c r="F18939" s="0" t="n">
        <v>3</v>
      </c>
      <c r="G18939" s="1" t="n">
        <f aca="false">IF(ISNUMBER(F18939)=TRUE(),1,G18938+1)</f>
        <v>1</v>
      </c>
    </row>
    <row r="18940" customFormat="false" ht="13.5" hidden="false" customHeight="false" outlineLevel="0" collapsed="false">
      <c r="A18940" s="0" t="n">
        <f aca="false">IF(G18940=3,"",IF(ISNUMBER(C18940)=TRUE(),1,2))</f>
        <v>2</v>
      </c>
      <c r="B18940" s="0" t="str">
        <f aca="false">IF(F18940="","",IF(G18940=4,F18940,B18939))</f>
        <v>大沢１丁目</v>
      </c>
      <c r="C18940" s="3" t="s">
        <v>13</v>
      </c>
      <c r="D18940" s="0" t="n">
        <v>28</v>
      </c>
      <c r="E18940" s="0" t="n">
        <v>10</v>
      </c>
      <c r="F18940" s="0" t="n">
        <v>18</v>
      </c>
      <c r="G18940" s="1" t="n">
        <f aca="false">IF(ISNUMBER(F18940)=TRUE(),1,G18939+1)</f>
        <v>1</v>
      </c>
    </row>
    <row r="18941" customFormat="false" ht="13.5" hidden="false" customHeight="false" outlineLevel="0" collapsed="false">
      <c r="A18941" s="0" t="n">
        <f aca="false">IF(G18941=3,"",IF(ISNUMBER(C18941)=TRUE(),1,2))</f>
        <v>1</v>
      </c>
      <c r="B18941" s="0" t="str">
        <f aca="false">IF(F18941="","",IF(G18941=4,F18941,B18940))</f>
        <v>大沢１丁目</v>
      </c>
      <c r="C18941" s="0" t="n">
        <v>30</v>
      </c>
      <c r="D18941" s="0" t="n">
        <v>9</v>
      </c>
      <c r="E18941" s="0" t="n">
        <v>4</v>
      </c>
      <c r="F18941" s="0" t="n">
        <v>5</v>
      </c>
      <c r="G18941" s="1" t="n">
        <f aca="false">IF(ISNUMBER(F18941)=TRUE(),1,G18940+1)</f>
        <v>1</v>
      </c>
    </row>
    <row r="18942" customFormat="false" ht="13.5" hidden="false" customHeight="false" outlineLevel="0" collapsed="false">
      <c r="A18942" s="0" t="n">
        <f aca="false">IF(G18942=3,"",IF(ISNUMBER(C18942)=TRUE(),1,2))</f>
        <v>1</v>
      </c>
      <c r="B18942" s="0" t="str">
        <f aca="false">IF(F18942="","",IF(G18942=4,F18942,B18941))</f>
        <v>大沢１丁目</v>
      </c>
      <c r="C18942" s="0" t="n">
        <v>31</v>
      </c>
      <c r="D18942" s="0" t="n">
        <v>3</v>
      </c>
      <c r="E18942" s="0" t="n">
        <v>2</v>
      </c>
      <c r="F18942" s="0" t="n">
        <v>1</v>
      </c>
      <c r="G18942" s="1" t="n">
        <f aca="false">IF(ISNUMBER(F18942)=TRUE(),1,G18941+1)</f>
        <v>1</v>
      </c>
    </row>
    <row r="18943" customFormat="false" ht="13.5" hidden="false" customHeight="false" outlineLevel="0" collapsed="false">
      <c r="A18943" s="0" t="n">
        <f aca="false">IF(G18943=3,"",IF(ISNUMBER(C18943)=TRUE(),1,2))</f>
        <v>1</v>
      </c>
      <c r="B18943" s="0" t="str">
        <f aca="false">IF(F18943="","",IF(G18943=4,F18943,B18942))</f>
        <v>大沢１丁目</v>
      </c>
      <c r="C18943" s="0" t="n">
        <v>32</v>
      </c>
      <c r="D18943" s="0" t="n">
        <v>6</v>
      </c>
      <c r="E18943" s="0" t="n">
        <v>2</v>
      </c>
      <c r="F18943" s="0" t="n">
        <v>4</v>
      </c>
      <c r="G18943" s="1" t="n">
        <f aca="false">IF(ISNUMBER(F18943)=TRUE(),1,G18942+1)</f>
        <v>1</v>
      </c>
    </row>
    <row r="18944" customFormat="false" ht="13.5" hidden="false" customHeight="false" outlineLevel="0" collapsed="false">
      <c r="A18944" s="0" t="n">
        <f aca="false">IF(G18944=3,"",IF(ISNUMBER(C18944)=TRUE(),1,2))</f>
        <v>1</v>
      </c>
      <c r="B18944" s="0" t="str">
        <f aca="false">IF(F18944="","",IF(G18944=4,F18944,B18943))</f>
        <v>大沢１丁目</v>
      </c>
      <c r="C18944" s="0" t="n">
        <v>33</v>
      </c>
      <c r="D18944" s="0" t="n">
        <v>7</v>
      </c>
      <c r="E18944" s="0" t="n">
        <v>2</v>
      </c>
      <c r="F18944" s="0" t="n">
        <v>5</v>
      </c>
      <c r="G18944" s="1" t="n">
        <f aca="false">IF(ISNUMBER(F18944)=TRUE(),1,G18943+1)</f>
        <v>1</v>
      </c>
    </row>
    <row r="18945" customFormat="false" ht="13.5" hidden="false" customHeight="false" outlineLevel="0" collapsed="false">
      <c r="A18945" s="0" t="n">
        <f aca="false">IF(G18945=3,"",IF(ISNUMBER(C18945)=TRUE(),1,2))</f>
        <v>1</v>
      </c>
      <c r="B18945" s="0" t="str">
        <f aca="false">IF(F18945="","",IF(G18945=4,F18945,B18944))</f>
        <v>大沢１丁目</v>
      </c>
      <c r="C18945" s="0" t="n">
        <v>34</v>
      </c>
      <c r="D18945" s="0" t="n">
        <v>3</v>
      </c>
      <c r="E18945" s="0" t="n">
        <v>0</v>
      </c>
      <c r="F18945" s="0" t="n">
        <v>3</v>
      </c>
      <c r="G18945" s="1" t="n">
        <f aca="false">IF(ISNUMBER(F18945)=TRUE(),1,G18944+1)</f>
        <v>1</v>
      </c>
    </row>
    <row r="18946" customFormat="false" ht="13.5" hidden="false" customHeight="false" outlineLevel="0" collapsed="false">
      <c r="A18946" s="0" t="n">
        <f aca="false">IF(G18946=3,"",IF(ISNUMBER(C18946)=TRUE(),1,2))</f>
        <v>2</v>
      </c>
      <c r="B18946" s="0" t="str">
        <f aca="false">IF(F18946="","",IF(G18946=4,F18946,B18945))</f>
        <v>大沢１丁目</v>
      </c>
      <c r="C18946" s="3" t="s">
        <v>14</v>
      </c>
      <c r="D18946" s="0" t="n">
        <v>50</v>
      </c>
      <c r="E18946" s="0" t="n">
        <v>28</v>
      </c>
      <c r="F18946" s="0" t="n">
        <v>22</v>
      </c>
      <c r="G18946" s="1" t="n">
        <f aca="false">IF(ISNUMBER(F18946)=TRUE(),1,G18945+1)</f>
        <v>1</v>
      </c>
    </row>
    <row r="18947" customFormat="false" ht="13.5" hidden="false" customHeight="false" outlineLevel="0" collapsed="false">
      <c r="A18947" s="0" t="n">
        <f aca="false">IF(G18947=3,"",IF(ISNUMBER(C18947)=TRUE(),1,2))</f>
        <v>1</v>
      </c>
      <c r="B18947" s="0" t="str">
        <f aca="false">IF(F18947="","",IF(G18947=4,F18947,B18946))</f>
        <v>大沢１丁目</v>
      </c>
      <c r="C18947" s="0" t="n">
        <v>35</v>
      </c>
      <c r="D18947" s="0" t="n">
        <v>18</v>
      </c>
      <c r="E18947" s="0" t="n">
        <v>11</v>
      </c>
      <c r="F18947" s="0" t="n">
        <v>7</v>
      </c>
      <c r="G18947" s="1" t="n">
        <f aca="false">IF(ISNUMBER(F18947)=TRUE(),1,G18946+1)</f>
        <v>1</v>
      </c>
    </row>
    <row r="18948" customFormat="false" ht="13.5" hidden="false" customHeight="false" outlineLevel="0" collapsed="false">
      <c r="A18948" s="0" t="n">
        <f aca="false">IF(G18948=3,"",IF(ISNUMBER(C18948)=TRUE(),1,2))</f>
        <v>1</v>
      </c>
      <c r="B18948" s="0" t="str">
        <f aca="false">IF(F18948="","",IF(G18948=4,F18948,B18947))</f>
        <v>大沢１丁目</v>
      </c>
      <c r="C18948" s="0" t="n">
        <v>36</v>
      </c>
      <c r="D18948" s="0" t="n">
        <v>4</v>
      </c>
      <c r="E18948" s="0" t="n">
        <v>2</v>
      </c>
      <c r="F18948" s="0" t="n">
        <v>2</v>
      </c>
      <c r="G18948" s="1" t="n">
        <f aca="false">IF(ISNUMBER(F18948)=TRUE(),1,G18947+1)</f>
        <v>1</v>
      </c>
    </row>
    <row r="18949" customFormat="false" ht="13.5" hidden="false" customHeight="false" outlineLevel="0" collapsed="false">
      <c r="A18949" s="0" t="n">
        <f aca="false">IF(G18949=3,"",IF(ISNUMBER(C18949)=TRUE(),1,2))</f>
        <v>1</v>
      </c>
      <c r="B18949" s="0" t="str">
        <f aca="false">IF(F18949="","",IF(G18949=4,F18949,B18948))</f>
        <v>大沢１丁目</v>
      </c>
      <c r="C18949" s="0" t="n">
        <v>37</v>
      </c>
      <c r="D18949" s="0" t="n">
        <v>5</v>
      </c>
      <c r="E18949" s="0" t="n">
        <v>2</v>
      </c>
      <c r="F18949" s="0" t="n">
        <v>3</v>
      </c>
      <c r="G18949" s="1" t="n">
        <f aca="false">IF(ISNUMBER(F18949)=TRUE(),1,G18948+1)</f>
        <v>1</v>
      </c>
    </row>
    <row r="18950" customFormat="false" ht="13.5" hidden="false" customHeight="false" outlineLevel="0" collapsed="false">
      <c r="A18950" s="0" t="n">
        <f aca="false">IF(G18950=3,"",IF(ISNUMBER(C18950)=TRUE(),1,2))</f>
        <v>1</v>
      </c>
      <c r="B18950" s="0" t="str">
        <f aca="false">IF(F18950="","",IF(G18950=4,F18950,B18949))</f>
        <v>大沢１丁目</v>
      </c>
      <c r="C18950" s="0" t="n">
        <v>38</v>
      </c>
      <c r="D18950" s="0" t="n">
        <v>12</v>
      </c>
      <c r="E18950" s="0" t="n">
        <v>7</v>
      </c>
      <c r="F18950" s="0" t="n">
        <v>5</v>
      </c>
      <c r="G18950" s="1" t="n">
        <f aca="false">IF(ISNUMBER(F18950)=TRUE(),1,G18949+1)</f>
        <v>1</v>
      </c>
    </row>
    <row r="18951" customFormat="false" ht="13.5" hidden="false" customHeight="false" outlineLevel="0" collapsed="false">
      <c r="A18951" s="0" t="n">
        <f aca="false">IF(G18951=3,"",IF(ISNUMBER(C18951)=TRUE(),1,2))</f>
        <v>1</v>
      </c>
      <c r="B18951" s="0" t="str">
        <f aca="false">IF(F18951="","",IF(G18951=4,F18951,B18950))</f>
        <v>大沢１丁目</v>
      </c>
      <c r="C18951" s="0" t="n">
        <v>39</v>
      </c>
      <c r="D18951" s="0" t="n">
        <v>11</v>
      </c>
      <c r="E18951" s="0" t="n">
        <v>6</v>
      </c>
      <c r="F18951" s="0" t="n">
        <v>5</v>
      </c>
      <c r="G18951" s="1" t="n">
        <f aca="false">IF(ISNUMBER(F18951)=TRUE(),1,G18950+1)</f>
        <v>1</v>
      </c>
    </row>
    <row r="18952" customFormat="false" ht="13.5" hidden="false" customHeight="false" outlineLevel="0" collapsed="false">
      <c r="A18952" s="0" t="n">
        <f aca="false">IF(G18952=3,"",IF(ISNUMBER(C18952)=TRUE(),1,2))</f>
        <v>2</v>
      </c>
      <c r="B18952" s="0" t="str">
        <f aca="false">IF(F18952="","",IF(G18952=4,F18952,B18951))</f>
        <v>大沢１丁目</v>
      </c>
      <c r="C18952" s="3" t="s">
        <v>15</v>
      </c>
      <c r="D18952" s="0" t="n">
        <v>53</v>
      </c>
      <c r="E18952" s="0" t="n">
        <v>25</v>
      </c>
      <c r="F18952" s="0" t="n">
        <v>28</v>
      </c>
      <c r="G18952" s="1" t="n">
        <f aca="false">IF(ISNUMBER(F18952)=TRUE(),1,G18951+1)</f>
        <v>1</v>
      </c>
    </row>
    <row r="18953" customFormat="false" ht="13.5" hidden="false" customHeight="false" outlineLevel="0" collapsed="false">
      <c r="A18953" s="0" t="n">
        <f aca="false">IF(G18953=3,"",IF(ISNUMBER(C18953)=TRUE(),1,2))</f>
        <v>1</v>
      </c>
      <c r="B18953" s="0" t="str">
        <f aca="false">IF(F18953="","",IF(G18953=4,F18953,B18952))</f>
        <v>大沢１丁目</v>
      </c>
      <c r="C18953" s="0" t="n">
        <v>40</v>
      </c>
      <c r="D18953" s="0" t="n">
        <v>8</v>
      </c>
      <c r="E18953" s="0" t="n">
        <v>3</v>
      </c>
      <c r="F18953" s="0" t="n">
        <v>5</v>
      </c>
      <c r="G18953" s="1" t="n">
        <f aca="false">IF(ISNUMBER(F18953)=TRUE(),1,G18952+1)</f>
        <v>1</v>
      </c>
    </row>
    <row r="18954" customFormat="false" ht="13.5" hidden="false" customHeight="false" outlineLevel="0" collapsed="false">
      <c r="A18954" s="0" t="n">
        <f aca="false">IF(G18954=3,"",IF(ISNUMBER(C18954)=TRUE(),1,2))</f>
        <v>1</v>
      </c>
      <c r="B18954" s="0" t="str">
        <f aca="false">IF(F18954="","",IF(G18954=4,F18954,B18953))</f>
        <v>大沢１丁目</v>
      </c>
      <c r="C18954" s="0" t="n">
        <v>41</v>
      </c>
      <c r="D18954" s="0" t="n">
        <v>17</v>
      </c>
      <c r="E18954" s="0" t="n">
        <v>7</v>
      </c>
      <c r="F18954" s="0" t="n">
        <v>10</v>
      </c>
      <c r="G18954" s="1" t="n">
        <f aca="false">IF(ISNUMBER(F18954)=TRUE(),1,G18953+1)</f>
        <v>1</v>
      </c>
    </row>
    <row r="18955" customFormat="false" ht="13.5" hidden="false" customHeight="false" outlineLevel="0" collapsed="false">
      <c r="A18955" s="0" t="n">
        <f aca="false">IF(G18955=3,"",IF(ISNUMBER(C18955)=TRUE(),1,2))</f>
        <v>1</v>
      </c>
      <c r="B18955" s="0" t="str">
        <f aca="false">IF(F18955="","",IF(G18955=4,F18955,B18954))</f>
        <v>大沢１丁目</v>
      </c>
      <c r="C18955" s="0" t="n">
        <v>42</v>
      </c>
      <c r="D18955" s="0" t="n">
        <v>10</v>
      </c>
      <c r="E18955" s="0" t="n">
        <v>6</v>
      </c>
      <c r="F18955" s="0" t="n">
        <v>4</v>
      </c>
      <c r="G18955" s="1" t="n">
        <f aca="false">IF(ISNUMBER(F18955)=TRUE(),1,G18954+1)</f>
        <v>1</v>
      </c>
    </row>
    <row r="18956" customFormat="false" ht="13.5" hidden="false" customHeight="false" outlineLevel="0" collapsed="false">
      <c r="A18956" s="0" t="n">
        <f aca="false">IF(G18956=3,"",IF(ISNUMBER(C18956)=TRUE(),1,2))</f>
        <v>1</v>
      </c>
      <c r="B18956" s="0" t="str">
        <f aca="false">IF(F18956="","",IF(G18956=4,F18956,B18955))</f>
        <v>大沢１丁目</v>
      </c>
      <c r="C18956" s="0" t="n">
        <v>43</v>
      </c>
      <c r="D18956" s="0" t="n">
        <v>9</v>
      </c>
      <c r="E18956" s="0" t="n">
        <v>1</v>
      </c>
      <c r="F18956" s="0" t="n">
        <v>8</v>
      </c>
      <c r="G18956" s="1" t="n">
        <f aca="false">IF(ISNUMBER(F18956)=TRUE(),1,G18955+1)</f>
        <v>1</v>
      </c>
    </row>
    <row r="18957" customFormat="false" ht="13.5" hidden="false" customHeight="false" outlineLevel="0" collapsed="false">
      <c r="A18957" s="0" t="n">
        <f aca="false">IF(G18957=3,"",IF(ISNUMBER(C18957)=TRUE(),1,2))</f>
        <v>1</v>
      </c>
      <c r="B18957" s="0" t="str">
        <f aca="false">IF(F18957="","",IF(G18957=4,F18957,B18956))</f>
        <v>大沢１丁目</v>
      </c>
      <c r="C18957" s="0" t="n">
        <v>44</v>
      </c>
      <c r="D18957" s="0" t="n">
        <v>9</v>
      </c>
      <c r="E18957" s="0" t="n">
        <v>8</v>
      </c>
      <c r="F18957" s="0" t="n">
        <v>1</v>
      </c>
      <c r="G18957" s="1" t="n">
        <f aca="false">IF(ISNUMBER(F18957)=TRUE(),1,G18956+1)</f>
        <v>1</v>
      </c>
    </row>
    <row r="18958" customFormat="false" ht="13.5" hidden="false" customHeight="false" outlineLevel="0" collapsed="false">
      <c r="A18958" s="0" t="n">
        <f aca="false">IF(G18958=3,"",IF(ISNUMBER(C18958)=TRUE(),1,2))</f>
        <v>2</v>
      </c>
      <c r="B18958" s="0" t="str">
        <f aca="false">IF(F18958="","",IF(G18958=4,F18958,B18957))</f>
        <v>大沢１丁目</v>
      </c>
      <c r="C18958" s="3" t="s">
        <v>16</v>
      </c>
      <c r="D18958" s="0" t="n">
        <v>74</v>
      </c>
      <c r="E18958" s="0" t="n">
        <v>31</v>
      </c>
      <c r="F18958" s="0" t="n">
        <v>43</v>
      </c>
      <c r="G18958" s="1" t="n">
        <f aca="false">IF(ISNUMBER(F18958)=TRUE(),1,G18957+1)</f>
        <v>1</v>
      </c>
    </row>
    <row r="18959" customFormat="false" ht="13.5" hidden="false" customHeight="false" outlineLevel="0" collapsed="false">
      <c r="A18959" s="0" t="n">
        <f aca="false">IF(G18959=3,"",IF(ISNUMBER(C18959)=TRUE(),1,2))</f>
        <v>1</v>
      </c>
      <c r="B18959" s="0" t="str">
        <f aca="false">IF(F18959="","",IF(G18959=4,F18959,B18958))</f>
        <v>大沢１丁目</v>
      </c>
      <c r="C18959" s="0" t="n">
        <v>45</v>
      </c>
      <c r="D18959" s="0" t="n">
        <v>14</v>
      </c>
      <c r="E18959" s="0" t="n">
        <v>4</v>
      </c>
      <c r="F18959" s="0" t="n">
        <v>10</v>
      </c>
      <c r="G18959" s="1" t="n">
        <f aca="false">IF(ISNUMBER(F18959)=TRUE(),1,G18958+1)</f>
        <v>1</v>
      </c>
    </row>
    <row r="18960" customFormat="false" ht="13.5" hidden="false" customHeight="false" outlineLevel="0" collapsed="false">
      <c r="A18960" s="0" t="n">
        <f aca="false">IF(G18960=3,"",IF(ISNUMBER(C18960)=TRUE(),1,2))</f>
        <v>1</v>
      </c>
      <c r="B18960" s="0" t="str">
        <f aca="false">IF(F18960="","",IF(G18960=4,F18960,B18959))</f>
        <v>大沢１丁目</v>
      </c>
      <c r="C18960" s="0" t="n">
        <v>46</v>
      </c>
      <c r="D18960" s="0" t="n">
        <v>13</v>
      </c>
      <c r="E18960" s="0" t="n">
        <v>4</v>
      </c>
      <c r="F18960" s="0" t="n">
        <v>9</v>
      </c>
      <c r="G18960" s="1" t="n">
        <f aca="false">IF(ISNUMBER(F18960)=TRUE(),1,G18959+1)</f>
        <v>1</v>
      </c>
    </row>
    <row r="18961" customFormat="false" ht="13.5" hidden="false" customHeight="false" outlineLevel="0" collapsed="false">
      <c r="A18961" s="0" t="n">
        <f aca="false">IF(G18961=3,"",IF(ISNUMBER(C18961)=TRUE(),1,2))</f>
        <v>1</v>
      </c>
      <c r="B18961" s="0" t="str">
        <f aca="false">IF(F18961="","",IF(G18961=4,F18961,B18960))</f>
        <v>大沢１丁目</v>
      </c>
      <c r="C18961" s="0" t="n">
        <v>47</v>
      </c>
      <c r="D18961" s="0" t="n">
        <v>14</v>
      </c>
      <c r="E18961" s="0" t="n">
        <v>7</v>
      </c>
      <c r="F18961" s="0" t="n">
        <v>7</v>
      </c>
      <c r="G18961" s="1" t="n">
        <f aca="false">IF(ISNUMBER(F18961)=TRUE(),1,G18960+1)</f>
        <v>1</v>
      </c>
    </row>
    <row r="18962" customFormat="false" ht="13.5" hidden="false" customHeight="false" outlineLevel="0" collapsed="false">
      <c r="A18962" s="0" t="n">
        <f aca="false">IF(G18962=3,"",IF(ISNUMBER(C18962)=TRUE(),1,2))</f>
        <v>1</v>
      </c>
      <c r="B18962" s="0" t="str">
        <f aca="false">IF(F18962="","",IF(G18962=4,F18962,B18961))</f>
        <v>大沢１丁目</v>
      </c>
      <c r="C18962" s="0" t="n">
        <v>48</v>
      </c>
      <c r="D18962" s="0" t="n">
        <v>14</v>
      </c>
      <c r="E18962" s="0" t="n">
        <v>9</v>
      </c>
      <c r="F18962" s="0" t="n">
        <v>5</v>
      </c>
      <c r="G18962" s="1" t="n">
        <f aca="false">IF(ISNUMBER(F18962)=TRUE(),1,G18961+1)</f>
        <v>1</v>
      </c>
    </row>
    <row r="18963" customFormat="false" ht="13.5" hidden="false" customHeight="false" outlineLevel="0" collapsed="false">
      <c r="A18963" s="0" t="n">
        <f aca="false">IF(G18963=3,"",IF(ISNUMBER(C18963)=TRUE(),1,2))</f>
        <v>1</v>
      </c>
      <c r="B18963" s="0" t="str">
        <f aca="false">IF(F18963="","",IF(G18963=4,F18963,B18962))</f>
        <v>大沢１丁目</v>
      </c>
      <c r="C18963" s="0" t="n">
        <v>49</v>
      </c>
      <c r="D18963" s="0" t="n">
        <v>19</v>
      </c>
      <c r="E18963" s="0" t="n">
        <v>7</v>
      </c>
      <c r="F18963" s="0" t="n">
        <v>12</v>
      </c>
      <c r="G18963" s="1" t="n">
        <f aca="false">IF(ISNUMBER(F18963)=TRUE(),1,G18962+1)</f>
        <v>1</v>
      </c>
    </row>
    <row r="18964" customFormat="false" ht="13.5" hidden="false" customHeight="false" outlineLevel="0" collapsed="false">
      <c r="A18964" s="0" t="n">
        <f aca="false">IF(G18964=3,"",IF(ISNUMBER(C18964)=TRUE(),1,2))</f>
        <v>2</v>
      </c>
      <c r="B18964" s="0" t="str">
        <f aca="false">IF(F18964="","",IF(G18964=4,F18964,B18963))</f>
        <v>大沢１丁目</v>
      </c>
      <c r="C18964" s="3" t="s">
        <v>17</v>
      </c>
      <c r="D18964" s="0" t="n">
        <v>48</v>
      </c>
      <c r="E18964" s="0" t="n">
        <v>30</v>
      </c>
      <c r="F18964" s="0" t="n">
        <v>18</v>
      </c>
      <c r="G18964" s="1" t="n">
        <f aca="false">IF(ISNUMBER(F18964)=TRUE(),1,G18963+1)</f>
        <v>1</v>
      </c>
    </row>
    <row r="18965" customFormat="false" ht="13.5" hidden="false" customHeight="false" outlineLevel="0" collapsed="false">
      <c r="A18965" s="0" t="n">
        <f aca="false">IF(G18965=3,"",IF(ISNUMBER(C18965)=TRUE(),1,2))</f>
        <v>1</v>
      </c>
      <c r="B18965" s="0" t="str">
        <f aca="false">IF(F18965="","",IF(G18965=4,F18965,B18964))</f>
        <v>大沢１丁目</v>
      </c>
      <c r="C18965" s="0" t="n">
        <v>50</v>
      </c>
      <c r="D18965" s="0" t="n">
        <v>9</v>
      </c>
      <c r="E18965" s="0" t="n">
        <v>5</v>
      </c>
      <c r="F18965" s="0" t="n">
        <v>4</v>
      </c>
      <c r="G18965" s="1" t="n">
        <f aca="false">IF(ISNUMBER(F18965)=TRUE(),1,G18964+1)</f>
        <v>1</v>
      </c>
    </row>
    <row r="18966" customFormat="false" ht="13.5" hidden="false" customHeight="false" outlineLevel="0" collapsed="false">
      <c r="A18966" s="0" t="n">
        <f aca="false">IF(G18966=3,"",IF(ISNUMBER(C18966)=TRUE(),1,2))</f>
        <v>1</v>
      </c>
      <c r="B18966" s="0" t="str">
        <f aca="false">IF(F18966="","",IF(G18966=4,F18966,B18965))</f>
        <v>大沢１丁目</v>
      </c>
      <c r="C18966" s="0" t="n">
        <v>51</v>
      </c>
      <c r="D18966" s="0" t="n">
        <v>6</v>
      </c>
      <c r="E18966" s="0" t="n">
        <v>4</v>
      </c>
      <c r="F18966" s="0" t="n">
        <v>2</v>
      </c>
      <c r="G18966" s="1" t="n">
        <f aca="false">IF(ISNUMBER(F18966)=TRUE(),1,G18965+1)</f>
        <v>1</v>
      </c>
    </row>
    <row r="18967" customFormat="false" ht="13.5" hidden="false" customHeight="false" outlineLevel="0" collapsed="false">
      <c r="A18967" s="0" t="n">
        <f aca="false">IF(G18967=3,"",IF(ISNUMBER(C18967)=TRUE(),1,2))</f>
        <v>1</v>
      </c>
      <c r="B18967" s="0" t="str">
        <f aca="false">IF(F18967="","",IF(G18967=4,F18967,B18966))</f>
        <v>大沢１丁目</v>
      </c>
      <c r="C18967" s="0" t="n">
        <v>52</v>
      </c>
      <c r="D18967" s="0" t="n">
        <v>11</v>
      </c>
      <c r="E18967" s="0" t="n">
        <v>7</v>
      </c>
      <c r="F18967" s="0" t="n">
        <v>4</v>
      </c>
      <c r="G18967" s="1" t="n">
        <f aca="false">IF(ISNUMBER(F18967)=TRUE(),1,G18966+1)</f>
        <v>1</v>
      </c>
    </row>
    <row r="18968" customFormat="false" ht="13.5" hidden="false" customHeight="false" outlineLevel="0" collapsed="false">
      <c r="A18968" s="0" t="n">
        <f aca="false">IF(G18968=3,"",IF(ISNUMBER(C18968)=TRUE(),1,2))</f>
        <v>1</v>
      </c>
      <c r="B18968" s="0" t="str">
        <f aca="false">IF(F18968="","",IF(G18968=4,F18968,B18967))</f>
        <v>大沢１丁目</v>
      </c>
      <c r="C18968" s="0" t="n">
        <v>53</v>
      </c>
      <c r="D18968" s="0" t="n">
        <v>10</v>
      </c>
      <c r="E18968" s="0" t="n">
        <v>7</v>
      </c>
      <c r="F18968" s="0" t="n">
        <v>3</v>
      </c>
      <c r="G18968" s="1" t="n">
        <f aca="false">IF(ISNUMBER(F18968)=TRUE(),1,G18967+1)</f>
        <v>1</v>
      </c>
    </row>
    <row r="18969" customFormat="false" ht="13.5" hidden="false" customHeight="false" outlineLevel="0" collapsed="false">
      <c r="A18969" s="0" t="n">
        <f aca="false">IF(G18969=3,"",IF(ISNUMBER(C18969)=TRUE(),1,2))</f>
        <v>1</v>
      </c>
      <c r="B18969" s="0" t="str">
        <f aca="false">IF(F18969="","",IF(G18969=4,F18969,B18968))</f>
        <v>大沢１丁目</v>
      </c>
      <c r="C18969" s="0" t="n">
        <v>54</v>
      </c>
      <c r="D18969" s="0" t="n">
        <v>12</v>
      </c>
      <c r="E18969" s="0" t="n">
        <v>7</v>
      </c>
      <c r="F18969" s="0" t="n">
        <v>5</v>
      </c>
      <c r="G18969" s="1" t="n">
        <f aca="false">IF(ISNUMBER(F18969)=TRUE(),1,G18968+1)</f>
        <v>1</v>
      </c>
    </row>
    <row r="18970" customFormat="false" ht="13.5" hidden="false" customHeight="false" outlineLevel="0" collapsed="false">
      <c r="A18970" s="0" t="n">
        <f aca="false">IF(G18970=3,"",IF(ISNUMBER(C18970)=TRUE(),1,2))</f>
        <v>2</v>
      </c>
      <c r="B18970" s="0" t="str">
        <f aca="false">IF(F18970="","",IF(G18970=4,F18970,B18969))</f>
        <v>大沢１丁目</v>
      </c>
      <c r="C18970" s="3" t="s">
        <v>18</v>
      </c>
      <c r="D18970" s="0" t="n">
        <v>43</v>
      </c>
      <c r="E18970" s="0" t="n">
        <v>19</v>
      </c>
      <c r="F18970" s="0" t="n">
        <v>24</v>
      </c>
      <c r="G18970" s="1" t="n">
        <f aca="false">IF(ISNUMBER(F18970)=TRUE(),1,G18969+1)</f>
        <v>1</v>
      </c>
    </row>
    <row r="18971" customFormat="false" ht="13.5" hidden="false" customHeight="false" outlineLevel="0" collapsed="false">
      <c r="A18971" s="0" t="n">
        <f aca="false">IF(G18971=3,"",IF(ISNUMBER(C18971)=TRUE(),1,2))</f>
        <v>1</v>
      </c>
      <c r="B18971" s="0" t="str">
        <f aca="false">IF(F18971="","",IF(G18971=4,F18971,B18970))</f>
        <v>大沢１丁目</v>
      </c>
      <c r="C18971" s="0" t="n">
        <v>55</v>
      </c>
      <c r="D18971" s="0" t="n">
        <v>2</v>
      </c>
      <c r="E18971" s="0" t="n">
        <v>1</v>
      </c>
      <c r="F18971" s="0" t="n">
        <v>1</v>
      </c>
      <c r="G18971" s="1" t="n">
        <f aca="false">IF(ISNUMBER(F18971)=TRUE(),1,G18970+1)</f>
        <v>1</v>
      </c>
    </row>
    <row r="18972" customFormat="false" ht="13.5" hidden="false" customHeight="false" outlineLevel="0" collapsed="false">
      <c r="A18972" s="0" t="n">
        <f aca="false">IF(G18972=3,"",IF(ISNUMBER(C18972)=TRUE(),1,2))</f>
        <v>1</v>
      </c>
      <c r="B18972" s="0" t="str">
        <f aca="false">IF(F18972="","",IF(G18972=4,F18972,B18971))</f>
        <v>大沢１丁目</v>
      </c>
      <c r="C18972" s="0" t="n">
        <v>56</v>
      </c>
      <c r="D18972" s="0" t="n">
        <v>6</v>
      </c>
      <c r="E18972" s="0" t="n">
        <v>2</v>
      </c>
      <c r="F18972" s="0" t="n">
        <v>4</v>
      </c>
      <c r="G18972" s="1" t="n">
        <f aca="false">IF(ISNUMBER(F18972)=TRUE(),1,G18971+1)</f>
        <v>1</v>
      </c>
    </row>
    <row r="18973" customFormat="false" ht="13.5" hidden="false" customHeight="false" outlineLevel="0" collapsed="false">
      <c r="A18973" s="0" t="n">
        <f aca="false">IF(G18973=3,"",IF(ISNUMBER(C18973)=TRUE(),1,2))</f>
        <v>1</v>
      </c>
      <c r="B18973" s="0" t="str">
        <f aca="false">IF(F18973="","",IF(G18973=4,F18973,B18972))</f>
        <v>大沢１丁目</v>
      </c>
      <c r="C18973" s="0" t="n">
        <v>57</v>
      </c>
      <c r="D18973" s="0" t="n">
        <v>11</v>
      </c>
      <c r="E18973" s="0" t="n">
        <v>4</v>
      </c>
      <c r="F18973" s="0" t="n">
        <v>7</v>
      </c>
      <c r="G18973" s="1" t="n">
        <f aca="false">IF(ISNUMBER(F18973)=TRUE(),1,G18972+1)</f>
        <v>1</v>
      </c>
    </row>
    <row r="18974" customFormat="false" ht="13.5" hidden="false" customHeight="false" outlineLevel="0" collapsed="false">
      <c r="A18974" s="0" t="n">
        <f aca="false">IF(G18974=3,"",IF(ISNUMBER(C18974)=TRUE(),1,2))</f>
        <v>1</v>
      </c>
      <c r="B18974" s="0" t="str">
        <f aca="false">IF(F18974="","",IF(G18974=4,F18974,B18973))</f>
        <v>大沢１丁目</v>
      </c>
      <c r="C18974" s="0" t="n">
        <v>58</v>
      </c>
      <c r="D18974" s="0" t="n">
        <v>10</v>
      </c>
      <c r="E18974" s="0" t="n">
        <v>6</v>
      </c>
      <c r="F18974" s="0" t="n">
        <v>4</v>
      </c>
      <c r="G18974" s="1" t="n">
        <f aca="false">IF(ISNUMBER(F18974)=TRUE(),1,G18973+1)</f>
        <v>1</v>
      </c>
    </row>
    <row r="18975" customFormat="false" ht="13.5" hidden="false" customHeight="false" outlineLevel="0" collapsed="false">
      <c r="A18975" s="0" t="n">
        <f aca="false">IF(G18975=3,"",IF(ISNUMBER(C18975)=TRUE(),1,2))</f>
        <v>1</v>
      </c>
      <c r="B18975" s="0" t="str">
        <f aca="false">IF(F18975="","",IF(G18975=4,F18975,B18974))</f>
        <v>大沢１丁目</v>
      </c>
      <c r="C18975" s="0" t="n">
        <v>59</v>
      </c>
      <c r="D18975" s="0" t="n">
        <v>14</v>
      </c>
      <c r="E18975" s="0" t="n">
        <v>6</v>
      </c>
      <c r="F18975" s="0" t="n">
        <v>8</v>
      </c>
      <c r="G18975" s="1" t="n">
        <f aca="false">IF(ISNUMBER(F18975)=TRUE(),1,G18974+1)</f>
        <v>1</v>
      </c>
    </row>
    <row r="18976" customFormat="false" ht="13.5" hidden="false" customHeight="false" outlineLevel="0" collapsed="false">
      <c r="A18976" s="0" t="n">
        <f aca="false">IF(G18976=3,"",IF(ISNUMBER(C18976)=TRUE(),1,2))</f>
        <v>2</v>
      </c>
      <c r="B18976" s="0" t="str">
        <f aca="false">IF(F18976="","",IF(G18976=4,F18976,B18975))</f>
        <v>大沢１丁目</v>
      </c>
      <c r="C18976" s="3" t="s">
        <v>19</v>
      </c>
      <c r="D18976" s="0" t="n">
        <v>65</v>
      </c>
      <c r="E18976" s="0" t="n">
        <v>33</v>
      </c>
      <c r="F18976" s="0" t="n">
        <v>32</v>
      </c>
      <c r="G18976" s="1" t="n">
        <f aca="false">IF(ISNUMBER(F18976)=TRUE(),1,G18975+1)</f>
        <v>1</v>
      </c>
    </row>
    <row r="18977" customFormat="false" ht="13.5" hidden="false" customHeight="false" outlineLevel="0" collapsed="false">
      <c r="A18977" s="0" t="n">
        <f aca="false">IF(G18977=3,"",IF(ISNUMBER(C18977)=TRUE(),1,2))</f>
        <v>1</v>
      </c>
      <c r="B18977" s="0" t="str">
        <f aca="false">IF(F18977="","",IF(G18977=4,F18977,B18976))</f>
        <v>大沢１丁目</v>
      </c>
      <c r="C18977" s="0" t="n">
        <v>60</v>
      </c>
      <c r="D18977" s="0" t="n">
        <v>6</v>
      </c>
      <c r="E18977" s="0" t="n">
        <v>3</v>
      </c>
      <c r="F18977" s="0" t="n">
        <v>3</v>
      </c>
      <c r="G18977" s="1" t="n">
        <f aca="false">IF(ISNUMBER(F18977)=TRUE(),1,G18976+1)</f>
        <v>1</v>
      </c>
    </row>
    <row r="18978" customFormat="false" ht="13.5" hidden="false" customHeight="false" outlineLevel="0" collapsed="false">
      <c r="A18978" s="0" t="n">
        <f aca="false">IF(G18978=3,"",IF(ISNUMBER(C18978)=TRUE(),1,2))</f>
        <v>1</v>
      </c>
      <c r="B18978" s="0" t="str">
        <f aca="false">IF(F18978="","",IF(G18978=4,F18978,B18977))</f>
        <v>大沢１丁目</v>
      </c>
      <c r="C18978" s="0" t="n">
        <v>61</v>
      </c>
      <c r="D18978" s="0" t="n">
        <v>9</v>
      </c>
      <c r="E18978" s="0" t="n">
        <v>5</v>
      </c>
      <c r="F18978" s="0" t="n">
        <v>4</v>
      </c>
      <c r="G18978" s="1" t="n">
        <f aca="false">IF(ISNUMBER(F18978)=TRUE(),1,G18977+1)</f>
        <v>1</v>
      </c>
    </row>
    <row r="18979" customFormat="false" ht="13.5" hidden="false" customHeight="false" outlineLevel="0" collapsed="false">
      <c r="A18979" s="0" t="n">
        <f aca="false">IF(G18979=3,"",IF(ISNUMBER(C18979)=TRUE(),1,2))</f>
        <v>1</v>
      </c>
      <c r="B18979" s="0" t="str">
        <f aca="false">IF(F18979="","",IF(G18979=4,F18979,B18978))</f>
        <v>大沢１丁目</v>
      </c>
      <c r="C18979" s="0" t="n">
        <v>62</v>
      </c>
      <c r="D18979" s="0" t="n">
        <v>17</v>
      </c>
      <c r="E18979" s="0" t="n">
        <v>9</v>
      </c>
      <c r="F18979" s="0" t="n">
        <v>8</v>
      </c>
      <c r="G18979" s="1" t="n">
        <f aca="false">IF(ISNUMBER(F18979)=TRUE(),1,G18978+1)</f>
        <v>1</v>
      </c>
    </row>
    <row r="18980" customFormat="false" ht="13.5" hidden="false" customHeight="false" outlineLevel="0" collapsed="false">
      <c r="A18980" s="0" t="n">
        <f aca="false">IF(G18980=3,"",IF(ISNUMBER(C18980)=TRUE(),1,2))</f>
        <v>1</v>
      </c>
      <c r="B18980" s="0" t="str">
        <f aca="false">IF(F18980="","",IF(G18980=4,F18980,B18979))</f>
        <v>大沢１丁目</v>
      </c>
      <c r="C18980" s="0" t="n">
        <v>63</v>
      </c>
      <c r="D18980" s="0" t="n">
        <v>17</v>
      </c>
      <c r="E18980" s="0" t="n">
        <v>9</v>
      </c>
      <c r="F18980" s="0" t="n">
        <v>8</v>
      </c>
      <c r="G18980" s="1" t="n">
        <f aca="false">IF(ISNUMBER(F18980)=TRUE(),1,G18979+1)</f>
        <v>1</v>
      </c>
    </row>
    <row r="18981" customFormat="false" ht="13.5" hidden="false" customHeight="false" outlineLevel="0" collapsed="false">
      <c r="A18981" s="0" t="n">
        <f aca="false">IF(G18981=3,"",IF(ISNUMBER(C18981)=TRUE(),1,2))</f>
        <v>1</v>
      </c>
      <c r="B18981" s="0" t="str">
        <f aca="false">IF(F18981="","",IF(G18981=4,F18981,B18980))</f>
        <v>大沢１丁目</v>
      </c>
      <c r="C18981" s="0" t="n">
        <v>64</v>
      </c>
      <c r="D18981" s="0" t="n">
        <v>16</v>
      </c>
      <c r="E18981" s="0" t="n">
        <v>7</v>
      </c>
      <c r="F18981" s="0" t="n">
        <v>9</v>
      </c>
      <c r="G18981" s="1" t="n">
        <f aca="false">IF(ISNUMBER(F18981)=TRUE(),1,G18980+1)</f>
        <v>1</v>
      </c>
    </row>
    <row r="18982" customFormat="false" ht="13.5" hidden="false" customHeight="false" outlineLevel="0" collapsed="false">
      <c r="A18982" s="0" t="n">
        <f aca="false">IF(G18982=3,"",IF(ISNUMBER(C18982)=TRUE(),1,2))</f>
        <v>2</v>
      </c>
      <c r="B18982" s="0" t="str">
        <f aca="false">IF(F18982="","",IF(G18982=4,F18982,B18981))</f>
        <v>大沢１丁目</v>
      </c>
      <c r="C18982" s="3" t="s">
        <v>20</v>
      </c>
      <c r="D18982" s="0" t="n">
        <v>61</v>
      </c>
      <c r="E18982" s="0" t="n">
        <v>34</v>
      </c>
      <c r="F18982" s="0" t="n">
        <v>27</v>
      </c>
      <c r="G18982" s="1" t="n">
        <f aca="false">IF(ISNUMBER(F18982)=TRUE(),1,G18981+1)</f>
        <v>1</v>
      </c>
    </row>
    <row r="18983" customFormat="false" ht="13.5" hidden="false" customHeight="false" outlineLevel="0" collapsed="false">
      <c r="A18983" s="0" t="n">
        <f aca="false">IF(G18983=3,"",IF(ISNUMBER(C18983)=TRUE(),1,2))</f>
        <v>1</v>
      </c>
      <c r="B18983" s="0" t="str">
        <f aca="false">IF(F18983="","",IF(G18983=4,F18983,B18982))</f>
        <v>大沢１丁目</v>
      </c>
      <c r="C18983" s="0" t="n">
        <v>65</v>
      </c>
      <c r="D18983" s="0" t="n">
        <v>10</v>
      </c>
      <c r="E18983" s="0" t="n">
        <v>4</v>
      </c>
      <c r="F18983" s="0" t="n">
        <v>6</v>
      </c>
      <c r="G18983" s="1" t="n">
        <f aca="false">IF(ISNUMBER(F18983)=TRUE(),1,G18982+1)</f>
        <v>1</v>
      </c>
    </row>
    <row r="18984" customFormat="false" ht="13.5" hidden="false" customHeight="false" outlineLevel="0" collapsed="false">
      <c r="A18984" s="0" t="n">
        <f aca="false">IF(G18984=3,"",IF(ISNUMBER(C18984)=TRUE(),1,2))</f>
        <v>1</v>
      </c>
      <c r="B18984" s="0" t="str">
        <f aca="false">IF(F18984="","",IF(G18984=4,F18984,B18983))</f>
        <v>大沢１丁目</v>
      </c>
      <c r="C18984" s="0" t="n">
        <v>66</v>
      </c>
      <c r="D18984" s="0" t="n">
        <v>12</v>
      </c>
      <c r="E18984" s="0" t="n">
        <v>9</v>
      </c>
      <c r="F18984" s="0" t="n">
        <v>3</v>
      </c>
      <c r="G18984" s="1" t="n">
        <f aca="false">IF(ISNUMBER(F18984)=TRUE(),1,G18983+1)</f>
        <v>1</v>
      </c>
    </row>
    <row r="18985" customFormat="false" ht="13.5" hidden="false" customHeight="false" outlineLevel="0" collapsed="false">
      <c r="A18985" s="0" t="n">
        <f aca="false">IF(G18985=3,"",IF(ISNUMBER(C18985)=TRUE(),1,2))</f>
        <v>1</v>
      </c>
      <c r="B18985" s="0" t="str">
        <f aca="false">IF(F18985="","",IF(G18985=4,F18985,B18984))</f>
        <v>大沢１丁目</v>
      </c>
      <c r="C18985" s="0" t="n">
        <v>67</v>
      </c>
      <c r="D18985" s="0" t="n">
        <v>15</v>
      </c>
      <c r="E18985" s="0" t="n">
        <v>7</v>
      </c>
      <c r="F18985" s="0" t="n">
        <v>8</v>
      </c>
      <c r="G18985" s="1" t="n">
        <f aca="false">IF(ISNUMBER(F18985)=TRUE(),1,G18984+1)</f>
        <v>1</v>
      </c>
    </row>
    <row r="18986" customFormat="false" ht="13.5" hidden="false" customHeight="false" outlineLevel="0" collapsed="false">
      <c r="A18986" s="0" t="n">
        <f aca="false">IF(G18986=3,"",IF(ISNUMBER(C18986)=TRUE(),1,2))</f>
        <v>1</v>
      </c>
      <c r="B18986" s="0" t="str">
        <f aca="false">IF(F18986="","",IF(G18986=4,F18986,B18985))</f>
        <v>大沢１丁目</v>
      </c>
      <c r="C18986" s="0" t="n">
        <v>68</v>
      </c>
      <c r="D18986" s="0" t="n">
        <v>12</v>
      </c>
      <c r="E18986" s="0" t="n">
        <v>9</v>
      </c>
      <c r="F18986" s="0" t="n">
        <v>3</v>
      </c>
      <c r="G18986" s="1" t="n">
        <f aca="false">IF(ISNUMBER(F18986)=TRUE(),1,G18985+1)</f>
        <v>1</v>
      </c>
    </row>
    <row r="18987" customFormat="false" ht="13.5" hidden="false" customHeight="false" outlineLevel="0" collapsed="false">
      <c r="A18987" s="0" t="n">
        <f aca="false">IF(G18987=3,"",IF(ISNUMBER(C18987)=TRUE(),1,2))</f>
        <v>1</v>
      </c>
      <c r="B18987" s="0" t="str">
        <f aca="false">IF(F18987="","",IF(G18987=4,F18987,B18986))</f>
        <v>大沢１丁目</v>
      </c>
      <c r="C18987" s="0" t="n">
        <v>69</v>
      </c>
      <c r="D18987" s="0" t="n">
        <v>12</v>
      </c>
      <c r="E18987" s="0" t="n">
        <v>5</v>
      </c>
      <c r="F18987" s="0" t="n">
        <v>7</v>
      </c>
      <c r="G18987" s="1" t="n">
        <f aca="false">IF(ISNUMBER(F18987)=TRUE(),1,G18986+1)</f>
        <v>1</v>
      </c>
    </row>
    <row r="18988" customFormat="false" ht="13.5" hidden="false" customHeight="false" outlineLevel="0" collapsed="false">
      <c r="A18988" s="0" t="n">
        <f aca="false">IF(G18988=3,"",IF(ISNUMBER(C18988)=TRUE(),1,2))</f>
        <v>2</v>
      </c>
      <c r="B18988" s="0" t="str">
        <f aca="false">IF(F18988="","",IF(G18988=4,F18988,B18987))</f>
        <v>大沢１丁目</v>
      </c>
      <c r="C18988" s="3" t="s">
        <v>21</v>
      </c>
      <c r="D18988" s="0" t="n">
        <v>48</v>
      </c>
      <c r="E18988" s="0" t="n">
        <v>19</v>
      </c>
      <c r="F18988" s="0" t="n">
        <v>29</v>
      </c>
      <c r="G18988" s="1" t="n">
        <f aca="false">IF(ISNUMBER(F18988)=TRUE(),1,G18987+1)</f>
        <v>1</v>
      </c>
    </row>
    <row r="18989" customFormat="false" ht="13.5" hidden="false" customHeight="false" outlineLevel="0" collapsed="false">
      <c r="A18989" s="0" t="n">
        <f aca="false">IF(G18989=3,"",IF(ISNUMBER(C18989)=TRUE(),1,2))</f>
        <v>1</v>
      </c>
      <c r="B18989" s="0" t="str">
        <f aca="false">IF(F18989="","",IF(G18989=4,F18989,B18988))</f>
        <v>大沢１丁目</v>
      </c>
      <c r="C18989" s="0" t="n">
        <v>70</v>
      </c>
      <c r="D18989" s="0" t="n">
        <v>11</v>
      </c>
      <c r="E18989" s="0" t="n">
        <v>3</v>
      </c>
      <c r="F18989" s="0" t="n">
        <v>8</v>
      </c>
      <c r="G18989" s="1" t="n">
        <f aca="false">IF(ISNUMBER(F18989)=TRUE(),1,G18988+1)</f>
        <v>1</v>
      </c>
    </row>
    <row r="18990" customFormat="false" ht="13.5" hidden="false" customHeight="false" outlineLevel="0" collapsed="false">
      <c r="A18990" s="0" t="n">
        <f aca="false">IF(G18990=3,"",IF(ISNUMBER(C18990)=TRUE(),1,2))</f>
        <v>1</v>
      </c>
      <c r="B18990" s="0" t="str">
        <f aca="false">IF(F18990="","",IF(G18990=4,F18990,B18989))</f>
        <v>大沢１丁目</v>
      </c>
      <c r="C18990" s="0" t="n">
        <v>71</v>
      </c>
      <c r="D18990" s="0" t="n">
        <v>13</v>
      </c>
      <c r="E18990" s="0" t="n">
        <v>6</v>
      </c>
      <c r="F18990" s="0" t="n">
        <v>7</v>
      </c>
      <c r="G18990" s="1" t="n">
        <f aca="false">IF(ISNUMBER(F18990)=TRUE(),1,G18989+1)</f>
        <v>1</v>
      </c>
    </row>
    <row r="18991" customFormat="false" ht="13.5" hidden="false" customHeight="false" outlineLevel="0" collapsed="false">
      <c r="A18991" s="0" t="n">
        <f aca="false">IF(G18991=3,"",IF(ISNUMBER(C18991)=TRUE(),1,2))</f>
        <v>1</v>
      </c>
      <c r="B18991" s="0" t="str">
        <f aca="false">IF(F18991="","",IF(G18991=4,F18991,B18990))</f>
        <v>大沢１丁目</v>
      </c>
      <c r="C18991" s="0" t="n">
        <v>72</v>
      </c>
      <c r="D18991" s="0" t="n">
        <v>12</v>
      </c>
      <c r="E18991" s="0" t="n">
        <v>4</v>
      </c>
      <c r="F18991" s="0" t="n">
        <v>8</v>
      </c>
      <c r="G18991" s="1" t="n">
        <f aca="false">IF(ISNUMBER(F18991)=TRUE(),1,G18990+1)</f>
        <v>1</v>
      </c>
    </row>
    <row r="18992" customFormat="false" ht="13.5" hidden="false" customHeight="false" outlineLevel="0" collapsed="false">
      <c r="A18992" s="0" t="n">
        <f aca="false">IF(G18992=3,"",IF(ISNUMBER(C18992)=TRUE(),1,2))</f>
        <v>1</v>
      </c>
      <c r="B18992" s="0" t="str">
        <f aca="false">IF(F18992="","",IF(G18992=4,F18992,B18991))</f>
        <v>大沢１丁目</v>
      </c>
      <c r="C18992" s="0" t="n">
        <v>73</v>
      </c>
      <c r="D18992" s="0" t="n">
        <v>4</v>
      </c>
      <c r="E18992" s="0" t="n">
        <v>2</v>
      </c>
      <c r="F18992" s="0" t="n">
        <v>2</v>
      </c>
      <c r="G18992" s="1" t="n">
        <f aca="false">IF(ISNUMBER(F18992)=TRUE(),1,G18991+1)</f>
        <v>1</v>
      </c>
    </row>
    <row r="18993" customFormat="false" ht="13.5" hidden="false" customHeight="false" outlineLevel="0" collapsed="false">
      <c r="A18993" s="0" t="n">
        <f aca="false">IF(G18993=3,"",IF(ISNUMBER(C18993)=TRUE(),1,2))</f>
        <v>1</v>
      </c>
      <c r="B18993" s="0" t="str">
        <f aca="false">IF(F18993="","",IF(G18993=4,F18993,B18992))</f>
        <v>大沢１丁目</v>
      </c>
      <c r="C18993" s="0" t="n">
        <v>74</v>
      </c>
      <c r="D18993" s="0" t="n">
        <v>8</v>
      </c>
      <c r="E18993" s="0" t="n">
        <v>4</v>
      </c>
      <c r="F18993" s="0" t="n">
        <v>4</v>
      </c>
      <c r="G18993" s="1" t="n">
        <f aca="false">IF(ISNUMBER(F18993)=TRUE(),1,G18992+1)</f>
        <v>1</v>
      </c>
    </row>
    <row r="18994" customFormat="false" ht="13.5" hidden="false" customHeight="false" outlineLevel="0" collapsed="false">
      <c r="A18994" s="0" t="n">
        <f aca="false">IF(G18994=3,"",IF(ISNUMBER(C18994)=TRUE(),1,2))</f>
        <v>2</v>
      </c>
      <c r="B18994" s="0" t="str">
        <f aca="false">IF(F18994="","",IF(G18994=4,F18994,B18993))</f>
        <v>大沢１丁目</v>
      </c>
      <c r="C18994" s="3" t="s">
        <v>22</v>
      </c>
      <c r="D18994" s="0" t="n">
        <v>36</v>
      </c>
      <c r="E18994" s="0" t="n">
        <v>14</v>
      </c>
      <c r="F18994" s="0" t="n">
        <v>22</v>
      </c>
      <c r="G18994" s="1" t="n">
        <f aca="false">IF(ISNUMBER(F18994)=TRUE(),1,G18993+1)</f>
        <v>1</v>
      </c>
    </row>
    <row r="18995" customFormat="false" ht="13.5" hidden="false" customHeight="false" outlineLevel="0" collapsed="false">
      <c r="A18995" s="0" t="n">
        <f aca="false">IF(G18995=3,"",IF(ISNUMBER(C18995)=TRUE(),1,2))</f>
        <v>1</v>
      </c>
      <c r="B18995" s="0" t="str">
        <f aca="false">IF(F18995="","",IF(G18995=4,F18995,B18994))</f>
        <v>大沢１丁目</v>
      </c>
      <c r="C18995" s="0" t="n">
        <v>75</v>
      </c>
      <c r="D18995" s="0" t="n">
        <v>5</v>
      </c>
      <c r="E18995" s="0" t="n">
        <v>1</v>
      </c>
      <c r="F18995" s="0" t="n">
        <v>4</v>
      </c>
      <c r="G18995" s="1" t="n">
        <f aca="false">IF(ISNUMBER(F18995)=TRUE(),1,G18994+1)</f>
        <v>1</v>
      </c>
    </row>
    <row r="18996" customFormat="false" ht="13.5" hidden="false" customHeight="false" outlineLevel="0" collapsed="false">
      <c r="A18996" s="0" t="n">
        <f aca="false">IF(G18996=3,"",IF(ISNUMBER(C18996)=TRUE(),1,2))</f>
        <v>1</v>
      </c>
      <c r="B18996" s="0" t="str">
        <f aca="false">IF(F18996="","",IF(G18996=4,F18996,B18995))</f>
        <v>大沢１丁目</v>
      </c>
      <c r="C18996" s="0" t="n">
        <v>76</v>
      </c>
      <c r="D18996" s="0" t="n">
        <v>6</v>
      </c>
      <c r="E18996" s="0" t="n">
        <v>4</v>
      </c>
      <c r="F18996" s="0" t="n">
        <v>2</v>
      </c>
      <c r="G18996" s="1" t="n">
        <f aca="false">IF(ISNUMBER(F18996)=TRUE(),1,G18995+1)</f>
        <v>1</v>
      </c>
    </row>
    <row r="18997" customFormat="false" ht="13.5" hidden="false" customHeight="false" outlineLevel="0" collapsed="false">
      <c r="A18997" s="0" t="n">
        <f aca="false">IF(G18997=3,"",IF(ISNUMBER(C18997)=TRUE(),1,2))</f>
        <v>1</v>
      </c>
      <c r="B18997" s="0" t="str">
        <f aca="false">IF(F18997="","",IF(G18997=4,F18997,B18996))</f>
        <v>大沢１丁目</v>
      </c>
      <c r="C18997" s="0" t="n">
        <v>77</v>
      </c>
      <c r="D18997" s="0" t="n">
        <v>8</v>
      </c>
      <c r="E18997" s="0" t="n">
        <v>5</v>
      </c>
      <c r="F18997" s="0" t="n">
        <v>3</v>
      </c>
      <c r="G18997" s="1" t="n">
        <f aca="false">IF(ISNUMBER(F18997)=TRUE(),1,G18996+1)</f>
        <v>1</v>
      </c>
    </row>
    <row r="18998" customFormat="false" ht="13.5" hidden="false" customHeight="false" outlineLevel="0" collapsed="false">
      <c r="A18998" s="0" t="n">
        <f aca="false">IF(G18998=3,"",IF(ISNUMBER(C18998)=TRUE(),1,2))</f>
        <v>1</v>
      </c>
      <c r="B18998" s="0" t="str">
        <f aca="false">IF(F18998="","",IF(G18998=4,F18998,B18997))</f>
        <v>大沢１丁目</v>
      </c>
      <c r="C18998" s="0" t="n">
        <v>78</v>
      </c>
      <c r="D18998" s="0" t="n">
        <v>8</v>
      </c>
      <c r="E18998" s="0" t="n">
        <v>2</v>
      </c>
      <c r="F18998" s="0" t="n">
        <v>6</v>
      </c>
      <c r="G18998" s="1" t="n">
        <f aca="false">IF(ISNUMBER(F18998)=TRUE(),1,G18997+1)</f>
        <v>1</v>
      </c>
    </row>
    <row r="18999" customFormat="false" ht="13.5" hidden="false" customHeight="false" outlineLevel="0" collapsed="false">
      <c r="A18999" s="0" t="n">
        <f aca="false">IF(G18999=3,"",IF(ISNUMBER(C18999)=TRUE(),1,2))</f>
        <v>1</v>
      </c>
      <c r="B18999" s="0" t="str">
        <f aca="false">IF(F18999="","",IF(G18999=4,F18999,B18998))</f>
        <v>大沢１丁目</v>
      </c>
      <c r="C18999" s="0" t="n">
        <v>79</v>
      </c>
      <c r="D18999" s="0" t="n">
        <v>9</v>
      </c>
      <c r="E18999" s="0" t="n">
        <v>2</v>
      </c>
      <c r="F18999" s="0" t="n">
        <v>7</v>
      </c>
      <c r="G18999" s="1" t="n">
        <f aca="false">IF(ISNUMBER(F18999)=TRUE(),1,G18998+1)</f>
        <v>1</v>
      </c>
    </row>
    <row r="19000" customFormat="false" ht="13.5" hidden="false" customHeight="false" outlineLevel="0" collapsed="false">
      <c r="A19000" s="0" t="n">
        <f aca="false">IF(G19000=3,"",IF(ISNUMBER(C19000)=TRUE(),1,2))</f>
        <v>2</v>
      </c>
      <c r="B19000" s="0" t="str">
        <f aca="false">IF(F19000="","",IF(G19000=4,F19000,B18999))</f>
        <v>大沢１丁目</v>
      </c>
      <c r="C19000" s="3" t="s">
        <v>23</v>
      </c>
      <c r="D19000" s="0" t="n">
        <v>30</v>
      </c>
      <c r="E19000" s="0" t="n">
        <v>10</v>
      </c>
      <c r="F19000" s="0" t="n">
        <v>20</v>
      </c>
      <c r="G19000" s="1" t="n">
        <f aca="false">IF(ISNUMBER(F19000)=TRUE(),1,G18999+1)</f>
        <v>1</v>
      </c>
    </row>
    <row r="19001" customFormat="false" ht="13.5" hidden="false" customHeight="false" outlineLevel="0" collapsed="false">
      <c r="A19001" s="0" t="n">
        <f aca="false">IF(G19001=3,"",IF(ISNUMBER(C19001)=TRUE(),1,2))</f>
        <v>1</v>
      </c>
      <c r="B19001" s="0" t="str">
        <f aca="false">IF(F19001="","",IF(G19001=4,F19001,B19000))</f>
        <v>大沢１丁目</v>
      </c>
      <c r="C19001" s="0" t="n">
        <v>80</v>
      </c>
      <c r="D19001" s="0" t="n">
        <v>6</v>
      </c>
      <c r="E19001" s="0" t="n">
        <v>1</v>
      </c>
      <c r="F19001" s="0" t="n">
        <v>5</v>
      </c>
      <c r="G19001" s="1" t="n">
        <f aca="false">IF(ISNUMBER(F19001)=TRUE(),1,G19000+1)</f>
        <v>1</v>
      </c>
    </row>
    <row r="19002" customFormat="false" ht="13.5" hidden="false" customHeight="false" outlineLevel="0" collapsed="false">
      <c r="A19002" s="0" t="n">
        <f aca="false">IF(G19002=3,"",IF(ISNUMBER(C19002)=TRUE(),1,2))</f>
        <v>1</v>
      </c>
      <c r="B19002" s="0" t="str">
        <f aca="false">IF(F19002="","",IF(G19002=4,F19002,B19001))</f>
        <v>大沢１丁目</v>
      </c>
      <c r="C19002" s="0" t="n">
        <v>81</v>
      </c>
      <c r="D19002" s="0" t="n">
        <v>5</v>
      </c>
      <c r="E19002" s="0" t="n">
        <v>3</v>
      </c>
      <c r="F19002" s="0" t="n">
        <v>2</v>
      </c>
      <c r="G19002" s="1" t="n">
        <f aca="false">IF(ISNUMBER(F19002)=TRUE(),1,G19001+1)</f>
        <v>1</v>
      </c>
    </row>
    <row r="19003" customFormat="false" ht="13.5" hidden="false" customHeight="false" outlineLevel="0" collapsed="false">
      <c r="A19003" s="0" t="n">
        <f aca="false">IF(G19003=3,"",IF(ISNUMBER(C19003)=TRUE(),1,2))</f>
        <v>1</v>
      </c>
      <c r="B19003" s="0" t="str">
        <f aca="false">IF(F19003="","",IF(G19003=4,F19003,B19002))</f>
        <v>大沢１丁目</v>
      </c>
      <c r="C19003" s="0" t="n">
        <v>82</v>
      </c>
      <c r="D19003" s="0" t="n">
        <v>7</v>
      </c>
      <c r="E19003" s="0" t="n">
        <v>3</v>
      </c>
      <c r="F19003" s="0" t="n">
        <v>4</v>
      </c>
      <c r="G19003" s="1" t="n">
        <f aca="false">IF(ISNUMBER(F19003)=TRUE(),1,G19002+1)</f>
        <v>1</v>
      </c>
    </row>
    <row r="19004" customFormat="false" ht="13.5" hidden="false" customHeight="false" outlineLevel="0" collapsed="false">
      <c r="A19004" s="0" t="n">
        <f aca="false">IF(G19004=3,"",IF(ISNUMBER(C19004)=TRUE(),1,2))</f>
        <v>1</v>
      </c>
      <c r="B19004" s="0" t="str">
        <f aca="false">IF(F19004="","",IF(G19004=4,F19004,B19003))</f>
        <v>大沢１丁目</v>
      </c>
      <c r="C19004" s="0" t="n">
        <v>83</v>
      </c>
      <c r="D19004" s="0" t="n">
        <v>3</v>
      </c>
      <c r="E19004" s="0" t="n">
        <v>0</v>
      </c>
      <c r="F19004" s="0" t="n">
        <v>3</v>
      </c>
      <c r="G19004" s="1" t="n">
        <f aca="false">IF(ISNUMBER(F19004)=TRUE(),1,G19003+1)</f>
        <v>1</v>
      </c>
    </row>
    <row r="19005" customFormat="false" ht="13.5" hidden="false" customHeight="false" outlineLevel="0" collapsed="false">
      <c r="A19005" s="0" t="n">
        <f aca="false">IF(G19005=3,"",IF(ISNUMBER(C19005)=TRUE(),1,2))</f>
        <v>1</v>
      </c>
      <c r="B19005" s="0" t="str">
        <f aca="false">IF(F19005="","",IF(G19005=4,F19005,B19004))</f>
        <v>大沢１丁目</v>
      </c>
      <c r="C19005" s="0" t="n">
        <v>84</v>
      </c>
      <c r="D19005" s="0" t="n">
        <v>9</v>
      </c>
      <c r="E19005" s="0" t="n">
        <v>3</v>
      </c>
      <c r="F19005" s="0" t="n">
        <v>6</v>
      </c>
      <c r="G19005" s="1" t="n">
        <f aca="false">IF(ISNUMBER(F19005)=TRUE(),1,G19004+1)</f>
        <v>1</v>
      </c>
    </row>
    <row r="19006" customFormat="false" ht="13.5" hidden="false" customHeight="false" outlineLevel="0" collapsed="false">
      <c r="A19006" s="0" t="n">
        <f aca="false">IF(G19006=3,"",IF(ISNUMBER(C19006)=TRUE(),1,2))</f>
        <v>2</v>
      </c>
      <c r="B19006" s="0" t="str">
        <f aca="false">IF(F19006="","",IF(G19006=4,F19006,B19005))</f>
        <v>大沢１丁目</v>
      </c>
      <c r="C19006" s="3" t="s">
        <v>24</v>
      </c>
      <c r="D19006" s="0" t="n">
        <v>10</v>
      </c>
      <c r="E19006" s="0" t="n">
        <v>3</v>
      </c>
      <c r="F19006" s="0" t="n">
        <v>7</v>
      </c>
      <c r="G19006" s="1" t="n">
        <f aca="false">IF(ISNUMBER(F19006)=TRUE(),1,G19005+1)</f>
        <v>1</v>
      </c>
    </row>
    <row r="19007" customFormat="false" ht="13.5" hidden="false" customHeight="false" outlineLevel="0" collapsed="false">
      <c r="A19007" s="0" t="n">
        <f aca="false">IF(G19007=3,"",IF(ISNUMBER(C19007)=TRUE(),1,2))</f>
        <v>1</v>
      </c>
      <c r="B19007" s="0" t="str">
        <f aca="false">IF(F19007="","",IF(G19007=4,F19007,B19006))</f>
        <v>大沢１丁目</v>
      </c>
      <c r="C19007" s="0" t="n">
        <v>85</v>
      </c>
      <c r="D19007" s="0" t="n">
        <v>4</v>
      </c>
      <c r="E19007" s="0" t="n">
        <v>1</v>
      </c>
      <c r="F19007" s="0" t="n">
        <v>3</v>
      </c>
      <c r="G19007" s="1" t="n">
        <f aca="false">IF(ISNUMBER(F19007)=TRUE(),1,G19006+1)</f>
        <v>1</v>
      </c>
    </row>
    <row r="19008" customFormat="false" ht="13.5" hidden="false" customHeight="false" outlineLevel="0" collapsed="false">
      <c r="A19008" s="0" t="n">
        <f aca="false">IF(G19008=3,"",IF(ISNUMBER(C19008)=TRUE(),1,2))</f>
        <v>1</v>
      </c>
      <c r="B19008" s="0" t="str">
        <f aca="false">IF(F19008="","",IF(G19008=4,F19008,B19007))</f>
        <v>大沢１丁目</v>
      </c>
      <c r="C19008" s="0" t="n">
        <v>86</v>
      </c>
      <c r="D19008" s="0" t="n">
        <v>3</v>
      </c>
      <c r="E19008" s="0" t="n">
        <v>1</v>
      </c>
      <c r="F19008" s="0" t="n">
        <v>2</v>
      </c>
      <c r="G19008" s="1" t="n">
        <f aca="false">IF(ISNUMBER(F19008)=TRUE(),1,G19007+1)</f>
        <v>1</v>
      </c>
    </row>
    <row r="19009" customFormat="false" ht="13.5" hidden="false" customHeight="false" outlineLevel="0" collapsed="false">
      <c r="A19009" s="0" t="n">
        <f aca="false">IF(G19009=3,"",IF(ISNUMBER(C19009)=TRUE(),1,2))</f>
        <v>1</v>
      </c>
      <c r="B19009" s="0" t="str">
        <f aca="false">IF(F19009="","",IF(G19009=4,F19009,B19008))</f>
        <v>大沢１丁目</v>
      </c>
      <c r="C19009" s="0" t="n">
        <v>87</v>
      </c>
      <c r="D19009" s="0" t="n">
        <v>0</v>
      </c>
      <c r="E19009" s="0" t="n">
        <v>0</v>
      </c>
      <c r="F19009" s="0" t="n">
        <v>0</v>
      </c>
      <c r="G19009" s="1" t="n">
        <f aca="false">IF(ISNUMBER(F19009)=TRUE(),1,G19008+1)</f>
        <v>1</v>
      </c>
    </row>
    <row r="19010" customFormat="false" ht="13.5" hidden="false" customHeight="false" outlineLevel="0" collapsed="false">
      <c r="A19010" s="0" t="n">
        <f aca="false">IF(G19010=3,"",IF(ISNUMBER(C19010)=TRUE(),1,2))</f>
        <v>1</v>
      </c>
      <c r="B19010" s="0" t="str">
        <f aca="false">IF(F19010="","",IF(G19010=4,F19010,B19009))</f>
        <v>大沢１丁目</v>
      </c>
      <c r="C19010" s="0" t="n">
        <v>88</v>
      </c>
      <c r="D19010" s="0" t="n">
        <v>1</v>
      </c>
      <c r="E19010" s="0" t="n">
        <v>1</v>
      </c>
      <c r="F19010" s="0" t="n">
        <v>0</v>
      </c>
      <c r="G19010" s="1" t="n">
        <f aca="false">IF(ISNUMBER(F19010)=TRUE(),1,G19009+1)</f>
        <v>1</v>
      </c>
    </row>
    <row r="19011" customFormat="false" ht="13.5" hidden="false" customHeight="false" outlineLevel="0" collapsed="false">
      <c r="A19011" s="0" t="n">
        <f aca="false">IF(G19011=3,"",IF(ISNUMBER(C19011)=TRUE(),1,2))</f>
        <v>1</v>
      </c>
      <c r="B19011" s="0" t="str">
        <f aca="false">IF(F19011="","",IF(G19011=4,F19011,B19010))</f>
        <v>大沢１丁目</v>
      </c>
      <c r="C19011" s="0" t="n">
        <v>89</v>
      </c>
      <c r="D19011" s="0" t="n">
        <v>2</v>
      </c>
      <c r="E19011" s="0" t="n">
        <v>0</v>
      </c>
      <c r="F19011" s="0" t="n">
        <v>2</v>
      </c>
      <c r="G19011" s="1" t="n">
        <f aca="false">IF(ISNUMBER(F19011)=TRUE(),1,G19010+1)</f>
        <v>1</v>
      </c>
    </row>
    <row r="19012" customFormat="false" ht="13.5" hidden="false" customHeight="false" outlineLevel="0" collapsed="false">
      <c r="A19012" s="0" t="n">
        <f aca="false">IF(G19012=3,"",IF(ISNUMBER(C19012)=TRUE(),1,2))</f>
        <v>2</v>
      </c>
      <c r="B19012" s="0" t="str">
        <f aca="false">IF(F19012="","",IF(G19012=4,F19012,B19011))</f>
        <v>大沢１丁目</v>
      </c>
      <c r="C19012" s="3" t="s">
        <v>25</v>
      </c>
      <c r="D19012" s="0" t="n">
        <v>9</v>
      </c>
      <c r="E19012" s="0" t="n">
        <v>2</v>
      </c>
      <c r="F19012" s="0" t="n">
        <v>7</v>
      </c>
      <c r="G19012" s="1" t="n">
        <f aca="false">IF(ISNUMBER(F19012)=TRUE(),1,G19011+1)</f>
        <v>1</v>
      </c>
    </row>
    <row r="19013" customFormat="false" ht="13.5" hidden="false" customHeight="false" outlineLevel="0" collapsed="false">
      <c r="A19013" s="0" t="n">
        <f aca="false">IF(G19013=3,"",IF(ISNUMBER(C19013)=TRUE(),1,2))</f>
        <v>1</v>
      </c>
      <c r="B19013" s="0" t="str">
        <f aca="false">IF(F19013="","",IF(G19013=4,F19013,B19012))</f>
        <v>大沢１丁目</v>
      </c>
      <c r="C19013" s="0" t="n">
        <v>90</v>
      </c>
      <c r="D19013" s="0" t="n">
        <v>0</v>
      </c>
      <c r="E19013" s="0" t="n">
        <v>0</v>
      </c>
      <c r="F19013" s="0" t="n">
        <v>0</v>
      </c>
      <c r="G19013" s="1" t="n">
        <f aca="false">IF(ISNUMBER(F19013)=TRUE(),1,G19012+1)</f>
        <v>1</v>
      </c>
    </row>
    <row r="19014" customFormat="false" ht="13.5" hidden="false" customHeight="false" outlineLevel="0" collapsed="false">
      <c r="A19014" s="0" t="n">
        <f aca="false">IF(G19014=3,"",IF(ISNUMBER(C19014)=TRUE(),1,2))</f>
        <v>1</v>
      </c>
      <c r="B19014" s="0" t="str">
        <f aca="false">IF(F19014="","",IF(G19014=4,F19014,B19013))</f>
        <v>大沢１丁目</v>
      </c>
      <c r="C19014" s="0" t="n">
        <v>91</v>
      </c>
      <c r="D19014" s="0" t="n">
        <v>2</v>
      </c>
      <c r="E19014" s="0" t="n">
        <v>1</v>
      </c>
      <c r="F19014" s="0" t="n">
        <v>1</v>
      </c>
      <c r="G19014" s="1" t="n">
        <f aca="false">IF(ISNUMBER(F19014)=TRUE(),1,G19013+1)</f>
        <v>1</v>
      </c>
    </row>
    <row r="19015" customFormat="false" ht="13.5" hidden="false" customHeight="false" outlineLevel="0" collapsed="false">
      <c r="A19015" s="0" t="n">
        <f aca="false">IF(G19015=3,"",IF(ISNUMBER(C19015)=TRUE(),1,2))</f>
        <v>1</v>
      </c>
      <c r="B19015" s="0" t="str">
        <f aca="false">IF(F19015="","",IF(G19015=4,F19015,B19014))</f>
        <v>大沢１丁目</v>
      </c>
      <c r="C19015" s="0" t="n">
        <v>92</v>
      </c>
      <c r="D19015" s="0" t="n">
        <v>2</v>
      </c>
      <c r="E19015" s="0" t="n">
        <v>0</v>
      </c>
      <c r="F19015" s="0" t="n">
        <v>2</v>
      </c>
      <c r="G19015" s="1" t="n">
        <f aca="false">IF(ISNUMBER(F19015)=TRUE(),1,G19014+1)</f>
        <v>1</v>
      </c>
    </row>
    <row r="19016" customFormat="false" ht="13.5" hidden="false" customHeight="false" outlineLevel="0" collapsed="false">
      <c r="A19016" s="0" t="n">
        <f aca="false">IF(G19016=3,"",IF(ISNUMBER(C19016)=TRUE(),1,2))</f>
        <v>1</v>
      </c>
      <c r="B19016" s="0" t="str">
        <f aca="false">IF(F19016="","",IF(G19016=4,F19016,B19015))</f>
        <v>大沢１丁目</v>
      </c>
      <c r="C19016" s="0" t="n">
        <v>93</v>
      </c>
      <c r="D19016" s="0" t="n">
        <v>5</v>
      </c>
      <c r="E19016" s="0" t="n">
        <v>1</v>
      </c>
      <c r="F19016" s="0" t="n">
        <v>4</v>
      </c>
      <c r="G19016" s="1" t="n">
        <f aca="false">IF(ISNUMBER(F19016)=TRUE(),1,G19015+1)</f>
        <v>1</v>
      </c>
    </row>
    <row r="19017" customFormat="false" ht="13.5" hidden="false" customHeight="false" outlineLevel="0" collapsed="false">
      <c r="A19017" s="0" t="n">
        <f aca="false">IF(G19017=3,"",IF(ISNUMBER(C19017)=TRUE(),1,2))</f>
        <v>1</v>
      </c>
      <c r="B19017" s="0" t="str">
        <f aca="false">IF(F19017="","",IF(G19017=4,F19017,B19016))</f>
        <v>大沢１丁目</v>
      </c>
      <c r="C19017" s="0" t="n">
        <v>94</v>
      </c>
      <c r="D19017" s="0" t="n">
        <v>0</v>
      </c>
      <c r="E19017" s="0" t="n">
        <v>0</v>
      </c>
      <c r="F19017" s="0" t="n">
        <v>0</v>
      </c>
      <c r="G19017" s="1" t="n">
        <f aca="false">IF(ISNUMBER(F19017)=TRUE(),1,G19016+1)</f>
        <v>1</v>
      </c>
    </row>
    <row r="19018" customFormat="false" ht="13.5" hidden="false" customHeight="false" outlineLevel="0" collapsed="false">
      <c r="A19018" s="0" t="n">
        <f aca="false">IF(G19018=3,"",IF(ISNUMBER(C19018)=TRUE(),1,2))</f>
        <v>2</v>
      </c>
      <c r="B19018" s="0" t="str">
        <f aca="false">IF(F19018="","",IF(G19018=4,F19018,B19017))</f>
        <v>大沢１丁目</v>
      </c>
      <c r="C19018" s="3" t="s">
        <v>26</v>
      </c>
      <c r="D19018" s="0" t="n">
        <v>3</v>
      </c>
      <c r="E19018" s="0" t="n">
        <v>1</v>
      </c>
      <c r="F19018" s="0" t="n">
        <v>2</v>
      </c>
      <c r="G19018" s="1" t="n">
        <f aca="false">IF(ISNUMBER(F19018)=TRUE(),1,G19017+1)</f>
        <v>1</v>
      </c>
    </row>
    <row r="19019" customFormat="false" ht="13.5" hidden="false" customHeight="false" outlineLevel="0" collapsed="false">
      <c r="A19019" s="0" t="n">
        <f aca="false">IF(G19019=3,"",IF(ISNUMBER(C19019)=TRUE(),1,2))</f>
        <v>1</v>
      </c>
      <c r="B19019" s="0" t="str">
        <f aca="false">IF(F19019="","",IF(G19019=4,F19019,B19018))</f>
        <v>大沢１丁目</v>
      </c>
      <c r="C19019" s="0" t="n">
        <v>95</v>
      </c>
      <c r="D19019" s="0" t="n">
        <v>2</v>
      </c>
      <c r="E19019" s="0" t="n">
        <v>1</v>
      </c>
      <c r="F19019" s="0" t="n">
        <v>1</v>
      </c>
      <c r="G19019" s="1" t="n">
        <f aca="false">IF(ISNUMBER(F19019)=TRUE(),1,G19018+1)</f>
        <v>1</v>
      </c>
    </row>
    <row r="19020" customFormat="false" ht="13.5" hidden="false" customHeight="false" outlineLevel="0" collapsed="false">
      <c r="A19020" s="0" t="n">
        <f aca="false">IF(G19020=3,"",IF(ISNUMBER(C19020)=TRUE(),1,2))</f>
        <v>1</v>
      </c>
      <c r="B19020" s="0" t="str">
        <f aca="false">IF(F19020="","",IF(G19020=4,F19020,B19019))</f>
        <v>大沢１丁目</v>
      </c>
      <c r="C19020" s="0" t="n">
        <v>96</v>
      </c>
      <c r="D19020" s="0" t="n">
        <v>1</v>
      </c>
      <c r="E19020" s="0" t="n">
        <v>0</v>
      </c>
      <c r="F19020" s="0" t="n">
        <v>1</v>
      </c>
      <c r="G19020" s="1" t="n">
        <f aca="false">IF(ISNUMBER(F19020)=TRUE(),1,G19019+1)</f>
        <v>1</v>
      </c>
    </row>
    <row r="19021" customFormat="false" ht="13.5" hidden="false" customHeight="false" outlineLevel="0" collapsed="false">
      <c r="A19021" s="0" t="n">
        <f aca="false">IF(G19021=3,"",IF(ISNUMBER(C19021)=TRUE(),1,2))</f>
        <v>1</v>
      </c>
      <c r="B19021" s="0" t="str">
        <f aca="false">IF(F19021="","",IF(G19021=4,F19021,B19020))</f>
        <v>大沢１丁目</v>
      </c>
      <c r="C19021" s="0" t="n">
        <v>97</v>
      </c>
      <c r="D19021" s="0" t="n">
        <v>0</v>
      </c>
      <c r="E19021" s="0" t="n">
        <v>0</v>
      </c>
      <c r="F19021" s="0" t="n">
        <v>0</v>
      </c>
      <c r="G19021" s="1" t="n">
        <f aca="false">IF(ISNUMBER(F19021)=TRUE(),1,G19020+1)</f>
        <v>1</v>
      </c>
    </row>
    <row r="19022" customFormat="false" ht="13.5" hidden="false" customHeight="false" outlineLevel="0" collapsed="false">
      <c r="A19022" s="0" t="n">
        <f aca="false">IF(G19022=3,"",IF(ISNUMBER(C19022)=TRUE(),1,2))</f>
        <v>1</v>
      </c>
      <c r="B19022" s="0" t="str">
        <f aca="false">IF(F19022="","",IF(G19022=4,F19022,B19021))</f>
        <v>大沢１丁目</v>
      </c>
      <c r="C19022" s="0" t="n">
        <v>98</v>
      </c>
      <c r="D19022" s="0" t="n">
        <v>0</v>
      </c>
      <c r="E19022" s="0" t="n">
        <v>0</v>
      </c>
      <c r="F19022" s="0" t="n">
        <v>0</v>
      </c>
      <c r="G19022" s="1" t="n">
        <f aca="false">IF(ISNUMBER(F19022)=TRUE(),1,G19021+1)</f>
        <v>1</v>
      </c>
    </row>
    <row r="19023" customFormat="false" ht="13.5" hidden="false" customHeight="false" outlineLevel="0" collapsed="false">
      <c r="A19023" s="0" t="n">
        <f aca="false">IF(G19023=3,"",IF(ISNUMBER(C19023)=TRUE(),1,2))</f>
        <v>1</v>
      </c>
      <c r="B19023" s="0" t="str">
        <f aca="false">IF(F19023="","",IF(G19023=4,F19023,B19022))</f>
        <v>大沢１丁目</v>
      </c>
      <c r="C19023" s="0" t="n">
        <v>99</v>
      </c>
      <c r="D19023" s="0" t="n">
        <v>0</v>
      </c>
      <c r="E19023" s="0" t="n">
        <v>0</v>
      </c>
      <c r="F19023" s="0" t="n">
        <v>0</v>
      </c>
      <c r="G19023" s="1" t="n">
        <f aca="false">IF(ISNUMBER(F19023)=TRUE(),1,G19022+1)</f>
        <v>1</v>
      </c>
    </row>
    <row r="19024" customFormat="false" ht="13.5" hidden="false" customHeight="false" outlineLevel="0" collapsed="false">
      <c r="A19024" s="0" t="n">
        <f aca="false">IF(G19024=3,"",IF(ISNUMBER(C19024)=TRUE(),1,2))</f>
        <v>2</v>
      </c>
      <c r="B19024" s="0" t="str">
        <f aca="false">IF(F19024="","",IF(G19024=4,F19024,B19023))</f>
        <v>大沢１丁目</v>
      </c>
      <c r="C19024" s="3" t="s">
        <v>27</v>
      </c>
      <c r="D19024" s="0" t="n">
        <v>1</v>
      </c>
      <c r="E19024" s="0" t="n">
        <v>0</v>
      </c>
      <c r="F19024" s="0" t="n">
        <v>1</v>
      </c>
      <c r="G19024" s="1" t="n">
        <f aca="false">IF(ISNUMBER(F19024)=TRUE(),1,G19023+1)</f>
        <v>1</v>
      </c>
    </row>
    <row r="19025" customFormat="false" ht="13.5" hidden="false" customHeight="false" outlineLevel="0" collapsed="false">
      <c r="A19025" s="0" t="n">
        <f aca="false">IF(G19025=3,"",IF(ISNUMBER(C19025)=TRUE(),1,2))</f>
        <v>2</v>
      </c>
      <c r="B19025" s="0" t="str">
        <f aca="false">IF(F19025="","",IF(G19025=4,F19025,B19024))</f>
        <v/>
      </c>
      <c r="C19025" s="3" t="s">
        <v>28</v>
      </c>
      <c r="D19025" s="0" t="n">
        <v>310</v>
      </c>
      <c r="G19025" s="1" t="n">
        <f aca="false">IF(ISNUMBER(F19025)=TRUE(),1,G19024+1)</f>
        <v>2</v>
      </c>
    </row>
    <row r="19026" customFormat="false" ht="13.5" hidden="false" customHeight="false" outlineLevel="0" collapsed="false">
      <c r="A19026" s="0" t="str">
        <f aca="false">IF(G19026=3,"",IF(ISNUMBER(C19026)=TRUE(),1,2))</f>
        <v/>
      </c>
      <c r="B19026" s="0" t="str">
        <f aca="false">IF(F19026="","",IF(G19026=4,F19026,B19025))</f>
        <v/>
      </c>
      <c r="G19026" s="1" t="n">
        <f aca="false">IF(ISNUMBER(F19026)=TRUE(),1,G19025+1)</f>
        <v>3</v>
      </c>
    </row>
    <row r="19027" customFormat="false" ht="13.5" hidden="false" customHeight="false" outlineLevel="0" collapsed="false">
      <c r="A19027" s="0" t="n">
        <f aca="false">IF(G19027=3,"",IF(ISNUMBER(C19027)=TRUE(),1,2))</f>
        <v>1</v>
      </c>
      <c r="B19027" s="0" t="str">
        <f aca="false">IF(F19027="","",IF(G19027=4,F19027,B19026))</f>
        <v>大沢２丁目</v>
      </c>
      <c r="C19027" s="0" t="n">
        <v>2224</v>
      </c>
      <c r="D19027" s="3" t="s">
        <v>0</v>
      </c>
      <c r="E19027" s="0" t="n">
        <v>105201</v>
      </c>
      <c r="F19027" s="3" t="s">
        <v>179</v>
      </c>
      <c r="G19027" s="1" t="n">
        <f aca="false">IF(ISNUMBER(F19027)=TRUE(),1,G19026+1)</f>
        <v>4</v>
      </c>
    </row>
    <row r="19028" customFormat="false" ht="13.5" hidden="false" customHeight="false" outlineLevel="0" collapsed="false">
      <c r="A19028" s="0" t="n">
        <f aca="false">IF(G19028=3,"",IF(ISNUMBER(C19028)=TRUE(),1,2))</f>
        <v>2</v>
      </c>
      <c r="B19028" s="0" t="str">
        <f aca="false">IF(F19028="","",IF(G19028=4,F19028,B19027))</f>
        <v>大沢２丁目</v>
      </c>
      <c r="C19028" s="3" t="s">
        <v>2</v>
      </c>
      <c r="D19028" s="3" t="s">
        <v>3</v>
      </c>
      <c r="E19028" s="3" t="s">
        <v>4</v>
      </c>
      <c r="F19028" s="3" t="s">
        <v>5</v>
      </c>
      <c r="G19028" s="1" t="n">
        <f aca="false">IF(ISNUMBER(F19028)=TRUE(),1,G19027+1)</f>
        <v>5</v>
      </c>
    </row>
    <row r="19029" customFormat="false" ht="13.5" hidden="false" customHeight="false" outlineLevel="0" collapsed="false">
      <c r="A19029" s="0" t="n">
        <f aca="false">IF(G19029=3,"",IF(ISNUMBER(C19029)=TRUE(),1,2))</f>
        <v>2</v>
      </c>
      <c r="B19029" s="0" t="str">
        <f aca="false">IF(F19029="","",IF(G19029=4,F19029,B19028))</f>
        <v>大沢２丁目</v>
      </c>
      <c r="C19029" s="3" t="s">
        <v>6</v>
      </c>
      <c r="D19029" s="0" t="n">
        <v>680</v>
      </c>
      <c r="E19029" s="0" t="n">
        <v>322</v>
      </c>
      <c r="F19029" s="0" t="n">
        <v>358</v>
      </c>
      <c r="G19029" s="1" t="n">
        <f aca="false">IF(ISNUMBER(F19029)=TRUE(),1,G19028+1)</f>
        <v>1</v>
      </c>
    </row>
    <row r="19030" customFormat="false" ht="13.5" hidden="false" customHeight="false" outlineLevel="0" collapsed="false">
      <c r="A19030" s="0" t="n">
        <f aca="false">IF(G19030=3,"",IF(ISNUMBER(C19030)=TRUE(),1,2))</f>
        <v>2</v>
      </c>
      <c r="B19030" s="0" t="str">
        <f aca="false">IF(F19030="","",IF(G19030=4,F19030,B19029))</f>
        <v>大沢２丁目</v>
      </c>
      <c r="C19030" s="3" t="s">
        <v>7</v>
      </c>
      <c r="D19030" s="0" t="n">
        <v>26</v>
      </c>
      <c r="E19030" s="0" t="n">
        <v>21</v>
      </c>
      <c r="F19030" s="0" t="n">
        <v>5</v>
      </c>
      <c r="G19030" s="1" t="n">
        <f aca="false">IF(ISNUMBER(F19030)=TRUE(),1,G19029+1)</f>
        <v>1</v>
      </c>
    </row>
    <row r="19031" customFormat="false" ht="13.5" hidden="false" customHeight="false" outlineLevel="0" collapsed="false">
      <c r="A19031" s="0" t="n">
        <f aca="false">IF(G19031=3,"",IF(ISNUMBER(C19031)=TRUE(),1,2))</f>
        <v>1</v>
      </c>
      <c r="B19031" s="0" t="str">
        <f aca="false">IF(F19031="","",IF(G19031=4,F19031,B19030))</f>
        <v>大沢２丁目</v>
      </c>
      <c r="C19031" s="0" t="n">
        <v>0</v>
      </c>
      <c r="D19031" s="0" t="n">
        <v>6</v>
      </c>
      <c r="E19031" s="0" t="n">
        <v>5</v>
      </c>
      <c r="F19031" s="0" t="n">
        <v>1</v>
      </c>
      <c r="G19031" s="1" t="n">
        <f aca="false">IF(ISNUMBER(F19031)=TRUE(),1,G19030+1)</f>
        <v>1</v>
      </c>
    </row>
    <row r="19032" customFormat="false" ht="13.5" hidden="false" customHeight="false" outlineLevel="0" collapsed="false">
      <c r="A19032" s="0" t="n">
        <f aca="false">IF(G19032=3,"",IF(ISNUMBER(C19032)=TRUE(),1,2))</f>
        <v>1</v>
      </c>
      <c r="B19032" s="0" t="str">
        <f aca="false">IF(F19032="","",IF(G19032=4,F19032,B19031))</f>
        <v>大沢２丁目</v>
      </c>
      <c r="C19032" s="0" t="n">
        <v>1</v>
      </c>
      <c r="D19032" s="0" t="n">
        <v>6</v>
      </c>
      <c r="E19032" s="0" t="n">
        <v>5</v>
      </c>
      <c r="F19032" s="0" t="n">
        <v>1</v>
      </c>
      <c r="G19032" s="1" t="n">
        <f aca="false">IF(ISNUMBER(F19032)=TRUE(),1,G19031+1)</f>
        <v>1</v>
      </c>
    </row>
    <row r="19033" customFormat="false" ht="13.5" hidden="false" customHeight="false" outlineLevel="0" collapsed="false">
      <c r="A19033" s="0" t="n">
        <f aca="false">IF(G19033=3,"",IF(ISNUMBER(C19033)=TRUE(),1,2))</f>
        <v>1</v>
      </c>
      <c r="B19033" s="0" t="str">
        <f aca="false">IF(F19033="","",IF(G19033=4,F19033,B19032))</f>
        <v>大沢２丁目</v>
      </c>
      <c r="C19033" s="0" t="n">
        <v>2</v>
      </c>
      <c r="D19033" s="0" t="n">
        <v>5</v>
      </c>
      <c r="E19033" s="0" t="n">
        <v>3</v>
      </c>
      <c r="F19033" s="0" t="n">
        <v>2</v>
      </c>
      <c r="G19033" s="1" t="n">
        <f aca="false">IF(ISNUMBER(F19033)=TRUE(),1,G19032+1)</f>
        <v>1</v>
      </c>
    </row>
    <row r="19034" customFormat="false" ht="13.5" hidden="false" customHeight="false" outlineLevel="0" collapsed="false">
      <c r="A19034" s="0" t="n">
        <f aca="false">IF(G19034=3,"",IF(ISNUMBER(C19034)=TRUE(),1,2))</f>
        <v>1</v>
      </c>
      <c r="B19034" s="0" t="str">
        <f aca="false">IF(F19034="","",IF(G19034=4,F19034,B19033))</f>
        <v>大沢２丁目</v>
      </c>
      <c r="C19034" s="0" t="n">
        <v>3</v>
      </c>
      <c r="D19034" s="0" t="n">
        <v>5</v>
      </c>
      <c r="E19034" s="0" t="n">
        <v>4</v>
      </c>
      <c r="F19034" s="0" t="n">
        <v>1</v>
      </c>
      <c r="G19034" s="1" t="n">
        <f aca="false">IF(ISNUMBER(F19034)=TRUE(),1,G19033+1)</f>
        <v>1</v>
      </c>
    </row>
    <row r="19035" customFormat="false" ht="13.5" hidden="false" customHeight="false" outlineLevel="0" collapsed="false">
      <c r="A19035" s="0" t="n">
        <f aca="false">IF(G19035=3,"",IF(ISNUMBER(C19035)=TRUE(),1,2))</f>
        <v>1</v>
      </c>
      <c r="B19035" s="0" t="str">
        <f aca="false">IF(F19035="","",IF(G19035=4,F19035,B19034))</f>
        <v>大沢２丁目</v>
      </c>
      <c r="C19035" s="0" t="n">
        <v>4</v>
      </c>
      <c r="D19035" s="0" t="n">
        <v>4</v>
      </c>
      <c r="E19035" s="0" t="n">
        <v>4</v>
      </c>
      <c r="F19035" s="0" t="n">
        <v>0</v>
      </c>
      <c r="G19035" s="1" t="n">
        <f aca="false">IF(ISNUMBER(F19035)=TRUE(),1,G19034+1)</f>
        <v>1</v>
      </c>
    </row>
    <row r="19036" customFormat="false" ht="13.5" hidden="false" customHeight="false" outlineLevel="0" collapsed="false">
      <c r="A19036" s="0" t="n">
        <f aca="false">IF(G19036=3,"",IF(ISNUMBER(C19036)=TRUE(),1,2))</f>
        <v>2</v>
      </c>
      <c r="B19036" s="0" t="str">
        <f aca="false">IF(F19036="","",IF(G19036=4,F19036,B19035))</f>
        <v>大沢２丁目</v>
      </c>
      <c r="C19036" s="3" t="s">
        <v>8</v>
      </c>
      <c r="D19036" s="0" t="n">
        <v>19</v>
      </c>
      <c r="E19036" s="0" t="n">
        <v>10</v>
      </c>
      <c r="F19036" s="0" t="n">
        <v>9</v>
      </c>
      <c r="G19036" s="1" t="n">
        <f aca="false">IF(ISNUMBER(F19036)=TRUE(),1,G19035+1)</f>
        <v>1</v>
      </c>
    </row>
    <row r="19037" customFormat="false" ht="13.5" hidden="false" customHeight="false" outlineLevel="0" collapsed="false">
      <c r="A19037" s="0" t="n">
        <f aca="false">IF(G19037=3,"",IF(ISNUMBER(C19037)=TRUE(),1,2))</f>
        <v>1</v>
      </c>
      <c r="B19037" s="0" t="str">
        <f aca="false">IF(F19037="","",IF(G19037=4,F19037,B19036))</f>
        <v>大沢２丁目</v>
      </c>
      <c r="C19037" s="0" t="n">
        <v>5</v>
      </c>
      <c r="D19037" s="0" t="n">
        <v>5</v>
      </c>
      <c r="E19037" s="0" t="n">
        <v>3</v>
      </c>
      <c r="F19037" s="0" t="n">
        <v>2</v>
      </c>
      <c r="G19037" s="1" t="n">
        <f aca="false">IF(ISNUMBER(F19037)=TRUE(),1,G19036+1)</f>
        <v>1</v>
      </c>
    </row>
    <row r="19038" customFormat="false" ht="13.5" hidden="false" customHeight="false" outlineLevel="0" collapsed="false">
      <c r="A19038" s="0" t="n">
        <f aca="false">IF(G19038=3,"",IF(ISNUMBER(C19038)=TRUE(),1,2))</f>
        <v>1</v>
      </c>
      <c r="B19038" s="0" t="str">
        <f aca="false">IF(F19038="","",IF(G19038=4,F19038,B19037))</f>
        <v>大沢２丁目</v>
      </c>
      <c r="C19038" s="0" t="n">
        <v>6</v>
      </c>
      <c r="D19038" s="0" t="n">
        <v>5</v>
      </c>
      <c r="E19038" s="0" t="n">
        <v>1</v>
      </c>
      <c r="F19038" s="0" t="n">
        <v>4</v>
      </c>
      <c r="G19038" s="1" t="n">
        <f aca="false">IF(ISNUMBER(F19038)=TRUE(),1,G19037+1)</f>
        <v>1</v>
      </c>
    </row>
    <row r="19039" customFormat="false" ht="13.5" hidden="false" customHeight="false" outlineLevel="0" collapsed="false">
      <c r="A19039" s="0" t="n">
        <f aca="false">IF(G19039=3,"",IF(ISNUMBER(C19039)=TRUE(),1,2))</f>
        <v>1</v>
      </c>
      <c r="B19039" s="0" t="str">
        <f aca="false">IF(F19039="","",IF(G19039=4,F19039,B19038))</f>
        <v>大沢２丁目</v>
      </c>
      <c r="C19039" s="0" t="n">
        <v>7</v>
      </c>
      <c r="D19039" s="0" t="n">
        <v>1</v>
      </c>
      <c r="E19039" s="0" t="n">
        <v>1</v>
      </c>
      <c r="F19039" s="0" t="n">
        <v>0</v>
      </c>
      <c r="G19039" s="1" t="n">
        <f aca="false">IF(ISNUMBER(F19039)=TRUE(),1,G19038+1)</f>
        <v>1</v>
      </c>
    </row>
    <row r="19040" customFormat="false" ht="13.5" hidden="false" customHeight="false" outlineLevel="0" collapsed="false">
      <c r="A19040" s="0" t="n">
        <f aca="false">IF(G19040=3,"",IF(ISNUMBER(C19040)=TRUE(),1,2))</f>
        <v>1</v>
      </c>
      <c r="B19040" s="0" t="str">
        <f aca="false">IF(F19040="","",IF(G19040=4,F19040,B19039))</f>
        <v>大沢２丁目</v>
      </c>
      <c r="C19040" s="0" t="n">
        <v>8</v>
      </c>
      <c r="D19040" s="0" t="n">
        <v>8</v>
      </c>
      <c r="E19040" s="0" t="n">
        <v>5</v>
      </c>
      <c r="F19040" s="0" t="n">
        <v>3</v>
      </c>
      <c r="G19040" s="1" t="n">
        <f aca="false">IF(ISNUMBER(F19040)=TRUE(),1,G19039+1)</f>
        <v>1</v>
      </c>
    </row>
    <row r="19041" customFormat="false" ht="13.5" hidden="false" customHeight="false" outlineLevel="0" collapsed="false">
      <c r="A19041" s="0" t="n">
        <f aca="false">IF(G19041=3,"",IF(ISNUMBER(C19041)=TRUE(),1,2))</f>
        <v>1</v>
      </c>
      <c r="B19041" s="0" t="str">
        <f aca="false">IF(F19041="","",IF(G19041=4,F19041,B19040))</f>
        <v>大沢２丁目</v>
      </c>
      <c r="C19041" s="0" t="n">
        <v>9</v>
      </c>
      <c r="D19041" s="0" t="n">
        <v>0</v>
      </c>
      <c r="E19041" s="0" t="n">
        <v>0</v>
      </c>
      <c r="F19041" s="0" t="n">
        <v>0</v>
      </c>
      <c r="G19041" s="1" t="n">
        <f aca="false">IF(ISNUMBER(F19041)=TRUE(),1,G19040+1)</f>
        <v>1</v>
      </c>
    </row>
    <row r="19042" customFormat="false" ht="13.5" hidden="false" customHeight="false" outlineLevel="0" collapsed="false">
      <c r="A19042" s="0" t="n">
        <f aca="false">IF(G19042=3,"",IF(ISNUMBER(C19042)=TRUE(),1,2))</f>
        <v>2</v>
      </c>
      <c r="B19042" s="0" t="str">
        <f aca="false">IF(F19042="","",IF(G19042=4,F19042,B19041))</f>
        <v>大沢２丁目</v>
      </c>
      <c r="C19042" s="3" t="s">
        <v>9</v>
      </c>
      <c r="D19042" s="0" t="n">
        <v>23</v>
      </c>
      <c r="E19042" s="0" t="n">
        <v>9</v>
      </c>
      <c r="F19042" s="0" t="n">
        <v>14</v>
      </c>
      <c r="G19042" s="1" t="n">
        <f aca="false">IF(ISNUMBER(F19042)=TRUE(),1,G19041+1)</f>
        <v>1</v>
      </c>
    </row>
    <row r="19043" customFormat="false" ht="13.5" hidden="false" customHeight="false" outlineLevel="0" collapsed="false">
      <c r="A19043" s="0" t="n">
        <f aca="false">IF(G19043=3,"",IF(ISNUMBER(C19043)=TRUE(),1,2))</f>
        <v>1</v>
      </c>
      <c r="B19043" s="0" t="str">
        <f aca="false">IF(F19043="","",IF(G19043=4,F19043,B19042))</f>
        <v>大沢２丁目</v>
      </c>
      <c r="C19043" s="0" t="n">
        <v>10</v>
      </c>
      <c r="D19043" s="0" t="n">
        <v>5</v>
      </c>
      <c r="E19043" s="0" t="n">
        <v>3</v>
      </c>
      <c r="F19043" s="0" t="n">
        <v>2</v>
      </c>
      <c r="G19043" s="1" t="n">
        <f aca="false">IF(ISNUMBER(F19043)=TRUE(),1,G19042+1)</f>
        <v>1</v>
      </c>
    </row>
    <row r="19044" customFormat="false" ht="13.5" hidden="false" customHeight="false" outlineLevel="0" collapsed="false">
      <c r="A19044" s="0" t="n">
        <f aca="false">IF(G19044=3,"",IF(ISNUMBER(C19044)=TRUE(),1,2))</f>
        <v>1</v>
      </c>
      <c r="B19044" s="0" t="str">
        <f aca="false">IF(F19044="","",IF(G19044=4,F19044,B19043))</f>
        <v>大沢２丁目</v>
      </c>
      <c r="C19044" s="0" t="n">
        <v>11</v>
      </c>
      <c r="D19044" s="0" t="n">
        <v>2</v>
      </c>
      <c r="E19044" s="0" t="n">
        <v>1</v>
      </c>
      <c r="F19044" s="0" t="n">
        <v>1</v>
      </c>
      <c r="G19044" s="1" t="n">
        <f aca="false">IF(ISNUMBER(F19044)=TRUE(),1,G19043+1)</f>
        <v>1</v>
      </c>
    </row>
    <row r="19045" customFormat="false" ht="13.5" hidden="false" customHeight="false" outlineLevel="0" collapsed="false">
      <c r="A19045" s="0" t="n">
        <f aca="false">IF(G19045=3,"",IF(ISNUMBER(C19045)=TRUE(),1,2))</f>
        <v>1</v>
      </c>
      <c r="B19045" s="0" t="str">
        <f aca="false">IF(F19045="","",IF(G19045=4,F19045,B19044))</f>
        <v>大沢２丁目</v>
      </c>
      <c r="C19045" s="0" t="n">
        <v>12</v>
      </c>
      <c r="D19045" s="0" t="n">
        <v>7</v>
      </c>
      <c r="E19045" s="0" t="n">
        <v>1</v>
      </c>
      <c r="F19045" s="0" t="n">
        <v>6</v>
      </c>
      <c r="G19045" s="1" t="n">
        <f aca="false">IF(ISNUMBER(F19045)=TRUE(),1,G19044+1)</f>
        <v>1</v>
      </c>
    </row>
    <row r="19046" customFormat="false" ht="13.5" hidden="false" customHeight="false" outlineLevel="0" collapsed="false">
      <c r="A19046" s="0" t="n">
        <f aca="false">IF(G19046=3,"",IF(ISNUMBER(C19046)=TRUE(),1,2))</f>
        <v>1</v>
      </c>
      <c r="B19046" s="0" t="str">
        <f aca="false">IF(F19046="","",IF(G19046=4,F19046,B19045))</f>
        <v>大沢２丁目</v>
      </c>
      <c r="C19046" s="0" t="n">
        <v>13</v>
      </c>
      <c r="D19046" s="0" t="n">
        <v>3</v>
      </c>
      <c r="E19046" s="0" t="n">
        <v>2</v>
      </c>
      <c r="F19046" s="0" t="n">
        <v>1</v>
      </c>
      <c r="G19046" s="1" t="n">
        <f aca="false">IF(ISNUMBER(F19046)=TRUE(),1,G19045+1)</f>
        <v>1</v>
      </c>
    </row>
    <row r="19047" customFormat="false" ht="13.5" hidden="false" customHeight="false" outlineLevel="0" collapsed="false">
      <c r="A19047" s="0" t="n">
        <f aca="false">IF(G19047=3,"",IF(ISNUMBER(C19047)=TRUE(),1,2))</f>
        <v>1</v>
      </c>
      <c r="B19047" s="0" t="str">
        <f aca="false">IF(F19047="","",IF(G19047=4,F19047,B19046))</f>
        <v>大沢２丁目</v>
      </c>
      <c r="C19047" s="0" t="n">
        <v>14</v>
      </c>
      <c r="D19047" s="0" t="n">
        <v>6</v>
      </c>
      <c r="E19047" s="0" t="n">
        <v>2</v>
      </c>
      <c r="F19047" s="0" t="n">
        <v>4</v>
      </c>
      <c r="G19047" s="1" t="n">
        <f aca="false">IF(ISNUMBER(F19047)=TRUE(),1,G19046+1)</f>
        <v>1</v>
      </c>
    </row>
    <row r="19048" customFormat="false" ht="13.5" hidden="false" customHeight="false" outlineLevel="0" collapsed="false">
      <c r="A19048" s="0" t="n">
        <f aca="false">IF(G19048=3,"",IF(ISNUMBER(C19048)=TRUE(),1,2))</f>
        <v>2</v>
      </c>
      <c r="B19048" s="0" t="str">
        <f aca="false">IF(F19048="","",IF(G19048=4,F19048,B19047))</f>
        <v>大沢２丁目</v>
      </c>
      <c r="C19048" s="3" t="s">
        <v>10</v>
      </c>
      <c r="D19048" s="0" t="n">
        <v>28</v>
      </c>
      <c r="E19048" s="0" t="n">
        <v>12</v>
      </c>
      <c r="F19048" s="0" t="n">
        <v>16</v>
      </c>
      <c r="G19048" s="1" t="n">
        <f aca="false">IF(ISNUMBER(F19048)=TRUE(),1,G19047+1)</f>
        <v>1</v>
      </c>
    </row>
    <row r="19049" customFormat="false" ht="13.5" hidden="false" customHeight="false" outlineLevel="0" collapsed="false">
      <c r="A19049" s="0" t="n">
        <f aca="false">IF(G19049=3,"",IF(ISNUMBER(C19049)=TRUE(),1,2))</f>
        <v>1</v>
      </c>
      <c r="B19049" s="0" t="str">
        <f aca="false">IF(F19049="","",IF(G19049=4,F19049,B19048))</f>
        <v>大沢２丁目</v>
      </c>
      <c r="C19049" s="0" t="n">
        <v>15</v>
      </c>
      <c r="D19049" s="0" t="n">
        <v>4</v>
      </c>
      <c r="E19049" s="0" t="n">
        <v>3</v>
      </c>
      <c r="F19049" s="0" t="n">
        <v>1</v>
      </c>
      <c r="G19049" s="1" t="n">
        <f aca="false">IF(ISNUMBER(F19049)=TRUE(),1,G19048+1)</f>
        <v>1</v>
      </c>
    </row>
    <row r="19050" customFormat="false" ht="13.5" hidden="false" customHeight="false" outlineLevel="0" collapsed="false">
      <c r="A19050" s="0" t="n">
        <f aca="false">IF(G19050=3,"",IF(ISNUMBER(C19050)=TRUE(),1,2))</f>
        <v>1</v>
      </c>
      <c r="B19050" s="0" t="str">
        <f aca="false">IF(F19050="","",IF(G19050=4,F19050,B19049))</f>
        <v>大沢２丁目</v>
      </c>
      <c r="C19050" s="0" t="n">
        <v>16</v>
      </c>
      <c r="D19050" s="0" t="n">
        <v>8</v>
      </c>
      <c r="E19050" s="0" t="n">
        <v>4</v>
      </c>
      <c r="F19050" s="0" t="n">
        <v>4</v>
      </c>
      <c r="G19050" s="1" t="n">
        <f aca="false">IF(ISNUMBER(F19050)=TRUE(),1,G19049+1)</f>
        <v>1</v>
      </c>
    </row>
    <row r="19051" customFormat="false" ht="13.5" hidden="false" customHeight="false" outlineLevel="0" collapsed="false">
      <c r="A19051" s="0" t="n">
        <f aca="false">IF(G19051=3,"",IF(ISNUMBER(C19051)=TRUE(),1,2))</f>
        <v>1</v>
      </c>
      <c r="B19051" s="0" t="str">
        <f aca="false">IF(F19051="","",IF(G19051=4,F19051,B19050))</f>
        <v>大沢２丁目</v>
      </c>
      <c r="C19051" s="0" t="n">
        <v>17</v>
      </c>
      <c r="D19051" s="0" t="n">
        <v>5</v>
      </c>
      <c r="E19051" s="0" t="n">
        <v>3</v>
      </c>
      <c r="F19051" s="0" t="n">
        <v>2</v>
      </c>
      <c r="G19051" s="1" t="n">
        <f aca="false">IF(ISNUMBER(F19051)=TRUE(),1,G19050+1)</f>
        <v>1</v>
      </c>
    </row>
    <row r="19052" customFormat="false" ht="13.5" hidden="false" customHeight="false" outlineLevel="0" collapsed="false">
      <c r="A19052" s="0" t="n">
        <f aca="false">IF(G19052=3,"",IF(ISNUMBER(C19052)=TRUE(),1,2))</f>
        <v>1</v>
      </c>
      <c r="B19052" s="0" t="str">
        <f aca="false">IF(F19052="","",IF(G19052=4,F19052,B19051))</f>
        <v>大沢２丁目</v>
      </c>
      <c r="C19052" s="0" t="n">
        <v>18</v>
      </c>
      <c r="D19052" s="0" t="n">
        <v>4</v>
      </c>
      <c r="E19052" s="0" t="n">
        <v>2</v>
      </c>
      <c r="F19052" s="0" t="n">
        <v>2</v>
      </c>
      <c r="G19052" s="1" t="n">
        <f aca="false">IF(ISNUMBER(F19052)=TRUE(),1,G19051+1)</f>
        <v>1</v>
      </c>
    </row>
    <row r="19053" customFormat="false" ht="13.5" hidden="false" customHeight="false" outlineLevel="0" collapsed="false">
      <c r="A19053" s="0" t="n">
        <f aca="false">IF(G19053=3,"",IF(ISNUMBER(C19053)=TRUE(),1,2))</f>
        <v>1</v>
      </c>
      <c r="B19053" s="0" t="str">
        <f aca="false">IF(F19053="","",IF(G19053=4,F19053,B19052))</f>
        <v>大沢２丁目</v>
      </c>
      <c r="C19053" s="0" t="n">
        <v>19</v>
      </c>
      <c r="D19053" s="0" t="n">
        <v>7</v>
      </c>
      <c r="E19053" s="0" t="n">
        <v>0</v>
      </c>
      <c r="F19053" s="0" t="n">
        <v>7</v>
      </c>
      <c r="G19053" s="1" t="n">
        <f aca="false">IF(ISNUMBER(F19053)=TRUE(),1,G19052+1)</f>
        <v>1</v>
      </c>
    </row>
    <row r="19054" customFormat="false" ht="13.5" hidden="false" customHeight="false" outlineLevel="0" collapsed="false">
      <c r="A19054" s="0" t="n">
        <f aca="false">IF(G19054=3,"",IF(ISNUMBER(C19054)=TRUE(),1,2))</f>
        <v>2</v>
      </c>
      <c r="B19054" s="0" t="str">
        <f aca="false">IF(F19054="","",IF(G19054=4,F19054,B19053))</f>
        <v>大沢２丁目</v>
      </c>
      <c r="C19054" s="3" t="s">
        <v>11</v>
      </c>
      <c r="D19054" s="0" t="n">
        <v>46</v>
      </c>
      <c r="E19054" s="0" t="n">
        <v>18</v>
      </c>
      <c r="F19054" s="0" t="n">
        <v>28</v>
      </c>
      <c r="G19054" s="1" t="n">
        <f aca="false">IF(ISNUMBER(F19054)=TRUE(),1,G19053+1)</f>
        <v>1</v>
      </c>
    </row>
    <row r="19055" customFormat="false" ht="13.5" hidden="false" customHeight="false" outlineLevel="0" collapsed="false">
      <c r="A19055" s="0" t="n">
        <f aca="false">IF(G19055=3,"",IF(ISNUMBER(C19055)=TRUE(),1,2))</f>
        <v>1</v>
      </c>
      <c r="B19055" s="0" t="str">
        <f aca="false">IF(F19055="","",IF(G19055=4,F19055,B19054))</f>
        <v>大沢２丁目</v>
      </c>
      <c r="C19055" s="0" t="n">
        <v>20</v>
      </c>
      <c r="D19055" s="0" t="n">
        <v>3</v>
      </c>
      <c r="E19055" s="0" t="n">
        <v>1</v>
      </c>
      <c r="F19055" s="0" t="n">
        <v>2</v>
      </c>
      <c r="G19055" s="1" t="n">
        <f aca="false">IF(ISNUMBER(F19055)=TRUE(),1,G19054+1)</f>
        <v>1</v>
      </c>
    </row>
    <row r="19056" customFormat="false" ht="13.5" hidden="false" customHeight="false" outlineLevel="0" collapsed="false">
      <c r="A19056" s="0" t="n">
        <f aca="false">IF(G19056=3,"",IF(ISNUMBER(C19056)=TRUE(),1,2))</f>
        <v>1</v>
      </c>
      <c r="B19056" s="0" t="str">
        <f aca="false">IF(F19056="","",IF(G19056=4,F19056,B19055))</f>
        <v>大沢２丁目</v>
      </c>
      <c r="C19056" s="0" t="n">
        <v>21</v>
      </c>
      <c r="D19056" s="0" t="n">
        <v>12</v>
      </c>
      <c r="E19056" s="0" t="n">
        <v>6</v>
      </c>
      <c r="F19056" s="0" t="n">
        <v>6</v>
      </c>
      <c r="G19056" s="1" t="n">
        <f aca="false">IF(ISNUMBER(F19056)=TRUE(),1,G19055+1)</f>
        <v>1</v>
      </c>
    </row>
    <row r="19057" customFormat="false" ht="13.5" hidden="false" customHeight="false" outlineLevel="0" collapsed="false">
      <c r="A19057" s="0" t="n">
        <f aca="false">IF(G19057=3,"",IF(ISNUMBER(C19057)=TRUE(),1,2))</f>
        <v>1</v>
      </c>
      <c r="B19057" s="0" t="str">
        <f aca="false">IF(F19057="","",IF(G19057=4,F19057,B19056))</f>
        <v>大沢２丁目</v>
      </c>
      <c r="C19057" s="0" t="n">
        <v>22</v>
      </c>
      <c r="D19057" s="0" t="n">
        <v>7</v>
      </c>
      <c r="E19057" s="0" t="n">
        <v>1</v>
      </c>
      <c r="F19057" s="0" t="n">
        <v>6</v>
      </c>
      <c r="G19057" s="1" t="n">
        <f aca="false">IF(ISNUMBER(F19057)=TRUE(),1,G19056+1)</f>
        <v>1</v>
      </c>
    </row>
    <row r="19058" customFormat="false" ht="13.5" hidden="false" customHeight="false" outlineLevel="0" collapsed="false">
      <c r="A19058" s="0" t="n">
        <f aca="false">IF(G19058=3,"",IF(ISNUMBER(C19058)=TRUE(),1,2))</f>
        <v>1</v>
      </c>
      <c r="B19058" s="0" t="str">
        <f aca="false">IF(F19058="","",IF(G19058=4,F19058,B19057))</f>
        <v>大沢２丁目</v>
      </c>
      <c r="C19058" s="0" t="n">
        <v>23</v>
      </c>
      <c r="D19058" s="0" t="n">
        <v>14</v>
      </c>
      <c r="E19058" s="0" t="n">
        <v>5</v>
      </c>
      <c r="F19058" s="0" t="n">
        <v>9</v>
      </c>
      <c r="G19058" s="1" t="n">
        <f aca="false">IF(ISNUMBER(F19058)=TRUE(),1,G19057+1)</f>
        <v>1</v>
      </c>
    </row>
    <row r="19059" customFormat="false" ht="13.5" hidden="false" customHeight="false" outlineLevel="0" collapsed="false">
      <c r="A19059" s="0" t="n">
        <f aca="false">IF(G19059=3,"",IF(ISNUMBER(C19059)=TRUE(),1,2))</f>
        <v>1</v>
      </c>
      <c r="B19059" s="0" t="str">
        <f aca="false">IF(F19059="","",IF(G19059=4,F19059,B19058))</f>
        <v>大沢２丁目</v>
      </c>
      <c r="C19059" s="0" t="n">
        <v>24</v>
      </c>
      <c r="D19059" s="0" t="n">
        <v>10</v>
      </c>
      <c r="E19059" s="0" t="n">
        <v>5</v>
      </c>
      <c r="F19059" s="0" t="n">
        <v>5</v>
      </c>
      <c r="G19059" s="1" t="n">
        <f aca="false">IF(ISNUMBER(F19059)=TRUE(),1,G19058+1)</f>
        <v>1</v>
      </c>
    </row>
    <row r="19060" customFormat="false" ht="13.5" hidden="false" customHeight="false" outlineLevel="0" collapsed="false">
      <c r="A19060" s="0" t="n">
        <f aca="false">IF(G19060=3,"",IF(ISNUMBER(C19060)=TRUE(),1,2))</f>
        <v>2</v>
      </c>
      <c r="B19060" s="0" t="str">
        <f aca="false">IF(F19060="","",IF(G19060=4,F19060,B19059))</f>
        <v>大沢２丁目</v>
      </c>
      <c r="C19060" s="3" t="s">
        <v>12</v>
      </c>
      <c r="D19060" s="0" t="n">
        <v>56</v>
      </c>
      <c r="E19060" s="0" t="n">
        <v>34</v>
      </c>
      <c r="F19060" s="0" t="n">
        <v>22</v>
      </c>
      <c r="G19060" s="1" t="n">
        <f aca="false">IF(ISNUMBER(F19060)=TRUE(),1,G19059+1)</f>
        <v>1</v>
      </c>
    </row>
    <row r="19061" customFormat="false" ht="13.5" hidden="false" customHeight="false" outlineLevel="0" collapsed="false">
      <c r="A19061" s="0" t="n">
        <f aca="false">IF(G19061=3,"",IF(ISNUMBER(C19061)=TRUE(),1,2))</f>
        <v>1</v>
      </c>
      <c r="B19061" s="0" t="str">
        <f aca="false">IF(F19061="","",IF(G19061=4,F19061,B19060))</f>
        <v>大沢２丁目</v>
      </c>
      <c r="C19061" s="0" t="n">
        <v>25</v>
      </c>
      <c r="D19061" s="0" t="n">
        <v>16</v>
      </c>
      <c r="E19061" s="0" t="n">
        <v>10</v>
      </c>
      <c r="F19061" s="0" t="n">
        <v>6</v>
      </c>
      <c r="G19061" s="1" t="n">
        <f aca="false">IF(ISNUMBER(F19061)=TRUE(),1,G19060+1)</f>
        <v>1</v>
      </c>
    </row>
    <row r="19062" customFormat="false" ht="13.5" hidden="false" customHeight="false" outlineLevel="0" collapsed="false">
      <c r="A19062" s="0" t="n">
        <f aca="false">IF(G19062=3,"",IF(ISNUMBER(C19062)=TRUE(),1,2))</f>
        <v>1</v>
      </c>
      <c r="B19062" s="0" t="str">
        <f aca="false">IF(F19062="","",IF(G19062=4,F19062,B19061))</f>
        <v>大沢２丁目</v>
      </c>
      <c r="C19062" s="0" t="n">
        <v>26</v>
      </c>
      <c r="D19062" s="0" t="n">
        <v>8</v>
      </c>
      <c r="E19062" s="0" t="n">
        <v>5</v>
      </c>
      <c r="F19062" s="0" t="n">
        <v>3</v>
      </c>
      <c r="G19062" s="1" t="n">
        <f aca="false">IF(ISNUMBER(F19062)=TRUE(),1,G19061+1)</f>
        <v>1</v>
      </c>
    </row>
    <row r="19063" customFormat="false" ht="13.5" hidden="false" customHeight="false" outlineLevel="0" collapsed="false">
      <c r="A19063" s="0" t="n">
        <f aca="false">IF(G19063=3,"",IF(ISNUMBER(C19063)=TRUE(),1,2))</f>
        <v>1</v>
      </c>
      <c r="B19063" s="0" t="str">
        <f aca="false">IF(F19063="","",IF(G19063=4,F19063,B19062))</f>
        <v>大沢２丁目</v>
      </c>
      <c r="C19063" s="0" t="n">
        <v>27</v>
      </c>
      <c r="D19063" s="0" t="n">
        <v>11</v>
      </c>
      <c r="E19063" s="0" t="n">
        <v>6</v>
      </c>
      <c r="F19063" s="0" t="n">
        <v>5</v>
      </c>
      <c r="G19063" s="1" t="n">
        <f aca="false">IF(ISNUMBER(F19063)=TRUE(),1,G19062+1)</f>
        <v>1</v>
      </c>
    </row>
    <row r="19064" customFormat="false" ht="13.5" hidden="false" customHeight="false" outlineLevel="0" collapsed="false">
      <c r="A19064" s="0" t="n">
        <f aca="false">IF(G19064=3,"",IF(ISNUMBER(C19064)=TRUE(),1,2))</f>
        <v>1</v>
      </c>
      <c r="B19064" s="0" t="str">
        <f aca="false">IF(F19064="","",IF(G19064=4,F19064,B19063))</f>
        <v>大沢２丁目</v>
      </c>
      <c r="C19064" s="0" t="n">
        <v>28</v>
      </c>
      <c r="D19064" s="0" t="n">
        <v>11</v>
      </c>
      <c r="E19064" s="0" t="n">
        <v>5</v>
      </c>
      <c r="F19064" s="0" t="n">
        <v>6</v>
      </c>
      <c r="G19064" s="1" t="n">
        <f aca="false">IF(ISNUMBER(F19064)=TRUE(),1,G19063+1)</f>
        <v>1</v>
      </c>
    </row>
    <row r="19065" customFormat="false" ht="13.5" hidden="false" customHeight="false" outlineLevel="0" collapsed="false">
      <c r="A19065" s="0" t="n">
        <f aca="false">IF(G19065=3,"",IF(ISNUMBER(C19065)=TRUE(),1,2))</f>
        <v>1</v>
      </c>
      <c r="B19065" s="0" t="str">
        <f aca="false">IF(F19065="","",IF(G19065=4,F19065,B19064))</f>
        <v>大沢２丁目</v>
      </c>
      <c r="C19065" s="0" t="n">
        <v>29</v>
      </c>
      <c r="D19065" s="0" t="n">
        <v>10</v>
      </c>
      <c r="E19065" s="0" t="n">
        <v>8</v>
      </c>
      <c r="F19065" s="0" t="n">
        <v>2</v>
      </c>
      <c r="G19065" s="1" t="n">
        <f aca="false">IF(ISNUMBER(F19065)=TRUE(),1,G19064+1)</f>
        <v>1</v>
      </c>
    </row>
    <row r="19066" customFormat="false" ht="13.5" hidden="false" customHeight="false" outlineLevel="0" collapsed="false">
      <c r="A19066" s="0" t="n">
        <f aca="false">IF(G19066=3,"",IF(ISNUMBER(C19066)=TRUE(),1,2))</f>
        <v>2</v>
      </c>
      <c r="B19066" s="0" t="str">
        <f aca="false">IF(F19066="","",IF(G19066=4,F19066,B19065))</f>
        <v>大沢２丁目</v>
      </c>
      <c r="C19066" s="3" t="s">
        <v>13</v>
      </c>
      <c r="D19066" s="0" t="n">
        <v>49</v>
      </c>
      <c r="E19066" s="0" t="n">
        <v>18</v>
      </c>
      <c r="F19066" s="0" t="n">
        <v>31</v>
      </c>
      <c r="G19066" s="1" t="n">
        <f aca="false">IF(ISNUMBER(F19066)=TRUE(),1,G19065+1)</f>
        <v>1</v>
      </c>
    </row>
    <row r="19067" customFormat="false" ht="13.5" hidden="false" customHeight="false" outlineLevel="0" collapsed="false">
      <c r="A19067" s="0" t="n">
        <f aca="false">IF(G19067=3,"",IF(ISNUMBER(C19067)=TRUE(),1,2))</f>
        <v>1</v>
      </c>
      <c r="B19067" s="0" t="str">
        <f aca="false">IF(F19067="","",IF(G19067=4,F19067,B19066))</f>
        <v>大沢２丁目</v>
      </c>
      <c r="C19067" s="0" t="n">
        <v>30</v>
      </c>
      <c r="D19067" s="0" t="n">
        <v>9</v>
      </c>
      <c r="E19067" s="0" t="n">
        <v>5</v>
      </c>
      <c r="F19067" s="0" t="n">
        <v>4</v>
      </c>
      <c r="G19067" s="1" t="n">
        <f aca="false">IF(ISNUMBER(F19067)=TRUE(),1,G19066+1)</f>
        <v>1</v>
      </c>
    </row>
    <row r="19068" customFormat="false" ht="13.5" hidden="false" customHeight="false" outlineLevel="0" collapsed="false">
      <c r="A19068" s="0" t="n">
        <f aca="false">IF(G19068=3,"",IF(ISNUMBER(C19068)=TRUE(),1,2))</f>
        <v>1</v>
      </c>
      <c r="B19068" s="0" t="str">
        <f aca="false">IF(F19068="","",IF(G19068=4,F19068,B19067))</f>
        <v>大沢２丁目</v>
      </c>
      <c r="C19068" s="0" t="n">
        <v>31</v>
      </c>
      <c r="D19068" s="0" t="n">
        <v>7</v>
      </c>
      <c r="E19068" s="0" t="n">
        <v>3</v>
      </c>
      <c r="F19068" s="0" t="n">
        <v>4</v>
      </c>
      <c r="G19068" s="1" t="n">
        <f aca="false">IF(ISNUMBER(F19068)=TRUE(),1,G19067+1)</f>
        <v>1</v>
      </c>
    </row>
    <row r="19069" customFormat="false" ht="13.5" hidden="false" customHeight="false" outlineLevel="0" collapsed="false">
      <c r="A19069" s="0" t="n">
        <f aca="false">IF(G19069=3,"",IF(ISNUMBER(C19069)=TRUE(),1,2))</f>
        <v>1</v>
      </c>
      <c r="B19069" s="0" t="str">
        <f aca="false">IF(F19069="","",IF(G19069=4,F19069,B19068))</f>
        <v>大沢２丁目</v>
      </c>
      <c r="C19069" s="0" t="n">
        <v>32</v>
      </c>
      <c r="D19069" s="0" t="n">
        <v>9</v>
      </c>
      <c r="E19069" s="0" t="n">
        <v>4</v>
      </c>
      <c r="F19069" s="0" t="n">
        <v>5</v>
      </c>
      <c r="G19069" s="1" t="n">
        <f aca="false">IF(ISNUMBER(F19069)=TRUE(),1,G19068+1)</f>
        <v>1</v>
      </c>
    </row>
    <row r="19070" customFormat="false" ht="13.5" hidden="false" customHeight="false" outlineLevel="0" collapsed="false">
      <c r="A19070" s="0" t="n">
        <f aca="false">IF(G19070=3,"",IF(ISNUMBER(C19070)=TRUE(),1,2))</f>
        <v>1</v>
      </c>
      <c r="B19070" s="0" t="str">
        <f aca="false">IF(F19070="","",IF(G19070=4,F19070,B19069))</f>
        <v>大沢２丁目</v>
      </c>
      <c r="C19070" s="0" t="n">
        <v>33</v>
      </c>
      <c r="D19070" s="0" t="n">
        <v>19</v>
      </c>
      <c r="E19070" s="0" t="n">
        <v>6</v>
      </c>
      <c r="F19070" s="0" t="n">
        <v>13</v>
      </c>
      <c r="G19070" s="1" t="n">
        <f aca="false">IF(ISNUMBER(F19070)=TRUE(),1,G19069+1)</f>
        <v>1</v>
      </c>
    </row>
    <row r="19071" customFormat="false" ht="13.5" hidden="false" customHeight="false" outlineLevel="0" collapsed="false">
      <c r="A19071" s="0" t="n">
        <f aca="false">IF(G19071=3,"",IF(ISNUMBER(C19071)=TRUE(),1,2))</f>
        <v>1</v>
      </c>
      <c r="B19071" s="0" t="str">
        <f aca="false">IF(F19071="","",IF(G19071=4,F19071,B19070))</f>
        <v>大沢２丁目</v>
      </c>
      <c r="C19071" s="0" t="n">
        <v>34</v>
      </c>
      <c r="D19071" s="0" t="n">
        <v>5</v>
      </c>
      <c r="E19071" s="0" t="n">
        <v>0</v>
      </c>
      <c r="F19071" s="0" t="n">
        <v>5</v>
      </c>
      <c r="G19071" s="1" t="n">
        <f aca="false">IF(ISNUMBER(F19071)=TRUE(),1,G19070+1)</f>
        <v>1</v>
      </c>
    </row>
    <row r="19072" customFormat="false" ht="13.5" hidden="false" customHeight="false" outlineLevel="0" collapsed="false">
      <c r="A19072" s="0" t="n">
        <f aca="false">IF(G19072=3,"",IF(ISNUMBER(C19072)=TRUE(),1,2))</f>
        <v>2</v>
      </c>
      <c r="B19072" s="0" t="str">
        <f aca="false">IF(F19072="","",IF(G19072=4,F19072,B19071))</f>
        <v>大沢２丁目</v>
      </c>
      <c r="C19072" s="3" t="s">
        <v>14</v>
      </c>
      <c r="D19072" s="0" t="n">
        <v>53</v>
      </c>
      <c r="E19072" s="0" t="n">
        <v>29</v>
      </c>
      <c r="F19072" s="0" t="n">
        <v>24</v>
      </c>
      <c r="G19072" s="1" t="n">
        <f aca="false">IF(ISNUMBER(F19072)=TRUE(),1,G19071+1)</f>
        <v>1</v>
      </c>
    </row>
    <row r="19073" customFormat="false" ht="13.5" hidden="false" customHeight="false" outlineLevel="0" collapsed="false">
      <c r="A19073" s="0" t="n">
        <f aca="false">IF(G19073=3,"",IF(ISNUMBER(C19073)=TRUE(),1,2))</f>
        <v>1</v>
      </c>
      <c r="B19073" s="0" t="str">
        <f aca="false">IF(F19073="","",IF(G19073=4,F19073,B19072))</f>
        <v>大沢２丁目</v>
      </c>
      <c r="C19073" s="0" t="n">
        <v>35</v>
      </c>
      <c r="D19073" s="0" t="n">
        <v>9</v>
      </c>
      <c r="E19073" s="0" t="n">
        <v>5</v>
      </c>
      <c r="F19073" s="0" t="n">
        <v>4</v>
      </c>
      <c r="G19073" s="1" t="n">
        <f aca="false">IF(ISNUMBER(F19073)=TRUE(),1,G19072+1)</f>
        <v>1</v>
      </c>
    </row>
    <row r="19074" customFormat="false" ht="13.5" hidden="false" customHeight="false" outlineLevel="0" collapsed="false">
      <c r="A19074" s="0" t="n">
        <f aca="false">IF(G19074=3,"",IF(ISNUMBER(C19074)=TRUE(),1,2))</f>
        <v>1</v>
      </c>
      <c r="B19074" s="0" t="str">
        <f aca="false">IF(F19074="","",IF(G19074=4,F19074,B19073))</f>
        <v>大沢２丁目</v>
      </c>
      <c r="C19074" s="0" t="n">
        <v>36</v>
      </c>
      <c r="D19074" s="0" t="n">
        <v>11</v>
      </c>
      <c r="E19074" s="0" t="n">
        <v>6</v>
      </c>
      <c r="F19074" s="0" t="n">
        <v>5</v>
      </c>
      <c r="G19074" s="1" t="n">
        <f aca="false">IF(ISNUMBER(F19074)=TRUE(),1,G19073+1)</f>
        <v>1</v>
      </c>
    </row>
    <row r="19075" customFormat="false" ht="13.5" hidden="false" customHeight="false" outlineLevel="0" collapsed="false">
      <c r="A19075" s="0" t="n">
        <f aca="false">IF(G19075=3,"",IF(ISNUMBER(C19075)=TRUE(),1,2))</f>
        <v>1</v>
      </c>
      <c r="B19075" s="0" t="str">
        <f aca="false">IF(F19075="","",IF(G19075=4,F19075,B19074))</f>
        <v>大沢２丁目</v>
      </c>
      <c r="C19075" s="0" t="n">
        <v>37</v>
      </c>
      <c r="D19075" s="0" t="n">
        <v>13</v>
      </c>
      <c r="E19075" s="0" t="n">
        <v>6</v>
      </c>
      <c r="F19075" s="0" t="n">
        <v>7</v>
      </c>
      <c r="G19075" s="1" t="n">
        <f aca="false">IF(ISNUMBER(F19075)=TRUE(),1,G19074+1)</f>
        <v>1</v>
      </c>
    </row>
    <row r="19076" customFormat="false" ht="13.5" hidden="false" customHeight="false" outlineLevel="0" collapsed="false">
      <c r="A19076" s="0" t="n">
        <f aca="false">IF(G19076=3,"",IF(ISNUMBER(C19076)=TRUE(),1,2))</f>
        <v>1</v>
      </c>
      <c r="B19076" s="0" t="str">
        <f aca="false">IF(F19076="","",IF(G19076=4,F19076,B19075))</f>
        <v>大沢２丁目</v>
      </c>
      <c r="C19076" s="0" t="n">
        <v>38</v>
      </c>
      <c r="D19076" s="0" t="n">
        <v>12</v>
      </c>
      <c r="E19076" s="0" t="n">
        <v>8</v>
      </c>
      <c r="F19076" s="0" t="n">
        <v>4</v>
      </c>
      <c r="G19076" s="1" t="n">
        <f aca="false">IF(ISNUMBER(F19076)=TRUE(),1,G19075+1)</f>
        <v>1</v>
      </c>
    </row>
    <row r="19077" customFormat="false" ht="13.5" hidden="false" customHeight="false" outlineLevel="0" collapsed="false">
      <c r="A19077" s="0" t="n">
        <f aca="false">IF(G19077=3,"",IF(ISNUMBER(C19077)=TRUE(),1,2))</f>
        <v>1</v>
      </c>
      <c r="B19077" s="0" t="str">
        <f aca="false">IF(F19077="","",IF(G19077=4,F19077,B19076))</f>
        <v>大沢２丁目</v>
      </c>
      <c r="C19077" s="0" t="n">
        <v>39</v>
      </c>
      <c r="D19077" s="0" t="n">
        <v>8</v>
      </c>
      <c r="E19077" s="0" t="n">
        <v>4</v>
      </c>
      <c r="F19077" s="0" t="n">
        <v>4</v>
      </c>
      <c r="G19077" s="1" t="n">
        <f aca="false">IF(ISNUMBER(F19077)=TRUE(),1,G19076+1)</f>
        <v>1</v>
      </c>
    </row>
    <row r="19078" customFormat="false" ht="13.5" hidden="false" customHeight="false" outlineLevel="0" collapsed="false">
      <c r="A19078" s="0" t="n">
        <f aca="false">IF(G19078=3,"",IF(ISNUMBER(C19078)=TRUE(),1,2))</f>
        <v>2</v>
      </c>
      <c r="B19078" s="0" t="str">
        <f aca="false">IF(F19078="","",IF(G19078=4,F19078,B19077))</f>
        <v>大沢２丁目</v>
      </c>
      <c r="C19078" s="3" t="s">
        <v>15</v>
      </c>
      <c r="D19078" s="0" t="n">
        <v>44</v>
      </c>
      <c r="E19078" s="0" t="n">
        <v>22</v>
      </c>
      <c r="F19078" s="0" t="n">
        <v>22</v>
      </c>
      <c r="G19078" s="1" t="n">
        <f aca="false">IF(ISNUMBER(F19078)=TRUE(),1,G19077+1)</f>
        <v>1</v>
      </c>
    </row>
    <row r="19079" customFormat="false" ht="13.5" hidden="false" customHeight="false" outlineLevel="0" collapsed="false">
      <c r="A19079" s="0" t="n">
        <f aca="false">IF(G19079=3,"",IF(ISNUMBER(C19079)=TRUE(),1,2))</f>
        <v>1</v>
      </c>
      <c r="B19079" s="0" t="str">
        <f aca="false">IF(F19079="","",IF(G19079=4,F19079,B19078))</f>
        <v>大沢２丁目</v>
      </c>
      <c r="C19079" s="0" t="n">
        <v>40</v>
      </c>
      <c r="D19079" s="0" t="n">
        <v>7</v>
      </c>
      <c r="E19079" s="0" t="n">
        <v>2</v>
      </c>
      <c r="F19079" s="0" t="n">
        <v>5</v>
      </c>
      <c r="G19079" s="1" t="n">
        <f aca="false">IF(ISNUMBER(F19079)=TRUE(),1,G19078+1)</f>
        <v>1</v>
      </c>
    </row>
    <row r="19080" customFormat="false" ht="13.5" hidden="false" customHeight="false" outlineLevel="0" collapsed="false">
      <c r="A19080" s="0" t="n">
        <f aca="false">IF(G19080=3,"",IF(ISNUMBER(C19080)=TRUE(),1,2))</f>
        <v>1</v>
      </c>
      <c r="B19080" s="0" t="str">
        <f aca="false">IF(F19080="","",IF(G19080=4,F19080,B19079))</f>
        <v>大沢２丁目</v>
      </c>
      <c r="C19080" s="0" t="n">
        <v>41</v>
      </c>
      <c r="D19080" s="0" t="n">
        <v>8</v>
      </c>
      <c r="E19080" s="0" t="n">
        <v>4</v>
      </c>
      <c r="F19080" s="0" t="n">
        <v>4</v>
      </c>
      <c r="G19080" s="1" t="n">
        <f aca="false">IF(ISNUMBER(F19080)=TRUE(),1,G19079+1)</f>
        <v>1</v>
      </c>
    </row>
    <row r="19081" customFormat="false" ht="13.5" hidden="false" customHeight="false" outlineLevel="0" collapsed="false">
      <c r="A19081" s="0" t="n">
        <f aca="false">IF(G19081=3,"",IF(ISNUMBER(C19081)=TRUE(),1,2))</f>
        <v>1</v>
      </c>
      <c r="B19081" s="0" t="str">
        <f aca="false">IF(F19081="","",IF(G19081=4,F19081,B19080))</f>
        <v>大沢２丁目</v>
      </c>
      <c r="C19081" s="0" t="n">
        <v>42</v>
      </c>
      <c r="D19081" s="0" t="n">
        <v>10</v>
      </c>
      <c r="E19081" s="0" t="n">
        <v>8</v>
      </c>
      <c r="F19081" s="0" t="n">
        <v>2</v>
      </c>
      <c r="G19081" s="1" t="n">
        <f aca="false">IF(ISNUMBER(F19081)=TRUE(),1,G19080+1)</f>
        <v>1</v>
      </c>
    </row>
    <row r="19082" customFormat="false" ht="13.5" hidden="false" customHeight="false" outlineLevel="0" collapsed="false">
      <c r="A19082" s="0" t="n">
        <f aca="false">IF(G19082=3,"",IF(ISNUMBER(C19082)=TRUE(),1,2))</f>
        <v>1</v>
      </c>
      <c r="B19082" s="0" t="str">
        <f aca="false">IF(F19082="","",IF(G19082=4,F19082,B19081))</f>
        <v>大沢２丁目</v>
      </c>
      <c r="C19082" s="0" t="n">
        <v>43</v>
      </c>
      <c r="D19082" s="0" t="n">
        <v>11</v>
      </c>
      <c r="E19082" s="0" t="n">
        <v>3</v>
      </c>
      <c r="F19082" s="0" t="n">
        <v>8</v>
      </c>
      <c r="G19082" s="1" t="n">
        <f aca="false">IF(ISNUMBER(F19082)=TRUE(),1,G19081+1)</f>
        <v>1</v>
      </c>
    </row>
    <row r="19083" customFormat="false" ht="13.5" hidden="false" customHeight="false" outlineLevel="0" collapsed="false">
      <c r="A19083" s="0" t="n">
        <f aca="false">IF(G19083=3,"",IF(ISNUMBER(C19083)=TRUE(),1,2))</f>
        <v>1</v>
      </c>
      <c r="B19083" s="0" t="str">
        <f aca="false">IF(F19083="","",IF(G19083=4,F19083,B19082))</f>
        <v>大沢２丁目</v>
      </c>
      <c r="C19083" s="0" t="n">
        <v>44</v>
      </c>
      <c r="D19083" s="0" t="n">
        <v>8</v>
      </c>
      <c r="E19083" s="0" t="n">
        <v>5</v>
      </c>
      <c r="F19083" s="0" t="n">
        <v>3</v>
      </c>
      <c r="G19083" s="1" t="n">
        <f aca="false">IF(ISNUMBER(F19083)=TRUE(),1,G19082+1)</f>
        <v>1</v>
      </c>
    </row>
    <row r="19084" customFormat="false" ht="13.5" hidden="false" customHeight="false" outlineLevel="0" collapsed="false">
      <c r="A19084" s="0" t="n">
        <f aca="false">IF(G19084=3,"",IF(ISNUMBER(C19084)=TRUE(),1,2))</f>
        <v>2</v>
      </c>
      <c r="B19084" s="0" t="str">
        <f aca="false">IF(F19084="","",IF(G19084=4,F19084,B19083))</f>
        <v>大沢２丁目</v>
      </c>
      <c r="C19084" s="3" t="s">
        <v>16</v>
      </c>
      <c r="D19084" s="0" t="n">
        <v>36</v>
      </c>
      <c r="E19084" s="0" t="n">
        <v>16</v>
      </c>
      <c r="F19084" s="0" t="n">
        <v>20</v>
      </c>
      <c r="G19084" s="1" t="n">
        <f aca="false">IF(ISNUMBER(F19084)=TRUE(),1,G19083+1)</f>
        <v>1</v>
      </c>
    </row>
    <row r="19085" customFormat="false" ht="13.5" hidden="false" customHeight="false" outlineLevel="0" collapsed="false">
      <c r="A19085" s="0" t="n">
        <f aca="false">IF(G19085=3,"",IF(ISNUMBER(C19085)=TRUE(),1,2))</f>
        <v>1</v>
      </c>
      <c r="B19085" s="0" t="str">
        <f aca="false">IF(F19085="","",IF(G19085=4,F19085,B19084))</f>
        <v>大沢２丁目</v>
      </c>
      <c r="C19085" s="0" t="n">
        <v>45</v>
      </c>
      <c r="D19085" s="0" t="n">
        <v>3</v>
      </c>
      <c r="E19085" s="0" t="n">
        <v>1</v>
      </c>
      <c r="F19085" s="0" t="n">
        <v>2</v>
      </c>
      <c r="G19085" s="1" t="n">
        <f aca="false">IF(ISNUMBER(F19085)=TRUE(),1,G19084+1)</f>
        <v>1</v>
      </c>
    </row>
    <row r="19086" customFormat="false" ht="13.5" hidden="false" customHeight="false" outlineLevel="0" collapsed="false">
      <c r="A19086" s="0" t="n">
        <f aca="false">IF(G19086=3,"",IF(ISNUMBER(C19086)=TRUE(),1,2))</f>
        <v>1</v>
      </c>
      <c r="B19086" s="0" t="str">
        <f aca="false">IF(F19086="","",IF(G19086=4,F19086,B19085))</f>
        <v>大沢２丁目</v>
      </c>
      <c r="C19086" s="0" t="n">
        <v>46</v>
      </c>
      <c r="D19086" s="0" t="n">
        <v>10</v>
      </c>
      <c r="E19086" s="0" t="n">
        <v>4</v>
      </c>
      <c r="F19086" s="0" t="n">
        <v>6</v>
      </c>
      <c r="G19086" s="1" t="n">
        <f aca="false">IF(ISNUMBER(F19086)=TRUE(),1,G19085+1)</f>
        <v>1</v>
      </c>
    </row>
    <row r="19087" customFormat="false" ht="13.5" hidden="false" customHeight="false" outlineLevel="0" collapsed="false">
      <c r="A19087" s="0" t="n">
        <f aca="false">IF(G19087=3,"",IF(ISNUMBER(C19087)=TRUE(),1,2))</f>
        <v>1</v>
      </c>
      <c r="B19087" s="0" t="str">
        <f aca="false">IF(F19087="","",IF(G19087=4,F19087,B19086))</f>
        <v>大沢２丁目</v>
      </c>
      <c r="C19087" s="0" t="n">
        <v>47</v>
      </c>
      <c r="D19087" s="0" t="n">
        <v>5</v>
      </c>
      <c r="E19087" s="0" t="n">
        <v>3</v>
      </c>
      <c r="F19087" s="0" t="n">
        <v>2</v>
      </c>
      <c r="G19087" s="1" t="n">
        <f aca="false">IF(ISNUMBER(F19087)=TRUE(),1,G19086+1)</f>
        <v>1</v>
      </c>
    </row>
    <row r="19088" customFormat="false" ht="13.5" hidden="false" customHeight="false" outlineLevel="0" collapsed="false">
      <c r="A19088" s="0" t="n">
        <f aca="false">IF(G19088=3,"",IF(ISNUMBER(C19088)=TRUE(),1,2))</f>
        <v>1</v>
      </c>
      <c r="B19088" s="0" t="str">
        <f aca="false">IF(F19088="","",IF(G19088=4,F19088,B19087))</f>
        <v>大沢２丁目</v>
      </c>
      <c r="C19088" s="0" t="n">
        <v>48</v>
      </c>
      <c r="D19088" s="0" t="n">
        <v>7</v>
      </c>
      <c r="E19088" s="0" t="n">
        <v>2</v>
      </c>
      <c r="F19088" s="0" t="n">
        <v>5</v>
      </c>
      <c r="G19088" s="1" t="n">
        <f aca="false">IF(ISNUMBER(F19088)=TRUE(),1,G19087+1)</f>
        <v>1</v>
      </c>
    </row>
    <row r="19089" customFormat="false" ht="13.5" hidden="false" customHeight="false" outlineLevel="0" collapsed="false">
      <c r="A19089" s="0" t="n">
        <f aca="false">IF(G19089=3,"",IF(ISNUMBER(C19089)=TRUE(),1,2))</f>
        <v>1</v>
      </c>
      <c r="B19089" s="0" t="str">
        <f aca="false">IF(F19089="","",IF(G19089=4,F19089,B19088))</f>
        <v>大沢２丁目</v>
      </c>
      <c r="C19089" s="0" t="n">
        <v>49</v>
      </c>
      <c r="D19089" s="0" t="n">
        <v>11</v>
      </c>
      <c r="E19089" s="0" t="n">
        <v>6</v>
      </c>
      <c r="F19089" s="0" t="n">
        <v>5</v>
      </c>
      <c r="G19089" s="1" t="n">
        <f aca="false">IF(ISNUMBER(F19089)=TRUE(),1,G19088+1)</f>
        <v>1</v>
      </c>
    </row>
    <row r="19090" customFormat="false" ht="13.5" hidden="false" customHeight="false" outlineLevel="0" collapsed="false">
      <c r="A19090" s="0" t="n">
        <f aca="false">IF(G19090=3,"",IF(ISNUMBER(C19090)=TRUE(),1,2))</f>
        <v>2</v>
      </c>
      <c r="B19090" s="0" t="str">
        <f aca="false">IF(F19090="","",IF(G19090=4,F19090,B19089))</f>
        <v>大沢２丁目</v>
      </c>
      <c r="C19090" s="3" t="s">
        <v>17</v>
      </c>
      <c r="D19090" s="0" t="n">
        <v>36</v>
      </c>
      <c r="E19090" s="0" t="n">
        <v>15</v>
      </c>
      <c r="F19090" s="0" t="n">
        <v>21</v>
      </c>
      <c r="G19090" s="1" t="n">
        <f aca="false">IF(ISNUMBER(F19090)=TRUE(),1,G19089+1)</f>
        <v>1</v>
      </c>
    </row>
    <row r="19091" customFormat="false" ht="13.5" hidden="false" customHeight="false" outlineLevel="0" collapsed="false">
      <c r="A19091" s="0" t="n">
        <f aca="false">IF(G19091=3,"",IF(ISNUMBER(C19091)=TRUE(),1,2))</f>
        <v>1</v>
      </c>
      <c r="B19091" s="0" t="str">
        <f aca="false">IF(F19091="","",IF(G19091=4,F19091,B19090))</f>
        <v>大沢２丁目</v>
      </c>
      <c r="C19091" s="0" t="n">
        <v>50</v>
      </c>
      <c r="D19091" s="0" t="n">
        <v>8</v>
      </c>
      <c r="E19091" s="0" t="n">
        <v>1</v>
      </c>
      <c r="F19091" s="0" t="n">
        <v>7</v>
      </c>
      <c r="G19091" s="1" t="n">
        <f aca="false">IF(ISNUMBER(F19091)=TRUE(),1,G19090+1)</f>
        <v>1</v>
      </c>
    </row>
    <row r="19092" customFormat="false" ht="13.5" hidden="false" customHeight="false" outlineLevel="0" collapsed="false">
      <c r="A19092" s="0" t="n">
        <f aca="false">IF(G19092=3,"",IF(ISNUMBER(C19092)=TRUE(),1,2))</f>
        <v>1</v>
      </c>
      <c r="B19092" s="0" t="str">
        <f aca="false">IF(F19092="","",IF(G19092=4,F19092,B19091))</f>
        <v>大沢２丁目</v>
      </c>
      <c r="C19092" s="0" t="n">
        <v>51</v>
      </c>
      <c r="D19092" s="0" t="n">
        <v>10</v>
      </c>
      <c r="E19092" s="0" t="n">
        <v>6</v>
      </c>
      <c r="F19092" s="0" t="n">
        <v>4</v>
      </c>
      <c r="G19092" s="1" t="n">
        <f aca="false">IF(ISNUMBER(F19092)=TRUE(),1,G19091+1)</f>
        <v>1</v>
      </c>
    </row>
    <row r="19093" customFormat="false" ht="13.5" hidden="false" customHeight="false" outlineLevel="0" collapsed="false">
      <c r="A19093" s="0" t="n">
        <f aca="false">IF(G19093=3,"",IF(ISNUMBER(C19093)=TRUE(),1,2))</f>
        <v>1</v>
      </c>
      <c r="B19093" s="0" t="str">
        <f aca="false">IF(F19093="","",IF(G19093=4,F19093,B19092))</f>
        <v>大沢２丁目</v>
      </c>
      <c r="C19093" s="0" t="n">
        <v>52</v>
      </c>
      <c r="D19093" s="0" t="n">
        <v>9</v>
      </c>
      <c r="E19093" s="0" t="n">
        <v>5</v>
      </c>
      <c r="F19093" s="0" t="n">
        <v>4</v>
      </c>
      <c r="G19093" s="1" t="n">
        <f aca="false">IF(ISNUMBER(F19093)=TRUE(),1,G19092+1)</f>
        <v>1</v>
      </c>
    </row>
    <row r="19094" customFormat="false" ht="13.5" hidden="false" customHeight="false" outlineLevel="0" collapsed="false">
      <c r="A19094" s="0" t="n">
        <f aca="false">IF(G19094=3,"",IF(ISNUMBER(C19094)=TRUE(),1,2))</f>
        <v>1</v>
      </c>
      <c r="B19094" s="0" t="str">
        <f aca="false">IF(F19094="","",IF(G19094=4,F19094,B19093))</f>
        <v>大沢２丁目</v>
      </c>
      <c r="C19094" s="0" t="n">
        <v>53</v>
      </c>
      <c r="D19094" s="0" t="n">
        <v>4</v>
      </c>
      <c r="E19094" s="0" t="n">
        <v>2</v>
      </c>
      <c r="F19094" s="0" t="n">
        <v>2</v>
      </c>
      <c r="G19094" s="1" t="n">
        <f aca="false">IF(ISNUMBER(F19094)=TRUE(),1,G19093+1)</f>
        <v>1</v>
      </c>
    </row>
    <row r="19095" customFormat="false" ht="13.5" hidden="false" customHeight="false" outlineLevel="0" collapsed="false">
      <c r="A19095" s="0" t="n">
        <f aca="false">IF(G19095=3,"",IF(ISNUMBER(C19095)=TRUE(),1,2))</f>
        <v>1</v>
      </c>
      <c r="B19095" s="0" t="str">
        <f aca="false">IF(F19095="","",IF(G19095=4,F19095,B19094))</f>
        <v>大沢２丁目</v>
      </c>
      <c r="C19095" s="0" t="n">
        <v>54</v>
      </c>
      <c r="D19095" s="0" t="n">
        <v>5</v>
      </c>
      <c r="E19095" s="0" t="n">
        <v>1</v>
      </c>
      <c r="F19095" s="0" t="n">
        <v>4</v>
      </c>
      <c r="G19095" s="1" t="n">
        <f aca="false">IF(ISNUMBER(F19095)=TRUE(),1,G19094+1)</f>
        <v>1</v>
      </c>
    </row>
    <row r="19096" customFormat="false" ht="13.5" hidden="false" customHeight="false" outlineLevel="0" collapsed="false">
      <c r="A19096" s="0" t="n">
        <f aca="false">IF(G19096=3,"",IF(ISNUMBER(C19096)=TRUE(),1,2))</f>
        <v>2</v>
      </c>
      <c r="B19096" s="0" t="str">
        <f aca="false">IF(F19096="","",IF(G19096=4,F19096,B19095))</f>
        <v>大沢２丁目</v>
      </c>
      <c r="C19096" s="3" t="s">
        <v>18</v>
      </c>
      <c r="D19096" s="0" t="n">
        <v>56</v>
      </c>
      <c r="E19096" s="0" t="n">
        <v>29</v>
      </c>
      <c r="F19096" s="0" t="n">
        <v>27</v>
      </c>
      <c r="G19096" s="1" t="n">
        <f aca="false">IF(ISNUMBER(F19096)=TRUE(),1,G19095+1)</f>
        <v>1</v>
      </c>
    </row>
    <row r="19097" customFormat="false" ht="13.5" hidden="false" customHeight="false" outlineLevel="0" collapsed="false">
      <c r="A19097" s="0" t="n">
        <f aca="false">IF(G19097=3,"",IF(ISNUMBER(C19097)=TRUE(),1,2))</f>
        <v>1</v>
      </c>
      <c r="B19097" s="0" t="str">
        <f aca="false">IF(F19097="","",IF(G19097=4,F19097,B19096))</f>
        <v>大沢２丁目</v>
      </c>
      <c r="C19097" s="0" t="n">
        <v>55</v>
      </c>
      <c r="D19097" s="0" t="n">
        <v>8</v>
      </c>
      <c r="E19097" s="0" t="n">
        <v>3</v>
      </c>
      <c r="F19097" s="0" t="n">
        <v>5</v>
      </c>
      <c r="G19097" s="1" t="n">
        <f aca="false">IF(ISNUMBER(F19097)=TRUE(),1,G19096+1)</f>
        <v>1</v>
      </c>
    </row>
    <row r="19098" customFormat="false" ht="13.5" hidden="false" customHeight="false" outlineLevel="0" collapsed="false">
      <c r="A19098" s="0" t="n">
        <f aca="false">IF(G19098=3,"",IF(ISNUMBER(C19098)=TRUE(),1,2))</f>
        <v>1</v>
      </c>
      <c r="B19098" s="0" t="str">
        <f aca="false">IF(F19098="","",IF(G19098=4,F19098,B19097))</f>
        <v>大沢２丁目</v>
      </c>
      <c r="C19098" s="0" t="n">
        <v>56</v>
      </c>
      <c r="D19098" s="0" t="n">
        <v>14</v>
      </c>
      <c r="E19098" s="0" t="n">
        <v>9</v>
      </c>
      <c r="F19098" s="0" t="n">
        <v>5</v>
      </c>
      <c r="G19098" s="1" t="n">
        <f aca="false">IF(ISNUMBER(F19098)=TRUE(),1,G19097+1)</f>
        <v>1</v>
      </c>
    </row>
    <row r="19099" customFormat="false" ht="13.5" hidden="false" customHeight="false" outlineLevel="0" collapsed="false">
      <c r="A19099" s="0" t="n">
        <f aca="false">IF(G19099=3,"",IF(ISNUMBER(C19099)=TRUE(),1,2))</f>
        <v>1</v>
      </c>
      <c r="B19099" s="0" t="str">
        <f aca="false">IF(F19099="","",IF(G19099=4,F19099,B19098))</f>
        <v>大沢２丁目</v>
      </c>
      <c r="C19099" s="0" t="n">
        <v>57</v>
      </c>
      <c r="D19099" s="0" t="n">
        <v>13</v>
      </c>
      <c r="E19099" s="0" t="n">
        <v>7</v>
      </c>
      <c r="F19099" s="0" t="n">
        <v>6</v>
      </c>
      <c r="G19099" s="1" t="n">
        <f aca="false">IF(ISNUMBER(F19099)=TRUE(),1,G19098+1)</f>
        <v>1</v>
      </c>
    </row>
    <row r="19100" customFormat="false" ht="13.5" hidden="false" customHeight="false" outlineLevel="0" collapsed="false">
      <c r="A19100" s="0" t="n">
        <f aca="false">IF(G19100=3,"",IF(ISNUMBER(C19100)=TRUE(),1,2))</f>
        <v>1</v>
      </c>
      <c r="B19100" s="0" t="str">
        <f aca="false">IF(F19100="","",IF(G19100=4,F19100,B19099))</f>
        <v>大沢２丁目</v>
      </c>
      <c r="C19100" s="0" t="n">
        <v>58</v>
      </c>
      <c r="D19100" s="0" t="n">
        <v>13</v>
      </c>
      <c r="E19100" s="0" t="n">
        <v>6</v>
      </c>
      <c r="F19100" s="0" t="n">
        <v>7</v>
      </c>
      <c r="G19100" s="1" t="n">
        <f aca="false">IF(ISNUMBER(F19100)=TRUE(),1,G19099+1)</f>
        <v>1</v>
      </c>
    </row>
    <row r="19101" customFormat="false" ht="13.5" hidden="false" customHeight="false" outlineLevel="0" collapsed="false">
      <c r="A19101" s="0" t="n">
        <f aca="false">IF(G19101=3,"",IF(ISNUMBER(C19101)=TRUE(),1,2))</f>
        <v>1</v>
      </c>
      <c r="B19101" s="0" t="str">
        <f aca="false">IF(F19101="","",IF(G19101=4,F19101,B19100))</f>
        <v>大沢２丁目</v>
      </c>
      <c r="C19101" s="0" t="n">
        <v>59</v>
      </c>
      <c r="D19101" s="0" t="n">
        <v>8</v>
      </c>
      <c r="E19101" s="0" t="n">
        <v>4</v>
      </c>
      <c r="F19101" s="0" t="n">
        <v>4</v>
      </c>
      <c r="G19101" s="1" t="n">
        <f aca="false">IF(ISNUMBER(F19101)=TRUE(),1,G19100+1)</f>
        <v>1</v>
      </c>
    </row>
    <row r="19102" customFormat="false" ht="13.5" hidden="false" customHeight="false" outlineLevel="0" collapsed="false">
      <c r="A19102" s="0" t="n">
        <f aca="false">IF(G19102=3,"",IF(ISNUMBER(C19102)=TRUE(),1,2))</f>
        <v>2</v>
      </c>
      <c r="B19102" s="0" t="str">
        <f aca="false">IF(F19102="","",IF(G19102=4,F19102,B19101))</f>
        <v>大沢２丁目</v>
      </c>
      <c r="C19102" s="3" t="s">
        <v>19</v>
      </c>
      <c r="D19102" s="0" t="n">
        <v>51</v>
      </c>
      <c r="E19102" s="0" t="n">
        <v>29</v>
      </c>
      <c r="F19102" s="0" t="n">
        <v>22</v>
      </c>
      <c r="G19102" s="1" t="n">
        <f aca="false">IF(ISNUMBER(F19102)=TRUE(),1,G19101+1)</f>
        <v>1</v>
      </c>
    </row>
    <row r="19103" customFormat="false" ht="13.5" hidden="false" customHeight="false" outlineLevel="0" collapsed="false">
      <c r="A19103" s="0" t="n">
        <f aca="false">IF(G19103=3,"",IF(ISNUMBER(C19103)=TRUE(),1,2))</f>
        <v>1</v>
      </c>
      <c r="B19103" s="0" t="str">
        <f aca="false">IF(F19103="","",IF(G19103=4,F19103,B19102))</f>
        <v>大沢２丁目</v>
      </c>
      <c r="C19103" s="0" t="n">
        <v>60</v>
      </c>
      <c r="D19103" s="0" t="n">
        <v>10</v>
      </c>
      <c r="E19103" s="0" t="n">
        <v>6</v>
      </c>
      <c r="F19103" s="0" t="n">
        <v>4</v>
      </c>
      <c r="G19103" s="1" t="n">
        <f aca="false">IF(ISNUMBER(F19103)=TRUE(),1,G19102+1)</f>
        <v>1</v>
      </c>
    </row>
    <row r="19104" customFormat="false" ht="13.5" hidden="false" customHeight="false" outlineLevel="0" collapsed="false">
      <c r="A19104" s="0" t="n">
        <f aca="false">IF(G19104=3,"",IF(ISNUMBER(C19104)=TRUE(),1,2))</f>
        <v>1</v>
      </c>
      <c r="B19104" s="0" t="str">
        <f aca="false">IF(F19104="","",IF(G19104=4,F19104,B19103))</f>
        <v>大沢２丁目</v>
      </c>
      <c r="C19104" s="0" t="n">
        <v>61</v>
      </c>
      <c r="D19104" s="0" t="n">
        <v>13</v>
      </c>
      <c r="E19104" s="0" t="n">
        <v>9</v>
      </c>
      <c r="F19104" s="0" t="n">
        <v>4</v>
      </c>
      <c r="G19104" s="1" t="n">
        <f aca="false">IF(ISNUMBER(F19104)=TRUE(),1,G19103+1)</f>
        <v>1</v>
      </c>
    </row>
    <row r="19105" customFormat="false" ht="13.5" hidden="false" customHeight="false" outlineLevel="0" collapsed="false">
      <c r="A19105" s="0" t="n">
        <f aca="false">IF(G19105=3,"",IF(ISNUMBER(C19105)=TRUE(),1,2))</f>
        <v>1</v>
      </c>
      <c r="B19105" s="0" t="str">
        <f aca="false">IF(F19105="","",IF(G19105=4,F19105,B19104))</f>
        <v>大沢２丁目</v>
      </c>
      <c r="C19105" s="0" t="n">
        <v>62</v>
      </c>
      <c r="D19105" s="0" t="n">
        <v>10</v>
      </c>
      <c r="E19105" s="0" t="n">
        <v>4</v>
      </c>
      <c r="F19105" s="0" t="n">
        <v>6</v>
      </c>
      <c r="G19105" s="1" t="n">
        <f aca="false">IF(ISNUMBER(F19105)=TRUE(),1,G19104+1)</f>
        <v>1</v>
      </c>
    </row>
    <row r="19106" customFormat="false" ht="13.5" hidden="false" customHeight="false" outlineLevel="0" collapsed="false">
      <c r="A19106" s="0" t="n">
        <f aca="false">IF(G19106=3,"",IF(ISNUMBER(C19106)=TRUE(),1,2))</f>
        <v>1</v>
      </c>
      <c r="B19106" s="0" t="str">
        <f aca="false">IF(F19106="","",IF(G19106=4,F19106,B19105))</f>
        <v>大沢２丁目</v>
      </c>
      <c r="C19106" s="0" t="n">
        <v>63</v>
      </c>
      <c r="D19106" s="0" t="n">
        <v>9</v>
      </c>
      <c r="E19106" s="0" t="n">
        <v>6</v>
      </c>
      <c r="F19106" s="0" t="n">
        <v>3</v>
      </c>
      <c r="G19106" s="1" t="n">
        <f aca="false">IF(ISNUMBER(F19106)=TRUE(),1,G19105+1)</f>
        <v>1</v>
      </c>
    </row>
    <row r="19107" customFormat="false" ht="13.5" hidden="false" customHeight="false" outlineLevel="0" collapsed="false">
      <c r="A19107" s="0" t="n">
        <f aca="false">IF(G19107=3,"",IF(ISNUMBER(C19107)=TRUE(),1,2))</f>
        <v>1</v>
      </c>
      <c r="B19107" s="0" t="str">
        <f aca="false">IF(F19107="","",IF(G19107=4,F19107,B19106))</f>
        <v>大沢２丁目</v>
      </c>
      <c r="C19107" s="0" t="n">
        <v>64</v>
      </c>
      <c r="D19107" s="0" t="n">
        <v>9</v>
      </c>
      <c r="E19107" s="0" t="n">
        <v>4</v>
      </c>
      <c r="F19107" s="0" t="n">
        <v>5</v>
      </c>
      <c r="G19107" s="1" t="n">
        <f aca="false">IF(ISNUMBER(F19107)=TRUE(),1,G19106+1)</f>
        <v>1</v>
      </c>
    </row>
    <row r="19108" customFormat="false" ht="13.5" hidden="false" customHeight="false" outlineLevel="0" collapsed="false">
      <c r="A19108" s="0" t="n">
        <f aca="false">IF(G19108=3,"",IF(ISNUMBER(C19108)=TRUE(),1,2))</f>
        <v>2</v>
      </c>
      <c r="B19108" s="0" t="str">
        <f aca="false">IF(F19108="","",IF(G19108=4,F19108,B19107))</f>
        <v>大沢２丁目</v>
      </c>
      <c r="C19108" s="3" t="s">
        <v>20</v>
      </c>
      <c r="D19108" s="0" t="n">
        <v>31</v>
      </c>
      <c r="E19108" s="0" t="n">
        <v>13</v>
      </c>
      <c r="F19108" s="0" t="n">
        <v>18</v>
      </c>
      <c r="G19108" s="1" t="n">
        <f aca="false">IF(ISNUMBER(F19108)=TRUE(),1,G19107+1)</f>
        <v>1</v>
      </c>
    </row>
    <row r="19109" customFormat="false" ht="13.5" hidden="false" customHeight="false" outlineLevel="0" collapsed="false">
      <c r="A19109" s="0" t="n">
        <f aca="false">IF(G19109=3,"",IF(ISNUMBER(C19109)=TRUE(),1,2))</f>
        <v>1</v>
      </c>
      <c r="B19109" s="0" t="str">
        <f aca="false">IF(F19109="","",IF(G19109=4,F19109,B19108))</f>
        <v>大沢２丁目</v>
      </c>
      <c r="C19109" s="0" t="n">
        <v>65</v>
      </c>
      <c r="D19109" s="0" t="n">
        <v>5</v>
      </c>
      <c r="E19109" s="0" t="n">
        <v>1</v>
      </c>
      <c r="F19109" s="0" t="n">
        <v>4</v>
      </c>
      <c r="G19109" s="1" t="n">
        <f aca="false">IF(ISNUMBER(F19109)=TRUE(),1,G19108+1)</f>
        <v>1</v>
      </c>
    </row>
    <row r="19110" customFormat="false" ht="13.5" hidden="false" customHeight="false" outlineLevel="0" collapsed="false">
      <c r="A19110" s="0" t="n">
        <f aca="false">IF(G19110=3,"",IF(ISNUMBER(C19110)=TRUE(),1,2))</f>
        <v>1</v>
      </c>
      <c r="B19110" s="0" t="str">
        <f aca="false">IF(F19110="","",IF(G19110=4,F19110,B19109))</f>
        <v>大沢２丁目</v>
      </c>
      <c r="C19110" s="0" t="n">
        <v>66</v>
      </c>
      <c r="D19110" s="0" t="n">
        <v>7</v>
      </c>
      <c r="E19110" s="0" t="n">
        <v>3</v>
      </c>
      <c r="F19110" s="0" t="n">
        <v>4</v>
      </c>
      <c r="G19110" s="1" t="n">
        <f aca="false">IF(ISNUMBER(F19110)=TRUE(),1,G19109+1)</f>
        <v>1</v>
      </c>
    </row>
    <row r="19111" customFormat="false" ht="13.5" hidden="false" customHeight="false" outlineLevel="0" collapsed="false">
      <c r="A19111" s="0" t="n">
        <f aca="false">IF(G19111=3,"",IF(ISNUMBER(C19111)=TRUE(),1,2))</f>
        <v>1</v>
      </c>
      <c r="B19111" s="0" t="str">
        <f aca="false">IF(F19111="","",IF(G19111=4,F19111,B19110))</f>
        <v>大沢２丁目</v>
      </c>
      <c r="C19111" s="0" t="n">
        <v>67</v>
      </c>
      <c r="D19111" s="0" t="n">
        <v>6</v>
      </c>
      <c r="E19111" s="0" t="n">
        <v>2</v>
      </c>
      <c r="F19111" s="0" t="n">
        <v>4</v>
      </c>
      <c r="G19111" s="1" t="n">
        <f aca="false">IF(ISNUMBER(F19111)=TRUE(),1,G19110+1)</f>
        <v>1</v>
      </c>
    </row>
    <row r="19112" customFormat="false" ht="13.5" hidden="false" customHeight="false" outlineLevel="0" collapsed="false">
      <c r="A19112" s="0" t="n">
        <f aca="false">IF(G19112=3,"",IF(ISNUMBER(C19112)=TRUE(),1,2))</f>
        <v>1</v>
      </c>
      <c r="B19112" s="0" t="str">
        <f aca="false">IF(F19112="","",IF(G19112=4,F19112,B19111))</f>
        <v>大沢２丁目</v>
      </c>
      <c r="C19112" s="0" t="n">
        <v>68</v>
      </c>
      <c r="D19112" s="0" t="n">
        <v>6</v>
      </c>
      <c r="E19112" s="0" t="n">
        <v>3</v>
      </c>
      <c r="F19112" s="0" t="n">
        <v>3</v>
      </c>
      <c r="G19112" s="1" t="n">
        <f aca="false">IF(ISNUMBER(F19112)=TRUE(),1,G19111+1)</f>
        <v>1</v>
      </c>
    </row>
    <row r="19113" customFormat="false" ht="13.5" hidden="false" customHeight="false" outlineLevel="0" collapsed="false">
      <c r="A19113" s="0" t="n">
        <f aca="false">IF(G19113=3,"",IF(ISNUMBER(C19113)=TRUE(),1,2))</f>
        <v>1</v>
      </c>
      <c r="B19113" s="0" t="str">
        <f aca="false">IF(F19113="","",IF(G19113=4,F19113,B19112))</f>
        <v>大沢２丁目</v>
      </c>
      <c r="C19113" s="0" t="n">
        <v>69</v>
      </c>
      <c r="D19113" s="0" t="n">
        <v>7</v>
      </c>
      <c r="E19113" s="0" t="n">
        <v>4</v>
      </c>
      <c r="F19113" s="0" t="n">
        <v>3</v>
      </c>
      <c r="G19113" s="1" t="n">
        <f aca="false">IF(ISNUMBER(F19113)=TRUE(),1,G19112+1)</f>
        <v>1</v>
      </c>
    </row>
    <row r="19114" customFormat="false" ht="13.5" hidden="false" customHeight="false" outlineLevel="0" collapsed="false">
      <c r="A19114" s="0" t="n">
        <f aca="false">IF(G19114=3,"",IF(ISNUMBER(C19114)=TRUE(),1,2))</f>
        <v>2</v>
      </c>
      <c r="B19114" s="0" t="str">
        <f aca="false">IF(F19114="","",IF(G19114=4,F19114,B19113))</f>
        <v>大沢２丁目</v>
      </c>
      <c r="C19114" s="3" t="s">
        <v>21</v>
      </c>
      <c r="D19114" s="0" t="n">
        <v>21</v>
      </c>
      <c r="E19114" s="0" t="n">
        <v>13</v>
      </c>
      <c r="F19114" s="0" t="n">
        <v>8</v>
      </c>
      <c r="G19114" s="1" t="n">
        <f aca="false">IF(ISNUMBER(F19114)=TRUE(),1,G19113+1)</f>
        <v>1</v>
      </c>
    </row>
    <row r="19115" customFormat="false" ht="13.5" hidden="false" customHeight="false" outlineLevel="0" collapsed="false">
      <c r="A19115" s="0" t="n">
        <f aca="false">IF(G19115=3,"",IF(ISNUMBER(C19115)=TRUE(),1,2))</f>
        <v>1</v>
      </c>
      <c r="B19115" s="0" t="str">
        <f aca="false">IF(F19115="","",IF(G19115=4,F19115,B19114))</f>
        <v>大沢２丁目</v>
      </c>
      <c r="C19115" s="0" t="n">
        <v>70</v>
      </c>
      <c r="D19115" s="0" t="n">
        <v>7</v>
      </c>
      <c r="E19115" s="0" t="n">
        <v>3</v>
      </c>
      <c r="F19115" s="0" t="n">
        <v>4</v>
      </c>
      <c r="G19115" s="1" t="n">
        <f aca="false">IF(ISNUMBER(F19115)=TRUE(),1,G19114+1)</f>
        <v>1</v>
      </c>
    </row>
    <row r="19116" customFormat="false" ht="13.5" hidden="false" customHeight="false" outlineLevel="0" collapsed="false">
      <c r="A19116" s="0" t="n">
        <f aca="false">IF(G19116=3,"",IF(ISNUMBER(C19116)=TRUE(),1,2))</f>
        <v>1</v>
      </c>
      <c r="B19116" s="0" t="str">
        <f aca="false">IF(F19116="","",IF(G19116=4,F19116,B19115))</f>
        <v>大沢２丁目</v>
      </c>
      <c r="C19116" s="0" t="n">
        <v>71</v>
      </c>
      <c r="D19116" s="0" t="n">
        <v>6</v>
      </c>
      <c r="E19116" s="0" t="n">
        <v>5</v>
      </c>
      <c r="F19116" s="0" t="n">
        <v>1</v>
      </c>
      <c r="G19116" s="1" t="n">
        <f aca="false">IF(ISNUMBER(F19116)=TRUE(),1,G19115+1)</f>
        <v>1</v>
      </c>
    </row>
    <row r="19117" customFormat="false" ht="13.5" hidden="false" customHeight="false" outlineLevel="0" collapsed="false">
      <c r="A19117" s="0" t="n">
        <f aca="false">IF(G19117=3,"",IF(ISNUMBER(C19117)=TRUE(),1,2))</f>
        <v>1</v>
      </c>
      <c r="B19117" s="0" t="str">
        <f aca="false">IF(F19117="","",IF(G19117=4,F19117,B19116))</f>
        <v>大沢２丁目</v>
      </c>
      <c r="C19117" s="0" t="n">
        <v>72</v>
      </c>
      <c r="D19117" s="0" t="n">
        <v>1</v>
      </c>
      <c r="E19117" s="0" t="n">
        <v>1</v>
      </c>
      <c r="F19117" s="0" t="n">
        <v>0</v>
      </c>
      <c r="G19117" s="1" t="n">
        <f aca="false">IF(ISNUMBER(F19117)=TRUE(),1,G19116+1)</f>
        <v>1</v>
      </c>
    </row>
    <row r="19118" customFormat="false" ht="13.5" hidden="false" customHeight="false" outlineLevel="0" collapsed="false">
      <c r="A19118" s="0" t="n">
        <f aca="false">IF(G19118=3,"",IF(ISNUMBER(C19118)=TRUE(),1,2))</f>
        <v>1</v>
      </c>
      <c r="B19118" s="0" t="str">
        <f aca="false">IF(F19118="","",IF(G19118=4,F19118,B19117))</f>
        <v>大沢２丁目</v>
      </c>
      <c r="C19118" s="0" t="n">
        <v>73</v>
      </c>
      <c r="D19118" s="0" t="n">
        <v>5</v>
      </c>
      <c r="E19118" s="0" t="n">
        <v>3</v>
      </c>
      <c r="F19118" s="0" t="n">
        <v>2</v>
      </c>
      <c r="G19118" s="1" t="n">
        <f aca="false">IF(ISNUMBER(F19118)=TRUE(),1,G19117+1)</f>
        <v>1</v>
      </c>
    </row>
    <row r="19119" customFormat="false" ht="13.5" hidden="false" customHeight="false" outlineLevel="0" collapsed="false">
      <c r="A19119" s="0" t="n">
        <f aca="false">IF(G19119=3,"",IF(ISNUMBER(C19119)=TRUE(),1,2))</f>
        <v>1</v>
      </c>
      <c r="B19119" s="0" t="str">
        <f aca="false">IF(F19119="","",IF(G19119=4,F19119,B19118))</f>
        <v>大沢２丁目</v>
      </c>
      <c r="C19119" s="0" t="n">
        <v>74</v>
      </c>
      <c r="D19119" s="0" t="n">
        <v>2</v>
      </c>
      <c r="E19119" s="0" t="n">
        <v>1</v>
      </c>
      <c r="F19119" s="0" t="n">
        <v>1</v>
      </c>
      <c r="G19119" s="1" t="n">
        <f aca="false">IF(ISNUMBER(F19119)=TRUE(),1,G19118+1)</f>
        <v>1</v>
      </c>
    </row>
    <row r="19120" customFormat="false" ht="13.5" hidden="false" customHeight="false" outlineLevel="0" collapsed="false">
      <c r="A19120" s="0" t="n">
        <f aca="false">IF(G19120=3,"",IF(ISNUMBER(C19120)=TRUE(),1,2))</f>
        <v>2</v>
      </c>
      <c r="B19120" s="0" t="str">
        <f aca="false">IF(F19120="","",IF(G19120=4,F19120,B19119))</f>
        <v>大沢２丁目</v>
      </c>
      <c r="C19120" s="3" t="s">
        <v>22</v>
      </c>
      <c r="D19120" s="0" t="n">
        <v>38</v>
      </c>
      <c r="E19120" s="0" t="n">
        <v>15</v>
      </c>
      <c r="F19120" s="0" t="n">
        <v>23</v>
      </c>
      <c r="G19120" s="1" t="n">
        <f aca="false">IF(ISNUMBER(F19120)=TRUE(),1,G19119+1)</f>
        <v>1</v>
      </c>
    </row>
    <row r="19121" customFormat="false" ht="13.5" hidden="false" customHeight="false" outlineLevel="0" collapsed="false">
      <c r="A19121" s="0" t="n">
        <f aca="false">IF(G19121=3,"",IF(ISNUMBER(C19121)=TRUE(),1,2))</f>
        <v>1</v>
      </c>
      <c r="B19121" s="0" t="str">
        <f aca="false">IF(F19121="","",IF(G19121=4,F19121,B19120))</f>
        <v>大沢２丁目</v>
      </c>
      <c r="C19121" s="0" t="n">
        <v>75</v>
      </c>
      <c r="D19121" s="0" t="n">
        <v>11</v>
      </c>
      <c r="E19121" s="0" t="n">
        <v>5</v>
      </c>
      <c r="F19121" s="0" t="n">
        <v>6</v>
      </c>
      <c r="G19121" s="1" t="n">
        <f aca="false">IF(ISNUMBER(F19121)=TRUE(),1,G19120+1)</f>
        <v>1</v>
      </c>
    </row>
    <row r="19122" customFormat="false" ht="13.5" hidden="false" customHeight="false" outlineLevel="0" collapsed="false">
      <c r="A19122" s="0" t="n">
        <f aca="false">IF(G19122=3,"",IF(ISNUMBER(C19122)=TRUE(),1,2))</f>
        <v>1</v>
      </c>
      <c r="B19122" s="0" t="str">
        <f aca="false">IF(F19122="","",IF(G19122=4,F19122,B19121))</f>
        <v>大沢２丁目</v>
      </c>
      <c r="C19122" s="0" t="n">
        <v>76</v>
      </c>
      <c r="D19122" s="0" t="n">
        <v>8</v>
      </c>
      <c r="E19122" s="0" t="n">
        <v>4</v>
      </c>
      <c r="F19122" s="0" t="n">
        <v>4</v>
      </c>
      <c r="G19122" s="1" t="n">
        <f aca="false">IF(ISNUMBER(F19122)=TRUE(),1,G19121+1)</f>
        <v>1</v>
      </c>
    </row>
    <row r="19123" customFormat="false" ht="13.5" hidden="false" customHeight="false" outlineLevel="0" collapsed="false">
      <c r="A19123" s="0" t="n">
        <f aca="false">IF(G19123=3,"",IF(ISNUMBER(C19123)=TRUE(),1,2))</f>
        <v>1</v>
      </c>
      <c r="B19123" s="0" t="str">
        <f aca="false">IF(F19123="","",IF(G19123=4,F19123,B19122))</f>
        <v>大沢２丁目</v>
      </c>
      <c r="C19123" s="0" t="n">
        <v>77</v>
      </c>
      <c r="D19123" s="0" t="n">
        <v>6</v>
      </c>
      <c r="E19123" s="0" t="n">
        <v>0</v>
      </c>
      <c r="F19123" s="0" t="n">
        <v>6</v>
      </c>
      <c r="G19123" s="1" t="n">
        <f aca="false">IF(ISNUMBER(F19123)=TRUE(),1,G19122+1)</f>
        <v>1</v>
      </c>
    </row>
    <row r="19124" customFormat="false" ht="13.5" hidden="false" customHeight="false" outlineLevel="0" collapsed="false">
      <c r="A19124" s="0" t="n">
        <f aca="false">IF(G19124=3,"",IF(ISNUMBER(C19124)=TRUE(),1,2))</f>
        <v>1</v>
      </c>
      <c r="B19124" s="0" t="str">
        <f aca="false">IF(F19124="","",IF(G19124=4,F19124,B19123))</f>
        <v>大沢２丁目</v>
      </c>
      <c r="C19124" s="0" t="n">
        <v>78</v>
      </c>
      <c r="D19124" s="0" t="n">
        <v>6</v>
      </c>
      <c r="E19124" s="0" t="n">
        <v>3</v>
      </c>
      <c r="F19124" s="0" t="n">
        <v>3</v>
      </c>
      <c r="G19124" s="1" t="n">
        <f aca="false">IF(ISNUMBER(F19124)=TRUE(),1,G19123+1)</f>
        <v>1</v>
      </c>
    </row>
    <row r="19125" customFormat="false" ht="13.5" hidden="false" customHeight="false" outlineLevel="0" collapsed="false">
      <c r="A19125" s="0" t="n">
        <f aca="false">IF(G19125=3,"",IF(ISNUMBER(C19125)=TRUE(),1,2))</f>
        <v>1</v>
      </c>
      <c r="B19125" s="0" t="str">
        <f aca="false">IF(F19125="","",IF(G19125=4,F19125,B19124))</f>
        <v>大沢２丁目</v>
      </c>
      <c r="C19125" s="0" t="n">
        <v>79</v>
      </c>
      <c r="D19125" s="0" t="n">
        <v>7</v>
      </c>
      <c r="E19125" s="0" t="n">
        <v>3</v>
      </c>
      <c r="F19125" s="0" t="n">
        <v>4</v>
      </c>
      <c r="G19125" s="1" t="n">
        <f aca="false">IF(ISNUMBER(F19125)=TRUE(),1,G19124+1)</f>
        <v>1</v>
      </c>
    </row>
    <row r="19126" customFormat="false" ht="13.5" hidden="false" customHeight="false" outlineLevel="0" collapsed="false">
      <c r="A19126" s="0" t="n">
        <f aca="false">IF(G19126=3,"",IF(ISNUMBER(C19126)=TRUE(),1,2))</f>
        <v>2</v>
      </c>
      <c r="B19126" s="0" t="str">
        <f aca="false">IF(F19126="","",IF(G19126=4,F19126,B19125))</f>
        <v>大沢２丁目</v>
      </c>
      <c r="C19126" s="3" t="s">
        <v>23</v>
      </c>
      <c r="D19126" s="0" t="n">
        <v>38</v>
      </c>
      <c r="E19126" s="0" t="n">
        <v>18</v>
      </c>
      <c r="F19126" s="0" t="n">
        <v>20</v>
      </c>
      <c r="G19126" s="1" t="n">
        <f aca="false">IF(ISNUMBER(F19126)=TRUE(),1,G19125+1)</f>
        <v>1</v>
      </c>
    </row>
    <row r="19127" customFormat="false" ht="13.5" hidden="false" customHeight="false" outlineLevel="0" collapsed="false">
      <c r="A19127" s="0" t="n">
        <f aca="false">IF(G19127=3,"",IF(ISNUMBER(C19127)=TRUE(),1,2))</f>
        <v>1</v>
      </c>
      <c r="B19127" s="0" t="str">
        <f aca="false">IF(F19127="","",IF(G19127=4,F19127,B19126))</f>
        <v>大沢２丁目</v>
      </c>
      <c r="C19127" s="0" t="n">
        <v>80</v>
      </c>
      <c r="D19127" s="0" t="n">
        <v>6</v>
      </c>
      <c r="E19127" s="0" t="n">
        <v>2</v>
      </c>
      <c r="F19127" s="0" t="n">
        <v>4</v>
      </c>
      <c r="G19127" s="1" t="n">
        <f aca="false">IF(ISNUMBER(F19127)=TRUE(),1,G19126+1)</f>
        <v>1</v>
      </c>
    </row>
    <row r="19128" customFormat="false" ht="13.5" hidden="false" customHeight="false" outlineLevel="0" collapsed="false">
      <c r="A19128" s="0" t="n">
        <f aca="false">IF(G19128=3,"",IF(ISNUMBER(C19128)=TRUE(),1,2))</f>
        <v>1</v>
      </c>
      <c r="B19128" s="0" t="str">
        <f aca="false">IF(F19128="","",IF(G19128=4,F19128,B19127))</f>
        <v>大沢２丁目</v>
      </c>
      <c r="C19128" s="0" t="n">
        <v>81</v>
      </c>
      <c r="D19128" s="0" t="n">
        <v>12</v>
      </c>
      <c r="E19128" s="0" t="n">
        <v>5</v>
      </c>
      <c r="F19128" s="0" t="n">
        <v>7</v>
      </c>
      <c r="G19128" s="1" t="n">
        <f aca="false">IF(ISNUMBER(F19128)=TRUE(),1,G19127+1)</f>
        <v>1</v>
      </c>
    </row>
    <row r="19129" customFormat="false" ht="13.5" hidden="false" customHeight="false" outlineLevel="0" collapsed="false">
      <c r="A19129" s="0" t="n">
        <f aca="false">IF(G19129=3,"",IF(ISNUMBER(C19129)=TRUE(),1,2))</f>
        <v>1</v>
      </c>
      <c r="B19129" s="0" t="str">
        <f aca="false">IF(F19129="","",IF(G19129=4,F19129,B19128))</f>
        <v>大沢２丁目</v>
      </c>
      <c r="C19129" s="0" t="n">
        <v>82</v>
      </c>
      <c r="D19129" s="0" t="n">
        <v>5</v>
      </c>
      <c r="E19129" s="0" t="n">
        <v>3</v>
      </c>
      <c r="F19129" s="0" t="n">
        <v>2</v>
      </c>
      <c r="G19129" s="1" t="n">
        <f aca="false">IF(ISNUMBER(F19129)=TRUE(),1,G19128+1)</f>
        <v>1</v>
      </c>
    </row>
    <row r="19130" customFormat="false" ht="13.5" hidden="false" customHeight="false" outlineLevel="0" collapsed="false">
      <c r="A19130" s="0" t="n">
        <f aca="false">IF(G19130=3,"",IF(ISNUMBER(C19130)=TRUE(),1,2))</f>
        <v>1</v>
      </c>
      <c r="B19130" s="0" t="str">
        <f aca="false">IF(F19130="","",IF(G19130=4,F19130,B19129))</f>
        <v>大沢２丁目</v>
      </c>
      <c r="C19130" s="0" t="n">
        <v>83</v>
      </c>
      <c r="D19130" s="0" t="n">
        <v>7</v>
      </c>
      <c r="E19130" s="0" t="n">
        <v>3</v>
      </c>
      <c r="F19130" s="0" t="n">
        <v>4</v>
      </c>
      <c r="G19130" s="1" t="n">
        <f aca="false">IF(ISNUMBER(F19130)=TRUE(),1,G19129+1)</f>
        <v>1</v>
      </c>
    </row>
    <row r="19131" customFormat="false" ht="13.5" hidden="false" customHeight="false" outlineLevel="0" collapsed="false">
      <c r="A19131" s="0" t="n">
        <f aca="false">IF(G19131=3,"",IF(ISNUMBER(C19131)=TRUE(),1,2))</f>
        <v>1</v>
      </c>
      <c r="B19131" s="0" t="str">
        <f aca="false">IF(F19131="","",IF(G19131=4,F19131,B19130))</f>
        <v>大沢２丁目</v>
      </c>
      <c r="C19131" s="0" t="n">
        <v>84</v>
      </c>
      <c r="D19131" s="0" t="n">
        <v>8</v>
      </c>
      <c r="E19131" s="0" t="n">
        <v>5</v>
      </c>
      <c r="F19131" s="0" t="n">
        <v>3</v>
      </c>
      <c r="G19131" s="1" t="n">
        <f aca="false">IF(ISNUMBER(F19131)=TRUE(),1,G19130+1)</f>
        <v>1</v>
      </c>
    </row>
    <row r="19132" customFormat="false" ht="13.5" hidden="false" customHeight="false" outlineLevel="0" collapsed="false">
      <c r="A19132" s="0" t="n">
        <f aca="false">IF(G19132=3,"",IF(ISNUMBER(C19132)=TRUE(),1,2))</f>
        <v>2</v>
      </c>
      <c r="B19132" s="0" t="str">
        <f aca="false">IF(F19132="","",IF(G19132=4,F19132,B19131))</f>
        <v>大沢２丁目</v>
      </c>
      <c r="C19132" s="3" t="s">
        <v>24</v>
      </c>
      <c r="D19132" s="0" t="n">
        <v>19</v>
      </c>
      <c r="E19132" s="0" t="n">
        <v>1</v>
      </c>
      <c r="F19132" s="0" t="n">
        <v>18</v>
      </c>
      <c r="G19132" s="1" t="n">
        <f aca="false">IF(ISNUMBER(F19132)=TRUE(),1,G19131+1)</f>
        <v>1</v>
      </c>
    </row>
    <row r="19133" customFormat="false" ht="13.5" hidden="false" customHeight="false" outlineLevel="0" collapsed="false">
      <c r="A19133" s="0" t="n">
        <f aca="false">IF(G19133=3,"",IF(ISNUMBER(C19133)=TRUE(),1,2))</f>
        <v>1</v>
      </c>
      <c r="B19133" s="0" t="str">
        <f aca="false">IF(F19133="","",IF(G19133=4,F19133,B19132))</f>
        <v>大沢２丁目</v>
      </c>
      <c r="C19133" s="0" t="n">
        <v>85</v>
      </c>
      <c r="D19133" s="0" t="n">
        <v>4</v>
      </c>
      <c r="E19133" s="0" t="n">
        <v>0</v>
      </c>
      <c r="F19133" s="0" t="n">
        <v>4</v>
      </c>
      <c r="G19133" s="1" t="n">
        <f aca="false">IF(ISNUMBER(F19133)=TRUE(),1,G19132+1)</f>
        <v>1</v>
      </c>
    </row>
    <row r="19134" customFormat="false" ht="13.5" hidden="false" customHeight="false" outlineLevel="0" collapsed="false">
      <c r="A19134" s="0" t="n">
        <f aca="false">IF(G19134=3,"",IF(ISNUMBER(C19134)=TRUE(),1,2))</f>
        <v>1</v>
      </c>
      <c r="B19134" s="0" t="str">
        <f aca="false">IF(F19134="","",IF(G19134=4,F19134,B19133))</f>
        <v>大沢２丁目</v>
      </c>
      <c r="C19134" s="0" t="n">
        <v>86</v>
      </c>
      <c r="D19134" s="0" t="n">
        <v>4</v>
      </c>
      <c r="E19134" s="0" t="n">
        <v>0</v>
      </c>
      <c r="F19134" s="0" t="n">
        <v>4</v>
      </c>
      <c r="G19134" s="1" t="n">
        <f aca="false">IF(ISNUMBER(F19134)=TRUE(),1,G19133+1)</f>
        <v>1</v>
      </c>
    </row>
    <row r="19135" customFormat="false" ht="13.5" hidden="false" customHeight="false" outlineLevel="0" collapsed="false">
      <c r="A19135" s="0" t="n">
        <f aca="false">IF(G19135=3,"",IF(ISNUMBER(C19135)=TRUE(),1,2))</f>
        <v>1</v>
      </c>
      <c r="B19135" s="0" t="str">
        <f aca="false">IF(F19135="","",IF(G19135=4,F19135,B19134))</f>
        <v>大沢２丁目</v>
      </c>
      <c r="C19135" s="0" t="n">
        <v>87</v>
      </c>
      <c r="D19135" s="0" t="n">
        <v>4</v>
      </c>
      <c r="E19135" s="0" t="n">
        <v>1</v>
      </c>
      <c r="F19135" s="0" t="n">
        <v>3</v>
      </c>
      <c r="G19135" s="1" t="n">
        <f aca="false">IF(ISNUMBER(F19135)=TRUE(),1,G19134+1)</f>
        <v>1</v>
      </c>
    </row>
    <row r="19136" customFormat="false" ht="13.5" hidden="false" customHeight="false" outlineLevel="0" collapsed="false">
      <c r="A19136" s="0" t="n">
        <f aca="false">IF(G19136=3,"",IF(ISNUMBER(C19136)=TRUE(),1,2))</f>
        <v>1</v>
      </c>
      <c r="B19136" s="0" t="str">
        <f aca="false">IF(F19136="","",IF(G19136=4,F19136,B19135))</f>
        <v>大沢２丁目</v>
      </c>
      <c r="C19136" s="0" t="n">
        <v>88</v>
      </c>
      <c r="D19136" s="0" t="n">
        <v>4</v>
      </c>
      <c r="E19136" s="0" t="n">
        <v>0</v>
      </c>
      <c r="F19136" s="0" t="n">
        <v>4</v>
      </c>
      <c r="G19136" s="1" t="n">
        <f aca="false">IF(ISNUMBER(F19136)=TRUE(),1,G19135+1)</f>
        <v>1</v>
      </c>
    </row>
    <row r="19137" customFormat="false" ht="13.5" hidden="false" customHeight="false" outlineLevel="0" collapsed="false">
      <c r="A19137" s="0" t="n">
        <f aca="false">IF(G19137=3,"",IF(ISNUMBER(C19137)=TRUE(),1,2))</f>
        <v>1</v>
      </c>
      <c r="B19137" s="0" t="str">
        <f aca="false">IF(F19137="","",IF(G19137=4,F19137,B19136))</f>
        <v>大沢２丁目</v>
      </c>
      <c r="C19137" s="0" t="n">
        <v>89</v>
      </c>
      <c r="D19137" s="0" t="n">
        <v>3</v>
      </c>
      <c r="E19137" s="0" t="n">
        <v>0</v>
      </c>
      <c r="F19137" s="0" t="n">
        <v>3</v>
      </c>
      <c r="G19137" s="1" t="n">
        <f aca="false">IF(ISNUMBER(F19137)=TRUE(),1,G19136+1)</f>
        <v>1</v>
      </c>
    </row>
    <row r="19138" customFormat="false" ht="13.5" hidden="false" customHeight="false" outlineLevel="0" collapsed="false">
      <c r="A19138" s="0" t="n">
        <f aca="false">IF(G19138=3,"",IF(ISNUMBER(C19138)=TRUE(),1,2))</f>
        <v>2</v>
      </c>
      <c r="B19138" s="0" t="str">
        <f aca="false">IF(F19138="","",IF(G19138=4,F19138,B19137))</f>
        <v>大沢２丁目</v>
      </c>
      <c r="C19138" s="3" t="s">
        <v>25</v>
      </c>
      <c r="D19138" s="0" t="n">
        <v>7</v>
      </c>
      <c r="E19138" s="0" t="n">
        <v>0</v>
      </c>
      <c r="F19138" s="0" t="n">
        <v>7</v>
      </c>
      <c r="G19138" s="1" t="n">
        <f aca="false">IF(ISNUMBER(F19138)=TRUE(),1,G19137+1)</f>
        <v>1</v>
      </c>
    </row>
    <row r="19139" customFormat="false" ht="13.5" hidden="false" customHeight="false" outlineLevel="0" collapsed="false">
      <c r="A19139" s="0" t="n">
        <f aca="false">IF(G19139=3,"",IF(ISNUMBER(C19139)=TRUE(),1,2))</f>
        <v>1</v>
      </c>
      <c r="B19139" s="0" t="str">
        <f aca="false">IF(F19139="","",IF(G19139=4,F19139,B19138))</f>
        <v>大沢２丁目</v>
      </c>
      <c r="C19139" s="0" t="n">
        <v>90</v>
      </c>
      <c r="D19139" s="0" t="n">
        <v>2</v>
      </c>
      <c r="E19139" s="0" t="n">
        <v>0</v>
      </c>
      <c r="F19139" s="0" t="n">
        <v>2</v>
      </c>
      <c r="G19139" s="1" t="n">
        <f aca="false">IF(ISNUMBER(F19139)=TRUE(),1,G19138+1)</f>
        <v>1</v>
      </c>
    </row>
    <row r="19140" customFormat="false" ht="13.5" hidden="false" customHeight="false" outlineLevel="0" collapsed="false">
      <c r="A19140" s="0" t="n">
        <f aca="false">IF(G19140=3,"",IF(ISNUMBER(C19140)=TRUE(),1,2))</f>
        <v>1</v>
      </c>
      <c r="B19140" s="0" t="str">
        <f aca="false">IF(F19140="","",IF(G19140=4,F19140,B19139))</f>
        <v>大沢２丁目</v>
      </c>
      <c r="C19140" s="0" t="n">
        <v>91</v>
      </c>
      <c r="D19140" s="0" t="n">
        <v>3</v>
      </c>
      <c r="E19140" s="0" t="n">
        <v>0</v>
      </c>
      <c r="F19140" s="0" t="n">
        <v>3</v>
      </c>
      <c r="G19140" s="1" t="n">
        <f aca="false">IF(ISNUMBER(F19140)=TRUE(),1,G19139+1)</f>
        <v>1</v>
      </c>
    </row>
    <row r="19141" customFormat="false" ht="13.5" hidden="false" customHeight="false" outlineLevel="0" collapsed="false">
      <c r="A19141" s="0" t="n">
        <f aca="false">IF(G19141=3,"",IF(ISNUMBER(C19141)=TRUE(),1,2))</f>
        <v>1</v>
      </c>
      <c r="B19141" s="0" t="str">
        <f aca="false">IF(F19141="","",IF(G19141=4,F19141,B19140))</f>
        <v>大沢２丁目</v>
      </c>
      <c r="C19141" s="0" t="n">
        <v>92</v>
      </c>
      <c r="D19141" s="0" t="n">
        <v>1</v>
      </c>
      <c r="E19141" s="0" t="n">
        <v>0</v>
      </c>
      <c r="F19141" s="0" t="n">
        <v>1</v>
      </c>
      <c r="G19141" s="1" t="n">
        <f aca="false">IF(ISNUMBER(F19141)=TRUE(),1,G19140+1)</f>
        <v>1</v>
      </c>
    </row>
    <row r="19142" customFormat="false" ht="13.5" hidden="false" customHeight="false" outlineLevel="0" collapsed="false">
      <c r="A19142" s="0" t="n">
        <f aca="false">IF(G19142=3,"",IF(ISNUMBER(C19142)=TRUE(),1,2))</f>
        <v>1</v>
      </c>
      <c r="B19142" s="0" t="str">
        <f aca="false">IF(F19142="","",IF(G19142=4,F19142,B19141))</f>
        <v>大沢２丁目</v>
      </c>
      <c r="C19142" s="0" t="n">
        <v>93</v>
      </c>
      <c r="D19142" s="0" t="n">
        <v>1</v>
      </c>
      <c r="E19142" s="0" t="n">
        <v>0</v>
      </c>
      <c r="F19142" s="0" t="n">
        <v>1</v>
      </c>
      <c r="G19142" s="1" t="n">
        <f aca="false">IF(ISNUMBER(F19142)=TRUE(),1,G19141+1)</f>
        <v>1</v>
      </c>
    </row>
    <row r="19143" customFormat="false" ht="13.5" hidden="false" customHeight="false" outlineLevel="0" collapsed="false">
      <c r="A19143" s="0" t="n">
        <f aca="false">IF(G19143=3,"",IF(ISNUMBER(C19143)=TRUE(),1,2))</f>
        <v>1</v>
      </c>
      <c r="B19143" s="0" t="str">
        <f aca="false">IF(F19143="","",IF(G19143=4,F19143,B19142))</f>
        <v>大沢２丁目</v>
      </c>
      <c r="C19143" s="0" t="n">
        <v>94</v>
      </c>
      <c r="D19143" s="0" t="n">
        <v>0</v>
      </c>
      <c r="E19143" s="0" t="n">
        <v>0</v>
      </c>
      <c r="F19143" s="0" t="n">
        <v>0</v>
      </c>
      <c r="G19143" s="1" t="n">
        <f aca="false">IF(ISNUMBER(F19143)=TRUE(),1,G19142+1)</f>
        <v>1</v>
      </c>
    </row>
    <row r="19144" customFormat="false" ht="13.5" hidden="false" customHeight="false" outlineLevel="0" collapsed="false">
      <c r="A19144" s="0" t="n">
        <f aca="false">IF(G19144=3,"",IF(ISNUMBER(C19144)=TRUE(),1,2))</f>
        <v>2</v>
      </c>
      <c r="B19144" s="0" t="str">
        <f aca="false">IF(F19144="","",IF(G19144=4,F19144,B19143))</f>
        <v>大沢２丁目</v>
      </c>
      <c r="C19144" s="3" t="s">
        <v>26</v>
      </c>
      <c r="D19144" s="0" t="n">
        <v>2</v>
      </c>
      <c r="E19144" s="0" t="n">
        <v>0</v>
      </c>
      <c r="F19144" s="0" t="n">
        <v>2</v>
      </c>
      <c r="G19144" s="1" t="n">
        <f aca="false">IF(ISNUMBER(F19144)=TRUE(),1,G19143+1)</f>
        <v>1</v>
      </c>
    </row>
    <row r="19145" customFormat="false" ht="13.5" hidden="false" customHeight="false" outlineLevel="0" collapsed="false">
      <c r="A19145" s="0" t="n">
        <f aca="false">IF(G19145=3,"",IF(ISNUMBER(C19145)=TRUE(),1,2))</f>
        <v>1</v>
      </c>
      <c r="B19145" s="0" t="str">
        <f aca="false">IF(F19145="","",IF(G19145=4,F19145,B19144))</f>
        <v>大沢２丁目</v>
      </c>
      <c r="C19145" s="0" t="n">
        <v>95</v>
      </c>
      <c r="D19145" s="0" t="n">
        <v>0</v>
      </c>
      <c r="E19145" s="0" t="n">
        <v>0</v>
      </c>
      <c r="F19145" s="0" t="n">
        <v>0</v>
      </c>
      <c r="G19145" s="1" t="n">
        <f aca="false">IF(ISNUMBER(F19145)=TRUE(),1,G19144+1)</f>
        <v>1</v>
      </c>
    </row>
    <row r="19146" customFormat="false" ht="13.5" hidden="false" customHeight="false" outlineLevel="0" collapsed="false">
      <c r="A19146" s="0" t="n">
        <f aca="false">IF(G19146=3,"",IF(ISNUMBER(C19146)=TRUE(),1,2))</f>
        <v>1</v>
      </c>
      <c r="B19146" s="0" t="str">
        <f aca="false">IF(F19146="","",IF(G19146=4,F19146,B19145))</f>
        <v>大沢２丁目</v>
      </c>
      <c r="C19146" s="0" t="n">
        <v>96</v>
      </c>
      <c r="D19146" s="0" t="n">
        <v>0</v>
      </c>
      <c r="E19146" s="0" t="n">
        <v>0</v>
      </c>
      <c r="F19146" s="0" t="n">
        <v>0</v>
      </c>
      <c r="G19146" s="1" t="n">
        <f aca="false">IF(ISNUMBER(F19146)=TRUE(),1,G19145+1)</f>
        <v>1</v>
      </c>
    </row>
    <row r="19147" customFormat="false" ht="13.5" hidden="false" customHeight="false" outlineLevel="0" collapsed="false">
      <c r="A19147" s="0" t="n">
        <f aca="false">IF(G19147=3,"",IF(ISNUMBER(C19147)=TRUE(),1,2))</f>
        <v>1</v>
      </c>
      <c r="B19147" s="0" t="str">
        <f aca="false">IF(F19147="","",IF(G19147=4,F19147,B19146))</f>
        <v>大沢２丁目</v>
      </c>
      <c r="C19147" s="0" t="n">
        <v>97</v>
      </c>
      <c r="D19147" s="0" t="n">
        <v>1</v>
      </c>
      <c r="E19147" s="0" t="n">
        <v>0</v>
      </c>
      <c r="F19147" s="0" t="n">
        <v>1</v>
      </c>
      <c r="G19147" s="1" t="n">
        <f aca="false">IF(ISNUMBER(F19147)=TRUE(),1,G19146+1)</f>
        <v>1</v>
      </c>
    </row>
    <row r="19148" customFormat="false" ht="13.5" hidden="false" customHeight="false" outlineLevel="0" collapsed="false">
      <c r="A19148" s="0" t="n">
        <f aca="false">IF(G19148=3,"",IF(ISNUMBER(C19148)=TRUE(),1,2))</f>
        <v>1</v>
      </c>
      <c r="B19148" s="0" t="str">
        <f aca="false">IF(F19148="","",IF(G19148=4,F19148,B19147))</f>
        <v>大沢２丁目</v>
      </c>
      <c r="C19148" s="0" t="n">
        <v>98</v>
      </c>
      <c r="D19148" s="0" t="n">
        <v>1</v>
      </c>
      <c r="E19148" s="0" t="n">
        <v>0</v>
      </c>
      <c r="F19148" s="0" t="n">
        <v>1</v>
      </c>
      <c r="G19148" s="1" t="n">
        <f aca="false">IF(ISNUMBER(F19148)=TRUE(),1,G19147+1)</f>
        <v>1</v>
      </c>
    </row>
    <row r="19149" customFormat="false" ht="13.5" hidden="false" customHeight="false" outlineLevel="0" collapsed="false">
      <c r="A19149" s="0" t="n">
        <f aca="false">IF(G19149=3,"",IF(ISNUMBER(C19149)=TRUE(),1,2))</f>
        <v>1</v>
      </c>
      <c r="B19149" s="0" t="str">
        <f aca="false">IF(F19149="","",IF(G19149=4,F19149,B19148))</f>
        <v>大沢２丁目</v>
      </c>
      <c r="C19149" s="0" t="n">
        <v>99</v>
      </c>
      <c r="D19149" s="0" t="n">
        <v>0</v>
      </c>
      <c r="E19149" s="0" t="n">
        <v>0</v>
      </c>
      <c r="F19149" s="0" t="n">
        <v>0</v>
      </c>
      <c r="G19149" s="1" t="n">
        <f aca="false">IF(ISNUMBER(F19149)=TRUE(),1,G19148+1)</f>
        <v>1</v>
      </c>
    </row>
    <row r="19150" customFormat="false" ht="13.5" hidden="false" customHeight="false" outlineLevel="0" collapsed="false">
      <c r="A19150" s="0" t="n">
        <f aca="false">IF(G19150=3,"",IF(ISNUMBER(C19150)=TRUE(),1,2))</f>
        <v>2</v>
      </c>
      <c r="B19150" s="0" t="str">
        <f aca="false">IF(F19150="","",IF(G19150=4,F19150,B19149))</f>
        <v>大沢２丁目</v>
      </c>
      <c r="C19150" s="3" t="s">
        <v>27</v>
      </c>
      <c r="D19150" s="0" t="n">
        <v>1</v>
      </c>
      <c r="E19150" s="0" t="n">
        <v>0</v>
      </c>
      <c r="F19150" s="0" t="n">
        <v>1</v>
      </c>
      <c r="G19150" s="1" t="n">
        <f aca="false">IF(ISNUMBER(F19150)=TRUE(),1,G19149+1)</f>
        <v>1</v>
      </c>
    </row>
    <row r="19151" customFormat="false" ht="13.5" hidden="false" customHeight="false" outlineLevel="0" collapsed="false">
      <c r="A19151" s="0" t="n">
        <f aca="false">IF(G19151=3,"",IF(ISNUMBER(C19151)=TRUE(),1,2))</f>
        <v>2</v>
      </c>
      <c r="B19151" s="0" t="str">
        <f aca="false">IF(F19151="","",IF(G19151=4,F19151,B19150))</f>
        <v/>
      </c>
      <c r="C19151" s="3" t="s">
        <v>28</v>
      </c>
      <c r="D19151" s="0" t="n">
        <v>329</v>
      </c>
      <c r="G19151" s="1" t="n">
        <f aca="false">IF(ISNUMBER(F19151)=TRUE(),1,G19150+1)</f>
        <v>2</v>
      </c>
    </row>
    <row r="19152" customFormat="false" ht="13.5" hidden="false" customHeight="false" outlineLevel="0" collapsed="false">
      <c r="A19152" s="0" t="str">
        <f aca="false">IF(G19152=3,"",IF(ISNUMBER(C19152)=TRUE(),1,2))</f>
        <v/>
      </c>
      <c r="B19152" s="0" t="str">
        <f aca="false">IF(F19152="","",IF(G19152=4,F19152,B19151))</f>
        <v/>
      </c>
      <c r="G19152" s="1" t="n">
        <f aca="false">IF(ISNUMBER(F19152)=TRUE(),1,G19151+1)</f>
        <v>3</v>
      </c>
    </row>
    <row r="19153" customFormat="false" ht="13.5" hidden="false" customHeight="false" outlineLevel="0" collapsed="false">
      <c r="A19153" s="0" t="n">
        <f aca="false">IF(G19153=3,"",IF(ISNUMBER(C19153)=TRUE(),1,2))</f>
        <v>1</v>
      </c>
      <c r="B19153" s="0" t="str">
        <f aca="false">IF(F19153="","",IF(G19153=4,F19153,B19152))</f>
        <v>大沢３丁目</v>
      </c>
      <c r="C19153" s="0" t="n">
        <v>2224</v>
      </c>
      <c r="D19153" s="3" t="s">
        <v>0</v>
      </c>
      <c r="E19153" s="0" t="n">
        <v>105309</v>
      </c>
      <c r="F19153" s="3" t="s">
        <v>180</v>
      </c>
      <c r="G19153" s="1" t="n">
        <f aca="false">IF(ISNUMBER(F19153)=TRUE(),1,G19152+1)</f>
        <v>4</v>
      </c>
    </row>
    <row r="19154" customFormat="false" ht="13.5" hidden="false" customHeight="false" outlineLevel="0" collapsed="false">
      <c r="A19154" s="0" t="n">
        <f aca="false">IF(G19154=3,"",IF(ISNUMBER(C19154)=TRUE(),1,2))</f>
        <v>2</v>
      </c>
      <c r="B19154" s="0" t="str">
        <f aca="false">IF(F19154="","",IF(G19154=4,F19154,B19153))</f>
        <v>大沢３丁目</v>
      </c>
      <c r="C19154" s="3" t="s">
        <v>2</v>
      </c>
      <c r="D19154" s="3" t="s">
        <v>3</v>
      </c>
      <c r="E19154" s="3" t="s">
        <v>4</v>
      </c>
      <c r="F19154" s="3" t="s">
        <v>5</v>
      </c>
      <c r="G19154" s="1" t="n">
        <f aca="false">IF(ISNUMBER(F19154)=TRUE(),1,G19153+1)</f>
        <v>5</v>
      </c>
    </row>
    <row r="19155" customFormat="false" ht="13.5" hidden="false" customHeight="false" outlineLevel="0" collapsed="false">
      <c r="A19155" s="0" t="n">
        <f aca="false">IF(G19155=3,"",IF(ISNUMBER(C19155)=TRUE(),1,2))</f>
        <v>2</v>
      </c>
      <c r="B19155" s="0" t="str">
        <f aca="false">IF(F19155="","",IF(G19155=4,F19155,B19154))</f>
        <v>大沢３丁目</v>
      </c>
      <c r="C19155" s="3" t="s">
        <v>6</v>
      </c>
      <c r="D19155" s="0" t="n">
        <v>2381</v>
      </c>
      <c r="E19155" s="0" t="n">
        <v>1110</v>
      </c>
      <c r="F19155" s="0" t="n">
        <v>1271</v>
      </c>
      <c r="G19155" s="1" t="n">
        <f aca="false">IF(ISNUMBER(F19155)=TRUE(),1,G19154+1)</f>
        <v>1</v>
      </c>
    </row>
    <row r="19156" customFormat="false" ht="13.5" hidden="false" customHeight="false" outlineLevel="0" collapsed="false">
      <c r="A19156" s="0" t="n">
        <f aca="false">IF(G19156=3,"",IF(ISNUMBER(C19156)=TRUE(),1,2))</f>
        <v>2</v>
      </c>
      <c r="B19156" s="0" t="str">
        <f aca="false">IF(F19156="","",IF(G19156=4,F19156,B19155))</f>
        <v>大沢３丁目</v>
      </c>
      <c r="C19156" s="3" t="s">
        <v>7</v>
      </c>
      <c r="D19156" s="0" t="n">
        <v>89</v>
      </c>
      <c r="E19156" s="0" t="n">
        <v>45</v>
      </c>
      <c r="F19156" s="0" t="n">
        <v>44</v>
      </c>
      <c r="G19156" s="1" t="n">
        <f aca="false">IF(ISNUMBER(F19156)=TRUE(),1,G19155+1)</f>
        <v>1</v>
      </c>
    </row>
    <row r="19157" customFormat="false" ht="13.5" hidden="false" customHeight="false" outlineLevel="0" collapsed="false">
      <c r="A19157" s="0" t="n">
        <f aca="false">IF(G19157=3,"",IF(ISNUMBER(C19157)=TRUE(),1,2))</f>
        <v>1</v>
      </c>
      <c r="B19157" s="0" t="str">
        <f aca="false">IF(F19157="","",IF(G19157=4,F19157,B19156))</f>
        <v>大沢３丁目</v>
      </c>
      <c r="C19157" s="0" t="n">
        <v>0</v>
      </c>
      <c r="D19157" s="0" t="n">
        <v>13</v>
      </c>
      <c r="E19157" s="0" t="n">
        <v>5</v>
      </c>
      <c r="F19157" s="0" t="n">
        <v>8</v>
      </c>
      <c r="G19157" s="1" t="n">
        <f aca="false">IF(ISNUMBER(F19157)=TRUE(),1,G19156+1)</f>
        <v>1</v>
      </c>
    </row>
    <row r="19158" customFormat="false" ht="13.5" hidden="false" customHeight="false" outlineLevel="0" collapsed="false">
      <c r="A19158" s="0" t="n">
        <f aca="false">IF(G19158=3,"",IF(ISNUMBER(C19158)=TRUE(),1,2))</f>
        <v>1</v>
      </c>
      <c r="B19158" s="0" t="str">
        <f aca="false">IF(F19158="","",IF(G19158=4,F19158,B19157))</f>
        <v>大沢３丁目</v>
      </c>
      <c r="C19158" s="0" t="n">
        <v>1</v>
      </c>
      <c r="D19158" s="0" t="n">
        <v>25</v>
      </c>
      <c r="E19158" s="0" t="n">
        <v>12</v>
      </c>
      <c r="F19158" s="0" t="n">
        <v>13</v>
      </c>
      <c r="G19158" s="1" t="n">
        <f aca="false">IF(ISNUMBER(F19158)=TRUE(),1,G19157+1)</f>
        <v>1</v>
      </c>
    </row>
    <row r="19159" customFormat="false" ht="13.5" hidden="false" customHeight="false" outlineLevel="0" collapsed="false">
      <c r="A19159" s="0" t="n">
        <f aca="false">IF(G19159=3,"",IF(ISNUMBER(C19159)=TRUE(),1,2))</f>
        <v>1</v>
      </c>
      <c r="B19159" s="0" t="str">
        <f aca="false">IF(F19159="","",IF(G19159=4,F19159,B19158))</f>
        <v>大沢３丁目</v>
      </c>
      <c r="C19159" s="0" t="n">
        <v>2</v>
      </c>
      <c r="D19159" s="0" t="n">
        <v>16</v>
      </c>
      <c r="E19159" s="0" t="n">
        <v>10</v>
      </c>
      <c r="F19159" s="0" t="n">
        <v>6</v>
      </c>
      <c r="G19159" s="1" t="n">
        <f aca="false">IF(ISNUMBER(F19159)=TRUE(),1,G19158+1)</f>
        <v>1</v>
      </c>
    </row>
    <row r="19160" customFormat="false" ht="13.5" hidden="false" customHeight="false" outlineLevel="0" collapsed="false">
      <c r="A19160" s="0" t="n">
        <f aca="false">IF(G19160=3,"",IF(ISNUMBER(C19160)=TRUE(),1,2))</f>
        <v>1</v>
      </c>
      <c r="B19160" s="0" t="str">
        <f aca="false">IF(F19160="","",IF(G19160=4,F19160,B19159))</f>
        <v>大沢３丁目</v>
      </c>
      <c r="C19160" s="0" t="n">
        <v>3</v>
      </c>
      <c r="D19160" s="0" t="n">
        <v>20</v>
      </c>
      <c r="E19160" s="0" t="n">
        <v>10</v>
      </c>
      <c r="F19160" s="0" t="n">
        <v>10</v>
      </c>
      <c r="G19160" s="1" t="n">
        <f aca="false">IF(ISNUMBER(F19160)=TRUE(),1,G19159+1)</f>
        <v>1</v>
      </c>
    </row>
    <row r="19161" customFormat="false" ht="13.5" hidden="false" customHeight="false" outlineLevel="0" collapsed="false">
      <c r="A19161" s="0" t="n">
        <f aca="false">IF(G19161=3,"",IF(ISNUMBER(C19161)=TRUE(),1,2))</f>
        <v>1</v>
      </c>
      <c r="B19161" s="0" t="str">
        <f aca="false">IF(F19161="","",IF(G19161=4,F19161,B19160))</f>
        <v>大沢３丁目</v>
      </c>
      <c r="C19161" s="0" t="n">
        <v>4</v>
      </c>
      <c r="D19161" s="0" t="n">
        <v>15</v>
      </c>
      <c r="E19161" s="0" t="n">
        <v>8</v>
      </c>
      <c r="F19161" s="0" t="n">
        <v>7</v>
      </c>
      <c r="G19161" s="1" t="n">
        <f aca="false">IF(ISNUMBER(F19161)=TRUE(),1,G19160+1)</f>
        <v>1</v>
      </c>
    </row>
    <row r="19162" customFormat="false" ht="13.5" hidden="false" customHeight="false" outlineLevel="0" collapsed="false">
      <c r="A19162" s="0" t="n">
        <f aca="false">IF(G19162=3,"",IF(ISNUMBER(C19162)=TRUE(),1,2))</f>
        <v>2</v>
      </c>
      <c r="B19162" s="0" t="str">
        <f aca="false">IF(F19162="","",IF(G19162=4,F19162,B19161))</f>
        <v>大沢３丁目</v>
      </c>
      <c r="C19162" s="3" t="s">
        <v>8</v>
      </c>
      <c r="D19162" s="0" t="n">
        <v>73</v>
      </c>
      <c r="E19162" s="0" t="n">
        <v>41</v>
      </c>
      <c r="F19162" s="0" t="n">
        <v>32</v>
      </c>
      <c r="G19162" s="1" t="n">
        <f aca="false">IF(ISNUMBER(F19162)=TRUE(),1,G19161+1)</f>
        <v>1</v>
      </c>
    </row>
    <row r="19163" customFormat="false" ht="13.5" hidden="false" customHeight="false" outlineLevel="0" collapsed="false">
      <c r="A19163" s="0" t="n">
        <f aca="false">IF(G19163=3,"",IF(ISNUMBER(C19163)=TRUE(),1,2))</f>
        <v>1</v>
      </c>
      <c r="B19163" s="0" t="str">
        <f aca="false">IF(F19163="","",IF(G19163=4,F19163,B19162))</f>
        <v>大沢３丁目</v>
      </c>
      <c r="C19163" s="0" t="n">
        <v>5</v>
      </c>
      <c r="D19163" s="0" t="n">
        <v>17</v>
      </c>
      <c r="E19163" s="0" t="n">
        <v>9</v>
      </c>
      <c r="F19163" s="0" t="n">
        <v>8</v>
      </c>
      <c r="G19163" s="1" t="n">
        <f aca="false">IF(ISNUMBER(F19163)=TRUE(),1,G19162+1)</f>
        <v>1</v>
      </c>
    </row>
    <row r="19164" customFormat="false" ht="13.5" hidden="false" customHeight="false" outlineLevel="0" collapsed="false">
      <c r="A19164" s="0" t="n">
        <f aca="false">IF(G19164=3,"",IF(ISNUMBER(C19164)=TRUE(),1,2))</f>
        <v>1</v>
      </c>
      <c r="B19164" s="0" t="str">
        <f aca="false">IF(F19164="","",IF(G19164=4,F19164,B19163))</f>
        <v>大沢３丁目</v>
      </c>
      <c r="C19164" s="0" t="n">
        <v>6</v>
      </c>
      <c r="D19164" s="0" t="n">
        <v>12</v>
      </c>
      <c r="E19164" s="0" t="n">
        <v>7</v>
      </c>
      <c r="F19164" s="0" t="n">
        <v>5</v>
      </c>
      <c r="G19164" s="1" t="n">
        <f aca="false">IF(ISNUMBER(F19164)=TRUE(),1,G19163+1)</f>
        <v>1</v>
      </c>
    </row>
    <row r="19165" customFormat="false" ht="13.5" hidden="false" customHeight="false" outlineLevel="0" collapsed="false">
      <c r="A19165" s="0" t="n">
        <f aca="false">IF(G19165=3,"",IF(ISNUMBER(C19165)=TRUE(),1,2))</f>
        <v>1</v>
      </c>
      <c r="B19165" s="0" t="str">
        <f aca="false">IF(F19165="","",IF(G19165=4,F19165,B19164))</f>
        <v>大沢３丁目</v>
      </c>
      <c r="C19165" s="0" t="n">
        <v>7</v>
      </c>
      <c r="D19165" s="0" t="n">
        <v>17</v>
      </c>
      <c r="E19165" s="0" t="n">
        <v>12</v>
      </c>
      <c r="F19165" s="0" t="n">
        <v>5</v>
      </c>
      <c r="G19165" s="1" t="n">
        <f aca="false">IF(ISNUMBER(F19165)=TRUE(),1,G19164+1)</f>
        <v>1</v>
      </c>
    </row>
    <row r="19166" customFormat="false" ht="13.5" hidden="false" customHeight="false" outlineLevel="0" collapsed="false">
      <c r="A19166" s="0" t="n">
        <f aca="false">IF(G19166=3,"",IF(ISNUMBER(C19166)=TRUE(),1,2))</f>
        <v>1</v>
      </c>
      <c r="B19166" s="0" t="str">
        <f aca="false">IF(F19166="","",IF(G19166=4,F19166,B19165))</f>
        <v>大沢３丁目</v>
      </c>
      <c r="C19166" s="0" t="n">
        <v>8</v>
      </c>
      <c r="D19166" s="0" t="n">
        <v>15</v>
      </c>
      <c r="E19166" s="0" t="n">
        <v>7</v>
      </c>
      <c r="F19166" s="0" t="n">
        <v>8</v>
      </c>
      <c r="G19166" s="1" t="n">
        <f aca="false">IF(ISNUMBER(F19166)=TRUE(),1,G19165+1)</f>
        <v>1</v>
      </c>
    </row>
    <row r="19167" customFormat="false" ht="13.5" hidden="false" customHeight="false" outlineLevel="0" collapsed="false">
      <c r="A19167" s="0" t="n">
        <f aca="false">IF(G19167=3,"",IF(ISNUMBER(C19167)=TRUE(),1,2))</f>
        <v>1</v>
      </c>
      <c r="B19167" s="0" t="str">
        <f aca="false">IF(F19167="","",IF(G19167=4,F19167,B19166))</f>
        <v>大沢３丁目</v>
      </c>
      <c r="C19167" s="0" t="n">
        <v>9</v>
      </c>
      <c r="D19167" s="0" t="n">
        <v>12</v>
      </c>
      <c r="E19167" s="0" t="n">
        <v>6</v>
      </c>
      <c r="F19167" s="0" t="n">
        <v>6</v>
      </c>
      <c r="G19167" s="1" t="n">
        <f aca="false">IF(ISNUMBER(F19167)=TRUE(),1,G19166+1)</f>
        <v>1</v>
      </c>
    </row>
    <row r="19168" customFormat="false" ht="13.5" hidden="false" customHeight="false" outlineLevel="0" collapsed="false">
      <c r="A19168" s="0" t="n">
        <f aca="false">IF(G19168=3,"",IF(ISNUMBER(C19168)=TRUE(),1,2))</f>
        <v>2</v>
      </c>
      <c r="B19168" s="0" t="str">
        <f aca="false">IF(F19168="","",IF(G19168=4,F19168,B19167))</f>
        <v>大沢３丁目</v>
      </c>
      <c r="C19168" s="3" t="s">
        <v>9</v>
      </c>
      <c r="D19168" s="0" t="n">
        <v>92</v>
      </c>
      <c r="E19168" s="0" t="n">
        <v>43</v>
      </c>
      <c r="F19168" s="0" t="n">
        <v>49</v>
      </c>
      <c r="G19168" s="1" t="n">
        <f aca="false">IF(ISNUMBER(F19168)=TRUE(),1,G19167+1)</f>
        <v>1</v>
      </c>
    </row>
    <row r="19169" customFormat="false" ht="13.5" hidden="false" customHeight="false" outlineLevel="0" collapsed="false">
      <c r="A19169" s="0" t="n">
        <f aca="false">IF(G19169=3,"",IF(ISNUMBER(C19169)=TRUE(),1,2))</f>
        <v>1</v>
      </c>
      <c r="B19169" s="0" t="str">
        <f aca="false">IF(F19169="","",IF(G19169=4,F19169,B19168))</f>
        <v>大沢３丁目</v>
      </c>
      <c r="C19169" s="0" t="n">
        <v>10</v>
      </c>
      <c r="D19169" s="0" t="n">
        <v>22</v>
      </c>
      <c r="E19169" s="0" t="n">
        <v>11</v>
      </c>
      <c r="F19169" s="0" t="n">
        <v>11</v>
      </c>
      <c r="G19169" s="1" t="n">
        <f aca="false">IF(ISNUMBER(F19169)=TRUE(),1,G19168+1)</f>
        <v>1</v>
      </c>
    </row>
    <row r="19170" customFormat="false" ht="13.5" hidden="false" customHeight="false" outlineLevel="0" collapsed="false">
      <c r="A19170" s="0" t="n">
        <f aca="false">IF(G19170=3,"",IF(ISNUMBER(C19170)=TRUE(),1,2))</f>
        <v>1</v>
      </c>
      <c r="B19170" s="0" t="str">
        <f aca="false">IF(F19170="","",IF(G19170=4,F19170,B19169))</f>
        <v>大沢３丁目</v>
      </c>
      <c r="C19170" s="0" t="n">
        <v>11</v>
      </c>
      <c r="D19170" s="0" t="n">
        <v>12</v>
      </c>
      <c r="E19170" s="0" t="n">
        <v>3</v>
      </c>
      <c r="F19170" s="0" t="n">
        <v>9</v>
      </c>
      <c r="G19170" s="1" t="n">
        <f aca="false">IF(ISNUMBER(F19170)=TRUE(),1,G19169+1)</f>
        <v>1</v>
      </c>
    </row>
    <row r="19171" customFormat="false" ht="13.5" hidden="false" customHeight="false" outlineLevel="0" collapsed="false">
      <c r="A19171" s="0" t="n">
        <f aca="false">IF(G19171=3,"",IF(ISNUMBER(C19171)=TRUE(),1,2))</f>
        <v>1</v>
      </c>
      <c r="B19171" s="0" t="str">
        <f aca="false">IF(F19171="","",IF(G19171=4,F19171,B19170))</f>
        <v>大沢３丁目</v>
      </c>
      <c r="C19171" s="0" t="n">
        <v>12</v>
      </c>
      <c r="D19171" s="0" t="n">
        <v>14</v>
      </c>
      <c r="E19171" s="0" t="n">
        <v>6</v>
      </c>
      <c r="F19171" s="0" t="n">
        <v>8</v>
      </c>
      <c r="G19171" s="1" t="n">
        <f aca="false">IF(ISNUMBER(F19171)=TRUE(),1,G19170+1)</f>
        <v>1</v>
      </c>
    </row>
    <row r="19172" customFormat="false" ht="13.5" hidden="false" customHeight="false" outlineLevel="0" collapsed="false">
      <c r="A19172" s="0" t="n">
        <f aca="false">IF(G19172=3,"",IF(ISNUMBER(C19172)=TRUE(),1,2))</f>
        <v>1</v>
      </c>
      <c r="B19172" s="0" t="str">
        <f aca="false">IF(F19172="","",IF(G19172=4,F19172,B19171))</f>
        <v>大沢３丁目</v>
      </c>
      <c r="C19172" s="0" t="n">
        <v>13</v>
      </c>
      <c r="D19172" s="0" t="n">
        <v>26</v>
      </c>
      <c r="E19172" s="0" t="n">
        <v>16</v>
      </c>
      <c r="F19172" s="0" t="n">
        <v>10</v>
      </c>
      <c r="G19172" s="1" t="n">
        <f aca="false">IF(ISNUMBER(F19172)=TRUE(),1,G19171+1)</f>
        <v>1</v>
      </c>
    </row>
    <row r="19173" customFormat="false" ht="13.5" hidden="false" customHeight="false" outlineLevel="0" collapsed="false">
      <c r="A19173" s="0" t="n">
        <f aca="false">IF(G19173=3,"",IF(ISNUMBER(C19173)=TRUE(),1,2))</f>
        <v>1</v>
      </c>
      <c r="B19173" s="0" t="str">
        <f aca="false">IF(F19173="","",IF(G19173=4,F19173,B19172))</f>
        <v>大沢３丁目</v>
      </c>
      <c r="C19173" s="0" t="n">
        <v>14</v>
      </c>
      <c r="D19173" s="0" t="n">
        <v>18</v>
      </c>
      <c r="E19173" s="0" t="n">
        <v>7</v>
      </c>
      <c r="F19173" s="0" t="n">
        <v>11</v>
      </c>
      <c r="G19173" s="1" t="n">
        <f aca="false">IF(ISNUMBER(F19173)=TRUE(),1,G19172+1)</f>
        <v>1</v>
      </c>
    </row>
    <row r="19174" customFormat="false" ht="13.5" hidden="false" customHeight="false" outlineLevel="0" collapsed="false">
      <c r="A19174" s="0" t="n">
        <f aca="false">IF(G19174=3,"",IF(ISNUMBER(C19174)=TRUE(),1,2))</f>
        <v>2</v>
      </c>
      <c r="B19174" s="0" t="str">
        <f aca="false">IF(F19174="","",IF(G19174=4,F19174,B19173))</f>
        <v>大沢３丁目</v>
      </c>
      <c r="C19174" s="3" t="s">
        <v>10</v>
      </c>
      <c r="D19174" s="0" t="n">
        <v>103</v>
      </c>
      <c r="E19174" s="0" t="n">
        <v>44</v>
      </c>
      <c r="F19174" s="0" t="n">
        <v>59</v>
      </c>
      <c r="G19174" s="1" t="n">
        <f aca="false">IF(ISNUMBER(F19174)=TRUE(),1,G19173+1)</f>
        <v>1</v>
      </c>
    </row>
    <row r="19175" customFormat="false" ht="13.5" hidden="false" customHeight="false" outlineLevel="0" collapsed="false">
      <c r="A19175" s="0" t="n">
        <f aca="false">IF(G19175=3,"",IF(ISNUMBER(C19175)=TRUE(),1,2))</f>
        <v>1</v>
      </c>
      <c r="B19175" s="0" t="str">
        <f aca="false">IF(F19175="","",IF(G19175=4,F19175,B19174))</f>
        <v>大沢３丁目</v>
      </c>
      <c r="C19175" s="0" t="n">
        <v>15</v>
      </c>
      <c r="D19175" s="0" t="n">
        <v>13</v>
      </c>
      <c r="E19175" s="0" t="n">
        <v>8</v>
      </c>
      <c r="F19175" s="0" t="n">
        <v>5</v>
      </c>
      <c r="G19175" s="1" t="n">
        <f aca="false">IF(ISNUMBER(F19175)=TRUE(),1,G19174+1)</f>
        <v>1</v>
      </c>
    </row>
    <row r="19176" customFormat="false" ht="13.5" hidden="false" customHeight="false" outlineLevel="0" collapsed="false">
      <c r="A19176" s="0" t="n">
        <f aca="false">IF(G19176=3,"",IF(ISNUMBER(C19176)=TRUE(),1,2))</f>
        <v>1</v>
      </c>
      <c r="B19176" s="0" t="str">
        <f aca="false">IF(F19176="","",IF(G19176=4,F19176,B19175))</f>
        <v>大沢３丁目</v>
      </c>
      <c r="C19176" s="0" t="n">
        <v>16</v>
      </c>
      <c r="D19176" s="0" t="n">
        <v>29</v>
      </c>
      <c r="E19176" s="0" t="n">
        <v>12</v>
      </c>
      <c r="F19176" s="0" t="n">
        <v>17</v>
      </c>
      <c r="G19176" s="1" t="n">
        <f aca="false">IF(ISNUMBER(F19176)=TRUE(),1,G19175+1)</f>
        <v>1</v>
      </c>
    </row>
    <row r="19177" customFormat="false" ht="13.5" hidden="false" customHeight="false" outlineLevel="0" collapsed="false">
      <c r="A19177" s="0" t="n">
        <f aca="false">IF(G19177=3,"",IF(ISNUMBER(C19177)=TRUE(),1,2))</f>
        <v>1</v>
      </c>
      <c r="B19177" s="0" t="str">
        <f aca="false">IF(F19177="","",IF(G19177=4,F19177,B19176))</f>
        <v>大沢３丁目</v>
      </c>
      <c r="C19177" s="0" t="n">
        <v>17</v>
      </c>
      <c r="D19177" s="0" t="n">
        <v>26</v>
      </c>
      <c r="E19177" s="0" t="n">
        <v>8</v>
      </c>
      <c r="F19177" s="0" t="n">
        <v>18</v>
      </c>
      <c r="G19177" s="1" t="n">
        <f aca="false">IF(ISNUMBER(F19177)=TRUE(),1,G19176+1)</f>
        <v>1</v>
      </c>
    </row>
    <row r="19178" customFormat="false" ht="13.5" hidden="false" customHeight="false" outlineLevel="0" collapsed="false">
      <c r="A19178" s="0" t="n">
        <f aca="false">IF(G19178=3,"",IF(ISNUMBER(C19178)=TRUE(),1,2))</f>
        <v>1</v>
      </c>
      <c r="B19178" s="0" t="str">
        <f aca="false">IF(F19178="","",IF(G19178=4,F19178,B19177))</f>
        <v>大沢３丁目</v>
      </c>
      <c r="C19178" s="0" t="n">
        <v>18</v>
      </c>
      <c r="D19178" s="0" t="n">
        <v>18</v>
      </c>
      <c r="E19178" s="0" t="n">
        <v>6</v>
      </c>
      <c r="F19178" s="0" t="n">
        <v>12</v>
      </c>
      <c r="G19178" s="1" t="n">
        <f aca="false">IF(ISNUMBER(F19178)=TRUE(),1,G19177+1)</f>
        <v>1</v>
      </c>
    </row>
    <row r="19179" customFormat="false" ht="13.5" hidden="false" customHeight="false" outlineLevel="0" collapsed="false">
      <c r="A19179" s="0" t="n">
        <f aca="false">IF(G19179=3,"",IF(ISNUMBER(C19179)=TRUE(),1,2))</f>
        <v>1</v>
      </c>
      <c r="B19179" s="0" t="str">
        <f aca="false">IF(F19179="","",IF(G19179=4,F19179,B19178))</f>
        <v>大沢３丁目</v>
      </c>
      <c r="C19179" s="0" t="n">
        <v>19</v>
      </c>
      <c r="D19179" s="0" t="n">
        <v>17</v>
      </c>
      <c r="E19179" s="0" t="n">
        <v>10</v>
      </c>
      <c r="F19179" s="0" t="n">
        <v>7</v>
      </c>
      <c r="G19179" s="1" t="n">
        <f aca="false">IF(ISNUMBER(F19179)=TRUE(),1,G19178+1)</f>
        <v>1</v>
      </c>
    </row>
    <row r="19180" customFormat="false" ht="13.5" hidden="false" customHeight="false" outlineLevel="0" collapsed="false">
      <c r="A19180" s="0" t="n">
        <f aca="false">IF(G19180=3,"",IF(ISNUMBER(C19180)=TRUE(),1,2))</f>
        <v>2</v>
      </c>
      <c r="B19180" s="0" t="str">
        <f aca="false">IF(F19180="","",IF(G19180=4,F19180,B19179))</f>
        <v>大沢３丁目</v>
      </c>
      <c r="C19180" s="3" t="s">
        <v>11</v>
      </c>
      <c r="D19180" s="0" t="n">
        <v>120</v>
      </c>
      <c r="E19180" s="0" t="n">
        <v>55</v>
      </c>
      <c r="F19180" s="0" t="n">
        <v>65</v>
      </c>
      <c r="G19180" s="1" t="n">
        <f aca="false">IF(ISNUMBER(F19180)=TRUE(),1,G19179+1)</f>
        <v>1</v>
      </c>
    </row>
    <row r="19181" customFormat="false" ht="13.5" hidden="false" customHeight="false" outlineLevel="0" collapsed="false">
      <c r="A19181" s="0" t="n">
        <f aca="false">IF(G19181=3,"",IF(ISNUMBER(C19181)=TRUE(),1,2))</f>
        <v>1</v>
      </c>
      <c r="B19181" s="0" t="str">
        <f aca="false">IF(F19181="","",IF(G19181=4,F19181,B19180))</f>
        <v>大沢３丁目</v>
      </c>
      <c r="C19181" s="0" t="n">
        <v>20</v>
      </c>
      <c r="D19181" s="0" t="n">
        <v>31</v>
      </c>
      <c r="E19181" s="0" t="n">
        <v>13</v>
      </c>
      <c r="F19181" s="0" t="n">
        <v>18</v>
      </c>
      <c r="G19181" s="1" t="n">
        <f aca="false">IF(ISNUMBER(F19181)=TRUE(),1,G19180+1)</f>
        <v>1</v>
      </c>
    </row>
    <row r="19182" customFormat="false" ht="13.5" hidden="false" customHeight="false" outlineLevel="0" collapsed="false">
      <c r="A19182" s="0" t="n">
        <f aca="false">IF(G19182=3,"",IF(ISNUMBER(C19182)=TRUE(),1,2))</f>
        <v>1</v>
      </c>
      <c r="B19182" s="0" t="str">
        <f aca="false">IF(F19182="","",IF(G19182=4,F19182,B19181))</f>
        <v>大沢３丁目</v>
      </c>
      <c r="C19182" s="0" t="n">
        <v>21</v>
      </c>
      <c r="D19182" s="0" t="n">
        <v>18</v>
      </c>
      <c r="E19182" s="0" t="n">
        <v>9</v>
      </c>
      <c r="F19182" s="0" t="n">
        <v>9</v>
      </c>
      <c r="G19182" s="1" t="n">
        <f aca="false">IF(ISNUMBER(F19182)=TRUE(),1,G19181+1)</f>
        <v>1</v>
      </c>
    </row>
    <row r="19183" customFormat="false" ht="13.5" hidden="false" customHeight="false" outlineLevel="0" collapsed="false">
      <c r="A19183" s="0" t="n">
        <f aca="false">IF(G19183=3,"",IF(ISNUMBER(C19183)=TRUE(),1,2))</f>
        <v>1</v>
      </c>
      <c r="B19183" s="0" t="str">
        <f aca="false">IF(F19183="","",IF(G19183=4,F19183,B19182))</f>
        <v>大沢３丁目</v>
      </c>
      <c r="C19183" s="0" t="n">
        <v>22</v>
      </c>
      <c r="D19183" s="0" t="n">
        <v>22</v>
      </c>
      <c r="E19183" s="0" t="n">
        <v>6</v>
      </c>
      <c r="F19183" s="0" t="n">
        <v>16</v>
      </c>
      <c r="G19183" s="1" t="n">
        <f aca="false">IF(ISNUMBER(F19183)=TRUE(),1,G19182+1)</f>
        <v>1</v>
      </c>
    </row>
    <row r="19184" customFormat="false" ht="13.5" hidden="false" customHeight="false" outlineLevel="0" collapsed="false">
      <c r="A19184" s="0" t="n">
        <f aca="false">IF(G19184=3,"",IF(ISNUMBER(C19184)=TRUE(),1,2))</f>
        <v>1</v>
      </c>
      <c r="B19184" s="0" t="str">
        <f aca="false">IF(F19184="","",IF(G19184=4,F19184,B19183))</f>
        <v>大沢３丁目</v>
      </c>
      <c r="C19184" s="0" t="n">
        <v>23</v>
      </c>
      <c r="D19184" s="0" t="n">
        <v>19</v>
      </c>
      <c r="E19184" s="0" t="n">
        <v>9</v>
      </c>
      <c r="F19184" s="0" t="n">
        <v>10</v>
      </c>
      <c r="G19184" s="1" t="n">
        <f aca="false">IF(ISNUMBER(F19184)=TRUE(),1,G19183+1)</f>
        <v>1</v>
      </c>
    </row>
    <row r="19185" customFormat="false" ht="13.5" hidden="false" customHeight="false" outlineLevel="0" collapsed="false">
      <c r="A19185" s="0" t="n">
        <f aca="false">IF(G19185=3,"",IF(ISNUMBER(C19185)=TRUE(),1,2))</f>
        <v>1</v>
      </c>
      <c r="B19185" s="0" t="str">
        <f aca="false">IF(F19185="","",IF(G19185=4,F19185,B19184))</f>
        <v>大沢３丁目</v>
      </c>
      <c r="C19185" s="0" t="n">
        <v>24</v>
      </c>
      <c r="D19185" s="0" t="n">
        <v>30</v>
      </c>
      <c r="E19185" s="0" t="n">
        <v>18</v>
      </c>
      <c r="F19185" s="0" t="n">
        <v>12</v>
      </c>
      <c r="G19185" s="1" t="n">
        <f aca="false">IF(ISNUMBER(F19185)=TRUE(),1,G19184+1)</f>
        <v>1</v>
      </c>
    </row>
    <row r="19186" customFormat="false" ht="13.5" hidden="false" customHeight="false" outlineLevel="0" collapsed="false">
      <c r="A19186" s="0" t="n">
        <f aca="false">IF(G19186=3,"",IF(ISNUMBER(C19186)=TRUE(),1,2))</f>
        <v>2</v>
      </c>
      <c r="B19186" s="0" t="str">
        <f aca="false">IF(F19186="","",IF(G19186=4,F19186,B19185))</f>
        <v>大沢３丁目</v>
      </c>
      <c r="C19186" s="3" t="s">
        <v>12</v>
      </c>
      <c r="D19186" s="0" t="n">
        <v>143</v>
      </c>
      <c r="E19186" s="0" t="n">
        <v>58</v>
      </c>
      <c r="F19186" s="0" t="n">
        <v>85</v>
      </c>
      <c r="G19186" s="1" t="n">
        <f aca="false">IF(ISNUMBER(F19186)=TRUE(),1,G19185+1)</f>
        <v>1</v>
      </c>
    </row>
    <row r="19187" customFormat="false" ht="13.5" hidden="false" customHeight="false" outlineLevel="0" collapsed="false">
      <c r="A19187" s="0" t="n">
        <f aca="false">IF(G19187=3,"",IF(ISNUMBER(C19187)=TRUE(),1,2))</f>
        <v>1</v>
      </c>
      <c r="B19187" s="0" t="str">
        <f aca="false">IF(F19187="","",IF(G19187=4,F19187,B19186))</f>
        <v>大沢３丁目</v>
      </c>
      <c r="C19187" s="0" t="n">
        <v>25</v>
      </c>
      <c r="D19187" s="0" t="n">
        <v>27</v>
      </c>
      <c r="E19187" s="0" t="n">
        <v>11</v>
      </c>
      <c r="F19187" s="0" t="n">
        <v>16</v>
      </c>
      <c r="G19187" s="1" t="n">
        <f aca="false">IF(ISNUMBER(F19187)=TRUE(),1,G19186+1)</f>
        <v>1</v>
      </c>
    </row>
    <row r="19188" customFormat="false" ht="13.5" hidden="false" customHeight="false" outlineLevel="0" collapsed="false">
      <c r="A19188" s="0" t="n">
        <f aca="false">IF(G19188=3,"",IF(ISNUMBER(C19188)=TRUE(),1,2))</f>
        <v>1</v>
      </c>
      <c r="B19188" s="0" t="str">
        <f aca="false">IF(F19188="","",IF(G19188=4,F19188,B19187))</f>
        <v>大沢３丁目</v>
      </c>
      <c r="C19188" s="0" t="n">
        <v>26</v>
      </c>
      <c r="D19188" s="0" t="n">
        <v>28</v>
      </c>
      <c r="E19188" s="0" t="n">
        <v>7</v>
      </c>
      <c r="F19188" s="0" t="n">
        <v>21</v>
      </c>
      <c r="G19188" s="1" t="n">
        <f aca="false">IF(ISNUMBER(F19188)=TRUE(),1,G19187+1)</f>
        <v>1</v>
      </c>
    </row>
    <row r="19189" customFormat="false" ht="13.5" hidden="false" customHeight="false" outlineLevel="0" collapsed="false">
      <c r="A19189" s="0" t="n">
        <f aca="false">IF(G19189=3,"",IF(ISNUMBER(C19189)=TRUE(),1,2))</f>
        <v>1</v>
      </c>
      <c r="B19189" s="0" t="str">
        <f aca="false">IF(F19189="","",IF(G19189=4,F19189,B19188))</f>
        <v>大沢３丁目</v>
      </c>
      <c r="C19189" s="0" t="n">
        <v>27</v>
      </c>
      <c r="D19189" s="0" t="n">
        <v>25</v>
      </c>
      <c r="E19189" s="0" t="n">
        <v>9</v>
      </c>
      <c r="F19189" s="0" t="n">
        <v>16</v>
      </c>
      <c r="G19189" s="1" t="n">
        <f aca="false">IF(ISNUMBER(F19189)=TRUE(),1,G19188+1)</f>
        <v>1</v>
      </c>
    </row>
    <row r="19190" customFormat="false" ht="13.5" hidden="false" customHeight="false" outlineLevel="0" collapsed="false">
      <c r="A19190" s="0" t="n">
        <f aca="false">IF(G19190=3,"",IF(ISNUMBER(C19190)=TRUE(),1,2))</f>
        <v>1</v>
      </c>
      <c r="B19190" s="0" t="str">
        <f aca="false">IF(F19190="","",IF(G19190=4,F19190,B19189))</f>
        <v>大沢３丁目</v>
      </c>
      <c r="C19190" s="0" t="n">
        <v>28</v>
      </c>
      <c r="D19190" s="0" t="n">
        <v>33</v>
      </c>
      <c r="E19190" s="0" t="n">
        <v>17</v>
      </c>
      <c r="F19190" s="0" t="n">
        <v>16</v>
      </c>
      <c r="G19190" s="1" t="n">
        <f aca="false">IF(ISNUMBER(F19190)=TRUE(),1,G19189+1)</f>
        <v>1</v>
      </c>
    </row>
    <row r="19191" customFormat="false" ht="13.5" hidden="false" customHeight="false" outlineLevel="0" collapsed="false">
      <c r="A19191" s="0" t="n">
        <f aca="false">IF(G19191=3,"",IF(ISNUMBER(C19191)=TRUE(),1,2))</f>
        <v>1</v>
      </c>
      <c r="B19191" s="0" t="str">
        <f aca="false">IF(F19191="","",IF(G19191=4,F19191,B19190))</f>
        <v>大沢３丁目</v>
      </c>
      <c r="C19191" s="0" t="n">
        <v>29</v>
      </c>
      <c r="D19191" s="0" t="n">
        <v>30</v>
      </c>
      <c r="E19191" s="0" t="n">
        <v>14</v>
      </c>
      <c r="F19191" s="0" t="n">
        <v>16</v>
      </c>
      <c r="G19191" s="1" t="n">
        <f aca="false">IF(ISNUMBER(F19191)=TRUE(),1,G19190+1)</f>
        <v>1</v>
      </c>
    </row>
    <row r="19192" customFormat="false" ht="13.5" hidden="false" customHeight="false" outlineLevel="0" collapsed="false">
      <c r="A19192" s="0" t="n">
        <f aca="false">IF(G19192=3,"",IF(ISNUMBER(C19192)=TRUE(),1,2))</f>
        <v>2</v>
      </c>
      <c r="B19192" s="0" t="str">
        <f aca="false">IF(F19192="","",IF(G19192=4,F19192,B19191))</f>
        <v>大沢３丁目</v>
      </c>
      <c r="C19192" s="3" t="s">
        <v>13</v>
      </c>
      <c r="D19192" s="0" t="n">
        <v>170</v>
      </c>
      <c r="E19192" s="0" t="n">
        <v>85</v>
      </c>
      <c r="F19192" s="0" t="n">
        <v>85</v>
      </c>
      <c r="G19192" s="1" t="n">
        <f aca="false">IF(ISNUMBER(F19192)=TRUE(),1,G19191+1)</f>
        <v>1</v>
      </c>
    </row>
    <row r="19193" customFormat="false" ht="13.5" hidden="false" customHeight="false" outlineLevel="0" collapsed="false">
      <c r="A19193" s="0" t="n">
        <f aca="false">IF(G19193=3,"",IF(ISNUMBER(C19193)=TRUE(),1,2))</f>
        <v>1</v>
      </c>
      <c r="B19193" s="0" t="str">
        <f aca="false">IF(F19193="","",IF(G19193=4,F19193,B19192))</f>
        <v>大沢３丁目</v>
      </c>
      <c r="C19193" s="0" t="n">
        <v>30</v>
      </c>
      <c r="D19193" s="0" t="n">
        <v>37</v>
      </c>
      <c r="E19193" s="0" t="n">
        <v>18</v>
      </c>
      <c r="F19193" s="0" t="n">
        <v>19</v>
      </c>
      <c r="G19193" s="1" t="n">
        <f aca="false">IF(ISNUMBER(F19193)=TRUE(),1,G19192+1)</f>
        <v>1</v>
      </c>
    </row>
    <row r="19194" customFormat="false" ht="13.5" hidden="false" customHeight="false" outlineLevel="0" collapsed="false">
      <c r="A19194" s="0" t="n">
        <f aca="false">IF(G19194=3,"",IF(ISNUMBER(C19194)=TRUE(),1,2))</f>
        <v>1</v>
      </c>
      <c r="B19194" s="0" t="str">
        <f aca="false">IF(F19194="","",IF(G19194=4,F19194,B19193))</f>
        <v>大沢３丁目</v>
      </c>
      <c r="C19194" s="0" t="n">
        <v>31</v>
      </c>
      <c r="D19194" s="0" t="n">
        <v>30</v>
      </c>
      <c r="E19194" s="0" t="n">
        <v>17</v>
      </c>
      <c r="F19194" s="0" t="n">
        <v>13</v>
      </c>
      <c r="G19194" s="1" t="n">
        <f aca="false">IF(ISNUMBER(F19194)=TRUE(),1,G19193+1)</f>
        <v>1</v>
      </c>
    </row>
    <row r="19195" customFormat="false" ht="13.5" hidden="false" customHeight="false" outlineLevel="0" collapsed="false">
      <c r="A19195" s="0" t="n">
        <f aca="false">IF(G19195=3,"",IF(ISNUMBER(C19195)=TRUE(),1,2))</f>
        <v>1</v>
      </c>
      <c r="B19195" s="0" t="str">
        <f aca="false">IF(F19195="","",IF(G19195=4,F19195,B19194))</f>
        <v>大沢３丁目</v>
      </c>
      <c r="C19195" s="0" t="n">
        <v>32</v>
      </c>
      <c r="D19195" s="0" t="n">
        <v>40</v>
      </c>
      <c r="E19195" s="0" t="n">
        <v>22</v>
      </c>
      <c r="F19195" s="0" t="n">
        <v>18</v>
      </c>
      <c r="G19195" s="1" t="n">
        <f aca="false">IF(ISNUMBER(F19195)=TRUE(),1,G19194+1)</f>
        <v>1</v>
      </c>
    </row>
    <row r="19196" customFormat="false" ht="13.5" hidden="false" customHeight="false" outlineLevel="0" collapsed="false">
      <c r="A19196" s="0" t="n">
        <f aca="false">IF(G19196=3,"",IF(ISNUMBER(C19196)=TRUE(),1,2))</f>
        <v>1</v>
      </c>
      <c r="B19196" s="0" t="str">
        <f aca="false">IF(F19196="","",IF(G19196=4,F19196,B19195))</f>
        <v>大沢３丁目</v>
      </c>
      <c r="C19196" s="0" t="n">
        <v>33</v>
      </c>
      <c r="D19196" s="0" t="n">
        <v>33</v>
      </c>
      <c r="E19196" s="0" t="n">
        <v>15</v>
      </c>
      <c r="F19196" s="0" t="n">
        <v>18</v>
      </c>
      <c r="G19196" s="1" t="n">
        <f aca="false">IF(ISNUMBER(F19196)=TRUE(),1,G19195+1)</f>
        <v>1</v>
      </c>
    </row>
    <row r="19197" customFormat="false" ht="13.5" hidden="false" customHeight="false" outlineLevel="0" collapsed="false">
      <c r="A19197" s="0" t="n">
        <f aca="false">IF(G19197=3,"",IF(ISNUMBER(C19197)=TRUE(),1,2))</f>
        <v>1</v>
      </c>
      <c r="B19197" s="0" t="str">
        <f aca="false">IF(F19197="","",IF(G19197=4,F19197,B19196))</f>
        <v>大沢３丁目</v>
      </c>
      <c r="C19197" s="0" t="n">
        <v>34</v>
      </c>
      <c r="D19197" s="0" t="n">
        <v>30</v>
      </c>
      <c r="E19197" s="0" t="n">
        <v>13</v>
      </c>
      <c r="F19197" s="0" t="n">
        <v>17</v>
      </c>
      <c r="G19197" s="1" t="n">
        <f aca="false">IF(ISNUMBER(F19197)=TRUE(),1,G19196+1)</f>
        <v>1</v>
      </c>
    </row>
    <row r="19198" customFormat="false" ht="13.5" hidden="false" customHeight="false" outlineLevel="0" collapsed="false">
      <c r="A19198" s="0" t="n">
        <f aca="false">IF(G19198=3,"",IF(ISNUMBER(C19198)=TRUE(),1,2))</f>
        <v>2</v>
      </c>
      <c r="B19198" s="0" t="str">
        <f aca="false">IF(F19198="","",IF(G19198=4,F19198,B19197))</f>
        <v>大沢３丁目</v>
      </c>
      <c r="C19198" s="3" t="s">
        <v>14</v>
      </c>
      <c r="D19198" s="0" t="n">
        <v>176</v>
      </c>
      <c r="E19198" s="0" t="n">
        <v>74</v>
      </c>
      <c r="F19198" s="0" t="n">
        <v>102</v>
      </c>
      <c r="G19198" s="1" t="n">
        <f aca="false">IF(ISNUMBER(F19198)=TRUE(),1,G19197+1)</f>
        <v>1</v>
      </c>
    </row>
    <row r="19199" customFormat="false" ht="13.5" hidden="false" customHeight="false" outlineLevel="0" collapsed="false">
      <c r="A19199" s="0" t="n">
        <f aca="false">IF(G19199=3,"",IF(ISNUMBER(C19199)=TRUE(),1,2))</f>
        <v>1</v>
      </c>
      <c r="B19199" s="0" t="str">
        <f aca="false">IF(F19199="","",IF(G19199=4,F19199,B19198))</f>
        <v>大沢３丁目</v>
      </c>
      <c r="C19199" s="0" t="n">
        <v>35</v>
      </c>
      <c r="D19199" s="0" t="n">
        <v>32</v>
      </c>
      <c r="E19199" s="0" t="n">
        <v>6</v>
      </c>
      <c r="F19199" s="0" t="n">
        <v>26</v>
      </c>
      <c r="G19199" s="1" t="n">
        <f aca="false">IF(ISNUMBER(F19199)=TRUE(),1,G19198+1)</f>
        <v>1</v>
      </c>
    </row>
    <row r="19200" customFormat="false" ht="13.5" hidden="false" customHeight="false" outlineLevel="0" collapsed="false">
      <c r="A19200" s="0" t="n">
        <f aca="false">IF(G19200=3,"",IF(ISNUMBER(C19200)=TRUE(),1,2))</f>
        <v>1</v>
      </c>
      <c r="B19200" s="0" t="str">
        <f aca="false">IF(F19200="","",IF(G19200=4,F19200,B19199))</f>
        <v>大沢３丁目</v>
      </c>
      <c r="C19200" s="0" t="n">
        <v>36</v>
      </c>
      <c r="D19200" s="0" t="n">
        <v>28</v>
      </c>
      <c r="E19200" s="0" t="n">
        <v>14</v>
      </c>
      <c r="F19200" s="0" t="n">
        <v>14</v>
      </c>
      <c r="G19200" s="1" t="n">
        <f aca="false">IF(ISNUMBER(F19200)=TRUE(),1,G19199+1)</f>
        <v>1</v>
      </c>
    </row>
    <row r="19201" customFormat="false" ht="13.5" hidden="false" customHeight="false" outlineLevel="0" collapsed="false">
      <c r="A19201" s="0" t="n">
        <f aca="false">IF(G19201=3,"",IF(ISNUMBER(C19201)=TRUE(),1,2))</f>
        <v>1</v>
      </c>
      <c r="B19201" s="0" t="str">
        <f aca="false">IF(F19201="","",IF(G19201=4,F19201,B19200))</f>
        <v>大沢３丁目</v>
      </c>
      <c r="C19201" s="0" t="n">
        <v>37</v>
      </c>
      <c r="D19201" s="0" t="n">
        <v>35</v>
      </c>
      <c r="E19201" s="0" t="n">
        <v>18</v>
      </c>
      <c r="F19201" s="0" t="n">
        <v>17</v>
      </c>
      <c r="G19201" s="1" t="n">
        <f aca="false">IF(ISNUMBER(F19201)=TRUE(),1,G19200+1)</f>
        <v>1</v>
      </c>
    </row>
    <row r="19202" customFormat="false" ht="13.5" hidden="false" customHeight="false" outlineLevel="0" collapsed="false">
      <c r="A19202" s="0" t="n">
        <f aca="false">IF(G19202=3,"",IF(ISNUMBER(C19202)=TRUE(),1,2))</f>
        <v>1</v>
      </c>
      <c r="B19202" s="0" t="str">
        <f aca="false">IF(F19202="","",IF(G19202=4,F19202,B19201))</f>
        <v>大沢３丁目</v>
      </c>
      <c r="C19202" s="0" t="n">
        <v>38</v>
      </c>
      <c r="D19202" s="0" t="n">
        <v>49</v>
      </c>
      <c r="E19202" s="0" t="n">
        <v>19</v>
      </c>
      <c r="F19202" s="0" t="n">
        <v>30</v>
      </c>
      <c r="G19202" s="1" t="n">
        <f aca="false">IF(ISNUMBER(F19202)=TRUE(),1,G19201+1)</f>
        <v>1</v>
      </c>
    </row>
    <row r="19203" customFormat="false" ht="13.5" hidden="false" customHeight="false" outlineLevel="0" collapsed="false">
      <c r="A19203" s="0" t="n">
        <f aca="false">IF(G19203=3,"",IF(ISNUMBER(C19203)=TRUE(),1,2))</f>
        <v>1</v>
      </c>
      <c r="B19203" s="0" t="str">
        <f aca="false">IF(F19203="","",IF(G19203=4,F19203,B19202))</f>
        <v>大沢３丁目</v>
      </c>
      <c r="C19203" s="0" t="n">
        <v>39</v>
      </c>
      <c r="D19203" s="0" t="n">
        <v>32</v>
      </c>
      <c r="E19203" s="0" t="n">
        <v>17</v>
      </c>
      <c r="F19203" s="0" t="n">
        <v>15</v>
      </c>
      <c r="G19203" s="1" t="n">
        <f aca="false">IF(ISNUMBER(F19203)=TRUE(),1,G19202+1)</f>
        <v>1</v>
      </c>
    </row>
    <row r="19204" customFormat="false" ht="13.5" hidden="false" customHeight="false" outlineLevel="0" collapsed="false">
      <c r="A19204" s="0" t="n">
        <f aca="false">IF(G19204=3,"",IF(ISNUMBER(C19204)=TRUE(),1,2))</f>
        <v>2</v>
      </c>
      <c r="B19204" s="0" t="str">
        <f aca="false">IF(F19204="","",IF(G19204=4,F19204,B19203))</f>
        <v>大沢３丁目</v>
      </c>
      <c r="C19204" s="3" t="s">
        <v>15</v>
      </c>
      <c r="D19204" s="0" t="n">
        <v>203</v>
      </c>
      <c r="E19204" s="0" t="n">
        <v>96</v>
      </c>
      <c r="F19204" s="0" t="n">
        <v>107</v>
      </c>
      <c r="G19204" s="1" t="n">
        <f aca="false">IF(ISNUMBER(F19204)=TRUE(),1,G19203+1)</f>
        <v>1</v>
      </c>
    </row>
    <row r="19205" customFormat="false" ht="13.5" hidden="false" customHeight="false" outlineLevel="0" collapsed="false">
      <c r="A19205" s="0" t="n">
        <f aca="false">IF(G19205=3,"",IF(ISNUMBER(C19205)=TRUE(),1,2))</f>
        <v>1</v>
      </c>
      <c r="B19205" s="0" t="str">
        <f aca="false">IF(F19205="","",IF(G19205=4,F19205,B19204))</f>
        <v>大沢３丁目</v>
      </c>
      <c r="C19205" s="0" t="n">
        <v>40</v>
      </c>
      <c r="D19205" s="0" t="n">
        <v>30</v>
      </c>
      <c r="E19205" s="0" t="n">
        <v>14</v>
      </c>
      <c r="F19205" s="0" t="n">
        <v>16</v>
      </c>
      <c r="G19205" s="1" t="n">
        <f aca="false">IF(ISNUMBER(F19205)=TRUE(),1,G19204+1)</f>
        <v>1</v>
      </c>
    </row>
    <row r="19206" customFormat="false" ht="13.5" hidden="false" customHeight="false" outlineLevel="0" collapsed="false">
      <c r="A19206" s="0" t="n">
        <f aca="false">IF(G19206=3,"",IF(ISNUMBER(C19206)=TRUE(),1,2))</f>
        <v>1</v>
      </c>
      <c r="B19206" s="0" t="str">
        <f aca="false">IF(F19206="","",IF(G19206=4,F19206,B19205))</f>
        <v>大沢３丁目</v>
      </c>
      <c r="C19206" s="0" t="n">
        <v>41</v>
      </c>
      <c r="D19206" s="0" t="n">
        <v>31</v>
      </c>
      <c r="E19206" s="0" t="n">
        <v>17</v>
      </c>
      <c r="F19206" s="0" t="n">
        <v>14</v>
      </c>
      <c r="G19206" s="1" t="n">
        <f aca="false">IF(ISNUMBER(F19206)=TRUE(),1,G19205+1)</f>
        <v>1</v>
      </c>
    </row>
    <row r="19207" customFormat="false" ht="13.5" hidden="false" customHeight="false" outlineLevel="0" collapsed="false">
      <c r="A19207" s="0" t="n">
        <f aca="false">IF(G19207=3,"",IF(ISNUMBER(C19207)=TRUE(),1,2))</f>
        <v>1</v>
      </c>
      <c r="B19207" s="0" t="str">
        <f aca="false">IF(F19207="","",IF(G19207=4,F19207,B19206))</f>
        <v>大沢３丁目</v>
      </c>
      <c r="C19207" s="0" t="n">
        <v>42</v>
      </c>
      <c r="D19207" s="0" t="n">
        <v>54</v>
      </c>
      <c r="E19207" s="0" t="n">
        <v>28</v>
      </c>
      <c r="F19207" s="0" t="n">
        <v>26</v>
      </c>
      <c r="G19207" s="1" t="n">
        <f aca="false">IF(ISNUMBER(F19207)=TRUE(),1,G19206+1)</f>
        <v>1</v>
      </c>
    </row>
    <row r="19208" customFormat="false" ht="13.5" hidden="false" customHeight="false" outlineLevel="0" collapsed="false">
      <c r="A19208" s="0" t="n">
        <f aca="false">IF(G19208=3,"",IF(ISNUMBER(C19208)=TRUE(),1,2))</f>
        <v>1</v>
      </c>
      <c r="B19208" s="0" t="str">
        <f aca="false">IF(F19208="","",IF(G19208=4,F19208,B19207))</f>
        <v>大沢３丁目</v>
      </c>
      <c r="C19208" s="0" t="n">
        <v>43</v>
      </c>
      <c r="D19208" s="0" t="n">
        <v>44</v>
      </c>
      <c r="E19208" s="0" t="n">
        <v>19</v>
      </c>
      <c r="F19208" s="0" t="n">
        <v>25</v>
      </c>
      <c r="G19208" s="1" t="n">
        <f aca="false">IF(ISNUMBER(F19208)=TRUE(),1,G19207+1)</f>
        <v>1</v>
      </c>
    </row>
    <row r="19209" customFormat="false" ht="13.5" hidden="false" customHeight="false" outlineLevel="0" collapsed="false">
      <c r="A19209" s="0" t="n">
        <f aca="false">IF(G19209=3,"",IF(ISNUMBER(C19209)=TRUE(),1,2))</f>
        <v>1</v>
      </c>
      <c r="B19209" s="0" t="str">
        <f aca="false">IF(F19209="","",IF(G19209=4,F19209,B19208))</f>
        <v>大沢３丁目</v>
      </c>
      <c r="C19209" s="0" t="n">
        <v>44</v>
      </c>
      <c r="D19209" s="0" t="n">
        <v>44</v>
      </c>
      <c r="E19209" s="0" t="n">
        <v>18</v>
      </c>
      <c r="F19209" s="0" t="n">
        <v>26</v>
      </c>
      <c r="G19209" s="1" t="n">
        <f aca="false">IF(ISNUMBER(F19209)=TRUE(),1,G19208+1)</f>
        <v>1</v>
      </c>
    </row>
    <row r="19210" customFormat="false" ht="13.5" hidden="false" customHeight="false" outlineLevel="0" collapsed="false">
      <c r="A19210" s="0" t="n">
        <f aca="false">IF(G19210=3,"",IF(ISNUMBER(C19210)=TRUE(),1,2))</f>
        <v>2</v>
      </c>
      <c r="B19210" s="0" t="str">
        <f aca="false">IF(F19210="","",IF(G19210=4,F19210,B19209))</f>
        <v>大沢３丁目</v>
      </c>
      <c r="C19210" s="3" t="s">
        <v>16</v>
      </c>
      <c r="D19210" s="0" t="n">
        <v>210</v>
      </c>
      <c r="E19210" s="0" t="n">
        <v>113</v>
      </c>
      <c r="F19210" s="0" t="n">
        <v>97</v>
      </c>
      <c r="G19210" s="1" t="n">
        <f aca="false">IF(ISNUMBER(F19210)=TRUE(),1,G19209+1)</f>
        <v>1</v>
      </c>
    </row>
    <row r="19211" customFormat="false" ht="13.5" hidden="false" customHeight="false" outlineLevel="0" collapsed="false">
      <c r="A19211" s="0" t="n">
        <f aca="false">IF(G19211=3,"",IF(ISNUMBER(C19211)=TRUE(),1,2))</f>
        <v>1</v>
      </c>
      <c r="B19211" s="0" t="str">
        <f aca="false">IF(F19211="","",IF(G19211=4,F19211,B19210))</f>
        <v>大沢３丁目</v>
      </c>
      <c r="C19211" s="0" t="n">
        <v>45</v>
      </c>
      <c r="D19211" s="0" t="n">
        <v>41</v>
      </c>
      <c r="E19211" s="0" t="n">
        <v>24</v>
      </c>
      <c r="F19211" s="0" t="n">
        <v>17</v>
      </c>
      <c r="G19211" s="1" t="n">
        <f aca="false">IF(ISNUMBER(F19211)=TRUE(),1,G19210+1)</f>
        <v>1</v>
      </c>
    </row>
    <row r="19212" customFormat="false" ht="13.5" hidden="false" customHeight="false" outlineLevel="0" collapsed="false">
      <c r="A19212" s="0" t="n">
        <f aca="false">IF(G19212=3,"",IF(ISNUMBER(C19212)=TRUE(),1,2))</f>
        <v>1</v>
      </c>
      <c r="B19212" s="0" t="str">
        <f aca="false">IF(F19212="","",IF(G19212=4,F19212,B19211))</f>
        <v>大沢３丁目</v>
      </c>
      <c r="C19212" s="0" t="n">
        <v>46</v>
      </c>
      <c r="D19212" s="0" t="n">
        <v>61</v>
      </c>
      <c r="E19212" s="0" t="n">
        <v>32</v>
      </c>
      <c r="F19212" s="0" t="n">
        <v>29</v>
      </c>
      <c r="G19212" s="1" t="n">
        <f aca="false">IF(ISNUMBER(F19212)=TRUE(),1,G19211+1)</f>
        <v>1</v>
      </c>
    </row>
    <row r="19213" customFormat="false" ht="13.5" hidden="false" customHeight="false" outlineLevel="0" collapsed="false">
      <c r="A19213" s="0" t="n">
        <f aca="false">IF(G19213=3,"",IF(ISNUMBER(C19213)=TRUE(),1,2))</f>
        <v>1</v>
      </c>
      <c r="B19213" s="0" t="str">
        <f aca="false">IF(F19213="","",IF(G19213=4,F19213,B19212))</f>
        <v>大沢３丁目</v>
      </c>
      <c r="C19213" s="0" t="n">
        <v>47</v>
      </c>
      <c r="D19213" s="0" t="n">
        <v>27</v>
      </c>
      <c r="E19213" s="0" t="n">
        <v>13</v>
      </c>
      <c r="F19213" s="0" t="n">
        <v>14</v>
      </c>
      <c r="G19213" s="1" t="n">
        <f aca="false">IF(ISNUMBER(F19213)=TRUE(),1,G19212+1)</f>
        <v>1</v>
      </c>
    </row>
    <row r="19214" customFormat="false" ht="13.5" hidden="false" customHeight="false" outlineLevel="0" collapsed="false">
      <c r="A19214" s="0" t="n">
        <f aca="false">IF(G19214=3,"",IF(ISNUMBER(C19214)=TRUE(),1,2))</f>
        <v>1</v>
      </c>
      <c r="B19214" s="0" t="str">
        <f aca="false">IF(F19214="","",IF(G19214=4,F19214,B19213))</f>
        <v>大沢３丁目</v>
      </c>
      <c r="C19214" s="0" t="n">
        <v>48</v>
      </c>
      <c r="D19214" s="0" t="n">
        <v>39</v>
      </c>
      <c r="E19214" s="0" t="n">
        <v>24</v>
      </c>
      <c r="F19214" s="0" t="n">
        <v>15</v>
      </c>
      <c r="G19214" s="1" t="n">
        <f aca="false">IF(ISNUMBER(F19214)=TRUE(),1,G19213+1)</f>
        <v>1</v>
      </c>
    </row>
    <row r="19215" customFormat="false" ht="13.5" hidden="false" customHeight="false" outlineLevel="0" collapsed="false">
      <c r="A19215" s="0" t="n">
        <f aca="false">IF(G19215=3,"",IF(ISNUMBER(C19215)=TRUE(),1,2))</f>
        <v>1</v>
      </c>
      <c r="B19215" s="0" t="str">
        <f aca="false">IF(F19215="","",IF(G19215=4,F19215,B19214))</f>
        <v>大沢３丁目</v>
      </c>
      <c r="C19215" s="0" t="n">
        <v>49</v>
      </c>
      <c r="D19215" s="0" t="n">
        <v>42</v>
      </c>
      <c r="E19215" s="0" t="n">
        <v>20</v>
      </c>
      <c r="F19215" s="0" t="n">
        <v>22</v>
      </c>
      <c r="G19215" s="1" t="n">
        <f aca="false">IF(ISNUMBER(F19215)=TRUE(),1,G19214+1)</f>
        <v>1</v>
      </c>
    </row>
    <row r="19216" customFormat="false" ht="13.5" hidden="false" customHeight="false" outlineLevel="0" collapsed="false">
      <c r="A19216" s="0" t="n">
        <f aca="false">IF(G19216=3,"",IF(ISNUMBER(C19216)=TRUE(),1,2))</f>
        <v>2</v>
      </c>
      <c r="B19216" s="0" t="str">
        <f aca="false">IF(F19216="","",IF(G19216=4,F19216,B19215))</f>
        <v>大沢３丁目</v>
      </c>
      <c r="C19216" s="3" t="s">
        <v>17</v>
      </c>
      <c r="D19216" s="0" t="n">
        <v>161</v>
      </c>
      <c r="E19216" s="0" t="n">
        <v>83</v>
      </c>
      <c r="F19216" s="0" t="n">
        <v>78</v>
      </c>
      <c r="G19216" s="1" t="n">
        <f aca="false">IF(ISNUMBER(F19216)=TRUE(),1,G19215+1)</f>
        <v>1</v>
      </c>
    </row>
    <row r="19217" customFormat="false" ht="13.5" hidden="false" customHeight="false" outlineLevel="0" collapsed="false">
      <c r="A19217" s="0" t="n">
        <f aca="false">IF(G19217=3,"",IF(ISNUMBER(C19217)=TRUE(),1,2))</f>
        <v>1</v>
      </c>
      <c r="B19217" s="0" t="str">
        <f aca="false">IF(F19217="","",IF(G19217=4,F19217,B19216))</f>
        <v>大沢３丁目</v>
      </c>
      <c r="C19217" s="0" t="n">
        <v>50</v>
      </c>
      <c r="D19217" s="0" t="n">
        <v>33</v>
      </c>
      <c r="E19217" s="0" t="n">
        <v>15</v>
      </c>
      <c r="F19217" s="0" t="n">
        <v>18</v>
      </c>
      <c r="G19217" s="1" t="n">
        <f aca="false">IF(ISNUMBER(F19217)=TRUE(),1,G19216+1)</f>
        <v>1</v>
      </c>
    </row>
    <row r="19218" customFormat="false" ht="13.5" hidden="false" customHeight="false" outlineLevel="0" collapsed="false">
      <c r="A19218" s="0" t="n">
        <f aca="false">IF(G19218=3,"",IF(ISNUMBER(C19218)=TRUE(),1,2))</f>
        <v>1</v>
      </c>
      <c r="B19218" s="0" t="str">
        <f aca="false">IF(F19218="","",IF(G19218=4,F19218,B19217))</f>
        <v>大沢３丁目</v>
      </c>
      <c r="C19218" s="0" t="n">
        <v>51</v>
      </c>
      <c r="D19218" s="0" t="n">
        <v>36</v>
      </c>
      <c r="E19218" s="0" t="n">
        <v>20</v>
      </c>
      <c r="F19218" s="0" t="n">
        <v>16</v>
      </c>
      <c r="G19218" s="1" t="n">
        <f aca="false">IF(ISNUMBER(F19218)=TRUE(),1,G19217+1)</f>
        <v>1</v>
      </c>
    </row>
    <row r="19219" customFormat="false" ht="13.5" hidden="false" customHeight="false" outlineLevel="0" collapsed="false">
      <c r="A19219" s="0" t="n">
        <f aca="false">IF(G19219=3,"",IF(ISNUMBER(C19219)=TRUE(),1,2))</f>
        <v>1</v>
      </c>
      <c r="B19219" s="0" t="str">
        <f aca="false">IF(F19219="","",IF(G19219=4,F19219,B19218))</f>
        <v>大沢３丁目</v>
      </c>
      <c r="C19219" s="0" t="n">
        <v>52</v>
      </c>
      <c r="D19219" s="0" t="n">
        <v>37</v>
      </c>
      <c r="E19219" s="0" t="n">
        <v>17</v>
      </c>
      <c r="F19219" s="0" t="n">
        <v>20</v>
      </c>
      <c r="G19219" s="1" t="n">
        <f aca="false">IF(ISNUMBER(F19219)=TRUE(),1,G19218+1)</f>
        <v>1</v>
      </c>
    </row>
    <row r="19220" customFormat="false" ht="13.5" hidden="false" customHeight="false" outlineLevel="0" collapsed="false">
      <c r="A19220" s="0" t="n">
        <f aca="false">IF(G19220=3,"",IF(ISNUMBER(C19220)=TRUE(),1,2))</f>
        <v>1</v>
      </c>
      <c r="B19220" s="0" t="str">
        <f aca="false">IF(F19220="","",IF(G19220=4,F19220,B19219))</f>
        <v>大沢３丁目</v>
      </c>
      <c r="C19220" s="0" t="n">
        <v>53</v>
      </c>
      <c r="D19220" s="0" t="n">
        <v>28</v>
      </c>
      <c r="E19220" s="0" t="n">
        <v>15</v>
      </c>
      <c r="F19220" s="0" t="n">
        <v>13</v>
      </c>
      <c r="G19220" s="1" t="n">
        <f aca="false">IF(ISNUMBER(F19220)=TRUE(),1,G19219+1)</f>
        <v>1</v>
      </c>
    </row>
    <row r="19221" customFormat="false" ht="13.5" hidden="false" customHeight="false" outlineLevel="0" collapsed="false">
      <c r="A19221" s="0" t="n">
        <f aca="false">IF(G19221=3,"",IF(ISNUMBER(C19221)=TRUE(),1,2))</f>
        <v>1</v>
      </c>
      <c r="B19221" s="0" t="str">
        <f aca="false">IF(F19221="","",IF(G19221=4,F19221,B19220))</f>
        <v>大沢３丁目</v>
      </c>
      <c r="C19221" s="0" t="n">
        <v>54</v>
      </c>
      <c r="D19221" s="0" t="n">
        <v>27</v>
      </c>
      <c r="E19221" s="0" t="n">
        <v>16</v>
      </c>
      <c r="F19221" s="0" t="n">
        <v>11</v>
      </c>
      <c r="G19221" s="1" t="n">
        <f aca="false">IF(ISNUMBER(F19221)=TRUE(),1,G19220+1)</f>
        <v>1</v>
      </c>
    </row>
    <row r="19222" customFormat="false" ht="13.5" hidden="false" customHeight="false" outlineLevel="0" collapsed="false">
      <c r="A19222" s="0" t="n">
        <f aca="false">IF(G19222=3,"",IF(ISNUMBER(C19222)=TRUE(),1,2))</f>
        <v>2</v>
      </c>
      <c r="B19222" s="0" t="str">
        <f aca="false">IF(F19222="","",IF(G19222=4,F19222,B19221))</f>
        <v>大沢３丁目</v>
      </c>
      <c r="C19222" s="3" t="s">
        <v>18</v>
      </c>
      <c r="D19222" s="0" t="n">
        <v>147</v>
      </c>
      <c r="E19222" s="0" t="n">
        <v>72</v>
      </c>
      <c r="F19222" s="0" t="n">
        <v>75</v>
      </c>
      <c r="G19222" s="1" t="n">
        <f aca="false">IF(ISNUMBER(F19222)=TRUE(),1,G19221+1)</f>
        <v>1</v>
      </c>
    </row>
    <row r="19223" customFormat="false" ht="13.5" hidden="false" customHeight="false" outlineLevel="0" collapsed="false">
      <c r="A19223" s="0" t="n">
        <f aca="false">IF(G19223=3,"",IF(ISNUMBER(C19223)=TRUE(),1,2))</f>
        <v>1</v>
      </c>
      <c r="B19223" s="0" t="str">
        <f aca="false">IF(F19223="","",IF(G19223=4,F19223,B19222))</f>
        <v>大沢３丁目</v>
      </c>
      <c r="C19223" s="0" t="n">
        <v>55</v>
      </c>
      <c r="D19223" s="0" t="n">
        <v>31</v>
      </c>
      <c r="E19223" s="0" t="n">
        <v>16</v>
      </c>
      <c r="F19223" s="0" t="n">
        <v>15</v>
      </c>
      <c r="G19223" s="1" t="n">
        <f aca="false">IF(ISNUMBER(F19223)=TRUE(),1,G19222+1)</f>
        <v>1</v>
      </c>
    </row>
    <row r="19224" customFormat="false" ht="13.5" hidden="false" customHeight="false" outlineLevel="0" collapsed="false">
      <c r="A19224" s="0" t="n">
        <f aca="false">IF(G19224=3,"",IF(ISNUMBER(C19224)=TRUE(),1,2))</f>
        <v>1</v>
      </c>
      <c r="B19224" s="0" t="str">
        <f aca="false">IF(F19224="","",IF(G19224=4,F19224,B19223))</f>
        <v>大沢３丁目</v>
      </c>
      <c r="C19224" s="0" t="n">
        <v>56</v>
      </c>
      <c r="D19224" s="0" t="n">
        <v>35</v>
      </c>
      <c r="E19224" s="0" t="n">
        <v>17</v>
      </c>
      <c r="F19224" s="0" t="n">
        <v>18</v>
      </c>
      <c r="G19224" s="1" t="n">
        <f aca="false">IF(ISNUMBER(F19224)=TRUE(),1,G19223+1)</f>
        <v>1</v>
      </c>
    </row>
    <row r="19225" customFormat="false" ht="13.5" hidden="false" customHeight="false" outlineLevel="0" collapsed="false">
      <c r="A19225" s="0" t="n">
        <f aca="false">IF(G19225=3,"",IF(ISNUMBER(C19225)=TRUE(),1,2))</f>
        <v>1</v>
      </c>
      <c r="B19225" s="0" t="str">
        <f aca="false">IF(F19225="","",IF(G19225=4,F19225,B19224))</f>
        <v>大沢３丁目</v>
      </c>
      <c r="C19225" s="0" t="n">
        <v>57</v>
      </c>
      <c r="D19225" s="0" t="n">
        <v>27</v>
      </c>
      <c r="E19225" s="0" t="n">
        <v>13</v>
      </c>
      <c r="F19225" s="0" t="n">
        <v>14</v>
      </c>
      <c r="G19225" s="1" t="n">
        <f aca="false">IF(ISNUMBER(F19225)=TRUE(),1,G19224+1)</f>
        <v>1</v>
      </c>
    </row>
    <row r="19226" customFormat="false" ht="13.5" hidden="false" customHeight="false" outlineLevel="0" collapsed="false">
      <c r="A19226" s="0" t="n">
        <f aca="false">IF(G19226=3,"",IF(ISNUMBER(C19226)=TRUE(),1,2))</f>
        <v>1</v>
      </c>
      <c r="B19226" s="0" t="str">
        <f aca="false">IF(F19226="","",IF(G19226=4,F19226,B19225))</f>
        <v>大沢３丁目</v>
      </c>
      <c r="C19226" s="0" t="n">
        <v>58</v>
      </c>
      <c r="D19226" s="0" t="n">
        <v>26</v>
      </c>
      <c r="E19226" s="0" t="n">
        <v>13</v>
      </c>
      <c r="F19226" s="0" t="n">
        <v>13</v>
      </c>
      <c r="G19226" s="1" t="n">
        <f aca="false">IF(ISNUMBER(F19226)=TRUE(),1,G19225+1)</f>
        <v>1</v>
      </c>
    </row>
    <row r="19227" customFormat="false" ht="13.5" hidden="false" customHeight="false" outlineLevel="0" collapsed="false">
      <c r="A19227" s="0" t="n">
        <f aca="false">IF(G19227=3,"",IF(ISNUMBER(C19227)=TRUE(),1,2))</f>
        <v>1</v>
      </c>
      <c r="B19227" s="0" t="str">
        <f aca="false">IF(F19227="","",IF(G19227=4,F19227,B19226))</f>
        <v>大沢３丁目</v>
      </c>
      <c r="C19227" s="0" t="n">
        <v>59</v>
      </c>
      <c r="D19227" s="0" t="n">
        <v>28</v>
      </c>
      <c r="E19227" s="0" t="n">
        <v>13</v>
      </c>
      <c r="F19227" s="0" t="n">
        <v>15</v>
      </c>
      <c r="G19227" s="1" t="n">
        <f aca="false">IF(ISNUMBER(F19227)=TRUE(),1,G19226+1)</f>
        <v>1</v>
      </c>
    </row>
    <row r="19228" customFormat="false" ht="13.5" hidden="false" customHeight="false" outlineLevel="0" collapsed="false">
      <c r="A19228" s="0" t="n">
        <f aca="false">IF(G19228=3,"",IF(ISNUMBER(C19228)=TRUE(),1,2))</f>
        <v>2</v>
      </c>
      <c r="B19228" s="0" t="str">
        <f aca="false">IF(F19228="","",IF(G19228=4,F19228,B19227))</f>
        <v>大沢３丁目</v>
      </c>
      <c r="C19228" s="3" t="s">
        <v>19</v>
      </c>
      <c r="D19228" s="0" t="n">
        <v>165</v>
      </c>
      <c r="E19228" s="0" t="n">
        <v>91</v>
      </c>
      <c r="F19228" s="0" t="n">
        <v>74</v>
      </c>
      <c r="G19228" s="1" t="n">
        <f aca="false">IF(ISNUMBER(F19228)=TRUE(),1,G19227+1)</f>
        <v>1</v>
      </c>
    </row>
    <row r="19229" customFormat="false" ht="13.5" hidden="false" customHeight="false" outlineLevel="0" collapsed="false">
      <c r="A19229" s="0" t="n">
        <f aca="false">IF(G19229=3,"",IF(ISNUMBER(C19229)=TRUE(),1,2))</f>
        <v>1</v>
      </c>
      <c r="B19229" s="0" t="str">
        <f aca="false">IF(F19229="","",IF(G19229=4,F19229,B19228))</f>
        <v>大沢３丁目</v>
      </c>
      <c r="C19229" s="0" t="n">
        <v>60</v>
      </c>
      <c r="D19229" s="0" t="n">
        <v>27</v>
      </c>
      <c r="E19229" s="0" t="n">
        <v>14</v>
      </c>
      <c r="F19229" s="0" t="n">
        <v>13</v>
      </c>
      <c r="G19229" s="1" t="n">
        <f aca="false">IF(ISNUMBER(F19229)=TRUE(),1,G19228+1)</f>
        <v>1</v>
      </c>
    </row>
    <row r="19230" customFormat="false" ht="13.5" hidden="false" customHeight="false" outlineLevel="0" collapsed="false">
      <c r="A19230" s="0" t="n">
        <f aca="false">IF(G19230=3,"",IF(ISNUMBER(C19230)=TRUE(),1,2))</f>
        <v>1</v>
      </c>
      <c r="B19230" s="0" t="str">
        <f aca="false">IF(F19230="","",IF(G19230=4,F19230,B19229))</f>
        <v>大沢３丁目</v>
      </c>
      <c r="C19230" s="0" t="n">
        <v>61</v>
      </c>
      <c r="D19230" s="0" t="n">
        <v>32</v>
      </c>
      <c r="E19230" s="0" t="n">
        <v>16</v>
      </c>
      <c r="F19230" s="0" t="n">
        <v>16</v>
      </c>
      <c r="G19230" s="1" t="n">
        <f aca="false">IF(ISNUMBER(F19230)=TRUE(),1,G19229+1)</f>
        <v>1</v>
      </c>
    </row>
    <row r="19231" customFormat="false" ht="13.5" hidden="false" customHeight="false" outlineLevel="0" collapsed="false">
      <c r="A19231" s="0" t="n">
        <f aca="false">IF(G19231=3,"",IF(ISNUMBER(C19231)=TRUE(),1,2))</f>
        <v>1</v>
      </c>
      <c r="B19231" s="0" t="str">
        <f aca="false">IF(F19231="","",IF(G19231=4,F19231,B19230))</f>
        <v>大沢３丁目</v>
      </c>
      <c r="C19231" s="0" t="n">
        <v>62</v>
      </c>
      <c r="D19231" s="0" t="n">
        <v>34</v>
      </c>
      <c r="E19231" s="0" t="n">
        <v>22</v>
      </c>
      <c r="F19231" s="0" t="n">
        <v>12</v>
      </c>
      <c r="G19231" s="1" t="n">
        <f aca="false">IF(ISNUMBER(F19231)=TRUE(),1,G19230+1)</f>
        <v>1</v>
      </c>
    </row>
    <row r="19232" customFormat="false" ht="13.5" hidden="false" customHeight="false" outlineLevel="0" collapsed="false">
      <c r="A19232" s="0" t="n">
        <f aca="false">IF(G19232=3,"",IF(ISNUMBER(C19232)=TRUE(),1,2))</f>
        <v>1</v>
      </c>
      <c r="B19232" s="0" t="str">
        <f aca="false">IF(F19232="","",IF(G19232=4,F19232,B19231))</f>
        <v>大沢３丁目</v>
      </c>
      <c r="C19232" s="0" t="n">
        <v>63</v>
      </c>
      <c r="D19232" s="0" t="n">
        <v>45</v>
      </c>
      <c r="E19232" s="0" t="n">
        <v>26</v>
      </c>
      <c r="F19232" s="0" t="n">
        <v>19</v>
      </c>
      <c r="G19232" s="1" t="n">
        <f aca="false">IF(ISNUMBER(F19232)=TRUE(),1,G19231+1)</f>
        <v>1</v>
      </c>
    </row>
    <row r="19233" customFormat="false" ht="13.5" hidden="false" customHeight="false" outlineLevel="0" collapsed="false">
      <c r="A19233" s="0" t="n">
        <f aca="false">IF(G19233=3,"",IF(ISNUMBER(C19233)=TRUE(),1,2))</f>
        <v>1</v>
      </c>
      <c r="B19233" s="0" t="str">
        <f aca="false">IF(F19233="","",IF(G19233=4,F19233,B19232))</f>
        <v>大沢３丁目</v>
      </c>
      <c r="C19233" s="0" t="n">
        <v>64</v>
      </c>
      <c r="D19233" s="0" t="n">
        <v>27</v>
      </c>
      <c r="E19233" s="0" t="n">
        <v>13</v>
      </c>
      <c r="F19233" s="0" t="n">
        <v>14</v>
      </c>
      <c r="G19233" s="1" t="n">
        <f aca="false">IF(ISNUMBER(F19233)=TRUE(),1,G19232+1)</f>
        <v>1</v>
      </c>
    </row>
    <row r="19234" customFormat="false" ht="13.5" hidden="false" customHeight="false" outlineLevel="0" collapsed="false">
      <c r="A19234" s="0" t="n">
        <f aca="false">IF(G19234=3,"",IF(ISNUMBER(C19234)=TRUE(),1,2))</f>
        <v>2</v>
      </c>
      <c r="B19234" s="0" t="str">
        <f aca="false">IF(F19234="","",IF(G19234=4,F19234,B19233))</f>
        <v>大沢３丁目</v>
      </c>
      <c r="C19234" s="3" t="s">
        <v>20</v>
      </c>
      <c r="D19234" s="0" t="n">
        <v>145</v>
      </c>
      <c r="E19234" s="0" t="n">
        <v>57</v>
      </c>
      <c r="F19234" s="0" t="n">
        <v>88</v>
      </c>
      <c r="G19234" s="1" t="n">
        <f aca="false">IF(ISNUMBER(F19234)=TRUE(),1,G19233+1)</f>
        <v>1</v>
      </c>
    </row>
    <row r="19235" customFormat="false" ht="13.5" hidden="false" customHeight="false" outlineLevel="0" collapsed="false">
      <c r="A19235" s="0" t="n">
        <f aca="false">IF(G19235=3,"",IF(ISNUMBER(C19235)=TRUE(),1,2))</f>
        <v>1</v>
      </c>
      <c r="B19235" s="0" t="str">
        <f aca="false">IF(F19235="","",IF(G19235=4,F19235,B19234))</f>
        <v>大沢３丁目</v>
      </c>
      <c r="C19235" s="0" t="n">
        <v>65</v>
      </c>
      <c r="D19235" s="0" t="n">
        <v>27</v>
      </c>
      <c r="E19235" s="0" t="n">
        <v>11</v>
      </c>
      <c r="F19235" s="0" t="n">
        <v>16</v>
      </c>
      <c r="G19235" s="1" t="n">
        <f aca="false">IF(ISNUMBER(F19235)=TRUE(),1,G19234+1)</f>
        <v>1</v>
      </c>
    </row>
    <row r="19236" customFormat="false" ht="13.5" hidden="false" customHeight="false" outlineLevel="0" collapsed="false">
      <c r="A19236" s="0" t="n">
        <f aca="false">IF(G19236=3,"",IF(ISNUMBER(C19236)=TRUE(),1,2))</f>
        <v>1</v>
      </c>
      <c r="B19236" s="0" t="str">
        <f aca="false">IF(F19236="","",IF(G19236=4,F19236,B19235))</f>
        <v>大沢３丁目</v>
      </c>
      <c r="C19236" s="0" t="n">
        <v>66</v>
      </c>
      <c r="D19236" s="0" t="n">
        <v>27</v>
      </c>
      <c r="E19236" s="0" t="n">
        <v>15</v>
      </c>
      <c r="F19236" s="0" t="n">
        <v>12</v>
      </c>
      <c r="G19236" s="1" t="n">
        <f aca="false">IF(ISNUMBER(F19236)=TRUE(),1,G19235+1)</f>
        <v>1</v>
      </c>
    </row>
    <row r="19237" customFormat="false" ht="13.5" hidden="false" customHeight="false" outlineLevel="0" collapsed="false">
      <c r="A19237" s="0" t="n">
        <f aca="false">IF(G19237=3,"",IF(ISNUMBER(C19237)=TRUE(),1,2))</f>
        <v>1</v>
      </c>
      <c r="B19237" s="0" t="str">
        <f aca="false">IF(F19237="","",IF(G19237=4,F19237,B19236))</f>
        <v>大沢３丁目</v>
      </c>
      <c r="C19237" s="0" t="n">
        <v>67</v>
      </c>
      <c r="D19237" s="0" t="n">
        <v>25</v>
      </c>
      <c r="E19237" s="0" t="n">
        <v>9</v>
      </c>
      <c r="F19237" s="0" t="n">
        <v>16</v>
      </c>
      <c r="G19237" s="1" t="n">
        <f aca="false">IF(ISNUMBER(F19237)=TRUE(),1,G19236+1)</f>
        <v>1</v>
      </c>
    </row>
    <row r="19238" customFormat="false" ht="13.5" hidden="false" customHeight="false" outlineLevel="0" collapsed="false">
      <c r="A19238" s="0" t="n">
        <f aca="false">IF(G19238=3,"",IF(ISNUMBER(C19238)=TRUE(),1,2))</f>
        <v>1</v>
      </c>
      <c r="B19238" s="0" t="str">
        <f aca="false">IF(F19238="","",IF(G19238=4,F19238,B19237))</f>
        <v>大沢３丁目</v>
      </c>
      <c r="C19238" s="0" t="n">
        <v>68</v>
      </c>
      <c r="D19238" s="0" t="n">
        <v>32</v>
      </c>
      <c r="E19238" s="0" t="n">
        <v>11</v>
      </c>
      <c r="F19238" s="0" t="n">
        <v>21</v>
      </c>
      <c r="G19238" s="1" t="n">
        <f aca="false">IF(ISNUMBER(F19238)=TRUE(),1,G19237+1)</f>
        <v>1</v>
      </c>
    </row>
    <row r="19239" customFormat="false" ht="13.5" hidden="false" customHeight="false" outlineLevel="0" collapsed="false">
      <c r="A19239" s="0" t="n">
        <f aca="false">IF(G19239=3,"",IF(ISNUMBER(C19239)=TRUE(),1,2))</f>
        <v>1</v>
      </c>
      <c r="B19239" s="0" t="str">
        <f aca="false">IF(F19239="","",IF(G19239=4,F19239,B19238))</f>
        <v>大沢３丁目</v>
      </c>
      <c r="C19239" s="0" t="n">
        <v>69</v>
      </c>
      <c r="D19239" s="0" t="n">
        <v>34</v>
      </c>
      <c r="E19239" s="0" t="n">
        <v>11</v>
      </c>
      <c r="F19239" s="0" t="n">
        <v>23</v>
      </c>
      <c r="G19239" s="1" t="n">
        <f aca="false">IF(ISNUMBER(F19239)=TRUE(),1,G19238+1)</f>
        <v>1</v>
      </c>
    </row>
    <row r="19240" customFormat="false" ht="13.5" hidden="false" customHeight="false" outlineLevel="0" collapsed="false">
      <c r="A19240" s="0" t="n">
        <f aca="false">IF(G19240=3,"",IF(ISNUMBER(C19240)=TRUE(),1,2))</f>
        <v>2</v>
      </c>
      <c r="B19240" s="0" t="str">
        <f aca="false">IF(F19240="","",IF(G19240=4,F19240,B19239))</f>
        <v>大沢３丁目</v>
      </c>
      <c r="C19240" s="3" t="s">
        <v>21</v>
      </c>
      <c r="D19240" s="0" t="n">
        <v>147</v>
      </c>
      <c r="E19240" s="0" t="n">
        <v>63</v>
      </c>
      <c r="F19240" s="0" t="n">
        <v>84</v>
      </c>
      <c r="G19240" s="1" t="n">
        <f aca="false">IF(ISNUMBER(F19240)=TRUE(),1,G19239+1)</f>
        <v>1</v>
      </c>
    </row>
    <row r="19241" customFormat="false" ht="13.5" hidden="false" customHeight="false" outlineLevel="0" collapsed="false">
      <c r="A19241" s="0" t="n">
        <f aca="false">IF(G19241=3,"",IF(ISNUMBER(C19241)=TRUE(),1,2))</f>
        <v>1</v>
      </c>
      <c r="B19241" s="0" t="str">
        <f aca="false">IF(F19241="","",IF(G19241=4,F19241,B19240))</f>
        <v>大沢３丁目</v>
      </c>
      <c r="C19241" s="0" t="n">
        <v>70</v>
      </c>
      <c r="D19241" s="0" t="n">
        <v>32</v>
      </c>
      <c r="E19241" s="0" t="n">
        <v>19</v>
      </c>
      <c r="F19241" s="0" t="n">
        <v>13</v>
      </c>
      <c r="G19241" s="1" t="n">
        <f aca="false">IF(ISNUMBER(F19241)=TRUE(),1,G19240+1)</f>
        <v>1</v>
      </c>
    </row>
    <row r="19242" customFormat="false" ht="13.5" hidden="false" customHeight="false" outlineLevel="0" collapsed="false">
      <c r="A19242" s="0" t="n">
        <f aca="false">IF(G19242=3,"",IF(ISNUMBER(C19242)=TRUE(),1,2))</f>
        <v>1</v>
      </c>
      <c r="B19242" s="0" t="str">
        <f aca="false">IF(F19242="","",IF(G19242=4,F19242,B19241))</f>
        <v>大沢３丁目</v>
      </c>
      <c r="C19242" s="0" t="n">
        <v>71</v>
      </c>
      <c r="D19242" s="0" t="n">
        <v>21</v>
      </c>
      <c r="E19242" s="0" t="n">
        <v>9</v>
      </c>
      <c r="F19242" s="0" t="n">
        <v>12</v>
      </c>
      <c r="G19242" s="1" t="n">
        <f aca="false">IF(ISNUMBER(F19242)=TRUE(),1,G19241+1)</f>
        <v>1</v>
      </c>
    </row>
    <row r="19243" customFormat="false" ht="13.5" hidden="false" customHeight="false" outlineLevel="0" collapsed="false">
      <c r="A19243" s="0" t="n">
        <f aca="false">IF(G19243=3,"",IF(ISNUMBER(C19243)=TRUE(),1,2))</f>
        <v>1</v>
      </c>
      <c r="B19243" s="0" t="str">
        <f aca="false">IF(F19243="","",IF(G19243=4,F19243,B19242))</f>
        <v>大沢３丁目</v>
      </c>
      <c r="C19243" s="0" t="n">
        <v>72</v>
      </c>
      <c r="D19243" s="0" t="n">
        <v>32</v>
      </c>
      <c r="E19243" s="0" t="n">
        <v>12</v>
      </c>
      <c r="F19243" s="0" t="n">
        <v>20</v>
      </c>
      <c r="G19243" s="1" t="n">
        <f aca="false">IF(ISNUMBER(F19243)=TRUE(),1,G19242+1)</f>
        <v>1</v>
      </c>
    </row>
    <row r="19244" customFormat="false" ht="13.5" hidden="false" customHeight="false" outlineLevel="0" collapsed="false">
      <c r="A19244" s="0" t="n">
        <f aca="false">IF(G19244=3,"",IF(ISNUMBER(C19244)=TRUE(),1,2))</f>
        <v>1</v>
      </c>
      <c r="B19244" s="0" t="str">
        <f aca="false">IF(F19244="","",IF(G19244=4,F19244,B19243))</f>
        <v>大沢３丁目</v>
      </c>
      <c r="C19244" s="0" t="n">
        <v>73</v>
      </c>
      <c r="D19244" s="0" t="n">
        <v>28</v>
      </c>
      <c r="E19244" s="0" t="n">
        <v>9</v>
      </c>
      <c r="F19244" s="0" t="n">
        <v>19</v>
      </c>
      <c r="G19244" s="1" t="n">
        <f aca="false">IF(ISNUMBER(F19244)=TRUE(),1,G19243+1)</f>
        <v>1</v>
      </c>
    </row>
    <row r="19245" customFormat="false" ht="13.5" hidden="false" customHeight="false" outlineLevel="0" collapsed="false">
      <c r="A19245" s="0" t="n">
        <f aca="false">IF(G19245=3,"",IF(ISNUMBER(C19245)=TRUE(),1,2))</f>
        <v>1</v>
      </c>
      <c r="B19245" s="0" t="str">
        <f aca="false">IF(F19245="","",IF(G19245=4,F19245,B19244))</f>
        <v>大沢３丁目</v>
      </c>
      <c r="C19245" s="0" t="n">
        <v>74</v>
      </c>
      <c r="D19245" s="0" t="n">
        <v>34</v>
      </c>
      <c r="E19245" s="0" t="n">
        <v>14</v>
      </c>
      <c r="F19245" s="0" t="n">
        <v>20</v>
      </c>
      <c r="G19245" s="1" t="n">
        <f aca="false">IF(ISNUMBER(F19245)=TRUE(),1,G19244+1)</f>
        <v>1</v>
      </c>
    </row>
    <row r="19246" customFormat="false" ht="13.5" hidden="false" customHeight="false" outlineLevel="0" collapsed="false">
      <c r="A19246" s="0" t="n">
        <f aca="false">IF(G19246=3,"",IF(ISNUMBER(C19246)=TRUE(),1,2))</f>
        <v>2</v>
      </c>
      <c r="B19246" s="0" t="str">
        <f aca="false">IF(F19246="","",IF(G19246=4,F19246,B19245))</f>
        <v>大沢３丁目</v>
      </c>
      <c r="C19246" s="3" t="s">
        <v>22</v>
      </c>
      <c r="D19246" s="0" t="n">
        <v>122</v>
      </c>
      <c r="E19246" s="0" t="n">
        <v>52</v>
      </c>
      <c r="F19246" s="0" t="n">
        <v>70</v>
      </c>
      <c r="G19246" s="1" t="n">
        <f aca="false">IF(ISNUMBER(F19246)=TRUE(),1,G19245+1)</f>
        <v>1</v>
      </c>
    </row>
    <row r="19247" customFormat="false" ht="13.5" hidden="false" customHeight="false" outlineLevel="0" collapsed="false">
      <c r="A19247" s="0" t="n">
        <f aca="false">IF(G19247=3,"",IF(ISNUMBER(C19247)=TRUE(),1,2))</f>
        <v>1</v>
      </c>
      <c r="B19247" s="0" t="str">
        <f aca="false">IF(F19247="","",IF(G19247=4,F19247,B19246))</f>
        <v>大沢３丁目</v>
      </c>
      <c r="C19247" s="0" t="n">
        <v>75</v>
      </c>
      <c r="D19247" s="0" t="n">
        <v>22</v>
      </c>
      <c r="E19247" s="0" t="n">
        <v>11</v>
      </c>
      <c r="F19247" s="0" t="n">
        <v>11</v>
      </c>
      <c r="G19247" s="1" t="n">
        <f aca="false">IF(ISNUMBER(F19247)=TRUE(),1,G19246+1)</f>
        <v>1</v>
      </c>
    </row>
    <row r="19248" customFormat="false" ht="13.5" hidden="false" customHeight="false" outlineLevel="0" collapsed="false">
      <c r="A19248" s="0" t="n">
        <f aca="false">IF(G19248=3,"",IF(ISNUMBER(C19248)=TRUE(),1,2))</f>
        <v>1</v>
      </c>
      <c r="B19248" s="0" t="str">
        <f aca="false">IF(F19248="","",IF(G19248=4,F19248,B19247))</f>
        <v>大沢３丁目</v>
      </c>
      <c r="C19248" s="0" t="n">
        <v>76</v>
      </c>
      <c r="D19248" s="0" t="n">
        <v>34</v>
      </c>
      <c r="E19248" s="0" t="n">
        <v>14</v>
      </c>
      <c r="F19248" s="0" t="n">
        <v>20</v>
      </c>
      <c r="G19248" s="1" t="n">
        <f aca="false">IF(ISNUMBER(F19248)=TRUE(),1,G19247+1)</f>
        <v>1</v>
      </c>
    </row>
    <row r="19249" customFormat="false" ht="13.5" hidden="false" customHeight="false" outlineLevel="0" collapsed="false">
      <c r="A19249" s="0" t="n">
        <f aca="false">IF(G19249=3,"",IF(ISNUMBER(C19249)=TRUE(),1,2))</f>
        <v>1</v>
      </c>
      <c r="B19249" s="0" t="str">
        <f aca="false">IF(F19249="","",IF(G19249=4,F19249,B19248))</f>
        <v>大沢３丁目</v>
      </c>
      <c r="C19249" s="0" t="n">
        <v>77</v>
      </c>
      <c r="D19249" s="0" t="n">
        <v>19</v>
      </c>
      <c r="E19249" s="0" t="n">
        <v>8</v>
      </c>
      <c r="F19249" s="0" t="n">
        <v>11</v>
      </c>
      <c r="G19249" s="1" t="n">
        <f aca="false">IF(ISNUMBER(F19249)=TRUE(),1,G19248+1)</f>
        <v>1</v>
      </c>
    </row>
    <row r="19250" customFormat="false" ht="13.5" hidden="false" customHeight="false" outlineLevel="0" collapsed="false">
      <c r="A19250" s="0" t="n">
        <f aca="false">IF(G19250=3,"",IF(ISNUMBER(C19250)=TRUE(),1,2))</f>
        <v>1</v>
      </c>
      <c r="B19250" s="0" t="str">
        <f aca="false">IF(F19250="","",IF(G19250=4,F19250,B19249))</f>
        <v>大沢３丁目</v>
      </c>
      <c r="C19250" s="0" t="n">
        <v>78</v>
      </c>
      <c r="D19250" s="0" t="n">
        <v>28</v>
      </c>
      <c r="E19250" s="0" t="n">
        <v>9</v>
      </c>
      <c r="F19250" s="0" t="n">
        <v>19</v>
      </c>
      <c r="G19250" s="1" t="n">
        <f aca="false">IF(ISNUMBER(F19250)=TRUE(),1,G19249+1)</f>
        <v>1</v>
      </c>
    </row>
    <row r="19251" customFormat="false" ht="13.5" hidden="false" customHeight="false" outlineLevel="0" collapsed="false">
      <c r="A19251" s="0" t="n">
        <f aca="false">IF(G19251=3,"",IF(ISNUMBER(C19251)=TRUE(),1,2))</f>
        <v>1</v>
      </c>
      <c r="B19251" s="0" t="str">
        <f aca="false">IF(F19251="","",IF(G19251=4,F19251,B19250))</f>
        <v>大沢３丁目</v>
      </c>
      <c r="C19251" s="0" t="n">
        <v>79</v>
      </c>
      <c r="D19251" s="0" t="n">
        <v>19</v>
      </c>
      <c r="E19251" s="0" t="n">
        <v>10</v>
      </c>
      <c r="F19251" s="0" t="n">
        <v>9</v>
      </c>
      <c r="G19251" s="1" t="n">
        <f aca="false">IF(ISNUMBER(F19251)=TRUE(),1,G19250+1)</f>
        <v>1</v>
      </c>
    </row>
    <row r="19252" customFormat="false" ht="13.5" hidden="false" customHeight="false" outlineLevel="0" collapsed="false">
      <c r="A19252" s="0" t="n">
        <f aca="false">IF(G19252=3,"",IF(ISNUMBER(C19252)=TRUE(),1,2))</f>
        <v>2</v>
      </c>
      <c r="B19252" s="0" t="str">
        <f aca="false">IF(F19252="","",IF(G19252=4,F19252,B19251))</f>
        <v>大沢３丁目</v>
      </c>
      <c r="C19252" s="3" t="s">
        <v>23</v>
      </c>
      <c r="D19252" s="0" t="n">
        <v>67</v>
      </c>
      <c r="E19252" s="0" t="n">
        <v>30</v>
      </c>
      <c r="F19252" s="0" t="n">
        <v>37</v>
      </c>
      <c r="G19252" s="1" t="n">
        <f aca="false">IF(ISNUMBER(F19252)=TRUE(),1,G19251+1)</f>
        <v>1</v>
      </c>
    </row>
    <row r="19253" customFormat="false" ht="13.5" hidden="false" customHeight="false" outlineLevel="0" collapsed="false">
      <c r="A19253" s="0" t="n">
        <f aca="false">IF(G19253=3,"",IF(ISNUMBER(C19253)=TRUE(),1,2))</f>
        <v>1</v>
      </c>
      <c r="B19253" s="0" t="str">
        <f aca="false">IF(F19253="","",IF(G19253=4,F19253,B19252))</f>
        <v>大沢３丁目</v>
      </c>
      <c r="C19253" s="0" t="n">
        <v>80</v>
      </c>
      <c r="D19253" s="0" t="n">
        <v>22</v>
      </c>
      <c r="E19253" s="0" t="n">
        <v>10</v>
      </c>
      <c r="F19253" s="0" t="n">
        <v>12</v>
      </c>
      <c r="G19253" s="1" t="n">
        <f aca="false">IF(ISNUMBER(F19253)=TRUE(),1,G19252+1)</f>
        <v>1</v>
      </c>
    </row>
    <row r="19254" customFormat="false" ht="13.5" hidden="false" customHeight="false" outlineLevel="0" collapsed="false">
      <c r="A19254" s="0" t="n">
        <f aca="false">IF(G19254=3,"",IF(ISNUMBER(C19254)=TRUE(),1,2))</f>
        <v>1</v>
      </c>
      <c r="B19254" s="0" t="str">
        <f aca="false">IF(F19254="","",IF(G19254=4,F19254,B19253))</f>
        <v>大沢３丁目</v>
      </c>
      <c r="C19254" s="0" t="n">
        <v>81</v>
      </c>
      <c r="D19254" s="0" t="n">
        <v>9</v>
      </c>
      <c r="E19254" s="0" t="n">
        <v>6</v>
      </c>
      <c r="F19254" s="0" t="n">
        <v>3</v>
      </c>
      <c r="G19254" s="1" t="n">
        <f aca="false">IF(ISNUMBER(F19254)=TRUE(),1,G19253+1)</f>
        <v>1</v>
      </c>
    </row>
    <row r="19255" customFormat="false" ht="13.5" hidden="false" customHeight="false" outlineLevel="0" collapsed="false">
      <c r="A19255" s="0" t="n">
        <f aca="false">IF(G19255=3,"",IF(ISNUMBER(C19255)=TRUE(),1,2))</f>
        <v>1</v>
      </c>
      <c r="B19255" s="0" t="str">
        <f aca="false">IF(F19255="","",IF(G19255=4,F19255,B19254))</f>
        <v>大沢３丁目</v>
      </c>
      <c r="C19255" s="0" t="n">
        <v>82</v>
      </c>
      <c r="D19255" s="0" t="n">
        <v>11</v>
      </c>
      <c r="E19255" s="0" t="n">
        <v>6</v>
      </c>
      <c r="F19255" s="0" t="n">
        <v>5</v>
      </c>
      <c r="G19255" s="1" t="n">
        <f aca="false">IF(ISNUMBER(F19255)=TRUE(),1,G19254+1)</f>
        <v>1</v>
      </c>
    </row>
    <row r="19256" customFormat="false" ht="13.5" hidden="false" customHeight="false" outlineLevel="0" collapsed="false">
      <c r="A19256" s="0" t="n">
        <f aca="false">IF(G19256=3,"",IF(ISNUMBER(C19256)=TRUE(),1,2))</f>
        <v>1</v>
      </c>
      <c r="B19256" s="0" t="str">
        <f aca="false">IF(F19256="","",IF(G19256=4,F19256,B19255))</f>
        <v>大沢３丁目</v>
      </c>
      <c r="C19256" s="0" t="n">
        <v>83</v>
      </c>
      <c r="D19256" s="0" t="n">
        <v>12</v>
      </c>
      <c r="E19256" s="0" t="n">
        <v>5</v>
      </c>
      <c r="F19256" s="0" t="n">
        <v>7</v>
      </c>
      <c r="G19256" s="1" t="n">
        <f aca="false">IF(ISNUMBER(F19256)=TRUE(),1,G19255+1)</f>
        <v>1</v>
      </c>
    </row>
    <row r="19257" customFormat="false" ht="13.5" hidden="false" customHeight="false" outlineLevel="0" collapsed="false">
      <c r="A19257" s="0" t="n">
        <f aca="false">IF(G19257=3,"",IF(ISNUMBER(C19257)=TRUE(),1,2))</f>
        <v>1</v>
      </c>
      <c r="B19257" s="0" t="str">
        <f aca="false">IF(F19257="","",IF(G19257=4,F19257,B19256))</f>
        <v>大沢３丁目</v>
      </c>
      <c r="C19257" s="0" t="n">
        <v>84</v>
      </c>
      <c r="D19257" s="0" t="n">
        <v>13</v>
      </c>
      <c r="E19257" s="0" t="n">
        <v>3</v>
      </c>
      <c r="F19257" s="0" t="n">
        <v>10</v>
      </c>
      <c r="G19257" s="1" t="n">
        <f aca="false">IF(ISNUMBER(F19257)=TRUE(),1,G19256+1)</f>
        <v>1</v>
      </c>
    </row>
    <row r="19258" customFormat="false" ht="13.5" hidden="false" customHeight="false" outlineLevel="0" collapsed="false">
      <c r="A19258" s="0" t="n">
        <f aca="false">IF(G19258=3,"",IF(ISNUMBER(C19258)=TRUE(),1,2))</f>
        <v>2</v>
      </c>
      <c r="B19258" s="0" t="str">
        <f aca="false">IF(F19258="","",IF(G19258=4,F19258,B19257))</f>
        <v>大沢３丁目</v>
      </c>
      <c r="C19258" s="3" t="s">
        <v>24</v>
      </c>
      <c r="D19258" s="0" t="n">
        <v>36</v>
      </c>
      <c r="E19258" s="0" t="n">
        <v>7</v>
      </c>
      <c r="F19258" s="0" t="n">
        <v>29</v>
      </c>
      <c r="G19258" s="1" t="n">
        <f aca="false">IF(ISNUMBER(F19258)=TRUE(),1,G19257+1)</f>
        <v>1</v>
      </c>
    </row>
    <row r="19259" customFormat="false" ht="13.5" hidden="false" customHeight="false" outlineLevel="0" collapsed="false">
      <c r="A19259" s="0" t="n">
        <f aca="false">IF(G19259=3,"",IF(ISNUMBER(C19259)=TRUE(),1,2))</f>
        <v>1</v>
      </c>
      <c r="B19259" s="0" t="str">
        <f aca="false">IF(F19259="","",IF(G19259=4,F19259,B19258))</f>
        <v>大沢３丁目</v>
      </c>
      <c r="C19259" s="0" t="n">
        <v>85</v>
      </c>
      <c r="D19259" s="0" t="n">
        <v>15</v>
      </c>
      <c r="E19259" s="0" t="n">
        <v>6</v>
      </c>
      <c r="F19259" s="0" t="n">
        <v>9</v>
      </c>
      <c r="G19259" s="1" t="n">
        <f aca="false">IF(ISNUMBER(F19259)=TRUE(),1,G19258+1)</f>
        <v>1</v>
      </c>
    </row>
    <row r="19260" customFormat="false" ht="13.5" hidden="false" customHeight="false" outlineLevel="0" collapsed="false">
      <c r="A19260" s="0" t="n">
        <f aca="false">IF(G19260=3,"",IF(ISNUMBER(C19260)=TRUE(),1,2))</f>
        <v>1</v>
      </c>
      <c r="B19260" s="0" t="str">
        <f aca="false">IF(F19260="","",IF(G19260=4,F19260,B19259))</f>
        <v>大沢３丁目</v>
      </c>
      <c r="C19260" s="0" t="n">
        <v>86</v>
      </c>
      <c r="D19260" s="0" t="n">
        <v>8</v>
      </c>
      <c r="E19260" s="0" t="n">
        <v>0</v>
      </c>
      <c r="F19260" s="0" t="n">
        <v>8</v>
      </c>
      <c r="G19260" s="1" t="n">
        <f aca="false">IF(ISNUMBER(F19260)=TRUE(),1,G19259+1)</f>
        <v>1</v>
      </c>
    </row>
    <row r="19261" customFormat="false" ht="13.5" hidden="false" customHeight="false" outlineLevel="0" collapsed="false">
      <c r="A19261" s="0" t="n">
        <f aca="false">IF(G19261=3,"",IF(ISNUMBER(C19261)=TRUE(),1,2))</f>
        <v>1</v>
      </c>
      <c r="B19261" s="0" t="str">
        <f aca="false">IF(F19261="","",IF(G19261=4,F19261,B19260))</f>
        <v>大沢３丁目</v>
      </c>
      <c r="C19261" s="0" t="n">
        <v>87</v>
      </c>
      <c r="D19261" s="0" t="n">
        <v>6</v>
      </c>
      <c r="E19261" s="0" t="n">
        <v>1</v>
      </c>
      <c r="F19261" s="0" t="n">
        <v>5</v>
      </c>
      <c r="G19261" s="1" t="n">
        <f aca="false">IF(ISNUMBER(F19261)=TRUE(),1,G19260+1)</f>
        <v>1</v>
      </c>
    </row>
    <row r="19262" customFormat="false" ht="13.5" hidden="false" customHeight="false" outlineLevel="0" collapsed="false">
      <c r="A19262" s="0" t="n">
        <f aca="false">IF(G19262=3,"",IF(ISNUMBER(C19262)=TRUE(),1,2))</f>
        <v>1</v>
      </c>
      <c r="B19262" s="0" t="str">
        <f aca="false">IF(F19262="","",IF(G19262=4,F19262,B19261))</f>
        <v>大沢３丁目</v>
      </c>
      <c r="C19262" s="0" t="n">
        <v>88</v>
      </c>
      <c r="D19262" s="0" t="n">
        <v>4</v>
      </c>
      <c r="E19262" s="0" t="n">
        <v>0</v>
      </c>
      <c r="F19262" s="0" t="n">
        <v>4</v>
      </c>
      <c r="G19262" s="1" t="n">
        <f aca="false">IF(ISNUMBER(F19262)=TRUE(),1,G19261+1)</f>
        <v>1</v>
      </c>
    </row>
    <row r="19263" customFormat="false" ht="13.5" hidden="false" customHeight="false" outlineLevel="0" collapsed="false">
      <c r="A19263" s="0" t="n">
        <f aca="false">IF(G19263=3,"",IF(ISNUMBER(C19263)=TRUE(),1,2))</f>
        <v>1</v>
      </c>
      <c r="B19263" s="0" t="str">
        <f aca="false">IF(F19263="","",IF(G19263=4,F19263,B19262))</f>
        <v>大沢３丁目</v>
      </c>
      <c r="C19263" s="0" t="n">
        <v>89</v>
      </c>
      <c r="D19263" s="0" t="n">
        <v>3</v>
      </c>
      <c r="E19263" s="0" t="n">
        <v>0</v>
      </c>
      <c r="F19263" s="0" t="n">
        <v>3</v>
      </c>
      <c r="G19263" s="1" t="n">
        <f aca="false">IF(ISNUMBER(F19263)=TRUE(),1,G19262+1)</f>
        <v>1</v>
      </c>
    </row>
    <row r="19264" customFormat="false" ht="13.5" hidden="false" customHeight="false" outlineLevel="0" collapsed="false">
      <c r="A19264" s="0" t="n">
        <f aca="false">IF(G19264=3,"",IF(ISNUMBER(C19264)=TRUE(),1,2))</f>
        <v>2</v>
      </c>
      <c r="B19264" s="0" t="str">
        <f aca="false">IF(F19264="","",IF(G19264=4,F19264,B19263))</f>
        <v>大沢３丁目</v>
      </c>
      <c r="C19264" s="3" t="s">
        <v>25</v>
      </c>
      <c r="D19264" s="0" t="n">
        <v>10</v>
      </c>
      <c r="E19264" s="0" t="n">
        <v>1</v>
      </c>
      <c r="F19264" s="0" t="n">
        <v>9</v>
      </c>
      <c r="G19264" s="1" t="n">
        <f aca="false">IF(ISNUMBER(F19264)=TRUE(),1,G19263+1)</f>
        <v>1</v>
      </c>
    </row>
    <row r="19265" customFormat="false" ht="13.5" hidden="false" customHeight="false" outlineLevel="0" collapsed="false">
      <c r="A19265" s="0" t="n">
        <f aca="false">IF(G19265=3,"",IF(ISNUMBER(C19265)=TRUE(),1,2))</f>
        <v>1</v>
      </c>
      <c r="B19265" s="0" t="str">
        <f aca="false">IF(F19265="","",IF(G19265=4,F19265,B19264))</f>
        <v>大沢３丁目</v>
      </c>
      <c r="C19265" s="0" t="n">
        <v>90</v>
      </c>
      <c r="D19265" s="0" t="n">
        <v>4</v>
      </c>
      <c r="E19265" s="0" t="n">
        <v>0</v>
      </c>
      <c r="F19265" s="0" t="n">
        <v>4</v>
      </c>
      <c r="G19265" s="1" t="n">
        <f aca="false">IF(ISNUMBER(F19265)=TRUE(),1,G19264+1)</f>
        <v>1</v>
      </c>
    </row>
    <row r="19266" customFormat="false" ht="13.5" hidden="false" customHeight="false" outlineLevel="0" collapsed="false">
      <c r="A19266" s="0" t="n">
        <f aca="false">IF(G19266=3,"",IF(ISNUMBER(C19266)=TRUE(),1,2))</f>
        <v>1</v>
      </c>
      <c r="B19266" s="0" t="str">
        <f aca="false">IF(F19266="","",IF(G19266=4,F19266,B19265))</f>
        <v>大沢３丁目</v>
      </c>
      <c r="C19266" s="0" t="n">
        <v>91</v>
      </c>
      <c r="D19266" s="0" t="n">
        <v>2</v>
      </c>
      <c r="E19266" s="0" t="n">
        <v>0</v>
      </c>
      <c r="F19266" s="0" t="n">
        <v>2</v>
      </c>
      <c r="G19266" s="1" t="n">
        <f aca="false">IF(ISNUMBER(F19266)=TRUE(),1,G19265+1)</f>
        <v>1</v>
      </c>
    </row>
    <row r="19267" customFormat="false" ht="13.5" hidden="false" customHeight="false" outlineLevel="0" collapsed="false">
      <c r="A19267" s="0" t="n">
        <f aca="false">IF(G19267=3,"",IF(ISNUMBER(C19267)=TRUE(),1,2))</f>
        <v>1</v>
      </c>
      <c r="B19267" s="0" t="str">
        <f aca="false">IF(F19267="","",IF(G19267=4,F19267,B19266))</f>
        <v>大沢３丁目</v>
      </c>
      <c r="C19267" s="0" t="n">
        <v>92</v>
      </c>
      <c r="D19267" s="0" t="n">
        <v>3</v>
      </c>
      <c r="E19267" s="0" t="n">
        <v>0</v>
      </c>
      <c r="F19267" s="0" t="n">
        <v>3</v>
      </c>
      <c r="G19267" s="1" t="n">
        <f aca="false">IF(ISNUMBER(F19267)=TRUE(),1,G19266+1)</f>
        <v>1</v>
      </c>
    </row>
    <row r="19268" customFormat="false" ht="13.5" hidden="false" customHeight="false" outlineLevel="0" collapsed="false">
      <c r="A19268" s="0" t="n">
        <f aca="false">IF(G19268=3,"",IF(ISNUMBER(C19268)=TRUE(),1,2))</f>
        <v>1</v>
      </c>
      <c r="B19268" s="0" t="str">
        <f aca="false">IF(F19268="","",IF(G19268=4,F19268,B19267))</f>
        <v>大沢３丁目</v>
      </c>
      <c r="C19268" s="0" t="n">
        <v>93</v>
      </c>
      <c r="D19268" s="0" t="n">
        <v>0</v>
      </c>
      <c r="E19268" s="0" t="n">
        <v>0</v>
      </c>
      <c r="F19268" s="0" t="n">
        <v>0</v>
      </c>
      <c r="G19268" s="1" t="n">
        <f aca="false">IF(ISNUMBER(F19268)=TRUE(),1,G19267+1)</f>
        <v>1</v>
      </c>
    </row>
    <row r="19269" customFormat="false" ht="13.5" hidden="false" customHeight="false" outlineLevel="0" collapsed="false">
      <c r="A19269" s="0" t="n">
        <f aca="false">IF(G19269=3,"",IF(ISNUMBER(C19269)=TRUE(),1,2))</f>
        <v>1</v>
      </c>
      <c r="B19269" s="0" t="str">
        <f aca="false">IF(F19269="","",IF(G19269=4,F19269,B19268))</f>
        <v>大沢３丁目</v>
      </c>
      <c r="C19269" s="0" t="n">
        <v>94</v>
      </c>
      <c r="D19269" s="0" t="n">
        <v>1</v>
      </c>
      <c r="E19269" s="0" t="n">
        <v>1</v>
      </c>
      <c r="F19269" s="0" t="n">
        <v>0</v>
      </c>
      <c r="G19269" s="1" t="n">
        <f aca="false">IF(ISNUMBER(F19269)=TRUE(),1,G19268+1)</f>
        <v>1</v>
      </c>
    </row>
    <row r="19270" customFormat="false" ht="13.5" hidden="false" customHeight="false" outlineLevel="0" collapsed="false">
      <c r="A19270" s="0" t="n">
        <f aca="false">IF(G19270=3,"",IF(ISNUMBER(C19270)=TRUE(),1,2))</f>
        <v>2</v>
      </c>
      <c r="B19270" s="0" t="str">
        <f aca="false">IF(F19270="","",IF(G19270=4,F19270,B19269))</f>
        <v>大沢３丁目</v>
      </c>
      <c r="C19270" s="3" t="s">
        <v>26</v>
      </c>
      <c r="D19270" s="0" t="n">
        <v>1</v>
      </c>
      <c r="E19270" s="0" t="n">
        <v>0</v>
      </c>
      <c r="F19270" s="0" t="n">
        <v>1</v>
      </c>
      <c r="G19270" s="1" t="n">
        <f aca="false">IF(ISNUMBER(F19270)=TRUE(),1,G19269+1)</f>
        <v>1</v>
      </c>
    </row>
    <row r="19271" customFormat="false" ht="13.5" hidden="false" customHeight="false" outlineLevel="0" collapsed="false">
      <c r="A19271" s="0" t="n">
        <f aca="false">IF(G19271=3,"",IF(ISNUMBER(C19271)=TRUE(),1,2))</f>
        <v>1</v>
      </c>
      <c r="B19271" s="0" t="str">
        <f aca="false">IF(F19271="","",IF(G19271=4,F19271,B19270))</f>
        <v>大沢３丁目</v>
      </c>
      <c r="C19271" s="0" t="n">
        <v>95</v>
      </c>
      <c r="D19271" s="0" t="n">
        <v>0</v>
      </c>
      <c r="E19271" s="0" t="n">
        <v>0</v>
      </c>
      <c r="F19271" s="0" t="n">
        <v>0</v>
      </c>
      <c r="G19271" s="1" t="n">
        <f aca="false">IF(ISNUMBER(F19271)=TRUE(),1,G19270+1)</f>
        <v>1</v>
      </c>
    </row>
    <row r="19272" customFormat="false" ht="13.5" hidden="false" customHeight="false" outlineLevel="0" collapsed="false">
      <c r="A19272" s="0" t="n">
        <f aca="false">IF(G19272=3,"",IF(ISNUMBER(C19272)=TRUE(),1,2))</f>
        <v>1</v>
      </c>
      <c r="B19272" s="0" t="str">
        <f aca="false">IF(F19272="","",IF(G19272=4,F19272,B19271))</f>
        <v>大沢３丁目</v>
      </c>
      <c r="C19272" s="0" t="n">
        <v>96</v>
      </c>
      <c r="D19272" s="0" t="n">
        <v>0</v>
      </c>
      <c r="E19272" s="0" t="n">
        <v>0</v>
      </c>
      <c r="F19272" s="0" t="n">
        <v>0</v>
      </c>
      <c r="G19272" s="1" t="n">
        <f aca="false">IF(ISNUMBER(F19272)=TRUE(),1,G19271+1)</f>
        <v>1</v>
      </c>
    </row>
    <row r="19273" customFormat="false" ht="13.5" hidden="false" customHeight="false" outlineLevel="0" collapsed="false">
      <c r="A19273" s="0" t="n">
        <f aca="false">IF(G19273=3,"",IF(ISNUMBER(C19273)=TRUE(),1,2))</f>
        <v>1</v>
      </c>
      <c r="B19273" s="0" t="str">
        <f aca="false">IF(F19273="","",IF(G19273=4,F19273,B19272))</f>
        <v>大沢３丁目</v>
      </c>
      <c r="C19273" s="0" t="n">
        <v>97</v>
      </c>
      <c r="D19273" s="0" t="n">
        <v>1</v>
      </c>
      <c r="E19273" s="0" t="n">
        <v>0</v>
      </c>
      <c r="F19273" s="0" t="n">
        <v>1</v>
      </c>
      <c r="G19273" s="1" t="n">
        <f aca="false">IF(ISNUMBER(F19273)=TRUE(),1,G19272+1)</f>
        <v>1</v>
      </c>
    </row>
    <row r="19274" customFormat="false" ht="13.5" hidden="false" customHeight="false" outlineLevel="0" collapsed="false">
      <c r="A19274" s="0" t="n">
        <f aca="false">IF(G19274=3,"",IF(ISNUMBER(C19274)=TRUE(),1,2))</f>
        <v>1</v>
      </c>
      <c r="B19274" s="0" t="str">
        <f aca="false">IF(F19274="","",IF(G19274=4,F19274,B19273))</f>
        <v>大沢３丁目</v>
      </c>
      <c r="C19274" s="0" t="n">
        <v>98</v>
      </c>
      <c r="D19274" s="0" t="n">
        <v>0</v>
      </c>
      <c r="E19274" s="0" t="n">
        <v>0</v>
      </c>
      <c r="F19274" s="0" t="n">
        <v>0</v>
      </c>
      <c r="G19274" s="1" t="n">
        <f aca="false">IF(ISNUMBER(F19274)=TRUE(),1,G19273+1)</f>
        <v>1</v>
      </c>
    </row>
    <row r="19275" customFormat="false" ht="13.5" hidden="false" customHeight="false" outlineLevel="0" collapsed="false">
      <c r="A19275" s="0" t="n">
        <f aca="false">IF(G19275=3,"",IF(ISNUMBER(C19275)=TRUE(),1,2))</f>
        <v>1</v>
      </c>
      <c r="B19275" s="0" t="str">
        <f aca="false">IF(F19275="","",IF(G19275=4,F19275,B19274))</f>
        <v>大沢３丁目</v>
      </c>
      <c r="C19275" s="0" t="n">
        <v>99</v>
      </c>
      <c r="D19275" s="0" t="n">
        <v>0</v>
      </c>
      <c r="E19275" s="0" t="n">
        <v>0</v>
      </c>
      <c r="F19275" s="0" t="n">
        <v>0</v>
      </c>
      <c r="G19275" s="1" t="n">
        <f aca="false">IF(ISNUMBER(F19275)=TRUE(),1,G19274+1)</f>
        <v>1</v>
      </c>
    </row>
    <row r="19276" customFormat="false" ht="13.5" hidden="false" customHeight="false" outlineLevel="0" collapsed="false">
      <c r="A19276" s="0" t="n">
        <f aca="false">IF(G19276=3,"",IF(ISNUMBER(C19276)=TRUE(),1,2))</f>
        <v>2</v>
      </c>
      <c r="B19276" s="0" t="str">
        <f aca="false">IF(F19276="","",IF(G19276=4,F19276,B19275))</f>
        <v>大沢３丁目</v>
      </c>
      <c r="C19276" s="3" t="s">
        <v>27</v>
      </c>
      <c r="D19276" s="0" t="n">
        <v>1</v>
      </c>
      <c r="E19276" s="0" t="n">
        <v>0</v>
      </c>
      <c r="F19276" s="0" t="n">
        <v>1</v>
      </c>
      <c r="G19276" s="1" t="n">
        <f aca="false">IF(ISNUMBER(F19276)=TRUE(),1,G19275+1)</f>
        <v>1</v>
      </c>
    </row>
    <row r="19277" customFormat="false" ht="13.5" hidden="false" customHeight="false" outlineLevel="0" collapsed="false">
      <c r="A19277" s="0" t="n">
        <f aca="false">IF(G19277=3,"",IF(ISNUMBER(C19277)=TRUE(),1,2))</f>
        <v>2</v>
      </c>
      <c r="B19277" s="0" t="str">
        <f aca="false">IF(F19277="","",IF(G19277=4,F19277,B19276))</f>
        <v/>
      </c>
      <c r="C19277" s="3" t="s">
        <v>28</v>
      </c>
      <c r="D19277" s="0" t="n">
        <v>1097</v>
      </c>
      <c r="G19277" s="1" t="n">
        <f aca="false">IF(ISNUMBER(F19277)=TRUE(),1,G19276+1)</f>
        <v>2</v>
      </c>
    </row>
    <row r="19278" customFormat="false" ht="13.5" hidden="false" customHeight="false" outlineLevel="0" collapsed="false">
      <c r="A19278" s="0" t="str">
        <f aca="false">IF(G19278=3,"",IF(ISNUMBER(C19278)=TRUE(),1,2))</f>
        <v/>
      </c>
      <c r="B19278" s="0" t="str">
        <f aca="false">IF(F19278="","",IF(G19278=4,F19278,B19277))</f>
        <v/>
      </c>
      <c r="G19278" s="1" t="n">
        <f aca="false">IF(ISNUMBER(F19278)=TRUE(),1,G19277+1)</f>
        <v>3</v>
      </c>
    </row>
    <row r="19279" customFormat="false" ht="13.5" hidden="false" customHeight="false" outlineLevel="0" collapsed="false">
      <c r="A19279" s="0" t="n">
        <f aca="false">IF(G19279=3,"",IF(ISNUMBER(C19279)=TRUE(),1,2))</f>
        <v>1</v>
      </c>
      <c r="B19279" s="0" t="str">
        <f aca="false">IF(F19279="","",IF(G19279=4,F19279,B19278))</f>
        <v>大沢４丁目</v>
      </c>
      <c r="C19279" s="0" t="n">
        <v>2224</v>
      </c>
      <c r="D19279" s="3" t="s">
        <v>0</v>
      </c>
      <c r="E19279" s="0" t="n">
        <v>105406</v>
      </c>
      <c r="F19279" s="3" t="s">
        <v>181</v>
      </c>
      <c r="G19279" s="1" t="n">
        <f aca="false">IF(ISNUMBER(F19279)=TRUE(),1,G19278+1)</f>
        <v>4</v>
      </c>
    </row>
    <row r="19280" customFormat="false" ht="13.5" hidden="false" customHeight="false" outlineLevel="0" collapsed="false">
      <c r="A19280" s="0" t="n">
        <f aca="false">IF(G19280=3,"",IF(ISNUMBER(C19280)=TRUE(),1,2))</f>
        <v>2</v>
      </c>
      <c r="B19280" s="0" t="str">
        <f aca="false">IF(F19280="","",IF(G19280=4,F19280,B19279))</f>
        <v>大沢４丁目</v>
      </c>
      <c r="C19280" s="3" t="s">
        <v>2</v>
      </c>
      <c r="D19280" s="3" t="s">
        <v>3</v>
      </c>
      <c r="E19280" s="3" t="s">
        <v>4</v>
      </c>
      <c r="F19280" s="3" t="s">
        <v>5</v>
      </c>
      <c r="G19280" s="1" t="n">
        <f aca="false">IF(ISNUMBER(F19280)=TRUE(),1,G19279+1)</f>
        <v>5</v>
      </c>
    </row>
    <row r="19281" customFormat="false" ht="13.5" hidden="false" customHeight="false" outlineLevel="0" collapsed="false">
      <c r="A19281" s="0" t="n">
        <f aca="false">IF(G19281=3,"",IF(ISNUMBER(C19281)=TRUE(),1,2))</f>
        <v>2</v>
      </c>
      <c r="B19281" s="0" t="str">
        <f aca="false">IF(F19281="","",IF(G19281=4,F19281,B19280))</f>
        <v>大沢４丁目</v>
      </c>
      <c r="C19281" s="3" t="s">
        <v>6</v>
      </c>
      <c r="D19281" s="0" t="n">
        <v>2651</v>
      </c>
      <c r="E19281" s="0" t="n">
        <v>1297</v>
      </c>
      <c r="F19281" s="0" t="n">
        <v>1354</v>
      </c>
      <c r="G19281" s="1" t="n">
        <f aca="false">IF(ISNUMBER(F19281)=TRUE(),1,G19280+1)</f>
        <v>1</v>
      </c>
    </row>
    <row r="19282" customFormat="false" ht="13.5" hidden="false" customHeight="false" outlineLevel="0" collapsed="false">
      <c r="A19282" s="0" t="n">
        <f aca="false">IF(G19282=3,"",IF(ISNUMBER(C19282)=TRUE(),1,2))</f>
        <v>2</v>
      </c>
      <c r="B19282" s="0" t="str">
        <f aca="false">IF(F19282="","",IF(G19282=4,F19282,B19281))</f>
        <v>大沢４丁目</v>
      </c>
      <c r="C19282" s="3" t="s">
        <v>7</v>
      </c>
      <c r="D19282" s="0" t="n">
        <v>94</v>
      </c>
      <c r="E19282" s="0" t="n">
        <v>48</v>
      </c>
      <c r="F19282" s="0" t="n">
        <v>46</v>
      </c>
      <c r="G19282" s="1" t="n">
        <f aca="false">IF(ISNUMBER(F19282)=TRUE(),1,G19281+1)</f>
        <v>1</v>
      </c>
    </row>
    <row r="19283" customFormat="false" ht="13.5" hidden="false" customHeight="false" outlineLevel="0" collapsed="false">
      <c r="A19283" s="0" t="n">
        <f aca="false">IF(G19283=3,"",IF(ISNUMBER(C19283)=TRUE(),1,2))</f>
        <v>1</v>
      </c>
      <c r="B19283" s="0" t="str">
        <f aca="false">IF(F19283="","",IF(G19283=4,F19283,B19282))</f>
        <v>大沢４丁目</v>
      </c>
      <c r="C19283" s="0" t="n">
        <v>0</v>
      </c>
      <c r="D19283" s="0" t="n">
        <v>20</v>
      </c>
      <c r="E19283" s="0" t="n">
        <v>8</v>
      </c>
      <c r="F19283" s="0" t="n">
        <v>12</v>
      </c>
      <c r="G19283" s="1" t="n">
        <f aca="false">IF(ISNUMBER(F19283)=TRUE(),1,G19282+1)</f>
        <v>1</v>
      </c>
    </row>
    <row r="19284" customFormat="false" ht="13.5" hidden="false" customHeight="false" outlineLevel="0" collapsed="false">
      <c r="A19284" s="0" t="n">
        <f aca="false">IF(G19284=3,"",IF(ISNUMBER(C19284)=TRUE(),1,2))</f>
        <v>1</v>
      </c>
      <c r="B19284" s="0" t="str">
        <f aca="false">IF(F19284="","",IF(G19284=4,F19284,B19283))</f>
        <v>大沢４丁目</v>
      </c>
      <c r="C19284" s="0" t="n">
        <v>1</v>
      </c>
      <c r="D19284" s="0" t="n">
        <v>16</v>
      </c>
      <c r="E19284" s="0" t="n">
        <v>7</v>
      </c>
      <c r="F19284" s="0" t="n">
        <v>9</v>
      </c>
      <c r="G19284" s="1" t="n">
        <f aca="false">IF(ISNUMBER(F19284)=TRUE(),1,G19283+1)</f>
        <v>1</v>
      </c>
    </row>
    <row r="19285" customFormat="false" ht="13.5" hidden="false" customHeight="false" outlineLevel="0" collapsed="false">
      <c r="A19285" s="0" t="n">
        <f aca="false">IF(G19285=3,"",IF(ISNUMBER(C19285)=TRUE(),1,2))</f>
        <v>1</v>
      </c>
      <c r="B19285" s="0" t="str">
        <f aca="false">IF(F19285="","",IF(G19285=4,F19285,B19284))</f>
        <v>大沢４丁目</v>
      </c>
      <c r="C19285" s="0" t="n">
        <v>2</v>
      </c>
      <c r="D19285" s="0" t="n">
        <v>16</v>
      </c>
      <c r="E19285" s="0" t="n">
        <v>10</v>
      </c>
      <c r="F19285" s="0" t="n">
        <v>6</v>
      </c>
      <c r="G19285" s="1" t="n">
        <f aca="false">IF(ISNUMBER(F19285)=TRUE(),1,G19284+1)</f>
        <v>1</v>
      </c>
    </row>
    <row r="19286" customFormat="false" ht="13.5" hidden="false" customHeight="false" outlineLevel="0" collapsed="false">
      <c r="A19286" s="0" t="n">
        <f aca="false">IF(G19286=3,"",IF(ISNUMBER(C19286)=TRUE(),1,2))</f>
        <v>1</v>
      </c>
      <c r="B19286" s="0" t="str">
        <f aca="false">IF(F19286="","",IF(G19286=4,F19286,B19285))</f>
        <v>大沢４丁目</v>
      </c>
      <c r="C19286" s="0" t="n">
        <v>3</v>
      </c>
      <c r="D19286" s="0" t="n">
        <v>20</v>
      </c>
      <c r="E19286" s="0" t="n">
        <v>9</v>
      </c>
      <c r="F19286" s="0" t="n">
        <v>11</v>
      </c>
      <c r="G19286" s="1" t="n">
        <f aca="false">IF(ISNUMBER(F19286)=TRUE(),1,G19285+1)</f>
        <v>1</v>
      </c>
    </row>
    <row r="19287" customFormat="false" ht="13.5" hidden="false" customHeight="false" outlineLevel="0" collapsed="false">
      <c r="A19287" s="0" t="n">
        <f aca="false">IF(G19287=3,"",IF(ISNUMBER(C19287)=TRUE(),1,2))</f>
        <v>1</v>
      </c>
      <c r="B19287" s="0" t="str">
        <f aca="false">IF(F19287="","",IF(G19287=4,F19287,B19286))</f>
        <v>大沢４丁目</v>
      </c>
      <c r="C19287" s="0" t="n">
        <v>4</v>
      </c>
      <c r="D19287" s="0" t="n">
        <v>22</v>
      </c>
      <c r="E19287" s="0" t="n">
        <v>14</v>
      </c>
      <c r="F19287" s="0" t="n">
        <v>8</v>
      </c>
      <c r="G19287" s="1" t="n">
        <f aca="false">IF(ISNUMBER(F19287)=TRUE(),1,G19286+1)</f>
        <v>1</v>
      </c>
    </row>
    <row r="19288" customFormat="false" ht="13.5" hidden="false" customHeight="false" outlineLevel="0" collapsed="false">
      <c r="A19288" s="0" t="n">
        <f aca="false">IF(G19288=3,"",IF(ISNUMBER(C19288)=TRUE(),1,2))</f>
        <v>2</v>
      </c>
      <c r="B19288" s="0" t="str">
        <f aca="false">IF(F19288="","",IF(G19288=4,F19288,B19287))</f>
        <v>大沢４丁目</v>
      </c>
      <c r="C19288" s="3" t="s">
        <v>8</v>
      </c>
      <c r="D19288" s="0" t="n">
        <v>99</v>
      </c>
      <c r="E19288" s="0" t="n">
        <v>51</v>
      </c>
      <c r="F19288" s="0" t="n">
        <v>48</v>
      </c>
      <c r="G19288" s="1" t="n">
        <f aca="false">IF(ISNUMBER(F19288)=TRUE(),1,G19287+1)</f>
        <v>1</v>
      </c>
    </row>
    <row r="19289" customFormat="false" ht="13.5" hidden="false" customHeight="false" outlineLevel="0" collapsed="false">
      <c r="A19289" s="0" t="n">
        <f aca="false">IF(G19289=3,"",IF(ISNUMBER(C19289)=TRUE(),1,2))</f>
        <v>1</v>
      </c>
      <c r="B19289" s="0" t="str">
        <f aca="false">IF(F19289="","",IF(G19289=4,F19289,B19288))</f>
        <v>大沢４丁目</v>
      </c>
      <c r="C19289" s="0" t="n">
        <v>5</v>
      </c>
      <c r="D19289" s="0" t="n">
        <v>25</v>
      </c>
      <c r="E19289" s="0" t="n">
        <v>10</v>
      </c>
      <c r="F19289" s="0" t="n">
        <v>15</v>
      </c>
      <c r="G19289" s="1" t="n">
        <f aca="false">IF(ISNUMBER(F19289)=TRUE(),1,G19288+1)</f>
        <v>1</v>
      </c>
    </row>
    <row r="19290" customFormat="false" ht="13.5" hidden="false" customHeight="false" outlineLevel="0" collapsed="false">
      <c r="A19290" s="0" t="n">
        <f aca="false">IF(G19290=3,"",IF(ISNUMBER(C19290)=TRUE(),1,2))</f>
        <v>1</v>
      </c>
      <c r="B19290" s="0" t="str">
        <f aca="false">IF(F19290="","",IF(G19290=4,F19290,B19289))</f>
        <v>大沢４丁目</v>
      </c>
      <c r="C19290" s="0" t="n">
        <v>6</v>
      </c>
      <c r="D19290" s="0" t="n">
        <v>16</v>
      </c>
      <c r="E19290" s="0" t="n">
        <v>13</v>
      </c>
      <c r="F19290" s="0" t="n">
        <v>3</v>
      </c>
      <c r="G19290" s="1" t="n">
        <f aca="false">IF(ISNUMBER(F19290)=TRUE(),1,G19289+1)</f>
        <v>1</v>
      </c>
    </row>
    <row r="19291" customFormat="false" ht="13.5" hidden="false" customHeight="false" outlineLevel="0" collapsed="false">
      <c r="A19291" s="0" t="n">
        <f aca="false">IF(G19291=3,"",IF(ISNUMBER(C19291)=TRUE(),1,2))</f>
        <v>1</v>
      </c>
      <c r="B19291" s="0" t="str">
        <f aca="false">IF(F19291="","",IF(G19291=4,F19291,B19290))</f>
        <v>大沢４丁目</v>
      </c>
      <c r="C19291" s="0" t="n">
        <v>7</v>
      </c>
      <c r="D19291" s="0" t="n">
        <v>19</v>
      </c>
      <c r="E19291" s="0" t="n">
        <v>11</v>
      </c>
      <c r="F19291" s="0" t="n">
        <v>8</v>
      </c>
      <c r="G19291" s="1" t="n">
        <f aca="false">IF(ISNUMBER(F19291)=TRUE(),1,G19290+1)</f>
        <v>1</v>
      </c>
    </row>
    <row r="19292" customFormat="false" ht="13.5" hidden="false" customHeight="false" outlineLevel="0" collapsed="false">
      <c r="A19292" s="0" t="n">
        <f aca="false">IF(G19292=3,"",IF(ISNUMBER(C19292)=TRUE(),1,2))</f>
        <v>1</v>
      </c>
      <c r="B19292" s="0" t="str">
        <f aca="false">IF(F19292="","",IF(G19292=4,F19292,B19291))</f>
        <v>大沢４丁目</v>
      </c>
      <c r="C19292" s="0" t="n">
        <v>8</v>
      </c>
      <c r="D19292" s="0" t="n">
        <v>20</v>
      </c>
      <c r="E19292" s="0" t="n">
        <v>10</v>
      </c>
      <c r="F19292" s="0" t="n">
        <v>10</v>
      </c>
      <c r="G19292" s="1" t="n">
        <f aca="false">IF(ISNUMBER(F19292)=TRUE(),1,G19291+1)</f>
        <v>1</v>
      </c>
    </row>
    <row r="19293" customFormat="false" ht="13.5" hidden="false" customHeight="false" outlineLevel="0" collapsed="false">
      <c r="A19293" s="0" t="n">
        <f aca="false">IF(G19293=3,"",IF(ISNUMBER(C19293)=TRUE(),1,2))</f>
        <v>1</v>
      </c>
      <c r="B19293" s="0" t="str">
        <f aca="false">IF(F19293="","",IF(G19293=4,F19293,B19292))</f>
        <v>大沢４丁目</v>
      </c>
      <c r="C19293" s="0" t="n">
        <v>9</v>
      </c>
      <c r="D19293" s="0" t="n">
        <v>19</v>
      </c>
      <c r="E19293" s="0" t="n">
        <v>7</v>
      </c>
      <c r="F19293" s="0" t="n">
        <v>12</v>
      </c>
      <c r="G19293" s="1" t="n">
        <f aca="false">IF(ISNUMBER(F19293)=TRUE(),1,G19292+1)</f>
        <v>1</v>
      </c>
    </row>
    <row r="19294" customFormat="false" ht="13.5" hidden="false" customHeight="false" outlineLevel="0" collapsed="false">
      <c r="A19294" s="0" t="n">
        <f aca="false">IF(G19294=3,"",IF(ISNUMBER(C19294)=TRUE(),1,2))</f>
        <v>2</v>
      </c>
      <c r="B19294" s="0" t="str">
        <f aca="false">IF(F19294="","",IF(G19294=4,F19294,B19293))</f>
        <v>大沢４丁目</v>
      </c>
      <c r="C19294" s="3" t="s">
        <v>9</v>
      </c>
      <c r="D19294" s="0" t="n">
        <v>121</v>
      </c>
      <c r="E19294" s="0" t="n">
        <v>54</v>
      </c>
      <c r="F19294" s="0" t="n">
        <v>67</v>
      </c>
      <c r="G19294" s="1" t="n">
        <f aca="false">IF(ISNUMBER(F19294)=TRUE(),1,G19293+1)</f>
        <v>1</v>
      </c>
    </row>
    <row r="19295" customFormat="false" ht="13.5" hidden="false" customHeight="false" outlineLevel="0" collapsed="false">
      <c r="A19295" s="0" t="n">
        <f aca="false">IF(G19295=3,"",IF(ISNUMBER(C19295)=TRUE(),1,2))</f>
        <v>1</v>
      </c>
      <c r="B19295" s="0" t="str">
        <f aca="false">IF(F19295="","",IF(G19295=4,F19295,B19294))</f>
        <v>大沢４丁目</v>
      </c>
      <c r="C19295" s="0" t="n">
        <v>10</v>
      </c>
      <c r="D19295" s="0" t="n">
        <v>18</v>
      </c>
      <c r="E19295" s="0" t="n">
        <v>6</v>
      </c>
      <c r="F19295" s="0" t="n">
        <v>12</v>
      </c>
      <c r="G19295" s="1" t="n">
        <f aca="false">IF(ISNUMBER(F19295)=TRUE(),1,G19294+1)</f>
        <v>1</v>
      </c>
    </row>
    <row r="19296" customFormat="false" ht="13.5" hidden="false" customHeight="false" outlineLevel="0" collapsed="false">
      <c r="A19296" s="0" t="n">
        <f aca="false">IF(G19296=3,"",IF(ISNUMBER(C19296)=TRUE(),1,2))</f>
        <v>1</v>
      </c>
      <c r="B19296" s="0" t="str">
        <f aca="false">IF(F19296="","",IF(G19296=4,F19296,B19295))</f>
        <v>大沢４丁目</v>
      </c>
      <c r="C19296" s="0" t="n">
        <v>11</v>
      </c>
      <c r="D19296" s="0" t="n">
        <v>25</v>
      </c>
      <c r="E19296" s="0" t="n">
        <v>9</v>
      </c>
      <c r="F19296" s="0" t="n">
        <v>16</v>
      </c>
      <c r="G19296" s="1" t="n">
        <f aca="false">IF(ISNUMBER(F19296)=TRUE(),1,G19295+1)</f>
        <v>1</v>
      </c>
    </row>
    <row r="19297" customFormat="false" ht="13.5" hidden="false" customHeight="false" outlineLevel="0" collapsed="false">
      <c r="A19297" s="0" t="n">
        <f aca="false">IF(G19297=3,"",IF(ISNUMBER(C19297)=TRUE(),1,2))</f>
        <v>1</v>
      </c>
      <c r="B19297" s="0" t="str">
        <f aca="false">IF(F19297="","",IF(G19297=4,F19297,B19296))</f>
        <v>大沢４丁目</v>
      </c>
      <c r="C19297" s="0" t="n">
        <v>12</v>
      </c>
      <c r="D19297" s="0" t="n">
        <v>28</v>
      </c>
      <c r="E19297" s="0" t="n">
        <v>11</v>
      </c>
      <c r="F19297" s="0" t="n">
        <v>17</v>
      </c>
      <c r="G19297" s="1" t="n">
        <f aca="false">IF(ISNUMBER(F19297)=TRUE(),1,G19296+1)</f>
        <v>1</v>
      </c>
    </row>
    <row r="19298" customFormat="false" ht="13.5" hidden="false" customHeight="false" outlineLevel="0" collapsed="false">
      <c r="A19298" s="0" t="n">
        <f aca="false">IF(G19298=3,"",IF(ISNUMBER(C19298)=TRUE(),1,2))</f>
        <v>1</v>
      </c>
      <c r="B19298" s="0" t="str">
        <f aca="false">IF(F19298="","",IF(G19298=4,F19298,B19297))</f>
        <v>大沢４丁目</v>
      </c>
      <c r="C19298" s="0" t="n">
        <v>13</v>
      </c>
      <c r="D19298" s="0" t="n">
        <v>18</v>
      </c>
      <c r="E19298" s="0" t="n">
        <v>12</v>
      </c>
      <c r="F19298" s="0" t="n">
        <v>6</v>
      </c>
      <c r="G19298" s="1" t="n">
        <f aca="false">IF(ISNUMBER(F19298)=TRUE(),1,G19297+1)</f>
        <v>1</v>
      </c>
    </row>
    <row r="19299" customFormat="false" ht="13.5" hidden="false" customHeight="false" outlineLevel="0" collapsed="false">
      <c r="A19299" s="0" t="n">
        <f aca="false">IF(G19299=3,"",IF(ISNUMBER(C19299)=TRUE(),1,2))</f>
        <v>1</v>
      </c>
      <c r="B19299" s="0" t="str">
        <f aca="false">IF(F19299="","",IF(G19299=4,F19299,B19298))</f>
        <v>大沢４丁目</v>
      </c>
      <c r="C19299" s="0" t="n">
        <v>14</v>
      </c>
      <c r="D19299" s="0" t="n">
        <v>32</v>
      </c>
      <c r="E19299" s="0" t="n">
        <v>16</v>
      </c>
      <c r="F19299" s="0" t="n">
        <v>16</v>
      </c>
      <c r="G19299" s="1" t="n">
        <f aca="false">IF(ISNUMBER(F19299)=TRUE(),1,G19298+1)</f>
        <v>1</v>
      </c>
    </row>
    <row r="19300" customFormat="false" ht="13.5" hidden="false" customHeight="false" outlineLevel="0" collapsed="false">
      <c r="A19300" s="0" t="n">
        <f aca="false">IF(G19300=3,"",IF(ISNUMBER(C19300)=TRUE(),1,2))</f>
        <v>2</v>
      </c>
      <c r="B19300" s="0" t="str">
        <f aca="false">IF(F19300="","",IF(G19300=4,F19300,B19299))</f>
        <v>大沢４丁目</v>
      </c>
      <c r="C19300" s="3" t="s">
        <v>10</v>
      </c>
      <c r="D19300" s="0" t="n">
        <v>154</v>
      </c>
      <c r="E19300" s="0" t="n">
        <v>74</v>
      </c>
      <c r="F19300" s="0" t="n">
        <v>80</v>
      </c>
      <c r="G19300" s="1" t="n">
        <f aca="false">IF(ISNUMBER(F19300)=TRUE(),1,G19299+1)</f>
        <v>1</v>
      </c>
    </row>
    <row r="19301" customFormat="false" ht="13.5" hidden="false" customHeight="false" outlineLevel="0" collapsed="false">
      <c r="A19301" s="0" t="n">
        <f aca="false">IF(G19301=3,"",IF(ISNUMBER(C19301)=TRUE(),1,2))</f>
        <v>1</v>
      </c>
      <c r="B19301" s="0" t="str">
        <f aca="false">IF(F19301="","",IF(G19301=4,F19301,B19300))</f>
        <v>大沢４丁目</v>
      </c>
      <c r="C19301" s="0" t="n">
        <v>15</v>
      </c>
      <c r="D19301" s="0" t="n">
        <v>26</v>
      </c>
      <c r="E19301" s="0" t="n">
        <v>13</v>
      </c>
      <c r="F19301" s="0" t="n">
        <v>13</v>
      </c>
      <c r="G19301" s="1" t="n">
        <f aca="false">IF(ISNUMBER(F19301)=TRUE(),1,G19300+1)</f>
        <v>1</v>
      </c>
    </row>
    <row r="19302" customFormat="false" ht="13.5" hidden="false" customHeight="false" outlineLevel="0" collapsed="false">
      <c r="A19302" s="0" t="n">
        <f aca="false">IF(G19302=3,"",IF(ISNUMBER(C19302)=TRUE(),1,2))</f>
        <v>1</v>
      </c>
      <c r="B19302" s="0" t="str">
        <f aca="false">IF(F19302="","",IF(G19302=4,F19302,B19301))</f>
        <v>大沢４丁目</v>
      </c>
      <c r="C19302" s="0" t="n">
        <v>16</v>
      </c>
      <c r="D19302" s="0" t="n">
        <v>22</v>
      </c>
      <c r="E19302" s="0" t="n">
        <v>10</v>
      </c>
      <c r="F19302" s="0" t="n">
        <v>12</v>
      </c>
      <c r="G19302" s="1" t="n">
        <f aca="false">IF(ISNUMBER(F19302)=TRUE(),1,G19301+1)</f>
        <v>1</v>
      </c>
    </row>
    <row r="19303" customFormat="false" ht="13.5" hidden="false" customHeight="false" outlineLevel="0" collapsed="false">
      <c r="A19303" s="0" t="n">
        <f aca="false">IF(G19303=3,"",IF(ISNUMBER(C19303)=TRUE(),1,2))</f>
        <v>1</v>
      </c>
      <c r="B19303" s="0" t="str">
        <f aca="false">IF(F19303="","",IF(G19303=4,F19303,B19302))</f>
        <v>大沢４丁目</v>
      </c>
      <c r="C19303" s="0" t="n">
        <v>17</v>
      </c>
      <c r="D19303" s="0" t="n">
        <v>31</v>
      </c>
      <c r="E19303" s="0" t="n">
        <v>16</v>
      </c>
      <c r="F19303" s="0" t="n">
        <v>15</v>
      </c>
      <c r="G19303" s="1" t="n">
        <f aca="false">IF(ISNUMBER(F19303)=TRUE(),1,G19302+1)</f>
        <v>1</v>
      </c>
    </row>
    <row r="19304" customFormat="false" ht="13.5" hidden="false" customHeight="false" outlineLevel="0" collapsed="false">
      <c r="A19304" s="0" t="n">
        <f aca="false">IF(G19304=3,"",IF(ISNUMBER(C19304)=TRUE(),1,2))</f>
        <v>1</v>
      </c>
      <c r="B19304" s="0" t="str">
        <f aca="false">IF(F19304="","",IF(G19304=4,F19304,B19303))</f>
        <v>大沢４丁目</v>
      </c>
      <c r="C19304" s="0" t="n">
        <v>18</v>
      </c>
      <c r="D19304" s="0" t="n">
        <v>39</v>
      </c>
      <c r="E19304" s="0" t="n">
        <v>19</v>
      </c>
      <c r="F19304" s="0" t="n">
        <v>20</v>
      </c>
      <c r="G19304" s="1" t="n">
        <f aca="false">IF(ISNUMBER(F19304)=TRUE(),1,G19303+1)</f>
        <v>1</v>
      </c>
    </row>
    <row r="19305" customFormat="false" ht="13.5" hidden="false" customHeight="false" outlineLevel="0" collapsed="false">
      <c r="A19305" s="0" t="n">
        <f aca="false">IF(G19305=3,"",IF(ISNUMBER(C19305)=TRUE(),1,2))</f>
        <v>1</v>
      </c>
      <c r="B19305" s="0" t="str">
        <f aca="false">IF(F19305="","",IF(G19305=4,F19305,B19304))</f>
        <v>大沢４丁目</v>
      </c>
      <c r="C19305" s="0" t="n">
        <v>19</v>
      </c>
      <c r="D19305" s="0" t="n">
        <v>36</v>
      </c>
      <c r="E19305" s="0" t="n">
        <v>16</v>
      </c>
      <c r="F19305" s="0" t="n">
        <v>20</v>
      </c>
      <c r="G19305" s="1" t="n">
        <f aca="false">IF(ISNUMBER(F19305)=TRUE(),1,G19304+1)</f>
        <v>1</v>
      </c>
    </row>
    <row r="19306" customFormat="false" ht="13.5" hidden="false" customHeight="false" outlineLevel="0" collapsed="false">
      <c r="A19306" s="0" t="n">
        <f aca="false">IF(G19306=3,"",IF(ISNUMBER(C19306)=TRUE(),1,2))</f>
        <v>2</v>
      </c>
      <c r="B19306" s="0" t="str">
        <f aca="false">IF(F19306="","",IF(G19306=4,F19306,B19305))</f>
        <v>大沢４丁目</v>
      </c>
      <c r="C19306" s="3" t="s">
        <v>11</v>
      </c>
      <c r="D19306" s="0" t="n">
        <v>137</v>
      </c>
      <c r="E19306" s="0" t="n">
        <v>63</v>
      </c>
      <c r="F19306" s="0" t="n">
        <v>74</v>
      </c>
      <c r="G19306" s="1" t="n">
        <f aca="false">IF(ISNUMBER(F19306)=TRUE(),1,G19305+1)</f>
        <v>1</v>
      </c>
    </row>
    <row r="19307" customFormat="false" ht="13.5" hidden="false" customHeight="false" outlineLevel="0" collapsed="false">
      <c r="A19307" s="0" t="n">
        <f aca="false">IF(G19307=3,"",IF(ISNUMBER(C19307)=TRUE(),1,2))</f>
        <v>1</v>
      </c>
      <c r="B19307" s="0" t="str">
        <f aca="false">IF(F19307="","",IF(G19307=4,F19307,B19306))</f>
        <v>大沢４丁目</v>
      </c>
      <c r="C19307" s="0" t="n">
        <v>20</v>
      </c>
      <c r="D19307" s="0" t="n">
        <v>38</v>
      </c>
      <c r="E19307" s="0" t="n">
        <v>15</v>
      </c>
      <c r="F19307" s="0" t="n">
        <v>23</v>
      </c>
      <c r="G19307" s="1" t="n">
        <f aca="false">IF(ISNUMBER(F19307)=TRUE(),1,G19306+1)</f>
        <v>1</v>
      </c>
    </row>
    <row r="19308" customFormat="false" ht="13.5" hidden="false" customHeight="false" outlineLevel="0" collapsed="false">
      <c r="A19308" s="0" t="n">
        <f aca="false">IF(G19308=3,"",IF(ISNUMBER(C19308)=TRUE(),1,2))</f>
        <v>1</v>
      </c>
      <c r="B19308" s="0" t="str">
        <f aca="false">IF(F19308="","",IF(G19308=4,F19308,B19307))</f>
        <v>大沢４丁目</v>
      </c>
      <c r="C19308" s="0" t="n">
        <v>21</v>
      </c>
      <c r="D19308" s="0" t="n">
        <v>22</v>
      </c>
      <c r="E19308" s="0" t="n">
        <v>9</v>
      </c>
      <c r="F19308" s="0" t="n">
        <v>13</v>
      </c>
      <c r="G19308" s="1" t="n">
        <f aca="false">IF(ISNUMBER(F19308)=TRUE(),1,G19307+1)</f>
        <v>1</v>
      </c>
    </row>
    <row r="19309" customFormat="false" ht="13.5" hidden="false" customHeight="false" outlineLevel="0" collapsed="false">
      <c r="A19309" s="0" t="n">
        <f aca="false">IF(G19309=3,"",IF(ISNUMBER(C19309)=TRUE(),1,2))</f>
        <v>1</v>
      </c>
      <c r="B19309" s="0" t="str">
        <f aca="false">IF(F19309="","",IF(G19309=4,F19309,B19308))</f>
        <v>大沢４丁目</v>
      </c>
      <c r="C19309" s="0" t="n">
        <v>22</v>
      </c>
      <c r="D19309" s="0" t="n">
        <v>25</v>
      </c>
      <c r="E19309" s="0" t="n">
        <v>15</v>
      </c>
      <c r="F19309" s="0" t="n">
        <v>10</v>
      </c>
      <c r="G19309" s="1" t="n">
        <f aca="false">IF(ISNUMBER(F19309)=TRUE(),1,G19308+1)</f>
        <v>1</v>
      </c>
    </row>
    <row r="19310" customFormat="false" ht="13.5" hidden="false" customHeight="false" outlineLevel="0" collapsed="false">
      <c r="A19310" s="0" t="n">
        <f aca="false">IF(G19310=3,"",IF(ISNUMBER(C19310)=TRUE(),1,2))</f>
        <v>1</v>
      </c>
      <c r="B19310" s="0" t="str">
        <f aca="false">IF(F19310="","",IF(G19310=4,F19310,B19309))</f>
        <v>大沢４丁目</v>
      </c>
      <c r="C19310" s="0" t="n">
        <v>23</v>
      </c>
      <c r="D19310" s="0" t="n">
        <v>28</v>
      </c>
      <c r="E19310" s="0" t="n">
        <v>12</v>
      </c>
      <c r="F19310" s="0" t="n">
        <v>16</v>
      </c>
      <c r="G19310" s="1" t="n">
        <f aca="false">IF(ISNUMBER(F19310)=TRUE(),1,G19309+1)</f>
        <v>1</v>
      </c>
    </row>
    <row r="19311" customFormat="false" ht="13.5" hidden="false" customHeight="false" outlineLevel="0" collapsed="false">
      <c r="A19311" s="0" t="n">
        <f aca="false">IF(G19311=3,"",IF(ISNUMBER(C19311)=TRUE(),1,2))</f>
        <v>1</v>
      </c>
      <c r="B19311" s="0" t="str">
        <f aca="false">IF(F19311="","",IF(G19311=4,F19311,B19310))</f>
        <v>大沢４丁目</v>
      </c>
      <c r="C19311" s="0" t="n">
        <v>24</v>
      </c>
      <c r="D19311" s="0" t="n">
        <v>24</v>
      </c>
      <c r="E19311" s="0" t="n">
        <v>12</v>
      </c>
      <c r="F19311" s="0" t="n">
        <v>12</v>
      </c>
      <c r="G19311" s="1" t="n">
        <f aca="false">IF(ISNUMBER(F19311)=TRUE(),1,G19310+1)</f>
        <v>1</v>
      </c>
    </row>
    <row r="19312" customFormat="false" ht="13.5" hidden="false" customHeight="false" outlineLevel="0" collapsed="false">
      <c r="A19312" s="0" t="n">
        <f aca="false">IF(G19312=3,"",IF(ISNUMBER(C19312)=TRUE(),1,2))</f>
        <v>2</v>
      </c>
      <c r="B19312" s="0" t="str">
        <f aca="false">IF(F19312="","",IF(G19312=4,F19312,B19311))</f>
        <v>大沢４丁目</v>
      </c>
      <c r="C19312" s="3" t="s">
        <v>12</v>
      </c>
      <c r="D19312" s="0" t="n">
        <v>137</v>
      </c>
      <c r="E19312" s="0" t="n">
        <v>68</v>
      </c>
      <c r="F19312" s="0" t="n">
        <v>69</v>
      </c>
      <c r="G19312" s="1" t="n">
        <f aca="false">IF(ISNUMBER(F19312)=TRUE(),1,G19311+1)</f>
        <v>1</v>
      </c>
    </row>
    <row r="19313" customFormat="false" ht="13.5" hidden="false" customHeight="false" outlineLevel="0" collapsed="false">
      <c r="A19313" s="0" t="n">
        <f aca="false">IF(G19313=3,"",IF(ISNUMBER(C19313)=TRUE(),1,2))</f>
        <v>1</v>
      </c>
      <c r="B19313" s="0" t="str">
        <f aca="false">IF(F19313="","",IF(G19313=4,F19313,B19312))</f>
        <v>大沢４丁目</v>
      </c>
      <c r="C19313" s="0" t="n">
        <v>25</v>
      </c>
      <c r="D19313" s="0" t="n">
        <v>31</v>
      </c>
      <c r="E19313" s="0" t="n">
        <v>15</v>
      </c>
      <c r="F19313" s="0" t="n">
        <v>16</v>
      </c>
      <c r="G19313" s="1" t="n">
        <f aca="false">IF(ISNUMBER(F19313)=TRUE(),1,G19312+1)</f>
        <v>1</v>
      </c>
    </row>
    <row r="19314" customFormat="false" ht="13.5" hidden="false" customHeight="false" outlineLevel="0" collapsed="false">
      <c r="A19314" s="0" t="n">
        <f aca="false">IF(G19314=3,"",IF(ISNUMBER(C19314)=TRUE(),1,2))</f>
        <v>1</v>
      </c>
      <c r="B19314" s="0" t="str">
        <f aca="false">IF(F19314="","",IF(G19314=4,F19314,B19313))</f>
        <v>大沢４丁目</v>
      </c>
      <c r="C19314" s="0" t="n">
        <v>26</v>
      </c>
      <c r="D19314" s="0" t="n">
        <v>22</v>
      </c>
      <c r="E19314" s="0" t="n">
        <v>14</v>
      </c>
      <c r="F19314" s="0" t="n">
        <v>8</v>
      </c>
      <c r="G19314" s="1" t="n">
        <f aca="false">IF(ISNUMBER(F19314)=TRUE(),1,G19313+1)</f>
        <v>1</v>
      </c>
    </row>
    <row r="19315" customFormat="false" ht="13.5" hidden="false" customHeight="false" outlineLevel="0" collapsed="false">
      <c r="A19315" s="0" t="n">
        <f aca="false">IF(G19315=3,"",IF(ISNUMBER(C19315)=TRUE(),1,2))</f>
        <v>1</v>
      </c>
      <c r="B19315" s="0" t="str">
        <f aca="false">IF(F19315="","",IF(G19315=4,F19315,B19314))</f>
        <v>大沢４丁目</v>
      </c>
      <c r="C19315" s="0" t="n">
        <v>27</v>
      </c>
      <c r="D19315" s="0" t="n">
        <v>28</v>
      </c>
      <c r="E19315" s="0" t="n">
        <v>15</v>
      </c>
      <c r="F19315" s="0" t="n">
        <v>13</v>
      </c>
      <c r="G19315" s="1" t="n">
        <f aca="false">IF(ISNUMBER(F19315)=TRUE(),1,G19314+1)</f>
        <v>1</v>
      </c>
    </row>
    <row r="19316" customFormat="false" ht="13.5" hidden="false" customHeight="false" outlineLevel="0" collapsed="false">
      <c r="A19316" s="0" t="n">
        <f aca="false">IF(G19316=3,"",IF(ISNUMBER(C19316)=TRUE(),1,2))</f>
        <v>1</v>
      </c>
      <c r="B19316" s="0" t="str">
        <f aca="false">IF(F19316="","",IF(G19316=4,F19316,B19315))</f>
        <v>大沢４丁目</v>
      </c>
      <c r="C19316" s="0" t="n">
        <v>28</v>
      </c>
      <c r="D19316" s="0" t="n">
        <v>31</v>
      </c>
      <c r="E19316" s="0" t="n">
        <v>11</v>
      </c>
      <c r="F19316" s="0" t="n">
        <v>20</v>
      </c>
      <c r="G19316" s="1" t="n">
        <f aca="false">IF(ISNUMBER(F19316)=TRUE(),1,G19315+1)</f>
        <v>1</v>
      </c>
    </row>
    <row r="19317" customFormat="false" ht="13.5" hidden="false" customHeight="false" outlineLevel="0" collapsed="false">
      <c r="A19317" s="0" t="n">
        <f aca="false">IF(G19317=3,"",IF(ISNUMBER(C19317)=TRUE(),1,2))</f>
        <v>1</v>
      </c>
      <c r="B19317" s="0" t="str">
        <f aca="false">IF(F19317="","",IF(G19317=4,F19317,B19316))</f>
        <v>大沢４丁目</v>
      </c>
      <c r="C19317" s="0" t="n">
        <v>29</v>
      </c>
      <c r="D19317" s="0" t="n">
        <v>25</v>
      </c>
      <c r="E19317" s="0" t="n">
        <v>13</v>
      </c>
      <c r="F19317" s="0" t="n">
        <v>12</v>
      </c>
      <c r="G19317" s="1" t="n">
        <f aca="false">IF(ISNUMBER(F19317)=TRUE(),1,G19316+1)</f>
        <v>1</v>
      </c>
    </row>
    <row r="19318" customFormat="false" ht="13.5" hidden="false" customHeight="false" outlineLevel="0" collapsed="false">
      <c r="A19318" s="0" t="n">
        <f aca="false">IF(G19318=3,"",IF(ISNUMBER(C19318)=TRUE(),1,2))</f>
        <v>2</v>
      </c>
      <c r="B19318" s="0" t="str">
        <f aca="false">IF(F19318="","",IF(G19318=4,F19318,B19317))</f>
        <v>大沢４丁目</v>
      </c>
      <c r="C19318" s="3" t="s">
        <v>13</v>
      </c>
      <c r="D19318" s="0" t="n">
        <v>149</v>
      </c>
      <c r="E19318" s="0" t="n">
        <v>78</v>
      </c>
      <c r="F19318" s="0" t="n">
        <v>71</v>
      </c>
      <c r="G19318" s="1" t="n">
        <f aca="false">IF(ISNUMBER(F19318)=TRUE(),1,G19317+1)</f>
        <v>1</v>
      </c>
    </row>
    <row r="19319" customFormat="false" ht="13.5" hidden="false" customHeight="false" outlineLevel="0" collapsed="false">
      <c r="A19319" s="0" t="n">
        <f aca="false">IF(G19319=3,"",IF(ISNUMBER(C19319)=TRUE(),1,2))</f>
        <v>1</v>
      </c>
      <c r="B19319" s="0" t="str">
        <f aca="false">IF(F19319="","",IF(G19319=4,F19319,B19318))</f>
        <v>大沢４丁目</v>
      </c>
      <c r="C19319" s="0" t="n">
        <v>30</v>
      </c>
      <c r="D19319" s="0" t="n">
        <v>22</v>
      </c>
      <c r="E19319" s="0" t="n">
        <v>10</v>
      </c>
      <c r="F19319" s="0" t="n">
        <v>12</v>
      </c>
      <c r="G19319" s="1" t="n">
        <f aca="false">IF(ISNUMBER(F19319)=TRUE(),1,G19318+1)</f>
        <v>1</v>
      </c>
    </row>
    <row r="19320" customFormat="false" ht="13.5" hidden="false" customHeight="false" outlineLevel="0" collapsed="false">
      <c r="A19320" s="0" t="n">
        <f aca="false">IF(G19320=3,"",IF(ISNUMBER(C19320)=TRUE(),1,2))</f>
        <v>1</v>
      </c>
      <c r="B19320" s="0" t="str">
        <f aca="false">IF(F19320="","",IF(G19320=4,F19320,B19319))</f>
        <v>大沢４丁目</v>
      </c>
      <c r="C19320" s="0" t="n">
        <v>31</v>
      </c>
      <c r="D19320" s="0" t="n">
        <v>27</v>
      </c>
      <c r="E19320" s="0" t="n">
        <v>14</v>
      </c>
      <c r="F19320" s="0" t="n">
        <v>13</v>
      </c>
      <c r="G19320" s="1" t="n">
        <f aca="false">IF(ISNUMBER(F19320)=TRUE(),1,G19319+1)</f>
        <v>1</v>
      </c>
    </row>
    <row r="19321" customFormat="false" ht="13.5" hidden="false" customHeight="false" outlineLevel="0" collapsed="false">
      <c r="A19321" s="0" t="n">
        <f aca="false">IF(G19321=3,"",IF(ISNUMBER(C19321)=TRUE(),1,2))</f>
        <v>1</v>
      </c>
      <c r="B19321" s="0" t="str">
        <f aca="false">IF(F19321="","",IF(G19321=4,F19321,B19320))</f>
        <v>大沢４丁目</v>
      </c>
      <c r="C19321" s="0" t="n">
        <v>32</v>
      </c>
      <c r="D19321" s="0" t="n">
        <v>25</v>
      </c>
      <c r="E19321" s="0" t="n">
        <v>12</v>
      </c>
      <c r="F19321" s="0" t="n">
        <v>13</v>
      </c>
      <c r="G19321" s="1" t="n">
        <f aca="false">IF(ISNUMBER(F19321)=TRUE(),1,G19320+1)</f>
        <v>1</v>
      </c>
    </row>
    <row r="19322" customFormat="false" ht="13.5" hidden="false" customHeight="false" outlineLevel="0" collapsed="false">
      <c r="A19322" s="0" t="n">
        <f aca="false">IF(G19322=3,"",IF(ISNUMBER(C19322)=TRUE(),1,2))</f>
        <v>1</v>
      </c>
      <c r="B19322" s="0" t="str">
        <f aca="false">IF(F19322="","",IF(G19322=4,F19322,B19321))</f>
        <v>大沢４丁目</v>
      </c>
      <c r="C19322" s="0" t="n">
        <v>33</v>
      </c>
      <c r="D19322" s="0" t="n">
        <v>45</v>
      </c>
      <c r="E19322" s="0" t="n">
        <v>26</v>
      </c>
      <c r="F19322" s="0" t="n">
        <v>19</v>
      </c>
      <c r="G19322" s="1" t="n">
        <f aca="false">IF(ISNUMBER(F19322)=TRUE(),1,G19321+1)</f>
        <v>1</v>
      </c>
    </row>
    <row r="19323" customFormat="false" ht="13.5" hidden="false" customHeight="false" outlineLevel="0" collapsed="false">
      <c r="A19323" s="0" t="n">
        <f aca="false">IF(G19323=3,"",IF(ISNUMBER(C19323)=TRUE(),1,2))</f>
        <v>1</v>
      </c>
      <c r="B19323" s="0" t="str">
        <f aca="false">IF(F19323="","",IF(G19323=4,F19323,B19322))</f>
        <v>大沢４丁目</v>
      </c>
      <c r="C19323" s="0" t="n">
        <v>34</v>
      </c>
      <c r="D19323" s="0" t="n">
        <v>30</v>
      </c>
      <c r="E19323" s="0" t="n">
        <v>16</v>
      </c>
      <c r="F19323" s="0" t="n">
        <v>14</v>
      </c>
      <c r="G19323" s="1" t="n">
        <f aca="false">IF(ISNUMBER(F19323)=TRUE(),1,G19322+1)</f>
        <v>1</v>
      </c>
    </row>
    <row r="19324" customFormat="false" ht="13.5" hidden="false" customHeight="false" outlineLevel="0" collapsed="false">
      <c r="A19324" s="0" t="n">
        <f aca="false">IF(G19324=3,"",IF(ISNUMBER(C19324)=TRUE(),1,2))</f>
        <v>2</v>
      </c>
      <c r="B19324" s="0" t="str">
        <f aca="false">IF(F19324="","",IF(G19324=4,F19324,B19323))</f>
        <v>大沢４丁目</v>
      </c>
      <c r="C19324" s="3" t="s">
        <v>14</v>
      </c>
      <c r="D19324" s="0" t="n">
        <v>190</v>
      </c>
      <c r="E19324" s="0" t="n">
        <v>89</v>
      </c>
      <c r="F19324" s="0" t="n">
        <v>101</v>
      </c>
      <c r="G19324" s="1" t="n">
        <f aca="false">IF(ISNUMBER(F19324)=TRUE(),1,G19323+1)</f>
        <v>1</v>
      </c>
    </row>
    <row r="19325" customFormat="false" ht="13.5" hidden="false" customHeight="false" outlineLevel="0" collapsed="false">
      <c r="A19325" s="0" t="n">
        <f aca="false">IF(G19325=3,"",IF(ISNUMBER(C19325)=TRUE(),1,2))</f>
        <v>1</v>
      </c>
      <c r="B19325" s="0" t="str">
        <f aca="false">IF(F19325="","",IF(G19325=4,F19325,B19324))</f>
        <v>大沢４丁目</v>
      </c>
      <c r="C19325" s="0" t="n">
        <v>35</v>
      </c>
      <c r="D19325" s="0" t="n">
        <v>34</v>
      </c>
      <c r="E19325" s="0" t="n">
        <v>14</v>
      </c>
      <c r="F19325" s="0" t="n">
        <v>20</v>
      </c>
      <c r="G19325" s="1" t="n">
        <f aca="false">IF(ISNUMBER(F19325)=TRUE(),1,G19324+1)</f>
        <v>1</v>
      </c>
    </row>
    <row r="19326" customFormat="false" ht="13.5" hidden="false" customHeight="false" outlineLevel="0" collapsed="false">
      <c r="A19326" s="0" t="n">
        <f aca="false">IF(G19326=3,"",IF(ISNUMBER(C19326)=TRUE(),1,2))</f>
        <v>1</v>
      </c>
      <c r="B19326" s="0" t="str">
        <f aca="false">IF(F19326="","",IF(G19326=4,F19326,B19325))</f>
        <v>大沢４丁目</v>
      </c>
      <c r="C19326" s="0" t="n">
        <v>36</v>
      </c>
      <c r="D19326" s="0" t="n">
        <v>40</v>
      </c>
      <c r="E19326" s="0" t="n">
        <v>20</v>
      </c>
      <c r="F19326" s="0" t="n">
        <v>20</v>
      </c>
      <c r="G19326" s="1" t="n">
        <f aca="false">IF(ISNUMBER(F19326)=TRUE(),1,G19325+1)</f>
        <v>1</v>
      </c>
    </row>
    <row r="19327" customFormat="false" ht="13.5" hidden="false" customHeight="false" outlineLevel="0" collapsed="false">
      <c r="A19327" s="0" t="n">
        <f aca="false">IF(G19327=3,"",IF(ISNUMBER(C19327)=TRUE(),1,2))</f>
        <v>1</v>
      </c>
      <c r="B19327" s="0" t="str">
        <f aca="false">IF(F19327="","",IF(G19327=4,F19327,B19326))</f>
        <v>大沢４丁目</v>
      </c>
      <c r="C19327" s="0" t="n">
        <v>37</v>
      </c>
      <c r="D19327" s="0" t="n">
        <v>41</v>
      </c>
      <c r="E19327" s="0" t="n">
        <v>17</v>
      </c>
      <c r="F19327" s="0" t="n">
        <v>24</v>
      </c>
      <c r="G19327" s="1" t="n">
        <f aca="false">IF(ISNUMBER(F19327)=TRUE(),1,G19326+1)</f>
        <v>1</v>
      </c>
    </row>
    <row r="19328" customFormat="false" ht="13.5" hidden="false" customHeight="false" outlineLevel="0" collapsed="false">
      <c r="A19328" s="0" t="n">
        <f aca="false">IF(G19328=3,"",IF(ISNUMBER(C19328)=TRUE(),1,2))</f>
        <v>1</v>
      </c>
      <c r="B19328" s="0" t="str">
        <f aca="false">IF(F19328="","",IF(G19328=4,F19328,B19327))</f>
        <v>大沢４丁目</v>
      </c>
      <c r="C19328" s="0" t="n">
        <v>38</v>
      </c>
      <c r="D19328" s="0" t="n">
        <v>38</v>
      </c>
      <c r="E19328" s="0" t="n">
        <v>20</v>
      </c>
      <c r="F19328" s="0" t="n">
        <v>18</v>
      </c>
      <c r="G19328" s="1" t="n">
        <f aca="false">IF(ISNUMBER(F19328)=TRUE(),1,G19327+1)</f>
        <v>1</v>
      </c>
    </row>
    <row r="19329" customFormat="false" ht="13.5" hidden="false" customHeight="false" outlineLevel="0" collapsed="false">
      <c r="A19329" s="0" t="n">
        <f aca="false">IF(G19329=3,"",IF(ISNUMBER(C19329)=TRUE(),1,2))</f>
        <v>1</v>
      </c>
      <c r="B19329" s="0" t="str">
        <f aca="false">IF(F19329="","",IF(G19329=4,F19329,B19328))</f>
        <v>大沢４丁目</v>
      </c>
      <c r="C19329" s="0" t="n">
        <v>39</v>
      </c>
      <c r="D19329" s="0" t="n">
        <v>37</v>
      </c>
      <c r="E19329" s="0" t="n">
        <v>18</v>
      </c>
      <c r="F19329" s="0" t="n">
        <v>19</v>
      </c>
      <c r="G19329" s="1" t="n">
        <f aca="false">IF(ISNUMBER(F19329)=TRUE(),1,G19328+1)</f>
        <v>1</v>
      </c>
    </row>
    <row r="19330" customFormat="false" ht="13.5" hidden="false" customHeight="false" outlineLevel="0" collapsed="false">
      <c r="A19330" s="0" t="n">
        <f aca="false">IF(G19330=3,"",IF(ISNUMBER(C19330)=TRUE(),1,2))</f>
        <v>2</v>
      </c>
      <c r="B19330" s="0" t="str">
        <f aca="false">IF(F19330="","",IF(G19330=4,F19330,B19329))</f>
        <v>大沢４丁目</v>
      </c>
      <c r="C19330" s="3" t="s">
        <v>15</v>
      </c>
      <c r="D19330" s="0" t="n">
        <v>216</v>
      </c>
      <c r="E19330" s="0" t="n">
        <v>113</v>
      </c>
      <c r="F19330" s="0" t="n">
        <v>103</v>
      </c>
      <c r="G19330" s="1" t="n">
        <f aca="false">IF(ISNUMBER(F19330)=TRUE(),1,G19329+1)</f>
        <v>1</v>
      </c>
    </row>
    <row r="19331" customFormat="false" ht="13.5" hidden="false" customHeight="false" outlineLevel="0" collapsed="false">
      <c r="A19331" s="0" t="n">
        <f aca="false">IF(G19331=3,"",IF(ISNUMBER(C19331)=TRUE(),1,2))</f>
        <v>1</v>
      </c>
      <c r="B19331" s="0" t="str">
        <f aca="false">IF(F19331="","",IF(G19331=4,F19331,B19330))</f>
        <v>大沢４丁目</v>
      </c>
      <c r="C19331" s="0" t="n">
        <v>40</v>
      </c>
      <c r="D19331" s="0" t="n">
        <v>40</v>
      </c>
      <c r="E19331" s="0" t="n">
        <v>16</v>
      </c>
      <c r="F19331" s="0" t="n">
        <v>24</v>
      </c>
      <c r="G19331" s="1" t="n">
        <f aca="false">IF(ISNUMBER(F19331)=TRUE(),1,G19330+1)</f>
        <v>1</v>
      </c>
    </row>
    <row r="19332" customFormat="false" ht="13.5" hidden="false" customHeight="false" outlineLevel="0" collapsed="false">
      <c r="A19332" s="0" t="n">
        <f aca="false">IF(G19332=3,"",IF(ISNUMBER(C19332)=TRUE(),1,2))</f>
        <v>1</v>
      </c>
      <c r="B19332" s="0" t="str">
        <f aca="false">IF(F19332="","",IF(G19332=4,F19332,B19331))</f>
        <v>大沢４丁目</v>
      </c>
      <c r="C19332" s="0" t="n">
        <v>41</v>
      </c>
      <c r="D19332" s="0" t="n">
        <v>35</v>
      </c>
      <c r="E19332" s="0" t="n">
        <v>20</v>
      </c>
      <c r="F19332" s="0" t="n">
        <v>15</v>
      </c>
      <c r="G19332" s="1" t="n">
        <f aca="false">IF(ISNUMBER(F19332)=TRUE(),1,G19331+1)</f>
        <v>1</v>
      </c>
    </row>
    <row r="19333" customFormat="false" ht="13.5" hidden="false" customHeight="false" outlineLevel="0" collapsed="false">
      <c r="A19333" s="0" t="n">
        <f aca="false">IF(G19333=3,"",IF(ISNUMBER(C19333)=TRUE(),1,2))</f>
        <v>1</v>
      </c>
      <c r="B19333" s="0" t="str">
        <f aca="false">IF(F19333="","",IF(G19333=4,F19333,B19332))</f>
        <v>大沢４丁目</v>
      </c>
      <c r="C19333" s="0" t="n">
        <v>42</v>
      </c>
      <c r="D19333" s="0" t="n">
        <v>42</v>
      </c>
      <c r="E19333" s="0" t="n">
        <v>27</v>
      </c>
      <c r="F19333" s="0" t="n">
        <v>15</v>
      </c>
      <c r="G19333" s="1" t="n">
        <f aca="false">IF(ISNUMBER(F19333)=TRUE(),1,G19332+1)</f>
        <v>1</v>
      </c>
    </row>
    <row r="19334" customFormat="false" ht="13.5" hidden="false" customHeight="false" outlineLevel="0" collapsed="false">
      <c r="A19334" s="0" t="n">
        <f aca="false">IF(G19334=3,"",IF(ISNUMBER(C19334)=TRUE(),1,2))</f>
        <v>1</v>
      </c>
      <c r="B19334" s="0" t="str">
        <f aca="false">IF(F19334="","",IF(G19334=4,F19334,B19333))</f>
        <v>大沢４丁目</v>
      </c>
      <c r="C19334" s="0" t="n">
        <v>43</v>
      </c>
      <c r="D19334" s="0" t="n">
        <v>50</v>
      </c>
      <c r="E19334" s="0" t="n">
        <v>28</v>
      </c>
      <c r="F19334" s="0" t="n">
        <v>22</v>
      </c>
      <c r="G19334" s="1" t="n">
        <f aca="false">IF(ISNUMBER(F19334)=TRUE(),1,G19333+1)</f>
        <v>1</v>
      </c>
    </row>
    <row r="19335" customFormat="false" ht="13.5" hidden="false" customHeight="false" outlineLevel="0" collapsed="false">
      <c r="A19335" s="0" t="n">
        <f aca="false">IF(G19335=3,"",IF(ISNUMBER(C19335)=TRUE(),1,2))</f>
        <v>1</v>
      </c>
      <c r="B19335" s="0" t="str">
        <f aca="false">IF(F19335="","",IF(G19335=4,F19335,B19334))</f>
        <v>大沢４丁目</v>
      </c>
      <c r="C19335" s="0" t="n">
        <v>44</v>
      </c>
      <c r="D19335" s="0" t="n">
        <v>49</v>
      </c>
      <c r="E19335" s="0" t="n">
        <v>22</v>
      </c>
      <c r="F19335" s="0" t="n">
        <v>27</v>
      </c>
      <c r="G19335" s="1" t="n">
        <f aca="false">IF(ISNUMBER(F19335)=TRUE(),1,G19334+1)</f>
        <v>1</v>
      </c>
    </row>
    <row r="19336" customFormat="false" ht="13.5" hidden="false" customHeight="false" outlineLevel="0" collapsed="false">
      <c r="A19336" s="0" t="n">
        <f aca="false">IF(G19336=3,"",IF(ISNUMBER(C19336)=TRUE(),1,2))</f>
        <v>2</v>
      </c>
      <c r="B19336" s="0" t="str">
        <f aca="false">IF(F19336="","",IF(G19336=4,F19336,B19335))</f>
        <v>大沢４丁目</v>
      </c>
      <c r="C19336" s="3" t="s">
        <v>16</v>
      </c>
      <c r="D19336" s="0" t="n">
        <v>227</v>
      </c>
      <c r="E19336" s="0" t="n">
        <v>104</v>
      </c>
      <c r="F19336" s="0" t="n">
        <v>123</v>
      </c>
      <c r="G19336" s="1" t="n">
        <f aca="false">IF(ISNUMBER(F19336)=TRUE(),1,G19335+1)</f>
        <v>1</v>
      </c>
    </row>
    <row r="19337" customFormat="false" ht="13.5" hidden="false" customHeight="false" outlineLevel="0" collapsed="false">
      <c r="A19337" s="0" t="n">
        <f aca="false">IF(G19337=3,"",IF(ISNUMBER(C19337)=TRUE(),1,2))</f>
        <v>1</v>
      </c>
      <c r="B19337" s="0" t="str">
        <f aca="false">IF(F19337="","",IF(G19337=4,F19337,B19336))</f>
        <v>大沢４丁目</v>
      </c>
      <c r="C19337" s="0" t="n">
        <v>45</v>
      </c>
      <c r="D19337" s="0" t="n">
        <v>36</v>
      </c>
      <c r="E19337" s="0" t="n">
        <v>13</v>
      </c>
      <c r="F19337" s="0" t="n">
        <v>23</v>
      </c>
      <c r="G19337" s="1" t="n">
        <f aca="false">IF(ISNUMBER(F19337)=TRUE(),1,G19336+1)</f>
        <v>1</v>
      </c>
    </row>
    <row r="19338" customFormat="false" ht="13.5" hidden="false" customHeight="false" outlineLevel="0" collapsed="false">
      <c r="A19338" s="0" t="n">
        <f aca="false">IF(G19338=3,"",IF(ISNUMBER(C19338)=TRUE(),1,2))</f>
        <v>1</v>
      </c>
      <c r="B19338" s="0" t="str">
        <f aca="false">IF(F19338="","",IF(G19338=4,F19338,B19337))</f>
        <v>大沢４丁目</v>
      </c>
      <c r="C19338" s="0" t="n">
        <v>46</v>
      </c>
      <c r="D19338" s="0" t="n">
        <v>48</v>
      </c>
      <c r="E19338" s="0" t="n">
        <v>22</v>
      </c>
      <c r="F19338" s="0" t="n">
        <v>26</v>
      </c>
      <c r="G19338" s="1" t="n">
        <f aca="false">IF(ISNUMBER(F19338)=TRUE(),1,G19337+1)</f>
        <v>1</v>
      </c>
    </row>
    <row r="19339" customFormat="false" ht="13.5" hidden="false" customHeight="false" outlineLevel="0" collapsed="false">
      <c r="A19339" s="0" t="n">
        <f aca="false">IF(G19339=3,"",IF(ISNUMBER(C19339)=TRUE(),1,2))</f>
        <v>1</v>
      </c>
      <c r="B19339" s="0" t="str">
        <f aca="false">IF(F19339="","",IF(G19339=4,F19339,B19338))</f>
        <v>大沢４丁目</v>
      </c>
      <c r="C19339" s="0" t="n">
        <v>47</v>
      </c>
      <c r="D19339" s="0" t="n">
        <v>59</v>
      </c>
      <c r="E19339" s="0" t="n">
        <v>34</v>
      </c>
      <c r="F19339" s="0" t="n">
        <v>25</v>
      </c>
      <c r="G19339" s="1" t="n">
        <f aca="false">IF(ISNUMBER(F19339)=TRUE(),1,G19338+1)</f>
        <v>1</v>
      </c>
    </row>
    <row r="19340" customFormat="false" ht="13.5" hidden="false" customHeight="false" outlineLevel="0" collapsed="false">
      <c r="A19340" s="0" t="n">
        <f aca="false">IF(G19340=3,"",IF(ISNUMBER(C19340)=TRUE(),1,2))</f>
        <v>1</v>
      </c>
      <c r="B19340" s="0" t="str">
        <f aca="false">IF(F19340="","",IF(G19340=4,F19340,B19339))</f>
        <v>大沢４丁目</v>
      </c>
      <c r="C19340" s="0" t="n">
        <v>48</v>
      </c>
      <c r="D19340" s="0" t="n">
        <v>48</v>
      </c>
      <c r="E19340" s="0" t="n">
        <v>20</v>
      </c>
      <c r="F19340" s="0" t="n">
        <v>28</v>
      </c>
      <c r="G19340" s="1" t="n">
        <f aca="false">IF(ISNUMBER(F19340)=TRUE(),1,G19339+1)</f>
        <v>1</v>
      </c>
    </row>
    <row r="19341" customFormat="false" ht="13.5" hidden="false" customHeight="false" outlineLevel="0" collapsed="false">
      <c r="A19341" s="0" t="n">
        <f aca="false">IF(G19341=3,"",IF(ISNUMBER(C19341)=TRUE(),1,2))</f>
        <v>1</v>
      </c>
      <c r="B19341" s="0" t="str">
        <f aca="false">IF(F19341="","",IF(G19341=4,F19341,B19340))</f>
        <v>大沢４丁目</v>
      </c>
      <c r="C19341" s="0" t="n">
        <v>49</v>
      </c>
      <c r="D19341" s="0" t="n">
        <v>36</v>
      </c>
      <c r="E19341" s="0" t="n">
        <v>15</v>
      </c>
      <c r="F19341" s="0" t="n">
        <v>21</v>
      </c>
      <c r="G19341" s="1" t="n">
        <f aca="false">IF(ISNUMBER(F19341)=TRUE(),1,G19340+1)</f>
        <v>1</v>
      </c>
    </row>
    <row r="19342" customFormat="false" ht="13.5" hidden="false" customHeight="false" outlineLevel="0" collapsed="false">
      <c r="A19342" s="0" t="n">
        <f aca="false">IF(G19342=3,"",IF(ISNUMBER(C19342)=TRUE(),1,2))</f>
        <v>2</v>
      </c>
      <c r="B19342" s="0" t="str">
        <f aca="false">IF(F19342="","",IF(G19342=4,F19342,B19341))</f>
        <v>大沢４丁目</v>
      </c>
      <c r="C19342" s="3" t="s">
        <v>17</v>
      </c>
      <c r="D19342" s="0" t="n">
        <v>210</v>
      </c>
      <c r="E19342" s="0" t="n">
        <v>101</v>
      </c>
      <c r="F19342" s="0" t="n">
        <v>109</v>
      </c>
      <c r="G19342" s="1" t="n">
        <f aca="false">IF(ISNUMBER(F19342)=TRUE(),1,G19341+1)</f>
        <v>1</v>
      </c>
    </row>
    <row r="19343" customFormat="false" ht="13.5" hidden="false" customHeight="false" outlineLevel="0" collapsed="false">
      <c r="A19343" s="0" t="n">
        <f aca="false">IF(G19343=3,"",IF(ISNUMBER(C19343)=TRUE(),1,2))</f>
        <v>1</v>
      </c>
      <c r="B19343" s="0" t="str">
        <f aca="false">IF(F19343="","",IF(G19343=4,F19343,B19342))</f>
        <v>大沢４丁目</v>
      </c>
      <c r="C19343" s="0" t="n">
        <v>50</v>
      </c>
      <c r="D19343" s="0" t="n">
        <v>46</v>
      </c>
      <c r="E19343" s="0" t="n">
        <v>19</v>
      </c>
      <c r="F19343" s="0" t="n">
        <v>27</v>
      </c>
      <c r="G19343" s="1" t="n">
        <f aca="false">IF(ISNUMBER(F19343)=TRUE(),1,G19342+1)</f>
        <v>1</v>
      </c>
    </row>
    <row r="19344" customFormat="false" ht="13.5" hidden="false" customHeight="false" outlineLevel="0" collapsed="false">
      <c r="A19344" s="0" t="n">
        <f aca="false">IF(G19344=3,"",IF(ISNUMBER(C19344)=TRUE(),1,2))</f>
        <v>1</v>
      </c>
      <c r="B19344" s="0" t="str">
        <f aca="false">IF(F19344="","",IF(G19344=4,F19344,B19343))</f>
        <v>大沢４丁目</v>
      </c>
      <c r="C19344" s="0" t="n">
        <v>51</v>
      </c>
      <c r="D19344" s="0" t="n">
        <v>40</v>
      </c>
      <c r="E19344" s="0" t="n">
        <v>22</v>
      </c>
      <c r="F19344" s="0" t="n">
        <v>18</v>
      </c>
      <c r="G19344" s="1" t="n">
        <f aca="false">IF(ISNUMBER(F19344)=TRUE(),1,G19343+1)</f>
        <v>1</v>
      </c>
    </row>
    <row r="19345" customFormat="false" ht="13.5" hidden="false" customHeight="false" outlineLevel="0" collapsed="false">
      <c r="A19345" s="0" t="n">
        <f aca="false">IF(G19345=3,"",IF(ISNUMBER(C19345)=TRUE(),1,2))</f>
        <v>1</v>
      </c>
      <c r="B19345" s="0" t="str">
        <f aca="false">IF(F19345="","",IF(G19345=4,F19345,B19344))</f>
        <v>大沢４丁目</v>
      </c>
      <c r="C19345" s="0" t="n">
        <v>52</v>
      </c>
      <c r="D19345" s="0" t="n">
        <v>37</v>
      </c>
      <c r="E19345" s="0" t="n">
        <v>19</v>
      </c>
      <c r="F19345" s="0" t="n">
        <v>18</v>
      </c>
      <c r="G19345" s="1" t="n">
        <f aca="false">IF(ISNUMBER(F19345)=TRUE(),1,G19344+1)</f>
        <v>1</v>
      </c>
    </row>
    <row r="19346" customFormat="false" ht="13.5" hidden="false" customHeight="false" outlineLevel="0" collapsed="false">
      <c r="A19346" s="0" t="n">
        <f aca="false">IF(G19346=3,"",IF(ISNUMBER(C19346)=TRUE(),1,2))</f>
        <v>1</v>
      </c>
      <c r="B19346" s="0" t="str">
        <f aca="false">IF(F19346="","",IF(G19346=4,F19346,B19345))</f>
        <v>大沢４丁目</v>
      </c>
      <c r="C19346" s="0" t="n">
        <v>53</v>
      </c>
      <c r="D19346" s="0" t="n">
        <v>43</v>
      </c>
      <c r="E19346" s="0" t="n">
        <v>23</v>
      </c>
      <c r="F19346" s="0" t="n">
        <v>20</v>
      </c>
      <c r="G19346" s="1" t="n">
        <f aca="false">IF(ISNUMBER(F19346)=TRUE(),1,G19345+1)</f>
        <v>1</v>
      </c>
    </row>
    <row r="19347" customFormat="false" ht="13.5" hidden="false" customHeight="false" outlineLevel="0" collapsed="false">
      <c r="A19347" s="0" t="n">
        <f aca="false">IF(G19347=3,"",IF(ISNUMBER(C19347)=TRUE(),1,2))</f>
        <v>1</v>
      </c>
      <c r="B19347" s="0" t="str">
        <f aca="false">IF(F19347="","",IF(G19347=4,F19347,B19346))</f>
        <v>大沢４丁目</v>
      </c>
      <c r="C19347" s="0" t="n">
        <v>54</v>
      </c>
      <c r="D19347" s="0" t="n">
        <v>44</v>
      </c>
      <c r="E19347" s="0" t="n">
        <v>18</v>
      </c>
      <c r="F19347" s="0" t="n">
        <v>26</v>
      </c>
      <c r="G19347" s="1" t="n">
        <f aca="false">IF(ISNUMBER(F19347)=TRUE(),1,G19346+1)</f>
        <v>1</v>
      </c>
    </row>
    <row r="19348" customFormat="false" ht="13.5" hidden="false" customHeight="false" outlineLevel="0" collapsed="false">
      <c r="A19348" s="0" t="n">
        <f aca="false">IF(G19348=3,"",IF(ISNUMBER(C19348)=TRUE(),1,2))</f>
        <v>2</v>
      </c>
      <c r="B19348" s="0" t="str">
        <f aca="false">IF(F19348="","",IF(G19348=4,F19348,B19347))</f>
        <v>大沢４丁目</v>
      </c>
      <c r="C19348" s="3" t="s">
        <v>18</v>
      </c>
      <c r="D19348" s="0" t="n">
        <v>196</v>
      </c>
      <c r="E19348" s="0" t="n">
        <v>101</v>
      </c>
      <c r="F19348" s="0" t="n">
        <v>95</v>
      </c>
      <c r="G19348" s="1" t="n">
        <f aca="false">IF(ISNUMBER(F19348)=TRUE(),1,G19347+1)</f>
        <v>1</v>
      </c>
    </row>
    <row r="19349" customFormat="false" ht="13.5" hidden="false" customHeight="false" outlineLevel="0" collapsed="false">
      <c r="A19349" s="0" t="n">
        <f aca="false">IF(G19349=3,"",IF(ISNUMBER(C19349)=TRUE(),1,2))</f>
        <v>1</v>
      </c>
      <c r="B19349" s="0" t="str">
        <f aca="false">IF(F19349="","",IF(G19349=4,F19349,B19348))</f>
        <v>大沢４丁目</v>
      </c>
      <c r="C19349" s="0" t="n">
        <v>55</v>
      </c>
      <c r="D19349" s="0" t="n">
        <v>41</v>
      </c>
      <c r="E19349" s="0" t="n">
        <v>21</v>
      </c>
      <c r="F19349" s="0" t="n">
        <v>20</v>
      </c>
      <c r="G19349" s="1" t="n">
        <f aca="false">IF(ISNUMBER(F19349)=TRUE(),1,G19348+1)</f>
        <v>1</v>
      </c>
    </row>
    <row r="19350" customFormat="false" ht="13.5" hidden="false" customHeight="false" outlineLevel="0" collapsed="false">
      <c r="A19350" s="0" t="n">
        <f aca="false">IF(G19350=3,"",IF(ISNUMBER(C19350)=TRUE(),1,2))</f>
        <v>1</v>
      </c>
      <c r="B19350" s="0" t="str">
        <f aca="false">IF(F19350="","",IF(G19350=4,F19350,B19349))</f>
        <v>大沢４丁目</v>
      </c>
      <c r="C19350" s="0" t="n">
        <v>56</v>
      </c>
      <c r="D19350" s="0" t="n">
        <v>42</v>
      </c>
      <c r="E19350" s="0" t="n">
        <v>21</v>
      </c>
      <c r="F19350" s="0" t="n">
        <v>21</v>
      </c>
      <c r="G19350" s="1" t="n">
        <f aca="false">IF(ISNUMBER(F19350)=TRUE(),1,G19349+1)</f>
        <v>1</v>
      </c>
    </row>
    <row r="19351" customFormat="false" ht="13.5" hidden="false" customHeight="false" outlineLevel="0" collapsed="false">
      <c r="A19351" s="0" t="n">
        <f aca="false">IF(G19351=3,"",IF(ISNUMBER(C19351)=TRUE(),1,2))</f>
        <v>1</v>
      </c>
      <c r="B19351" s="0" t="str">
        <f aca="false">IF(F19351="","",IF(G19351=4,F19351,B19350))</f>
        <v>大沢４丁目</v>
      </c>
      <c r="C19351" s="0" t="n">
        <v>57</v>
      </c>
      <c r="D19351" s="0" t="n">
        <v>38</v>
      </c>
      <c r="E19351" s="0" t="n">
        <v>21</v>
      </c>
      <c r="F19351" s="0" t="n">
        <v>17</v>
      </c>
      <c r="G19351" s="1" t="n">
        <f aca="false">IF(ISNUMBER(F19351)=TRUE(),1,G19350+1)</f>
        <v>1</v>
      </c>
    </row>
    <row r="19352" customFormat="false" ht="13.5" hidden="false" customHeight="false" outlineLevel="0" collapsed="false">
      <c r="A19352" s="0" t="n">
        <f aca="false">IF(G19352=3,"",IF(ISNUMBER(C19352)=TRUE(),1,2))</f>
        <v>1</v>
      </c>
      <c r="B19352" s="0" t="str">
        <f aca="false">IF(F19352="","",IF(G19352=4,F19352,B19351))</f>
        <v>大沢４丁目</v>
      </c>
      <c r="C19352" s="0" t="n">
        <v>58</v>
      </c>
      <c r="D19352" s="0" t="n">
        <v>34</v>
      </c>
      <c r="E19352" s="0" t="n">
        <v>15</v>
      </c>
      <c r="F19352" s="0" t="n">
        <v>19</v>
      </c>
      <c r="G19352" s="1" t="n">
        <f aca="false">IF(ISNUMBER(F19352)=TRUE(),1,G19351+1)</f>
        <v>1</v>
      </c>
    </row>
    <row r="19353" customFormat="false" ht="13.5" hidden="false" customHeight="false" outlineLevel="0" collapsed="false">
      <c r="A19353" s="0" t="n">
        <f aca="false">IF(G19353=3,"",IF(ISNUMBER(C19353)=TRUE(),1,2))</f>
        <v>1</v>
      </c>
      <c r="B19353" s="0" t="str">
        <f aca="false">IF(F19353="","",IF(G19353=4,F19353,B19352))</f>
        <v>大沢４丁目</v>
      </c>
      <c r="C19353" s="0" t="n">
        <v>59</v>
      </c>
      <c r="D19353" s="0" t="n">
        <v>41</v>
      </c>
      <c r="E19353" s="0" t="n">
        <v>23</v>
      </c>
      <c r="F19353" s="0" t="n">
        <v>18</v>
      </c>
      <c r="G19353" s="1" t="n">
        <f aca="false">IF(ISNUMBER(F19353)=TRUE(),1,G19352+1)</f>
        <v>1</v>
      </c>
    </row>
    <row r="19354" customFormat="false" ht="13.5" hidden="false" customHeight="false" outlineLevel="0" collapsed="false">
      <c r="A19354" s="0" t="n">
        <f aca="false">IF(G19354=3,"",IF(ISNUMBER(C19354)=TRUE(),1,2))</f>
        <v>2</v>
      </c>
      <c r="B19354" s="0" t="str">
        <f aca="false">IF(F19354="","",IF(G19354=4,F19354,B19353))</f>
        <v>大沢４丁目</v>
      </c>
      <c r="C19354" s="3" t="s">
        <v>19</v>
      </c>
      <c r="D19354" s="0" t="n">
        <v>211</v>
      </c>
      <c r="E19354" s="0" t="n">
        <v>113</v>
      </c>
      <c r="F19354" s="0" t="n">
        <v>98</v>
      </c>
      <c r="G19354" s="1" t="n">
        <f aca="false">IF(ISNUMBER(F19354)=TRUE(),1,G19353+1)</f>
        <v>1</v>
      </c>
    </row>
    <row r="19355" customFormat="false" ht="13.5" hidden="false" customHeight="false" outlineLevel="0" collapsed="false">
      <c r="A19355" s="0" t="n">
        <f aca="false">IF(G19355=3,"",IF(ISNUMBER(C19355)=TRUE(),1,2))</f>
        <v>1</v>
      </c>
      <c r="B19355" s="0" t="str">
        <f aca="false">IF(F19355="","",IF(G19355=4,F19355,B19354))</f>
        <v>大沢４丁目</v>
      </c>
      <c r="C19355" s="0" t="n">
        <v>60</v>
      </c>
      <c r="D19355" s="0" t="n">
        <v>43</v>
      </c>
      <c r="E19355" s="0" t="n">
        <v>27</v>
      </c>
      <c r="F19355" s="0" t="n">
        <v>16</v>
      </c>
      <c r="G19355" s="1" t="n">
        <f aca="false">IF(ISNUMBER(F19355)=TRUE(),1,G19354+1)</f>
        <v>1</v>
      </c>
    </row>
    <row r="19356" customFormat="false" ht="13.5" hidden="false" customHeight="false" outlineLevel="0" collapsed="false">
      <c r="A19356" s="0" t="n">
        <f aca="false">IF(G19356=3,"",IF(ISNUMBER(C19356)=TRUE(),1,2))</f>
        <v>1</v>
      </c>
      <c r="B19356" s="0" t="str">
        <f aca="false">IF(F19356="","",IF(G19356=4,F19356,B19355))</f>
        <v>大沢４丁目</v>
      </c>
      <c r="C19356" s="0" t="n">
        <v>61</v>
      </c>
      <c r="D19356" s="0" t="n">
        <v>47</v>
      </c>
      <c r="E19356" s="0" t="n">
        <v>23</v>
      </c>
      <c r="F19356" s="0" t="n">
        <v>24</v>
      </c>
      <c r="G19356" s="1" t="n">
        <f aca="false">IF(ISNUMBER(F19356)=TRUE(),1,G19355+1)</f>
        <v>1</v>
      </c>
    </row>
    <row r="19357" customFormat="false" ht="13.5" hidden="false" customHeight="false" outlineLevel="0" collapsed="false">
      <c r="A19357" s="0" t="n">
        <f aca="false">IF(G19357=3,"",IF(ISNUMBER(C19357)=TRUE(),1,2))</f>
        <v>1</v>
      </c>
      <c r="B19357" s="0" t="str">
        <f aca="false">IF(F19357="","",IF(G19357=4,F19357,B19356))</f>
        <v>大沢４丁目</v>
      </c>
      <c r="C19357" s="0" t="n">
        <v>62</v>
      </c>
      <c r="D19357" s="0" t="n">
        <v>42</v>
      </c>
      <c r="E19357" s="0" t="n">
        <v>21</v>
      </c>
      <c r="F19357" s="0" t="n">
        <v>21</v>
      </c>
      <c r="G19357" s="1" t="n">
        <f aca="false">IF(ISNUMBER(F19357)=TRUE(),1,G19356+1)</f>
        <v>1</v>
      </c>
    </row>
    <row r="19358" customFormat="false" ht="13.5" hidden="false" customHeight="false" outlineLevel="0" collapsed="false">
      <c r="A19358" s="0" t="n">
        <f aca="false">IF(G19358=3,"",IF(ISNUMBER(C19358)=TRUE(),1,2))</f>
        <v>1</v>
      </c>
      <c r="B19358" s="0" t="str">
        <f aca="false">IF(F19358="","",IF(G19358=4,F19358,B19357))</f>
        <v>大沢４丁目</v>
      </c>
      <c r="C19358" s="0" t="n">
        <v>63</v>
      </c>
      <c r="D19358" s="0" t="n">
        <v>40</v>
      </c>
      <c r="E19358" s="0" t="n">
        <v>19</v>
      </c>
      <c r="F19358" s="0" t="n">
        <v>21</v>
      </c>
      <c r="G19358" s="1" t="n">
        <f aca="false">IF(ISNUMBER(F19358)=TRUE(),1,G19357+1)</f>
        <v>1</v>
      </c>
    </row>
    <row r="19359" customFormat="false" ht="13.5" hidden="false" customHeight="false" outlineLevel="0" collapsed="false">
      <c r="A19359" s="0" t="n">
        <f aca="false">IF(G19359=3,"",IF(ISNUMBER(C19359)=TRUE(),1,2))</f>
        <v>1</v>
      </c>
      <c r="B19359" s="0" t="str">
        <f aca="false">IF(F19359="","",IF(G19359=4,F19359,B19358))</f>
        <v>大沢４丁目</v>
      </c>
      <c r="C19359" s="0" t="n">
        <v>64</v>
      </c>
      <c r="D19359" s="0" t="n">
        <v>39</v>
      </c>
      <c r="E19359" s="0" t="n">
        <v>23</v>
      </c>
      <c r="F19359" s="0" t="n">
        <v>16</v>
      </c>
      <c r="G19359" s="1" t="n">
        <f aca="false">IF(ISNUMBER(F19359)=TRUE(),1,G19358+1)</f>
        <v>1</v>
      </c>
    </row>
    <row r="19360" customFormat="false" ht="13.5" hidden="false" customHeight="false" outlineLevel="0" collapsed="false">
      <c r="A19360" s="0" t="n">
        <f aca="false">IF(G19360=3,"",IF(ISNUMBER(C19360)=TRUE(),1,2))</f>
        <v>2</v>
      </c>
      <c r="B19360" s="0" t="str">
        <f aca="false">IF(F19360="","",IF(G19360=4,F19360,B19359))</f>
        <v>大沢４丁目</v>
      </c>
      <c r="C19360" s="3" t="s">
        <v>20</v>
      </c>
      <c r="D19360" s="0" t="n">
        <v>164</v>
      </c>
      <c r="E19360" s="0" t="n">
        <v>70</v>
      </c>
      <c r="F19360" s="0" t="n">
        <v>94</v>
      </c>
      <c r="G19360" s="1" t="n">
        <f aca="false">IF(ISNUMBER(F19360)=TRUE(),1,G19359+1)</f>
        <v>1</v>
      </c>
    </row>
    <row r="19361" customFormat="false" ht="13.5" hidden="false" customHeight="false" outlineLevel="0" collapsed="false">
      <c r="A19361" s="0" t="n">
        <f aca="false">IF(G19361=3,"",IF(ISNUMBER(C19361)=TRUE(),1,2))</f>
        <v>1</v>
      </c>
      <c r="B19361" s="0" t="str">
        <f aca="false">IF(F19361="","",IF(G19361=4,F19361,B19360))</f>
        <v>大沢４丁目</v>
      </c>
      <c r="C19361" s="0" t="n">
        <v>65</v>
      </c>
      <c r="D19361" s="0" t="n">
        <v>26</v>
      </c>
      <c r="E19361" s="0" t="n">
        <v>12</v>
      </c>
      <c r="F19361" s="0" t="n">
        <v>14</v>
      </c>
      <c r="G19361" s="1" t="n">
        <f aca="false">IF(ISNUMBER(F19361)=TRUE(),1,G19360+1)</f>
        <v>1</v>
      </c>
    </row>
    <row r="19362" customFormat="false" ht="13.5" hidden="false" customHeight="false" outlineLevel="0" collapsed="false">
      <c r="A19362" s="0" t="n">
        <f aca="false">IF(G19362=3,"",IF(ISNUMBER(C19362)=TRUE(),1,2))</f>
        <v>1</v>
      </c>
      <c r="B19362" s="0" t="str">
        <f aca="false">IF(F19362="","",IF(G19362=4,F19362,B19361))</f>
        <v>大沢４丁目</v>
      </c>
      <c r="C19362" s="0" t="n">
        <v>66</v>
      </c>
      <c r="D19362" s="0" t="n">
        <v>28</v>
      </c>
      <c r="E19362" s="0" t="n">
        <v>14</v>
      </c>
      <c r="F19362" s="0" t="n">
        <v>14</v>
      </c>
      <c r="G19362" s="1" t="n">
        <f aca="false">IF(ISNUMBER(F19362)=TRUE(),1,G19361+1)</f>
        <v>1</v>
      </c>
    </row>
    <row r="19363" customFormat="false" ht="13.5" hidden="false" customHeight="false" outlineLevel="0" collapsed="false">
      <c r="A19363" s="0" t="n">
        <f aca="false">IF(G19363=3,"",IF(ISNUMBER(C19363)=TRUE(),1,2))</f>
        <v>1</v>
      </c>
      <c r="B19363" s="0" t="str">
        <f aca="false">IF(F19363="","",IF(G19363=4,F19363,B19362))</f>
        <v>大沢４丁目</v>
      </c>
      <c r="C19363" s="0" t="n">
        <v>67</v>
      </c>
      <c r="D19363" s="0" t="n">
        <v>30</v>
      </c>
      <c r="E19363" s="0" t="n">
        <v>12</v>
      </c>
      <c r="F19363" s="0" t="n">
        <v>18</v>
      </c>
      <c r="G19363" s="1" t="n">
        <f aca="false">IF(ISNUMBER(F19363)=TRUE(),1,G19362+1)</f>
        <v>1</v>
      </c>
    </row>
    <row r="19364" customFormat="false" ht="13.5" hidden="false" customHeight="false" outlineLevel="0" collapsed="false">
      <c r="A19364" s="0" t="n">
        <f aca="false">IF(G19364=3,"",IF(ISNUMBER(C19364)=TRUE(),1,2))</f>
        <v>1</v>
      </c>
      <c r="B19364" s="0" t="str">
        <f aca="false">IF(F19364="","",IF(G19364=4,F19364,B19363))</f>
        <v>大沢４丁目</v>
      </c>
      <c r="C19364" s="0" t="n">
        <v>68</v>
      </c>
      <c r="D19364" s="0" t="n">
        <v>41</v>
      </c>
      <c r="E19364" s="0" t="n">
        <v>16</v>
      </c>
      <c r="F19364" s="0" t="n">
        <v>25</v>
      </c>
      <c r="G19364" s="1" t="n">
        <f aca="false">IF(ISNUMBER(F19364)=TRUE(),1,G19363+1)</f>
        <v>1</v>
      </c>
    </row>
    <row r="19365" customFormat="false" ht="13.5" hidden="false" customHeight="false" outlineLevel="0" collapsed="false">
      <c r="A19365" s="0" t="n">
        <f aca="false">IF(G19365=3,"",IF(ISNUMBER(C19365)=TRUE(),1,2))</f>
        <v>1</v>
      </c>
      <c r="B19365" s="0" t="str">
        <f aca="false">IF(F19365="","",IF(G19365=4,F19365,B19364))</f>
        <v>大沢４丁目</v>
      </c>
      <c r="C19365" s="0" t="n">
        <v>69</v>
      </c>
      <c r="D19365" s="0" t="n">
        <v>39</v>
      </c>
      <c r="E19365" s="0" t="n">
        <v>16</v>
      </c>
      <c r="F19365" s="0" t="n">
        <v>23</v>
      </c>
      <c r="G19365" s="1" t="n">
        <f aca="false">IF(ISNUMBER(F19365)=TRUE(),1,G19364+1)</f>
        <v>1</v>
      </c>
    </row>
    <row r="19366" customFormat="false" ht="13.5" hidden="false" customHeight="false" outlineLevel="0" collapsed="false">
      <c r="A19366" s="0" t="n">
        <f aca="false">IF(G19366=3,"",IF(ISNUMBER(C19366)=TRUE(),1,2))</f>
        <v>2</v>
      </c>
      <c r="B19366" s="0" t="str">
        <f aca="false">IF(F19366="","",IF(G19366=4,F19366,B19365))</f>
        <v>大沢４丁目</v>
      </c>
      <c r="C19366" s="3" t="s">
        <v>21</v>
      </c>
      <c r="D19366" s="0" t="n">
        <v>163</v>
      </c>
      <c r="E19366" s="0" t="n">
        <v>86</v>
      </c>
      <c r="F19366" s="0" t="n">
        <v>77</v>
      </c>
      <c r="G19366" s="1" t="n">
        <f aca="false">IF(ISNUMBER(F19366)=TRUE(),1,G19365+1)</f>
        <v>1</v>
      </c>
    </row>
    <row r="19367" customFormat="false" ht="13.5" hidden="false" customHeight="false" outlineLevel="0" collapsed="false">
      <c r="A19367" s="0" t="n">
        <f aca="false">IF(G19367=3,"",IF(ISNUMBER(C19367)=TRUE(),1,2))</f>
        <v>1</v>
      </c>
      <c r="B19367" s="0" t="str">
        <f aca="false">IF(F19367="","",IF(G19367=4,F19367,B19366))</f>
        <v>大沢４丁目</v>
      </c>
      <c r="C19367" s="0" t="n">
        <v>70</v>
      </c>
      <c r="D19367" s="0" t="n">
        <v>37</v>
      </c>
      <c r="E19367" s="0" t="n">
        <v>22</v>
      </c>
      <c r="F19367" s="0" t="n">
        <v>15</v>
      </c>
      <c r="G19367" s="1" t="n">
        <f aca="false">IF(ISNUMBER(F19367)=TRUE(),1,G19366+1)</f>
        <v>1</v>
      </c>
    </row>
    <row r="19368" customFormat="false" ht="13.5" hidden="false" customHeight="false" outlineLevel="0" collapsed="false">
      <c r="A19368" s="0" t="n">
        <f aca="false">IF(G19368=3,"",IF(ISNUMBER(C19368)=TRUE(),1,2))</f>
        <v>1</v>
      </c>
      <c r="B19368" s="0" t="str">
        <f aca="false">IF(F19368="","",IF(G19368=4,F19368,B19367))</f>
        <v>大沢４丁目</v>
      </c>
      <c r="C19368" s="0" t="n">
        <v>71</v>
      </c>
      <c r="D19368" s="0" t="n">
        <v>37</v>
      </c>
      <c r="E19368" s="0" t="n">
        <v>19</v>
      </c>
      <c r="F19368" s="0" t="n">
        <v>18</v>
      </c>
      <c r="G19368" s="1" t="n">
        <f aca="false">IF(ISNUMBER(F19368)=TRUE(),1,G19367+1)</f>
        <v>1</v>
      </c>
    </row>
    <row r="19369" customFormat="false" ht="13.5" hidden="false" customHeight="false" outlineLevel="0" collapsed="false">
      <c r="A19369" s="0" t="n">
        <f aca="false">IF(G19369=3,"",IF(ISNUMBER(C19369)=TRUE(),1,2))</f>
        <v>1</v>
      </c>
      <c r="B19369" s="0" t="str">
        <f aca="false">IF(F19369="","",IF(G19369=4,F19369,B19368))</f>
        <v>大沢４丁目</v>
      </c>
      <c r="C19369" s="0" t="n">
        <v>72</v>
      </c>
      <c r="D19369" s="0" t="n">
        <v>27</v>
      </c>
      <c r="E19369" s="0" t="n">
        <v>17</v>
      </c>
      <c r="F19369" s="0" t="n">
        <v>10</v>
      </c>
      <c r="G19369" s="1" t="n">
        <f aca="false">IF(ISNUMBER(F19369)=TRUE(),1,G19368+1)</f>
        <v>1</v>
      </c>
    </row>
    <row r="19370" customFormat="false" ht="13.5" hidden="false" customHeight="false" outlineLevel="0" collapsed="false">
      <c r="A19370" s="0" t="n">
        <f aca="false">IF(G19370=3,"",IF(ISNUMBER(C19370)=TRUE(),1,2))</f>
        <v>1</v>
      </c>
      <c r="B19370" s="0" t="str">
        <f aca="false">IF(F19370="","",IF(G19370=4,F19370,B19369))</f>
        <v>大沢４丁目</v>
      </c>
      <c r="C19370" s="0" t="n">
        <v>73</v>
      </c>
      <c r="D19370" s="0" t="n">
        <v>38</v>
      </c>
      <c r="E19370" s="0" t="n">
        <v>15</v>
      </c>
      <c r="F19370" s="0" t="n">
        <v>23</v>
      </c>
      <c r="G19370" s="1" t="n">
        <f aca="false">IF(ISNUMBER(F19370)=TRUE(),1,G19369+1)</f>
        <v>1</v>
      </c>
    </row>
    <row r="19371" customFormat="false" ht="13.5" hidden="false" customHeight="false" outlineLevel="0" collapsed="false">
      <c r="A19371" s="0" t="n">
        <f aca="false">IF(G19371=3,"",IF(ISNUMBER(C19371)=TRUE(),1,2))</f>
        <v>1</v>
      </c>
      <c r="B19371" s="0" t="str">
        <f aca="false">IF(F19371="","",IF(G19371=4,F19371,B19370))</f>
        <v>大沢４丁目</v>
      </c>
      <c r="C19371" s="0" t="n">
        <v>74</v>
      </c>
      <c r="D19371" s="0" t="n">
        <v>24</v>
      </c>
      <c r="E19371" s="0" t="n">
        <v>13</v>
      </c>
      <c r="F19371" s="0" t="n">
        <v>11</v>
      </c>
      <c r="G19371" s="1" t="n">
        <f aca="false">IF(ISNUMBER(F19371)=TRUE(),1,G19370+1)</f>
        <v>1</v>
      </c>
    </row>
    <row r="19372" customFormat="false" ht="13.5" hidden="false" customHeight="false" outlineLevel="0" collapsed="false">
      <c r="A19372" s="0" t="n">
        <f aca="false">IF(G19372=3,"",IF(ISNUMBER(C19372)=TRUE(),1,2))</f>
        <v>2</v>
      </c>
      <c r="B19372" s="0" t="str">
        <f aca="false">IF(F19372="","",IF(G19372=4,F19372,B19371))</f>
        <v>大沢４丁目</v>
      </c>
      <c r="C19372" s="3" t="s">
        <v>22</v>
      </c>
      <c r="D19372" s="0" t="n">
        <v>95</v>
      </c>
      <c r="E19372" s="0" t="n">
        <v>51</v>
      </c>
      <c r="F19372" s="0" t="n">
        <v>44</v>
      </c>
      <c r="G19372" s="1" t="n">
        <f aca="false">IF(ISNUMBER(F19372)=TRUE(),1,G19371+1)</f>
        <v>1</v>
      </c>
    </row>
    <row r="19373" customFormat="false" ht="13.5" hidden="false" customHeight="false" outlineLevel="0" collapsed="false">
      <c r="A19373" s="0" t="n">
        <f aca="false">IF(G19373=3,"",IF(ISNUMBER(C19373)=TRUE(),1,2))</f>
        <v>1</v>
      </c>
      <c r="B19373" s="0" t="str">
        <f aca="false">IF(F19373="","",IF(G19373=4,F19373,B19372))</f>
        <v>大沢４丁目</v>
      </c>
      <c r="C19373" s="0" t="n">
        <v>75</v>
      </c>
      <c r="D19373" s="0" t="n">
        <v>24</v>
      </c>
      <c r="E19373" s="0" t="n">
        <v>10</v>
      </c>
      <c r="F19373" s="0" t="n">
        <v>14</v>
      </c>
      <c r="G19373" s="1" t="n">
        <f aca="false">IF(ISNUMBER(F19373)=TRUE(),1,G19372+1)</f>
        <v>1</v>
      </c>
    </row>
    <row r="19374" customFormat="false" ht="13.5" hidden="false" customHeight="false" outlineLevel="0" collapsed="false">
      <c r="A19374" s="0" t="n">
        <f aca="false">IF(G19374=3,"",IF(ISNUMBER(C19374)=TRUE(),1,2))</f>
        <v>1</v>
      </c>
      <c r="B19374" s="0" t="str">
        <f aca="false">IF(F19374="","",IF(G19374=4,F19374,B19373))</f>
        <v>大沢４丁目</v>
      </c>
      <c r="C19374" s="0" t="n">
        <v>76</v>
      </c>
      <c r="D19374" s="0" t="n">
        <v>25</v>
      </c>
      <c r="E19374" s="0" t="n">
        <v>12</v>
      </c>
      <c r="F19374" s="0" t="n">
        <v>13</v>
      </c>
      <c r="G19374" s="1" t="n">
        <f aca="false">IF(ISNUMBER(F19374)=TRUE(),1,G19373+1)</f>
        <v>1</v>
      </c>
    </row>
    <row r="19375" customFormat="false" ht="13.5" hidden="false" customHeight="false" outlineLevel="0" collapsed="false">
      <c r="A19375" s="0" t="n">
        <f aca="false">IF(G19375=3,"",IF(ISNUMBER(C19375)=TRUE(),1,2))</f>
        <v>1</v>
      </c>
      <c r="B19375" s="0" t="str">
        <f aca="false">IF(F19375="","",IF(G19375=4,F19375,B19374))</f>
        <v>大沢４丁目</v>
      </c>
      <c r="C19375" s="0" t="n">
        <v>77</v>
      </c>
      <c r="D19375" s="0" t="n">
        <v>17</v>
      </c>
      <c r="E19375" s="0" t="n">
        <v>12</v>
      </c>
      <c r="F19375" s="0" t="n">
        <v>5</v>
      </c>
      <c r="G19375" s="1" t="n">
        <f aca="false">IF(ISNUMBER(F19375)=TRUE(),1,G19374+1)</f>
        <v>1</v>
      </c>
    </row>
    <row r="19376" customFormat="false" ht="13.5" hidden="false" customHeight="false" outlineLevel="0" collapsed="false">
      <c r="A19376" s="0" t="n">
        <f aca="false">IF(G19376=3,"",IF(ISNUMBER(C19376)=TRUE(),1,2))</f>
        <v>1</v>
      </c>
      <c r="B19376" s="0" t="str">
        <f aca="false">IF(F19376="","",IF(G19376=4,F19376,B19375))</f>
        <v>大沢４丁目</v>
      </c>
      <c r="C19376" s="0" t="n">
        <v>78</v>
      </c>
      <c r="D19376" s="0" t="n">
        <v>15</v>
      </c>
      <c r="E19376" s="0" t="n">
        <v>11</v>
      </c>
      <c r="F19376" s="0" t="n">
        <v>4</v>
      </c>
      <c r="G19376" s="1" t="n">
        <f aca="false">IF(ISNUMBER(F19376)=TRUE(),1,G19375+1)</f>
        <v>1</v>
      </c>
    </row>
    <row r="19377" customFormat="false" ht="13.5" hidden="false" customHeight="false" outlineLevel="0" collapsed="false">
      <c r="A19377" s="0" t="n">
        <f aca="false">IF(G19377=3,"",IF(ISNUMBER(C19377)=TRUE(),1,2))</f>
        <v>1</v>
      </c>
      <c r="B19377" s="0" t="str">
        <f aca="false">IF(F19377="","",IF(G19377=4,F19377,B19376))</f>
        <v>大沢４丁目</v>
      </c>
      <c r="C19377" s="0" t="n">
        <v>79</v>
      </c>
      <c r="D19377" s="0" t="n">
        <v>14</v>
      </c>
      <c r="E19377" s="0" t="n">
        <v>6</v>
      </c>
      <c r="F19377" s="0" t="n">
        <v>8</v>
      </c>
      <c r="G19377" s="1" t="n">
        <f aca="false">IF(ISNUMBER(F19377)=TRUE(),1,G19376+1)</f>
        <v>1</v>
      </c>
    </row>
    <row r="19378" customFormat="false" ht="13.5" hidden="false" customHeight="false" outlineLevel="0" collapsed="false">
      <c r="A19378" s="0" t="n">
        <f aca="false">IF(G19378=3,"",IF(ISNUMBER(C19378)=TRUE(),1,2))</f>
        <v>2</v>
      </c>
      <c r="B19378" s="0" t="str">
        <f aca="false">IF(F19378="","",IF(G19378=4,F19378,B19377))</f>
        <v>大沢４丁目</v>
      </c>
      <c r="C19378" s="3" t="s">
        <v>23</v>
      </c>
      <c r="D19378" s="0" t="n">
        <v>54</v>
      </c>
      <c r="E19378" s="0" t="n">
        <v>21</v>
      </c>
      <c r="F19378" s="0" t="n">
        <v>33</v>
      </c>
      <c r="G19378" s="1" t="n">
        <f aca="false">IF(ISNUMBER(F19378)=TRUE(),1,G19377+1)</f>
        <v>1</v>
      </c>
    </row>
    <row r="19379" customFormat="false" ht="13.5" hidden="false" customHeight="false" outlineLevel="0" collapsed="false">
      <c r="A19379" s="0" t="n">
        <f aca="false">IF(G19379=3,"",IF(ISNUMBER(C19379)=TRUE(),1,2))</f>
        <v>1</v>
      </c>
      <c r="B19379" s="0" t="str">
        <f aca="false">IF(F19379="","",IF(G19379=4,F19379,B19378))</f>
        <v>大沢４丁目</v>
      </c>
      <c r="C19379" s="0" t="n">
        <v>80</v>
      </c>
      <c r="D19379" s="0" t="n">
        <v>15</v>
      </c>
      <c r="E19379" s="0" t="n">
        <v>7</v>
      </c>
      <c r="F19379" s="0" t="n">
        <v>8</v>
      </c>
      <c r="G19379" s="1" t="n">
        <f aca="false">IF(ISNUMBER(F19379)=TRUE(),1,G19378+1)</f>
        <v>1</v>
      </c>
    </row>
    <row r="19380" customFormat="false" ht="13.5" hidden="false" customHeight="false" outlineLevel="0" collapsed="false">
      <c r="A19380" s="0" t="n">
        <f aca="false">IF(G19380=3,"",IF(ISNUMBER(C19380)=TRUE(),1,2))</f>
        <v>1</v>
      </c>
      <c r="B19380" s="0" t="str">
        <f aca="false">IF(F19380="","",IF(G19380=4,F19380,B19379))</f>
        <v>大沢４丁目</v>
      </c>
      <c r="C19380" s="0" t="n">
        <v>81</v>
      </c>
      <c r="D19380" s="0" t="n">
        <v>14</v>
      </c>
      <c r="E19380" s="0" t="n">
        <v>5</v>
      </c>
      <c r="F19380" s="0" t="n">
        <v>9</v>
      </c>
      <c r="G19380" s="1" t="n">
        <f aca="false">IF(ISNUMBER(F19380)=TRUE(),1,G19379+1)</f>
        <v>1</v>
      </c>
    </row>
    <row r="19381" customFormat="false" ht="13.5" hidden="false" customHeight="false" outlineLevel="0" collapsed="false">
      <c r="A19381" s="0" t="n">
        <f aca="false">IF(G19381=3,"",IF(ISNUMBER(C19381)=TRUE(),1,2))</f>
        <v>1</v>
      </c>
      <c r="B19381" s="0" t="str">
        <f aca="false">IF(F19381="","",IF(G19381=4,F19381,B19380))</f>
        <v>大沢４丁目</v>
      </c>
      <c r="C19381" s="0" t="n">
        <v>82</v>
      </c>
      <c r="D19381" s="0" t="n">
        <v>8</v>
      </c>
      <c r="E19381" s="0" t="n">
        <v>3</v>
      </c>
      <c r="F19381" s="0" t="n">
        <v>5</v>
      </c>
      <c r="G19381" s="1" t="n">
        <f aca="false">IF(ISNUMBER(F19381)=TRUE(),1,G19380+1)</f>
        <v>1</v>
      </c>
    </row>
    <row r="19382" customFormat="false" ht="13.5" hidden="false" customHeight="false" outlineLevel="0" collapsed="false">
      <c r="A19382" s="0" t="n">
        <f aca="false">IF(G19382=3,"",IF(ISNUMBER(C19382)=TRUE(),1,2))</f>
        <v>1</v>
      </c>
      <c r="B19382" s="0" t="str">
        <f aca="false">IF(F19382="","",IF(G19382=4,F19382,B19381))</f>
        <v>大沢４丁目</v>
      </c>
      <c r="C19382" s="0" t="n">
        <v>83</v>
      </c>
      <c r="D19382" s="0" t="n">
        <v>9</v>
      </c>
      <c r="E19382" s="0" t="n">
        <v>3</v>
      </c>
      <c r="F19382" s="0" t="n">
        <v>6</v>
      </c>
      <c r="G19382" s="1" t="n">
        <f aca="false">IF(ISNUMBER(F19382)=TRUE(),1,G19381+1)</f>
        <v>1</v>
      </c>
    </row>
    <row r="19383" customFormat="false" ht="13.5" hidden="false" customHeight="false" outlineLevel="0" collapsed="false">
      <c r="A19383" s="0" t="n">
        <f aca="false">IF(G19383=3,"",IF(ISNUMBER(C19383)=TRUE(),1,2))</f>
        <v>1</v>
      </c>
      <c r="B19383" s="0" t="str">
        <f aca="false">IF(F19383="","",IF(G19383=4,F19383,B19382))</f>
        <v>大沢４丁目</v>
      </c>
      <c r="C19383" s="0" t="n">
        <v>84</v>
      </c>
      <c r="D19383" s="0" t="n">
        <v>8</v>
      </c>
      <c r="E19383" s="0" t="n">
        <v>3</v>
      </c>
      <c r="F19383" s="0" t="n">
        <v>5</v>
      </c>
      <c r="G19383" s="1" t="n">
        <f aca="false">IF(ISNUMBER(F19383)=TRUE(),1,G19382+1)</f>
        <v>1</v>
      </c>
    </row>
    <row r="19384" customFormat="false" ht="13.5" hidden="false" customHeight="false" outlineLevel="0" collapsed="false">
      <c r="A19384" s="0" t="n">
        <f aca="false">IF(G19384=3,"",IF(ISNUMBER(C19384)=TRUE(),1,2))</f>
        <v>2</v>
      </c>
      <c r="B19384" s="0" t="str">
        <f aca="false">IF(F19384="","",IF(G19384=4,F19384,B19383))</f>
        <v>大沢４丁目</v>
      </c>
      <c r="C19384" s="3" t="s">
        <v>24</v>
      </c>
      <c r="D19384" s="0" t="n">
        <v>24</v>
      </c>
      <c r="E19384" s="0" t="n">
        <v>11</v>
      </c>
      <c r="F19384" s="0" t="n">
        <v>13</v>
      </c>
      <c r="G19384" s="1" t="n">
        <f aca="false">IF(ISNUMBER(F19384)=TRUE(),1,G19383+1)</f>
        <v>1</v>
      </c>
    </row>
    <row r="19385" customFormat="false" ht="13.5" hidden="false" customHeight="false" outlineLevel="0" collapsed="false">
      <c r="A19385" s="0" t="n">
        <f aca="false">IF(G19385=3,"",IF(ISNUMBER(C19385)=TRUE(),1,2))</f>
        <v>1</v>
      </c>
      <c r="B19385" s="0" t="str">
        <f aca="false">IF(F19385="","",IF(G19385=4,F19385,B19384))</f>
        <v>大沢４丁目</v>
      </c>
      <c r="C19385" s="0" t="n">
        <v>85</v>
      </c>
      <c r="D19385" s="0" t="n">
        <v>10</v>
      </c>
      <c r="E19385" s="0" t="n">
        <v>6</v>
      </c>
      <c r="F19385" s="0" t="n">
        <v>4</v>
      </c>
      <c r="G19385" s="1" t="n">
        <f aca="false">IF(ISNUMBER(F19385)=TRUE(),1,G19384+1)</f>
        <v>1</v>
      </c>
    </row>
    <row r="19386" customFormat="false" ht="13.5" hidden="false" customHeight="false" outlineLevel="0" collapsed="false">
      <c r="A19386" s="0" t="n">
        <f aca="false">IF(G19386=3,"",IF(ISNUMBER(C19386)=TRUE(),1,2))</f>
        <v>1</v>
      </c>
      <c r="B19386" s="0" t="str">
        <f aca="false">IF(F19386="","",IF(G19386=4,F19386,B19385))</f>
        <v>大沢４丁目</v>
      </c>
      <c r="C19386" s="0" t="n">
        <v>86</v>
      </c>
      <c r="D19386" s="0" t="n">
        <v>7</v>
      </c>
      <c r="E19386" s="0" t="n">
        <v>2</v>
      </c>
      <c r="F19386" s="0" t="n">
        <v>5</v>
      </c>
      <c r="G19386" s="1" t="n">
        <f aca="false">IF(ISNUMBER(F19386)=TRUE(),1,G19385+1)</f>
        <v>1</v>
      </c>
    </row>
    <row r="19387" customFormat="false" ht="13.5" hidden="false" customHeight="false" outlineLevel="0" collapsed="false">
      <c r="A19387" s="0" t="n">
        <f aca="false">IF(G19387=3,"",IF(ISNUMBER(C19387)=TRUE(),1,2))</f>
        <v>1</v>
      </c>
      <c r="B19387" s="0" t="str">
        <f aca="false">IF(F19387="","",IF(G19387=4,F19387,B19386))</f>
        <v>大沢４丁目</v>
      </c>
      <c r="C19387" s="0" t="n">
        <v>87</v>
      </c>
      <c r="D19387" s="0" t="n">
        <v>1</v>
      </c>
      <c r="E19387" s="0" t="n">
        <v>1</v>
      </c>
      <c r="F19387" s="0" t="n">
        <v>0</v>
      </c>
      <c r="G19387" s="1" t="n">
        <f aca="false">IF(ISNUMBER(F19387)=TRUE(),1,G19386+1)</f>
        <v>1</v>
      </c>
    </row>
    <row r="19388" customFormat="false" ht="13.5" hidden="false" customHeight="false" outlineLevel="0" collapsed="false">
      <c r="A19388" s="0" t="n">
        <f aca="false">IF(G19388=3,"",IF(ISNUMBER(C19388)=TRUE(),1,2))</f>
        <v>1</v>
      </c>
      <c r="B19388" s="0" t="str">
        <f aca="false">IF(F19388="","",IF(G19388=4,F19388,B19387))</f>
        <v>大沢４丁目</v>
      </c>
      <c r="C19388" s="0" t="n">
        <v>88</v>
      </c>
      <c r="D19388" s="0" t="n">
        <v>4</v>
      </c>
      <c r="E19388" s="0" t="n">
        <v>1</v>
      </c>
      <c r="F19388" s="0" t="n">
        <v>3</v>
      </c>
      <c r="G19388" s="1" t="n">
        <f aca="false">IF(ISNUMBER(F19388)=TRUE(),1,G19387+1)</f>
        <v>1</v>
      </c>
    </row>
    <row r="19389" customFormat="false" ht="13.5" hidden="false" customHeight="false" outlineLevel="0" collapsed="false">
      <c r="A19389" s="0" t="n">
        <f aca="false">IF(G19389=3,"",IF(ISNUMBER(C19389)=TRUE(),1,2))</f>
        <v>1</v>
      </c>
      <c r="B19389" s="0" t="str">
        <f aca="false">IF(F19389="","",IF(G19389=4,F19389,B19388))</f>
        <v>大沢４丁目</v>
      </c>
      <c r="C19389" s="0" t="n">
        <v>89</v>
      </c>
      <c r="D19389" s="0" t="n">
        <v>2</v>
      </c>
      <c r="E19389" s="0" t="n">
        <v>1</v>
      </c>
      <c r="F19389" s="0" t="n">
        <v>1</v>
      </c>
      <c r="G19389" s="1" t="n">
        <f aca="false">IF(ISNUMBER(F19389)=TRUE(),1,G19388+1)</f>
        <v>1</v>
      </c>
    </row>
    <row r="19390" customFormat="false" ht="13.5" hidden="false" customHeight="false" outlineLevel="0" collapsed="false">
      <c r="A19390" s="0" t="n">
        <f aca="false">IF(G19390=3,"",IF(ISNUMBER(C19390)=TRUE(),1,2))</f>
        <v>2</v>
      </c>
      <c r="B19390" s="0" t="str">
        <f aca="false">IF(F19390="","",IF(G19390=4,F19390,B19389))</f>
        <v>大沢４丁目</v>
      </c>
      <c r="C19390" s="3" t="s">
        <v>25</v>
      </c>
      <c r="D19390" s="0" t="n">
        <v>8</v>
      </c>
      <c r="E19390" s="0" t="n">
        <v>1</v>
      </c>
      <c r="F19390" s="0" t="n">
        <v>7</v>
      </c>
      <c r="G19390" s="1" t="n">
        <f aca="false">IF(ISNUMBER(F19390)=TRUE(),1,G19389+1)</f>
        <v>1</v>
      </c>
    </row>
    <row r="19391" customFormat="false" ht="13.5" hidden="false" customHeight="false" outlineLevel="0" collapsed="false">
      <c r="A19391" s="0" t="n">
        <f aca="false">IF(G19391=3,"",IF(ISNUMBER(C19391)=TRUE(),1,2))</f>
        <v>1</v>
      </c>
      <c r="B19391" s="0" t="str">
        <f aca="false">IF(F19391="","",IF(G19391=4,F19391,B19390))</f>
        <v>大沢４丁目</v>
      </c>
      <c r="C19391" s="0" t="n">
        <v>90</v>
      </c>
      <c r="D19391" s="0" t="n">
        <v>3</v>
      </c>
      <c r="E19391" s="0" t="n">
        <v>0</v>
      </c>
      <c r="F19391" s="0" t="n">
        <v>3</v>
      </c>
      <c r="G19391" s="1" t="n">
        <f aca="false">IF(ISNUMBER(F19391)=TRUE(),1,G19390+1)</f>
        <v>1</v>
      </c>
    </row>
    <row r="19392" customFormat="false" ht="13.5" hidden="false" customHeight="false" outlineLevel="0" collapsed="false">
      <c r="A19392" s="0" t="n">
        <f aca="false">IF(G19392=3,"",IF(ISNUMBER(C19392)=TRUE(),1,2))</f>
        <v>1</v>
      </c>
      <c r="B19392" s="0" t="str">
        <f aca="false">IF(F19392="","",IF(G19392=4,F19392,B19391))</f>
        <v>大沢４丁目</v>
      </c>
      <c r="C19392" s="0" t="n">
        <v>91</v>
      </c>
      <c r="D19392" s="0" t="n">
        <v>1</v>
      </c>
      <c r="E19392" s="0" t="n">
        <v>0</v>
      </c>
      <c r="F19392" s="0" t="n">
        <v>1</v>
      </c>
      <c r="G19392" s="1" t="n">
        <f aca="false">IF(ISNUMBER(F19392)=TRUE(),1,G19391+1)</f>
        <v>1</v>
      </c>
    </row>
    <row r="19393" customFormat="false" ht="13.5" hidden="false" customHeight="false" outlineLevel="0" collapsed="false">
      <c r="A19393" s="0" t="n">
        <f aca="false">IF(G19393=3,"",IF(ISNUMBER(C19393)=TRUE(),1,2))</f>
        <v>1</v>
      </c>
      <c r="B19393" s="0" t="str">
        <f aca="false">IF(F19393="","",IF(G19393=4,F19393,B19392))</f>
        <v>大沢４丁目</v>
      </c>
      <c r="C19393" s="0" t="n">
        <v>92</v>
      </c>
      <c r="D19393" s="0" t="n">
        <v>0</v>
      </c>
      <c r="E19393" s="0" t="n">
        <v>0</v>
      </c>
      <c r="F19393" s="0" t="n">
        <v>0</v>
      </c>
      <c r="G19393" s="1" t="n">
        <f aca="false">IF(ISNUMBER(F19393)=TRUE(),1,G19392+1)</f>
        <v>1</v>
      </c>
    </row>
    <row r="19394" customFormat="false" ht="13.5" hidden="false" customHeight="false" outlineLevel="0" collapsed="false">
      <c r="A19394" s="0" t="n">
        <f aca="false">IF(G19394=3,"",IF(ISNUMBER(C19394)=TRUE(),1,2))</f>
        <v>1</v>
      </c>
      <c r="B19394" s="0" t="str">
        <f aca="false">IF(F19394="","",IF(G19394=4,F19394,B19393))</f>
        <v>大沢４丁目</v>
      </c>
      <c r="C19394" s="0" t="n">
        <v>93</v>
      </c>
      <c r="D19394" s="0" t="n">
        <v>2</v>
      </c>
      <c r="E19394" s="0" t="n">
        <v>0</v>
      </c>
      <c r="F19394" s="0" t="n">
        <v>2</v>
      </c>
      <c r="G19394" s="1" t="n">
        <f aca="false">IF(ISNUMBER(F19394)=TRUE(),1,G19393+1)</f>
        <v>1</v>
      </c>
    </row>
    <row r="19395" customFormat="false" ht="13.5" hidden="false" customHeight="false" outlineLevel="0" collapsed="false">
      <c r="A19395" s="0" t="n">
        <f aca="false">IF(G19395=3,"",IF(ISNUMBER(C19395)=TRUE(),1,2))</f>
        <v>1</v>
      </c>
      <c r="B19395" s="0" t="str">
        <f aca="false">IF(F19395="","",IF(G19395=4,F19395,B19394))</f>
        <v>大沢４丁目</v>
      </c>
      <c r="C19395" s="0" t="n">
        <v>94</v>
      </c>
      <c r="D19395" s="0" t="n">
        <v>2</v>
      </c>
      <c r="E19395" s="0" t="n">
        <v>1</v>
      </c>
      <c r="F19395" s="0" t="n">
        <v>1</v>
      </c>
      <c r="G19395" s="1" t="n">
        <f aca="false">IF(ISNUMBER(F19395)=TRUE(),1,G19394+1)</f>
        <v>1</v>
      </c>
    </row>
    <row r="19396" customFormat="false" ht="13.5" hidden="false" customHeight="false" outlineLevel="0" collapsed="false">
      <c r="A19396" s="0" t="n">
        <f aca="false">IF(G19396=3,"",IF(ISNUMBER(C19396)=TRUE(),1,2))</f>
        <v>2</v>
      </c>
      <c r="B19396" s="0" t="str">
        <f aca="false">IF(F19396="","",IF(G19396=4,F19396,B19395))</f>
        <v>大沢４丁目</v>
      </c>
      <c r="C19396" s="3" t="s">
        <v>26</v>
      </c>
      <c r="D19396" s="0" t="n">
        <v>2</v>
      </c>
      <c r="E19396" s="0" t="n">
        <v>0</v>
      </c>
      <c r="F19396" s="0" t="n">
        <v>2</v>
      </c>
      <c r="G19396" s="1" t="n">
        <f aca="false">IF(ISNUMBER(F19396)=TRUE(),1,G19395+1)</f>
        <v>1</v>
      </c>
    </row>
    <row r="19397" customFormat="false" ht="13.5" hidden="false" customHeight="false" outlineLevel="0" collapsed="false">
      <c r="A19397" s="0" t="n">
        <f aca="false">IF(G19397=3,"",IF(ISNUMBER(C19397)=TRUE(),1,2))</f>
        <v>1</v>
      </c>
      <c r="B19397" s="0" t="str">
        <f aca="false">IF(F19397="","",IF(G19397=4,F19397,B19396))</f>
        <v>大沢４丁目</v>
      </c>
      <c r="C19397" s="0" t="n">
        <v>95</v>
      </c>
      <c r="D19397" s="0" t="n">
        <v>0</v>
      </c>
      <c r="E19397" s="0" t="n">
        <v>0</v>
      </c>
      <c r="F19397" s="0" t="n">
        <v>0</v>
      </c>
      <c r="G19397" s="1" t="n">
        <f aca="false">IF(ISNUMBER(F19397)=TRUE(),1,G19396+1)</f>
        <v>1</v>
      </c>
    </row>
    <row r="19398" customFormat="false" ht="13.5" hidden="false" customHeight="false" outlineLevel="0" collapsed="false">
      <c r="A19398" s="0" t="n">
        <f aca="false">IF(G19398=3,"",IF(ISNUMBER(C19398)=TRUE(),1,2))</f>
        <v>1</v>
      </c>
      <c r="B19398" s="0" t="str">
        <f aca="false">IF(F19398="","",IF(G19398=4,F19398,B19397))</f>
        <v>大沢４丁目</v>
      </c>
      <c r="C19398" s="0" t="n">
        <v>96</v>
      </c>
      <c r="D19398" s="0" t="n">
        <v>1</v>
      </c>
      <c r="E19398" s="0" t="n">
        <v>0</v>
      </c>
      <c r="F19398" s="0" t="n">
        <v>1</v>
      </c>
      <c r="G19398" s="1" t="n">
        <f aca="false">IF(ISNUMBER(F19398)=TRUE(),1,G19397+1)</f>
        <v>1</v>
      </c>
    </row>
    <row r="19399" customFormat="false" ht="13.5" hidden="false" customHeight="false" outlineLevel="0" collapsed="false">
      <c r="A19399" s="0" t="n">
        <f aca="false">IF(G19399=3,"",IF(ISNUMBER(C19399)=TRUE(),1,2))</f>
        <v>1</v>
      </c>
      <c r="B19399" s="0" t="str">
        <f aca="false">IF(F19399="","",IF(G19399=4,F19399,B19398))</f>
        <v>大沢４丁目</v>
      </c>
      <c r="C19399" s="0" t="n">
        <v>97</v>
      </c>
      <c r="D19399" s="0" t="n">
        <v>1</v>
      </c>
      <c r="E19399" s="0" t="n">
        <v>0</v>
      </c>
      <c r="F19399" s="0" t="n">
        <v>1</v>
      </c>
      <c r="G19399" s="1" t="n">
        <f aca="false">IF(ISNUMBER(F19399)=TRUE(),1,G19398+1)</f>
        <v>1</v>
      </c>
    </row>
    <row r="19400" customFormat="false" ht="13.5" hidden="false" customHeight="false" outlineLevel="0" collapsed="false">
      <c r="A19400" s="0" t="n">
        <f aca="false">IF(G19400=3,"",IF(ISNUMBER(C19400)=TRUE(),1,2))</f>
        <v>1</v>
      </c>
      <c r="B19400" s="0" t="str">
        <f aca="false">IF(F19400="","",IF(G19400=4,F19400,B19399))</f>
        <v>大沢４丁目</v>
      </c>
      <c r="C19400" s="0" t="n">
        <v>98</v>
      </c>
      <c r="D19400" s="0" t="n">
        <v>0</v>
      </c>
      <c r="E19400" s="0" t="n">
        <v>0</v>
      </c>
      <c r="F19400" s="0" t="n">
        <v>0</v>
      </c>
      <c r="G19400" s="1" t="n">
        <f aca="false">IF(ISNUMBER(F19400)=TRUE(),1,G19399+1)</f>
        <v>1</v>
      </c>
    </row>
    <row r="19401" customFormat="false" ht="13.5" hidden="false" customHeight="false" outlineLevel="0" collapsed="false">
      <c r="A19401" s="0" t="n">
        <f aca="false">IF(G19401=3,"",IF(ISNUMBER(C19401)=TRUE(),1,2))</f>
        <v>1</v>
      </c>
      <c r="B19401" s="0" t="str">
        <f aca="false">IF(F19401="","",IF(G19401=4,F19401,B19400))</f>
        <v>大沢４丁目</v>
      </c>
      <c r="C19401" s="0" t="n">
        <v>99</v>
      </c>
      <c r="D19401" s="0" t="n">
        <v>0</v>
      </c>
      <c r="E19401" s="0" t="n">
        <v>0</v>
      </c>
      <c r="F19401" s="0" t="n">
        <v>0</v>
      </c>
      <c r="G19401" s="1" t="n">
        <f aca="false">IF(ISNUMBER(F19401)=TRUE(),1,G19400+1)</f>
        <v>1</v>
      </c>
    </row>
    <row r="19402" customFormat="false" ht="13.5" hidden="false" customHeight="false" outlineLevel="0" collapsed="false">
      <c r="A19402" s="0" t="n">
        <f aca="false">IF(G19402=3,"",IF(ISNUMBER(C19402)=TRUE(),1,2))</f>
        <v>2</v>
      </c>
      <c r="B19402" s="0" t="str">
        <f aca="false">IF(F19402="","",IF(G19402=4,F19402,B19401))</f>
        <v>大沢４丁目</v>
      </c>
      <c r="C19402" s="3" t="s">
        <v>27</v>
      </c>
      <c r="D19402" s="0" t="n">
        <v>0</v>
      </c>
      <c r="E19402" s="0" t="n">
        <v>0</v>
      </c>
      <c r="F19402" s="0" t="n">
        <v>0</v>
      </c>
      <c r="G19402" s="1" t="n">
        <f aca="false">IF(ISNUMBER(F19402)=TRUE(),1,G19401+1)</f>
        <v>1</v>
      </c>
    </row>
    <row r="19403" customFormat="false" ht="13.5" hidden="false" customHeight="false" outlineLevel="0" collapsed="false">
      <c r="A19403" s="0" t="n">
        <f aca="false">IF(G19403=3,"",IF(ISNUMBER(C19403)=TRUE(),1,2))</f>
        <v>2</v>
      </c>
      <c r="B19403" s="0" t="str">
        <f aca="false">IF(F19403="","",IF(G19403=4,F19403,B19402))</f>
        <v/>
      </c>
      <c r="C19403" s="3" t="s">
        <v>28</v>
      </c>
      <c r="D19403" s="0" t="n">
        <v>1100</v>
      </c>
      <c r="G19403" s="1" t="n">
        <f aca="false">IF(ISNUMBER(F19403)=TRUE(),1,G19402+1)</f>
        <v>2</v>
      </c>
    </row>
    <row r="19404" customFormat="false" ht="13.5" hidden="false" customHeight="false" outlineLevel="0" collapsed="false">
      <c r="A19404" s="0" t="str">
        <f aca="false">IF(G19404=3,"",IF(ISNUMBER(C19404)=TRUE(),1,2))</f>
        <v/>
      </c>
      <c r="B19404" s="0" t="str">
        <f aca="false">IF(F19404="","",IF(G19404=4,F19404,B19403))</f>
        <v/>
      </c>
      <c r="G19404" s="1" t="n">
        <f aca="false">IF(ISNUMBER(F19404)=TRUE(),1,G19403+1)</f>
        <v>3</v>
      </c>
    </row>
    <row r="19405" customFormat="false" ht="13.5" hidden="false" customHeight="false" outlineLevel="0" collapsed="false">
      <c r="A19405" s="0" t="n">
        <f aca="false">IF(G19405=3,"",IF(ISNUMBER(C19405)=TRUE(),1,2))</f>
        <v>1</v>
      </c>
      <c r="B19405" s="0" t="str">
        <f aca="false">IF(F19405="","",IF(G19405=4,F19405,B19404))</f>
        <v>東大沢１丁目</v>
      </c>
      <c r="C19405" s="0" t="n">
        <v>2224</v>
      </c>
      <c r="D19405" s="3" t="s">
        <v>0</v>
      </c>
      <c r="E19405" s="0" t="n">
        <v>105503</v>
      </c>
      <c r="F19405" s="3" t="s">
        <v>182</v>
      </c>
      <c r="G19405" s="1" t="n">
        <f aca="false">IF(ISNUMBER(F19405)=TRUE(),1,G19404+1)</f>
        <v>4</v>
      </c>
    </row>
    <row r="19406" customFormat="false" ht="13.5" hidden="false" customHeight="false" outlineLevel="0" collapsed="false">
      <c r="A19406" s="0" t="n">
        <f aca="false">IF(G19406=3,"",IF(ISNUMBER(C19406)=TRUE(),1,2))</f>
        <v>2</v>
      </c>
      <c r="B19406" s="0" t="str">
        <f aca="false">IF(F19406="","",IF(G19406=4,F19406,B19405))</f>
        <v>東大沢１丁目</v>
      </c>
      <c r="C19406" s="3" t="s">
        <v>2</v>
      </c>
      <c r="D19406" s="3" t="s">
        <v>3</v>
      </c>
      <c r="E19406" s="3" t="s">
        <v>4</v>
      </c>
      <c r="F19406" s="3" t="s">
        <v>5</v>
      </c>
      <c r="G19406" s="1" t="n">
        <f aca="false">IF(ISNUMBER(F19406)=TRUE(),1,G19405+1)</f>
        <v>5</v>
      </c>
    </row>
    <row r="19407" customFormat="false" ht="13.5" hidden="false" customHeight="false" outlineLevel="0" collapsed="false">
      <c r="A19407" s="0" t="n">
        <f aca="false">IF(G19407=3,"",IF(ISNUMBER(C19407)=TRUE(),1,2))</f>
        <v>2</v>
      </c>
      <c r="B19407" s="0" t="str">
        <f aca="false">IF(F19407="","",IF(G19407=4,F19407,B19406))</f>
        <v>東大沢１丁目</v>
      </c>
      <c r="C19407" s="3" t="s">
        <v>6</v>
      </c>
      <c r="D19407" s="0" t="n">
        <v>2554</v>
      </c>
      <c r="E19407" s="0" t="n">
        <v>1287</v>
      </c>
      <c r="F19407" s="0" t="n">
        <v>1267</v>
      </c>
      <c r="G19407" s="1" t="n">
        <f aca="false">IF(ISNUMBER(F19407)=TRUE(),1,G19406+1)</f>
        <v>1</v>
      </c>
    </row>
    <row r="19408" customFormat="false" ht="13.5" hidden="false" customHeight="false" outlineLevel="0" collapsed="false">
      <c r="A19408" s="0" t="n">
        <f aca="false">IF(G19408=3,"",IF(ISNUMBER(C19408)=TRUE(),1,2))</f>
        <v>2</v>
      </c>
      <c r="B19408" s="0" t="str">
        <f aca="false">IF(F19408="","",IF(G19408=4,F19408,B19407))</f>
        <v>東大沢１丁目</v>
      </c>
      <c r="C19408" s="3" t="s">
        <v>7</v>
      </c>
      <c r="D19408" s="0" t="n">
        <v>136</v>
      </c>
      <c r="E19408" s="0" t="n">
        <v>72</v>
      </c>
      <c r="F19408" s="0" t="n">
        <v>64</v>
      </c>
      <c r="G19408" s="1" t="n">
        <f aca="false">IF(ISNUMBER(F19408)=TRUE(),1,G19407+1)</f>
        <v>1</v>
      </c>
    </row>
    <row r="19409" customFormat="false" ht="13.5" hidden="false" customHeight="false" outlineLevel="0" collapsed="false">
      <c r="A19409" s="0" t="n">
        <f aca="false">IF(G19409=3,"",IF(ISNUMBER(C19409)=TRUE(),1,2))</f>
        <v>1</v>
      </c>
      <c r="B19409" s="0" t="str">
        <f aca="false">IF(F19409="","",IF(G19409=4,F19409,B19408))</f>
        <v>東大沢１丁目</v>
      </c>
      <c r="C19409" s="0" t="n">
        <v>0</v>
      </c>
      <c r="D19409" s="0" t="n">
        <v>33</v>
      </c>
      <c r="E19409" s="0" t="n">
        <v>14</v>
      </c>
      <c r="F19409" s="0" t="n">
        <v>19</v>
      </c>
      <c r="G19409" s="1" t="n">
        <f aca="false">IF(ISNUMBER(F19409)=TRUE(),1,G19408+1)</f>
        <v>1</v>
      </c>
    </row>
    <row r="19410" customFormat="false" ht="13.5" hidden="false" customHeight="false" outlineLevel="0" collapsed="false">
      <c r="A19410" s="0" t="n">
        <f aca="false">IF(G19410=3,"",IF(ISNUMBER(C19410)=TRUE(),1,2))</f>
        <v>1</v>
      </c>
      <c r="B19410" s="0" t="str">
        <f aca="false">IF(F19410="","",IF(G19410=4,F19410,B19409))</f>
        <v>東大沢１丁目</v>
      </c>
      <c r="C19410" s="0" t="n">
        <v>1</v>
      </c>
      <c r="D19410" s="0" t="n">
        <v>33</v>
      </c>
      <c r="E19410" s="0" t="n">
        <v>23</v>
      </c>
      <c r="F19410" s="0" t="n">
        <v>10</v>
      </c>
      <c r="G19410" s="1" t="n">
        <f aca="false">IF(ISNUMBER(F19410)=TRUE(),1,G19409+1)</f>
        <v>1</v>
      </c>
    </row>
    <row r="19411" customFormat="false" ht="13.5" hidden="false" customHeight="false" outlineLevel="0" collapsed="false">
      <c r="A19411" s="0" t="n">
        <f aca="false">IF(G19411=3,"",IF(ISNUMBER(C19411)=TRUE(),1,2))</f>
        <v>1</v>
      </c>
      <c r="B19411" s="0" t="str">
        <f aca="false">IF(F19411="","",IF(G19411=4,F19411,B19410))</f>
        <v>東大沢１丁目</v>
      </c>
      <c r="C19411" s="0" t="n">
        <v>2</v>
      </c>
      <c r="D19411" s="0" t="n">
        <v>28</v>
      </c>
      <c r="E19411" s="0" t="n">
        <v>13</v>
      </c>
      <c r="F19411" s="0" t="n">
        <v>15</v>
      </c>
      <c r="G19411" s="1" t="n">
        <f aca="false">IF(ISNUMBER(F19411)=TRUE(),1,G19410+1)</f>
        <v>1</v>
      </c>
    </row>
    <row r="19412" customFormat="false" ht="13.5" hidden="false" customHeight="false" outlineLevel="0" collapsed="false">
      <c r="A19412" s="0" t="n">
        <f aca="false">IF(G19412=3,"",IF(ISNUMBER(C19412)=TRUE(),1,2))</f>
        <v>1</v>
      </c>
      <c r="B19412" s="0" t="str">
        <f aca="false">IF(F19412="","",IF(G19412=4,F19412,B19411))</f>
        <v>東大沢１丁目</v>
      </c>
      <c r="C19412" s="0" t="n">
        <v>3</v>
      </c>
      <c r="D19412" s="0" t="n">
        <v>18</v>
      </c>
      <c r="E19412" s="0" t="n">
        <v>10</v>
      </c>
      <c r="F19412" s="0" t="n">
        <v>8</v>
      </c>
      <c r="G19412" s="1" t="n">
        <f aca="false">IF(ISNUMBER(F19412)=TRUE(),1,G19411+1)</f>
        <v>1</v>
      </c>
    </row>
    <row r="19413" customFormat="false" ht="13.5" hidden="false" customHeight="false" outlineLevel="0" collapsed="false">
      <c r="A19413" s="0" t="n">
        <f aca="false">IF(G19413=3,"",IF(ISNUMBER(C19413)=TRUE(),1,2))</f>
        <v>1</v>
      </c>
      <c r="B19413" s="0" t="str">
        <f aca="false">IF(F19413="","",IF(G19413=4,F19413,B19412))</f>
        <v>東大沢１丁目</v>
      </c>
      <c r="C19413" s="0" t="n">
        <v>4</v>
      </c>
      <c r="D19413" s="0" t="n">
        <v>24</v>
      </c>
      <c r="E19413" s="0" t="n">
        <v>12</v>
      </c>
      <c r="F19413" s="0" t="n">
        <v>12</v>
      </c>
      <c r="G19413" s="1" t="n">
        <f aca="false">IF(ISNUMBER(F19413)=TRUE(),1,G19412+1)</f>
        <v>1</v>
      </c>
    </row>
    <row r="19414" customFormat="false" ht="13.5" hidden="false" customHeight="false" outlineLevel="0" collapsed="false">
      <c r="A19414" s="0" t="n">
        <f aca="false">IF(G19414=3,"",IF(ISNUMBER(C19414)=TRUE(),1,2))</f>
        <v>2</v>
      </c>
      <c r="B19414" s="0" t="str">
        <f aca="false">IF(F19414="","",IF(G19414=4,F19414,B19413))</f>
        <v>東大沢１丁目</v>
      </c>
      <c r="C19414" s="3" t="s">
        <v>8</v>
      </c>
      <c r="D19414" s="0" t="n">
        <v>152</v>
      </c>
      <c r="E19414" s="0" t="n">
        <v>92</v>
      </c>
      <c r="F19414" s="0" t="n">
        <v>60</v>
      </c>
      <c r="G19414" s="1" t="n">
        <f aca="false">IF(ISNUMBER(F19414)=TRUE(),1,G19413+1)</f>
        <v>1</v>
      </c>
    </row>
    <row r="19415" customFormat="false" ht="13.5" hidden="false" customHeight="false" outlineLevel="0" collapsed="false">
      <c r="A19415" s="0" t="n">
        <f aca="false">IF(G19415=3,"",IF(ISNUMBER(C19415)=TRUE(),1,2))</f>
        <v>1</v>
      </c>
      <c r="B19415" s="0" t="str">
        <f aca="false">IF(F19415="","",IF(G19415=4,F19415,B19414))</f>
        <v>東大沢１丁目</v>
      </c>
      <c r="C19415" s="0" t="n">
        <v>5</v>
      </c>
      <c r="D19415" s="0" t="n">
        <v>24</v>
      </c>
      <c r="E19415" s="0" t="n">
        <v>15</v>
      </c>
      <c r="F19415" s="0" t="n">
        <v>9</v>
      </c>
      <c r="G19415" s="1" t="n">
        <f aca="false">IF(ISNUMBER(F19415)=TRUE(),1,G19414+1)</f>
        <v>1</v>
      </c>
    </row>
    <row r="19416" customFormat="false" ht="13.5" hidden="false" customHeight="false" outlineLevel="0" collapsed="false">
      <c r="A19416" s="0" t="n">
        <f aca="false">IF(G19416=3,"",IF(ISNUMBER(C19416)=TRUE(),1,2))</f>
        <v>1</v>
      </c>
      <c r="B19416" s="0" t="str">
        <f aca="false">IF(F19416="","",IF(G19416=4,F19416,B19415))</f>
        <v>東大沢１丁目</v>
      </c>
      <c r="C19416" s="0" t="n">
        <v>6</v>
      </c>
      <c r="D19416" s="0" t="n">
        <v>39</v>
      </c>
      <c r="E19416" s="0" t="n">
        <v>23</v>
      </c>
      <c r="F19416" s="0" t="n">
        <v>16</v>
      </c>
      <c r="G19416" s="1" t="n">
        <f aca="false">IF(ISNUMBER(F19416)=TRUE(),1,G19415+1)</f>
        <v>1</v>
      </c>
    </row>
    <row r="19417" customFormat="false" ht="13.5" hidden="false" customHeight="false" outlineLevel="0" collapsed="false">
      <c r="A19417" s="0" t="n">
        <f aca="false">IF(G19417=3,"",IF(ISNUMBER(C19417)=TRUE(),1,2))</f>
        <v>1</v>
      </c>
      <c r="B19417" s="0" t="str">
        <f aca="false">IF(F19417="","",IF(G19417=4,F19417,B19416))</f>
        <v>東大沢１丁目</v>
      </c>
      <c r="C19417" s="0" t="n">
        <v>7</v>
      </c>
      <c r="D19417" s="0" t="n">
        <v>26</v>
      </c>
      <c r="E19417" s="0" t="n">
        <v>14</v>
      </c>
      <c r="F19417" s="0" t="n">
        <v>12</v>
      </c>
      <c r="G19417" s="1" t="n">
        <f aca="false">IF(ISNUMBER(F19417)=TRUE(),1,G19416+1)</f>
        <v>1</v>
      </c>
    </row>
    <row r="19418" customFormat="false" ht="13.5" hidden="false" customHeight="false" outlineLevel="0" collapsed="false">
      <c r="A19418" s="0" t="n">
        <f aca="false">IF(G19418=3,"",IF(ISNUMBER(C19418)=TRUE(),1,2))</f>
        <v>1</v>
      </c>
      <c r="B19418" s="0" t="str">
        <f aca="false">IF(F19418="","",IF(G19418=4,F19418,B19417))</f>
        <v>東大沢１丁目</v>
      </c>
      <c r="C19418" s="0" t="n">
        <v>8</v>
      </c>
      <c r="D19418" s="0" t="n">
        <v>27</v>
      </c>
      <c r="E19418" s="0" t="n">
        <v>17</v>
      </c>
      <c r="F19418" s="0" t="n">
        <v>10</v>
      </c>
      <c r="G19418" s="1" t="n">
        <f aca="false">IF(ISNUMBER(F19418)=TRUE(),1,G19417+1)</f>
        <v>1</v>
      </c>
    </row>
    <row r="19419" customFormat="false" ht="13.5" hidden="false" customHeight="false" outlineLevel="0" collapsed="false">
      <c r="A19419" s="0" t="n">
        <f aca="false">IF(G19419=3,"",IF(ISNUMBER(C19419)=TRUE(),1,2))</f>
        <v>1</v>
      </c>
      <c r="B19419" s="0" t="str">
        <f aca="false">IF(F19419="","",IF(G19419=4,F19419,B19418))</f>
        <v>東大沢１丁目</v>
      </c>
      <c r="C19419" s="0" t="n">
        <v>9</v>
      </c>
      <c r="D19419" s="0" t="n">
        <v>36</v>
      </c>
      <c r="E19419" s="0" t="n">
        <v>23</v>
      </c>
      <c r="F19419" s="0" t="n">
        <v>13</v>
      </c>
      <c r="G19419" s="1" t="n">
        <f aca="false">IF(ISNUMBER(F19419)=TRUE(),1,G19418+1)</f>
        <v>1</v>
      </c>
    </row>
    <row r="19420" customFormat="false" ht="13.5" hidden="false" customHeight="false" outlineLevel="0" collapsed="false">
      <c r="A19420" s="0" t="n">
        <f aca="false">IF(G19420=3,"",IF(ISNUMBER(C19420)=TRUE(),1,2))</f>
        <v>2</v>
      </c>
      <c r="B19420" s="0" t="str">
        <f aca="false">IF(F19420="","",IF(G19420=4,F19420,B19419))</f>
        <v>東大沢１丁目</v>
      </c>
      <c r="C19420" s="3" t="s">
        <v>9</v>
      </c>
      <c r="D19420" s="0" t="n">
        <v>125</v>
      </c>
      <c r="E19420" s="0" t="n">
        <v>68</v>
      </c>
      <c r="F19420" s="0" t="n">
        <v>57</v>
      </c>
      <c r="G19420" s="1" t="n">
        <f aca="false">IF(ISNUMBER(F19420)=TRUE(),1,G19419+1)</f>
        <v>1</v>
      </c>
    </row>
    <row r="19421" customFormat="false" ht="13.5" hidden="false" customHeight="false" outlineLevel="0" collapsed="false">
      <c r="A19421" s="0" t="n">
        <f aca="false">IF(G19421=3,"",IF(ISNUMBER(C19421)=TRUE(),1,2))</f>
        <v>1</v>
      </c>
      <c r="B19421" s="0" t="str">
        <f aca="false">IF(F19421="","",IF(G19421=4,F19421,B19420))</f>
        <v>東大沢１丁目</v>
      </c>
      <c r="C19421" s="0" t="n">
        <v>10</v>
      </c>
      <c r="D19421" s="0" t="n">
        <v>23</v>
      </c>
      <c r="E19421" s="0" t="n">
        <v>10</v>
      </c>
      <c r="F19421" s="0" t="n">
        <v>13</v>
      </c>
      <c r="G19421" s="1" t="n">
        <f aca="false">IF(ISNUMBER(F19421)=TRUE(),1,G19420+1)</f>
        <v>1</v>
      </c>
    </row>
    <row r="19422" customFormat="false" ht="13.5" hidden="false" customHeight="false" outlineLevel="0" collapsed="false">
      <c r="A19422" s="0" t="n">
        <f aca="false">IF(G19422=3,"",IF(ISNUMBER(C19422)=TRUE(),1,2))</f>
        <v>1</v>
      </c>
      <c r="B19422" s="0" t="str">
        <f aca="false">IF(F19422="","",IF(G19422=4,F19422,B19421))</f>
        <v>東大沢１丁目</v>
      </c>
      <c r="C19422" s="0" t="n">
        <v>11</v>
      </c>
      <c r="D19422" s="0" t="n">
        <v>21</v>
      </c>
      <c r="E19422" s="0" t="n">
        <v>11</v>
      </c>
      <c r="F19422" s="0" t="n">
        <v>10</v>
      </c>
      <c r="G19422" s="1" t="n">
        <f aca="false">IF(ISNUMBER(F19422)=TRUE(),1,G19421+1)</f>
        <v>1</v>
      </c>
    </row>
    <row r="19423" customFormat="false" ht="13.5" hidden="false" customHeight="false" outlineLevel="0" collapsed="false">
      <c r="A19423" s="0" t="n">
        <f aca="false">IF(G19423=3,"",IF(ISNUMBER(C19423)=TRUE(),1,2))</f>
        <v>1</v>
      </c>
      <c r="B19423" s="0" t="str">
        <f aca="false">IF(F19423="","",IF(G19423=4,F19423,B19422))</f>
        <v>東大沢１丁目</v>
      </c>
      <c r="C19423" s="0" t="n">
        <v>12</v>
      </c>
      <c r="D19423" s="0" t="n">
        <v>28</v>
      </c>
      <c r="E19423" s="0" t="n">
        <v>19</v>
      </c>
      <c r="F19423" s="0" t="n">
        <v>9</v>
      </c>
      <c r="G19423" s="1" t="n">
        <f aca="false">IF(ISNUMBER(F19423)=TRUE(),1,G19422+1)</f>
        <v>1</v>
      </c>
    </row>
    <row r="19424" customFormat="false" ht="13.5" hidden="false" customHeight="false" outlineLevel="0" collapsed="false">
      <c r="A19424" s="0" t="n">
        <f aca="false">IF(G19424=3,"",IF(ISNUMBER(C19424)=TRUE(),1,2))</f>
        <v>1</v>
      </c>
      <c r="B19424" s="0" t="str">
        <f aca="false">IF(F19424="","",IF(G19424=4,F19424,B19423))</f>
        <v>東大沢１丁目</v>
      </c>
      <c r="C19424" s="0" t="n">
        <v>13</v>
      </c>
      <c r="D19424" s="0" t="n">
        <v>25</v>
      </c>
      <c r="E19424" s="0" t="n">
        <v>11</v>
      </c>
      <c r="F19424" s="0" t="n">
        <v>14</v>
      </c>
      <c r="G19424" s="1" t="n">
        <f aca="false">IF(ISNUMBER(F19424)=TRUE(),1,G19423+1)</f>
        <v>1</v>
      </c>
    </row>
    <row r="19425" customFormat="false" ht="13.5" hidden="false" customHeight="false" outlineLevel="0" collapsed="false">
      <c r="A19425" s="0" t="n">
        <f aca="false">IF(G19425=3,"",IF(ISNUMBER(C19425)=TRUE(),1,2))</f>
        <v>1</v>
      </c>
      <c r="B19425" s="0" t="str">
        <f aca="false">IF(F19425="","",IF(G19425=4,F19425,B19424))</f>
        <v>東大沢１丁目</v>
      </c>
      <c r="C19425" s="0" t="n">
        <v>14</v>
      </c>
      <c r="D19425" s="0" t="n">
        <v>28</v>
      </c>
      <c r="E19425" s="0" t="n">
        <v>17</v>
      </c>
      <c r="F19425" s="0" t="n">
        <v>11</v>
      </c>
      <c r="G19425" s="1" t="n">
        <f aca="false">IF(ISNUMBER(F19425)=TRUE(),1,G19424+1)</f>
        <v>1</v>
      </c>
    </row>
    <row r="19426" customFormat="false" ht="13.5" hidden="false" customHeight="false" outlineLevel="0" collapsed="false">
      <c r="A19426" s="0" t="n">
        <f aca="false">IF(G19426=3,"",IF(ISNUMBER(C19426)=TRUE(),1,2))</f>
        <v>2</v>
      </c>
      <c r="B19426" s="0" t="str">
        <f aca="false">IF(F19426="","",IF(G19426=4,F19426,B19425))</f>
        <v>東大沢１丁目</v>
      </c>
      <c r="C19426" s="3" t="s">
        <v>10</v>
      </c>
      <c r="D19426" s="0" t="n">
        <v>135</v>
      </c>
      <c r="E19426" s="0" t="n">
        <v>59</v>
      </c>
      <c r="F19426" s="0" t="n">
        <v>76</v>
      </c>
      <c r="G19426" s="1" t="n">
        <f aca="false">IF(ISNUMBER(F19426)=TRUE(),1,G19425+1)</f>
        <v>1</v>
      </c>
    </row>
    <row r="19427" customFormat="false" ht="13.5" hidden="false" customHeight="false" outlineLevel="0" collapsed="false">
      <c r="A19427" s="0" t="n">
        <f aca="false">IF(G19427=3,"",IF(ISNUMBER(C19427)=TRUE(),1,2))</f>
        <v>1</v>
      </c>
      <c r="B19427" s="0" t="str">
        <f aca="false">IF(F19427="","",IF(G19427=4,F19427,B19426))</f>
        <v>東大沢１丁目</v>
      </c>
      <c r="C19427" s="0" t="n">
        <v>15</v>
      </c>
      <c r="D19427" s="0" t="n">
        <v>26</v>
      </c>
      <c r="E19427" s="0" t="n">
        <v>8</v>
      </c>
      <c r="F19427" s="0" t="n">
        <v>18</v>
      </c>
      <c r="G19427" s="1" t="n">
        <f aca="false">IF(ISNUMBER(F19427)=TRUE(),1,G19426+1)</f>
        <v>1</v>
      </c>
    </row>
    <row r="19428" customFormat="false" ht="13.5" hidden="false" customHeight="false" outlineLevel="0" collapsed="false">
      <c r="A19428" s="0" t="n">
        <f aca="false">IF(G19428=3,"",IF(ISNUMBER(C19428)=TRUE(),1,2))</f>
        <v>1</v>
      </c>
      <c r="B19428" s="0" t="str">
        <f aca="false">IF(F19428="","",IF(G19428=4,F19428,B19427))</f>
        <v>東大沢１丁目</v>
      </c>
      <c r="C19428" s="0" t="n">
        <v>16</v>
      </c>
      <c r="D19428" s="0" t="n">
        <v>28</v>
      </c>
      <c r="E19428" s="0" t="n">
        <v>11</v>
      </c>
      <c r="F19428" s="0" t="n">
        <v>17</v>
      </c>
      <c r="G19428" s="1" t="n">
        <f aca="false">IF(ISNUMBER(F19428)=TRUE(),1,G19427+1)</f>
        <v>1</v>
      </c>
    </row>
    <row r="19429" customFormat="false" ht="13.5" hidden="false" customHeight="false" outlineLevel="0" collapsed="false">
      <c r="A19429" s="0" t="n">
        <f aca="false">IF(G19429=3,"",IF(ISNUMBER(C19429)=TRUE(),1,2))</f>
        <v>1</v>
      </c>
      <c r="B19429" s="0" t="str">
        <f aca="false">IF(F19429="","",IF(G19429=4,F19429,B19428))</f>
        <v>東大沢１丁目</v>
      </c>
      <c r="C19429" s="0" t="n">
        <v>17</v>
      </c>
      <c r="D19429" s="0" t="n">
        <v>27</v>
      </c>
      <c r="E19429" s="0" t="n">
        <v>13</v>
      </c>
      <c r="F19429" s="0" t="n">
        <v>14</v>
      </c>
      <c r="G19429" s="1" t="n">
        <f aca="false">IF(ISNUMBER(F19429)=TRUE(),1,G19428+1)</f>
        <v>1</v>
      </c>
    </row>
    <row r="19430" customFormat="false" ht="13.5" hidden="false" customHeight="false" outlineLevel="0" collapsed="false">
      <c r="A19430" s="0" t="n">
        <f aca="false">IF(G19430=3,"",IF(ISNUMBER(C19430)=TRUE(),1,2))</f>
        <v>1</v>
      </c>
      <c r="B19430" s="0" t="str">
        <f aca="false">IF(F19430="","",IF(G19430=4,F19430,B19429))</f>
        <v>東大沢１丁目</v>
      </c>
      <c r="C19430" s="0" t="n">
        <v>18</v>
      </c>
      <c r="D19430" s="0" t="n">
        <v>25</v>
      </c>
      <c r="E19430" s="0" t="n">
        <v>14</v>
      </c>
      <c r="F19430" s="0" t="n">
        <v>11</v>
      </c>
      <c r="G19430" s="1" t="n">
        <f aca="false">IF(ISNUMBER(F19430)=TRUE(),1,G19429+1)</f>
        <v>1</v>
      </c>
    </row>
    <row r="19431" customFormat="false" ht="13.5" hidden="false" customHeight="false" outlineLevel="0" collapsed="false">
      <c r="A19431" s="0" t="n">
        <f aca="false">IF(G19431=3,"",IF(ISNUMBER(C19431)=TRUE(),1,2))</f>
        <v>1</v>
      </c>
      <c r="B19431" s="0" t="str">
        <f aca="false">IF(F19431="","",IF(G19431=4,F19431,B19430))</f>
        <v>東大沢１丁目</v>
      </c>
      <c r="C19431" s="0" t="n">
        <v>19</v>
      </c>
      <c r="D19431" s="0" t="n">
        <v>29</v>
      </c>
      <c r="E19431" s="0" t="n">
        <v>13</v>
      </c>
      <c r="F19431" s="0" t="n">
        <v>16</v>
      </c>
      <c r="G19431" s="1" t="n">
        <f aca="false">IF(ISNUMBER(F19431)=TRUE(),1,G19430+1)</f>
        <v>1</v>
      </c>
    </row>
    <row r="19432" customFormat="false" ht="13.5" hidden="false" customHeight="false" outlineLevel="0" collapsed="false">
      <c r="A19432" s="0" t="n">
        <f aca="false">IF(G19432=3,"",IF(ISNUMBER(C19432)=TRUE(),1,2))</f>
        <v>2</v>
      </c>
      <c r="B19432" s="0" t="str">
        <f aca="false">IF(F19432="","",IF(G19432=4,F19432,B19431))</f>
        <v>東大沢１丁目</v>
      </c>
      <c r="C19432" s="3" t="s">
        <v>11</v>
      </c>
      <c r="D19432" s="0" t="n">
        <v>134</v>
      </c>
      <c r="E19432" s="0" t="n">
        <v>71</v>
      </c>
      <c r="F19432" s="0" t="n">
        <v>63</v>
      </c>
      <c r="G19432" s="1" t="n">
        <f aca="false">IF(ISNUMBER(F19432)=TRUE(),1,G19431+1)</f>
        <v>1</v>
      </c>
    </row>
    <row r="19433" customFormat="false" ht="13.5" hidden="false" customHeight="false" outlineLevel="0" collapsed="false">
      <c r="A19433" s="0" t="n">
        <f aca="false">IF(G19433=3,"",IF(ISNUMBER(C19433)=TRUE(),1,2))</f>
        <v>1</v>
      </c>
      <c r="B19433" s="0" t="str">
        <f aca="false">IF(F19433="","",IF(G19433=4,F19433,B19432))</f>
        <v>東大沢１丁目</v>
      </c>
      <c r="C19433" s="0" t="n">
        <v>20</v>
      </c>
      <c r="D19433" s="0" t="n">
        <v>32</v>
      </c>
      <c r="E19433" s="0" t="n">
        <v>25</v>
      </c>
      <c r="F19433" s="0" t="n">
        <v>7</v>
      </c>
      <c r="G19433" s="1" t="n">
        <f aca="false">IF(ISNUMBER(F19433)=TRUE(),1,G19432+1)</f>
        <v>1</v>
      </c>
    </row>
    <row r="19434" customFormat="false" ht="13.5" hidden="false" customHeight="false" outlineLevel="0" collapsed="false">
      <c r="A19434" s="0" t="n">
        <f aca="false">IF(G19434=3,"",IF(ISNUMBER(C19434)=TRUE(),1,2))</f>
        <v>1</v>
      </c>
      <c r="B19434" s="0" t="str">
        <f aca="false">IF(F19434="","",IF(G19434=4,F19434,B19433))</f>
        <v>東大沢１丁目</v>
      </c>
      <c r="C19434" s="0" t="n">
        <v>21</v>
      </c>
      <c r="D19434" s="0" t="n">
        <v>18</v>
      </c>
      <c r="E19434" s="0" t="n">
        <v>6</v>
      </c>
      <c r="F19434" s="0" t="n">
        <v>12</v>
      </c>
      <c r="G19434" s="1" t="n">
        <f aca="false">IF(ISNUMBER(F19434)=TRUE(),1,G19433+1)</f>
        <v>1</v>
      </c>
    </row>
    <row r="19435" customFormat="false" ht="13.5" hidden="false" customHeight="false" outlineLevel="0" collapsed="false">
      <c r="A19435" s="0" t="n">
        <f aca="false">IF(G19435=3,"",IF(ISNUMBER(C19435)=TRUE(),1,2))</f>
        <v>1</v>
      </c>
      <c r="B19435" s="0" t="str">
        <f aca="false">IF(F19435="","",IF(G19435=4,F19435,B19434))</f>
        <v>東大沢１丁目</v>
      </c>
      <c r="C19435" s="0" t="n">
        <v>22</v>
      </c>
      <c r="D19435" s="0" t="n">
        <v>23</v>
      </c>
      <c r="E19435" s="0" t="n">
        <v>11</v>
      </c>
      <c r="F19435" s="0" t="n">
        <v>12</v>
      </c>
      <c r="G19435" s="1" t="n">
        <f aca="false">IF(ISNUMBER(F19435)=TRUE(),1,G19434+1)</f>
        <v>1</v>
      </c>
    </row>
    <row r="19436" customFormat="false" ht="13.5" hidden="false" customHeight="false" outlineLevel="0" collapsed="false">
      <c r="A19436" s="0" t="n">
        <f aca="false">IF(G19436=3,"",IF(ISNUMBER(C19436)=TRUE(),1,2))</f>
        <v>1</v>
      </c>
      <c r="B19436" s="0" t="str">
        <f aca="false">IF(F19436="","",IF(G19436=4,F19436,B19435))</f>
        <v>東大沢１丁目</v>
      </c>
      <c r="C19436" s="0" t="n">
        <v>23</v>
      </c>
      <c r="D19436" s="0" t="n">
        <v>29</v>
      </c>
      <c r="E19436" s="0" t="n">
        <v>15</v>
      </c>
      <c r="F19436" s="0" t="n">
        <v>14</v>
      </c>
      <c r="G19436" s="1" t="n">
        <f aca="false">IF(ISNUMBER(F19436)=TRUE(),1,G19435+1)</f>
        <v>1</v>
      </c>
    </row>
    <row r="19437" customFormat="false" ht="13.5" hidden="false" customHeight="false" outlineLevel="0" collapsed="false">
      <c r="A19437" s="0" t="n">
        <f aca="false">IF(G19437=3,"",IF(ISNUMBER(C19437)=TRUE(),1,2))</f>
        <v>1</v>
      </c>
      <c r="B19437" s="0" t="str">
        <f aca="false">IF(F19437="","",IF(G19437=4,F19437,B19436))</f>
        <v>東大沢１丁目</v>
      </c>
      <c r="C19437" s="0" t="n">
        <v>24</v>
      </c>
      <c r="D19437" s="0" t="n">
        <v>32</v>
      </c>
      <c r="E19437" s="0" t="n">
        <v>14</v>
      </c>
      <c r="F19437" s="0" t="n">
        <v>18</v>
      </c>
      <c r="G19437" s="1" t="n">
        <f aca="false">IF(ISNUMBER(F19437)=TRUE(),1,G19436+1)</f>
        <v>1</v>
      </c>
    </row>
    <row r="19438" customFormat="false" ht="13.5" hidden="false" customHeight="false" outlineLevel="0" collapsed="false">
      <c r="A19438" s="0" t="n">
        <f aca="false">IF(G19438=3,"",IF(ISNUMBER(C19438)=TRUE(),1,2))</f>
        <v>2</v>
      </c>
      <c r="B19438" s="0" t="str">
        <f aca="false">IF(F19438="","",IF(G19438=4,F19438,B19437))</f>
        <v>東大沢１丁目</v>
      </c>
      <c r="C19438" s="3" t="s">
        <v>12</v>
      </c>
      <c r="D19438" s="0" t="n">
        <v>188</v>
      </c>
      <c r="E19438" s="0" t="n">
        <v>98</v>
      </c>
      <c r="F19438" s="0" t="n">
        <v>90</v>
      </c>
      <c r="G19438" s="1" t="n">
        <f aca="false">IF(ISNUMBER(F19438)=TRUE(),1,G19437+1)</f>
        <v>1</v>
      </c>
    </row>
    <row r="19439" customFormat="false" ht="13.5" hidden="false" customHeight="false" outlineLevel="0" collapsed="false">
      <c r="A19439" s="0" t="n">
        <f aca="false">IF(G19439=3,"",IF(ISNUMBER(C19439)=TRUE(),1,2))</f>
        <v>1</v>
      </c>
      <c r="B19439" s="0" t="str">
        <f aca="false">IF(F19439="","",IF(G19439=4,F19439,B19438))</f>
        <v>東大沢１丁目</v>
      </c>
      <c r="C19439" s="0" t="n">
        <v>25</v>
      </c>
      <c r="D19439" s="0" t="n">
        <v>27</v>
      </c>
      <c r="E19439" s="0" t="n">
        <v>15</v>
      </c>
      <c r="F19439" s="0" t="n">
        <v>12</v>
      </c>
      <c r="G19439" s="1" t="n">
        <f aca="false">IF(ISNUMBER(F19439)=TRUE(),1,G19438+1)</f>
        <v>1</v>
      </c>
    </row>
    <row r="19440" customFormat="false" ht="13.5" hidden="false" customHeight="false" outlineLevel="0" collapsed="false">
      <c r="A19440" s="0" t="n">
        <f aca="false">IF(G19440=3,"",IF(ISNUMBER(C19440)=TRUE(),1,2))</f>
        <v>1</v>
      </c>
      <c r="B19440" s="0" t="str">
        <f aca="false">IF(F19440="","",IF(G19440=4,F19440,B19439))</f>
        <v>東大沢１丁目</v>
      </c>
      <c r="C19440" s="0" t="n">
        <v>26</v>
      </c>
      <c r="D19440" s="0" t="n">
        <v>41</v>
      </c>
      <c r="E19440" s="0" t="n">
        <v>26</v>
      </c>
      <c r="F19440" s="0" t="n">
        <v>15</v>
      </c>
      <c r="G19440" s="1" t="n">
        <f aca="false">IF(ISNUMBER(F19440)=TRUE(),1,G19439+1)</f>
        <v>1</v>
      </c>
    </row>
    <row r="19441" customFormat="false" ht="13.5" hidden="false" customHeight="false" outlineLevel="0" collapsed="false">
      <c r="A19441" s="0" t="n">
        <f aca="false">IF(G19441=3,"",IF(ISNUMBER(C19441)=TRUE(),1,2))</f>
        <v>1</v>
      </c>
      <c r="B19441" s="0" t="str">
        <f aca="false">IF(F19441="","",IF(G19441=4,F19441,B19440))</f>
        <v>東大沢１丁目</v>
      </c>
      <c r="C19441" s="0" t="n">
        <v>27</v>
      </c>
      <c r="D19441" s="0" t="n">
        <v>32</v>
      </c>
      <c r="E19441" s="0" t="n">
        <v>18</v>
      </c>
      <c r="F19441" s="0" t="n">
        <v>14</v>
      </c>
      <c r="G19441" s="1" t="n">
        <f aca="false">IF(ISNUMBER(F19441)=TRUE(),1,G19440+1)</f>
        <v>1</v>
      </c>
    </row>
    <row r="19442" customFormat="false" ht="13.5" hidden="false" customHeight="false" outlineLevel="0" collapsed="false">
      <c r="A19442" s="0" t="n">
        <f aca="false">IF(G19442=3,"",IF(ISNUMBER(C19442)=TRUE(),1,2))</f>
        <v>1</v>
      </c>
      <c r="B19442" s="0" t="str">
        <f aca="false">IF(F19442="","",IF(G19442=4,F19442,B19441))</f>
        <v>東大沢１丁目</v>
      </c>
      <c r="C19442" s="0" t="n">
        <v>28</v>
      </c>
      <c r="D19442" s="0" t="n">
        <v>44</v>
      </c>
      <c r="E19442" s="0" t="n">
        <v>17</v>
      </c>
      <c r="F19442" s="0" t="n">
        <v>27</v>
      </c>
      <c r="G19442" s="1" t="n">
        <f aca="false">IF(ISNUMBER(F19442)=TRUE(),1,G19441+1)</f>
        <v>1</v>
      </c>
    </row>
    <row r="19443" customFormat="false" ht="13.5" hidden="false" customHeight="false" outlineLevel="0" collapsed="false">
      <c r="A19443" s="0" t="n">
        <f aca="false">IF(G19443=3,"",IF(ISNUMBER(C19443)=TRUE(),1,2))</f>
        <v>1</v>
      </c>
      <c r="B19443" s="0" t="str">
        <f aca="false">IF(F19443="","",IF(G19443=4,F19443,B19442))</f>
        <v>東大沢１丁目</v>
      </c>
      <c r="C19443" s="0" t="n">
        <v>29</v>
      </c>
      <c r="D19443" s="0" t="n">
        <v>44</v>
      </c>
      <c r="E19443" s="0" t="n">
        <v>22</v>
      </c>
      <c r="F19443" s="0" t="n">
        <v>22</v>
      </c>
      <c r="G19443" s="1" t="n">
        <f aca="false">IF(ISNUMBER(F19443)=TRUE(),1,G19442+1)</f>
        <v>1</v>
      </c>
    </row>
    <row r="19444" customFormat="false" ht="13.5" hidden="false" customHeight="false" outlineLevel="0" collapsed="false">
      <c r="A19444" s="0" t="n">
        <f aca="false">IF(G19444=3,"",IF(ISNUMBER(C19444)=TRUE(),1,2))</f>
        <v>2</v>
      </c>
      <c r="B19444" s="0" t="str">
        <f aca="false">IF(F19444="","",IF(G19444=4,F19444,B19443))</f>
        <v>東大沢１丁目</v>
      </c>
      <c r="C19444" s="3" t="s">
        <v>13</v>
      </c>
      <c r="D19444" s="0" t="n">
        <v>234</v>
      </c>
      <c r="E19444" s="0" t="n">
        <v>120</v>
      </c>
      <c r="F19444" s="0" t="n">
        <v>114</v>
      </c>
      <c r="G19444" s="1" t="n">
        <f aca="false">IF(ISNUMBER(F19444)=TRUE(),1,G19443+1)</f>
        <v>1</v>
      </c>
    </row>
    <row r="19445" customFormat="false" ht="13.5" hidden="false" customHeight="false" outlineLevel="0" collapsed="false">
      <c r="A19445" s="0" t="n">
        <f aca="false">IF(G19445=3,"",IF(ISNUMBER(C19445)=TRUE(),1,2))</f>
        <v>1</v>
      </c>
      <c r="B19445" s="0" t="str">
        <f aca="false">IF(F19445="","",IF(G19445=4,F19445,B19444))</f>
        <v>東大沢１丁目</v>
      </c>
      <c r="C19445" s="0" t="n">
        <v>30</v>
      </c>
      <c r="D19445" s="0" t="n">
        <v>40</v>
      </c>
      <c r="E19445" s="0" t="n">
        <v>15</v>
      </c>
      <c r="F19445" s="0" t="n">
        <v>25</v>
      </c>
      <c r="G19445" s="1" t="n">
        <f aca="false">IF(ISNUMBER(F19445)=TRUE(),1,G19444+1)</f>
        <v>1</v>
      </c>
    </row>
    <row r="19446" customFormat="false" ht="13.5" hidden="false" customHeight="false" outlineLevel="0" collapsed="false">
      <c r="A19446" s="0" t="n">
        <f aca="false">IF(G19446=3,"",IF(ISNUMBER(C19446)=TRUE(),1,2))</f>
        <v>1</v>
      </c>
      <c r="B19446" s="0" t="str">
        <f aca="false">IF(F19446="","",IF(G19446=4,F19446,B19445))</f>
        <v>東大沢１丁目</v>
      </c>
      <c r="C19446" s="0" t="n">
        <v>31</v>
      </c>
      <c r="D19446" s="0" t="n">
        <v>45</v>
      </c>
      <c r="E19446" s="0" t="n">
        <v>23</v>
      </c>
      <c r="F19446" s="0" t="n">
        <v>22</v>
      </c>
      <c r="G19446" s="1" t="n">
        <f aca="false">IF(ISNUMBER(F19446)=TRUE(),1,G19445+1)</f>
        <v>1</v>
      </c>
    </row>
    <row r="19447" customFormat="false" ht="13.5" hidden="false" customHeight="false" outlineLevel="0" collapsed="false">
      <c r="A19447" s="0" t="n">
        <f aca="false">IF(G19447=3,"",IF(ISNUMBER(C19447)=TRUE(),1,2))</f>
        <v>1</v>
      </c>
      <c r="B19447" s="0" t="str">
        <f aca="false">IF(F19447="","",IF(G19447=4,F19447,B19446))</f>
        <v>東大沢１丁目</v>
      </c>
      <c r="C19447" s="0" t="n">
        <v>32</v>
      </c>
      <c r="D19447" s="0" t="n">
        <v>43</v>
      </c>
      <c r="E19447" s="0" t="n">
        <v>26</v>
      </c>
      <c r="F19447" s="0" t="n">
        <v>17</v>
      </c>
      <c r="G19447" s="1" t="n">
        <f aca="false">IF(ISNUMBER(F19447)=TRUE(),1,G19446+1)</f>
        <v>1</v>
      </c>
    </row>
    <row r="19448" customFormat="false" ht="13.5" hidden="false" customHeight="false" outlineLevel="0" collapsed="false">
      <c r="A19448" s="0" t="n">
        <f aca="false">IF(G19448=3,"",IF(ISNUMBER(C19448)=TRUE(),1,2))</f>
        <v>1</v>
      </c>
      <c r="B19448" s="0" t="str">
        <f aca="false">IF(F19448="","",IF(G19448=4,F19448,B19447))</f>
        <v>東大沢１丁目</v>
      </c>
      <c r="C19448" s="0" t="n">
        <v>33</v>
      </c>
      <c r="D19448" s="0" t="n">
        <v>47</v>
      </c>
      <c r="E19448" s="0" t="n">
        <v>24</v>
      </c>
      <c r="F19448" s="0" t="n">
        <v>23</v>
      </c>
      <c r="G19448" s="1" t="n">
        <f aca="false">IF(ISNUMBER(F19448)=TRUE(),1,G19447+1)</f>
        <v>1</v>
      </c>
    </row>
    <row r="19449" customFormat="false" ht="13.5" hidden="false" customHeight="false" outlineLevel="0" collapsed="false">
      <c r="A19449" s="0" t="n">
        <f aca="false">IF(G19449=3,"",IF(ISNUMBER(C19449)=TRUE(),1,2))</f>
        <v>1</v>
      </c>
      <c r="B19449" s="0" t="str">
        <f aca="false">IF(F19449="","",IF(G19449=4,F19449,B19448))</f>
        <v>東大沢１丁目</v>
      </c>
      <c r="C19449" s="0" t="n">
        <v>34</v>
      </c>
      <c r="D19449" s="0" t="n">
        <v>59</v>
      </c>
      <c r="E19449" s="0" t="n">
        <v>32</v>
      </c>
      <c r="F19449" s="0" t="n">
        <v>27</v>
      </c>
      <c r="G19449" s="1" t="n">
        <f aca="false">IF(ISNUMBER(F19449)=TRUE(),1,G19448+1)</f>
        <v>1</v>
      </c>
    </row>
    <row r="19450" customFormat="false" ht="13.5" hidden="false" customHeight="false" outlineLevel="0" collapsed="false">
      <c r="A19450" s="0" t="n">
        <f aca="false">IF(G19450=3,"",IF(ISNUMBER(C19450)=TRUE(),1,2))</f>
        <v>2</v>
      </c>
      <c r="B19450" s="0" t="str">
        <f aca="false">IF(F19450="","",IF(G19450=4,F19450,B19449))</f>
        <v>東大沢１丁目</v>
      </c>
      <c r="C19450" s="3" t="s">
        <v>14</v>
      </c>
      <c r="D19450" s="0" t="n">
        <v>240</v>
      </c>
      <c r="E19450" s="0" t="n">
        <v>120</v>
      </c>
      <c r="F19450" s="0" t="n">
        <v>120</v>
      </c>
      <c r="G19450" s="1" t="n">
        <f aca="false">IF(ISNUMBER(F19450)=TRUE(),1,G19449+1)</f>
        <v>1</v>
      </c>
    </row>
    <row r="19451" customFormat="false" ht="13.5" hidden="false" customHeight="false" outlineLevel="0" collapsed="false">
      <c r="A19451" s="0" t="n">
        <f aca="false">IF(G19451=3,"",IF(ISNUMBER(C19451)=TRUE(),1,2))</f>
        <v>1</v>
      </c>
      <c r="B19451" s="0" t="str">
        <f aca="false">IF(F19451="","",IF(G19451=4,F19451,B19450))</f>
        <v>東大沢１丁目</v>
      </c>
      <c r="C19451" s="0" t="n">
        <v>35</v>
      </c>
      <c r="D19451" s="0" t="n">
        <v>55</v>
      </c>
      <c r="E19451" s="0" t="n">
        <v>28</v>
      </c>
      <c r="F19451" s="0" t="n">
        <v>27</v>
      </c>
      <c r="G19451" s="1" t="n">
        <f aca="false">IF(ISNUMBER(F19451)=TRUE(),1,G19450+1)</f>
        <v>1</v>
      </c>
    </row>
    <row r="19452" customFormat="false" ht="13.5" hidden="false" customHeight="false" outlineLevel="0" collapsed="false">
      <c r="A19452" s="0" t="n">
        <f aca="false">IF(G19452=3,"",IF(ISNUMBER(C19452)=TRUE(),1,2))</f>
        <v>1</v>
      </c>
      <c r="B19452" s="0" t="str">
        <f aca="false">IF(F19452="","",IF(G19452=4,F19452,B19451))</f>
        <v>東大沢１丁目</v>
      </c>
      <c r="C19452" s="0" t="n">
        <v>36</v>
      </c>
      <c r="D19452" s="0" t="n">
        <v>36</v>
      </c>
      <c r="E19452" s="0" t="n">
        <v>17</v>
      </c>
      <c r="F19452" s="0" t="n">
        <v>19</v>
      </c>
      <c r="G19452" s="1" t="n">
        <f aca="false">IF(ISNUMBER(F19452)=TRUE(),1,G19451+1)</f>
        <v>1</v>
      </c>
    </row>
    <row r="19453" customFormat="false" ht="13.5" hidden="false" customHeight="false" outlineLevel="0" collapsed="false">
      <c r="A19453" s="0" t="n">
        <f aca="false">IF(G19453=3,"",IF(ISNUMBER(C19453)=TRUE(),1,2))</f>
        <v>1</v>
      </c>
      <c r="B19453" s="0" t="str">
        <f aca="false">IF(F19453="","",IF(G19453=4,F19453,B19452))</f>
        <v>東大沢１丁目</v>
      </c>
      <c r="C19453" s="0" t="n">
        <v>37</v>
      </c>
      <c r="D19453" s="0" t="n">
        <v>51</v>
      </c>
      <c r="E19453" s="0" t="n">
        <v>28</v>
      </c>
      <c r="F19453" s="0" t="n">
        <v>23</v>
      </c>
      <c r="G19453" s="1" t="n">
        <f aca="false">IF(ISNUMBER(F19453)=TRUE(),1,G19452+1)</f>
        <v>1</v>
      </c>
    </row>
    <row r="19454" customFormat="false" ht="13.5" hidden="false" customHeight="false" outlineLevel="0" collapsed="false">
      <c r="A19454" s="0" t="n">
        <f aca="false">IF(G19454=3,"",IF(ISNUMBER(C19454)=TRUE(),1,2))</f>
        <v>1</v>
      </c>
      <c r="B19454" s="0" t="str">
        <f aca="false">IF(F19454="","",IF(G19454=4,F19454,B19453))</f>
        <v>東大沢１丁目</v>
      </c>
      <c r="C19454" s="0" t="n">
        <v>38</v>
      </c>
      <c r="D19454" s="0" t="n">
        <v>56</v>
      </c>
      <c r="E19454" s="0" t="n">
        <v>28</v>
      </c>
      <c r="F19454" s="0" t="n">
        <v>28</v>
      </c>
      <c r="G19454" s="1" t="n">
        <f aca="false">IF(ISNUMBER(F19454)=TRUE(),1,G19453+1)</f>
        <v>1</v>
      </c>
    </row>
    <row r="19455" customFormat="false" ht="13.5" hidden="false" customHeight="false" outlineLevel="0" collapsed="false">
      <c r="A19455" s="0" t="n">
        <f aca="false">IF(G19455=3,"",IF(ISNUMBER(C19455)=TRUE(),1,2))</f>
        <v>1</v>
      </c>
      <c r="B19455" s="0" t="str">
        <f aca="false">IF(F19455="","",IF(G19455=4,F19455,B19454))</f>
        <v>東大沢１丁目</v>
      </c>
      <c r="C19455" s="0" t="n">
        <v>39</v>
      </c>
      <c r="D19455" s="0" t="n">
        <v>42</v>
      </c>
      <c r="E19455" s="0" t="n">
        <v>19</v>
      </c>
      <c r="F19455" s="0" t="n">
        <v>23</v>
      </c>
      <c r="G19455" s="1" t="n">
        <f aca="false">IF(ISNUMBER(F19455)=TRUE(),1,G19454+1)</f>
        <v>1</v>
      </c>
    </row>
    <row r="19456" customFormat="false" ht="13.5" hidden="false" customHeight="false" outlineLevel="0" collapsed="false">
      <c r="A19456" s="0" t="n">
        <f aca="false">IF(G19456=3,"",IF(ISNUMBER(C19456)=TRUE(),1,2))</f>
        <v>2</v>
      </c>
      <c r="B19456" s="0" t="str">
        <f aca="false">IF(F19456="","",IF(G19456=4,F19456,B19455))</f>
        <v>東大沢１丁目</v>
      </c>
      <c r="C19456" s="3" t="s">
        <v>15</v>
      </c>
      <c r="D19456" s="0" t="n">
        <v>227</v>
      </c>
      <c r="E19456" s="0" t="n">
        <v>116</v>
      </c>
      <c r="F19456" s="0" t="n">
        <v>111</v>
      </c>
      <c r="G19456" s="1" t="n">
        <f aca="false">IF(ISNUMBER(F19456)=TRUE(),1,G19455+1)</f>
        <v>1</v>
      </c>
    </row>
    <row r="19457" customFormat="false" ht="13.5" hidden="false" customHeight="false" outlineLevel="0" collapsed="false">
      <c r="A19457" s="0" t="n">
        <f aca="false">IF(G19457=3,"",IF(ISNUMBER(C19457)=TRUE(),1,2))</f>
        <v>1</v>
      </c>
      <c r="B19457" s="0" t="str">
        <f aca="false">IF(F19457="","",IF(G19457=4,F19457,B19456))</f>
        <v>東大沢１丁目</v>
      </c>
      <c r="C19457" s="0" t="n">
        <v>40</v>
      </c>
      <c r="D19457" s="0" t="n">
        <v>39</v>
      </c>
      <c r="E19457" s="0" t="n">
        <v>21</v>
      </c>
      <c r="F19457" s="0" t="n">
        <v>18</v>
      </c>
      <c r="G19457" s="1" t="n">
        <f aca="false">IF(ISNUMBER(F19457)=TRUE(),1,G19456+1)</f>
        <v>1</v>
      </c>
    </row>
    <row r="19458" customFormat="false" ht="13.5" hidden="false" customHeight="false" outlineLevel="0" collapsed="false">
      <c r="A19458" s="0" t="n">
        <f aca="false">IF(G19458=3,"",IF(ISNUMBER(C19458)=TRUE(),1,2))</f>
        <v>1</v>
      </c>
      <c r="B19458" s="0" t="str">
        <f aca="false">IF(F19458="","",IF(G19458=4,F19458,B19457))</f>
        <v>東大沢１丁目</v>
      </c>
      <c r="C19458" s="0" t="n">
        <v>41</v>
      </c>
      <c r="D19458" s="0" t="n">
        <v>46</v>
      </c>
      <c r="E19458" s="0" t="n">
        <v>23</v>
      </c>
      <c r="F19458" s="0" t="n">
        <v>23</v>
      </c>
      <c r="G19458" s="1" t="n">
        <f aca="false">IF(ISNUMBER(F19458)=TRUE(),1,G19457+1)</f>
        <v>1</v>
      </c>
    </row>
    <row r="19459" customFormat="false" ht="13.5" hidden="false" customHeight="false" outlineLevel="0" collapsed="false">
      <c r="A19459" s="0" t="n">
        <f aca="false">IF(G19459=3,"",IF(ISNUMBER(C19459)=TRUE(),1,2))</f>
        <v>1</v>
      </c>
      <c r="B19459" s="0" t="str">
        <f aca="false">IF(F19459="","",IF(G19459=4,F19459,B19458))</f>
        <v>東大沢１丁目</v>
      </c>
      <c r="C19459" s="0" t="n">
        <v>42</v>
      </c>
      <c r="D19459" s="0" t="n">
        <v>55</v>
      </c>
      <c r="E19459" s="0" t="n">
        <v>26</v>
      </c>
      <c r="F19459" s="0" t="n">
        <v>29</v>
      </c>
      <c r="G19459" s="1" t="n">
        <f aca="false">IF(ISNUMBER(F19459)=TRUE(),1,G19458+1)</f>
        <v>1</v>
      </c>
    </row>
    <row r="19460" customFormat="false" ht="13.5" hidden="false" customHeight="false" outlineLevel="0" collapsed="false">
      <c r="A19460" s="0" t="n">
        <f aca="false">IF(G19460=3,"",IF(ISNUMBER(C19460)=TRUE(),1,2))</f>
        <v>1</v>
      </c>
      <c r="B19460" s="0" t="str">
        <f aca="false">IF(F19460="","",IF(G19460=4,F19460,B19459))</f>
        <v>東大沢１丁目</v>
      </c>
      <c r="C19460" s="0" t="n">
        <v>43</v>
      </c>
      <c r="D19460" s="0" t="n">
        <v>53</v>
      </c>
      <c r="E19460" s="0" t="n">
        <v>27</v>
      </c>
      <c r="F19460" s="0" t="n">
        <v>26</v>
      </c>
      <c r="G19460" s="1" t="n">
        <f aca="false">IF(ISNUMBER(F19460)=TRUE(),1,G19459+1)</f>
        <v>1</v>
      </c>
    </row>
    <row r="19461" customFormat="false" ht="13.5" hidden="false" customHeight="false" outlineLevel="0" collapsed="false">
      <c r="A19461" s="0" t="n">
        <f aca="false">IF(G19461=3,"",IF(ISNUMBER(C19461)=TRUE(),1,2))</f>
        <v>1</v>
      </c>
      <c r="B19461" s="0" t="str">
        <f aca="false">IF(F19461="","",IF(G19461=4,F19461,B19460))</f>
        <v>東大沢１丁目</v>
      </c>
      <c r="C19461" s="0" t="n">
        <v>44</v>
      </c>
      <c r="D19461" s="0" t="n">
        <v>34</v>
      </c>
      <c r="E19461" s="0" t="n">
        <v>19</v>
      </c>
      <c r="F19461" s="0" t="n">
        <v>15</v>
      </c>
      <c r="G19461" s="1" t="n">
        <f aca="false">IF(ISNUMBER(F19461)=TRUE(),1,G19460+1)</f>
        <v>1</v>
      </c>
    </row>
    <row r="19462" customFormat="false" ht="13.5" hidden="false" customHeight="false" outlineLevel="0" collapsed="false">
      <c r="A19462" s="0" t="n">
        <f aca="false">IF(G19462=3,"",IF(ISNUMBER(C19462)=TRUE(),1,2))</f>
        <v>2</v>
      </c>
      <c r="B19462" s="0" t="str">
        <f aca="false">IF(F19462="","",IF(G19462=4,F19462,B19461))</f>
        <v>東大沢１丁目</v>
      </c>
      <c r="C19462" s="3" t="s">
        <v>16</v>
      </c>
      <c r="D19462" s="0" t="n">
        <v>175</v>
      </c>
      <c r="E19462" s="0" t="n">
        <v>87</v>
      </c>
      <c r="F19462" s="0" t="n">
        <v>88</v>
      </c>
      <c r="G19462" s="1" t="n">
        <f aca="false">IF(ISNUMBER(F19462)=TRUE(),1,G19461+1)</f>
        <v>1</v>
      </c>
    </row>
    <row r="19463" customFormat="false" ht="13.5" hidden="false" customHeight="false" outlineLevel="0" collapsed="false">
      <c r="A19463" s="0" t="n">
        <f aca="false">IF(G19463=3,"",IF(ISNUMBER(C19463)=TRUE(),1,2))</f>
        <v>1</v>
      </c>
      <c r="B19463" s="0" t="str">
        <f aca="false">IF(F19463="","",IF(G19463=4,F19463,B19462))</f>
        <v>東大沢１丁目</v>
      </c>
      <c r="C19463" s="0" t="n">
        <v>45</v>
      </c>
      <c r="D19463" s="0" t="n">
        <v>37</v>
      </c>
      <c r="E19463" s="0" t="n">
        <v>20</v>
      </c>
      <c r="F19463" s="0" t="n">
        <v>17</v>
      </c>
      <c r="G19463" s="1" t="n">
        <f aca="false">IF(ISNUMBER(F19463)=TRUE(),1,G19462+1)</f>
        <v>1</v>
      </c>
    </row>
    <row r="19464" customFormat="false" ht="13.5" hidden="false" customHeight="false" outlineLevel="0" collapsed="false">
      <c r="A19464" s="0" t="n">
        <f aca="false">IF(G19464=3,"",IF(ISNUMBER(C19464)=TRUE(),1,2))</f>
        <v>1</v>
      </c>
      <c r="B19464" s="0" t="str">
        <f aca="false">IF(F19464="","",IF(G19464=4,F19464,B19463))</f>
        <v>東大沢１丁目</v>
      </c>
      <c r="C19464" s="0" t="n">
        <v>46</v>
      </c>
      <c r="D19464" s="0" t="n">
        <v>45</v>
      </c>
      <c r="E19464" s="0" t="n">
        <v>23</v>
      </c>
      <c r="F19464" s="0" t="n">
        <v>22</v>
      </c>
      <c r="G19464" s="1" t="n">
        <f aca="false">IF(ISNUMBER(F19464)=TRUE(),1,G19463+1)</f>
        <v>1</v>
      </c>
    </row>
    <row r="19465" customFormat="false" ht="13.5" hidden="false" customHeight="false" outlineLevel="0" collapsed="false">
      <c r="A19465" s="0" t="n">
        <f aca="false">IF(G19465=3,"",IF(ISNUMBER(C19465)=TRUE(),1,2))</f>
        <v>1</v>
      </c>
      <c r="B19465" s="0" t="str">
        <f aca="false">IF(F19465="","",IF(G19465=4,F19465,B19464))</f>
        <v>東大沢１丁目</v>
      </c>
      <c r="C19465" s="0" t="n">
        <v>47</v>
      </c>
      <c r="D19465" s="0" t="n">
        <v>33</v>
      </c>
      <c r="E19465" s="0" t="n">
        <v>19</v>
      </c>
      <c r="F19465" s="0" t="n">
        <v>14</v>
      </c>
      <c r="G19465" s="1" t="n">
        <f aca="false">IF(ISNUMBER(F19465)=TRUE(),1,G19464+1)</f>
        <v>1</v>
      </c>
    </row>
    <row r="19466" customFormat="false" ht="13.5" hidden="false" customHeight="false" outlineLevel="0" collapsed="false">
      <c r="A19466" s="0" t="n">
        <f aca="false">IF(G19466=3,"",IF(ISNUMBER(C19466)=TRUE(),1,2))</f>
        <v>1</v>
      </c>
      <c r="B19466" s="0" t="str">
        <f aca="false">IF(F19466="","",IF(G19466=4,F19466,B19465))</f>
        <v>東大沢１丁目</v>
      </c>
      <c r="C19466" s="0" t="n">
        <v>48</v>
      </c>
      <c r="D19466" s="0" t="n">
        <v>37</v>
      </c>
      <c r="E19466" s="0" t="n">
        <v>14</v>
      </c>
      <c r="F19466" s="0" t="n">
        <v>23</v>
      </c>
      <c r="G19466" s="1" t="n">
        <f aca="false">IF(ISNUMBER(F19466)=TRUE(),1,G19465+1)</f>
        <v>1</v>
      </c>
    </row>
    <row r="19467" customFormat="false" ht="13.5" hidden="false" customHeight="false" outlineLevel="0" collapsed="false">
      <c r="A19467" s="0" t="n">
        <f aca="false">IF(G19467=3,"",IF(ISNUMBER(C19467)=TRUE(),1,2))</f>
        <v>1</v>
      </c>
      <c r="B19467" s="0" t="str">
        <f aca="false">IF(F19467="","",IF(G19467=4,F19467,B19466))</f>
        <v>東大沢１丁目</v>
      </c>
      <c r="C19467" s="0" t="n">
        <v>49</v>
      </c>
      <c r="D19467" s="0" t="n">
        <v>23</v>
      </c>
      <c r="E19467" s="0" t="n">
        <v>11</v>
      </c>
      <c r="F19467" s="0" t="n">
        <v>12</v>
      </c>
      <c r="G19467" s="1" t="n">
        <f aca="false">IF(ISNUMBER(F19467)=TRUE(),1,G19466+1)</f>
        <v>1</v>
      </c>
    </row>
    <row r="19468" customFormat="false" ht="13.5" hidden="false" customHeight="false" outlineLevel="0" collapsed="false">
      <c r="A19468" s="0" t="n">
        <f aca="false">IF(G19468=3,"",IF(ISNUMBER(C19468)=TRUE(),1,2))</f>
        <v>2</v>
      </c>
      <c r="B19468" s="0" t="str">
        <f aca="false">IF(F19468="","",IF(G19468=4,F19468,B19467))</f>
        <v>東大沢１丁目</v>
      </c>
      <c r="C19468" s="3" t="s">
        <v>17</v>
      </c>
      <c r="D19468" s="0" t="n">
        <v>125</v>
      </c>
      <c r="E19468" s="0" t="n">
        <v>67</v>
      </c>
      <c r="F19468" s="0" t="n">
        <v>58</v>
      </c>
      <c r="G19468" s="1" t="n">
        <f aca="false">IF(ISNUMBER(F19468)=TRUE(),1,G19467+1)</f>
        <v>1</v>
      </c>
    </row>
    <row r="19469" customFormat="false" ht="13.5" hidden="false" customHeight="false" outlineLevel="0" collapsed="false">
      <c r="A19469" s="0" t="n">
        <f aca="false">IF(G19469=3,"",IF(ISNUMBER(C19469)=TRUE(),1,2))</f>
        <v>1</v>
      </c>
      <c r="B19469" s="0" t="str">
        <f aca="false">IF(F19469="","",IF(G19469=4,F19469,B19468))</f>
        <v>東大沢１丁目</v>
      </c>
      <c r="C19469" s="0" t="n">
        <v>50</v>
      </c>
      <c r="D19469" s="0" t="n">
        <v>30</v>
      </c>
      <c r="E19469" s="0" t="n">
        <v>20</v>
      </c>
      <c r="F19469" s="0" t="n">
        <v>10</v>
      </c>
      <c r="G19469" s="1" t="n">
        <f aca="false">IF(ISNUMBER(F19469)=TRUE(),1,G19468+1)</f>
        <v>1</v>
      </c>
    </row>
    <row r="19470" customFormat="false" ht="13.5" hidden="false" customHeight="false" outlineLevel="0" collapsed="false">
      <c r="A19470" s="0" t="n">
        <f aca="false">IF(G19470=3,"",IF(ISNUMBER(C19470)=TRUE(),1,2))</f>
        <v>1</v>
      </c>
      <c r="B19470" s="0" t="str">
        <f aca="false">IF(F19470="","",IF(G19470=4,F19470,B19469))</f>
        <v>東大沢１丁目</v>
      </c>
      <c r="C19470" s="0" t="n">
        <v>51</v>
      </c>
      <c r="D19470" s="0" t="n">
        <v>23</v>
      </c>
      <c r="E19470" s="0" t="n">
        <v>13</v>
      </c>
      <c r="F19470" s="0" t="n">
        <v>10</v>
      </c>
      <c r="G19470" s="1" t="n">
        <f aca="false">IF(ISNUMBER(F19470)=TRUE(),1,G19469+1)</f>
        <v>1</v>
      </c>
    </row>
    <row r="19471" customFormat="false" ht="13.5" hidden="false" customHeight="false" outlineLevel="0" collapsed="false">
      <c r="A19471" s="0" t="n">
        <f aca="false">IF(G19471=3,"",IF(ISNUMBER(C19471)=TRUE(),1,2))</f>
        <v>1</v>
      </c>
      <c r="B19471" s="0" t="str">
        <f aca="false">IF(F19471="","",IF(G19471=4,F19471,B19470))</f>
        <v>東大沢１丁目</v>
      </c>
      <c r="C19471" s="0" t="n">
        <v>52</v>
      </c>
      <c r="D19471" s="0" t="n">
        <v>28</v>
      </c>
      <c r="E19471" s="0" t="n">
        <v>12</v>
      </c>
      <c r="F19471" s="0" t="n">
        <v>16</v>
      </c>
      <c r="G19471" s="1" t="n">
        <f aca="false">IF(ISNUMBER(F19471)=TRUE(),1,G19470+1)</f>
        <v>1</v>
      </c>
    </row>
    <row r="19472" customFormat="false" ht="13.5" hidden="false" customHeight="false" outlineLevel="0" collapsed="false">
      <c r="A19472" s="0" t="n">
        <f aca="false">IF(G19472=3,"",IF(ISNUMBER(C19472)=TRUE(),1,2))</f>
        <v>1</v>
      </c>
      <c r="B19472" s="0" t="str">
        <f aca="false">IF(F19472="","",IF(G19472=4,F19472,B19471))</f>
        <v>東大沢１丁目</v>
      </c>
      <c r="C19472" s="0" t="n">
        <v>53</v>
      </c>
      <c r="D19472" s="0" t="n">
        <v>28</v>
      </c>
      <c r="E19472" s="0" t="n">
        <v>16</v>
      </c>
      <c r="F19472" s="0" t="n">
        <v>12</v>
      </c>
      <c r="G19472" s="1" t="n">
        <f aca="false">IF(ISNUMBER(F19472)=TRUE(),1,G19471+1)</f>
        <v>1</v>
      </c>
    </row>
    <row r="19473" customFormat="false" ht="13.5" hidden="false" customHeight="false" outlineLevel="0" collapsed="false">
      <c r="A19473" s="0" t="n">
        <f aca="false">IF(G19473=3,"",IF(ISNUMBER(C19473)=TRUE(),1,2))</f>
        <v>1</v>
      </c>
      <c r="B19473" s="0" t="str">
        <f aca="false">IF(F19473="","",IF(G19473=4,F19473,B19472))</f>
        <v>東大沢１丁目</v>
      </c>
      <c r="C19473" s="0" t="n">
        <v>54</v>
      </c>
      <c r="D19473" s="0" t="n">
        <v>16</v>
      </c>
      <c r="E19473" s="0" t="n">
        <v>6</v>
      </c>
      <c r="F19473" s="0" t="n">
        <v>10</v>
      </c>
      <c r="G19473" s="1" t="n">
        <f aca="false">IF(ISNUMBER(F19473)=TRUE(),1,G19472+1)</f>
        <v>1</v>
      </c>
    </row>
    <row r="19474" customFormat="false" ht="13.5" hidden="false" customHeight="false" outlineLevel="0" collapsed="false">
      <c r="A19474" s="0" t="n">
        <f aca="false">IF(G19474=3,"",IF(ISNUMBER(C19474)=TRUE(),1,2))</f>
        <v>2</v>
      </c>
      <c r="B19474" s="0" t="str">
        <f aca="false">IF(F19474="","",IF(G19474=4,F19474,B19473))</f>
        <v>東大沢１丁目</v>
      </c>
      <c r="C19474" s="3" t="s">
        <v>18</v>
      </c>
      <c r="D19474" s="0" t="n">
        <v>131</v>
      </c>
      <c r="E19474" s="0" t="n">
        <v>59</v>
      </c>
      <c r="F19474" s="0" t="n">
        <v>72</v>
      </c>
      <c r="G19474" s="1" t="n">
        <f aca="false">IF(ISNUMBER(F19474)=TRUE(),1,G19473+1)</f>
        <v>1</v>
      </c>
    </row>
    <row r="19475" customFormat="false" ht="13.5" hidden="false" customHeight="false" outlineLevel="0" collapsed="false">
      <c r="A19475" s="0" t="n">
        <f aca="false">IF(G19475=3,"",IF(ISNUMBER(C19475)=TRUE(),1,2))</f>
        <v>1</v>
      </c>
      <c r="B19475" s="0" t="str">
        <f aca="false">IF(F19475="","",IF(G19475=4,F19475,B19474))</f>
        <v>東大沢１丁目</v>
      </c>
      <c r="C19475" s="0" t="n">
        <v>55</v>
      </c>
      <c r="D19475" s="0" t="n">
        <v>34</v>
      </c>
      <c r="E19475" s="0" t="n">
        <v>13</v>
      </c>
      <c r="F19475" s="0" t="n">
        <v>21</v>
      </c>
      <c r="G19475" s="1" t="n">
        <f aca="false">IF(ISNUMBER(F19475)=TRUE(),1,G19474+1)</f>
        <v>1</v>
      </c>
    </row>
    <row r="19476" customFormat="false" ht="13.5" hidden="false" customHeight="false" outlineLevel="0" collapsed="false">
      <c r="A19476" s="0" t="n">
        <f aca="false">IF(G19476=3,"",IF(ISNUMBER(C19476)=TRUE(),1,2))</f>
        <v>1</v>
      </c>
      <c r="B19476" s="0" t="str">
        <f aca="false">IF(F19476="","",IF(G19476=4,F19476,B19475))</f>
        <v>東大沢１丁目</v>
      </c>
      <c r="C19476" s="0" t="n">
        <v>56</v>
      </c>
      <c r="D19476" s="0" t="n">
        <v>34</v>
      </c>
      <c r="E19476" s="0" t="n">
        <v>20</v>
      </c>
      <c r="F19476" s="0" t="n">
        <v>14</v>
      </c>
      <c r="G19476" s="1" t="n">
        <f aca="false">IF(ISNUMBER(F19476)=TRUE(),1,G19475+1)</f>
        <v>1</v>
      </c>
    </row>
    <row r="19477" customFormat="false" ht="13.5" hidden="false" customHeight="false" outlineLevel="0" collapsed="false">
      <c r="A19477" s="0" t="n">
        <f aca="false">IF(G19477=3,"",IF(ISNUMBER(C19477)=TRUE(),1,2))</f>
        <v>1</v>
      </c>
      <c r="B19477" s="0" t="str">
        <f aca="false">IF(F19477="","",IF(G19477=4,F19477,B19476))</f>
        <v>東大沢１丁目</v>
      </c>
      <c r="C19477" s="0" t="n">
        <v>57</v>
      </c>
      <c r="D19477" s="0" t="n">
        <v>29</v>
      </c>
      <c r="E19477" s="0" t="n">
        <v>10</v>
      </c>
      <c r="F19477" s="0" t="n">
        <v>19</v>
      </c>
      <c r="G19477" s="1" t="n">
        <f aca="false">IF(ISNUMBER(F19477)=TRUE(),1,G19476+1)</f>
        <v>1</v>
      </c>
    </row>
    <row r="19478" customFormat="false" ht="13.5" hidden="false" customHeight="false" outlineLevel="0" collapsed="false">
      <c r="A19478" s="0" t="n">
        <f aca="false">IF(G19478=3,"",IF(ISNUMBER(C19478)=TRUE(),1,2))</f>
        <v>1</v>
      </c>
      <c r="B19478" s="0" t="str">
        <f aca="false">IF(F19478="","",IF(G19478=4,F19478,B19477))</f>
        <v>東大沢１丁目</v>
      </c>
      <c r="C19478" s="0" t="n">
        <v>58</v>
      </c>
      <c r="D19478" s="0" t="n">
        <v>15</v>
      </c>
      <c r="E19478" s="0" t="n">
        <v>6</v>
      </c>
      <c r="F19478" s="0" t="n">
        <v>9</v>
      </c>
      <c r="G19478" s="1" t="n">
        <f aca="false">IF(ISNUMBER(F19478)=TRUE(),1,G19477+1)</f>
        <v>1</v>
      </c>
    </row>
    <row r="19479" customFormat="false" ht="13.5" hidden="false" customHeight="false" outlineLevel="0" collapsed="false">
      <c r="A19479" s="0" t="n">
        <f aca="false">IF(G19479=3,"",IF(ISNUMBER(C19479)=TRUE(),1,2))</f>
        <v>1</v>
      </c>
      <c r="B19479" s="0" t="str">
        <f aca="false">IF(F19479="","",IF(G19479=4,F19479,B19478))</f>
        <v>東大沢１丁目</v>
      </c>
      <c r="C19479" s="0" t="n">
        <v>59</v>
      </c>
      <c r="D19479" s="0" t="n">
        <v>19</v>
      </c>
      <c r="E19479" s="0" t="n">
        <v>10</v>
      </c>
      <c r="F19479" s="0" t="n">
        <v>9</v>
      </c>
      <c r="G19479" s="1" t="n">
        <f aca="false">IF(ISNUMBER(F19479)=TRUE(),1,G19478+1)</f>
        <v>1</v>
      </c>
    </row>
    <row r="19480" customFormat="false" ht="13.5" hidden="false" customHeight="false" outlineLevel="0" collapsed="false">
      <c r="A19480" s="0" t="n">
        <f aca="false">IF(G19480=3,"",IF(ISNUMBER(C19480)=TRUE(),1,2))</f>
        <v>2</v>
      </c>
      <c r="B19480" s="0" t="str">
        <f aca="false">IF(F19480="","",IF(G19480=4,F19480,B19479))</f>
        <v>東大沢１丁目</v>
      </c>
      <c r="C19480" s="3" t="s">
        <v>19</v>
      </c>
      <c r="D19480" s="0" t="n">
        <v>174</v>
      </c>
      <c r="E19480" s="0" t="n">
        <v>91</v>
      </c>
      <c r="F19480" s="0" t="n">
        <v>83</v>
      </c>
      <c r="G19480" s="1" t="n">
        <f aca="false">IF(ISNUMBER(F19480)=TRUE(),1,G19479+1)</f>
        <v>1</v>
      </c>
    </row>
    <row r="19481" customFormat="false" ht="13.5" hidden="false" customHeight="false" outlineLevel="0" collapsed="false">
      <c r="A19481" s="0" t="n">
        <f aca="false">IF(G19481=3,"",IF(ISNUMBER(C19481)=TRUE(),1,2))</f>
        <v>1</v>
      </c>
      <c r="B19481" s="0" t="str">
        <f aca="false">IF(F19481="","",IF(G19481=4,F19481,B19480))</f>
        <v>東大沢１丁目</v>
      </c>
      <c r="C19481" s="0" t="n">
        <v>60</v>
      </c>
      <c r="D19481" s="0" t="n">
        <v>33</v>
      </c>
      <c r="E19481" s="0" t="n">
        <v>15</v>
      </c>
      <c r="F19481" s="0" t="n">
        <v>18</v>
      </c>
      <c r="G19481" s="1" t="n">
        <f aca="false">IF(ISNUMBER(F19481)=TRUE(),1,G19480+1)</f>
        <v>1</v>
      </c>
    </row>
    <row r="19482" customFormat="false" ht="13.5" hidden="false" customHeight="false" outlineLevel="0" collapsed="false">
      <c r="A19482" s="0" t="n">
        <f aca="false">IF(G19482=3,"",IF(ISNUMBER(C19482)=TRUE(),1,2))</f>
        <v>1</v>
      </c>
      <c r="B19482" s="0" t="str">
        <f aca="false">IF(F19482="","",IF(G19482=4,F19482,B19481))</f>
        <v>東大沢１丁目</v>
      </c>
      <c r="C19482" s="0" t="n">
        <v>61</v>
      </c>
      <c r="D19482" s="0" t="n">
        <v>33</v>
      </c>
      <c r="E19482" s="0" t="n">
        <v>16</v>
      </c>
      <c r="F19482" s="0" t="n">
        <v>17</v>
      </c>
      <c r="G19482" s="1" t="n">
        <f aca="false">IF(ISNUMBER(F19482)=TRUE(),1,G19481+1)</f>
        <v>1</v>
      </c>
    </row>
    <row r="19483" customFormat="false" ht="13.5" hidden="false" customHeight="false" outlineLevel="0" collapsed="false">
      <c r="A19483" s="0" t="n">
        <f aca="false">IF(G19483=3,"",IF(ISNUMBER(C19483)=TRUE(),1,2))</f>
        <v>1</v>
      </c>
      <c r="B19483" s="0" t="str">
        <f aca="false">IF(F19483="","",IF(G19483=4,F19483,B19482))</f>
        <v>東大沢１丁目</v>
      </c>
      <c r="C19483" s="0" t="n">
        <v>62</v>
      </c>
      <c r="D19483" s="0" t="n">
        <v>36</v>
      </c>
      <c r="E19483" s="0" t="n">
        <v>18</v>
      </c>
      <c r="F19483" s="0" t="n">
        <v>18</v>
      </c>
      <c r="G19483" s="1" t="n">
        <f aca="false">IF(ISNUMBER(F19483)=TRUE(),1,G19482+1)</f>
        <v>1</v>
      </c>
    </row>
    <row r="19484" customFormat="false" ht="13.5" hidden="false" customHeight="false" outlineLevel="0" collapsed="false">
      <c r="A19484" s="0" t="n">
        <f aca="false">IF(G19484=3,"",IF(ISNUMBER(C19484)=TRUE(),1,2))</f>
        <v>1</v>
      </c>
      <c r="B19484" s="0" t="str">
        <f aca="false">IF(F19484="","",IF(G19484=4,F19484,B19483))</f>
        <v>東大沢１丁目</v>
      </c>
      <c r="C19484" s="0" t="n">
        <v>63</v>
      </c>
      <c r="D19484" s="0" t="n">
        <v>37</v>
      </c>
      <c r="E19484" s="0" t="n">
        <v>23</v>
      </c>
      <c r="F19484" s="0" t="n">
        <v>14</v>
      </c>
      <c r="G19484" s="1" t="n">
        <f aca="false">IF(ISNUMBER(F19484)=TRUE(),1,G19483+1)</f>
        <v>1</v>
      </c>
    </row>
    <row r="19485" customFormat="false" ht="13.5" hidden="false" customHeight="false" outlineLevel="0" collapsed="false">
      <c r="A19485" s="0" t="n">
        <f aca="false">IF(G19485=3,"",IF(ISNUMBER(C19485)=TRUE(),1,2))</f>
        <v>1</v>
      </c>
      <c r="B19485" s="0" t="str">
        <f aca="false">IF(F19485="","",IF(G19485=4,F19485,B19484))</f>
        <v>東大沢１丁目</v>
      </c>
      <c r="C19485" s="0" t="n">
        <v>64</v>
      </c>
      <c r="D19485" s="0" t="n">
        <v>35</v>
      </c>
      <c r="E19485" s="0" t="n">
        <v>19</v>
      </c>
      <c r="F19485" s="0" t="n">
        <v>16</v>
      </c>
      <c r="G19485" s="1" t="n">
        <f aca="false">IF(ISNUMBER(F19485)=TRUE(),1,G19484+1)</f>
        <v>1</v>
      </c>
    </row>
    <row r="19486" customFormat="false" ht="13.5" hidden="false" customHeight="false" outlineLevel="0" collapsed="false">
      <c r="A19486" s="0" t="n">
        <f aca="false">IF(G19486=3,"",IF(ISNUMBER(C19486)=TRUE(),1,2))</f>
        <v>2</v>
      </c>
      <c r="B19486" s="0" t="str">
        <f aca="false">IF(F19486="","",IF(G19486=4,F19486,B19485))</f>
        <v>東大沢１丁目</v>
      </c>
      <c r="C19486" s="3" t="s">
        <v>20</v>
      </c>
      <c r="D19486" s="0" t="n">
        <v>117</v>
      </c>
      <c r="E19486" s="0" t="n">
        <v>61</v>
      </c>
      <c r="F19486" s="0" t="n">
        <v>56</v>
      </c>
      <c r="G19486" s="1" t="n">
        <f aca="false">IF(ISNUMBER(F19486)=TRUE(),1,G19485+1)</f>
        <v>1</v>
      </c>
    </row>
    <row r="19487" customFormat="false" ht="13.5" hidden="false" customHeight="false" outlineLevel="0" collapsed="false">
      <c r="A19487" s="0" t="n">
        <f aca="false">IF(G19487=3,"",IF(ISNUMBER(C19487)=TRUE(),1,2))</f>
        <v>1</v>
      </c>
      <c r="B19487" s="0" t="str">
        <f aca="false">IF(F19487="","",IF(G19487=4,F19487,B19486))</f>
        <v>東大沢１丁目</v>
      </c>
      <c r="C19487" s="0" t="n">
        <v>65</v>
      </c>
      <c r="D19487" s="0" t="n">
        <v>29</v>
      </c>
      <c r="E19487" s="0" t="n">
        <v>19</v>
      </c>
      <c r="F19487" s="0" t="n">
        <v>10</v>
      </c>
      <c r="G19487" s="1" t="n">
        <f aca="false">IF(ISNUMBER(F19487)=TRUE(),1,G19486+1)</f>
        <v>1</v>
      </c>
    </row>
    <row r="19488" customFormat="false" ht="13.5" hidden="false" customHeight="false" outlineLevel="0" collapsed="false">
      <c r="A19488" s="0" t="n">
        <f aca="false">IF(G19488=3,"",IF(ISNUMBER(C19488)=TRUE(),1,2))</f>
        <v>1</v>
      </c>
      <c r="B19488" s="0" t="str">
        <f aca="false">IF(F19488="","",IF(G19488=4,F19488,B19487))</f>
        <v>東大沢１丁目</v>
      </c>
      <c r="C19488" s="0" t="n">
        <v>66</v>
      </c>
      <c r="D19488" s="0" t="n">
        <v>26</v>
      </c>
      <c r="E19488" s="0" t="n">
        <v>14</v>
      </c>
      <c r="F19488" s="0" t="n">
        <v>12</v>
      </c>
      <c r="G19488" s="1" t="n">
        <f aca="false">IF(ISNUMBER(F19488)=TRUE(),1,G19487+1)</f>
        <v>1</v>
      </c>
    </row>
    <row r="19489" customFormat="false" ht="13.5" hidden="false" customHeight="false" outlineLevel="0" collapsed="false">
      <c r="A19489" s="0" t="n">
        <f aca="false">IF(G19489=3,"",IF(ISNUMBER(C19489)=TRUE(),1,2))</f>
        <v>1</v>
      </c>
      <c r="B19489" s="0" t="str">
        <f aca="false">IF(F19489="","",IF(G19489=4,F19489,B19488))</f>
        <v>東大沢１丁目</v>
      </c>
      <c r="C19489" s="0" t="n">
        <v>67</v>
      </c>
      <c r="D19489" s="0" t="n">
        <v>19</v>
      </c>
      <c r="E19489" s="0" t="n">
        <v>10</v>
      </c>
      <c r="F19489" s="0" t="n">
        <v>9</v>
      </c>
      <c r="G19489" s="1" t="n">
        <f aca="false">IF(ISNUMBER(F19489)=TRUE(),1,G19488+1)</f>
        <v>1</v>
      </c>
    </row>
    <row r="19490" customFormat="false" ht="13.5" hidden="false" customHeight="false" outlineLevel="0" collapsed="false">
      <c r="A19490" s="0" t="n">
        <f aca="false">IF(G19490=3,"",IF(ISNUMBER(C19490)=TRUE(),1,2))</f>
        <v>1</v>
      </c>
      <c r="B19490" s="0" t="str">
        <f aca="false">IF(F19490="","",IF(G19490=4,F19490,B19489))</f>
        <v>東大沢１丁目</v>
      </c>
      <c r="C19490" s="0" t="n">
        <v>68</v>
      </c>
      <c r="D19490" s="0" t="n">
        <v>21</v>
      </c>
      <c r="E19490" s="0" t="n">
        <v>8</v>
      </c>
      <c r="F19490" s="0" t="n">
        <v>13</v>
      </c>
      <c r="G19490" s="1" t="n">
        <f aca="false">IF(ISNUMBER(F19490)=TRUE(),1,G19489+1)</f>
        <v>1</v>
      </c>
    </row>
    <row r="19491" customFormat="false" ht="13.5" hidden="false" customHeight="false" outlineLevel="0" collapsed="false">
      <c r="A19491" s="0" t="n">
        <f aca="false">IF(G19491=3,"",IF(ISNUMBER(C19491)=TRUE(),1,2))</f>
        <v>1</v>
      </c>
      <c r="B19491" s="0" t="str">
        <f aca="false">IF(F19491="","",IF(G19491=4,F19491,B19490))</f>
        <v>東大沢１丁目</v>
      </c>
      <c r="C19491" s="0" t="n">
        <v>69</v>
      </c>
      <c r="D19491" s="0" t="n">
        <v>22</v>
      </c>
      <c r="E19491" s="0" t="n">
        <v>10</v>
      </c>
      <c r="F19491" s="0" t="n">
        <v>12</v>
      </c>
      <c r="G19491" s="1" t="n">
        <f aca="false">IF(ISNUMBER(F19491)=TRUE(),1,G19490+1)</f>
        <v>1</v>
      </c>
    </row>
    <row r="19492" customFormat="false" ht="13.5" hidden="false" customHeight="false" outlineLevel="0" collapsed="false">
      <c r="A19492" s="0" t="n">
        <f aca="false">IF(G19492=3,"",IF(ISNUMBER(C19492)=TRUE(),1,2))</f>
        <v>2</v>
      </c>
      <c r="B19492" s="0" t="str">
        <f aca="false">IF(F19492="","",IF(G19492=4,F19492,B19491))</f>
        <v>東大沢１丁目</v>
      </c>
      <c r="C19492" s="3" t="s">
        <v>21</v>
      </c>
      <c r="D19492" s="0" t="n">
        <v>112</v>
      </c>
      <c r="E19492" s="0" t="n">
        <v>49</v>
      </c>
      <c r="F19492" s="0" t="n">
        <v>63</v>
      </c>
      <c r="G19492" s="1" t="n">
        <f aca="false">IF(ISNUMBER(F19492)=TRUE(),1,G19491+1)</f>
        <v>1</v>
      </c>
    </row>
    <row r="19493" customFormat="false" ht="13.5" hidden="false" customHeight="false" outlineLevel="0" collapsed="false">
      <c r="A19493" s="0" t="n">
        <f aca="false">IF(G19493=3,"",IF(ISNUMBER(C19493)=TRUE(),1,2))</f>
        <v>1</v>
      </c>
      <c r="B19493" s="0" t="str">
        <f aca="false">IF(F19493="","",IF(G19493=4,F19493,B19492))</f>
        <v>東大沢１丁目</v>
      </c>
      <c r="C19493" s="0" t="n">
        <v>70</v>
      </c>
      <c r="D19493" s="0" t="n">
        <v>27</v>
      </c>
      <c r="E19493" s="0" t="n">
        <v>12</v>
      </c>
      <c r="F19493" s="0" t="n">
        <v>15</v>
      </c>
      <c r="G19493" s="1" t="n">
        <f aca="false">IF(ISNUMBER(F19493)=TRUE(),1,G19492+1)</f>
        <v>1</v>
      </c>
    </row>
    <row r="19494" customFormat="false" ht="13.5" hidden="false" customHeight="false" outlineLevel="0" collapsed="false">
      <c r="A19494" s="0" t="n">
        <f aca="false">IF(G19494=3,"",IF(ISNUMBER(C19494)=TRUE(),1,2))</f>
        <v>1</v>
      </c>
      <c r="B19494" s="0" t="str">
        <f aca="false">IF(F19494="","",IF(G19494=4,F19494,B19493))</f>
        <v>東大沢１丁目</v>
      </c>
      <c r="C19494" s="0" t="n">
        <v>71</v>
      </c>
      <c r="D19494" s="0" t="n">
        <v>21</v>
      </c>
      <c r="E19494" s="0" t="n">
        <v>9</v>
      </c>
      <c r="F19494" s="0" t="n">
        <v>12</v>
      </c>
      <c r="G19494" s="1" t="n">
        <f aca="false">IF(ISNUMBER(F19494)=TRUE(),1,G19493+1)</f>
        <v>1</v>
      </c>
    </row>
    <row r="19495" customFormat="false" ht="13.5" hidden="false" customHeight="false" outlineLevel="0" collapsed="false">
      <c r="A19495" s="0" t="n">
        <f aca="false">IF(G19495=3,"",IF(ISNUMBER(C19495)=TRUE(),1,2))</f>
        <v>1</v>
      </c>
      <c r="B19495" s="0" t="str">
        <f aca="false">IF(F19495="","",IF(G19495=4,F19495,B19494))</f>
        <v>東大沢１丁目</v>
      </c>
      <c r="C19495" s="0" t="n">
        <v>72</v>
      </c>
      <c r="D19495" s="0" t="n">
        <v>20</v>
      </c>
      <c r="E19495" s="0" t="n">
        <v>8</v>
      </c>
      <c r="F19495" s="0" t="n">
        <v>12</v>
      </c>
      <c r="G19495" s="1" t="n">
        <f aca="false">IF(ISNUMBER(F19495)=TRUE(),1,G19494+1)</f>
        <v>1</v>
      </c>
    </row>
    <row r="19496" customFormat="false" ht="13.5" hidden="false" customHeight="false" outlineLevel="0" collapsed="false">
      <c r="A19496" s="0" t="n">
        <f aca="false">IF(G19496=3,"",IF(ISNUMBER(C19496)=TRUE(),1,2))</f>
        <v>1</v>
      </c>
      <c r="B19496" s="0" t="str">
        <f aca="false">IF(F19496="","",IF(G19496=4,F19496,B19495))</f>
        <v>東大沢１丁目</v>
      </c>
      <c r="C19496" s="0" t="n">
        <v>73</v>
      </c>
      <c r="D19496" s="0" t="n">
        <v>22</v>
      </c>
      <c r="E19496" s="0" t="n">
        <v>10</v>
      </c>
      <c r="F19496" s="0" t="n">
        <v>12</v>
      </c>
      <c r="G19496" s="1" t="n">
        <f aca="false">IF(ISNUMBER(F19496)=TRUE(),1,G19495+1)</f>
        <v>1</v>
      </c>
    </row>
    <row r="19497" customFormat="false" ht="13.5" hidden="false" customHeight="false" outlineLevel="0" collapsed="false">
      <c r="A19497" s="0" t="n">
        <f aca="false">IF(G19497=3,"",IF(ISNUMBER(C19497)=TRUE(),1,2))</f>
        <v>1</v>
      </c>
      <c r="B19497" s="0" t="str">
        <f aca="false">IF(F19497="","",IF(G19497=4,F19497,B19496))</f>
        <v>東大沢１丁目</v>
      </c>
      <c r="C19497" s="0" t="n">
        <v>74</v>
      </c>
      <c r="D19497" s="0" t="n">
        <v>22</v>
      </c>
      <c r="E19497" s="0" t="n">
        <v>10</v>
      </c>
      <c r="F19497" s="0" t="n">
        <v>12</v>
      </c>
      <c r="G19497" s="1" t="n">
        <f aca="false">IF(ISNUMBER(F19497)=TRUE(),1,G19496+1)</f>
        <v>1</v>
      </c>
    </row>
    <row r="19498" customFormat="false" ht="13.5" hidden="false" customHeight="false" outlineLevel="0" collapsed="false">
      <c r="A19498" s="0" t="n">
        <f aca="false">IF(G19498=3,"",IF(ISNUMBER(C19498)=TRUE(),1,2))</f>
        <v>2</v>
      </c>
      <c r="B19498" s="0" t="str">
        <f aca="false">IF(F19498="","",IF(G19498=4,F19498,B19497))</f>
        <v>東大沢１丁目</v>
      </c>
      <c r="C19498" s="3" t="s">
        <v>22</v>
      </c>
      <c r="D19498" s="0" t="n">
        <v>65</v>
      </c>
      <c r="E19498" s="0" t="n">
        <v>29</v>
      </c>
      <c r="F19498" s="0" t="n">
        <v>36</v>
      </c>
      <c r="G19498" s="1" t="n">
        <f aca="false">IF(ISNUMBER(F19498)=TRUE(),1,G19497+1)</f>
        <v>1</v>
      </c>
    </row>
    <row r="19499" customFormat="false" ht="13.5" hidden="false" customHeight="false" outlineLevel="0" collapsed="false">
      <c r="A19499" s="0" t="n">
        <f aca="false">IF(G19499=3,"",IF(ISNUMBER(C19499)=TRUE(),1,2))</f>
        <v>1</v>
      </c>
      <c r="B19499" s="0" t="str">
        <f aca="false">IF(F19499="","",IF(G19499=4,F19499,B19498))</f>
        <v>東大沢１丁目</v>
      </c>
      <c r="C19499" s="0" t="n">
        <v>75</v>
      </c>
      <c r="D19499" s="0" t="n">
        <v>15</v>
      </c>
      <c r="E19499" s="0" t="n">
        <v>4</v>
      </c>
      <c r="F19499" s="0" t="n">
        <v>11</v>
      </c>
      <c r="G19499" s="1" t="n">
        <f aca="false">IF(ISNUMBER(F19499)=TRUE(),1,G19498+1)</f>
        <v>1</v>
      </c>
    </row>
    <row r="19500" customFormat="false" ht="13.5" hidden="false" customHeight="false" outlineLevel="0" collapsed="false">
      <c r="A19500" s="0" t="n">
        <f aca="false">IF(G19500=3,"",IF(ISNUMBER(C19500)=TRUE(),1,2))</f>
        <v>1</v>
      </c>
      <c r="B19500" s="0" t="str">
        <f aca="false">IF(F19500="","",IF(G19500=4,F19500,B19499))</f>
        <v>東大沢１丁目</v>
      </c>
      <c r="C19500" s="0" t="n">
        <v>76</v>
      </c>
      <c r="D19500" s="0" t="n">
        <v>18</v>
      </c>
      <c r="E19500" s="0" t="n">
        <v>10</v>
      </c>
      <c r="F19500" s="0" t="n">
        <v>8</v>
      </c>
      <c r="G19500" s="1" t="n">
        <f aca="false">IF(ISNUMBER(F19500)=TRUE(),1,G19499+1)</f>
        <v>1</v>
      </c>
    </row>
    <row r="19501" customFormat="false" ht="13.5" hidden="false" customHeight="false" outlineLevel="0" collapsed="false">
      <c r="A19501" s="0" t="n">
        <f aca="false">IF(G19501=3,"",IF(ISNUMBER(C19501)=TRUE(),1,2))</f>
        <v>1</v>
      </c>
      <c r="B19501" s="0" t="str">
        <f aca="false">IF(F19501="","",IF(G19501=4,F19501,B19500))</f>
        <v>東大沢１丁目</v>
      </c>
      <c r="C19501" s="0" t="n">
        <v>77</v>
      </c>
      <c r="D19501" s="0" t="n">
        <v>16</v>
      </c>
      <c r="E19501" s="0" t="n">
        <v>8</v>
      </c>
      <c r="F19501" s="0" t="n">
        <v>8</v>
      </c>
      <c r="G19501" s="1" t="n">
        <f aca="false">IF(ISNUMBER(F19501)=TRUE(),1,G19500+1)</f>
        <v>1</v>
      </c>
    </row>
    <row r="19502" customFormat="false" ht="13.5" hidden="false" customHeight="false" outlineLevel="0" collapsed="false">
      <c r="A19502" s="0" t="n">
        <f aca="false">IF(G19502=3,"",IF(ISNUMBER(C19502)=TRUE(),1,2))</f>
        <v>1</v>
      </c>
      <c r="B19502" s="0" t="str">
        <f aca="false">IF(F19502="","",IF(G19502=4,F19502,B19501))</f>
        <v>東大沢１丁目</v>
      </c>
      <c r="C19502" s="0" t="n">
        <v>78</v>
      </c>
      <c r="D19502" s="0" t="n">
        <v>5</v>
      </c>
      <c r="E19502" s="0" t="n">
        <v>3</v>
      </c>
      <c r="F19502" s="0" t="n">
        <v>2</v>
      </c>
      <c r="G19502" s="1" t="n">
        <f aca="false">IF(ISNUMBER(F19502)=TRUE(),1,G19501+1)</f>
        <v>1</v>
      </c>
    </row>
    <row r="19503" customFormat="false" ht="13.5" hidden="false" customHeight="false" outlineLevel="0" collapsed="false">
      <c r="A19503" s="0" t="n">
        <f aca="false">IF(G19503=3,"",IF(ISNUMBER(C19503)=TRUE(),1,2))</f>
        <v>1</v>
      </c>
      <c r="B19503" s="0" t="str">
        <f aca="false">IF(F19503="","",IF(G19503=4,F19503,B19502))</f>
        <v>東大沢１丁目</v>
      </c>
      <c r="C19503" s="0" t="n">
        <v>79</v>
      </c>
      <c r="D19503" s="0" t="n">
        <v>11</v>
      </c>
      <c r="E19503" s="0" t="n">
        <v>4</v>
      </c>
      <c r="F19503" s="0" t="n">
        <v>7</v>
      </c>
      <c r="G19503" s="1" t="n">
        <f aca="false">IF(ISNUMBER(F19503)=TRUE(),1,G19502+1)</f>
        <v>1</v>
      </c>
    </row>
    <row r="19504" customFormat="false" ht="13.5" hidden="false" customHeight="false" outlineLevel="0" collapsed="false">
      <c r="A19504" s="0" t="n">
        <f aca="false">IF(G19504=3,"",IF(ISNUMBER(C19504)=TRUE(),1,2))</f>
        <v>2</v>
      </c>
      <c r="B19504" s="0" t="str">
        <f aca="false">IF(F19504="","",IF(G19504=4,F19504,B19503))</f>
        <v>東大沢１丁目</v>
      </c>
      <c r="C19504" s="3" t="s">
        <v>23</v>
      </c>
      <c r="D19504" s="0" t="n">
        <v>44</v>
      </c>
      <c r="E19504" s="0" t="n">
        <v>22</v>
      </c>
      <c r="F19504" s="0" t="n">
        <v>22</v>
      </c>
      <c r="G19504" s="1" t="n">
        <f aca="false">IF(ISNUMBER(F19504)=TRUE(),1,G19503+1)</f>
        <v>1</v>
      </c>
    </row>
    <row r="19505" customFormat="false" ht="13.5" hidden="false" customHeight="false" outlineLevel="0" collapsed="false">
      <c r="A19505" s="0" t="n">
        <f aca="false">IF(G19505=3,"",IF(ISNUMBER(C19505)=TRUE(),1,2))</f>
        <v>1</v>
      </c>
      <c r="B19505" s="0" t="str">
        <f aca="false">IF(F19505="","",IF(G19505=4,F19505,B19504))</f>
        <v>東大沢１丁目</v>
      </c>
      <c r="C19505" s="0" t="n">
        <v>80</v>
      </c>
      <c r="D19505" s="0" t="n">
        <v>14</v>
      </c>
      <c r="E19505" s="0" t="n">
        <v>8</v>
      </c>
      <c r="F19505" s="0" t="n">
        <v>6</v>
      </c>
      <c r="G19505" s="1" t="n">
        <f aca="false">IF(ISNUMBER(F19505)=TRUE(),1,G19504+1)</f>
        <v>1</v>
      </c>
    </row>
    <row r="19506" customFormat="false" ht="13.5" hidden="false" customHeight="false" outlineLevel="0" collapsed="false">
      <c r="A19506" s="0" t="n">
        <f aca="false">IF(G19506=3,"",IF(ISNUMBER(C19506)=TRUE(),1,2))</f>
        <v>1</v>
      </c>
      <c r="B19506" s="0" t="str">
        <f aca="false">IF(F19506="","",IF(G19506=4,F19506,B19505))</f>
        <v>東大沢１丁目</v>
      </c>
      <c r="C19506" s="0" t="n">
        <v>81</v>
      </c>
      <c r="D19506" s="0" t="n">
        <v>10</v>
      </c>
      <c r="E19506" s="0" t="n">
        <v>5</v>
      </c>
      <c r="F19506" s="0" t="n">
        <v>5</v>
      </c>
      <c r="G19506" s="1" t="n">
        <f aca="false">IF(ISNUMBER(F19506)=TRUE(),1,G19505+1)</f>
        <v>1</v>
      </c>
    </row>
    <row r="19507" customFormat="false" ht="13.5" hidden="false" customHeight="false" outlineLevel="0" collapsed="false">
      <c r="A19507" s="0" t="n">
        <f aca="false">IF(G19507=3,"",IF(ISNUMBER(C19507)=TRUE(),1,2))</f>
        <v>1</v>
      </c>
      <c r="B19507" s="0" t="str">
        <f aca="false">IF(F19507="","",IF(G19507=4,F19507,B19506))</f>
        <v>東大沢１丁目</v>
      </c>
      <c r="C19507" s="0" t="n">
        <v>82</v>
      </c>
      <c r="D19507" s="0" t="n">
        <v>6</v>
      </c>
      <c r="E19507" s="0" t="n">
        <v>4</v>
      </c>
      <c r="F19507" s="0" t="n">
        <v>2</v>
      </c>
      <c r="G19507" s="1" t="n">
        <f aca="false">IF(ISNUMBER(F19507)=TRUE(),1,G19506+1)</f>
        <v>1</v>
      </c>
    </row>
    <row r="19508" customFormat="false" ht="13.5" hidden="false" customHeight="false" outlineLevel="0" collapsed="false">
      <c r="A19508" s="0" t="n">
        <f aca="false">IF(G19508=3,"",IF(ISNUMBER(C19508)=TRUE(),1,2))</f>
        <v>1</v>
      </c>
      <c r="B19508" s="0" t="str">
        <f aca="false">IF(F19508="","",IF(G19508=4,F19508,B19507))</f>
        <v>東大沢１丁目</v>
      </c>
      <c r="C19508" s="0" t="n">
        <v>83</v>
      </c>
      <c r="D19508" s="0" t="n">
        <v>5</v>
      </c>
      <c r="E19508" s="0" t="n">
        <v>2</v>
      </c>
      <c r="F19508" s="0" t="n">
        <v>3</v>
      </c>
      <c r="G19508" s="1" t="n">
        <f aca="false">IF(ISNUMBER(F19508)=TRUE(),1,G19507+1)</f>
        <v>1</v>
      </c>
    </row>
    <row r="19509" customFormat="false" ht="13.5" hidden="false" customHeight="false" outlineLevel="0" collapsed="false">
      <c r="A19509" s="0" t="n">
        <f aca="false">IF(G19509=3,"",IF(ISNUMBER(C19509)=TRUE(),1,2))</f>
        <v>1</v>
      </c>
      <c r="B19509" s="0" t="str">
        <f aca="false">IF(F19509="","",IF(G19509=4,F19509,B19508))</f>
        <v>東大沢１丁目</v>
      </c>
      <c r="C19509" s="0" t="n">
        <v>84</v>
      </c>
      <c r="D19509" s="0" t="n">
        <v>9</v>
      </c>
      <c r="E19509" s="0" t="n">
        <v>3</v>
      </c>
      <c r="F19509" s="0" t="n">
        <v>6</v>
      </c>
      <c r="G19509" s="1" t="n">
        <f aca="false">IF(ISNUMBER(F19509)=TRUE(),1,G19508+1)</f>
        <v>1</v>
      </c>
    </row>
    <row r="19510" customFormat="false" ht="13.5" hidden="false" customHeight="false" outlineLevel="0" collapsed="false">
      <c r="A19510" s="0" t="n">
        <f aca="false">IF(G19510=3,"",IF(ISNUMBER(C19510)=TRUE(),1,2))</f>
        <v>2</v>
      </c>
      <c r="B19510" s="0" t="str">
        <f aca="false">IF(F19510="","",IF(G19510=4,F19510,B19509))</f>
        <v>東大沢１丁目</v>
      </c>
      <c r="C19510" s="3" t="s">
        <v>24</v>
      </c>
      <c r="D19510" s="0" t="n">
        <v>25</v>
      </c>
      <c r="E19510" s="0" t="n">
        <v>4</v>
      </c>
      <c r="F19510" s="0" t="n">
        <v>21</v>
      </c>
      <c r="G19510" s="1" t="n">
        <f aca="false">IF(ISNUMBER(F19510)=TRUE(),1,G19509+1)</f>
        <v>1</v>
      </c>
    </row>
    <row r="19511" customFormat="false" ht="13.5" hidden="false" customHeight="false" outlineLevel="0" collapsed="false">
      <c r="A19511" s="0" t="n">
        <f aca="false">IF(G19511=3,"",IF(ISNUMBER(C19511)=TRUE(),1,2))</f>
        <v>1</v>
      </c>
      <c r="B19511" s="0" t="str">
        <f aca="false">IF(F19511="","",IF(G19511=4,F19511,B19510))</f>
        <v>東大沢１丁目</v>
      </c>
      <c r="C19511" s="0" t="n">
        <v>85</v>
      </c>
      <c r="D19511" s="0" t="n">
        <v>7</v>
      </c>
      <c r="E19511" s="0" t="n">
        <v>1</v>
      </c>
      <c r="F19511" s="0" t="n">
        <v>6</v>
      </c>
      <c r="G19511" s="1" t="n">
        <f aca="false">IF(ISNUMBER(F19511)=TRUE(),1,G19510+1)</f>
        <v>1</v>
      </c>
    </row>
    <row r="19512" customFormat="false" ht="13.5" hidden="false" customHeight="false" outlineLevel="0" collapsed="false">
      <c r="A19512" s="0" t="n">
        <f aca="false">IF(G19512=3,"",IF(ISNUMBER(C19512)=TRUE(),1,2))</f>
        <v>1</v>
      </c>
      <c r="B19512" s="0" t="str">
        <f aca="false">IF(F19512="","",IF(G19512=4,F19512,B19511))</f>
        <v>東大沢１丁目</v>
      </c>
      <c r="C19512" s="0" t="n">
        <v>86</v>
      </c>
      <c r="D19512" s="0" t="n">
        <v>8</v>
      </c>
      <c r="E19512" s="0" t="n">
        <v>1</v>
      </c>
      <c r="F19512" s="0" t="n">
        <v>7</v>
      </c>
      <c r="G19512" s="1" t="n">
        <f aca="false">IF(ISNUMBER(F19512)=TRUE(),1,G19511+1)</f>
        <v>1</v>
      </c>
    </row>
    <row r="19513" customFormat="false" ht="13.5" hidden="false" customHeight="false" outlineLevel="0" collapsed="false">
      <c r="A19513" s="0" t="n">
        <f aca="false">IF(G19513=3,"",IF(ISNUMBER(C19513)=TRUE(),1,2))</f>
        <v>1</v>
      </c>
      <c r="B19513" s="0" t="str">
        <f aca="false">IF(F19513="","",IF(G19513=4,F19513,B19512))</f>
        <v>東大沢１丁目</v>
      </c>
      <c r="C19513" s="0" t="n">
        <v>87</v>
      </c>
      <c r="D19513" s="0" t="n">
        <v>4</v>
      </c>
      <c r="E19513" s="0" t="n">
        <v>1</v>
      </c>
      <c r="F19513" s="0" t="n">
        <v>3</v>
      </c>
      <c r="G19513" s="1" t="n">
        <f aca="false">IF(ISNUMBER(F19513)=TRUE(),1,G19512+1)</f>
        <v>1</v>
      </c>
    </row>
    <row r="19514" customFormat="false" ht="13.5" hidden="false" customHeight="false" outlineLevel="0" collapsed="false">
      <c r="A19514" s="0" t="n">
        <f aca="false">IF(G19514=3,"",IF(ISNUMBER(C19514)=TRUE(),1,2))</f>
        <v>1</v>
      </c>
      <c r="B19514" s="0" t="str">
        <f aca="false">IF(F19514="","",IF(G19514=4,F19514,B19513))</f>
        <v>東大沢１丁目</v>
      </c>
      <c r="C19514" s="0" t="n">
        <v>88</v>
      </c>
      <c r="D19514" s="0" t="n">
        <v>2</v>
      </c>
      <c r="E19514" s="0" t="n">
        <v>0</v>
      </c>
      <c r="F19514" s="0" t="n">
        <v>2</v>
      </c>
      <c r="G19514" s="1" t="n">
        <f aca="false">IF(ISNUMBER(F19514)=TRUE(),1,G19513+1)</f>
        <v>1</v>
      </c>
    </row>
    <row r="19515" customFormat="false" ht="13.5" hidden="false" customHeight="false" outlineLevel="0" collapsed="false">
      <c r="A19515" s="0" t="n">
        <f aca="false">IF(G19515=3,"",IF(ISNUMBER(C19515)=TRUE(),1,2))</f>
        <v>1</v>
      </c>
      <c r="B19515" s="0" t="str">
        <f aca="false">IF(F19515="","",IF(G19515=4,F19515,B19514))</f>
        <v>東大沢１丁目</v>
      </c>
      <c r="C19515" s="0" t="n">
        <v>89</v>
      </c>
      <c r="D19515" s="0" t="n">
        <v>4</v>
      </c>
      <c r="E19515" s="0" t="n">
        <v>1</v>
      </c>
      <c r="F19515" s="0" t="n">
        <v>3</v>
      </c>
      <c r="G19515" s="1" t="n">
        <f aca="false">IF(ISNUMBER(F19515)=TRUE(),1,G19514+1)</f>
        <v>1</v>
      </c>
    </row>
    <row r="19516" customFormat="false" ht="13.5" hidden="false" customHeight="false" outlineLevel="0" collapsed="false">
      <c r="A19516" s="0" t="n">
        <f aca="false">IF(G19516=3,"",IF(ISNUMBER(C19516)=TRUE(),1,2))</f>
        <v>2</v>
      </c>
      <c r="B19516" s="0" t="str">
        <f aca="false">IF(F19516="","",IF(G19516=4,F19516,B19515))</f>
        <v>東大沢１丁目</v>
      </c>
      <c r="C19516" s="3" t="s">
        <v>25</v>
      </c>
      <c r="D19516" s="0" t="n">
        <v>10</v>
      </c>
      <c r="E19516" s="0" t="n">
        <v>1</v>
      </c>
      <c r="F19516" s="0" t="n">
        <v>9</v>
      </c>
      <c r="G19516" s="1" t="n">
        <f aca="false">IF(ISNUMBER(F19516)=TRUE(),1,G19515+1)</f>
        <v>1</v>
      </c>
    </row>
    <row r="19517" customFormat="false" ht="13.5" hidden="false" customHeight="false" outlineLevel="0" collapsed="false">
      <c r="A19517" s="0" t="n">
        <f aca="false">IF(G19517=3,"",IF(ISNUMBER(C19517)=TRUE(),1,2))</f>
        <v>1</v>
      </c>
      <c r="B19517" s="0" t="str">
        <f aca="false">IF(F19517="","",IF(G19517=4,F19517,B19516))</f>
        <v>東大沢１丁目</v>
      </c>
      <c r="C19517" s="0" t="n">
        <v>90</v>
      </c>
      <c r="D19517" s="0" t="n">
        <v>3</v>
      </c>
      <c r="E19517" s="0" t="n">
        <v>0</v>
      </c>
      <c r="F19517" s="0" t="n">
        <v>3</v>
      </c>
      <c r="G19517" s="1" t="n">
        <f aca="false">IF(ISNUMBER(F19517)=TRUE(),1,G19516+1)</f>
        <v>1</v>
      </c>
    </row>
    <row r="19518" customFormat="false" ht="13.5" hidden="false" customHeight="false" outlineLevel="0" collapsed="false">
      <c r="A19518" s="0" t="n">
        <f aca="false">IF(G19518=3,"",IF(ISNUMBER(C19518)=TRUE(),1,2))</f>
        <v>1</v>
      </c>
      <c r="B19518" s="0" t="str">
        <f aca="false">IF(F19518="","",IF(G19518=4,F19518,B19517))</f>
        <v>東大沢１丁目</v>
      </c>
      <c r="C19518" s="0" t="n">
        <v>91</v>
      </c>
      <c r="D19518" s="0" t="n">
        <v>2</v>
      </c>
      <c r="E19518" s="0" t="n">
        <v>0</v>
      </c>
      <c r="F19518" s="0" t="n">
        <v>2</v>
      </c>
      <c r="G19518" s="1" t="n">
        <f aca="false">IF(ISNUMBER(F19518)=TRUE(),1,G19517+1)</f>
        <v>1</v>
      </c>
    </row>
    <row r="19519" customFormat="false" ht="13.5" hidden="false" customHeight="false" outlineLevel="0" collapsed="false">
      <c r="A19519" s="0" t="n">
        <f aca="false">IF(G19519=3,"",IF(ISNUMBER(C19519)=TRUE(),1,2))</f>
        <v>1</v>
      </c>
      <c r="B19519" s="0" t="str">
        <f aca="false">IF(F19519="","",IF(G19519=4,F19519,B19518))</f>
        <v>東大沢１丁目</v>
      </c>
      <c r="C19519" s="0" t="n">
        <v>92</v>
      </c>
      <c r="D19519" s="0" t="n">
        <v>2</v>
      </c>
      <c r="E19519" s="0" t="n">
        <v>0</v>
      </c>
      <c r="F19519" s="0" t="n">
        <v>2</v>
      </c>
      <c r="G19519" s="1" t="n">
        <f aca="false">IF(ISNUMBER(F19519)=TRUE(),1,G19518+1)</f>
        <v>1</v>
      </c>
    </row>
    <row r="19520" customFormat="false" ht="13.5" hidden="false" customHeight="false" outlineLevel="0" collapsed="false">
      <c r="A19520" s="0" t="n">
        <f aca="false">IF(G19520=3,"",IF(ISNUMBER(C19520)=TRUE(),1,2))</f>
        <v>1</v>
      </c>
      <c r="B19520" s="0" t="str">
        <f aca="false">IF(F19520="","",IF(G19520=4,F19520,B19519))</f>
        <v>東大沢１丁目</v>
      </c>
      <c r="C19520" s="0" t="n">
        <v>93</v>
      </c>
      <c r="D19520" s="0" t="n">
        <v>2</v>
      </c>
      <c r="E19520" s="0" t="n">
        <v>1</v>
      </c>
      <c r="F19520" s="0" t="n">
        <v>1</v>
      </c>
      <c r="G19520" s="1" t="n">
        <f aca="false">IF(ISNUMBER(F19520)=TRUE(),1,G19519+1)</f>
        <v>1</v>
      </c>
    </row>
    <row r="19521" customFormat="false" ht="13.5" hidden="false" customHeight="false" outlineLevel="0" collapsed="false">
      <c r="A19521" s="0" t="n">
        <f aca="false">IF(G19521=3,"",IF(ISNUMBER(C19521)=TRUE(),1,2))</f>
        <v>1</v>
      </c>
      <c r="B19521" s="0" t="str">
        <f aca="false">IF(F19521="","",IF(G19521=4,F19521,B19520))</f>
        <v>東大沢１丁目</v>
      </c>
      <c r="C19521" s="0" t="n">
        <v>94</v>
      </c>
      <c r="D19521" s="0" t="n">
        <v>1</v>
      </c>
      <c r="E19521" s="0" t="n">
        <v>0</v>
      </c>
      <c r="F19521" s="0" t="n">
        <v>1</v>
      </c>
      <c r="G19521" s="1" t="n">
        <f aca="false">IF(ISNUMBER(F19521)=TRUE(),1,G19520+1)</f>
        <v>1</v>
      </c>
    </row>
    <row r="19522" customFormat="false" ht="13.5" hidden="false" customHeight="false" outlineLevel="0" collapsed="false">
      <c r="A19522" s="0" t="n">
        <f aca="false">IF(G19522=3,"",IF(ISNUMBER(C19522)=TRUE(),1,2))</f>
        <v>2</v>
      </c>
      <c r="B19522" s="0" t="str">
        <f aca="false">IF(F19522="","",IF(G19522=4,F19522,B19521))</f>
        <v>東大沢１丁目</v>
      </c>
      <c r="C19522" s="3" t="s">
        <v>26</v>
      </c>
      <c r="D19522" s="0" t="n">
        <v>4</v>
      </c>
      <c r="E19522" s="0" t="n">
        <v>1</v>
      </c>
      <c r="F19522" s="0" t="n">
        <v>3</v>
      </c>
      <c r="G19522" s="1" t="n">
        <f aca="false">IF(ISNUMBER(F19522)=TRUE(),1,G19521+1)</f>
        <v>1</v>
      </c>
    </row>
    <row r="19523" customFormat="false" ht="13.5" hidden="false" customHeight="false" outlineLevel="0" collapsed="false">
      <c r="A19523" s="0" t="n">
        <f aca="false">IF(G19523=3,"",IF(ISNUMBER(C19523)=TRUE(),1,2))</f>
        <v>1</v>
      </c>
      <c r="B19523" s="0" t="str">
        <f aca="false">IF(F19523="","",IF(G19523=4,F19523,B19522))</f>
        <v>東大沢１丁目</v>
      </c>
      <c r="C19523" s="0" t="n">
        <v>95</v>
      </c>
      <c r="D19523" s="0" t="n">
        <v>3</v>
      </c>
      <c r="E19523" s="0" t="n">
        <v>1</v>
      </c>
      <c r="F19523" s="0" t="n">
        <v>2</v>
      </c>
      <c r="G19523" s="1" t="n">
        <f aca="false">IF(ISNUMBER(F19523)=TRUE(),1,G19522+1)</f>
        <v>1</v>
      </c>
    </row>
    <row r="19524" customFormat="false" ht="13.5" hidden="false" customHeight="false" outlineLevel="0" collapsed="false">
      <c r="A19524" s="0" t="n">
        <f aca="false">IF(G19524=3,"",IF(ISNUMBER(C19524)=TRUE(),1,2))</f>
        <v>1</v>
      </c>
      <c r="B19524" s="0" t="str">
        <f aca="false">IF(F19524="","",IF(G19524=4,F19524,B19523))</f>
        <v>東大沢１丁目</v>
      </c>
      <c r="C19524" s="0" t="n">
        <v>96</v>
      </c>
      <c r="D19524" s="0" t="n">
        <v>0</v>
      </c>
      <c r="E19524" s="0" t="n">
        <v>0</v>
      </c>
      <c r="F19524" s="0" t="n">
        <v>0</v>
      </c>
      <c r="G19524" s="1" t="n">
        <f aca="false">IF(ISNUMBER(F19524)=TRUE(),1,G19523+1)</f>
        <v>1</v>
      </c>
    </row>
    <row r="19525" customFormat="false" ht="13.5" hidden="false" customHeight="false" outlineLevel="0" collapsed="false">
      <c r="A19525" s="0" t="n">
        <f aca="false">IF(G19525=3,"",IF(ISNUMBER(C19525)=TRUE(),1,2))</f>
        <v>1</v>
      </c>
      <c r="B19525" s="0" t="str">
        <f aca="false">IF(F19525="","",IF(G19525=4,F19525,B19524))</f>
        <v>東大沢１丁目</v>
      </c>
      <c r="C19525" s="0" t="n">
        <v>97</v>
      </c>
      <c r="D19525" s="0" t="n">
        <v>0</v>
      </c>
      <c r="E19525" s="0" t="n">
        <v>0</v>
      </c>
      <c r="F19525" s="0" t="n">
        <v>0</v>
      </c>
      <c r="G19525" s="1" t="n">
        <f aca="false">IF(ISNUMBER(F19525)=TRUE(),1,G19524+1)</f>
        <v>1</v>
      </c>
    </row>
    <row r="19526" customFormat="false" ht="13.5" hidden="false" customHeight="false" outlineLevel="0" collapsed="false">
      <c r="A19526" s="0" t="n">
        <f aca="false">IF(G19526=3,"",IF(ISNUMBER(C19526)=TRUE(),1,2))</f>
        <v>1</v>
      </c>
      <c r="B19526" s="0" t="str">
        <f aca="false">IF(F19526="","",IF(G19526=4,F19526,B19525))</f>
        <v>東大沢１丁目</v>
      </c>
      <c r="C19526" s="0" t="n">
        <v>98</v>
      </c>
      <c r="D19526" s="0" t="n">
        <v>0</v>
      </c>
      <c r="E19526" s="0" t="n">
        <v>0</v>
      </c>
      <c r="F19526" s="0" t="n">
        <v>0</v>
      </c>
      <c r="G19526" s="1" t="n">
        <f aca="false">IF(ISNUMBER(F19526)=TRUE(),1,G19525+1)</f>
        <v>1</v>
      </c>
    </row>
    <row r="19527" customFormat="false" ht="13.5" hidden="false" customHeight="false" outlineLevel="0" collapsed="false">
      <c r="A19527" s="0" t="n">
        <f aca="false">IF(G19527=3,"",IF(ISNUMBER(C19527)=TRUE(),1,2))</f>
        <v>1</v>
      </c>
      <c r="B19527" s="0" t="str">
        <f aca="false">IF(F19527="","",IF(G19527=4,F19527,B19526))</f>
        <v>東大沢１丁目</v>
      </c>
      <c r="C19527" s="0" t="n">
        <v>99</v>
      </c>
      <c r="D19527" s="0" t="n">
        <v>1</v>
      </c>
      <c r="E19527" s="0" t="n">
        <v>0</v>
      </c>
      <c r="F19527" s="0" t="n">
        <v>1</v>
      </c>
      <c r="G19527" s="1" t="n">
        <f aca="false">IF(ISNUMBER(F19527)=TRUE(),1,G19526+1)</f>
        <v>1</v>
      </c>
    </row>
    <row r="19528" customFormat="false" ht="13.5" hidden="false" customHeight="false" outlineLevel="0" collapsed="false">
      <c r="A19528" s="0" t="n">
        <f aca="false">IF(G19528=3,"",IF(ISNUMBER(C19528)=TRUE(),1,2))</f>
        <v>2</v>
      </c>
      <c r="B19528" s="0" t="str">
        <f aca="false">IF(F19528="","",IF(G19528=4,F19528,B19527))</f>
        <v>東大沢１丁目</v>
      </c>
      <c r="C19528" s="3" t="s">
        <v>27</v>
      </c>
      <c r="D19528" s="0" t="n">
        <v>1</v>
      </c>
      <c r="E19528" s="0" t="n">
        <v>0</v>
      </c>
      <c r="F19528" s="0" t="n">
        <v>1</v>
      </c>
      <c r="G19528" s="1" t="n">
        <f aca="false">IF(ISNUMBER(F19528)=TRUE(),1,G19527+1)</f>
        <v>1</v>
      </c>
    </row>
    <row r="19529" customFormat="false" ht="13.5" hidden="false" customHeight="false" outlineLevel="0" collapsed="false">
      <c r="A19529" s="0" t="n">
        <f aca="false">IF(G19529=3,"",IF(ISNUMBER(C19529)=TRUE(),1,2))</f>
        <v>2</v>
      </c>
      <c r="B19529" s="0" t="str">
        <f aca="false">IF(F19529="","",IF(G19529=4,F19529,B19528))</f>
        <v/>
      </c>
      <c r="C19529" s="3" t="s">
        <v>28</v>
      </c>
      <c r="D19529" s="0" t="n">
        <v>1099</v>
      </c>
      <c r="G19529" s="1" t="n">
        <f aca="false">IF(ISNUMBER(F19529)=TRUE(),1,G19528+1)</f>
        <v>2</v>
      </c>
    </row>
    <row r="19530" customFormat="false" ht="13.5" hidden="false" customHeight="false" outlineLevel="0" collapsed="false">
      <c r="A19530" s="0" t="str">
        <f aca="false">IF(G19530=3,"",IF(ISNUMBER(C19530)=TRUE(),1,2))</f>
        <v/>
      </c>
      <c r="B19530" s="0" t="str">
        <f aca="false">IF(F19530="","",IF(G19530=4,F19530,B19529))</f>
        <v/>
      </c>
      <c r="G19530" s="1" t="n">
        <f aca="false">IF(ISNUMBER(F19530)=TRUE(),1,G19529+1)</f>
        <v>3</v>
      </c>
    </row>
    <row r="19531" customFormat="false" ht="13.5" hidden="false" customHeight="false" outlineLevel="0" collapsed="false">
      <c r="A19531" s="0" t="n">
        <f aca="false">IF(G19531=3,"",IF(ISNUMBER(C19531)=TRUE(),1,2))</f>
        <v>1</v>
      </c>
      <c r="B19531" s="0" t="str">
        <f aca="false">IF(F19531="","",IF(G19531=4,F19531,B19530))</f>
        <v>東大沢２丁目</v>
      </c>
      <c r="C19531" s="0" t="n">
        <v>2224</v>
      </c>
      <c r="D19531" s="3" t="s">
        <v>0</v>
      </c>
      <c r="E19531" s="0" t="n">
        <v>105601</v>
      </c>
      <c r="F19531" s="3" t="s">
        <v>183</v>
      </c>
      <c r="G19531" s="1" t="n">
        <f aca="false">IF(ISNUMBER(F19531)=TRUE(),1,G19530+1)</f>
        <v>4</v>
      </c>
    </row>
    <row r="19532" customFormat="false" ht="13.5" hidden="false" customHeight="false" outlineLevel="0" collapsed="false">
      <c r="A19532" s="0" t="n">
        <f aca="false">IF(G19532=3,"",IF(ISNUMBER(C19532)=TRUE(),1,2))</f>
        <v>2</v>
      </c>
      <c r="B19532" s="0" t="str">
        <f aca="false">IF(F19532="","",IF(G19532=4,F19532,B19531))</f>
        <v>東大沢２丁目</v>
      </c>
      <c r="C19532" s="3" t="s">
        <v>2</v>
      </c>
      <c r="D19532" s="3" t="s">
        <v>3</v>
      </c>
      <c r="E19532" s="3" t="s">
        <v>4</v>
      </c>
      <c r="F19532" s="3" t="s">
        <v>5</v>
      </c>
      <c r="G19532" s="1" t="n">
        <f aca="false">IF(ISNUMBER(F19532)=TRUE(),1,G19531+1)</f>
        <v>5</v>
      </c>
    </row>
    <row r="19533" customFormat="false" ht="13.5" hidden="false" customHeight="false" outlineLevel="0" collapsed="false">
      <c r="A19533" s="0" t="n">
        <f aca="false">IF(G19533=3,"",IF(ISNUMBER(C19533)=TRUE(),1,2))</f>
        <v>2</v>
      </c>
      <c r="B19533" s="0" t="str">
        <f aca="false">IF(F19533="","",IF(G19533=4,F19533,B19532))</f>
        <v>東大沢２丁目</v>
      </c>
      <c r="C19533" s="3" t="s">
        <v>6</v>
      </c>
      <c r="D19533" s="0" t="n">
        <v>2151</v>
      </c>
      <c r="E19533" s="0" t="n">
        <v>1077</v>
      </c>
      <c r="F19533" s="0" t="n">
        <v>1074</v>
      </c>
      <c r="G19533" s="1" t="n">
        <f aca="false">IF(ISNUMBER(F19533)=TRUE(),1,G19532+1)</f>
        <v>1</v>
      </c>
    </row>
    <row r="19534" customFormat="false" ht="13.5" hidden="false" customHeight="false" outlineLevel="0" collapsed="false">
      <c r="A19534" s="0" t="n">
        <f aca="false">IF(G19534=3,"",IF(ISNUMBER(C19534)=TRUE(),1,2))</f>
        <v>2</v>
      </c>
      <c r="B19534" s="0" t="str">
        <f aca="false">IF(F19534="","",IF(G19534=4,F19534,B19533))</f>
        <v>東大沢２丁目</v>
      </c>
      <c r="C19534" s="3" t="s">
        <v>7</v>
      </c>
      <c r="D19534" s="0" t="n">
        <v>89</v>
      </c>
      <c r="E19534" s="0" t="n">
        <v>47</v>
      </c>
      <c r="F19534" s="0" t="n">
        <v>42</v>
      </c>
      <c r="G19534" s="1" t="n">
        <f aca="false">IF(ISNUMBER(F19534)=TRUE(),1,G19533+1)</f>
        <v>1</v>
      </c>
    </row>
    <row r="19535" customFormat="false" ht="13.5" hidden="false" customHeight="false" outlineLevel="0" collapsed="false">
      <c r="A19535" s="0" t="n">
        <f aca="false">IF(G19535=3,"",IF(ISNUMBER(C19535)=TRUE(),1,2))</f>
        <v>1</v>
      </c>
      <c r="B19535" s="0" t="str">
        <f aca="false">IF(F19535="","",IF(G19535=4,F19535,B19534))</f>
        <v>東大沢２丁目</v>
      </c>
      <c r="C19535" s="0" t="n">
        <v>0</v>
      </c>
      <c r="D19535" s="0" t="n">
        <v>16</v>
      </c>
      <c r="E19535" s="0" t="n">
        <v>9</v>
      </c>
      <c r="F19535" s="0" t="n">
        <v>7</v>
      </c>
      <c r="G19535" s="1" t="n">
        <f aca="false">IF(ISNUMBER(F19535)=TRUE(),1,G19534+1)</f>
        <v>1</v>
      </c>
    </row>
    <row r="19536" customFormat="false" ht="13.5" hidden="false" customHeight="false" outlineLevel="0" collapsed="false">
      <c r="A19536" s="0" t="n">
        <f aca="false">IF(G19536=3,"",IF(ISNUMBER(C19536)=TRUE(),1,2))</f>
        <v>1</v>
      </c>
      <c r="B19536" s="0" t="str">
        <f aca="false">IF(F19536="","",IF(G19536=4,F19536,B19535))</f>
        <v>東大沢２丁目</v>
      </c>
      <c r="C19536" s="0" t="n">
        <v>1</v>
      </c>
      <c r="D19536" s="0" t="n">
        <v>15</v>
      </c>
      <c r="E19536" s="0" t="n">
        <v>9</v>
      </c>
      <c r="F19536" s="0" t="n">
        <v>6</v>
      </c>
      <c r="G19536" s="1" t="n">
        <f aca="false">IF(ISNUMBER(F19536)=TRUE(),1,G19535+1)</f>
        <v>1</v>
      </c>
    </row>
    <row r="19537" customFormat="false" ht="13.5" hidden="false" customHeight="false" outlineLevel="0" collapsed="false">
      <c r="A19537" s="0" t="n">
        <f aca="false">IF(G19537=3,"",IF(ISNUMBER(C19537)=TRUE(),1,2))</f>
        <v>1</v>
      </c>
      <c r="B19537" s="0" t="str">
        <f aca="false">IF(F19537="","",IF(G19537=4,F19537,B19536))</f>
        <v>東大沢２丁目</v>
      </c>
      <c r="C19537" s="0" t="n">
        <v>2</v>
      </c>
      <c r="D19537" s="0" t="n">
        <v>22</v>
      </c>
      <c r="E19537" s="0" t="n">
        <v>10</v>
      </c>
      <c r="F19537" s="0" t="n">
        <v>12</v>
      </c>
      <c r="G19537" s="1" t="n">
        <f aca="false">IF(ISNUMBER(F19537)=TRUE(),1,G19536+1)</f>
        <v>1</v>
      </c>
    </row>
    <row r="19538" customFormat="false" ht="13.5" hidden="false" customHeight="false" outlineLevel="0" collapsed="false">
      <c r="A19538" s="0" t="n">
        <f aca="false">IF(G19538=3,"",IF(ISNUMBER(C19538)=TRUE(),1,2))</f>
        <v>1</v>
      </c>
      <c r="B19538" s="0" t="str">
        <f aca="false">IF(F19538="","",IF(G19538=4,F19538,B19537))</f>
        <v>東大沢２丁目</v>
      </c>
      <c r="C19538" s="0" t="n">
        <v>3</v>
      </c>
      <c r="D19538" s="0" t="n">
        <v>14</v>
      </c>
      <c r="E19538" s="0" t="n">
        <v>6</v>
      </c>
      <c r="F19538" s="0" t="n">
        <v>8</v>
      </c>
      <c r="G19538" s="1" t="n">
        <f aca="false">IF(ISNUMBER(F19538)=TRUE(),1,G19537+1)</f>
        <v>1</v>
      </c>
    </row>
    <row r="19539" customFormat="false" ht="13.5" hidden="false" customHeight="false" outlineLevel="0" collapsed="false">
      <c r="A19539" s="0" t="n">
        <f aca="false">IF(G19539=3,"",IF(ISNUMBER(C19539)=TRUE(),1,2))</f>
        <v>1</v>
      </c>
      <c r="B19539" s="0" t="str">
        <f aca="false">IF(F19539="","",IF(G19539=4,F19539,B19538))</f>
        <v>東大沢２丁目</v>
      </c>
      <c r="C19539" s="0" t="n">
        <v>4</v>
      </c>
      <c r="D19539" s="0" t="n">
        <v>22</v>
      </c>
      <c r="E19539" s="0" t="n">
        <v>13</v>
      </c>
      <c r="F19539" s="0" t="n">
        <v>9</v>
      </c>
      <c r="G19539" s="1" t="n">
        <f aca="false">IF(ISNUMBER(F19539)=TRUE(),1,G19538+1)</f>
        <v>1</v>
      </c>
    </row>
    <row r="19540" customFormat="false" ht="13.5" hidden="false" customHeight="false" outlineLevel="0" collapsed="false">
      <c r="A19540" s="0" t="n">
        <f aca="false">IF(G19540=3,"",IF(ISNUMBER(C19540)=TRUE(),1,2))</f>
        <v>2</v>
      </c>
      <c r="B19540" s="0" t="str">
        <f aca="false">IF(F19540="","",IF(G19540=4,F19540,B19539))</f>
        <v>東大沢２丁目</v>
      </c>
      <c r="C19540" s="3" t="s">
        <v>8</v>
      </c>
      <c r="D19540" s="0" t="n">
        <v>111</v>
      </c>
      <c r="E19540" s="0" t="n">
        <v>58</v>
      </c>
      <c r="F19540" s="0" t="n">
        <v>53</v>
      </c>
      <c r="G19540" s="1" t="n">
        <f aca="false">IF(ISNUMBER(F19540)=TRUE(),1,G19539+1)</f>
        <v>1</v>
      </c>
    </row>
    <row r="19541" customFormat="false" ht="13.5" hidden="false" customHeight="false" outlineLevel="0" collapsed="false">
      <c r="A19541" s="0" t="n">
        <f aca="false">IF(G19541=3,"",IF(ISNUMBER(C19541)=TRUE(),1,2))</f>
        <v>1</v>
      </c>
      <c r="B19541" s="0" t="str">
        <f aca="false">IF(F19541="","",IF(G19541=4,F19541,B19540))</f>
        <v>東大沢２丁目</v>
      </c>
      <c r="C19541" s="0" t="n">
        <v>5</v>
      </c>
      <c r="D19541" s="0" t="n">
        <v>17</v>
      </c>
      <c r="E19541" s="0" t="n">
        <v>6</v>
      </c>
      <c r="F19541" s="0" t="n">
        <v>11</v>
      </c>
      <c r="G19541" s="1" t="n">
        <f aca="false">IF(ISNUMBER(F19541)=TRUE(),1,G19540+1)</f>
        <v>1</v>
      </c>
    </row>
    <row r="19542" customFormat="false" ht="13.5" hidden="false" customHeight="false" outlineLevel="0" collapsed="false">
      <c r="A19542" s="0" t="n">
        <f aca="false">IF(G19542=3,"",IF(ISNUMBER(C19542)=TRUE(),1,2))</f>
        <v>1</v>
      </c>
      <c r="B19542" s="0" t="str">
        <f aca="false">IF(F19542="","",IF(G19542=4,F19542,B19541))</f>
        <v>東大沢２丁目</v>
      </c>
      <c r="C19542" s="0" t="n">
        <v>6</v>
      </c>
      <c r="D19542" s="0" t="n">
        <v>26</v>
      </c>
      <c r="E19542" s="0" t="n">
        <v>18</v>
      </c>
      <c r="F19542" s="0" t="n">
        <v>8</v>
      </c>
      <c r="G19542" s="1" t="n">
        <f aca="false">IF(ISNUMBER(F19542)=TRUE(),1,G19541+1)</f>
        <v>1</v>
      </c>
    </row>
    <row r="19543" customFormat="false" ht="13.5" hidden="false" customHeight="false" outlineLevel="0" collapsed="false">
      <c r="A19543" s="0" t="n">
        <f aca="false">IF(G19543=3,"",IF(ISNUMBER(C19543)=TRUE(),1,2))</f>
        <v>1</v>
      </c>
      <c r="B19543" s="0" t="str">
        <f aca="false">IF(F19543="","",IF(G19543=4,F19543,B19542))</f>
        <v>東大沢２丁目</v>
      </c>
      <c r="C19543" s="0" t="n">
        <v>7</v>
      </c>
      <c r="D19543" s="0" t="n">
        <v>25</v>
      </c>
      <c r="E19543" s="0" t="n">
        <v>13</v>
      </c>
      <c r="F19543" s="0" t="n">
        <v>12</v>
      </c>
      <c r="G19543" s="1" t="n">
        <f aca="false">IF(ISNUMBER(F19543)=TRUE(),1,G19542+1)</f>
        <v>1</v>
      </c>
    </row>
    <row r="19544" customFormat="false" ht="13.5" hidden="false" customHeight="false" outlineLevel="0" collapsed="false">
      <c r="A19544" s="0" t="n">
        <f aca="false">IF(G19544=3,"",IF(ISNUMBER(C19544)=TRUE(),1,2))</f>
        <v>1</v>
      </c>
      <c r="B19544" s="0" t="str">
        <f aca="false">IF(F19544="","",IF(G19544=4,F19544,B19543))</f>
        <v>東大沢２丁目</v>
      </c>
      <c r="C19544" s="0" t="n">
        <v>8</v>
      </c>
      <c r="D19544" s="0" t="n">
        <v>17</v>
      </c>
      <c r="E19544" s="0" t="n">
        <v>8</v>
      </c>
      <c r="F19544" s="0" t="n">
        <v>9</v>
      </c>
      <c r="G19544" s="1" t="n">
        <f aca="false">IF(ISNUMBER(F19544)=TRUE(),1,G19543+1)</f>
        <v>1</v>
      </c>
    </row>
    <row r="19545" customFormat="false" ht="13.5" hidden="false" customHeight="false" outlineLevel="0" collapsed="false">
      <c r="A19545" s="0" t="n">
        <f aca="false">IF(G19545=3,"",IF(ISNUMBER(C19545)=TRUE(),1,2))</f>
        <v>1</v>
      </c>
      <c r="B19545" s="0" t="str">
        <f aca="false">IF(F19545="","",IF(G19545=4,F19545,B19544))</f>
        <v>東大沢２丁目</v>
      </c>
      <c r="C19545" s="0" t="n">
        <v>9</v>
      </c>
      <c r="D19545" s="0" t="n">
        <v>26</v>
      </c>
      <c r="E19545" s="0" t="n">
        <v>13</v>
      </c>
      <c r="F19545" s="0" t="n">
        <v>13</v>
      </c>
      <c r="G19545" s="1" t="n">
        <f aca="false">IF(ISNUMBER(F19545)=TRUE(),1,G19544+1)</f>
        <v>1</v>
      </c>
    </row>
    <row r="19546" customFormat="false" ht="13.5" hidden="false" customHeight="false" outlineLevel="0" collapsed="false">
      <c r="A19546" s="0" t="n">
        <f aca="false">IF(G19546=3,"",IF(ISNUMBER(C19546)=TRUE(),1,2))</f>
        <v>2</v>
      </c>
      <c r="B19546" s="0" t="str">
        <f aca="false">IF(F19546="","",IF(G19546=4,F19546,B19545))</f>
        <v>東大沢２丁目</v>
      </c>
      <c r="C19546" s="3" t="s">
        <v>9</v>
      </c>
      <c r="D19546" s="0" t="n">
        <v>140</v>
      </c>
      <c r="E19546" s="0" t="n">
        <v>68</v>
      </c>
      <c r="F19546" s="0" t="n">
        <v>72</v>
      </c>
      <c r="G19546" s="1" t="n">
        <f aca="false">IF(ISNUMBER(F19546)=TRUE(),1,G19545+1)</f>
        <v>1</v>
      </c>
    </row>
    <row r="19547" customFormat="false" ht="13.5" hidden="false" customHeight="false" outlineLevel="0" collapsed="false">
      <c r="A19547" s="0" t="n">
        <f aca="false">IF(G19547=3,"",IF(ISNUMBER(C19547)=TRUE(),1,2))</f>
        <v>1</v>
      </c>
      <c r="B19547" s="0" t="str">
        <f aca="false">IF(F19547="","",IF(G19547=4,F19547,B19546))</f>
        <v>東大沢２丁目</v>
      </c>
      <c r="C19547" s="0" t="n">
        <v>10</v>
      </c>
      <c r="D19547" s="0" t="n">
        <v>26</v>
      </c>
      <c r="E19547" s="0" t="n">
        <v>15</v>
      </c>
      <c r="F19547" s="0" t="n">
        <v>11</v>
      </c>
      <c r="G19547" s="1" t="n">
        <f aca="false">IF(ISNUMBER(F19547)=TRUE(),1,G19546+1)</f>
        <v>1</v>
      </c>
    </row>
    <row r="19548" customFormat="false" ht="13.5" hidden="false" customHeight="false" outlineLevel="0" collapsed="false">
      <c r="A19548" s="0" t="n">
        <f aca="false">IF(G19548=3,"",IF(ISNUMBER(C19548)=TRUE(),1,2))</f>
        <v>1</v>
      </c>
      <c r="B19548" s="0" t="str">
        <f aca="false">IF(F19548="","",IF(G19548=4,F19548,B19547))</f>
        <v>東大沢２丁目</v>
      </c>
      <c r="C19548" s="0" t="n">
        <v>11</v>
      </c>
      <c r="D19548" s="0" t="n">
        <v>14</v>
      </c>
      <c r="E19548" s="0" t="n">
        <v>8</v>
      </c>
      <c r="F19548" s="0" t="n">
        <v>6</v>
      </c>
      <c r="G19548" s="1" t="n">
        <f aca="false">IF(ISNUMBER(F19548)=TRUE(),1,G19547+1)</f>
        <v>1</v>
      </c>
    </row>
    <row r="19549" customFormat="false" ht="13.5" hidden="false" customHeight="false" outlineLevel="0" collapsed="false">
      <c r="A19549" s="0" t="n">
        <f aca="false">IF(G19549=3,"",IF(ISNUMBER(C19549)=TRUE(),1,2))</f>
        <v>1</v>
      </c>
      <c r="B19549" s="0" t="str">
        <f aca="false">IF(F19549="","",IF(G19549=4,F19549,B19548))</f>
        <v>東大沢２丁目</v>
      </c>
      <c r="C19549" s="0" t="n">
        <v>12</v>
      </c>
      <c r="D19549" s="0" t="n">
        <v>33</v>
      </c>
      <c r="E19549" s="0" t="n">
        <v>11</v>
      </c>
      <c r="F19549" s="0" t="n">
        <v>22</v>
      </c>
      <c r="G19549" s="1" t="n">
        <f aca="false">IF(ISNUMBER(F19549)=TRUE(),1,G19548+1)</f>
        <v>1</v>
      </c>
    </row>
    <row r="19550" customFormat="false" ht="13.5" hidden="false" customHeight="false" outlineLevel="0" collapsed="false">
      <c r="A19550" s="0" t="n">
        <f aca="false">IF(G19550=3,"",IF(ISNUMBER(C19550)=TRUE(),1,2))</f>
        <v>1</v>
      </c>
      <c r="B19550" s="0" t="str">
        <f aca="false">IF(F19550="","",IF(G19550=4,F19550,B19549))</f>
        <v>東大沢２丁目</v>
      </c>
      <c r="C19550" s="0" t="n">
        <v>13</v>
      </c>
      <c r="D19550" s="0" t="n">
        <v>38</v>
      </c>
      <c r="E19550" s="0" t="n">
        <v>19</v>
      </c>
      <c r="F19550" s="0" t="n">
        <v>19</v>
      </c>
      <c r="G19550" s="1" t="n">
        <f aca="false">IF(ISNUMBER(F19550)=TRUE(),1,G19549+1)</f>
        <v>1</v>
      </c>
    </row>
    <row r="19551" customFormat="false" ht="13.5" hidden="false" customHeight="false" outlineLevel="0" collapsed="false">
      <c r="A19551" s="0" t="n">
        <f aca="false">IF(G19551=3,"",IF(ISNUMBER(C19551)=TRUE(),1,2))</f>
        <v>1</v>
      </c>
      <c r="B19551" s="0" t="str">
        <f aca="false">IF(F19551="","",IF(G19551=4,F19551,B19550))</f>
        <v>東大沢２丁目</v>
      </c>
      <c r="C19551" s="0" t="n">
        <v>14</v>
      </c>
      <c r="D19551" s="0" t="n">
        <v>29</v>
      </c>
      <c r="E19551" s="0" t="n">
        <v>15</v>
      </c>
      <c r="F19551" s="0" t="n">
        <v>14</v>
      </c>
      <c r="G19551" s="1" t="n">
        <f aca="false">IF(ISNUMBER(F19551)=TRUE(),1,G19550+1)</f>
        <v>1</v>
      </c>
    </row>
    <row r="19552" customFormat="false" ht="13.5" hidden="false" customHeight="false" outlineLevel="0" collapsed="false">
      <c r="A19552" s="0" t="n">
        <f aca="false">IF(G19552=3,"",IF(ISNUMBER(C19552)=TRUE(),1,2))</f>
        <v>2</v>
      </c>
      <c r="B19552" s="0" t="str">
        <f aca="false">IF(F19552="","",IF(G19552=4,F19552,B19551))</f>
        <v>東大沢２丁目</v>
      </c>
      <c r="C19552" s="3" t="s">
        <v>10</v>
      </c>
      <c r="D19552" s="0" t="n">
        <v>119</v>
      </c>
      <c r="E19552" s="0" t="n">
        <v>58</v>
      </c>
      <c r="F19552" s="0" t="n">
        <v>61</v>
      </c>
      <c r="G19552" s="1" t="n">
        <f aca="false">IF(ISNUMBER(F19552)=TRUE(),1,G19551+1)</f>
        <v>1</v>
      </c>
    </row>
    <row r="19553" customFormat="false" ht="13.5" hidden="false" customHeight="false" outlineLevel="0" collapsed="false">
      <c r="A19553" s="0" t="n">
        <f aca="false">IF(G19553=3,"",IF(ISNUMBER(C19553)=TRUE(),1,2))</f>
        <v>1</v>
      </c>
      <c r="B19553" s="0" t="str">
        <f aca="false">IF(F19553="","",IF(G19553=4,F19553,B19552))</f>
        <v>東大沢２丁目</v>
      </c>
      <c r="C19553" s="0" t="n">
        <v>15</v>
      </c>
      <c r="D19553" s="0" t="n">
        <v>27</v>
      </c>
      <c r="E19553" s="0" t="n">
        <v>12</v>
      </c>
      <c r="F19553" s="0" t="n">
        <v>15</v>
      </c>
      <c r="G19553" s="1" t="n">
        <f aca="false">IF(ISNUMBER(F19553)=TRUE(),1,G19552+1)</f>
        <v>1</v>
      </c>
    </row>
    <row r="19554" customFormat="false" ht="13.5" hidden="false" customHeight="false" outlineLevel="0" collapsed="false">
      <c r="A19554" s="0" t="n">
        <f aca="false">IF(G19554=3,"",IF(ISNUMBER(C19554)=TRUE(),1,2))</f>
        <v>1</v>
      </c>
      <c r="B19554" s="0" t="str">
        <f aca="false">IF(F19554="","",IF(G19554=4,F19554,B19553))</f>
        <v>東大沢２丁目</v>
      </c>
      <c r="C19554" s="0" t="n">
        <v>16</v>
      </c>
      <c r="D19554" s="0" t="n">
        <v>28</v>
      </c>
      <c r="E19554" s="0" t="n">
        <v>14</v>
      </c>
      <c r="F19554" s="0" t="n">
        <v>14</v>
      </c>
      <c r="G19554" s="1" t="n">
        <f aca="false">IF(ISNUMBER(F19554)=TRUE(),1,G19553+1)</f>
        <v>1</v>
      </c>
    </row>
    <row r="19555" customFormat="false" ht="13.5" hidden="false" customHeight="false" outlineLevel="0" collapsed="false">
      <c r="A19555" s="0" t="n">
        <f aca="false">IF(G19555=3,"",IF(ISNUMBER(C19555)=TRUE(),1,2))</f>
        <v>1</v>
      </c>
      <c r="B19555" s="0" t="str">
        <f aca="false">IF(F19555="","",IF(G19555=4,F19555,B19554))</f>
        <v>東大沢２丁目</v>
      </c>
      <c r="C19555" s="0" t="n">
        <v>17</v>
      </c>
      <c r="D19555" s="0" t="n">
        <v>13</v>
      </c>
      <c r="E19555" s="0" t="n">
        <v>3</v>
      </c>
      <c r="F19555" s="0" t="n">
        <v>10</v>
      </c>
      <c r="G19555" s="1" t="n">
        <f aca="false">IF(ISNUMBER(F19555)=TRUE(),1,G19554+1)</f>
        <v>1</v>
      </c>
    </row>
    <row r="19556" customFormat="false" ht="13.5" hidden="false" customHeight="false" outlineLevel="0" collapsed="false">
      <c r="A19556" s="0" t="n">
        <f aca="false">IF(G19556=3,"",IF(ISNUMBER(C19556)=TRUE(),1,2))</f>
        <v>1</v>
      </c>
      <c r="B19556" s="0" t="str">
        <f aca="false">IF(F19556="","",IF(G19556=4,F19556,B19555))</f>
        <v>東大沢２丁目</v>
      </c>
      <c r="C19556" s="0" t="n">
        <v>18</v>
      </c>
      <c r="D19556" s="0" t="n">
        <v>27</v>
      </c>
      <c r="E19556" s="0" t="n">
        <v>18</v>
      </c>
      <c r="F19556" s="0" t="n">
        <v>9</v>
      </c>
      <c r="G19556" s="1" t="n">
        <f aca="false">IF(ISNUMBER(F19556)=TRUE(),1,G19555+1)</f>
        <v>1</v>
      </c>
    </row>
    <row r="19557" customFormat="false" ht="13.5" hidden="false" customHeight="false" outlineLevel="0" collapsed="false">
      <c r="A19557" s="0" t="n">
        <f aca="false">IF(G19557=3,"",IF(ISNUMBER(C19557)=TRUE(),1,2))</f>
        <v>1</v>
      </c>
      <c r="B19557" s="0" t="str">
        <f aca="false">IF(F19557="","",IF(G19557=4,F19557,B19556))</f>
        <v>東大沢２丁目</v>
      </c>
      <c r="C19557" s="0" t="n">
        <v>19</v>
      </c>
      <c r="D19557" s="0" t="n">
        <v>24</v>
      </c>
      <c r="E19557" s="0" t="n">
        <v>11</v>
      </c>
      <c r="F19557" s="0" t="n">
        <v>13</v>
      </c>
      <c r="G19557" s="1" t="n">
        <f aca="false">IF(ISNUMBER(F19557)=TRUE(),1,G19556+1)</f>
        <v>1</v>
      </c>
    </row>
    <row r="19558" customFormat="false" ht="13.5" hidden="false" customHeight="false" outlineLevel="0" collapsed="false">
      <c r="A19558" s="0" t="n">
        <f aca="false">IF(G19558=3,"",IF(ISNUMBER(C19558)=TRUE(),1,2))</f>
        <v>2</v>
      </c>
      <c r="B19558" s="0" t="str">
        <f aca="false">IF(F19558="","",IF(G19558=4,F19558,B19557))</f>
        <v>東大沢２丁目</v>
      </c>
      <c r="C19558" s="3" t="s">
        <v>11</v>
      </c>
      <c r="D19558" s="0" t="n">
        <v>131</v>
      </c>
      <c r="E19558" s="0" t="n">
        <v>68</v>
      </c>
      <c r="F19558" s="0" t="n">
        <v>63</v>
      </c>
      <c r="G19558" s="1" t="n">
        <f aca="false">IF(ISNUMBER(F19558)=TRUE(),1,G19557+1)</f>
        <v>1</v>
      </c>
    </row>
    <row r="19559" customFormat="false" ht="13.5" hidden="false" customHeight="false" outlineLevel="0" collapsed="false">
      <c r="A19559" s="0" t="n">
        <f aca="false">IF(G19559=3,"",IF(ISNUMBER(C19559)=TRUE(),1,2))</f>
        <v>1</v>
      </c>
      <c r="B19559" s="0" t="str">
        <f aca="false">IF(F19559="","",IF(G19559=4,F19559,B19558))</f>
        <v>東大沢２丁目</v>
      </c>
      <c r="C19559" s="0" t="n">
        <v>20</v>
      </c>
      <c r="D19559" s="0" t="n">
        <v>25</v>
      </c>
      <c r="E19559" s="0" t="n">
        <v>9</v>
      </c>
      <c r="F19559" s="0" t="n">
        <v>16</v>
      </c>
      <c r="G19559" s="1" t="n">
        <f aca="false">IF(ISNUMBER(F19559)=TRUE(),1,G19558+1)</f>
        <v>1</v>
      </c>
    </row>
    <row r="19560" customFormat="false" ht="13.5" hidden="false" customHeight="false" outlineLevel="0" collapsed="false">
      <c r="A19560" s="0" t="n">
        <f aca="false">IF(G19560=3,"",IF(ISNUMBER(C19560)=TRUE(),1,2))</f>
        <v>1</v>
      </c>
      <c r="B19560" s="0" t="str">
        <f aca="false">IF(F19560="","",IF(G19560=4,F19560,B19559))</f>
        <v>東大沢２丁目</v>
      </c>
      <c r="C19560" s="0" t="n">
        <v>21</v>
      </c>
      <c r="D19560" s="0" t="n">
        <v>28</v>
      </c>
      <c r="E19560" s="0" t="n">
        <v>16</v>
      </c>
      <c r="F19560" s="0" t="n">
        <v>12</v>
      </c>
      <c r="G19560" s="1" t="n">
        <f aca="false">IF(ISNUMBER(F19560)=TRUE(),1,G19559+1)</f>
        <v>1</v>
      </c>
    </row>
    <row r="19561" customFormat="false" ht="13.5" hidden="false" customHeight="false" outlineLevel="0" collapsed="false">
      <c r="A19561" s="0" t="n">
        <f aca="false">IF(G19561=3,"",IF(ISNUMBER(C19561)=TRUE(),1,2))</f>
        <v>1</v>
      </c>
      <c r="B19561" s="0" t="str">
        <f aca="false">IF(F19561="","",IF(G19561=4,F19561,B19560))</f>
        <v>東大沢２丁目</v>
      </c>
      <c r="C19561" s="0" t="n">
        <v>22</v>
      </c>
      <c r="D19561" s="0" t="n">
        <v>32</v>
      </c>
      <c r="E19561" s="0" t="n">
        <v>17</v>
      </c>
      <c r="F19561" s="0" t="n">
        <v>15</v>
      </c>
      <c r="G19561" s="1" t="n">
        <f aca="false">IF(ISNUMBER(F19561)=TRUE(),1,G19560+1)</f>
        <v>1</v>
      </c>
    </row>
    <row r="19562" customFormat="false" ht="13.5" hidden="false" customHeight="false" outlineLevel="0" collapsed="false">
      <c r="A19562" s="0" t="n">
        <f aca="false">IF(G19562=3,"",IF(ISNUMBER(C19562)=TRUE(),1,2))</f>
        <v>1</v>
      </c>
      <c r="B19562" s="0" t="str">
        <f aca="false">IF(F19562="","",IF(G19562=4,F19562,B19561))</f>
        <v>東大沢２丁目</v>
      </c>
      <c r="C19562" s="0" t="n">
        <v>23</v>
      </c>
      <c r="D19562" s="0" t="n">
        <v>21</v>
      </c>
      <c r="E19562" s="0" t="n">
        <v>11</v>
      </c>
      <c r="F19562" s="0" t="n">
        <v>10</v>
      </c>
      <c r="G19562" s="1" t="n">
        <f aca="false">IF(ISNUMBER(F19562)=TRUE(),1,G19561+1)</f>
        <v>1</v>
      </c>
    </row>
    <row r="19563" customFormat="false" ht="13.5" hidden="false" customHeight="false" outlineLevel="0" collapsed="false">
      <c r="A19563" s="0" t="n">
        <f aca="false">IF(G19563=3,"",IF(ISNUMBER(C19563)=TRUE(),1,2))</f>
        <v>1</v>
      </c>
      <c r="B19563" s="0" t="str">
        <f aca="false">IF(F19563="","",IF(G19563=4,F19563,B19562))</f>
        <v>東大沢２丁目</v>
      </c>
      <c r="C19563" s="0" t="n">
        <v>24</v>
      </c>
      <c r="D19563" s="0" t="n">
        <v>25</v>
      </c>
      <c r="E19563" s="0" t="n">
        <v>15</v>
      </c>
      <c r="F19563" s="0" t="n">
        <v>10</v>
      </c>
      <c r="G19563" s="1" t="n">
        <f aca="false">IF(ISNUMBER(F19563)=TRUE(),1,G19562+1)</f>
        <v>1</v>
      </c>
    </row>
    <row r="19564" customFormat="false" ht="13.5" hidden="false" customHeight="false" outlineLevel="0" collapsed="false">
      <c r="A19564" s="0" t="n">
        <f aca="false">IF(G19564=3,"",IF(ISNUMBER(C19564)=TRUE(),1,2))</f>
        <v>2</v>
      </c>
      <c r="B19564" s="0" t="str">
        <f aca="false">IF(F19564="","",IF(G19564=4,F19564,B19563))</f>
        <v>東大沢２丁目</v>
      </c>
      <c r="C19564" s="3" t="s">
        <v>12</v>
      </c>
      <c r="D19564" s="0" t="n">
        <v>144</v>
      </c>
      <c r="E19564" s="0" t="n">
        <v>72</v>
      </c>
      <c r="F19564" s="0" t="n">
        <v>72</v>
      </c>
      <c r="G19564" s="1" t="n">
        <f aca="false">IF(ISNUMBER(F19564)=TRUE(),1,G19563+1)</f>
        <v>1</v>
      </c>
    </row>
    <row r="19565" customFormat="false" ht="13.5" hidden="false" customHeight="false" outlineLevel="0" collapsed="false">
      <c r="A19565" s="0" t="n">
        <f aca="false">IF(G19565=3,"",IF(ISNUMBER(C19565)=TRUE(),1,2))</f>
        <v>1</v>
      </c>
      <c r="B19565" s="0" t="str">
        <f aca="false">IF(F19565="","",IF(G19565=4,F19565,B19564))</f>
        <v>東大沢２丁目</v>
      </c>
      <c r="C19565" s="0" t="n">
        <v>25</v>
      </c>
      <c r="D19565" s="0" t="n">
        <v>26</v>
      </c>
      <c r="E19565" s="0" t="n">
        <v>13</v>
      </c>
      <c r="F19565" s="0" t="n">
        <v>13</v>
      </c>
      <c r="G19565" s="1" t="n">
        <f aca="false">IF(ISNUMBER(F19565)=TRUE(),1,G19564+1)</f>
        <v>1</v>
      </c>
    </row>
    <row r="19566" customFormat="false" ht="13.5" hidden="false" customHeight="false" outlineLevel="0" collapsed="false">
      <c r="A19566" s="0" t="n">
        <f aca="false">IF(G19566=3,"",IF(ISNUMBER(C19566)=TRUE(),1,2))</f>
        <v>1</v>
      </c>
      <c r="B19566" s="0" t="str">
        <f aca="false">IF(F19566="","",IF(G19566=4,F19566,B19565))</f>
        <v>東大沢２丁目</v>
      </c>
      <c r="C19566" s="0" t="n">
        <v>26</v>
      </c>
      <c r="D19566" s="0" t="n">
        <v>36</v>
      </c>
      <c r="E19566" s="0" t="n">
        <v>16</v>
      </c>
      <c r="F19566" s="0" t="n">
        <v>20</v>
      </c>
      <c r="G19566" s="1" t="n">
        <f aca="false">IF(ISNUMBER(F19566)=TRUE(),1,G19565+1)</f>
        <v>1</v>
      </c>
    </row>
    <row r="19567" customFormat="false" ht="13.5" hidden="false" customHeight="false" outlineLevel="0" collapsed="false">
      <c r="A19567" s="0" t="n">
        <f aca="false">IF(G19567=3,"",IF(ISNUMBER(C19567)=TRUE(),1,2))</f>
        <v>1</v>
      </c>
      <c r="B19567" s="0" t="str">
        <f aca="false">IF(F19567="","",IF(G19567=4,F19567,B19566))</f>
        <v>東大沢２丁目</v>
      </c>
      <c r="C19567" s="0" t="n">
        <v>27</v>
      </c>
      <c r="D19567" s="0" t="n">
        <v>26</v>
      </c>
      <c r="E19567" s="0" t="n">
        <v>16</v>
      </c>
      <c r="F19567" s="0" t="n">
        <v>10</v>
      </c>
      <c r="G19567" s="1" t="n">
        <f aca="false">IF(ISNUMBER(F19567)=TRUE(),1,G19566+1)</f>
        <v>1</v>
      </c>
    </row>
    <row r="19568" customFormat="false" ht="13.5" hidden="false" customHeight="false" outlineLevel="0" collapsed="false">
      <c r="A19568" s="0" t="n">
        <f aca="false">IF(G19568=3,"",IF(ISNUMBER(C19568)=TRUE(),1,2))</f>
        <v>1</v>
      </c>
      <c r="B19568" s="0" t="str">
        <f aca="false">IF(F19568="","",IF(G19568=4,F19568,B19567))</f>
        <v>東大沢２丁目</v>
      </c>
      <c r="C19568" s="0" t="n">
        <v>28</v>
      </c>
      <c r="D19568" s="0" t="n">
        <v>28</v>
      </c>
      <c r="E19568" s="0" t="n">
        <v>15</v>
      </c>
      <c r="F19568" s="0" t="n">
        <v>13</v>
      </c>
      <c r="G19568" s="1" t="n">
        <f aca="false">IF(ISNUMBER(F19568)=TRUE(),1,G19567+1)</f>
        <v>1</v>
      </c>
    </row>
    <row r="19569" customFormat="false" ht="13.5" hidden="false" customHeight="false" outlineLevel="0" collapsed="false">
      <c r="A19569" s="0" t="n">
        <f aca="false">IF(G19569=3,"",IF(ISNUMBER(C19569)=TRUE(),1,2))</f>
        <v>1</v>
      </c>
      <c r="B19569" s="0" t="str">
        <f aca="false">IF(F19569="","",IF(G19569=4,F19569,B19568))</f>
        <v>東大沢２丁目</v>
      </c>
      <c r="C19569" s="0" t="n">
        <v>29</v>
      </c>
      <c r="D19569" s="0" t="n">
        <v>28</v>
      </c>
      <c r="E19569" s="0" t="n">
        <v>12</v>
      </c>
      <c r="F19569" s="0" t="n">
        <v>16</v>
      </c>
      <c r="G19569" s="1" t="n">
        <f aca="false">IF(ISNUMBER(F19569)=TRUE(),1,G19568+1)</f>
        <v>1</v>
      </c>
    </row>
    <row r="19570" customFormat="false" ht="13.5" hidden="false" customHeight="false" outlineLevel="0" collapsed="false">
      <c r="A19570" s="0" t="n">
        <f aca="false">IF(G19570=3,"",IF(ISNUMBER(C19570)=TRUE(),1,2))</f>
        <v>2</v>
      </c>
      <c r="B19570" s="0" t="str">
        <f aca="false">IF(F19570="","",IF(G19570=4,F19570,B19569))</f>
        <v>東大沢２丁目</v>
      </c>
      <c r="C19570" s="3" t="s">
        <v>13</v>
      </c>
      <c r="D19570" s="0" t="n">
        <v>153</v>
      </c>
      <c r="E19570" s="0" t="n">
        <v>78</v>
      </c>
      <c r="F19570" s="0" t="n">
        <v>75</v>
      </c>
      <c r="G19570" s="1" t="n">
        <f aca="false">IF(ISNUMBER(F19570)=TRUE(),1,G19569+1)</f>
        <v>1</v>
      </c>
    </row>
    <row r="19571" customFormat="false" ht="13.5" hidden="false" customHeight="false" outlineLevel="0" collapsed="false">
      <c r="A19571" s="0" t="n">
        <f aca="false">IF(G19571=3,"",IF(ISNUMBER(C19571)=TRUE(),1,2))</f>
        <v>1</v>
      </c>
      <c r="B19571" s="0" t="str">
        <f aca="false">IF(F19571="","",IF(G19571=4,F19571,B19570))</f>
        <v>東大沢２丁目</v>
      </c>
      <c r="C19571" s="0" t="n">
        <v>30</v>
      </c>
      <c r="D19571" s="0" t="n">
        <v>25</v>
      </c>
      <c r="E19571" s="0" t="n">
        <v>11</v>
      </c>
      <c r="F19571" s="0" t="n">
        <v>14</v>
      </c>
      <c r="G19571" s="1" t="n">
        <f aca="false">IF(ISNUMBER(F19571)=TRUE(),1,G19570+1)</f>
        <v>1</v>
      </c>
    </row>
    <row r="19572" customFormat="false" ht="13.5" hidden="false" customHeight="false" outlineLevel="0" collapsed="false">
      <c r="A19572" s="0" t="n">
        <f aca="false">IF(G19572=3,"",IF(ISNUMBER(C19572)=TRUE(),1,2))</f>
        <v>1</v>
      </c>
      <c r="B19572" s="0" t="str">
        <f aca="false">IF(F19572="","",IF(G19572=4,F19572,B19571))</f>
        <v>東大沢２丁目</v>
      </c>
      <c r="C19572" s="0" t="n">
        <v>31</v>
      </c>
      <c r="D19572" s="0" t="n">
        <v>20</v>
      </c>
      <c r="E19572" s="0" t="n">
        <v>9</v>
      </c>
      <c r="F19572" s="0" t="n">
        <v>11</v>
      </c>
      <c r="G19572" s="1" t="n">
        <f aca="false">IF(ISNUMBER(F19572)=TRUE(),1,G19571+1)</f>
        <v>1</v>
      </c>
    </row>
    <row r="19573" customFormat="false" ht="13.5" hidden="false" customHeight="false" outlineLevel="0" collapsed="false">
      <c r="A19573" s="0" t="n">
        <f aca="false">IF(G19573=3,"",IF(ISNUMBER(C19573)=TRUE(),1,2))</f>
        <v>1</v>
      </c>
      <c r="B19573" s="0" t="str">
        <f aca="false">IF(F19573="","",IF(G19573=4,F19573,B19572))</f>
        <v>東大沢２丁目</v>
      </c>
      <c r="C19573" s="0" t="n">
        <v>32</v>
      </c>
      <c r="D19573" s="0" t="n">
        <v>36</v>
      </c>
      <c r="E19573" s="0" t="n">
        <v>21</v>
      </c>
      <c r="F19573" s="0" t="n">
        <v>15</v>
      </c>
      <c r="G19573" s="1" t="n">
        <f aca="false">IF(ISNUMBER(F19573)=TRUE(),1,G19572+1)</f>
        <v>1</v>
      </c>
    </row>
    <row r="19574" customFormat="false" ht="13.5" hidden="false" customHeight="false" outlineLevel="0" collapsed="false">
      <c r="A19574" s="0" t="n">
        <f aca="false">IF(G19574=3,"",IF(ISNUMBER(C19574)=TRUE(),1,2))</f>
        <v>1</v>
      </c>
      <c r="B19574" s="0" t="str">
        <f aca="false">IF(F19574="","",IF(G19574=4,F19574,B19573))</f>
        <v>東大沢２丁目</v>
      </c>
      <c r="C19574" s="0" t="n">
        <v>33</v>
      </c>
      <c r="D19574" s="0" t="n">
        <v>42</v>
      </c>
      <c r="E19574" s="0" t="n">
        <v>23</v>
      </c>
      <c r="F19574" s="0" t="n">
        <v>19</v>
      </c>
      <c r="G19574" s="1" t="n">
        <f aca="false">IF(ISNUMBER(F19574)=TRUE(),1,G19573+1)</f>
        <v>1</v>
      </c>
    </row>
    <row r="19575" customFormat="false" ht="13.5" hidden="false" customHeight="false" outlineLevel="0" collapsed="false">
      <c r="A19575" s="0" t="n">
        <f aca="false">IF(G19575=3,"",IF(ISNUMBER(C19575)=TRUE(),1,2))</f>
        <v>1</v>
      </c>
      <c r="B19575" s="0" t="str">
        <f aca="false">IF(F19575="","",IF(G19575=4,F19575,B19574))</f>
        <v>東大沢２丁目</v>
      </c>
      <c r="C19575" s="0" t="n">
        <v>34</v>
      </c>
      <c r="D19575" s="0" t="n">
        <v>30</v>
      </c>
      <c r="E19575" s="0" t="n">
        <v>14</v>
      </c>
      <c r="F19575" s="0" t="n">
        <v>16</v>
      </c>
      <c r="G19575" s="1" t="n">
        <f aca="false">IF(ISNUMBER(F19575)=TRUE(),1,G19574+1)</f>
        <v>1</v>
      </c>
    </row>
    <row r="19576" customFormat="false" ht="13.5" hidden="false" customHeight="false" outlineLevel="0" collapsed="false">
      <c r="A19576" s="0" t="n">
        <f aca="false">IF(G19576=3,"",IF(ISNUMBER(C19576)=TRUE(),1,2))</f>
        <v>2</v>
      </c>
      <c r="B19576" s="0" t="str">
        <f aca="false">IF(F19576="","",IF(G19576=4,F19576,B19575))</f>
        <v>東大沢２丁目</v>
      </c>
      <c r="C19576" s="3" t="s">
        <v>14</v>
      </c>
      <c r="D19576" s="0" t="n">
        <v>203</v>
      </c>
      <c r="E19576" s="0" t="n">
        <v>106</v>
      </c>
      <c r="F19576" s="0" t="n">
        <v>97</v>
      </c>
      <c r="G19576" s="1" t="n">
        <f aca="false">IF(ISNUMBER(F19576)=TRUE(),1,G19575+1)</f>
        <v>1</v>
      </c>
    </row>
    <row r="19577" customFormat="false" ht="13.5" hidden="false" customHeight="false" outlineLevel="0" collapsed="false">
      <c r="A19577" s="0" t="n">
        <f aca="false">IF(G19577=3,"",IF(ISNUMBER(C19577)=TRUE(),1,2))</f>
        <v>1</v>
      </c>
      <c r="B19577" s="0" t="str">
        <f aca="false">IF(F19577="","",IF(G19577=4,F19577,B19576))</f>
        <v>東大沢２丁目</v>
      </c>
      <c r="C19577" s="0" t="n">
        <v>35</v>
      </c>
      <c r="D19577" s="0" t="n">
        <v>34</v>
      </c>
      <c r="E19577" s="0" t="n">
        <v>19</v>
      </c>
      <c r="F19577" s="0" t="n">
        <v>15</v>
      </c>
      <c r="G19577" s="1" t="n">
        <f aca="false">IF(ISNUMBER(F19577)=TRUE(),1,G19576+1)</f>
        <v>1</v>
      </c>
    </row>
    <row r="19578" customFormat="false" ht="13.5" hidden="false" customHeight="false" outlineLevel="0" collapsed="false">
      <c r="A19578" s="0" t="n">
        <f aca="false">IF(G19578=3,"",IF(ISNUMBER(C19578)=TRUE(),1,2))</f>
        <v>1</v>
      </c>
      <c r="B19578" s="0" t="str">
        <f aca="false">IF(F19578="","",IF(G19578=4,F19578,B19577))</f>
        <v>東大沢２丁目</v>
      </c>
      <c r="C19578" s="0" t="n">
        <v>36</v>
      </c>
      <c r="D19578" s="0" t="n">
        <v>33</v>
      </c>
      <c r="E19578" s="0" t="n">
        <v>18</v>
      </c>
      <c r="F19578" s="0" t="n">
        <v>15</v>
      </c>
      <c r="G19578" s="1" t="n">
        <f aca="false">IF(ISNUMBER(F19578)=TRUE(),1,G19577+1)</f>
        <v>1</v>
      </c>
    </row>
    <row r="19579" customFormat="false" ht="13.5" hidden="false" customHeight="false" outlineLevel="0" collapsed="false">
      <c r="A19579" s="0" t="n">
        <f aca="false">IF(G19579=3,"",IF(ISNUMBER(C19579)=TRUE(),1,2))</f>
        <v>1</v>
      </c>
      <c r="B19579" s="0" t="str">
        <f aca="false">IF(F19579="","",IF(G19579=4,F19579,B19578))</f>
        <v>東大沢２丁目</v>
      </c>
      <c r="C19579" s="0" t="n">
        <v>37</v>
      </c>
      <c r="D19579" s="0" t="n">
        <v>50</v>
      </c>
      <c r="E19579" s="0" t="n">
        <v>29</v>
      </c>
      <c r="F19579" s="0" t="n">
        <v>21</v>
      </c>
      <c r="G19579" s="1" t="n">
        <f aca="false">IF(ISNUMBER(F19579)=TRUE(),1,G19578+1)</f>
        <v>1</v>
      </c>
    </row>
    <row r="19580" customFormat="false" ht="13.5" hidden="false" customHeight="false" outlineLevel="0" collapsed="false">
      <c r="A19580" s="0" t="n">
        <f aca="false">IF(G19580=3,"",IF(ISNUMBER(C19580)=TRUE(),1,2))</f>
        <v>1</v>
      </c>
      <c r="B19580" s="0" t="str">
        <f aca="false">IF(F19580="","",IF(G19580=4,F19580,B19579))</f>
        <v>東大沢２丁目</v>
      </c>
      <c r="C19580" s="0" t="n">
        <v>38</v>
      </c>
      <c r="D19580" s="0" t="n">
        <v>55</v>
      </c>
      <c r="E19580" s="0" t="n">
        <v>28</v>
      </c>
      <c r="F19580" s="0" t="n">
        <v>27</v>
      </c>
      <c r="G19580" s="1" t="n">
        <f aca="false">IF(ISNUMBER(F19580)=TRUE(),1,G19579+1)</f>
        <v>1</v>
      </c>
    </row>
    <row r="19581" customFormat="false" ht="13.5" hidden="false" customHeight="false" outlineLevel="0" collapsed="false">
      <c r="A19581" s="0" t="n">
        <f aca="false">IF(G19581=3,"",IF(ISNUMBER(C19581)=TRUE(),1,2))</f>
        <v>1</v>
      </c>
      <c r="B19581" s="0" t="str">
        <f aca="false">IF(F19581="","",IF(G19581=4,F19581,B19580))</f>
        <v>東大沢２丁目</v>
      </c>
      <c r="C19581" s="0" t="n">
        <v>39</v>
      </c>
      <c r="D19581" s="0" t="n">
        <v>31</v>
      </c>
      <c r="E19581" s="0" t="n">
        <v>12</v>
      </c>
      <c r="F19581" s="0" t="n">
        <v>19</v>
      </c>
      <c r="G19581" s="1" t="n">
        <f aca="false">IF(ISNUMBER(F19581)=TRUE(),1,G19580+1)</f>
        <v>1</v>
      </c>
    </row>
    <row r="19582" customFormat="false" ht="13.5" hidden="false" customHeight="false" outlineLevel="0" collapsed="false">
      <c r="A19582" s="0" t="n">
        <f aca="false">IF(G19582=3,"",IF(ISNUMBER(C19582)=TRUE(),1,2))</f>
        <v>2</v>
      </c>
      <c r="B19582" s="0" t="str">
        <f aca="false">IF(F19582="","",IF(G19582=4,F19582,B19581))</f>
        <v>東大沢２丁目</v>
      </c>
      <c r="C19582" s="3" t="s">
        <v>15</v>
      </c>
      <c r="D19582" s="0" t="n">
        <v>175</v>
      </c>
      <c r="E19582" s="0" t="n">
        <v>89</v>
      </c>
      <c r="F19582" s="0" t="n">
        <v>86</v>
      </c>
      <c r="G19582" s="1" t="n">
        <f aca="false">IF(ISNUMBER(F19582)=TRUE(),1,G19581+1)</f>
        <v>1</v>
      </c>
    </row>
    <row r="19583" customFormat="false" ht="13.5" hidden="false" customHeight="false" outlineLevel="0" collapsed="false">
      <c r="A19583" s="0" t="n">
        <f aca="false">IF(G19583=3,"",IF(ISNUMBER(C19583)=TRUE(),1,2))</f>
        <v>1</v>
      </c>
      <c r="B19583" s="0" t="str">
        <f aca="false">IF(F19583="","",IF(G19583=4,F19583,B19582))</f>
        <v>東大沢２丁目</v>
      </c>
      <c r="C19583" s="0" t="n">
        <v>40</v>
      </c>
      <c r="D19583" s="0" t="n">
        <v>27</v>
      </c>
      <c r="E19583" s="0" t="n">
        <v>19</v>
      </c>
      <c r="F19583" s="0" t="n">
        <v>8</v>
      </c>
      <c r="G19583" s="1" t="n">
        <f aca="false">IF(ISNUMBER(F19583)=TRUE(),1,G19582+1)</f>
        <v>1</v>
      </c>
    </row>
    <row r="19584" customFormat="false" ht="13.5" hidden="false" customHeight="false" outlineLevel="0" collapsed="false">
      <c r="A19584" s="0" t="n">
        <f aca="false">IF(G19584=3,"",IF(ISNUMBER(C19584)=TRUE(),1,2))</f>
        <v>1</v>
      </c>
      <c r="B19584" s="0" t="str">
        <f aca="false">IF(F19584="","",IF(G19584=4,F19584,B19583))</f>
        <v>東大沢２丁目</v>
      </c>
      <c r="C19584" s="0" t="n">
        <v>41</v>
      </c>
      <c r="D19584" s="0" t="n">
        <v>40</v>
      </c>
      <c r="E19584" s="0" t="n">
        <v>16</v>
      </c>
      <c r="F19584" s="0" t="n">
        <v>24</v>
      </c>
      <c r="G19584" s="1" t="n">
        <f aca="false">IF(ISNUMBER(F19584)=TRUE(),1,G19583+1)</f>
        <v>1</v>
      </c>
    </row>
    <row r="19585" customFormat="false" ht="13.5" hidden="false" customHeight="false" outlineLevel="0" collapsed="false">
      <c r="A19585" s="0" t="n">
        <f aca="false">IF(G19585=3,"",IF(ISNUMBER(C19585)=TRUE(),1,2))</f>
        <v>1</v>
      </c>
      <c r="B19585" s="0" t="str">
        <f aca="false">IF(F19585="","",IF(G19585=4,F19585,B19584))</f>
        <v>東大沢２丁目</v>
      </c>
      <c r="C19585" s="0" t="n">
        <v>42</v>
      </c>
      <c r="D19585" s="0" t="n">
        <v>35</v>
      </c>
      <c r="E19585" s="0" t="n">
        <v>19</v>
      </c>
      <c r="F19585" s="0" t="n">
        <v>16</v>
      </c>
      <c r="G19585" s="1" t="n">
        <f aca="false">IF(ISNUMBER(F19585)=TRUE(),1,G19584+1)</f>
        <v>1</v>
      </c>
    </row>
    <row r="19586" customFormat="false" ht="13.5" hidden="false" customHeight="false" outlineLevel="0" collapsed="false">
      <c r="A19586" s="0" t="n">
        <f aca="false">IF(G19586=3,"",IF(ISNUMBER(C19586)=TRUE(),1,2))</f>
        <v>1</v>
      </c>
      <c r="B19586" s="0" t="str">
        <f aca="false">IF(F19586="","",IF(G19586=4,F19586,B19585))</f>
        <v>東大沢２丁目</v>
      </c>
      <c r="C19586" s="0" t="n">
        <v>43</v>
      </c>
      <c r="D19586" s="0" t="n">
        <v>38</v>
      </c>
      <c r="E19586" s="0" t="n">
        <v>17</v>
      </c>
      <c r="F19586" s="0" t="n">
        <v>21</v>
      </c>
      <c r="G19586" s="1" t="n">
        <f aca="false">IF(ISNUMBER(F19586)=TRUE(),1,G19585+1)</f>
        <v>1</v>
      </c>
    </row>
    <row r="19587" customFormat="false" ht="13.5" hidden="false" customHeight="false" outlineLevel="0" collapsed="false">
      <c r="A19587" s="0" t="n">
        <f aca="false">IF(G19587=3,"",IF(ISNUMBER(C19587)=TRUE(),1,2))</f>
        <v>1</v>
      </c>
      <c r="B19587" s="0" t="str">
        <f aca="false">IF(F19587="","",IF(G19587=4,F19587,B19586))</f>
        <v>東大沢２丁目</v>
      </c>
      <c r="C19587" s="0" t="n">
        <v>44</v>
      </c>
      <c r="D19587" s="0" t="n">
        <v>35</v>
      </c>
      <c r="E19587" s="0" t="n">
        <v>18</v>
      </c>
      <c r="F19587" s="0" t="n">
        <v>17</v>
      </c>
      <c r="G19587" s="1" t="n">
        <f aca="false">IF(ISNUMBER(F19587)=TRUE(),1,G19586+1)</f>
        <v>1</v>
      </c>
    </row>
    <row r="19588" customFormat="false" ht="13.5" hidden="false" customHeight="false" outlineLevel="0" collapsed="false">
      <c r="A19588" s="0" t="n">
        <f aca="false">IF(G19588=3,"",IF(ISNUMBER(C19588)=TRUE(),1,2))</f>
        <v>2</v>
      </c>
      <c r="B19588" s="0" t="str">
        <f aca="false">IF(F19588="","",IF(G19588=4,F19588,B19587))</f>
        <v>東大沢２丁目</v>
      </c>
      <c r="C19588" s="3" t="s">
        <v>16</v>
      </c>
      <c r="D19588" s="0" t="n">
        <v>140</v>
      </c>
      <c r="E19588" s="0" t="n">
        <v>72</v>
      </c>
      <c r="F19588" s="0" t="n">
        <v>68</v>
      </c>
      <c r="G19588" s="1" t="n">
        <f aca="false">IF(ISNUMBER(F19588)=TRUE(),1,G19587+1)</f>
        <v>1</v>
      </c>
    </row>
    <row r="19589" customFormat="false" ht="13.5" hidden="false" customHeight="false" outlineLevel="0" collapsed="false">
      <c r="A19589" s="0" t="n">
        <f aca="false">IF(G19589=3,"",IF(ISNUMBER(C19589)=TRUE(),1,2))</f>
        <v>1</v>
      </c>
      <c r="B19589" s="0" t="str">
        <f aca="false">IF(F19589="","",IF(G19589=4,F19589,B19588))</f>
        <v>東大沢２丁目</v>
      </c>
      <c r="C19589" s="0" t="n">
        <v>45</v>
      </c>
      <c r="D19589" s="0" t="n">
        <v>19</v>
      </c>
      <c r="E19589" s="0" t="n">
        <v>10</v>
      </c>
      <c r="F19589" s="0" t="n">
        <v>9</v>
      </c>
      <c r="G19589" s="1" t="n">
        <f aca="false">IF(ISNUMBER(F19589)=TRUE(),1,G19588+1)</f>
        <v>1</v>
      </c>
    </row>
    <row r="19590" customFormat="false" ht="13.5" hidden="false" customHeight="false" outlineLevel="0" collapsed="false">
      <c r="A19590" s="0" t="n">
        <f aca="false">IF(G19590=3,"",IF(ISNUMBER(C19590)=TRUE(),1,2))</f>
        <v>1</v>
      </c>
      <c r="B19590" s="0" t="str">
        <f aca="false">IF(F19590="","",IF(G19590=4,F19590,B19589))</f>
        <v>東大沢２丁目</v>
      </c>
      <c r="C19590" s="0" t="n">
        <v>46</v>
      </c>
      <c r="D19590" s="0" t="n">
        <v>30</v>
      </c>
      <c r="E19590" s="0" t="n">
        <v>15</v>
      </c>
      <c r="F19590" s="0" t="n">
        <v>15</v>
      </c>
      <c r="G19590" s="1" t="n">
        <f aca="false">IF(ISNUMBER(F19590)=TRUE(),1,G19589+1)</f>
        <v>1</v>
      </c>
    </row>
    <row r="19591" customFormat="false" ht="13.5" hidden="false" customHeight="false" outlineLevel="0" collapsed="false">
      <c r="A19591" s="0" t="n">
        <f aca="false">IF(G19591=3,"",IF(ISNUMBER(C19591)=TRUE(),1,2))</f>
        <v>1</v>
      </c>
      <c r="B19591" s="0" t="str">
        <f aca="false">IF(F19591="","",IF(G19591=4,F19591,B19590))</f>
        <v>東大沢２丁目</v>
      </c>
      <c r="C19591" s="0" t="n">
        <v>47</v>
      </c>
      <c r="D19591" s="0" t="n">
        <v>28</v>
      </c>
      <c r="E19591" s="0" t="n">
        <v>11</v>
      </c>
      <c r="F19591" s="0" t="n">
        <v>17</v>
      </c>
      <c r="G19591" s="1" t="n">
        <f aca="false">IF(ISNUMBER(F19591)=TRUE(),1,G19590+1)</f>
        <v>1</v>
      </c>
    </row>
    <row r="19592" customFormat="false" ht="13.5" hidden="false" customHeight="false" outlineLevel="0" collapsed="false">
      <c r="A19592" s="0" t="n">
        <f aca="false">IF(G19592=3,"",IF(ISNUMBER(C19592)=TRUE(),1,2))</f>
        <v>1</v>
      </c>
      <c r="B19592" s="0" t="str">
        <f aca="false">IF(F19592="","",IF(G19592=4,F19592,B19591))</f>
        <v>東大沢２丁目</v>
      </c>
      <c r="C19592" s="0" t="n">
        <v>48</v>
      </c>
      <c r="D19592" s="0" t="n">
        <v>34</v>
      </c>
      <c r="E19592" s="0" t="n">
        <v>20</v>
      </c>
      <c r="F19592" s="0" t="n">
        <v>14</v>
      </c>
      <c r="G19592" s="1" t="n">
        <f aca="false">IF(ISNUMBER(F19592)=TRUE(),1,G19591+1)</f>
        <v>1</v>
      </c>
    </row>
    <row r="19593" customFormat="false" ht="13.5" hidden="false" customHeight="false" outlineLevel="0" collapsed="false">
      <c r="A19593" s="0" t="n">
        <f aca="false">IF(G19593=3,"",IF(ISNUMBER(C19593)=TRUE(),1,2))</f>
        <v>1</v>
      </c>
      <c r="B19593" s="0" t="str">
        <f aca="false">IF(F19593="","",IF(G19593=4,F19593,B19592))</f>
        <v>東大沢２丁目</v>
      </c>
      <c r="C19593" s="0" t="n">
        <v>49</v>
      </c>
      <c r="D19593" s="0" t="n">
        <v>29</v>
      </c>
      <c r="E19593" s="0" t="n">
        <v>16</v>
      </c>
      <c r="F19593" s="0" t="n">
        <v>13</v>
      </c>
      <c r="G19593" s="1" t="n">
        <f aca="false">IF(ISNUMBER(F19593)=TRUE(),1,G19592+1)</f>
        <v>1</v>
      </c>
    </row>
    <row r="19594" customFormat="false" ht="13.5" hidden="false" customHeight="false" outlineLevel="0" collapsed="false">
      <c r="A19594" s="0" t="n">
        <f aca="false">IF(G19594=3,"",IF(ISNUMBER(C19594)=TRUE(),1,2))</f>
        <v>2</v>
      </c>
      <c r="B19594" s="0" t="str">
        <f aca="false">IF(F19594="","",IF(G19594=4,F19594,B19593))</f>
        <v>東大沢２丁目</v>
      </c>
      <c r="C19594" s="3" t="s">
        <v>17</v>
      </c>
      <c r="D19594" s="0" t="n">
        <v>124</v>
      </c>
      <c r="E19594" s="0" t="n">
        <v>56</v>
      </c>
      <c r="F19594" s="0" t="n">
        <v>68</v>
      </c>
      <c r="G19594" s="1" t="n">
        <f aca="false">IF(ISNUMBER(F19594)=TRUE(),1,G19593+1)</f>
        <v>1</v>
      </c>
    </row>
    <row r="19595" customFormat="false" ht="13.5" hidden="false" customHeight="false" outlineLevel="0" collapsed="false">
      <c r="A19595" s="0" t="n">
        <f aca="false">IF(G19595=3,"",IF(ISNUMBER(C19595)=TRUE(),1,2))</f>
        <v>1</v>
      </c>
      <c r="B19595" s="0" t="str">
        <f aca="false">IF(F19595="","",IF(G19595=4,F19595,B19594))</f>
        <v>東大沢２丁目</v>
      </c>
      <c r="C19595" s="0" t="n">
        <v>50</v>
      </c>
      <c r="D19595" s="0" t="n">
        <v>22</v>
      </c>
      <c r="E19595" s="0" t="n">
        <v>7</v>
      </c>
      <c r="F19595" s="0" t="n">
        <v>15</v>
      </c>
      <c r="G19595" s="1" t="n">
        <f aca="false">IF(ISNUMBER(F19595)=TRUE(),1,G19594+1)</f>
        <v>1</v>
      </c>
    </row>
    <row r="19596" customFormat="false" ht="13.5" hidden="false" customHeight="false" outlineLevel="0" collapsed="false">
      <c r="A19596" s="0" t="n">
        <f aca="false">IF(G19596=3,"",IF(ISNUMBER(C19596)=TRUE(),1,2))</f>
        <v>1</v>
      </c>
      <c r="B19596" s="0" t="str">
        <f aca="false">IF(F19596="","",IF(G19596=4,F19596,B19595))</f>
        <v>東大沢２丁目</v>
      </c>
      <c r="C19596" s="0" t="n">
        <v>51</v>
      </c>
      <c r="D19596" s="0" t="n">
        <v>20</v>
      </c>
      <c r="E19596" s="0" t="n">
        <v>13</v>
      </c>
      <c r="F19596" s="0" t="n">
        <v>7</v>
      </c>
      <c r="G19596" s="1" t="n">
        <f aca="false">IF(ISNUMBER(F19596)=TRUE(),1,G19595+1)</f>
        <v>1</v>
      </c>
    </row>
    <row r="19597" customFormat="false" ht="13.5" hidden="false" customHeight="false" outlineLevel="0" collapsed="false">
      <c r="A19597" s="0" t="n">
        <f aca="false">IF(G19597=3,"",IF(ISNUMBER(C19597)=TRUE(),1,2))</f>
        <v>1</v>
      </c>
      <c r="B19597" s="0" t="str">
        <f aca="false">IF(F19597="","",IF(G19597=4,F19597,B19596))</f>
        <v>東大沢２丁目</v>
      </c>
      <c r="C19597" s="0" t="n">
        <v>52</v>
      </c>
      <c r="D19597" s="0" t="n">
        <v>29</v>
      </c>
      <c r="E19597" s="0" t="n">
        <v>13</v>
      </c>
      <c r="F19597" s="0" t="n">
        <v>16</v>
      </c>
      <c r="G19597" s="1" t="n">
        <f aca="false">IF(ISNUMBER(F19597)=TRUE(),1,G19596+1)</f>
        <v>1</v>
      </c>
    </row>
    <row r="19598" customFormat="false" ht="13.5" hidden="false" customHeight="false" outlineLevel="0" collapsed="false">
      <c r="A19598" s="0" t="n">
        <f aca="false">IF(G19598=3,"",IF(ISNUMBER(C19598)=TRUE(),1,2))</f>
        <v>1</v>
      </c>
      <c r="B19598" s="0" t="str">
        <f aca="false">IF(F19598="","",IF(G19598=4,F19598,B19597))</f>
        <v>東大沢２丁目</v>
      </c>
      <c r="C19598" s="0" t="n">
        <v>53</v>
      </c>
      <c r="D19598" s="0" t="n">
        <v>22</v>
      </c>
      <c r="E19598" s="0" t="n">
        <v>12</v>
      </c>
      <c r="F19598" s="0" t="n">
        <v>10</v>
      </c>
      <c r="G19598" s="1" t="n">
        <f aca="false">IF(ISNUMBER(F19598)=TRUE(),1,G19597+1)</f>
        <v>1</v>
      </c>
    </row>
    <row r="19599" customFormat="false" ht="13.5" hidden="false" customHeight="false" outlineLevel="0" collapsed="false">
      <c r="A19599" s="0" t="n">
        <f aca="false">IF(G19599=3,"",IF(ISNUMBER(C19599)=TRUE(),1,2))</f>
        <v>1</v>
      </c>
      <c r="B19599" s="0" t="str">
        <f aca="false">IF(F19599="","",IF(G19599=4,F19599,B19598))</f>
        <v>東大沢２丁目</v>
      </c>
      <c r="C19599" s="0" t="n">
        <v>54</v>
      </c>
      <c r="D19599" s="0" t="n">
        <v>31</v>
      </c>
      <c r="E19599" s="0" t="n">
        <v>11</v>
      </c>
      <c r="F19599" s="0" t="n">
        <v>20</v>
      </c>
      <c r="G19599" s="1" t="n">
        <f aca="false">IF(ISNUMBER(F19599)=TRUE(),1,G19598+1)</f>
        <v>1</v>
      </c>
    </row>
    <row r="19600" customFormat="false" ht="13.5" hidden="false" customHeight="false" outlineLevel="0" collapsed="false">
      <c r="A19600" s="0" t="n">
        <f aca="false">IF(G19600=3,"",IF(ISNUMBER(C19600)=TRUE(),1,2))</f>
        <v>2</v>
      </c>
      <c r="B19600" s="0" t="str">
        <f aca="false">IF(F19600="","",IF(G19600=4,F19600,B19599))</f>
        <v>東大沢２丁目</v>
      </c>
      <c r="C19600" s="3" t="s">
        <v>18</v>
      </c>
      <c r="D19600" s="0" t="n">
        <v>141</v>
      </c>
      <c r="E19600" s="0" t="n">
        <v>72</v>
      </c>
      <c r="F19600" s="0" t="n">
        <v>69</v>
      </c>
      <c r="G19600" s="1" t="n">
        <f aca="false">IF(ISNUMBER(F19600)=TRUE(),1,G19599+1)</f>
        <v>1</v>
      </c>
    </row>
    <row r="19601" customFormat="false" ht="13.5" hidden="false" customHeight="false" outlineLevel="0" collapsed="false">
      <c r="A19601" s="0" t="n">
        <f aca="false">IF(G19601=3,"",IF(ISNUMBER(C19601)=TRUE(),1,2))</f>
        <v>1</v>
      </c>
      <c r="B19601" s="0" t="str">
        <f aca="false">IF(F19601="","",IF(G19601=4,F19601,B19600))</f>
        <v>東大沢２丁目</v>
      </c>
      <c r="C19601" s="0" t="n">
        <v>55</v>
      </c>
      <c r="D19601" s="0" t="n">
        <v>31</v>
      </c>
      <c r="E19601" s="0" t="n">
        <v>14</v>
      </c>
      <c r="F19601" s="0" t="n">
        <v>17</v>
      </c>
      <c r="G19601" s="1" t="n">
        <f aca="false">IF(ISNUMBER(F19601)=TRUE(),1,G19600+1)</f>
        <v>1</v>
      </c>
    </row>
    <row r="19602" customFormat="false" ht="13.5" hidden="false" customHeight="false" outlineLevel="0" collapsed="false">
      <c r="A19602" s="0" t="n">
        <f aca="false">IF(G19602=3,"",IF(ISNUMBER(C19602)=TRUE(),1,2))</f>
        <v>1</v>
      </c>
      <c r="B19602" s="0" t="str">
        <f aca="false">IF(F19602="","",IF(G19602=4,F19602,B19601))</f>
        <v>東大沢２丁目</v>
      </c>
      <c r="C19602" s="0" t="n">
        <v>56</v>
      </c>
      <c r="D19602" s="0" t="n">
        <v>21</v>
      </c>
      <c r="E19602" s="0" t="n">
        <v>11</v>
      </c>
      <c r="F19602" s="0" t="n">
        <v>10</v>
      </c>
      <c r="G19602" s="1" t="n">
        <f aca="false">IF(ISNUMBER(F19602)=TRUE(),1,G19601+1)</f>
        <v>1</v>
      </c>
    </row>
    <row r="19603" customFormat="false" ht="13.5" hidden="false" customHeight="false" outlineLevel="0" collapsed="false">
      <c r="A19603" s="0" t="n">
        <f aca="false">IF(G19603=3,"",IF(ISNUMBER(C19603)=TRUE(),1,2))</f>
        <v>1</v>
      </c>
      <c r="B19603" s="0" t="str">
        <f aca="false">IF(F19603="","",IF(G19603=4,F19603,B19602))</f>
        <v>東大沢２丁目</v>
      </c>
      <c r="C19603" s="0" t="n">
        <v>57</v>
      </c>
      <c r="D19603" s="0" t="n">
        <v>19</v>
      </c>
      <c r="E19603" s="0" t="n">
        <v>12</v>
      </c>
      <c r="F19603" s="0" t="n">
        <v>7</v>
      </c>
      <c r="G19603" s="1" t="n">
        <f aca="false">IF(ISNUMBER(F19603)=TRUE(),1,G19602+1)</f>
        <v>1</v>
      </c>
    </row>
    <row r="19604" customFormat="false" ht="13.5" hidden="false" customHeight="false" outlineLevel="0" collapsed="false">
      <c r="A19604" s="0" t="n">
        <f aca="false">IF(G19604=3,"",IF(ISNUMBER(C19604)=TRUE(),1,2))</f>
        <v>1</v>
      </c>
      <c r="B19604" s="0" t="str">
        <f aca="false">IF(F19604="","",IF(G19604=4,F19604,B19603))</f>
        <v>東大沢２丁目</v>
      </c>
      <c r="C19604" s="0" t="n">
        <v>58</v>
      </c>
      <c r="D19604" s="0" t="n">
        <v>30</v>
      </c>
      <c r="E19604" s="0" t="n">
        <v>11</v>
      </c>
      <c r="F19604" s="0" t="n">
        <v>19</v>
      </c>
      <c r="G19604" s="1" t="n">
        <f aca="false">IF(ISNUMBER(F19604)=TRUE(),1,G19603+1)</f>
        <v>1</v>
      </c>
    </row>
    <row r="19605" customFormat="false" ht="13.5" hidden="false" customHeight="false" outlineLevel="0" collapsed="false">
      <c r="A19605" s="0" t="n">
        <f aca="false">IF(G19605=3,"",IF(ISNUMBER(C19605)=TRUE(),1,2))</f>
        <v>1</v>
      </c>
      <c r="B19605" s="0" t="str">
        <f aca="false">IF(F19605="","",IF(G19605=4,F19605,B19604))</f>
        <v>東大沢２丁目</v>
      </c>
      <c r="C19605" s="0" t="n">
        <v>59</v>
      </c>
      <c r="D19605" s="0" t="n">
        <v>40</v>
      </c>
      <c r="E19605" s="0" t="n">
        <v>24</v>
      </c>
      <c r="F19605" s="0" t="n">
        <v>16</v>
      </c>
      <c r="G19605" s="1" t="n">
        <f aca="false">IF(ISNUMBER(F19605)=TRUE(),1,G19604+1)</f>
        <v>1</v>
      </c>
    </row>
    <row r="19606" customFormat="false" ht="13.5" hidden="false" customHeight="false" outlineLevel="0" collapsed="false">
      <c r="A19606" s="0" t="n">
        <f aca="false">IF(G19606=3,"",IF(ISNUMBER(C19606)=TRUE(),1,2))</f>
        <v>2</v>
      </c>
      <c r="B19606" s="0" t="str">
        <f aca="false">IF(F19606="","",IF(G19606=4,F19606,B19605))</f>
        <v>東大沢２丁目</v>
      </c>
      <c r="C19606" s="3" t="s">
        <v>19</v>
      </c>
      <c r="D19606" s="0" t="n">
        <v>163</v>
      </c>
      <c r="E19606" s="0" t="n">
        <v>76</v>
      </c>
      <c r="F19606" s="0" t="n">
        <v>87</v>
      </c>
      <c r="G19606" s="1" t="n">
        <f aca="false">IF(ISNUMBER(F19606)=TRUE(),1,G19605+1)</f>
        <v>1</v>
      </c>
    </row>
    <row r="19607" customFormat="false" ht="13.5" hidden="false" customHeight="false" outlineLevel="0" collapsed="false">
      <c r="A19607" s="0" t="n">
        <f aca="false">IF(G19607=3,"",IF(ISNUMBER(C19607)=TRUE(),1,2))</f>
        <v>1</v>
      </c>
      <c r="B19607" s="0" t="str">
        <f aca="false">IF(F19607="","",IF(G19607=4,F19607,B19606))</f>
        <v>東大沢２丁目</v>
      </c>
      <c r="C19607" s="0" t="n">
        <v>60</v>
      </c>
      <c r="D19607" s="0" t="n">
        <v>32</v>
      </c>
      <c r="E19607" s="0" t="n">
        <v>19</v>
      </c>
      <c r="F19607" s="0" t="n">
        <v>13</v>
      </c>
      <c r="G19607" s="1" t="n">
        <f aca="false">IF(ISNUMBER(F19607)=TRUE(),1,G19606+1)</f>
        <v>1</v>
      </c>
    </row>
    <row r="19608" customFormat="false" ht="13.5" hidden="false" customHeight="false" outlineLevel="0" collapsed="false">
      <c r="A19608" s="0" t="n">
        <f aca="false">IF(G19608=3,"",IF(ISNUMBER(C19608)=TRUE(),1,2))</f>
        <v>1</v>
      </c>
      <c r="B19608" s="0" t="str">
        <f aca="false">IF(F19608="","",IF(G19608=4,F19608,B19607))</f>
        <v>東大沢２丁目</v>
      </c>
      <c r="C19608" s="0" t="n">
        <v>61</v>
      </c>
      <c r="D19608" s="0" t="n">
        <v>39</v>
      </c>
      <c r="E19608" s="0" t="n">
        <v>16</v>
      </c>
      <c r="F19608" s="0" t="n">
        <v>23</v>
      </c>
      <c r="G19608" s="1" t="n">
        <f aca="false">IF(ISNUMBER(F19608)=TRUE(),1,G19607+1)</f>
        <v>1</v>
      </c>
    </row>
    <row r="19609" customFormat="false" ht="13.5" hidden="false" customHeight="false" outlineLevel="0" collapsed="false">
      <c r="A19609" s="0" t="n">
        <f aca="false">IF(G19609=3,"",IF(ISNUMBER(C19609)=TRUE(),1,2))</f>
        <v>1</v>
      </c>
      <c r="B19609" s="0" t="str">
        <f aca="false">IF(F19609="","",IF(G19609=4,F19609,B19608))</f>
        <v>東大沢２丁目</v>
      </c>
      <c r="C19609" s="0" t="n">
        <v>62</v>
      </c>
      <c r="D19609" s="0" t="n">
        <v>28</v>
      </c>
      <c r="E19609" s="0" t="n">
        <v>13</v>
      </c>
      <c r="F19609" s="0" t="n">
        <v>15</v>
      </c>
      <c r="G19609" s="1" t="n">
        <f aca="false">IF(ISNUMBER(F19609)=TRUE(),1,G19608+1)</f>
        <v>1</v>
      </c>
    </row>
    <row r="19610" customFormat="false" ht="13.5" hidden="false" customHeight="false" outlineLevel="0" collapsed="false">
      <c r="A19610" s="0" t="n">
        <f aca="false">IF(G19610=3,"",IF(ISNUMBER(C19610)=TRUE(),1,2))</f>
        <v>1</v>
      </c>
      <c r="B19610" s="0" t="str">
        <f aca="false">IF(F19610="","",IF(G19610=4,F19610,B19609))</f>
        <v>東大沢２丁目</v>
      </c>
      <c r="C19610" s="0" t="n">
        <v>63</v>
      </c>
      <c r="D19610" s="0" t="n">
        <v>31</v>
      </c>
      <c r="E19610" s="0" t="n">
        <v>15</v>
      </c>
      <c r="F19610" s="0" t="n">
        <v>16</v>
      </c>
      <c r="G19610" s="1" t="n">
        <f aca="false">IF(ISNUMBER(F19610)=TRUE(),1,G19609+1)</f>
        <v>1</v>
      </c>
    </row>
    <row r="19611" customFormat="false" ht="13.5" hidden="false" customHeight="false" outlineLevel="0" collapsed="false">
      <c r="A19611" s="0" t="n">
        <f aca="false">IF(G19611=3,"",IF(ISNUMBER(C19611)=TRUE(),1,2))</f>
        <v>1</v>
      </c>
      <c r="B19611" s="0" t="str">
        <f aca="false">IF(F19611="","",IF(G19611=4,F19611,B19610))</f>
        <v>東大沢２丁目</v>
      </c>
      <c r="C19611" s="0" t="n">
        <v>64</v>
      </c>
      <c r="D19611" s="0" t="n">
        <v>33</v>
      </c>
      <c r="E19611" s="0" t="n">
        <v>13</v>
      </c>
      <c r="F19611" s="0" t="n">
        <v>20</v>
      </c>
      <c r="G19611" s="1" t="n">
        <f aca="false">IF(ISNUMBER(F19611)=TRUE(),1,G19610+1)</f>
        <v>1</v>
      </c>
    </row>
    <row r="19612" customFormat="false" ht="13.5" hidden="false" customHeight="false" outlineLevel="0" collapsed="false">
      <c r="A19612" s="0" t="n">
        <f aca="false">IF(G19612=3,"",IF(ISNUMBER(C19612)=TRUE(),1,2))</f>
        <v>2</v>
      </c>
      <c r="B19612" s="0" t="str">
        <f aca="false">IF(F19612="","",IF(G19612=4,F19612,B19611))</f>
        <v>東大沢２丁目</v>
      </c>
      <c r="C19612" s="3" t="s">
        <v>20</v>
      </c>
      <c r="D19612" s="0" t="n">
        <v>133</v>
      </c>
      <c r="E19612" s="0" t="n">
        <v>65</v>
      </c>
      <c r="F19612" s="0" t="n">
        <v>68</v>
      </c>
      <c r="G19612" s="1" t="n">
        <f aca="false">IF(ISNUMBER(F19612)=TRUE(),1,G19611+1)</f>
        <v>1</v>
      </c>
    </row>
    <row r="19613" customFormat="false" ht="13.5" hidden="false" customHeight="false" outlineLevel="0" collapsed="false">
      <c r="A19613" s="0" t="n">
        <f aca="false">IF(G19613=3,"",IF(ISNUMBER(C19613)=TRUE(),1,2))</f>
        <v>1</v>
      </c>
      <c r="B19613" s="0" t="str">
        <f aca="false">IF(F19613="","",IF(G19613=4,F19613,B19612))</f>
        <v>東大沢２丁目</v>
      </c>
      <c r="C19613" s="0" t="n">
        <v>65</v>
      </c>
      <c r="D19613" s="0" t="n">
        <v>28</v>
      </c>
      <c r="E19613" s="0" t="n">
        <v>16</v>
      </c>
      <c r="F19613" s="0" t="n">
        <v>12</v>
      </c>
      <c r="G19613" s="1" t="n">
        <f aca="false">IF(ISNUMBER(F19613)=TRUE(),1,G19612+1)</f>
        <v>1</v>
      </c>
    </row>
    <row r="19614" customFormat="false" ht="13.5" hidden="false" customHeight="false" outlineLevel="0" collapsed="false">
      <c r="A19614" s="0" t="n">
        <f aca="false">IF(G19614=3,"",IF(ISNUMBER(C19614)=TRUE(),1,2))</f>
        <v>1</v>
      </c>
      <c r="B19614" s="0" t="str">
        <f aca="false">IF(F19614="","",IF(G19614=4,F19614,B19613))</f>
        <v>東大沢２丁目</v>
      </c>
      <c r="C19614" s="0" t="n">
        <v>66</v>
      </c>
      <c r="D19614" s="0" t="n">
        <v>21</v>
      </c>
      <c r="E19614" s="0" t="n">
        <v>12</v>
      </c>
      <c r="F19614" s="0" t="n">
        <v>9</v>
      </c>
      <c r="G19614" s="1" t="n">
        <f aca="false">IF(ISNUMBER(F19614)=TRUE(),1,G19613+1)</f>
        <v>1</v>
      </c>
    </row>
    <row r="19615" customFormat="false" ht="13.5" hidden="false" customHeight="false" outlineLevel="0" collapsed="false">
      <c r="A19615" s="0" t="n">
        <f aca="false">IF(G19615=3,"",IF(ISNUMBER(C19615)=TRUE(),1,2))</f>
        <v>1</v>
      </c>
      <c r="B19615" s="0" t="str">
        <f aca="false">IF(F19615="","",IF(G19615=4,F19615,B19614))</f>
        <v>東大沢２丁目</v>
      </c>
      <c r="C19615" s="0" t="n">
        <v>67</v>
      </c>
      <c r="D19615" s="0" t="n">
        <v>34</v>
      </c>
      <c r="E19615" s="0" t="n">
        <v>14</v>
      </c>
      <c r="F19615" s="0" t="n">
        <v>20</v>
      </c>
      <c r="G19615" s="1" t="n">
        <f aca="false">IF(ISNUMBER(F19615)=TRUE(),1,G19614+1)</f>
        <v>1</v>
      </c>
    </row>
    <row r="19616" customFormat="false" ht="13.5" hidden="false" customHeight="false" outlineLevel="0" collapsed="false">
      <c r="A19616" s="0" t="n">
        <f aca="false">IF(G19616=3,"",IF(ISNUMBER(C19616)=TRUE(),1,2))</f>
        <v>1</v>
      </c>
      <c r="B19616" s="0" t="str">
        <f aca="false">IF(F19616="","",IF(G19616=4,F19616,B19615))</f>
        <v>東大沢２丁目</v>
      </c>
      <c r="C19616" s="0" t="n">
        <v>68</v>
      </c>
      <c r="D19616" s="0" t="n">
        <v>23</v>
      </c>
      <c r="E19616" s="0" t="n">
        <v>10</v>
      </c>
      <c r="F19616" s="0" t="n">
        <v>13</v>
      </c>
      <c r="G19616" s="1" t="n">
        <f aca="false">IF(ISNUMBER(F19616)=TRUE(),1,G19615+1)</f>
        <v>1</v>
      </c>
    </row>
    <row r="19617" customFormat="false" ht="13.5" hidden="false" customHeight="false" outlineLevel="0" collapsed="false">
      <c r="A19617" s="0" t="n">
        <f aca="false">IF(G19617=3,"",IF(ISNUMBER(C19617)=TRUE(),1,2))</f>
        <v>1</v>
      </c>
      <c r="B19617" s="0" t="str">
        <f aca="false">IF(F19617="","",IF(G19617=4,F19617,B19616))</f>
        <v>東大沢２丁目</v>
      </c>
      <c r="C19617" s="0" t="n">
        <v>69</v>
      </c>
      <c r="D19617" s="0" t="n">
        <v>27</v>
      </c>
      <c r="E19617" s="0" t="n">
        <v>13</v>
      </c>
      <c r="F19617" s="0" t="n">
        <v>14</v>
      </c>
      <c r="G19617" s="1" t="n">
        <f aca="false">IF(ISNUMBER(F19617)=TRUE(),1,G19616+1)</f>
        <v>1</v>
      </c>
    </row>
    <row r="19618" customFormat="false" ht="13.5" hidden="false" customHeight="false" outlineLevel="0" collapsed="false">
      <c r="A19618" s="0" t="n">
        <f aca="false">IF(G19618=3,"",IF(ISNUMBER(C19618)=TRUE(),1,2))</f>
        <v>2</v>
      </c>
      <c r="B19618" s="0" t="str">
        <f aca="false">IF(F19618="","",IF(G19618=4,F19618,B19617))</f>
        <v>東大沢２丁目</v>
      </c>
      <c r="C19618" s="3" t="s">
        <v>21</v>
      </c>
      <c r="D19618" s="0" t="n">
        <v>97</v>
      </c>
      <c r="E19618" s="0" t="n">
        <v>55</v>
      </c>
      <c r="F19618" s="0" t="n">
        <v>42</v>
      </c>
      <c r="G19618" s="1" t="n">
        <f aca="false">IF(ISNUMBER(F19618)=TRUE(),1,G19617+1)</f>
        <v>1</v>
      </c>
    </row>
    <row r="19619" customFormat="false" ht="13.5" hidden="false" customHeight="false" outlineLevel="0" collapsed="false">
      <c r="A19619" s="0" t="n">
        <f aca="false">IF(G19619=3,"",IF(ISNUMBER(C19619)=TRUE(),1,2))</f>
        <v>1</v>
      </c>
      <c r="B19619" s="0" t="str">
        <f aca="false">IF(F19619="","",IF(G19619=4,F19619,B19618))</f>
        <v>東大沢２丁目</v>
      </c>
      <c r="C19619" s="0" t="n">
        <v>70</v>
      </c>
      <c r="D19619" s="0" t="n">
        <v>24</v>
      </c>
      <c r="E19619" s="0" t="n">
        <v>15</v>
      </c>
      <c r="F19619" s="0" t="n">
        <v>9</v>
      </c>
      <c r="G19619" s="1" t="n">
        <f aca="false">IF(ISNUMBER(F19619)=TRUE(),1,G19618+1)</f>
        <v>1</v>
      </c>
    </row>
    <row r="19620" customFormat="false" ht="13.5" hidden="false" customHeight="false" outlineLevel="0" collapsed="false">
      <c r="A19620" s="0" t="n">
        <f aca="false">IF(G19620=3,"",IF(ISNUMBER(C19620)=TRUE(),1,2))</f>
        <v>1</v>
      </c>
      <c r="B19620" s="0" t="str">
        <f aca="false">IF(F19620="","",IF(G19620=4,F19620,B19619))</f>
        <v>東大沢２丁目</v>
      </c>
      <c r="C19620" s="0" t="n">
        <v>71</v>
      </c>
      <c r="D19620" s="0" t="n">
        <v>27</v>
      </c>
      <c r="E19620" s="0" t="n">
        <v>16</v>
      </c>
      <c r="F19620" s="0" t="n">
        <v>11</v>
      </c>
      <c r="G19620" s="1" t="n">
        <f aca="false">IF(ISNUMBER(F19620)=TRUE(),1,G19619+1)</f>
        <v>1</v>
      </c>
    </row>
    <row r="19621" customFormat="false" ht="13.5" hidden="false" customHeight="false" outlineLevel="0" collapsed="false">
      <c r="A19621" s="0" t="n">
        <f aca="false">IF(G19621=3,"",IF(ISNUMBER(C19621)=TRUE(),1,2))</f>
        <v>1</v>
      </c>
      <c r="B19621" s="0" t="str">
        <f aca="false">IF(F19621="","",IF(G19621=4,F19621,B19620))</f>
        <v>東大沢２丁目</v>
      </c>
      <c r="C19621" s="0" t="n">
        <v>72</v>
      </c>
      <c r="D19621" s="0" t="n">
        <v>19</v>
      </c>
      <c r="E19621" s="0" t="n">
        <v>11</v>
      </c>
      <c r="F19621" s="0" t="n">
        <v>8</v>
      </c>
      <c r="G19621" s="1" t="n">
        <f aca="false">IF(ISNUMBER(F19621)=TRUE(),1,G19620+1)</f>
        <v>1</v>
      </c>
    </row>
    <row r="19622" customFormat="false" ht="13.5" hidden="false" customHeight="false" outlineLevel="0" collapsed="false">
      <c r="A19622" s="0" t="n">
        <f aca="false">IF(G19622=3,"",IF(ISNUMBER(C19622)=TRUE(),1,2))</f>
        <v>1</v>
      </c>
      <c r="B19622" s="0" t="str">
        <f aca="false">IF(F19622="","",IF(G19622=4,F19622,B19621))</f>
        <v>東大沢２丁目</v>
      </c>
      <c r="C19622" s="0" t="n">
        <v>73</v>
      </c>
      <c r="D19622" s="0" t="n">
        <v>13</v>
      </c>
      <c r="E19622" s="0" t="n">
        <v>5</v>
      </c>
      <c r="F19622" s="0" t="n">
        <v>8</v>
      </c>
      <c r="G19622" s="1" t="n">
        <f aca="false">IF(ISNUMBER(F19622)=TRUE(),1,G19621+1)</f>
        <v>1</v>
      </c>
    </row>
    <row r="19623" customFormat="false" ht="13.5" hidden="false" customHeight="false" outlineLevel="0" collapsed="false">
      <c r="A19623" s="0" t="n">
        <f aca="false">IF(G19623=3,"",IF(ISNUMBER(C19623)=TRUE(),1,2))</f>
        <v>1</v>
      </c>
      <c r="B19623" s="0" t="str">
        <f aca="false">IF(F19623="","",IF(G19623=4,F19623,B19622))</f>
        <v>東大沢２丁目</v>
      </c>
      <c r="C19623" s="0" t="n">
        <v>74</v>
      </c>
      <c r="D19623" s="0" t="n">
        <v>14</v>
      </c>
      <c r="E19623" s="0" t="n">
        <v>8</v>
      </c>
      <c r="F19623" s="0" t="n">
        <v>6</v>
      </c>
      <c r="G19623" s="1" t="n">
        <f aca="false">IF(ISNUMBER(F19623)=TRUE(),1,G19622+1)</f>
        <v>1</v>
      </c>
    </row>
    <row r="19624" customFormat="false" ht="13.5" hidden="false" customHeight="false" outlineLevel="0" collapsed="false">
      <c r="A19624" s="0" t="n">
        <f aca="false">IF(G19624=3,"",IF(ISNUMBER(C19624)=TRUE(),1,2))</f>
        <v>2</v>
      </c>
      <c r="B19624" s="0" t="str">
        <f aca="false">IF(F19624="","",IF(G19624=4,F19624,B19623))</f>
        <v>東大沢２丁目</v>
      </c>
      <c r="C19624" s="3" t="s">
        <v>22</v>
      </c>
      <c r="D19624" s="0" t="n">
        <v>29</v>
      </c>
      <c r="E19624" s="0" t="n">
        <v>15</v>
      </c>
      <c r="F19624" s="0" t="n">
        <v>14</v>
      </c>
      <c r="G19624" s="1" t="n">
        <f aca="false">IF(ISNUMBER(F19624)=TRUE(),1,G19623+1)</f>
        <v>1</v>
      </c>
    </row>
    <row r="19625" customFormat="false" ht="13.5" hidden="false" customHeight="false" outlineLevel="0" collapsed="false">
      <c r="A19625" s="0" t="n">
        <f aca="false">IF(G19625=3,"",IF(ISNUMBER(C19625)=TRUE(),1,2))</f>
        <v>1</v>
      </c>
      <c r="B19625" s="0" t="str">
        <f aca="false">IF(F19625="","",IF(G19625=4,F19625,B19624))</f>
        <v>東大沢２丁目</v>
      </c>
      <c r="C19625" s="0" t="n">
        <v>75</v>
      </c>
      <c r="D19625" s="0" t="n">
        <v>5</v>
      </c>
      <c r="E19625" s="0" t="n">
        <v>3</v>
      </c>
      <c r="F19625" s="0" t="n">
        <v>2</v>
      </c>
      <c r="G19625" s="1" t="n">
        <f aca="false">IF(ISNUMBER(F19625)=TRUE(),1,G19624+1)</f>
        <v>1</v>
      </c>
    </row>
    <row r="19626" customFormat="false" ht="13.5" hidden="false" customHeight="false" outlineLevel="0" collapsed="false">
      <c r="A19626" s="0" t="n">
        <f aca="false">IF(G19626=3,"",IF(ISNUMBER(C19626)=TRUE(),1,2))</f>
        <v>1</v>
      </c>
      <c r="B19626" s="0" t="str">
        <f aca="false">IF(F19626="","",IF(G19626=4,F19626,B19625))</f>
        <v>東大沢２丁目</v>
      </c>
      <c r="C19626" s="0" t="n">
        <v>76</v>
      </c>
      <c r="D19626" s="0" t="n">
        <v>9</v>
      </c>
      <c r="E19626" s="0" t="n">
        <v>5</v>
      </c>
      <c r="F19626" s="0" t="n">
        <v>4</v>
      </c>
      <c r="G19626" s="1" t="n">
        <f aca="false">IF(ISNUMBER(F19626)=TRUE(),1,G19625+1)</f>
        <v>1</v>
      </c>
    </row>
    <row r="19627" customFormat="false" ht="13.5" hidden="false" customHeight="false" outlineLevel="0" collapsed="false">
      <c r="A19627" s="0" t="n">
        <f aca="false">IF(G19627=3,"",IF(ISNUMBER(C19627)=TRUE(),1,2))</f>
        <v>1</v>
      </c>
      <c r="B19627" s="0" t="str">
        <f aca="false">IF(F19627="","",IF(G19627=4,F19627,B19626))</f>
        <v>東大沢２丁目</v>
      </c>
      <c r="C19627" s="0" t="n">
        <v>77</v>
      </c>
      <c r="D19627" s="0" t="n">
        <v>6</v>
      </c>
      <c r="E19627" s="0" t="n">
        <v>2</v>
      </c>
      <c r="F19627" s="0" t="n">
        <v>4</v>
      </c>
      <c r="G19627" s="1" t="n">
        <f aca="false">IF(ISNUMBER(F19627)=TRUE(),1,G19626+1)</f>
        <v>1</v>
      </c>
    </row>
    <row r="19628" customFormat="false" ht="13.5" hidden="false" customHeight="false" outlineLevel="0" collapsed="false">
      <c r="A19628" s="0" t="n">
        <f aca="false">IF(G19628=3,"",IF(ISNUMBER(C19628)=TRUE(),1,2))</f>
        <v>1</v>
      </c>
      <c r="B19628" s="0" t="str">
        <f aca="false">IF(F19628="","",IF(G19628=4,F19628,B19627))</f>
        <v>東大沢２丁目</v>
      </c>
      <c r="C19628" s="0" t="n">
        <v>78</v>
      </c>
      <c r="D19628" s="0" t="n">
        <v>2</v>
      </c>
      <c r="E19628" s="0" t="n">
        <v>2</v>
      </c>
      <c r="F19628" s="0" t="n">
        <v>0</v>
      </c>
      <c r="G19628" s="1" t="n">
        <f aca="false">IF(ISNUMBER(F19628)=TRUE(),1,G19627+1)</f>
        <v>1</v>
      </c>
    </row>
    <row r="19629" customFormat="false" ht="13.5" hidden="false" customHeight="false" outlineLevel="0" collapsed="false">
      <c r="A19629" s="0" t="n">
        <f aca="false">IF(G19629=3,"",IF(ISNUMBER(C19629)=TRUE(),1,2))</f>
        <v>1</v>
      </c>
      <c r="B19629" s="0" t="str">
        <f aca="false">IF(F19629="","",IF(G19629=4,F19629,B19628))</f>
        <v>東大沢２丁目</v>
      </c>
      <c r="C19629" s="0" t="n">
        <v>79</v>
      </c>
      <c r="D19629" s="0" t="n">
        <v>7</v>
      </c>
      <c r="E19629" s="0" t="n">
        <v>3</v>
      </c>
      <c r="F19629" s="0" t="n">
        <v>4</v>
      </c>
      <c r="G19629" s="1" t="n">
        <f aca="false">IF(ISNUMBER(F19629)=TRUE(),1,G19628+1)</f>
        <v>1</v>
      </c>
    </row>
    <row r="19630" customFormat="false" ht="13.5" hidden="false" customHeight="false" outlineLevel="0" collapsed="false">
      <c r="A19630" s="0" t="n">
        <f aca="false">IF(G19630=3,"",IF(ISNUMBER(C19630)=TRUE(),1,2))</f>
        <v>2</v>
      </c>
      <c r="B19630" s="0" t="str">
        <f aca="false">IF(F19630="","",IF(G19630=4,F19630,B19629))</f>
        <v>東大沢２丁目</v>
      </c>
      <c r="C19630" s="3" t="s">
        <v>23</v>
      </c>
      <c r="D19630" s="0" t="n">
        <v>35</v>
      </c>
      <c r="E19630" s="0" t="n">
        <v>16</v>
      </c>
      <c r="F19630" s="0" t="n">
        <v>19</v>
      </c>
      <c r="G19630" s="1" t="n">
        <f aca="false">IF(ISNUMBER(F19630)=TRUE(),1,G19629+1)</f>
        <v>1</v>
      </c>
    </row>
    <row r="19631" customFormat="false" ht="13.5" hidden="false" customHeight="false" outlineLevel="0" collapsed="false">
      <c r="A19631" s="0" t="n">
        <f aca="false">IF(G19631=3,"",IF(ISNUMBER(C19631)=TRUE(),1,2))</f>
        <v>1</v>
      </c>
      <c r="B19631" s="0" t="str">
        <f aca="false">IF(F19631="","",IF(G19631=4,F19631,B19630))</f>
        <v>東大沢２丁目</v>
      </c>
      <c r="C19631" s="0" t="n">
        <v>80</v>
      </c>
      <c r="D19631" s="0" t="n">
        <v>8</v>
      </c>
      <c r="E19631" s="0" t="n">
        <v>5</v>
      </c>
      <c r="F19631" s="0" t="n">
        <v>3</v>
      </c>
      <c r="G19631" s="1" t="n">
        <f aca="false">IF(ISNUMBER(F19631)=TRUE(),1,G19630+1)</f>
        <v>1</v>
      </c>
    </row>
    <row r="19632" customFormat="false" ht="13.5" hidden="false" customHeight="false" outlineLevel="0" collapsed="false">
      <c r="A19632" s="0" t="n">
        <f aca="false">IF(G19632=3,"",IF(ISNUMBER(C19632)=TRUE(),1,2))</f>
        <v>1</v>
      </c>
      <c r="B19632" s="0" t="str">
        <f aca="false">IF(F19632="","",IF(G19632=4,F19632,B19631))</f>
        <v>東大沢２丁目</v>
      </c>
      <c r="C19632" s="0" t="n">
        <v>81</v>
      </c>
      <c r="D19632" s="0" t="n">
        <v>6</v>
      </c>
      <c r="E19632" s="0" t="n">
        <v>2</v>
      </c>
      <c r="F19632" s="0" t="n">
        <v>4</v>
      </c>
      <c r="G19632" s="1" t="n">
        <f aca="false">IF(ISNUMBER(F19632)=TRUE(),1,G19631+1)</f>
        <v>1</v>
      </c>
    </row>
    <row r="19633" customFormat="false" ht="13.5" hidden="false" customHeight="false" outlineLevel="0" collapsed="false">
      <c r="A19633" s="0" t="n">
        <f aca="false">IF(G19633=3,"",IF(ISNUMBER(C19633)=TRUE(),1,2))</f>
        <v>1</v>
      </c>
      <c r="B19633" s="0" t="str">
        <f aca="false">IF(F19633="","",IF(G19633=4,F19633,B19632))</f>
        <v>東大沢２丁目</v>
      </c>
      <c r="C19633" s="0" t="n">
        <v>82</v>
      </c>
      <c r="D19633" s="0" t="n">
        <v>8</v>
      </c>
      <c r="E19633" s="0" t="n">
        <v>4</v>
      </c>
      <c r="F19633" s="0" t="n">
        <v>4</v>
      </c>
      <c r="G19633" s="1" t="n">
        <f aca="false">IF(ISNUMBER(F19633)=TRUE(),1,G19632+1)</f>
        <v>1</v>
      </c>
    </row>
    <row r="19634" customFormat="false" ht="13.5" hidden="false" customHeight="false" outlineLevel="0" collapsed="false">
      <c r="A19634" s="0" t="n">
        <f aca="false">IF(G19634=3,"",IF(ISNUMBER(C19634)=TRUE(),1,2))</f>
        <v>1</v>
      </c>
      <c r="B19634" s="0" t="str">
        <f aca="false">IF(F19634="","",IF(G19634=4,F19634,B19633))</f>
        <v>東大沢２丁目</v>
      </c>
      <c r="C19634" s="0" t="n">
        <v>83</v>
      </c>
      <c r="D19634" s="0" t="n">
        <v>9</v>
      </c>
      <c r="E19634" s="0" t="n">
        <v>4</v>
      </c>
      <c r="F19634" s="0" t="n">
        <v>5</v>
      </c>
      <c r="G19634" s="1" t="n">
        <f aca="false">IF(ISNUMBER(F19634)=TRUE(),1,G19633+1)</f>
        <v>1</v>
      </c>
    </row>
    <row r="19635" customFormat="false" ht="13.5" hidden="false" customHeight="false" outlineLevel="0" collapsed="false">
      <c r="A19635" s="0" t="n">
        <f aca="false">IF(G19635=3,"",IF(ISNUMBER(C19635)=TRUE(),1,2))</f>
        <v>1</v>
      </c>
      <c r="B19635" s="0" t="str">
        <f aca="false">IF(F19635="","",IF(G19635=4,F19635,B19634))</f>
        <v>東大沢２丁目</v>
      </c>
      <c r="C19635" s="0" t="n">
        <v>84</v>
      </c>
      <c r="D19635" s="0" t="n">
        <v>4</v>
      </c>
      <c r="E19635" s="0" t="n">
        <v>1</v>
      </c>
      <c r="F19635" s="0" t="n">
        <v>3</v>
      </c>
      <c r="G19635" s="1" t="n">
        <f aca="false">IF(ISNUMBER(F19635)=TRUE(),1,G19634+1)</f>
        <v>1</v>
      </c>
    </row>
    <row r="19636" customFormat="false" ht="13.5" hidden="false" customHeight="false" outlineLevel="0" collapsed="false">
      <c r="A19636" s="0" t="n">
        <f aca="false">IF(G19636=3,"",IF(ISNUMBER(C19636)=TRUE(),1,2))</f>
        <v>2</v>
      </c>
      <c r="B19636" s="0" t="str">
        <f aca="false">IF(F19636="","",IF(G19636=4,F19636,B19635))</f>
        <v>東大沢２丁目</v>
      </c>
      <c r="C19636" s="3" t="s">
        <v>24</v>
      </c>
      <c r="D19636" s="0" t="n">
        <v>19</v>
      </c>
      <c r="E19636" s="0" t="n">
        <v>3</v>
      </c>
      <c r="F19636" s="0" t="n">
        <v>16</v>
      </c>
      <c r="G19636" s="1" t="n">
        <f aca="false">IF(ISNUMBER(F19636)=TRUE(),1,G19635+1)</f>
        <v>1</v>
      </c>
    </row>
    <row r="19637" customFormat="false" ht="13.5" hidden="false" customHeight="false" outlineLevel="0" collapsed="false">
      <c r="A19637" s="0" t="n">
        <f aca="false">IF(G19637=3,"",IF(ISNUMBER(C19637)=TRUE(),1,2))</f>
        <v>1</v>
      </c>
      <c r="B19637" s="0" t="str">
        <f aca="false">IF(F19637="","",IF(G19637=4,F19637,B19636))</f>
        <v>東大沢２丁目</v>
      </c>
      <c r="C19637" s="0" t="n">
        <v>85</v>
      </c>
      <c r="D19637" s="0" t="n">
        <v>4</v>
      </c>
      <c r="E19637" s="0" t="n">
        <v>1</v>
      </c>
      <c r="F19637" s="0" t="n">
        <v>3</v>
      </c>
      <c r="G19637" s="1" t="n">
        <f aca="false">IF(ISNUMBER(F19637)=TRUE(),1,G19636+1)</f>
        <v>1</v>
      </c>
    </row>
    <row r="19638" customFormat="false" ht="13.5" hidden="false" customHeight="false" outlineLevel="0" collapsed="false">
      <c r="A19638" s="0" t="n">
        <f aca="false">IF(G19638=3,"",IF(ISNUMBER(C19638)=TRUE(),1,2))</f>
        <v>1</v>
      </c>
      <c r="B19638" s="0" t="str">
        <f aca="false">IF(F19638="","",IF(G19638=4,F19638,B19637))</f>
        <v>東大沢２丁目</v>
      </c>
      <c r="C19638" s="0" t="n">
        <v>86</v>
      </c>
      <c r="D19638" s="0" t="n">
        <v>4</v>
      </c>
      <c r="E19638" s="0" t="n">
        <v>1</v>
      </c>
      <c r="F19638" s="0" t="n">
        <v>3</v>
      </c>
      <c r="G19638" s="1" t="n">
        <f aca="false">IF(ISNUMBER(F19638)=TRUE(),1,G19637+1)</f>
        <v>1</v>
      </c>
    </row>
    <row r="19639" customFormat="false" ht="13.5" hidden="false" customHeight="false" outlineLevel="0" collapsed="false">
      <c r="A19639" s="0" t="n">
        <f aca="false">IF(G19639=3,"",IF(ISNUMBER(C19639)=TRUE(),1,2))</f>
        <v>1</v>
      </c>
      <c r="B19639" s="0" t="str">
        <f aca="false">IF(F19639="","",IF(G19639=4,F19639,B19638))</f>
        <v>東大沢２丁目</v>
      </c>
      <c r="C19639" s="0" t="n">
        <v>87</v>
      </c>
      <c r="D19639" s="0" t="n">
        <v>6</v>
      </c>
      <c r="E19639" s="0" t="n">
        <v>1</v>
      </c>
      <c r="F19639" s="0" t="n">
        <v>5</v>
      </c>
      <c r="G19639" s="1" t="n">
        <f aca="false">IF(ISNUMBER(F19639)=TRUE(),1,G19638+1)</f>
        <v>1</v>
      </c>
    </row>
    <row r="19640" customFormat="false" ht="13.5" hidden="false" customHeight="false" outlineLevel="0" collapsed="false">
      <c r="A19640" s="0" t="n">
        <f aca="false">IF(G19640=3,"",IF(ISNUMBER(C19640)=TRUE(),1,2))</f>
        <v>1</v>
      </c>
      <c r="B19640" s="0" t="str">
        <f aca="false">IF(F19640="","",IF(G19640=4,F19640,B19639))</f>
        <v>東大沢２丁目</v>
      </c>
      <c r="C19640" s="0" t="n">
        <v>88</v>
      </c>
      <c r="D19640" s="0" t="n">
        <v>4</v>
      </c>
      <c r="E19640" s="0" t="n">
        <v>0</v>
      </c>
      <c r="F19640" s="0" t="n">
        <v>4</v>
      </c>
      <c r="G19640" s="1" t="n">
        <f aca="false">IF(ISNUMBER(F19640)=TRUE(),1,G19639+1)</f>
        <v>1</v>
      </c>
    </row>
    <row r="19641" customFormat="false" ht="13.5" hidden="false" customHeight="false" outlineLevel="0" collapsed="false">
      <c r="A19641" s="0" t="n">
        <f aca="false">IF(G19641=3,"",IF(ISNUMBER(C19641)=TRUE(),1,2))</f>
        <v>1</v>
      </c>
      <c r="B19641" s="0" t="str">
        <f aca="false">IF(F19641="","",IF(G19641=4,F19641,B19640))</f>
        <v>東大沢２丁目</v>
      </c>
      <c r="C19641" s="0" t="n">
        <v>89</v>
      </c>
      <c r="D19641" s="0" t="n">
        <v>1</v>
      </c>
      <c r="E19641" s="0" t="n">
        <v>0</v>
      </c>
      <c r="F19641" s="0" t="n">
        <v>1</v>
      </c>
      <c r="G19641" s="1" t="n">
        <f aca="false">IF(ISNUMBER(F19641)=TRUE(),1,G19640+1)</f>
        <v>1</v>
      </c>
    </row>
    <row r="19642" customFormat="false" ht="13.5" hidden="false" customHeight="false" outlineLevel="0" collapsed="false">
      <c r="A19642" s="0" t="n">
        <f aca="false">IF(G19642=3,"",IF(ISNUMBER(C19642)=TRUE(),1,2))</f>
        <v>2</v>
      </c>
      <c r="B19642" s="0" t="str">
        <f aca="false">IF(F19642="","",IF(G19642=4,F19642,B19641))</f>
        <v>東大沢２丁目</v>
      </c>
      <c r="C19642" s="3" t="s">
        <v>25</v>
      </c>
      <c r="D19642" s="0" t="n">
        <v>3</v>
      </c>
      <c r="E19642" s="0" t="n">
        <v>3</v>
      </c>
      <c r="F19642" s="0" t="n">
        <v>0</v>
      </c>
      <c r="G19642" s="1" t="n">
        <f aca="false">IF(ISNUMBER(F19642)=TRUE(),1,G19641+1)</f>
        <v>1</v>
      </c>
    </row>
    <row r="19643" customFormat="false" ht="13.5" hidden="false" customHeight="false" outlineLevel="0" collapsed="false">
      <c r="A19643" s="0" t="n">
        <f aca="false">IF(G19643=3,"",IF(ISNUMBER(C19643)=TRUE(),1,2))</f>
        <v>1</v>
      </c>
      <c r="B19643" s="0" t="str">
        <f aca="false">IF(F19643="","",IF(G19643=4,F19643,B19642))</f>
        <v>東大沢２丁目</v>
      </c>
      <c r="C19643" s="0" t="n">
        <v>90</v>
      </c>
      <c r="D19643" s="0" t="n">
        <v>0</v>
      </c>
      <c r="E19643" s="0" t="n">
        <v>0</v>
      </c>
      <c r="F19643" s="0" t="n">
        <v>0</v>
      </c>
      <c r="G19643" s="1" t="n">
        <f aca="false">IF(ISNUMBER(F19643)=TRUE(),1,G19642+1)</f>
        <v>1</v>
      </c>
    </row>
    <row r="19644" customFormat="false" ht="13.5" hidden="false" customHeight="false" outlineLevel="0" collapsed="false">
      <c r="A19644" s="0" t="n">
        <f aca="false">IF(G19644=3,"",IF(ISNUMBER(C19644)=TRUE(),1,2))</f>
        <v>1</v>
      </c>
      <c r="B19644" s="0" t="str">
        <f aca="false">IF(F19644="","",IF(G19644=4,F19644,B19643))</f>
        <v>東大沢２丁目</v>
      </c>
      <c r="C19644" s="0" t="n">
        <v>91</v>
      </c>
      <c r="D19644" s="0" t="n">
        <v>1</v>
      </c>
      <c r="E19644" s="0" t="n">
        <v>1</v>
      </c>
      <c r="F19644" s="0" t="n">
        <v>0</v>
      </c>
      <c r="G19644" s="1" t="n">
        <f aca="false">IF(ISNUMBER(F19644)=TRUE(),1,G19643+1)</f>
        <v>1</v>
      </c>
    </row>
    <row r="19645" customFormat="false" ht="13.5" hidden="false" customHeight="false" outlineLevel="0" collapsed="false">
      <c r="A19645" s="0" t="n">
        <f aca="false">IF(G19645=3,"",IF(ISNUMBER(C19645)=TRUE(),1,2))</f>
        <v>1</v>
      </c>
      <c r="B19645" s="0" t="str">
        <f aca="false">IF(F19645="","",IF(G19645=4,F19645,B19644))</f>
        <v>東大沢２丁目</v>
      </c>
      <c r="C19645" s="0" t="n">
        <v>92</v>
      </c>
      <c r="D19645" s="0" t="n">
        <v>0</v>
      </c>
      <c r="E19645" s="0" t="n">
        <v>0</v>
      </c>
      <c r="F19645" s="0" t="n">
        <v>0</v>
      </c>
      <c r="G19645" s="1" t="n">
        <f aca="false">IF(ISNUMBER(F19645)=TRUE(),1,G19644+1)</f>
        <v>1</v>
      </c>
    </row>
    <row r="19646" customFormat="false" ht="13.5" hidden="false" customHeight="false" outlineLevel="0" collapsed="false">
      <c r="A19646" s="0" t="n">
        <f aca="false">IF(G19646=3,"",IF(ISNUMBER(C19646)=TRUE(),1,2))</f>
        <v>1</v>
      </c>
      <c r="B19646" s="0" t="str">
        <f aca="false">IF(F19646="","",IF(G19646=4,F19646,B19645))</f>
        <v>東大沢２丁目</v>
      </c>
      <c r="C19646" s="0" t="n">
        <v>93</v>
      </c>
      <c r="D19646" s="0" t="n">
        <v>0</v>
      </c>
      <c r="E19646" s="0" t="n">
        <v>0</v>
      </c>
      <c r="F19646" s="0" t="n">
        <v>0</v>
      </c>
      <c r="G19646" s="1" t="n">
        <f aca="false">IF(ISNUMBER(F19646)=TRUE(),1,G19645+1)</f>
        <v>1</v>
      </c>
    </row>
    <row r="19647" customFormat="false" ht="13.5" hidden="false" customHeight="false" outlineLevel="0" collapsed="false">
      <c r="A19647" s="0" t="n">
        <f aca="false">IF(G19647=3,"",IF(ISNUMBER(C19647)=TRUE(),1,2))</f>
        <v>1</v>
      </c>
      <c r="B19647" s="0" t="str">
        <f aca="false">IF(F19647="","",IF(G19647=4,F19647,B19646))</f>
        <v>東大沢２丁目</v>
      </c>
      <c r="C19647" s="0" t="n">
        <v>94</v>
      </c>
      <c r="D19647" s="0" t="n">
        <v>2</v>
      </c>
      <c r="E19647" s="0" t="n">
        <v>2</v>
      </c>
      <c r="F19647" s="0" t="n">
        <v>0</v>
      </c>
      <c r="G19647" s="1" t="n">
        <f aca="false">IF(ISNUMBER(F19647)=TRUE(),1,G19646+1)</f>
        <v>1</v>
      </c>
    </row>
    <row r="19648" customFormat="false" ht="13.5" hidden="false" customHeight="false" outlineLevel="0" collapsed="false">
      <c r="A19648" s="0" t="n">
        <f aca="false">IF(G19648=3,"",IF(ISNUMBER(C19648)=TRUE(),1,2))</f>
        <v>2</v>
      </c>
      <c r="B19648" s="0" t="str">
        <f aca="false">IF(F19648="","",IF(G19648=4,F19648,B19647))</f>
        <v>東大沢２丁目</v>
      </c>
      <c r="C19648" s="3" t="s">
        <v>26</v>
      </c>
      <c r="D19648" s="0" t="n">
        <v>2</v>
      </c>
      <c r="E19648" s="0" t="n">
        <v>0</v>
      </c>
      <c r="F19648" s="0" t="n">
        <v>2</v>
      </c>
      <c r="G19648" s="1" t="n">
        <f aca="false">IF(ISNUMBER(F19648)=TRUE(),1,G19647+1)</f>
        <v>1</v>
      </c>
    </row>
    <row r="19649" customFormat="false" ht="13.5" hidden="false" customHeight="false" outlineLevel="0" collapsed="false">
      <c r="A19649" s="0" t="n">
        <f aca="false">IF(G19649=3,"",IF(ISNUMBER(C19649)=TRUE(),1,2))</f>
        <v>1</v>
      </c>
      <c r="B19649" s="0" t="str">
        <f aca="false">IF(F19649="","",IF(G19649=4,F19649,B19648))</f>
        <v>東大沢２丁目</v>
      </c>
      <c r="C19649" s="0" t="n">
        <v>95</v>
      </c>
      <c r="D19649" s="0" t="n">
        <v>0</v>
      </c>
      <c r="E19649" s="0" t="n">
        <v>0</v>
      </c>
      <c r="F19649" s="0" t="n">
        <v>0</v>
      </c>
      <c r="G19649" s="1" t="n">
        <f aca="false">IF(ISNUMBER(F19649)=TRUE(),1,G19648+1)</f>
        <v>1</v>
      </c>
    </row>
    <row r="19650" customFormat="false" ht="13.5" hidden="false" customHeight="false" outlineLevel="0" collapsed="false">
      <c r="A19650" s="0" t="n">
        <f aca="false">IF(G19650=3,"",IF(ISNUMBER(C19650)=TRUE(),1,2))</f>
        <v>1</v>
      </c>
      <c r="B19650" s="0" t="str">
        <f aca="false">IF(F19650="","",IF(G19650=4,F19650,B19649))</f>
        <v>東大沢２丁目</v>
      </c>
      <c r="C19650" s="0" t="n">
        <v>96</v>
      </c>
      <c r="D19650" s="0" t="n">
        <v>1</v>
      </c>
      <c r="E19650" s="0" t="n">
        <v>0</v>
      </c>
      <c r="F19650" s="0" t="n">
        <v>1</v>
      </c>
      <c r="G19650" s="1" t="n">
        <f aca="false">IF(ISNUMBER(F19650)=TRUE(),1,G19649+1)</f>
        <v>1</v>
      </c>
    </row>
    <row r="19651" customFormat="false" ht="13.5" hidden="false" customHeight="false" outlineLevel="0" collapsed="false">
      <c r="A19651" s="0" t="n">
        <f aca="false">IF(G19651=3,"",IF(ISNUMBER(C19651)=TRUE(),1,2))</f>
        <v>1</v>
      </c>
      <c r="B19651" s="0" t="str">
        <f aca="false">IF(F19651="","",IF(G19651=4,F19651,B19650))</f>
        <v>東大沢２丁目</v>
      </c>
      <c r="C19651" s="0" t="n">
        <v>97</v>
      </c>
      <c r="D19651" s="0" t="n">
        <v>0</v>
      </c>
      <c r="E19651" s="0" t="n">
        <v>0</v>
      </c>
      <c r="F19651" s="0" t="n">
        <v>0</v>
      </c>
      <c r="G19651" s="1" t="n">
        <f aca="false">IF(ISNUMBER(F19651)=TRUE(),1,G19650+1)</f>
        <v>1</v>
      </c>
    </row>
    <row r="19652" customFormat="false" ht="13.5" hidden="false" customHeight="false" outlineLevel="0" collapsed="false">
      <c r="A19652" s="0" t="n">
        <f aca="false">IF(G19652=3,"",IF(ISNUMBER(C19652)=TRUE(),1,2))</f>
        <v>1</v>
      </c>
      <c r="B19652" s="0" t="str">
        <f aca="false">IF(F19652="","",IF(G19652=4,F19652,B19651))</f>
        <v>東大沢２丁目</v>
      </c>
      <c r="C19652" s="0" t="n">
        <v>98</v>
      </c>
      <c r="D19652" s="0" t="n">
        <v>1</v>
      </c>
      <c r="E19652" s="0" t="n">
        <v>0</v>
      </c>
      <c r="F19652" s="0" t="n">
        <v>1</v>
      </c>
      <c r="G19652" s="1" t="n">
        <f aca="false">IF(ISNUMBER(F19652)=TRUE(),1,G19651+1)</f>
        <v>1</v>
      </c>
    </row>
    <row r="19653" customFormat="false" ht="13.5" hidden="false" customHeight="false" outlineLevel="0" collapsed="false">
      <c r="A19653" s="0" t="n">
        <f aca="false">IF(G19653=3,"",IF(ISNUMBER(C19653)=TRUE(),1,2))</f>
        <v>1</v>
      </c>
      <c r="B19653" s="0" t="str">
        <f aca="false">IF(F19653="","",IF(G19653=4,F19653,B19652))</f>
        <v>東大沢２丁目</v>
      </c>
      <c r="C19653" s="0" t="n">
        <v>99</v>
      </c>
      <c r="D19653" s="0" t="n">
        <v>0</v>
      </c>
      <c r="E19653" s="0" t="n">
        <v>0</v>
      </c>
      <c r="F19653" s="0" t="n">
        <v>0</v>
      </c>
      <c r="G19653" s="1" t="n">
        <f aca="false">IF(ISNUMBER(F19653)=TRUE(),1,G19652+1)</f>
        <v>1</v>
      </c>
    </row>
    <row r="19654" customFormat="false" ht="13.5" hidden="false" customHeight="false" outlineLevel="0" collapsed="false">
      <c r="A19654" s="0" t="n">
        <f aca="false">IF(G19654=3,"",IF(ISNUMBER(C19654)=TRUE(),1,2))</f>
        <v>2</v>
      </c>
      <c r="B19654" s="0" t="str">
        <f aca="false">IF(F19654="","",IF(G19654=4,F19654,B19653))</f>
        <v>東大沢２丁目</v>
      </c>
      <c r="C19654" s="3" t="s">
        <v>27</v>
      </c>
      <c r="D19654" s="0" t="n">
        <v>0</v>
      </c>
      <c r="E19654" s="0" t="n">
        <v>0</v>
      </c>
      <c r="F19654" s="0" t="n">
        <v>0</v>
      </c>
      <c r="G19654" s="1" t="n">
        <f aca="false">IF(ISNUMBER(F19654)=TRUE(),1,G19653+1)</f>
        <v>1</v>
      </c>
    </row>
    <row r="19655" customFormat="false" ht="13.5" hidden="false" customHeight="false" outlineLevel="0" collapsed="false">
      <c r="A19655" s="0" t="n">
        <f aca="false">IF(G19655=3,"",IF(ISNUMBER(C19655)=TRUE(),1,2))</f>
        <v>2</v>
      </c>
      <c r="B19655" s="0" t="str">
        <f aca="false">IF(F19655="","",IF(G19655=4,F19655,B19654))</f>
        <v/>
      </c>
      <c r="C19655" s="3" t="s">
        <v>28</v>
      </c>
      <c r="D19655" s="0" t="n">
        <v>833</v>
      </c>
      <c r="G19655" s="1" t="n">
        <f aca="false">IF(ISNUMBER(F19655)=TRUE(),1,G19654+1)</f>
        <v>2</v>
      </c>
    </row>
    <row r="19656" customFormat="false" ht="13.5" hidden="false" customHeight="false" outlineLevel="0" collapsed="false">
      <c r="A19656" s="0" t="str">
        <f aca="false">IF(G19656=3,"",IF(ISNUMBER(C19656)=TRUE(),1,2))</f>
        <v/>
      </c>
      <c r="B19656" s="0" t="str">
        <f aca="false">IF(F19656="","",IF(G19656=4,F19656,B19655))</f>
        <v/>
      </c>
      <c r="G19656" s="1" t="n">
        <f aca="false">IF(ISNUMBER(F19656)=TRUE(),1,G19655+1)</f>
        <v>3</v>
      </c>
    </row>
    <row r="19657" customFormat="false" ht="13.5" hidden="false" customHeight="false" outlineLevel="0" collapsed="false">
      <c r="A19657" s="0" t="n">
        <f aca="false">IF(G19657=3,"",IF(ISNUMBER(C19657)=TRUE(),1,2))</f>
        <v>1</v>
      </c>
      <c r="B19657" s="0" t="str">
        <f aca="false">IF(F19657="","",IF(G19657=4,F19657,B19656))</f>
        <v>東大沢３丁目</v>
      </c>
      <c r="C19657" s="0" t="n">
        <v>2224</v>
      </c>
      <c r="D19657" s="3" t="s">
        <v>0</v>
      </c>
      <c r="E19657" s="0" t="n">
        <v>105708</v>
      </c>
      <c r="F19657" s="3" t="s">
        <v>184</v>
      </c>
      <c r="G19657" s="1" t="n">
        <f aca="false">IF(ISNUMBER(F19657)=TRUE(),1,G19656+1)</f>
        <v>4</v>
      </c>
    </row>
    <row r="19658" customFormat="false" ht="13.5" hidden="false" customHeight="false" outlineLevel="0" collapsed="false">
      <c r="A19658" s="0" t="n">
        <f aca="false">IF(G19658=3,"",IF(ISNUMBER(C19658)=TRUE(),1,2))</f>
        <v>2</v>
      </c>
      <c r="B19658" s="0" t="str">
        <f aca="false">IF(F19658="","",IF(G19658=4,F19658,B19657))</f>
        <v>東大沢３丁目</v>
      </c>
      <c r="C19658" s="3" t="s">
        <v>2</v>
      </c>
      <c r="D19658" s="3" t="s">
        <v>3</v>
      </c>
      <c r="E19658" s="3" t="s">
        <v>4</v>
      </c>
      <c r="F19658" s="3" t="s">
        <v>5</v>
      </c>
      <c r="G19658" s="1" t="n">
        <f aca="false">IF(ISNUMBER(F19658)=TRUE(),1,G19657+1)</f>
        <v>5</v>
      </c>
    </row>
    <row r="19659" customFormat="false" ht="13.5" hidden="false" customHeight="false" outlineLevel="0" collapsed="false">
      <c r="A19659" s="0" t="n">
        <f aca="false">IF(G19659=3,"",IF(ISNUMBER(C19659)=TRUE(),1,2))</f>
        <v>2</v>
      </c>
      <c r="B19659" s="0" t="str">
        <f aca="false">IF(F19659="","",IF(G19659=4,F19659,B19658))</f>
        <v>東大沢３丁目</v>
      </c>
      <c r="C19659" s="3" t="s">
        <v>6</v>
      </c>
      <c r="D19659" s="0" t="n">
        <v>2473</v>
      </c>
      <c r="E19659" s="0" t="n">
        <v>1194</v>
      </c>
      <c r="F19659" s="0" t="n">
        <v>1279</v>
      </c>
      <c r="G19659" s="1" t="n">
        <f aca="false">IF(ISNUMBER(F19659)=TRUE(),1,G19658+1)</f>
        <v>1</v>
      </c>
    </row>
    <row r="19660" customFormat="false" ht="13.5" hidden="false" customHeight="false" outlineLevel="0" collapsed="false">
      <c r="A19660" s="0" t="n">
        <f aca="false">IF(G19660=3,"",IF(ISNUMBER(C19660)=TRUE(),1,2))</f>
        <v>2</v>
      </c>
      <c r="B19660" s="0" t="str">
        <f aca="false">IF(F19660="","",IF(G19660=4,F19660,B19659))</f>
        <v>東大沢３丁目</v>
      </c>
      <c r="C19660" s="3" t="s">
        <v>7</v>
      </c>
      <c r="D19660" s="0" t="n">
        <v>138</v>
      </c>
      <c r="E19660" s="0" t="n">
        <v>66</v>
      </c>
      <c r="F19660" s="0" t="n">
        <v>72</v>
      </c>
      <c r="G19660" s="1" t="n">
        <f aca="false">IF(ISNUMBER(F19660)=TRUE(),1,G19659+1)</f>
        <v>1</v>
      </c>
    </row>
    <row r="19661" customFormat="false" ht="13.5" hidden="false" customHeight="false" outlineLevel="0" collapsed="false">
      <c r="A19661" s="0" t="n">
        <f aca="false">IF(G19661=3,"",IF(ISNUMBER(C19661)=TRUE(),1,2))</f>
        <v>1</v>
      </c>
      <c r="B19661" s="0" t="str">
        <f aca="false">IF(F19661="","",IF(G19661=4,F19661,B19660))</f>
        <v>東大沢３丁目</v>
      </c>
      <c r="C19661" s="0" t="n">
        <v>0</v>
      </c>
      <c r="D19661" s="0" t="n">
        <v>33</v>
      </c>
      <c r="E19661" s="0" t="n">
        <v>21</v>
      </c>
      <c r="F19661" s="0" t="n">
        <v>12</v>
      </c>
      <c r="G19661" s="1" t="n">
        <f aca="false">IF(ISNUMBER(F19661)=TRUE(),1,G19660+1)</f>
        <v>1</v>
      </c>
    </row>
    <row r="19662" customFormat="false" ht="13.5" hidden="false" customHeight="false" outlineLevel="0" collapsed="false">
      <c r="A19662" s="0" t="n">
        <f aca="false">IF(G19662=3,"",IF(ISNUMBER(C19662)=TRUE(),1,2))</f>
        <v>1</v>
      </c>
      <c r="B19662" s="0" t="str">
        <f aca="false">IF(F19662="","",IF(G19662=4,F19662,B19661))</f>
        <v>東大沢３丁目</v>
      </c>
      <c r="C19662" s="0" t="n">
        <v>1</v>
      </c>
      <c r="D19662" s="0" t="n">
        <v>24</v>
      </c>
      <c r="E19662" s="0" t="n">
        <v>9</v>
      </c>
      <c r="F19662" s="0" t="n">
        <v>15</v>
      </c>
      <c r="G19662" s="1" t="n">
        <f aca="false">IF(ISNUMBER(F19662)=TRUE(),1,G19661+1)</f>
        <v>1</v>
      </c>
    </row>
    <row r="19663" customFormat="false" ht="13.5" hidden="false" customHeight="false" outlineLevel="0" collapsed="false">
      <c r="A19663" s="0" t="n">
        <f aca="false">IF(G19663=3,"",IF(ISNUMBER(C19663)=TRUE(),1,2))</f>
        <v>1</v>
      </c>
      <c r="B19663" s="0" t="str">
        <f aca="false">IF(F19663="","",IF(G19663=4,F19663,B19662))</f>
        <v>東大沢３丁目</v>
      </c>
      <c r="C19663" s="0" t="n">
        <v>2</v>
      </c>
      <c r="D19663" s="0" t="n">
        <v>28</v>
      </c>
      <c r="E19663" s="0" t="n">
        <v>12</v>
      </c>
      <c r="F19663" s="0" t="n">
        <v>16</v>
      </c>
      <c r="G19663" s="1" t="n">
        <f aca="false">IF(ISNUMBER(F19663)=TRUE(),1,G19662+1)</f>
        <v>1</v>
      </c>
    </row>
    <row r="19664" customFormat="false" ht="13.5" hidden="false" customHeight="false" outlineLevel="0" collapsed="false">
      <c r="A19664" s="0" t="n">
        <f aca="false">IF(G19664=3,"",IF(ISNUMBER(C19664)=TRUE(),1,2))</f>
        <v>1</v>
      </c>
      <c r="B19664" s="0" t="str">
        <f aca="false">IF(F19664="","",IF(G19664=4,F19664,B19663))</f>
        <v>東大沢３丁目</v>
      </c>
      <c r="C19664" s="0" t="n">
        <v>3</v>
      </c>
      <c r="D19664" s="0" t="n">
        <v>29</v>
      </c>
      <c r="E19664" s="0" t="n">
        <v>18</v>
      </c>
      <c r="F19664" s="0" t="n">
        <v>11</v>
      </c>
      <c r="G19664" s="1" t="n">
        <f aca="false">IF(ISNUMBER(F19664)=TRUE(),1,G19663+1)</f>
        <v>1</v>
      </c>
    </row>
    <row r="19665" customFormat="false" ht="13.5" hidden="false" customHeight="false" outlineLevel="0" collapsed="false">
      <c r="A19665" s="0" t="n">
        <f aca="false">IF(G19665=3,"",IF(ISNUMBER(C19665)=TRUE(),1,2))</f>
        <v>1</v>
      </c>
      <c r="B19665" s="0" t="str">
        <f aca="false">IF(F19665="","",IF(G19665=4,F19665,B19664))</f>
        <v>東大沢３丁目</v>
      </c>
      <c r="C19665" s="0" t="n">
        <v>4</v>
      </c>
      <c r="D19665" s="0" t="n">
        <v>24</v>
      </c>
      <c r="E19665" s="0" t="n">
        <v>6</v>
      </c>
      <c r="F19665" s="0" t="n">
        <v>18</v>
      </c>
      <c r="G19665" s="1" t="n">
        <f aca="false">IF(ISNUMBER(F19665)=TRUE(),1,G19664+1)</f>
        <v>1</v>
      </c>
    </row>
    <row r="19666" customFormat="false" ht="13.5" hidden="false" customHeight="false" outlineLevel="0" collapsed="false">
      <c r="A19666" s="0" t="n">
        <f aca="false">IF(G19666=3,"",IF(ISNUMBER(C19666)=TRUE(),1,2))</f>
        <v>2</v>
      </c>
      <c r="B19666" s="0" t="str">
        <f aca="false">IF(F19666="","",IF(G19666=4,F19666,B19665))</f>
        <v>東大沢３丁目</v>
      </c>
      <c r="C19666" s="3" t="s">
        <v>8</v>
      </c>
      <c r="D19666" s="0" t="n">
        <v>118</v>
      </c>
      <c r="E19666" s="0" t="n">
        <v>51</v>
      </c>
      <c r="F19666" s="0" t="n">
        <v>67</v>
      </c>
      <c r="G19666" s="1" t="n">
        <f aca="false">IF(ISNUMBER(F19666)=TRUE(),1,G19665+1)</f>
        <v>1</v>
      </c>
    </row>
    <row r="19667" customFormat="false" ht="13.5" hidden="false" customHeight="false" outlineLevel="0" collapsed="false">
      <c r="A19667" s="0" t="n">
        <f aca="false">IF(G19667=3,"",IF(ISNUMBER(C19667)=TRUE(),1,2))</f>
        <v>1</v>
      </c>
      <c r="B19667" s="0" t="str">
        <f aca="false">IF(F19667="","",IF(G19667=4,F19667,B19666))</f>
        <v>東大沢３丁目</v>
      </c>
      <c r="C19667" s="0" t="n">
        <v>5</v>
      </c>
      <c r="D19667" s="0" t="n">
        <v>34</v>
      </c>
      <c r="E19667" s="0" t="n">
        <v>16</v>
      </c>
      <c r="F19667" s="0" t="n">
        <v>18</v>
      </c>
      <c r="G19667" s="1" t="n">
        <f aca="false">IF(ISNUMBER(F19667)=TRUE(),1,G19666+1)</f>
        <v>1</v>
      </c>
    </row>
    <row r="19668" customFormat="false" ht="13.5" hidden="false" customHeight="false" outlineLevel="0" collapsed="false">
      <c r="A19668" s="0" t="n">
        <f aca="false">IF(G19668=3,"",IF(ISNUMBER(C19668)=TRUE(),1,2))</f>
        <v>1</v>
      </c>
      <c r="B19668" s="0" t="str">
        <f aca="false">IF(F19668="","",IF(G19668=4,F19668,B19667))</f>
        <v>東大沢３丁目</v>
      </c>
      <c r="C19668" s="0" t="n">
        <v>6</v>
      </c>
      <c r="D19668" s="0" t="n">
        <v>18</v>
      </c>
      <c r="E19668" s="0" t="n">
        <v>7</v>
      </c>
      <c r="F19668" s="0" t="n">
        <v>11</v>
      </c>
      <c r="G19668" s="1" t="n">
        <f aca="false">IF(ISNUMBER(F19668)=TRUE(),1,G19667+1)</f>
        <v>1</v>
      </c>
    </row>
    <row r="19669" customFormat="false" ht="13.5" hidden="false" customHeight="false" outlineLevel="0" collapsed="false">
      <c r="A19669" s="0" t="n">
        <f aca="false">IF(G19669=3,"",IF(ISNUMBER(C19669)=TRUE(),1,2))</f>
        <v>1</v>
      </c>
      <c r="B19669" s="0" t="str">
        <f aca="false">IF(F19669="","",IF(G19669=4,F19669,B19668))</f>
        <v>東大沢３丁目</v>
      </c>
      <c r="C19669" s="0" t="n">
        <v>7</v>
      </c>
      <c r="D19669" s="0" t="n">
        <v>22</v>
      </c>
      <c r="E19669" s="0" t="n">
        <v>7</v>
      </c>
      <c r="F19669" s="0" t="n">
        <v>15</v>
      </c>
      <c r="G19669" s="1" t="n">
        <f aca="false">IF(ISNUMBER(F19669)=TRUE(),1,G19668+1)</f>
        <v>1</v>
      </c>
    </row>
    <row r="19670" customFormat="false" ht="13.5" hidden="false" customHeight="false" outlineLevel="0" collapsed="false">
      <c r="A19670" s="0" t="n">
        <f aca="false">IF(G19670=3,"",IF(ISNUMBER(C19670)=TRUE(),1,2))</f>
        <v>1</v>
      </c>
      <c r="B19670" s="0" t="str">
        <f aca="false">IF(F19670="","",IF(G19670=4,F19670,B19669))</f>
        <v>東大沢３丁目</v>
      </c>
      <c r="C19670" s="0" t="n">
        <v>8</v>
      </c>
      <c r="D19670" s="0" t="n">
        <v>20</v>
      </c>
      <c r="E19670" s="0" t="n">
        <v>8</v>
      </c>
      <c r="F19670" s="0" t="n">
        <v>12</v>
      </c>
      <c r="G19670" s="1" t="n">
        <f aca="false">IF(ISNUMBER(F19670)=TRUE(),1,G19669+1)</f>
        <v>1</v>
      </c>
    </row>
    <row r="19671" customFormat="false" ht="13.5" hidden="false" customHeight="false" outlineLevel="0" collapsed="false">
      <c r="A19671" s="0" t="n">
        <f aca="false">IF(G19671=3,"",IF(ISNUMBER(C19671)=TRUE(),1,2))</f>
        <v>1</v>
      </c>
      <c r="B19671" s="0" t="str">
        <f aca="false">IF(F19671="","",IF(G19671=4,F19671,B19670))</f>
        <v>東大沢３丁目</v>
      </c>
      <c r="C19671" s="0" t="n">
        <v>9</v>
      </c>
      <c r="D19671" s="0" t="n">
        <v>24</v>
      </c>
      <c r="E19671" s="0" t="n">
        <v>13</v>
      </c>
      <c r="F19671" s="0" t="n">
        <v>11</v>
      </c>
      <c r="G19671" s="1" t="n">
        <f aca="false">IF(ISNUMBER(F19671)=TRUE(),1,G19670+1)</f>
        <v>1</v>
      </c>
    </row>
    <row r="19672" customFormat="false" ht="13.5" hidden="false" customHeight="false" outlineLevel="0" collapsed="false">
      <c r="A19672" s="0" t="n">
        <f aca="false">IF(G19672=3,"",IF(ISNUMBER(C19672)=TRUE(),1,2))</f>
        <v>2</v>
      </c>
      <c r="B19672" s="0" t="str">
        <f aca="false">IF(F19672="","",IF(G19672=4,F19672,B19671))</f>
        <v>東大沢３丁目</v>
      </c>
      <c r="C19672" s="3" t="s">
        <v>9</v>
      </c>
      <c r="D19672" s="0" t="n">
        <v>149</v>
      </c>
      <c r="E19672" s="0" t="n">
        <v>65</v>
      </c>
      <c r="F19672" s="0" t="n">
        <v>84</v>
      </c>
      <c r="G19672" s="1" t="n">
        <f aca="false">IF(ISNUMBER(F19672)=TRUE(),1,G19671+1)</f>
        <v>1</v>
      </c>
    </row>
    <row r="19673" customFormat="false" ht="13.5" hidden="false" customHeight="false" outlineLevel="0" collapsed="false">
      <c r="A19673" s="0" t="n">
        <f aca="false">IF(G19673=3,"",IF(ISNUMBER(C19673)=TRUE(),1,2))</f>
        <v>1</v>
      </c>
      <c r="B19673" s="0" t="str">
        <f aca="false">IF(F19673="","",IF(G19673=4,F19673,B19672))</f>
        <v>東大沢３丁目</v>
      </c>
      <c r="C19673" s="0" t="n">
        <v>10</v>
      </c>
      <c r="D19673" s="0" t="n">
        <v>29</v>
      </c>
      <c r="E19673" s="0" t="n">
        <v>16</v>
      </c>
      <c r="F19673" s="0" t="n">
        <v>13</v>
      </c>
      <c r="G19673" s="1" t="n">
        <f aca="false">IF(ISNUMBER(F19673)=TRUE(),1,G19672+1)</f>
        <v>1</v>
      </c>
    </row>
    <row r="19674" customFormat="false" ht="13.5" hidden="false" customHeight="false" outlineLevel="0" collapsed="false">
      <c r="A19674" s="0" t="n">
        <f aca="false">IF(G19674=3,"",IF(ISNUMBER(C19674)=TRUE(),1,2))</f>
        <v>1</v>
      </c>
      <c r="B19674" s="0" t="str">
        <f aca="false">IF(F19674="","",IF(G19674=4,F19674,B19673))</f>
        <v>東大沢３丁目</v>
      </c>
      <c r="C19674" s="0" t="n">
        <v>11</v>
      </c>
      <c r="D19674" s="0" t="n">
        <v>31</v>
      </c>
      <c r="E19674" s="0" t="n">
        <v>12</v>
      </c>
      <c r="F19674" s="0" t="n">
        <v>19</v>
      </c>
      <c r="G19674" s="1" t="n">
        <f aca="false">IF(ISNUMBER(F19674)=TRUE(),1,G19673+1)</f>
        <v>1</v>
      </c>
    </row>
    <row r="19675" customFormat="false" ht="13.5" hidden="false" customHeight="false" outlineLevel="0" collapsed="false">
      <c r="A19675" s="0" t="n">
        <f aca="false">IF(G19675=3,"",IF(ISNUMBER(C19675)=TRUE(),1,2))</f>
        <v>1</v>
      </c>
      <c r="B19675" s="0" t="str">
        <f aca="false">IF(F19675="","",IF(G19675=4,F19675,B19674))</f>
        <v>東大沢３丁目</v>
      </c>
      <c r="C19675" s="0" t="n">
        <v>12</v>
      </c>
      <c r="D19675" s="0" t="n">
        <v>26</v>
      </c>
      <c r="E19675" s="0" t="n">
        <v>13</v>
      </c>
      <c r="F19675" s="0" t="n">
        <v>13</v>
      </c>
      <c r="G19675" s="1" t="n">
        <f aca="false">IF(ISNUMBER(F19675)=TRUE(),1,G19674+1)</f>
        <v>1</v>
      </c>
    </row>
    <row r="19676" customFormat="false" ht="13.5" hidden="false" customHeight="false" outlineLevel="0" collapsed="false">
      <c r="A19676" s="0" t="n">
        <f aca="false">IF(G19676=3,"",IF(ISNUMBER(C19676)=TRUE(),1,2))</f>
        <v>1</v>
      </c>
      <c r="B19676" s="0" t="str">
        <f aca="false">IF(F19676="","",IF(G19676=4,F19676,B19675))</f>
        <v>東大沢３丁目</v>
      </c>
      <c r="C19676" s="0" t="n">
        <v>13</v>
      </c>
      <c r="D19676" s="0" t="n">
        <v>35</v>
      </c>
      <c r="E19676" s="0" t="n">
        <v>16</v>
      </c>
      <c r="F19676" s="0" t="n">
        <v>19</v>
      </c>
      <c r="G19676" s="1" t="n">
        <f aca="false">IF(ISNUMBER(F19676)=TRUE(),1,G19675+1)</f>
        <v>1</v>
      </c>
    </row>
    <row r="19677" customFormat="false" ht="13.5" hidden="false" customHeight="false" outlineLevel="0" collapsed="false">
      <c r="A19677" s="0" t="n">
        <f aca="false">IF(G19677=3,"",IF(ISNUMBER(C19677)=TRUE(),1,2))</f>
        <v>1</v>
      </c>
      <c r="B19677" s="0" t="str">
        <f aca="false">IF(F19677="","",IF(G19677=4,F19677,B19676))</f>
        <v>東大沢３丁目</v>
      </c>
      <c r="C19677" s="0" t="n">
        <v>14</v>
      </c>
      <c r="D19677" s="0" t="n">
        <v>28</v>
      </c>
      <c r="E19677" s="0" t="n">
        <v>8</v>
      </c>
      <c r="F19677" s="0" t="n">
        <v>20</v>
      </c>
      <c r="G19677" s="1" t="n">
        <f aca="false">IF(ISNUMBER(F19677)=TRUE(),1,G19676+1)</f>
        <v>1</v>
      </c>
    </row>
    <row r="19678" customFormat="false" ht="13.5" hidden="false" customHeight="false" outlineLevel="0" collapsed="false">
      <c r="A19678" s="0" t="n">
        <f aca="false">IF(G19678=3,"",IF(ISNUMBER(C19678)=TRUE(),1,2))</f>
        <v>2</v>
      </c>
      <c r="B19678" s="0" t="str">
        <f aca="false">IF(F19678="","",IF(G19678=4,F19678,B19677))</f>
        <v>東大沢３丁目</v>
      </c>
      <c r="C19678" s="3" t="s">
        <v>10</v>
      </c>
      <c r="D19678" s="0" t="n">
        <v>142</v>
      </c>
      <c r="E19678" s="0" t="n">
        <v>79</v>
      </c>
      <c r="F19678" s="0" t="n">
        <v>63</v>
      </c>
      <c r="G19678" s="1" t="n">
        <f aca="false">IF(ISNUMBER(F19678)=TRUE(),1,G19677+1)</f>
        <v>1</v>
      </c>
    </row>
    <row r="19679" customFormat="false" ht="13.5" hidden="false" customHeight="false" outlineLevel="0" collapsed="false">
      <c r="A19679" s="0" t="n">
        <f aca="false">IF(G19679=3,"",IF(ISNUMBER(C19679)=TRUE(),1,2))</f>
        <v>1</v>
      </c>
      <c r="B19679" s="0" t="str">
        <f aca="false">IF(F19679="","",IF(G19679=4,F19679,B19678))</f>
        <v>東大沢３丁目</v>
      </c>
      <c r="C19679" s="0" t="n">
        <v>15</v>
      </c>
      <c r="D19679" s="0" t="n">
        <v>32</v>
      </c>
      <c r="E19679" s="0" t="n">
        <v>14</v>
      </c>
      <c r="F19679" s="0" t="n">
        <v>18</v>
      </c>
      <c r="G19679" s="1" t="n">
        <f aca="false">IF(ISNUMBER(F19679)=TRUE(),1,G19678+1)</f>
        <v>1</v>
      </c>
    </row>
    <row r="19680" customFormat="false" ht="13.5" hidden="false" customHeight="false" outlineLevel="0" collapsed="false">
      <c r="A19680" s="0" t="n">
        <f aca="false">IF(G19680=3,"",IF(ISNUMBER(C19680)=TRUE(),1,2))</f>
        <v>1</v>
      </c>
      <c r="B19680" s="0" t="str">
        <f aca="false">IF(F19680="","",IF(G19680=4,F19680,B19679))</f>
        <v>東大沢３丁目</v>
      </c>
      <c r="C19680" s="0" t="n">
        <v>16</v>
      </c>
      <c r="D19680" s="0" t="n">
        <v>28</v>
      </c>
      <c r="E19680" s="0" t="n">
        <v>18</v>
      </c>
      <c r="F19680" s="0" t="n">
        <v>10</v>
      </c>
      <c r="G19680" s="1" t="n">
        <f aca="false">IF(ISNUMBER(F19680)=TRUE(),1,G19679+1)</f>
        <v>1</v>
      </c>
    </row>
    <row r="19681" customFormat="false" ht="13.5" hidden="false" customHeight="false" outlineLevel="0" collapsed="false">
      <c r="A19681" s="0" t="n">
        <f aca="false">IF(G19681=3,"",IF(ISNUMBER(C19681)=TRUE(),1,2))</f>
        <v>1</v>
      </c>
      <c r="B19681" s="0" t="str">
        <f aca="false">IF(F19681="","",IF(G19681=4,F19681,B19680))</f>
        <v>東大沢３丁目</v>
      </c>
      <c r="C19681" s="0" t="n">
        <v>17</v>
      </c>
      <c r="D19681" s="0" t="n">
        <v>28</v>
      </c>
      <c r="E19681" s="0" t="n">
        <v>17</v>
      </c>
      <c r="F19681" s="0" t="n">
        <v>11</v>
      </c>
      <c r="G19681" s="1" t="n">
        <f aca="false">IF(ISNUMBER(F19681)=TRUE(),1,G19680+1)</f>
        <v>1</v>
      </c>
    </row>
    <row r="19682" customFormat="false" ht="13.5" hidden="false" customHeight="false" outlineLevel="0" collapsed="false">
      <c r="A19682" s="0" t="n">
        <f aca="false">IF(G19682=3,"",IF(ISNUMBER(C19682)=TRUE(),1,2))</f>
        <v>1</v>
      </c>
      <c r="B19682" s="0" t="str">
        <f aca="false">IF(F19682="","",IF(G19682=4,F19682,B19681))</f>
        <v>東大沢３丁目</v>
      </c>
      <c r="C19682" s="0" t="n">
        <v>18</v>
      </c>
      <c r="D19682" s="0" t="n">
        <v>26</v>
      </c>
      <c r="E19682" s="0" t="n">
        <v>15</v>
      </c>
      <c r="F19682" s="0" t="n">
        <v>11</v>
      </c>
      <c r="G19682" s="1" t="n">
        <f aca="false">IF(ISNUMBER(F19682)=TRUE(),1,G19681+1)</f>
        <v>1</v>
      </c>
    </row>
    <row r="19683" customFormat="false" ht="13.5" hidden="false" customHeight="false" outlineLevel="0" collapsed="false">
      <c r="A19683" s="0" t="n">
        <f aca="false">IF(G19683=3,"",IF(ISNUMBER(C19683)=TRUE(),1,2))</f>
        <v>1</v>
      </c>
      <c r="B19683" s="0" t="str">
        <f aca="false">IF(F19683="","",IF(G19683=4,F19683,B19682))</f>
        <v>東大沢３丁目</v>
      </c>
      <c r="C19683" s="0" t="n">
        <v>19</v>
      </c>
      <c r="D19683" s="0" t="n">
        <v>28</v>
      </c>
      <c r="E19683" s="0" t="n">
        <v>15</v>
      </c>
      <c r="F19683" s="0" t="n">
        <v>13</v>
      </c>
      <c r="G19683" s="1" t="n">
        <f aca="false">IF(ISNUMBER(F19683)=TRUE(),1,G19682+1)</f>
        <v>1</v>
      </c>
    </row>
    <row r="19684" customFormat="false" ht="13.5" hidden="false" customHeight="false" outlineLevel="0" collapsed="false">
      <c r="A19684" s="0" t="n">
        <f aca="false">IF(G19684=3,"",IF(ISNUMBER(C19684)=TRUE(),1,2))</f>
        <v>2</v>
      </c>
      <c r="B19684" s="0" t="str">
        <f aca="false">IF(F19684="","",IF(G19684=4,F19684,B19683))</f>
        <v>東大沢３丁目</v>
      </c>
      <c r="C19684" s="3" t="s">
        <v>11</v>
      </c>
      <c r="D19684" s="0" t="n">
        <v>173</v>
      </c>
      <c r="E19684" s="0" t="n">
        <v>89</v>
      </c>
      <c r="F19684" s="0" t="n">
        <v>84</v>
      </c>
      <c r="G19684" s="1" t="n">
        <f aca="false">IF(ISNUMBER(F19684)=TRUE(),1,G19683+1)</f>
        <v>1</v>
      </c>
    </row>
    <row r="19685" customFormat="false" ht="13.5" hidden="false" customHeight="false" outlineLevel="0" collapsed="false">
      <c r="A19685" s="0" t="n">
        <f aca="false">IF(G19685=3,"",IF(ISNUMBER(C19685)=TRUE(),1,2))</f>
        <v>1</v>
      </c>
      <c r="B19685" s="0" t="str">
        <f aca="false">IF(F19685="","",IF(G19685=4,F19685,B19684))</f>
        <v>東大沢３丁目</v>
      </c>
      <c r="C19685" s="0" t="n">
        <v>20</v>
      </c>
      <c r="D19685" s="0" t="n">
        <v>45</v>
      </c>
      <c r="E19685" s="0" t="n">
        <v>23</v>
      </c>
      <c r="F19685" s="0" t="n">
        <v>22</v>
      </c>
      <c r="G19685" s="1" t="n">
        <f aca="false">IF(ISNUMBER(F19685)=TRUE(),1,G19684+1)</f>
        <v>1</v>
      </c>
    </row>
    <row r="19686" customFormat="false" ht="13.5" hidden="false" customHeight="false" outlineLevel="0" collapsed="false">
      <c r="A19686" s="0" t="n">
        <f aca="false">IF(G19686=3,"",IF(ISNUMBER(C19686)=TRUE(),1,2))</f>
        <v>1</v>
      </c>
      <c r="B19686" s="0" t="str">
        <f aca="false">IF(F19686="","",IF(G19686=4,F19686,B19685))</f>
        <v>東大沢３丁目</v>
      </c>
      <c r="C19686" s="0" t="n">
        <v>21</v>
      </c>
      <c r="D19686" s="0" t="n">
        <v>29</v>
      </c>
      <c r="E19686" s="0" t="n">
        <v>13</v>
      </c>
      <c r="F19686" s="0" t="n">
        <v>16</v>
      </c>
      <c r="G19686" s="1" t="n">
        <f aca="false">IF(ISNUMBER(F19686)=TRUE(),1,G19685+1)</f>
        <v>1</v>
      </c>
    </row>
    <row r="19687" customFormat="false" ht="13.5" hidden="false" customHeight="false" outlineLevel="0" collapsed="false">
      <c r="A19687" s="0" t="n">
        <f aca="false">IF(G19687=3,"",IF(ISNUMBER(C19687)=TRUE(),1,2))</f>
        <v>1</v>
      </c>
      <c r="B19687" s="0" t="str">
        <f aca="false">IF(F19687="","",IF(G19687=4,F19687,B19686))</f>
        <v>東大沢３丁目</v>
      </c>
      <c r="C19687" s="0" t="n">
        <v>22</v>
      </c>
      <c r="D19687" s="0" t="n">
        <v>36</v>
      </c>
      <c r="E19687" s="0" t="n">
        <v>19</v>
      </c>
      <c r="F19687" s="0" t="n">
        <v>17</v>
      </c>
      <c r="G19687" s="1" t="n">
        <f aca="false">IF(ISNUMBER(F19687)=TRUE(),1,G19686+1)</f>
        <v>1</v>
      </c>
    </row>
    <row r="19688" customFormat="false" ht="13.5" hidden="false" customHeight="false" outlineLevel="0" collapsed="false">
      <c r="A19688" s="0" t="n">
        <f aca="false">IF(G19688=3,"",IF(ISNUMBER(C19688)=TRUE(),1,2))</f>
        <v>1</v>
      </c>
      <c r="B19688" s="0" t="str">
        <f aca="false">IF(F19688="","",IF(G19688=4,F19688,B19687))</f>
        <v>東大沢３丁目</v>
      </c>
      <c r="C19688" s="0" t="n">
        <v>23</v>
      </c>
      <c r="D19688" s="0" t="n">
        <v>29</v>
      </c>
      <c r="E19688" s="0" t="n">
        <v>19</v>
      </c>
      <c r="F19688" s="0" t="n">
        <v>10</v>
      </c>
      <c r="G19688" s="1" t="n">
        <f aca="false">IF(ISNUMBER(F19688)=TRUE(),1,G19687+1)</f>
        <v>1</v>
      </c>
    </row>
    <row r="19689" customFormat="false" ht="13.5" hidden="false" customHeight="false" outlineLevel="0" collapsed="false">
      <c r="A19689" s="0" t="n">
        <f aca="false">IF(G19689=3,"",IF(ISNUMBER(C19689)=TRUE(),1,2))</f>
        <v>1</v>
      </c>
      <c r="B19689" s="0" t="str">
        <f aca="false">IF(F19689="","",IF(G19689=4,F19689,B19688))</f>
        <v>東大沢３丁目</v>
      </c>
      <c r="C19689" s="0" t="n">
        <v>24</v>
      </c>
      <c r="D19689" s="0" t="n">
        <v>34</v>
      </c>
      <c r="E19689" s="0" t="n">
        <v>15</v>
      </c>
      <c r="F19689" s="0" t="n">
        <v>19</v>
      </c>
      <c r="G19689" s="1" t="n">
        <f aca="false">IF(ISNUMBER(F19689)=TRUE(),1,G19688+1)</f>
        <v>1</v>
      </c>
    </row>
    <row r="19690" customFormat="false" ht="13.5" hidden="false" customHeight="false" outlineLevel="0" collapsed="false">
      <c r="A19690" s="0" t="n">
        <f aca="false">IF(G19690=3,"",IF(ISNUMBER(C19690)=TRUE(),1,2))</f>
        <v>2</v>
      </c>
      <c r="B19690" s="0" t="str">
        <f aca="false">IF(F19690="","",IF(G19690=4,F19690,B19689))</f>
        <v>東大沢３丁目</v>
      </c>
      <c r="C19690" s="3" t="s">
        <v>12</v>
      </c>
      <c r="D19690" s="0" t="n">
        <v>166</v>
      </c>
      <c r="E19690" s="0" t="n">
        <v>75</v>
      </c>
      <c r="F19690" s="0" t="n">
        <v>91</v>
      </c>
      <c r="G19690" s="1" t="n">
        <f aca="false">IF(ISNUMBER(F19690)=TRUE(),1,G19689+1)</f>
        <v>1</v>
      </c>
    </row>
    <row r="19691" customFormat="false" ht="13.5" hidden="false" customHeight="false" outlineLevel="0" collapsed="false">
      <c r="A19691" s="0" t="n">
        <f aca="false">IF(G19691=3,"",IF(ISNUMBER(C19691)=TRUE(),1,2))</f>
        <v>1</v>
      </c>
      <c r="B19691" s="0" t="str">
        <f aca="false">IF(F19691="","",IF(G19691=4,F19691,B19690))</f>
        <v>東大沢３丁目</v>
      </c>
      <c r="C19691" s="0" t="n">
        <v>25</v>
      </c>
      <c r="D19691" s="0" t="n">
        <v>34</v>
      </c>
      <c r="E19691" s="0" t="n">
        <v>18</v>
      </c>
      <c r="F19691" s="0" t="n">
        <v>16</v>
      </c>
      <c r="G19691" s="1" t="n">
        <f aca="false">IF(ISNUMBER(F19691)=TRUE(),1,G19690+1)</f>
        <v>1</v>
      </c>
    </row>
    <row r="19692" customFormat="false" ht="13.5" hidden="false" customHeight="false" outlineLevel="0" collapsed="false">
      <c r="A19692" s="0" t="n">
        <f aca="false">IF(G19692=3,"",IF(ISNUMBER(C19692)=TRUE(),1,2))</f>
        <v>1</v>
      </c>
      <c r="B19692" s="0" t="str">
        <f aca="false">IF(F19692="","",IF(G19692=4,F19692,B19691))</f>
        <v>東大沢３丁目</v>
      </c>
      <c r="C19692" s="0" t="n">
        <v>26</v>
      </c>
      <c r="D19692" s="0" t="n">
        <v>24</v>
      </c>
      <c r="E19692" s="0" t="n">
        <v>6</v>
      </c>
      <c r="F19692" s="0" t="n">
        <v>18</v>
      </c>
      <c r="G19692" s="1" t="n">
        <f aca="false">IF(ISNUMBER(F19692)=TRUE(),1,G19691+1)</f>
        <v>1</v>
      </c>
    </row>
    <row r="19693" customFormat="false" ht="13.5" hidden="false" customHeight="false" outlineLevel="0" collapsed="false">
      <c r="A19693" s="0" t="n">
        <f aca="false">IF(G19693=3,"",IF(ISNUMBER(C19693)=TRUE(),1,2))</f>
        <v>1</v>
      </c>
      <c r="B19693" s="0" t="str">
        <f aca="false">IF(F19693="","",IF(G19693=4,F19693,B19692))</f>
        <v>東大沢３丁目</v>
      </c>
      <c r="C19693" s="0" t="n">
        <v>27</v>
      </c>
      <c r="D19693" s="0" t="n">
        <v>36</v>
      </c>
      <c r="E19693" s="0" t="n">
        <v>15</v>
      </c>
      <c r="F19693" s="0" t="n">
        <v>21</v>
      </c>
      <c r="G19693" s="1" t="n">
        <f aca="false">IF(ISNUMBER(F19693)=TRUE(),1,G19692+1)</f>
        <v>1</v>
      </c>
    </row>
    <row r="19694" customFormat="false" ht="13.5" hidden="false" customHeight="false" outlineLevel="0" collapsed="false">
      <c r="A19694" s="0" t="n">
        <f aca="false">IF(G19694=3,"",IF(ISNUMBER(C19694)=TRUE(),1,2))</f>
        <v>1</v>
      </c>
      <c r="B19694" s="0" t="str">
        <f aca="false">IF(F19694="","",IF(G19694=4,F19694,B19693))</f>
        <v>東大沢３丁目</v>
      </c>
      <c r="C19694" s="0" t="n">
        <v>28</v>
      </c>
      <c r="D19694" s="0" t="n">
        <v>37</v>
      </c>
      <c r="E19694" s="0" t="n">
        <v>21</v>
      </c>
      <c r="F19694" s="0" t="n">
        <v>16</v>
      </c>
      <c r="G19694" s="1" t="n">
        <f aca="false">IF(ISNUMBER(F19694)=TRUE(),1,G19693+1)</f>
        <v>1</v>
      </c>
    </row>
    <row r="19695" customFormat="false" ht="13.5" hidden="false" customHeight="false" outlineLevel="0" collapsed="false">
      <c r="A19695" s="0" t="n">
        <f aca="false">IF(G19695=3,"",IF(ISNUMBER(C19695)=TRUE(),1,2))</f>
        <v>1</v>
      </c>
      <c r="B19695" s="0" t="str">
        <f aca="false">IF(F19695="","",IF(G19695=4,F19695,B19694))</f>
        <v>東大沢３丁目</v>
      </c>
      <c r="C19695" s="0" t="n">
        <v>29</v>
      </c>
      <c r="D19695" s="0" t="n">
        <v>35</v>
      </c>
      <c r="E19695" s="0" t="n">
        <v>15</v>
      </c>
      <c r="F19695" s="0" t="n">
        <v>20</v>
      </c>
      <c r="G19695" s="1" t="n">
        <f aca="false">IF(ISNUMBER(F19695)=TRUE(),1,G19694+1)</f>
        <v>1</v>
      </c>
    </row>
    <row r="19696" customFormat="false" ht="13.5" hidden="false" customHeight="false" outlineLevel="0" collapsed="false">
      <c r="A19696" s="0" t="n">
        <f aca="false">IF(G19696=3,"",IF(ISNUMBER(C19696)=TRUE(),1,2))</f>
        <v>2</v>
      </c>
      <c r="B19696" s="0" t="str">
        <f aca="false">IF(F19696="","",IF(G19696=4,F19696,B19695))</f>
        <v>東大沢３丁目</v>
      </c>
      <c r="C19696" s="3" t="s">
        <v>13</v>
      </c>
      <c r="D19696" s="0" t="n">
        <v>209</v>
      </c>
      <c r="E19696" s="0" t="n">
        <v>109</v>
      </c>
      <c r="F19696" s="0" t="n">
        <v>100</v>
      </c>
      <c r="G19696" s="1" t="n">
        <f aca="false">IF(ISNUMBER(F19696)=TRUE(),1,G19695+1)</f>
        <v>1</v>
      </c>
    </row>
    <row r="19697" customFormat="false" ht="13.5" hidden="false" customHeight="false" outlineLevel="0" collapsed="false">
      <c r="A19697" s="0" t="n">
        <f aca="false">IF(G19697=3,"",IF(ISNUMBER(C19697)=TRUE(),1,2))</f>
        <v>1</v>
      </c>
      <c r="B19697" s="0" t="str">
        <f aca="false">IF(F19697="","",IF(G19697=4,F19697,B19696))</f>
        <v>東大沢３丁目</v>
      </c>
      <c r="C19697" s="0" t="n">
        <v>30</v>
      </c>
      <c r="D19697" s="0" t="n">
        <v>43</v>
      </c>
      <c r="E19697" s="0" t="n">
        <v>25</v>
      </c>
      <c r="F19697" s="0" t="n">
        <v>18</v>
      </c>
      <c r="G19697" s="1" t="n">
        <f aca="false">IF(ISNUMBER(F19697)=TRUE(),1,G19696+1)</f>
        <v>1</v>
      </c>
    </row>
    <row r="19698" customFormat="false" ht="13.5" hidden="false" customHeight="false" outlineLevel="0" collapsed="false">
      <c r="A19698" s="0" t="n">
        <f aca="false">IF(G19698=3,"",IF(ISNUMBER(C19698)=TRUE(),1,2))</f>
        <v>1</v>
      </c>
      <c r="B19698" s="0" t="str">
        <f aca="false">IF(F19698="","",IF(G19698=4,F19698,B19697))</f>
        <v>東大沢３丁目</v>
      </c>
      <c r="C19698" s="0" t="n">
        <v>31</v>
      </c>
      <c r="D19698" s="0" t="n">
        <v>41</v>
      </c>
      <c r="E19698" s="0" t="n">
        <v>19</v>
      </c>
      <c r="F19698" s="0" t="n">
        <v>22</v>
      </c>
      <c r="G19698" s="1" t="n">
        <f aca="false">IF(ISNUMBER(F19698)=TRUE(),1,G19697+1)</f>
        <v>1</v>
      </c>
    </row>
    <row r="19699" customFormat="false" ht="13.5" hidden="false" customHeight="false" outlineLevel="0" collapsed="false">
      <c r="A19699" s="0" t="n">
        <f aca="false">IF(G19699=3,"",IF(ISNUMBER(C19699)=TRUE(),1,2))</f>
        <v>1</v>
      </c>
      <c r="B19699" s="0" t="str">
        <f aca="false">IF(F19699="","",IF(G19699=4,F19699,B19698))</f>
        <v>東大沢３丁目</v>
      </c>
      <c r="C19699" s="0" t="n">
        <v>32</v>
      </c>
      <c r="D19699" s="0" t="n">
        <v>44</v>
      </c>
      <c r="E19699" s="0" t="n">
        <v>23</v>
      </c>
      <c r="F19699" s="0" t="n">
        <v>21</v>
      </c>
      <c r="G19699" s="1" t="n">
        <f aca="false">IF(ISNUMBER(F19699)=TRUE(),1,G19698+1)</f>
        <v>1</v>
      </c>
    </row>
    <row r="19700" customFormat="false" ht="13.5" hidden="false" customHeight="false" outlineLevel="0" collapsed="false">
      <c r="A19700" s="0" t="n">
        <f aca="false">IF(G19700=3,"",IF(ISNUMBER(C19700)=TRUE(),1,2))</f>
        <v>1</v>
      </c>
      <c r="B19700" s="0" t="str">
        <f aca="false">IF(F19700="","",IF(G19700=4,F19700,B19699))</f>
        <v>東大沢３丁目</v>
      </c>
      <c r="C19700" s="0" t="n">
        <v>33</v>
      </c>
      <c r="D19700" s="0" t="n">
        <v>42</v>
      </c>
      <c r="E19700" s="0" t="n">
        <v>27</v>
      </c>
      <c r="F19700" s="0" t="n">
        <v>15</v>
      </c>
      <c r="G19700" s="1" t="n">
        <f aca="false">IF(ISNUMBER(F19700)=TRUE(),1,G19699+1)</f>
        <v>1</v>
      </c>
    </row>
    <row r="19701" customFormat="false" ht="13.5" hidden="false" customHeight="false" outlineLevel="0" collapsed="false">
      <c r="A19701" s="0" t="n">
        <f aca="false">IF(G19701=3,"",IF(ISNUMBER(C19701)=TRUE(),1,2))</f>
        <v>1</v>
      </c>
      <c r="B19701" s="0" t="str">
        <f aca="false">IF(F19701="","",IF(G19701=4,F19701,B19700))</f>
        <v>東大沢３丁目</v>
      </c>
      <c r="C19701" s="0" t="n">
        <v>34</v>
      </c>
      <c r="D19701" s="0" t="n">
        <v>39</v>
      </c>
      <c r="E19701" s="0" t="n">
        <v>15</v>
      </c>
      <c r="F19701" s="0" t="n">
        <v>24</v>
      </c>
      <c r="G19701" s="1" t="n">
        <f aca="false">IF(ISNUMBER(F19701)=TRUE(),1,G19700+1)</f>
        <v>1</v>
      </c>
    </row>
    <row r="19702" customFormat="false" ht="13.5" hidden="false" customHeight="false" outlineLevel="0" collapsed="false">
      <c r="A19702" s="0" t="n">
        <f aca="false">IF(G19702=3,"",IF(ISNUMBER(C19702)=TRUE(),1,2))</f>
        <v>2</v>
      </c>
      <c r="B19702" s="0" t="str">
        <f aca="false">IF(F19702="","",IF(G19702=4,F19702,B19701))</f>
        <v>東大沢３丁目</v>
      </c>
      <c r="C19702" s="3" t="s">
        <v>14</v>
      </c>
      <c r="D19702" s="0" t="n">
        <v>198</v>
      </c>
      <c r="E19702" s="0" t="n">
        <v>105</v>
      </c>
      <c r="F19702" s="0" t="n">
        <v>93</v>
      </c>
      <c r="G19702" s="1" t="n">
        <f aca="false">IF(ISNUMBER(F19702)=TRUE(),1,G19701+1)</f>
        <v>1</v>
      </c>
    </row>
    <row r="19703" customFormat="false" ht="13.5" hidden="false" customHeight="false" outlineLevel="0" collapsed="false">
      <c r="A19703" s="0" t="n">
        <f aca="false">IF(G19703=3,"",IF(ISNUMBER(C19703)=TRUE(),1,2))</f>
        <v>1</v>
      </c>
      <c r="B19703" s="0" t="str">
        <f aca="false">IF(F19703="","",IF(G19703=4,F19703,B19702))</f>
        <v>東大沢３丁目</v>
      </c>
      <c r="C19703" s="0" t="n">
        <v>35</v>
      </c>
      <c r="D19703" s="0" t="n">
        <v>35</v>
      </c>
      <c r="E19703" s="0" t="n">
        <v>16</v>
      </c>
      <c r="F19703" s="0" t="n">
        <v>19</v>
      </c>
      <c r="G19703" s="1" t="n">
        <f aca="false">IF(ISNUMBER(F19703)=TRUE(),1,G19702+1)</f>
        <v>1</v>
      </c>
    </row>
    <row r="19704" customFormat="false" ht="13.5" hidden="false" customHeight="false" outlineLevel="0" collapsed="false">
      <c r="A19704" s="0" t="n">
        <f aca="false">IF(G19704=3,"",IF(ISNUMBER(C19704)=TRUE(),1,2))</f>
        <v>1</v>
      </c>
      <c r="B19704" s="0" t="str">
        <f aca="false">IF(F19704="","",IF(G19704=4,F19704,B19703))</f>
        <v>東大沢３丁目</v>
      </c>
      <c r="C19704" s="0" t="n">
        <v>36</v>
      </c>
      <c r="D19704" s="0" t="n">
        <v>39</v>
      </c>
      <c r="E19704" s="0" t="n">
        <v>22</v>
      </c>
      <c r="F19704" s="0" t="n">
        <v>17</v>
      </c>
      <c r="G19704" s="1" t="n">
        <f aca="false">IF(ISNUMBER(F19704)=TRUE(),1,G19703+1)</f>
        <v>1</v>
      </c>
    </row>
    <row r="19705" customFormat="false" ht="13.5" hidden="false" customHeight="false" outlineLevel="0" collapsed="false">
      <c r="A19705" s="0" t="n">
        <f aca="false">IF(G19705=3,"",IF(ISNUMBER(C19705)=TRUE(),1,2))</f>
        <v>1</v>
      </c>
      <c r="B19705" s="0" t="str">
        <f aca="false">IF(F19705="","",IF(G19705=4,F19705,B19704))</f>
        <v>東大沢３丁目</v>
      </c>
      <c r="C19705" s="0" t="n">
        <v>37</v>
      </c>
      <c r="D19705" s="0" t="n">
        <v>48</v>
      </c>
      <c r="E19705" s="0" t="n">
        <v>26</v>
      </c>
      <c r="F19705" s="0" t="n">
        <v>22</v>
      </c>
      <c r="G19705" s="1" t="n">
        <f aca="false">IF(ISNUMBER(F19705)=TRUE(),1,G19704+1)</f>
        <v>1</v>
      </c>
    </row>
    <row r="19706" customFormat="false" ht="13.5" hidden="false" customHeight="false" outlineLevel="0" collapsed="false">
      <c r="A19706" s="0" t="n">
        <f aca="false">IF(G19706=3,"",IF(ISNUMBER(C19706)=TRUE(),1,2))</f>
        <v>1</v>
      </c>
      <c r="B19706" s="0" t="str">
        <f aca="false">IF(F19706="","",IF(G19706=4,F19706,B19705))</f>
        <v>東大沢３丁目</v>
      </c>
      <c r="C19706" s="0" t="n">
        <v>38</v>
      </c>
      <c r="D19706" s="0" t="n">
        <v>36</v>
      </c>
      <c r="E19706" s="0" t="n">
        <v>21</v>
      </c>
      <c r="F19706" s="0" t="n">
        <v>15</v>
      </c>
      <c r="G19706" s="1" t="n">
        <f aca="false">IF(ISNUMBER(F19706)=TRUE(),1,G19705+1)</f>
        <v>1</v>
      </c>
    </row>
    <row r="19707" customFormat="false" ht="13.5" hidden="false" customHeight="false" outlineLevel="0" collapsed="false">
      <c r="A19707" s="0" t="n">
        <f aca="false">IF(G19707=3,"",IF(ISNUMBER(C19707)=TRUE(),1,2))</f>
        <v>1</v>
      </c>
      <c r="B19707" s="0" t="str">
        <f aca="false">IF(F19707="","",IF(G19707=4,F19707,B19706))</f>
        <v>東大沢３丁目</v>
      </c>
      <c r="C19707" s="0" t="n">
        <v>39</v>
      </c>
      <c r="D19707" s="0" t="n">
        <v>40</v>
      </c>
      <c r="E19707" s="0" t="n">
        <v>20</v>
      </c>
      <c r="F19707" s="0" t="n">
        <v>20</v>
      </c>
      <c r="G19707" s="1" t="n">
        <f aca="false">IF(ISNUMBER(F19707)=TRUE(),1,G19706+1)</f>
        <v>1</v>
      </c>
    </row>
    <row r="19708" customFormat="false" ht="13.5" hidden="false" customHeight="false" outlineLevel="0" collapsed="false">
      <c r="A19708" s="0" t="n">
        <f aca="false">IF(G19708=3,"",IF(ISNUMBER(C19708)=TRUE(),1,2))</f>
        <v>2</v>
      </c>
      <c r="B19708" s="0" t="str">
        <f aca="false">IF(F19708="","",IF(G19708=4,F19708,B19707))</f>
        <v>東大沢３丁目</v>
      </c>
      <c r="C19708" s="3" t="s">
        <v>15</v>
      </c>
      <c r="D19708" s="0" t="n">
        <v>200</v>
      </c>
      <c r="E19708" s="0" t="n">
        <v>100</v>
      </c>
      <c r="F19708" s="0" t="n">
        <v>100</v>
      </c>
      <c r="G19708" s="1" t="n">
        <f aca="false">IF(ISNUMBER(F19708)=TRUE(),1,G19707+1)</f>
        <v>1</v>
      </c>
    </row>
    <row r="19709" customFormat="false" ht="13.5" hidden="false" customHeight="false" outlineLevel="0" collapsed="false">
      <c r="A19709" s="0" t="n">
        <f aca="false">IF(G19709=3,"",IF(ISNUMBER(C19709)=TRUE(),1,2))</f>
        <v>1</v>
      </c>
      <c r="B19709" s="0" t="str">
        <f aca="false">IF(F19709="","",IF(G19709=4,F19709,B19708))</f>
        <v>東大沢３丁目</v>
      </c>
      <c r="C19709" s="0" t="n">
        <v>40</v>
      </c>
      <c r="D19709" s="0" t="n">
        <v>40</v>
      </c>
      <c r="E19709" s="0" t="n">
        <v>25</v>
      </c>
      <c r="F19709" s="0" t="n">
        <v>15</v>
      </c>
      <c r="G19709" s="1" t="n">
        <f aca="false">IF(ISNUMBER(F19709)=TRUE(),1,G19708+1)</f>
        <v>1</v>
      </c>
    </row>
    <row r="19710" customFormat="false" ht="13.5" hidden="false" customHeight="false" outlineLevel="0" collapsed="false">
      <c r="A19710" s="0" t="n">
        <f aca="false">IF(G19710=3,"",IF(ISNUMBER(C19710)=TRUE(),1,2))</f>
        <v>1</v>
      </c>
      <c r="B19710" s="0" t="str">
        <f aca="false">IF(F19710="","",IF(G19710=4,F19710,B19709))</f>
        <v>東大沢３丁目</v>
      </c>
      <c r="C19710" s="0" t="n">
        <v>41</v>
      </c>
      <c r="D19710" s="0" t="n">
        <v>53</v>
      </c>
      <c r="E19710" s="0" t="n">
        <v>23</v>
      </c>
      <c r="F19710" s="0" t="n">
        <v>30</v>
      </c>
      <c r="G19710" s="1" t="n">
        <f aca="false">IF(ISNUMBER(F19710)=TRUE(),1,G19709+1)</f>
        <v>1</v>
      </c>
    </row>
    <row r="19711" customFormat="false" ht="13.5" hidden="false" customHeight="false" outlineLevel="0" collapsed="false">
      <c r="A19711" s="0" t="n">
        <f aca="false">IF(G19711=3,"",IF(ISNUMBER(C19711)=TRUE(),1,2))</f>
        <v>1</v>
      </c>
      <c r="B19711" s="0" t="str">
        <f aca="false">IF(F19711="","",IF(G19711=4,F19711,B19710))</f>
        <v>東大沢３丁目</v>
      </c>
      <c r="C19711" s="0" t="n">
        <v>42</v>
      </c>
      <c r="D19711" s="0" t="n">
        <v>45</v>
      </c>
      <c r="E19711" s="0" t="n">
        <v>21</v>
      </c>
      <c r="F19711" s="0" t="n">
        <v>24</v>
      </c>
      <c r="G19711" s="1" t="n">
        <f aca="false">IF(ISNUMBER(F19711)=TRUE(),1,G19710+1)</f>
        <v>1</v>
      </c>
    </row>
    <row r="19712" customFormat="false" ht="13.5" hidden="false" customHeight="false" outlineLevel="0" collapsed="false">
      <c r="A19712" s="0" t="n">
        <f aca="false">IF(G19712=3,"",IF(ISNUMBER(C19712)=TRUE(),1,2))</f>
        <v>1</v>
      </c>
      <c r="B19712" s="0" t="str">
        <f aca="false">IF(F19712="","",IF(G19712=4,F19712,B19711))</f>
        <v>東大沢３丁目</v>
      </c>
      <c r="C19712" s="0" t="n">
        <v>43</v>
      </c>
      <c r="D19712" s="0" t="n">
        <v>36</v>
      </c>
      <c r="E19712" s="0" t="n">
        <v>18</v>
      </c>
      <c r="F19712" s="0" t="n">
        <v>18</v>
      </c>
      <c r="G19712" s="1" t="n">
        <f aca="false">IF(ISNUMBER(F19712)=TRUE(),1,G19711+1)</f>
        <v>1</v>
      </c>
    </row>
    <row r="19713" customFormat="false" ht="13.5" hidden="false" customHeight="false" outlineLevel="0" collapsed="false">
      <c r="A19713" s="0" t="n">
        <f aca="false">IF(G19713=3,"",IF(ISNUMBER(C19713)=TRUE(),1,2))</f>
        <v>1</v>
      </c>
      <c r="B19713" s="0" t="str">
        <f aca="false">IF(F19713="","",IF(G19713=4,F19713,B19712))</f>
        <v>東大沢３丁目</v>
      </c>
      <c r="C19713" s="0" t="n">
        <v>44</v>
      </c>
      <c r="D19713" s="0" t="n">
        <v>26</v>
      </c>
      <c r="E19713" s="0" t="n">
        <v>13</v>
      </c>
      <c r="F19713" s="0" t="n">
        <v>13</v>
      </c>
      <c r="G19713" s="1" t="n">
        <f aca="false">IF(ISNUMBER(F19713)=TRUE(),1,G19712+1)</f>
        <v>1</v>
      </c>
    </row>
    <row r="19714" customFormat="false" ht="13.5" hidden="false" customHeight="false" outlineLevel="0" collapsed="false">
      <c r="A19714" s="0" t="n">
        <f aca="false">IF(G19714=3,"",IF(ISNUMBER(C19714)=TRUE(),1,2))</f>
        <v>2</v>
      </c>
      <c r="B19714" s="0" t="str">
        <f aca="false">IF(F19714="","",IF(G19714=4,F19714,B19713))</f>
        <v>東大沢３丁目</v>
      </c>
      <c r="C19714" s="3" t="s">
        <v>16</v>
      </c>
      <c r="D19714" s="0" t="n">
        <v>162</v>
      </c>
      <c r="E19714" s="0" t="n">
        <v>78</v>
      </c>
      <c r="F19714" s="0" t="n">
        <v>84</v>
      </c>
      <c r="G19714" s="1" t="n">
        <f aca="false">IF(ISNUMBER(F19714)=TRUE(),1,G19713+1)</f>
        <v>1</v>
      </c>
    </row>
    <row r="19715" customFormat="false" ht="13.5" hidden="false" customHeight="false" outlineLevel="0" collapsed="false">
      <c r="A19715" s="0" t="n">
        <f aca="false">IF(G19715=3,"",IF(ISNUMBER(C19715)=TRUE(),1,2))</f>
        <v>1</v>
      </c>
      <c r="B19715" s="0" t="str">
        <f aca="false">IF(F19715="","",IF(G19715=4,F19715,B19714))</f>
        <v>東大沢３丁目</v>
      </c>
      <c r="C19715" s="0" t="n">
        <v>45</v>
      </c>
      <c r="D19715" s="0" t="n">
        <v>29</v>
      </c>
      <c r="E19715" s="0" t="n">
        <v>11</v>
      </c>
      <c r="F19715" s="0" t="n">
        <v>18</v>
      </c>
      <c r="G19715" s="1" t="n">
        <f aca="false">IF(ISNUMBER(F19715)=TRUE(),1,G19714+1)</f>
        <v>1</v>
      </c>
    </row>
    <row r="19716" customFormat="false" ht="13.5" hidden="false" customHeight="false" outlineLevel="0" collapsed="false">
      <c r="A19716" s="0" t="n">
        <f aca="false">IF(G19716=3,"",IF(ISNUMBER(C19716)=TRUE(),1,2))</f>
        <v>1</v>
      </c>
      <c r="B19716" s="0" t="str">
        <f aca="false">IF(F19716="","",IF(G19716=4,F19716,B19715))</f>
        <v>東大沢３丁目</v>
      </c>
      <c r="C19716" s="0" t="n">
        <v>46</v>
      </c>
      <c r="D19716" s="0" t="n">
        <v>30</v>
      </c>
      <c r="E19716" s="0" t="n">
        <v>13</v>
      </c>
      <c r="F19716" s="0" t="n">
        <v>17</v>
      </c>
      <c r="G19716" s="1" t="n">
        <f aca="false">IF(ISNUMBER(F19716)=TRUE(),1,G19715+1)</f>
        <v>1</v>
      </c>
    </row>
    <row r="19717" customFormat="false" ht="13.5" hidden="false" customHeight="false" outlineLevel="0" collapsed="false">
      <c r="A19717" s="0" t="n">
        <f aca="false">IF(G19717=3,"",IF(ISNUMBER(C19717)=TRUE(),1,2))</f>
        <v>1</v>
      </c>
      <c r="B19717" s="0" t="str">
        <f aca="false">IF(F19717="","",IF(G19717=4,F19717,B19716))</f>
        <v>東大沢３丁目</v>
      </c>
      <c r="C19717" s="0" t="n">
        <v>47</v>
      </c>
      <c r="D19717" s="0" t="n">
        <v>27</v>
      </c>
      <c r="E19717" s="0" t="n">
        <v>13</v>
      </c>
      <c r="F19717" s="0" t="n">
        <v>14</v>
      </c>
      <c r="G19717" s="1" t="n">
        <f aca="false">IF(ISNUMBER(F19717)=TRUE(),1,G19716+1)</f>
        <v>1</v>
      </c>
    </row>
    <row r="19718" customFormat="false" ht="13.5" hidden="false" customHeight="false" outlineLevel="0" collapsed="false">
      <c r="A19718" s="0" t="n">
        <f aca="false">IF(G19718=3,"",IF(ISNUMBER(C19718)=TRUE(),1,2))</f>
        <v>1</v>
      </c>
      <c r="B19718" s="0" t="str">
        <f aca="false">IF(F19718="","",IF(G19718=4,F19718,B19717))</f>
        <v>東大沢３丁目</v>
      </c>
      <c r="C19718" s="0" t="n">
        <v>48</v>
      </c>
      <c r="D19718" s="0" t="n">
        <v>42</v>
      </c>
      <c r="E19718" s="0" t="n">
        <v>22</v>
      </c>
      <c r="F19718" s="0" t="n">
        <v>20</v>
      </c>
      <c r="G19718" s="1" t="n">
        <f aca="false">IF(ISNUMBER(F19718)=TRUE(),1,G19717+1)</f>
        <v>1</v>
      </c>
    </row>
    <row r="19719" customFormat="false" ht="13.5" hidden="false" customHeight="false" outlineLevel="0" collapsed="false">
      <c r="A19719" s="0" t="n">
        <f aca="false">IF(G19719=3,"",IF(ISNUMBER(C19719)=TRUE(),1,2))</f>
        <v>1</v>
      </c>
      <c r="B19719" s="0" t="str">
        <f aca="false">IF(F19719="","",IF(G19719=4,F19719,B19718))</f>
        <v>東大沢３丁目</v>
      </c>
      <c r="C19719" s="0" t="n">
        <v>49</v>
      </c>
      <c r="D19719" s="0" t="n">
        <v>34</v>
      </c>
      <c r="E19719" s="0" t="n">
        <v>19</v>
      </c>
      <c r="F19719" s="0" t="n">
        <v>15</v>
      </c>
      <c r="G19719" s="1" t="n">
        <f aca="false">IF(ISNUMBER(F19719)=TRUE(),1,G19718+1)</f>
        <v>1</v>
      </c>
    </row>
    <row r="19720" customFormat="false" ht="13.5" hidden="false" customHeight="false" outlineLevel="0" collapsed="false">
      <c r="A19720" s="0" t="n">
        <f aca="false">IF(G19720=3,"",IF(ISNUMBER(C19720)=TRUE(),1,2))</f>
        <v>2</v>
      </c>
      <c r="B19720" s="0" t="str">
        <f aca="false">IF(F19720="","",IF(G19720=4,F19720,B19719))</f>
        <v>東大沢３丁目</v>
      </c>
      <c r="C19720" s="3" t="s">
        <v>17</v>
      </c>
      <c r="D19720" s="0" t="n">
        <v>120</v>
      </c>
      <c r="E19720" s="0" t="n">
        <v>56</v>
      </c>
      <c r="F19720" s="0" t="n">
        <v>64</v>
      </c>
      <c r="G19720" s="1" t="n">
        <f aca="false">IF(ISNUMBER(F19720)=TRUE(),1,G19719+1)</f>
        <v>1</v>
      </c>
    </row>
    <row r="19721" customFormat="false" ht="13.5" hidden="false" customHeight="false" outlineLevel="0" collapsed="false">
      <c r="A19721" s="0" t="n">
        <f aca="false">IF(G19721=3,"",IF(ISNUMBER(C19721)=TRUE(),1,2))</f>
        <v>1</v>
      </c>
      <c r="B19721" s="0" t="str">
        <f aca="false">IF(F19721="","",IF(G19721=4,F19721,B19720))</f>
        <v>東大沢３丁目</v>
      </c>
      <c r="C19721" s="0" t="n">
        <v>50</v>
      </c>
      <c r="D19721" s="0" t="n">
        <v>21</v>
      </c>
      <c r="E19721" s="0" t="n">
        <v>8</v>
      </c>
      <c r="F19721" s="0" t="n">
        <v>13</v>
      </c>
      <c r="G19721" s="1" t="n">
        <f aca="false">IF(ISNUMBER(F19721)=TRUE(),1,G19720+1)</f>
        <v>1</v>
      </c>
    </row>
    <row r="19722" customFormat="false" ht="13.5" hidden="false" customHeight="false" outlineLevel="0" collapsed="false">
      <c r="A19722" s="0" t="n">
        <f aca="false">IF(G19722=3,"",IF(ISNUMBER(C19722)=TRUE(),1,2))</f>
        <v>1</v>
      </c>
      <c r="B19722" s="0" t="str">
        <f aca="false">IF(F19722="","",IF(G19722=4,F19722,B19721))</f>
        <v>東大沢３丁目</v>
      </c>
      <c r="C19722" s="0" t="n">
        <v>51</v>
      </c>
      <c r="D19722" s="0" t="n">
        <v>26</v>
      </c>
      <c r="E19722" s="0" t="n">
        <v>12</v>
      </c>
      <c r="F19722" s="0" t="n">
        <v>14</v>
      </c>
      <c r="G19722" s="1" t="n">
        <f aca="false">IF(ISNUMBER(F19722)=TRUE(),1,G19721+1)</f>
        <v>1</v>
      </c>
    </row>
    <row r="19723" customFormat="false" ht="13.5" hidden="false" customHeight="false" outlineLevel="0" collapsed="false">
      <c r="A19723" s="0" t="n">
        <f aca="false">IF(G19723=3,"",IF(ISNUMBER(C19723)=TRUE(),1,2))</f>
        <v>1</v>
      </c>
      <c r="B19723" s="0" t="str">
        <f aca="false">IF(F19723="","",IF(G19723=4,F19723,B19722))</f>
        <v>東大沢３丁目</v>
      </c>
      <c r="C19723" s="0" t="n">
        <v>52</v>
      </c>
      <c r="D19723" s="0" t="n">
        <v>24</v>
      </c>
      <c r="E19723" s="0" t="n">
        <v>12</v>
      </c>
      <c r="F19723" s="0" t="n">
        <v>12</v>
      </c>
      <c r="G19723" s="1" t="n">
        <f aca="false">IF(ISNUMBER(F19723)=TRUE(),1,G19722+1)</f>
        <v>1</v>
      </c>
    </row>
    <row r="19724" customFormat="false" ht="13.5" hidden="false" customHeight="false" outlineLevel="0" collapsed="false">
      <c r="A19724" s="0" t="n">
        <f aca="false">IF(G19724=3,"",IF(ISNUMBER(C19724)=TRUE(),1,2))</f>
        <v>1</v>
      </c>
      <c r="B19724" s="0" t="str">
        <f aca="false">IF(F19724="","",IF(G19724=4,F19724,B19723))</f>
        <v>東大沢３丁目</v>
      </c>
      <c r="C19724" s="0" t="n">
        <v>53</v>
      </c>
      <c r="D19724" s="0" t="n">
        <v>28</v>
      </c>
      <c r="E19724" s="0" t="n">
        <v>12</v>
      </c>
      <c r="F19724" s="0" t="n">
        <v>16</v>
      </c>
      <c r="G19724" s="1" t="n">
        <f aca="false">IF(ISNUMBER(F19724)=TRUE(),1,G19723+1)</f>
        <v>1</v>
      </c>
    </row>
    <row r="19725" customFormat="false" ht="13.5" hidden="false" customHeight="false" outlineLevel="0" collapsed="false">
      <c r="A19725" s="0" t="n">
        <f aca="false">IF(G19725=3,"",IF(ISNUMBER(C19725)=TRUE(),1,2))</f>
        <v>1</v>
      </c>
      <c r="B19725" s="0" t="str">
        <f aca="false">IF(F19725="","",IF(G19725=4,F19725,B19724))</f>
        <v>東大沢３丁目</v>
      </c>
      <c r="C19725" s="0" t="n">
        <v>54</v>
      </c>
      <c r="D19725" s="0" t="n">
        <v>21</v>
      </c>
      <c r="E19725" s="0" t="n">
        <v>12</v>
      </c>
      <c r="F19725" s="0" t="n">
        <v>9</v>
      </c>
      <c r="G19725" s="1" t="n">
        <f aca="false">IF(ISNUMBER(F19725)=TRUE(),1,G19724+1)</f>
        <v>1</v>
      </c>
    </row>
    <row r="19726" customFormat="false" ht="13.5" hidden="false" customHeight="false" outlineLevel="0" collapsed="false">
      <c r="A19726" s="0" t="n">
        <f aca="false">IF(G19726=3,"",IF(ISNUMBER(C19726)=TRUE(),1,2))</f>
        <v>2</v>
      </c>
      <c r="B19726" s="0" t="str">
        <f aca="false">IF(F19726="","",IF(G19726=4,F19726,B19725))</f>
        <v>東大沢３丁目</v>
      </c>
      <c r="C19726" s="3" t="s">
        <v>18</v>
      </c>
      <c r="D19726" s="0" t="n">
        <v>170</v>
      </c>
      <c r="E19726" s="0" t="n">
        <v>71</v>
      </c>
      <c r="F19726" s="0" t="n">
        <v>99</v>
      </c>
      <c r="G19726" s="1" t="n">
        <f aca="false">IF(ISNUMBER(F19726)=TRUE(),1,G19725+1)</f>
        <v>1</v>
      </c>
    </row>
    <row r="19727" customFormat="false" ht="13.5" hidden="false" customHeight="false" outlineLevel="0" collapsed="false">
      <c r="A19727" s="0" t="n">
        <f aca="false">IF(G19727=3,"",IF(ISNUMBER(C19727)=TRUE(),1,2))</f>
        <v>1</v>
      </c>
      <c r="B19727" s="0" t="str">
        <f aca="false">IF(F19727="","",IF(G19727=4,F19727,B19726))</f>
        <v>東大沢３丁目</v>
      </c>
      <c r="C19727" s="0" t="n">
        <v>55</v>
      </c>
      <c r="D19727" s="0" t="n">
        <v>26</v>
      </c>
      <c r="E19727" s="0" t="n">
        <v>7</v>
      </c>
      <c r="F19727" s="0" t="n">
        <v>19</v>
      </c>
      <c r="G19727" s="1" t="n">
        <f aca="false">IF(ISNUMBER(F19727)=TRUE(),1,G19726+1)</f>
        <v>1</v>
      </c>
    </row>
    <row r="19728" customFormat="false" ht="13.5" hidden="false" customHeight="false" outlineLevel="0" collapsed="false">
      <c r="A19728" s="0" t="n">
        <f aca="false">IF(G19728=3,"",IF(ISNUMBER(C19728)=TRUE(),1,2))</f>
        <v>1</v>
      </c>
      <c r="B19728" s="0" t="str">
        <f aca="false">IF(F19728="","",IF(G19728=4,F19728,B19727))</f>
        <v>東大沢３丁目</v>
      </c>
      <c r="C19728" s="0" t="n">
        <v>56</v>
      </c>
      <c r="D19728" s="0" t="n">
        <v>31</v>
      </c>
      <c r="E19728" s="0" t="n">
        <v>10</v>
      </c>
      <c r="F19728" s="0" t="n">
        <v>21</v>
      </c>
      <c r="G19728" s="1" t="n">
        <f aca="false">IF(ISNUMBER(F19728)=TRUE(),1,G19727+1)</f>
        <v>1</v>
      </c>
    </row>
    <row r="19729" customFormat="false" ht="13.5" hidden="false" customHeight="false" outlineLevel="0" collapsed="false">
      <c r="A19729" s="0" t="n">
        <f aca="false">IF(G19729=3,"",IF(ISNUMBER(C19729)=TRUE(),1,2))</f>
        <v>1</v>
      </c>
      <c r="B19729" s="0" t="str">
        <f aca="false">IF(F19729="","",IF(G19729=4,F19729,B19728))</f>
        <v>東大沢３丁目</v>
      </c>
      <c r="C19729" s="0" t="n">
        <v>57</v>
      </c>
      <c r="D19729" s="0" t="n">
        <v>39</v>
      </c>
      <c r="E19729" s="0" t="n">
        <v>18</v>
      </c>
      <c r="F19729" s="0" t="n">
        <v>21</v>
      </c>
      <c r="G19729" s="1" t="n">
        <f aca="false">IF(ISNUMBER(F19729)=TRUE(),1,G19728+1)</f>
        <v>1</v>
      </c>
    </row>
    <row r="19730" customFormat="false" ht="13.5" hidden="false" customHeight="false" outlineLevel="0" collapsed="false">
      <c r="A19730" s="0" t="n">
        <f aca="false">IF(G19730=3,"",IF(ISNUMBER(C19730)=TRUE(),1,2))</f>
        <v>1</v>
      </c>
      <c r="B19730" s="0" t="str">
        <f aca="false">IF(F19730="","",IF(G19730=4,F19730,B19729))</f>
        <v>東大沢３丁目</v>
      </c>
      <c r="C19730" s="0" t="n">
        <v>58</v>
      </c>
      <c r="D19730" s="0" t="n">
        <v>29</v>
      </c>
      <c r="E19730" s="0" t="n">
        <v>14</v>
      </c>
      <c r="F19730" s="0" t="n">
        <v>15</v>
      </c>
      <c r="G19730" s="1" t="n">
        <f aca="false">IF(ISNUMBER(F19730)=TRUE(),1,G19729+1)</f>
        <v>1</v>
      </c>
    </row>
    <row r="19731" customFormat="false" ht="13.5" hidden="false" customHeight="false" outlineLevel="0" collapsed="false">
      <c r="A19731" s="0" t="n">
        <f aca="false">IF(G19731=3,"",IF(ISNUMBER(C19731)=TRUE(),1,2))</f>
        <v>1</v>
      </c>
      <c r="B19731" s="0" t="str">
        <f aca="false">IF(F19731="","",IF(G19731=4,F19731,B19730))</f>
        <v>東大沢３丁目</v>
      </c>
      <c r="C19731" s="0" t="n">
        <v>59</v>
      </c>
      <c r="D19731" s="0" t="n">
        <v>45</v>
      </c>
      <c r="E19731" s="0" t="n">
        <v>22</v>
      </c>
      <c r="F19731" s="0" t="n">
        <v>23</v>
      </c>
      <c r="G19731" s="1" t="n">
        <f aca="false">IF(ISNUMBER(F19731)=TRUE(),1,G19730+1)</f>
        <v>1</v>
      </c>
    </row>
    <row r="19732" customFormat="false" ht="13.5" hidden="false" customHeight="false" outlineLevel="0" collapsed="false">
      <c r="A19732" s="0" t="n">
        <f aca="false">IF(G19732=3,"",IF(ISNUMBER(C19732)=TRUE(),1,2))</f>
        <v>2</v>
      </c>
      <c r="B19732" s="0" t="str">
        <f aca="false">IF(F19732="","",IF(G19732=4,F19732,B19731))</f>
        <v>東大沢３丁目</v>
      </c>
      <c r="C19732" s="3" t="s">
        <v>19</v>
      </c>
      <c r="D19732" s="0" t="n">
        <v>219</v>
      </c>
      <c r="E19732" s="0" t="n">
        <v>108</v>
      </c>
      <c r="F19732" s="0" t="n">
        <v>111</v>
      </c>
      <c r="G19732" s="1" t="n">
        <f aca="false">IF(ISNUMBER(F19732)=TRUE(),1,G19731+1)</f>
        <v>1</v>
      </c>
    </row>
    <row r="19733" customFormat="false" ht="13.5" hidden="false" customHeight="false" outlineLevel="0" collapsed="false">
      <c r="A19733" s="0" t="n">
        <f aca="false">IF(G19733=3,"",IF(ISNUMBER(C19733)=TRUE(),1,2))</f>
        <v>1</v>
      </c>
      <c r="B19733" s="0" t="str">
        <f aca="false">IF(F19733="","",IF(G19733=4,F19733,B19732))</f>
        <v>東大沢３丁目</v>
      </c>
      <c r="C19733" s="0" t="n">
        <v>60</v>
      </c>
      <c r="D19733" s="0" t="n">
        <v>38</v>
      </c>
      <c r="E19733" s="0" t="n">
        <v>24</v>
      </c>
      <c r="F19733" s="0" t="n">
        <v>14</v>
      </c>
      <c r="G19733" s="1" t="n">
        <f aca="false">IF(ISNUMBER(F19733)=TRUE(),1,G19732+1)</f>
        <v>1</v>
      </c>
    </row>
    <row r="19734" customFormat="false" ht="13.5" hidden="false" customHeight="false" outlineLevel="0" collapsed="false">
      <c r="A19734" s="0" t="n">
        <f aca="false">IF(G19734=3,"",IF(ISNUMBER(C19734)=TRUE(),1,2))</f>
        <v>1</v>
      </c>
      <c r="B19734" s="0" t="str">
        <f aca="false">IF(F19734="","",IF(G19734=4,F19734,B19733))</f>
        <v>東大沢３丁目</v>
      </c>
      <c r="C19734" s="0" t="n">
        <v>61</v>
      </c>
      <c r="D19734" s="0" t="n">
        <v>51</v>
      </c>
      <c r="E19734" s="0" t="n">
        <v>27</v>
      </c>
      <c r="F19734" s="0" t="n">
        <v>24</v>
      </c>
      <c r="G19734" s="1" t="n">
        <f aca="false">IF(ISNUMBER(F19734)=TRUE(),1,G19733+1)</f>
        <v>1</v>
      </c>
    </row>
    <row r="19735" customFormat="false" ht="13.5" hidden="false" customHeight="false" outlineLevel="0" collapsed="false">
      <c r="A19735" s="0" t="n">
        <f aca="false">IF(G19735=3,"",IF(ISNUMBER(C19735)=TRUE(),1,2))</f>
        <v>1</v>
      </c>
      <c r="B19735" s="0" t="str">
        <f aca="false">IF(F19735="","",IF(G19735=4,F19735,B19734))</f>
        <v>東大沢３丁目</v>
      </c>
      <c r="C19735" s="0" t="n">
        <v>62</v>
      </c>
      <c r="D19735" s="0" t="n">
        <v>52</v>
      </c>
      <c r="E19735" s="0" t="n">
        <v>18</v>
      </c>
      <c r="F19735" s="0" t="n">
        <v>34</v>
      </c>
      <c r="G19735" s="1" t="n">
        <f aca="false">IF(ISNUMBER(F19735)=TRUE(),1,G19734+1)</f>
        <v>1</v>
      </c>
    </row>
    <row r="19736" customFormat="false" ht="13.5" hidden="false" customHeight="false" outlineLevel="0" collapsed="false">
      <c r="A19736" s="0" t="n">
        <f aca="false">IF(G19736=3,"",IF(ISNUMBER(C19736)=TRUE(),1,2))</f>
        <v>1</v>
      </c>
      <c r="B19736" s="0" t="str">
        <f aca="false">IF(F19736="","",IF(G19736=4,F19736,B19735))</f>
        <v>東大沢３丁目</v>
      </c>
      <c r="C19736" s="0" t="n">
        <v>63</v>
      </c>
      <c r="D19736" s="0" t="n">
        <v>41</v>
      </c>
      <c r="E19736" s="0" t="n">
        <v>22</v>
      </c>
      <c r="F19736" s="0" t="n">
        <v>19</v>
      </c>
      <c r="G19736" s="1" t="n">
        <f aca="false">IF(ISNUMBER(F19736)=TRUE(),1,G19735+1)</f>
        <v>1</v>
      </c>
    </row>
    <row r="19737" customFormat="false" ht="13.5" hidden="false" customHeight="false" outlineLevel="0" collapsed="false">
      <c r="A19737" s="0" t="n">
        <f aca="false">IF(G19737=3,"",IF(ISNUMBER(C19737)=TRUE(),1,2))</f>
        <v>1</v>
      </c>
      <c r="B19737" s="0" t="str">
        <f aca="false">IF(F19737="","",IF(G19737=4,F19737,B19736))</f>
        <v>東大沢３丁目</v>
      </c>
      <c r="C19737" s="0" t="n">
        <v>64</v>
      </c>
      <c r="D19737" s="0" t="n">
        <v>37</v>
      </c>
      <c r="E19737" s="0" t="n">
        <v>17</v>
      </c>
      <c r="F19737" s="0" t="n">
        <v>20</v>
      </c>
      <c r="G19737" s="1" t="n">
        <f aca="false">IF(ISNUMBER(F19737)=TRUE(),1,G19736+1)</f>
        <v>1</v>
      </c>
    </row>
    <row r="19738" customFormat="false" ht="13.5" hidden="false" customHeight="false" outlineLevel="0" collapsed="false">
      <c r="A19738" s="0" t="n">
        <f aca="false">IF(G19738=3,"",IF(ISNUMBER(C19738)=TRUE(),1,2))</f>
        <v>2</v>
      </c>
      <c r="B19738" s="0" t="str">
        <f aca="false">IF(F19738="","",IF(G19738=4,F19738,B19737))</f>
        <v>東大沢３丁目</v>
      </c>
      <c r="C19738" s="3" t="s">
        <v>20</v>
      </c>
      <c r="D19738" s="0" t="n">
        <v>146</v>
      </c>
      <c r="E19738" s="0" t="n">
        <v>71</v>
      </c>
      <c r="F19738" s="0" t="n">
        <v>75</v>
      </c>
      <c r="G19738" s="1" t="n">
        <f aca="false">IF(ISNUMBER(F19738)=TRUE(),1,G19737+1)</f>
        <v>1</v>
      </c>
    </row>
    <row r="19739" customFormat="false" ht="13.5" hidden="false" customHeight="false" outlineLevel="0" collapsed="false">
      <c r="A19739" s="0" t="n">
        <f aca="false">IF(G19739=3,"",IF(ISNUMBER(C19739)=TRUE(),1,2))</f>
        <v>1</v>
      </c>
      <c r="B19739" s="0" t="str">
        <f aca="false">IF(F19739="","",IF(G19739=4,F19739,B19738))</f>
        <v>東大沢３丁目</v>
      </c>
      <c r="C19739" s="0" t="n">
        <v>65</v>
      </c>
      <c r="D19739" s="0" t="n">
        <v>31</v>
      </c>
      <c r="E19739" s="0" t="n">
        <v>11</v>
      </c>
      <c r="F19739" s="0" t="n">
        <v>20</v>
      </c>
      <c r="G19739" s="1" t="n">
        <f aca="false">IF(ISNUMBER(F19739)=TRUE(),1,G19738+1)</f>
        <v>1</v>
      </c>
    </row>
    <row r="19740" customFormat="false" ht="13.5" hidden="false" customHeight="false" outlineLevel="0" collapsed="false">
      <c r="A19740" s="0" t="n">
        <f aca="false">IF(G19740=3,"",IF(ISNUMBER(C19740)=TRUE(),1,2))</f>
        <v>1</v>
      </c>
      <c r="B19740" s="0" t="str">
        <f aca="false">IF(F19740="","",IF(G19740=4,F19740,B19739))</f>
        <v>東大沢３丁目</v>
      </c>
      <c r="C19740" s="0" t="n">
        <v>66</v>
      </c>
      <c r="D19740" s="0" t="n">
        <v>26</v>
      </c>
      <c r="E19740" s="0" t="n">
        <v>12</v>
      </c>
      <c r="F19740" s="0" t="n">
        <v>14</v>
      </c>
      <c r="G19740" s="1" t="n">
        <f aca="false">IF(ISNUMBER(F19740)=TRUE(),1,G19739+1)</f>
        <v>1</v>
      </c>
    </row>
    <row r="19741" customFormat="false" ht="13.5" hidden="false" customHeight="false" outlineLevel="0" collapsed="false">
      <c r="A19741" s="0" t="n">
        <f aca="false">IF(G19741=3,"",IF(ISNUMBER(C19741)=TRUE(),1,2))</f>
        <v>1</v>
      </c>
      <c r="B19741" s="0" t="str">
        <f aca="false">IF(F19741="","",IF(G19741=4,F19741,B19740))</f>
        <v>東大沢３丁目</v>
      </c>
      <c r="C19741" s="0" t="n">
        <v>67</v>
      </c>
      <c r="D19741" s="0" t="n">
        <v>33</v>
      </c>
      <c r="E19741" s="0" t="n">
        <v>20</v>
      </c>
      <c r="F19741" s="0" t="n">
        <v>13</v>
      </c>
      <c r="G19741" s="1" t="n">
        <f aca="false">IF(ISNUMBER(F19741)=TRUE(),1,G19740+1)</f>
        <v>1</v>
      </c>
    </row>
    <row r="19742" customFormat="false" ht="13.5" hidden="false" customHeight="false" outlineLevel="0" collapsed="false">
      <c r="A19742" s="0" t="n">
        <f aca="false">IF(G19742=3,"",IF(ISNUMBER(C19742)=TRUE(),1,2))</f>
        <v>1</v>
      </c>
      <c r="B19742" s="0" t="str">
        <f aca="false">IF(F19742="","",IF(G19742=4,F19742,B19741))</f>
        <v>東大沢３丁目</v>
      </c>
      <c r="C19742" s="0" t="n">
        <v>68</v>
      </c>
      <c r="D19742" s="0" t="n">
        <v>38</v>
      </c>
      <c r="E19742" s="0" t="n">
        <v>16</v>
      </c>
      <c r="F19742" s="0" t="n">
        <v>22</v>
      </c>
      <c r="G19742" s="1" t="n">
        <f aca="false">IF(ISNUMBER(F19742)=TRUE(),1,G19741+1)</f>
        <v>1</v>
      </c>
    </row>
    <row r="19743" customFormat="false" ht="13.5" hidden="false" customHeight="false" outlineLevel="0" collapsed="false">
      <c r="A19743" s="0" t="n">
        <f aca="false">IF(G19743=3,"",IF(ISNUMBER(C19743)=TRUE(),1,2))</f>
        <v>1</v>
      </c>
      <c r="B19743" s="0" t="str">
        <f aca="false">IF(F19743="","",IF(G19743=4,F19743,B19742))</f>
        <v>東大沢３丁目</v>
      </c>
      <c r="C19743" s="0" t="n">
        <v>69</v>
      </c>
      <c r="D19743" s="0" t="n">
        <v>18</v>
      </c>
      <c r="E19743" s="0" t="n">
        <v>12</v>
      </c>
      <c r="F19743" s="0" t="n">
        <v>6</v>
      </c>
      <c r="G19743" s="1" t="n">
        <f aca="false">IF(ISNUMBER(F19743)=TRUE(),1,G19742+1)</f>
        <v>1</v>
      </c>
    </row>
    <row r="19744" customFormat="false" ht="13.5" hidden="false" customHeight="false" outlineLevel="0" collapsed="false">
      <c r="A19744" s="0" t="n">
        <f aca="false">IF(G19744=3,"",IF(ISNUMBER(C19744)=TRUE(),1,2))</f>
        <v>2</v>
      </c>
      <c r="B19744" s="0" t="str">
        <f aca="false">IF(F19744="","",IF(G19744=4,F19744,B19743))</f>
        <v>東大沢３丁目</v>
      </c>
      <c r="C19744" s="3" t="s">
        <v>21</v>
      </c>
      <c r="D19744" s="0" t="n">
        <v>72</v>
      </c>
      <c r="E19744" s="0" t="n">
        <v>38</v>
      </c>
      <c r="F19744" s="0" t="n">
        <v>34</v>
      </c>
      <c r="G19744" s="1" t="n">
        <f aca="false">IF(ISNUMBER(F19744)=TRUE(),1,G19743+1)</f>
        <v>1</v>
      </c>
    </row>
    <row r="19745" customFormat="false" ht="13.5" hidden="false" customHeight="false" outlineLevel="0" collapsed="false">
      <c r="A19745" s="0" t="n">
        <f aca="false">IF(G19745=3,"",IF(ISNUMBER(C19745)=TRUE(),1,2))</f>
        <v>1</v>
      </c>
      <c r="B19745" s="0" t="str">
        <f aca="false">IF(F19745="","",IF(G19745=4,F19745,B19744))</f>
        <v>東大沢３丁目</v>
      </c>
      <c r="C19745" s="0" t="n">
        <v>70</v>
      </c>
      <c r="D19745" s="0" t="n">
        <v>21</v>
      </c>
      <c r="E19745" s="0" t="n">
        <v>7</v>
      </c>
      <c r="F19745" s="0" t="n">
        <v>14</v>
      </c>
      <c r="G19745" s="1" t="n">
        <f aca="false">IF(ISNUMBER(F19745)=TRUE(),1,G19744+1)</f>
        <v>1</v>
      </c>
    </row>
    <row r="19746" customFormat="false" ht="13.5" hidden="false" customHeight="false" outlineLevel="0" collapsed="false">
      <c r="A19746" s="0" t="n">
        <f aca="false">IF(G19746=3,"",IF(ISNUMBER(C19746)=TRUE(),1,2))</f>
        <v>1</v>
      </c>
      <c r="B19746" s="0" t="str">
        <f aca="false">IF(F19746="","",IF(G19746=4,F19746,B19745))</f>
        <v>東大沢３丁目</v>
      </c>
      <c r="C19746" s="0" t="n">
        <v>71</v>
      </c>
      <c r="D19746" s="0" t="n">
        <v>16</v>
      </c>
      <c r="E19746" s="0" t="n">
        <v>13</v>
      </c>
      <c r="F19746" s="0" t="n">
        <v>3</v>
      </c>
      <c r="G19746" s="1" t="n">
        <f aca="false">IF(ISNUMBER(F19746)=TRUE(),1,G19745+1)</f>
        <v>1</v>
      </c>
    </row>
    <row r="19747" customFormat="false" ht="13.5" hidden="false" customHeight="false" outlineLevel="0" collapsed="false">
      <c r="A19747" s="0" t="n">
        <f aca="false">IF(G19747=3,"",IF(ISNUMBER(C19747)=TRUE(),1,2))</f>
        <v>1</v>
      </c>
      <c r="B19747" s="0" t="str">
        <f aca="false">IF(F19747="","",IF(G19747=4,F19747,B19746))</f>
        <v>東大沢３丁目</v>
      </c>
      <c r="C19747" s="0" t="n">
        <v>72</v>
      </c>
      <c r="D19747" s="0" t="n">
        <v>18</v>
      </c>
      <c r="E19747" s="0" t="n">
        <v>12</v>
      </c>
      <c r="F19747" s="0" t="n">
        <v>6</v>
      </c>
      <c r="G19747" s="1" t="n">
        <f aca="false">IF(ISNUMBER(F19747)=TRUE(),1,G19746+1)</f>
        <v>1</v>
      </c>
    </row>
    <row r="19748" customFormat="false" ht="13.5" hidden="false" customHeight="false" outlineLevel="0" collapsed="false">
      <c r="A19748" s="0" t="n">
        <f aca="false">IF(G19748=3,"",IF(ISNUMBER(C19748)=TRUE(),1,2))</f>
        <v>1</v>
      </c>
      <c r="B19748" s="0" t="str">
        <f aca="false">IF(F19748="","",IF(G19748=4,F19748,B19747))</f>
        <v>東大沢３丁目</v>
      </c>
      <c r="C19748" s="0" t="n">
        <v>73</v>
      </c>
      <c r="D19748" s="0" t="n">
        <v>9</v>
      </c>
      <c r="E19748" s="0" t="n">
        <v>5</v>
      </c>
      <c r="F19748" s="0" t="n">
        <v>4</v>
      </c>
      <c r="G19748" s="1" t="n">
        <f aca="false">IF(ISNUMBER(F19748)=TRUE(),1,G19747+1)</f>
        <v>1</v>
      </c>
    </row>
    <row r="19749" customFormat="false" ht="13.5" hidden="false" customHeight="false" outlineLevel="0" collapsed="false">
      <c r="A19749" s="0" t="n">
        <f aca="false">IF(G19749=3,"",IF(ISNUMBER(C19749)=TRUE(),1,2))</f>
        <v>1</v>
      </c>
      <c r="B19749" s="0" t="str">
        <f aca="false">IF(F19749="","",IF(G19749=4,F19749,B19748))</f>
        <v>東大沢３丁目</v>
      </c>
      <c r="C19749" s="0" t="n">
        <v>74</v>
      </c>
      <c r="D19749" s="0" t="n">
        <v>8</v>
      </c>
      <c r="E19749" s="0" t="n">
        <v>1</v>
      </c>
      <c r="F19749" s="0" t="n">
        <v>7</v>
      </c>
      <c r="G19749" s="1" t="n">
        <f aca="false">IF(ISNUMBER(F19749)=TRUE(),1,G19748+1)</f>
        <v>1</v>
      </c>
    </row>
    <row r="19750" customFormat="false" ht="13.5" hidden="false" customHeight="false" outlineLevel="0" collapsed="false">
      <c r="A19750" s="0" t="n">
        <f aca="false">IF(G19750=3,"",IF(ISNUMBER(C19750)=TRUE(),1,2))</f>
        <v>2</v>
      </c>
      <c r="B19750" s="0" t="str">
        <f aca="false">IF(F19750="","",IF(G19750=4,F19750,B19749))</f>
        <v>東大沢３丁目</v>
      </c>
      <c r="C19750" s="3" t="s">
        <v>22</v>
      </c>
      <c r="D19750" s="0" t="n">
        <v>47</v>
      </c>
      <c r="E19750" s="0" t="n">
        <v>20</v>
      </c>
      <c r="F19750" s="0" t="n">
        <v>27</v>
      </c>
      <c r="G19750" s="1" t="n">
        <f aca="false">IF(ISNUMBER(F19750)=TRUE(),1,G19749+1)</f>
        <v>1</v>
      </c>
    </row>
    <row r="19751" customFormat="false" ht="13.5" hidden="false" customHeight="false" outlineLevel="0" collapsed="false">
      <c r="A19751" s="0" t="n">
        <f aca="false">IF(G19751=3,"",IF(ISNUMBER(C19751)=TRUE(),1,2))</f>
        <v>1</v>
      </c>
      <c r="B19751" s="0" t="str">
        <f aca="false">IF(F19751="","",IF(G19751=4,F19751,B19750))</f>
        <v>東大沢３丁目</v>
      </c>
      <c r="C19751" s="0" t="n">
        <v>75</v>
      </c>
      <c r="D19751" s="0" t="n">
        <v>9</v>
      </c>
      <c r="E19751" s="0" t="n">
        <v>4</v>
      </c>
      <c r="F19751" s="0" t="n">
        <v>5</v>
      </c>
      <c r="G19751" s="1" t="n">
        <f aca="false">IF(ISNUMBER(F19751)=TRUE(),1,G19750+1)</f>
        <v>1</v>
      </c>
    </row>
    <row r="19752" customFormat="false" ht="13.5" hidden="false" customHeight="false" outlineLevel="0" collapsed="false">
      <c r="A19752" s="0" t="n">
        <f aca="false">IF(G19752=3,"",IF(ISNUMBER(C19752)=TRUE(),1,2))</f>
        <v>1</v>
      </c>
      <c r="B19752" s="0" t="str">
        <f aca="false">IF(F19752="","",IF(G19752=4,F19752,B19751))</f>
        <v>東大沢３丁目</v>
      </c>
      <c r="C19752" s="0" t="n">
        <v>76</v>
      </c>
      <c r="D19752" s="0" t="n">
        <v>12</v>
      </c>
      <c r="E19752" s="0" t="n">
        <v>6</v>
      </c>
      <c r="F19752" s="0" t="n">
        <v>6</v>
      </c>
      <c r="G19752" s="1" t="n">
        <f aca="false">IF(ISNUMBER(F19752)=TRUE(),1,G19751+1)</f>
        <v>1</v>
      </c>
    </row>
    <row r="19753" customFormat="false" ht="13.5" hidden="false" customHeight="false" outlineLevel="0" collapsed="false">
      <c r="A19753" s="0" t="n">
        <f aca="false">IF(G19753=3,"",IF(ISNUMBER(C19753)=TRUE(),1,2))</f>
        <v>1</v>
      </c>
      <c r="B19753" s="0" t="str">
        <f aca="false">IF(F19753="","",IF(G19753=4,F19753,B19752))</f>
        <v>東大沢３丁目</v>
      </c>
      <c r="C19753" s="0" t="n">
        <v>77</v>
      </c>
      <c r="D19753" s="0" t="n">
        <v>11</v>
      </c>
      <c r="E19753" s="0" t="n">
        <v>5</v>
      </c>
      <c r="F19753" s="0" t="n">
        <v>6</v>
      </c>
      <c r="G19753" s="1" t="n">
        <f aca="false">IF(ISNUMBER(F19753)=TRUE(),1,G19752+1)</f>
        <v>1</v>
      </c>
    </row>
    <row r="19754" customFormat="false" ht="13.5" hidden="false" customHeight="false" outlineLevel="0" collapsed="false">
      <c r="A19754" s="0" t="n">
        <f aca="false">IF(G19754=3,"",IF(ISNUMBER(C19754)=TRUE(),1,2))</f>
        <v>1</v>
      </c>
      <c r="B19754" s="0" t="str">
        <f aca="false">IF(F19754="","",IF(G19754=4,F19754,B19753))</f>
        <v>東大沢３丁目</v>
      </c>
      <c r="C19754" s="0" t="n">
        <v>78</v>
      </c>
      <c r="D19754" s="0" t="n">
        <v>8</v>
      </c>
      <c r="E19754" s="0" t="n">
        <v>2</v>
      </c>
      <c r="F19754" s="0" t="n">
        <v>6</v>
      </c>
      <c r="G19754" s="1" t="n">
        <f aca="false">IF(ISNUMBER(F19754)=TRUE(),1,G19753+1)</f>
        <v>1</v>
      </c>
    </row>
    <row r="19755" customFormat="false" ht="13.5" hidden="false" customHeight="false" outlineLevel="0" collapsed="false">
      <c r="A19755" s="0" t="n">
        <f aca="false">IF(G19755=3,"",IF(ISNUMBER(C19755)=TRUE(),1,2))</f>
        <v>1</v>
      </c>
      <c r="B19755" s="0" t="str">
        <f aca="false">IF(F19755="","",IF(G19755=4,F19755,B19754))</f>
        <v>東大沢３丁目</v>
      </c>
      <c r="C19755" s="0" t="n">
        <v>79</v>
      </c>
      <c r="D19755" s="0" t="n">
        <v>7</v>
      </c>
      <c r="E19755" s="0" t="n">
        <v>3</v>
      </c>
      <c r="F19755" s="0" t="n">
        <v>4</v>
      </c>
      <c r="G19755" s="1" t="n">
        <f aca="false">IF(ISNUMBER(F19755)=TRUE(),1,G19754+1)</f>
        <v>1</v>
      </c>
    </row>
    <row r="19756" customFormat="false" ht="13.5" hidden="false" customHeight="false" outlineLevel="0" collapsed="false">
      <c r="A19756" s="0" t="n">
        <f aca="false">IF(G19756=3,"",IF(ISNUMBER(C19756)=TRUE(),1,2))</f>
        <v>2</v>
      </c>
      <c r="B19756" s="0" t="str">
        <f aca="false">IF(F19756="","",IF(G19756=4,F19756,B19755))</f>
        <v>東大沢３丁目</v>
      </c>
      <c r="C19756" s="3" t="s">
        <v>23</v>
      </c>
      <c r="D19756" s="0" t="n">
        <v>21</v>
      </c>
      <c r="E19756" s="0" t="n">
        <v>8</v>
      </c>
      <c r="F19756" s="0" t="n">
        <v>13</v>
      </c>
      <c r="G19756" s="1" t="n">
        <f aca="false">IF(ISNUMBER(F19756)=TRUE(),1,G19755+1)</f>
        <v>1</v>
      </c>
    </row>
    <row r="19757" customFormat="false" ht="13.5" hidden="false" customHeight="false" outlineLevel="0" collapsed="false">
      <c r="A19757" s="0" t="n">
        <f aca="false">IF(G19757=3,"",IF(ISNUMBER(C19757)=TRUE(),1,2))</f>
        <v>1</v>
      </c>
      <c r="B19757" s="0" t="str">
        <f aca="false">IF(F19757="","",IF(G19757=4,F19757,B19756))</f>
        <v>東大沢３丁目</v>
      </c>
      <c r="C19757" s="0" t="n">
        <v>80</v>
      </c>
      <c r="D19757" s="0" t="n">
        <v>5</v>
      </c>
      <c r="E19757" s="0" t="n">
        <v>1</v>
      </c>
      <c r="F19757" s="0" t="n">
        <v>4</v>
      </c>
      <c r="G19757" s="1" t="n">
        <f aca="false">IF(ISNUMBER(F19757)=TRUE(),1,G19756+1)</f>
        <v>1</v>
      </c>
    </row>
    <row r="19758" customFormat="false" ht="13.5" hidden="false" customHeight="false" outlineLevel="0" collapsed="false">
      <c r="A19758" s="0" t="n">
        <f aca="false">IF(G19758=3,"",IF(ISNUMBER(C19758)=TRUE(),1,2))</f>
        <v>1</v>
      </c>
      <c r="B19758" s="0" t="str">
        <f aca="false">IF(F19758="","",IF(G19758=4,F19758,B19757))</f>
        <v>東大沢３丁目</v>
      </c>
      <c r="C19758" s="0" t="n">
        <v>81</v>
      </c>
      <c r="D19758" s="0" t="n">
        <v>2</v>
      </c>
      <c r="E19758" s="0" t="n">
        <v>0</v>
      </c>
      <c r="F19758" s="0" t="n">
        <v>2</v>
      </c>
      <c r="G19758" s="1" t="n">
        <f aca="false">IF(ISNUMBER(F19758)=TRUE(),1,G19757+1)</f>
        <v>1</v>
      </c>
    </row>
    <row r="19759" customFormat="false" ht="13.5" hidden="false" customHeight="false" outlineLevel="0" collapsed="false">
      <c r="A19759" s="0" t="n">
        <f aca="false">IF(G19759=3,"",IF(ISNUMBER(C19759)=TRUE(),1,2))</f>
        <v>1</v>
      </c>
      <c r="B19759" s="0" t="str">
        <f aca="false">IF(F19759="","",IF(G19759=4,F19759,B19758))</f>
        <v>東大沢３丁目</v>
      </c>
      <c r="C19759" s="0" t="n">
        <v>82</v>
      </c>
      <c r="D19759" s="0" t="n">
        <v>5</v>
      </c>
      <c r="E19759" s="0" t="n">
        <v>3</v>
      </c>
      <c r="F19759" s="0" t="n">
        <v>2</v>
      </c>
      <c r="G19759" s="1" t="n">
        <f aca="false">IF(ISNUMBER(F19759)=TRUE(),1,G19758+1)</f>
        <v>1</v>
      </c>
    </row>
    <row r="19760" customFormat="false" ht="13.5" hidden="false" customHeight="false" outlineLevel="0" collapsed="false">
      <c r="A19760" s="0" t="n">
        <f aca="false">IF(G19760=3,"",IF(ISNUMBER(C19760)=TRUE(),1,2))</f>
        <v>1</v>
      </c>
      <c r="B19760" s="0" t="str">
        <f aca="false">IF(F19760="","",IF(G19760=4,F19760,B19759))</f>
        <v>東大沢３丁目</v>
      </c>
      <c r="C19760" s="0" t="n">
        <v>83</v>
      </c>
      <c r="D19760" s="0" t="n">
        <v>5</v>
      </c>
      <c r="E19760" s="0" t="n">
        <v>3</v>
      </c>
      <c r="F19760" s="0" t="n">
        <v>2</v>
      </c>
      <c r="G19760" s="1" t="n">
        <f aca="false">IF(ISNUMBER(F19760)=TRUE(),1,G19759+1)</f>
        <v>1</v>
      </c>
    </row>
    <row r="19761" customFormat="false" ht="13.5" hidden="false" customHeight="false" outlineLevel="0" collapsed="false">
      <c r="A19761" s="0" t="n">
        <f aca="false">IF(G19761=3,"",IF(ISNUMBER(C19761)=TRUE(),1,2))</f>
        <v>1</v>
      </c>
      <c r="B19761" s="0" t="str">
        <f aca="false">IF(F19761="","",IF(G19761=4,F19761,B19760))</f>
        <v>東大沢３丁目</v>
      </c>
      <c r="C19761" s="0" t="n">
        <v>84</v>
      </c>
      <c r="D19761" s="0" t="n">
        <v>4</v>
      </c>
      <c r="E19761" s="0" t="n">
        <v>1</v>
      </c>
      <c r="F19761" s="0" t="n">
        <v>3</v>
      </c>
      <c r="G19761" s="1" t="n">
        <f aca="false">IF(ISNUMBER(F19761)=TRUE(),1,G19760+1)</f>
        <v>1</v>
      </c>
    </row>
    <row r="19762" customFormat="false" ht="13.5" hidden="false" customHeight="false" outlineLevel="0" collapsed="false">
      <c r="A19762" s="0" t="n">
        <f aca="false">IF(G19762=3,"",IF(ISNUMBER(C19762)=TRUE(),1,2))</f>
        <v>2</v>
      </c>
      <c r="B19762" s="0" t="str">
        <f aca="false">IF(F19762="","",IF(G19762=4,F19762,B19761))</f>
        <v>東大沢３丁目</v>
      </c>
      <c r="C19762" s="3" t="s">
        <v>24</v>
      </c>
      <c r="D19762" s="0" t="n">
        <v>18</v>
      </c>
      <c r="E19762" s="0" t="n">
        <v>4</v>
      </c>
      <c r="F19762" s="0" t="n">
        <v>14</v>
      </c>
      <c r="G19762" s="1" t="n">
        <f aca="false">IF(ISNUMBER(F19762)=TRUE(),1,G19761+1)</f>
        <v>1</v>
      </c>
    </row>
    <row r="19763" customFormat="false" ht="13.5" hidden="false" customHeight="false" outlineLevel="0" collapsed="false">
      <c r="A19763" s="0" t="n">
        <f aca="false">IF(G19763=3,"",IF(ISNUMBER(C19763)=TRUE(),1,2))</f>
        <v>1</v>
      </c>
      <c r="B19763" s="0" t="str">
        <f aca="false">IF(F19763="","",IF(G19763=4,F19763,B19762))</f>
        <v>東大沢３丁目</v>
      </c>
      <c r="C19763" s="0" t="n">
        <v>85</v>
      </c>
      <c r="D19763" s="0" t="n">
        <v>3</v>
      </c>
      <c r="E19763" s="0" t="n">
        <v>0</v>
      </c>
      <c r="F19763" s="0" t="n">
        <v>3</v>
      </c>
      <c r="G19763" s="1" t="n">
        <f aca="false">IF(ISNUMBER(F19763)=TRUE(),1,G19762+1)</f>
        <v>1</v>
      </c>
    </row>
    <row r="19764" customFormat="false" ht="13.5" hidden="false" customHeight="false" outlineLevel="0" collapsed="false">
      <c r="A19764" s="0" t="n">
        <f aca="false">IF(G19764=3,"",IF(ISNUMBER(C19764)=TRUE(),1,2))</f>
        <v>1</v>
      </c>
      <c r="B19764" s="0" t="str">
        <f aca="false">IF(F19764="","",IF(G19764=4,F19764,B19763))</f>
        <v>東大沢３丁目</v>
      </c>
      <c r="C19764" s="0" t="n">
        <v>86</v>
      </c>
      <c r="D19764" s="0" t="n">
        <v>5</v>
      </c>
      <c r="E19764" s="0" t="n">
        <v>1</v>
      </c>
      <c r="F19764" s="0" t="n">
        <v>4</v>
      </c>
      <c r="G19764" s="1" t="n">
        <f aca="false">IF(ISNUMBER(F19764)=TRUE(),1,G19763+1)</f>
        <v>1</v>
      </c>
    </row>
    <row r="19765" customFormat="false" ht="13.5" hidden="false" customHeight="false" outlineLevel="0" collapsed="false">
      <c r="A19765" s="0" t="n">
        <f aca="false">IF(G19765=3,"",IF(ISNUMBER(C19765)=TRUE(),1,2))</f>
        <v>1</v>
      </c>
      <c r="B19765" s="0" t="str">
        <f aca="false">IF(F19765="","",IF(G19765=4,F19765,B19764))</f>
        <v>東大沢３丁目</v>
      </c>
      <c r="C19765" s="0" t="n">
        <v>87</v>
      </c>
      <c r="D19765" s="0" t="n">
        <v>5</v>
      </c>
      <c r="E19765" s="0" t="n">
        <v>2</v>
      </c>
      <c r="F19765" s="0" t="n">
        <v>3</v>
      </c>
      <c r="G19765" s="1" t="n">
        <f aca="false">IF(ISNUMBER(F19765)=TRUE(),1,G19764+1)</f>
        <v>1</v>
      </c>
    </row>
    <row r="19766" customFormat="false" ht="13.5" hidden="false" customHeight="false" outlineLevel="0" collapsed="false">
      <c r="A19766" s="0" t="n">
        <f aca="false">IF(G19766=3,"",IF(ISNUMBER(C19766)=TRUE(),1,2))</f>
        <v>1</v>
      </c>
      <c r="B19766" s="0" t="str">
        <f aca="false">IF(F19766="","",IF(G19766=4,F19766,B19765))</f>
        <v>東大沢３丁目</v>
      </c>
      <c r="C19766" s="0" t="n">
        <v>88</v>
      </c>
      <c r="D19766" s="0" t="n">
        <v>3</v>
      </c>
      <c r="E19766" s="0" t="n">
        <v>1</v>
      </c>
      <c r="F19766" s="0" t="n">
        <v>2</v>
      </c>
      <c r="G19766" s="1" t="n">
        <f aca="false">IF(ISNUMBER(F19766)=TRUE(),1,G19765+1)</f>
        <v>1</v>
      </c>
    </row>
    <row r="19767" customFormat="false" ht="13.5" hidden="false" customHeight="false" outlineLevel="0" collapsed="false">
      <c r="A19767" s="0" t="n">
        <f aca="false">IF(G19767=3,"",IF(ISNUMBER(C19767)=TRUE(),1,2))</f>
        <v>1</v>
      </c>
      <c r="B19767" s="0" t="str">
        <f aca="false">IF(F19767="","",IF(G19767=4,F19767,B19766))</f>
        <v>東大沢３丁目</v>
      </c>
      <c r="C19767" s="0" t="n">
        <v>89</v>
      </c>
      <c r="D19767" s="0" t="n">
        <v>2</v>
      </c>
      <c r="E19767" s="0" t="n">
        <v>0</v>
      </c>
      <c r="F19767" s="0" t="n">
        <v>2</v>
      </c>
      <c r="G19767" s="1" t="n">
        <f aca="false">IF(ISNUMBER(F19767)=TRUE(),1,G19766+1)</f>
        <v>1</v>
      </c>
    </row>
    <row r="19768" customFormat="false" ht="13.5" hidden="false" customHeight="false" outlineLevel="0" collapsed="false">
      <c r="A19768" s="0" t="n">
        <f aca="false">IF(G19768=3,"",IF(ISNUMBER(C19768)=TRUE(),1,2))</f>
        <v>2</v>
      </c>
      <c r="B19768" s="0" t="str">
        <f aca="false">IF(F19768="","",IF(G19768=4,F19768,B19767))</f>
        <v>東大沢３丁目</v>
      </c>
      <c r="C19768" s="3" t="s">
        <v>25</v>
      </c>
      <c r="D19768" s="0" t="n">
        <v>5</v>
      </c>
      <c r="E19768" s="0" t="n">
        <v>1</v>
      </c>
      <c r="F19768" s="0" t="n">
        <v>4</v>
      </c>
      <c r="G19768" s="1" t="n">
        <f aca="false">IF(ISNUMBER(F19768)=TRUE(),1,G19767+1)</f>
        <v>1</v>
      </c>
    </row>
    <row r="19769" customFormat="false" ht="13.5" hidden="false" customHeight="false" outlineLevel="0" collapsed="false">
      <c r="A19769" s="0" t="n">
        <f aca="false">IF(G19769=3,"",IF(ISNUMBER(C19769)=TRUE(),1,2))</f>
        <v>1</v>
      </c>
      <c r="B19769" s="0" t="str">
        <f aca="false">IF(F19769="","",IF(G19769=4,F19769,B19768))</f>
        <v>東大沢３丁目</v>
      </c>
      <c r="C19769" s="0" t="n">
        <v>90</v>
      </c>
      <c r="D19769" s="0" t="n">
        <v>1</v>
      </c>
      <c r="E19769" s="0" t="n">
        <v>0</v>
      </c>
      <c r="F19769" s="0" t="n">
        <v>1</v>
      </c>
      <c r="G19769" s="1" t="n">
        <f aca="false">IF(ISNUMBER(F19769)=TRUE(),1,G19768+1)</f>
        <v>1</v>
      </c>
    </row>
    <row r="19770" customFormat="false" ht="13.5" hidden="false" customHeight="false" outlineLevel="0" collapsed="false">
      <c r="A19770" s="0" t="n">
        <f aca="false">IF(G19770=3,"",IF(ISNUMBER(C19770)=TRUE(),1,2))</f>
        <v>1</v>
      </c>
      <c r="B19770" s="0" t="str">
        <f aca="false">IF(F19770="","",IF(G19770=4,F19770,B19769))</f>
        <v>東大沢３丁目</v>
      </c>
      <c r="C19770" s="0" t="n">
        <v>91</v>
      </c>
      <c r="D19770" s="0" t="n">
        <v>1</v>
      </c>
      <c r="E19770" s="0" t="n">
        <v>1</v>
      </c>
      <c r="F19770" s="0" t="n">
        <v>0</v>
      </c>
      <c r="G19770" s="1" t="n">
        <f aca="false">IF(ISNUMBER(F19770)=TRUE(),1,G19769+1)</f>
        <v>1</v>
      </c>
    </row>
    <row r="19771" customFormat="false" ht="13.5" hidden="false" customHeight="false" outlineLevel="0" collapsed="false">
      <c r="A19771" s="0" t="n">
        <f aca="false">IF(G19771=3,"",IF(ISNUMBER(C19771)=TRUE(),1,2))</f>
        <v>1</v>
      </c>
      <c r="B19771" s="0" t="str">
        <f aca="false">IF(F19771="","",IF(G19771=4,F19771,B19770))</f>
        <v>東大沢３丁目</v>
      </c>
      <c r="C19771" s="0" t="n">
        <v>92</v>
      </c>
      <c r="D19771" s="0" t="n">
        <v>2</v>
      </c>
      <c r="E19771" s="0" t="n">
        <v>0</v>
      </c>
      <c r="F19771" s="0" t="n">
        <v>2</v>
      </c>
      <c r="G19771" s="1" t="n">
        <f aca="false">IF(ISNUMBER(F19771)=TRUE(),1,G19770+1)</f>
        <v>1</v>
      </c>
    </row>
    <row r="19772" customFormat="false" ht="13.5" hidden="false" customHeight="false" outlineLevel="0" collapsed="false">
      <c r="A19772" s="0" t="n">
        <f aca="false">IF(G19772=3,"",IF(ISNUMBER(C19772)=TRUE(),1,2))</f>
        <v>1</v>
      </c>
      <c r="B19772" s="0" t="str">
        <f aca="false">IF(F19772="","",IF(G19772=4,F19772,B19771))</f>
        <v>東大沢３丁目</v>
      </c>
      <c r="C19772" s="0" t="n">
        <v>93</v>
      </c>
      <c r="D19772" s="0" t="n">
        <v>1</v>
      </c>
      <c r="E19772" s="0" t="n">
        <v>0</v>
      </c>
      <c r="F19772" s="0" t="n">
        <v>1</v>
      </c>
      <c r="G19772" s="1" t="n">
        <f aca="false">IF(ISNUMBER(F19772)=TRUE(),1,G19771+1)</f>
        <v>1</v>
      </c>
    </row>
    <row r="19773" customFormat="false" ht="13.5" hidden="false" customHeight="false" outlineLevel="0" collapsed="false">
      <c r="A19773" s="0" t="n">
        <f aca="false">IF(G19773=3,"",IF(ISNUMBER(C19773)=TRUE(),1,2))</f>
        <v>1</v>
      </c>
      <c r="B19773" s="0" t="str">
        <f aca="false">IF(F19773="","",IF(G19773=4,F19773,B19772))</f>
        <v>東大沢３丁目</v>
      </c>
      <c r="C19773" s="0" t="n">
        <v>94</v>
      </c>
      <c r="D19773" s="0" t="n">
        <v>0</v>
      </c>
      <c r="E19773" s="0" t="n">
        <v>0</v>
      </c>
      <c r="F19773" s="0" t="n">
        <v>0</v>
      </c>
      <c r="G19773" s="1" t="n">
        <f aca="false">IF(ISNUMBER(F19773)=TRUE(),1,G19772+1)</f>
        <v>1</v>
      </c>
    </row>
    <row r="19774" customFormat="false" ht="13.5" hidden="false" customHeight="false" outlineLevel="0" collapsed="false">
      <c r="A19774" s="0" t="n">
        <f aca="false">IF(G19774=3,"",IF(ISNUMBER(C19774)=TRUE(),1,2))</f>
        <v>2</v>
      </c>
      <c r="B19774" s="0" t="str">
        <f aca="false">IF(F19774="","",IF(G19774=4,F19774,B19773))</f>
        <v>東大沢３丁目</v>
      </c>
      <c r="C19774" s="3" t="s">
        <v>26</v>
      </c>
      <c r="D19774" s="0" t="n">
        <v>0</v>
      </c>
      <c r="E19774" s="0" t="n">
        <v>0</v>
      </c>
      <c r="F19774" s="0" t="n">
        <v>0</v>
      </c>
      <c r="G19774" s="1" t="n">
        <f aca="false">IF(ISNUMBER(F19774)=TRUE(),1,G19773+1)</f>
        <v>1</v>
      </c>
    </row>
    <row r="19775" customFormat="false" ht="13.5" hidden="false" customHeight="false" outlineLevel="0" collapsed="false">
      <c r="A19775" s="0" t="n">
        <f aca="false">IF(G19775=3,"",IF(ISNUMBER(C19775)=TRUE(),1,2))</f>
        <v>1</v>
      </c>
      <c r="B19775" s="0" t="str">
        <f aca="false">IF(F19775="","",IF(G19775=4,F19775,B19774))</f>
        <v>東大沢３丁目</v>
      </c>
      <c r="C19775" s="0" t="n">
        <v>95</v>
      </c>
      <c r="D19775" s="0" t="n">
        <v>0</v>
      </c>
      <c r="E19775" s="0" t="n">
        <v>0</v>
      </c>
      <c r="F19775" s="0" t="n">
        <v>0</v>
      </c>
      <c r="G19775" s="1" t="n">
        <f aca="false">IF(ISNUMBER(F19775)=TRUE(),1,G19774+1)</f>
        <v>1</v>
      </c>
    </row>
    <row r="19776" customFormat="false" ht="13.5" hidden="false" customHeight="false" outlineLevel="0" collapsed="false">
      <c r="A19776" s="0" t="n">
        <f aca="false">IF(G19776=3,"",IF(ISNUMBER(C19776)=TRUE(),1,2))</f>
        <v>1</v>
      </c>
      <c r="B19776" s="0" t="str">
        <f aca="false">IF(F19776="","",IF(G19776=4,F19776,B19775))</f>
        <v>東大沢３丁目</v>
      </c>
      <c r="C19776" s="0" t="n">
        <v>96</v>
      </c>
      <c r="D19776" s="0" t="n">
        <v>0</v>
      </c>
      <c r="E19776" s="0" t="n">
        <v>0</v>
      </c>
      <c r="F19776" s="0" t="n">
        <v>0</v>
      </c>
      <c r="G19776" s="1" t="n">
        <f aca="false">IF(ISNUMBER(F19776)=TRUE(),1,G19775+1)</f>
        <v>1</v>
      </c>
    </row>
    <row r="19777" customFormat="false" ht="13.5" hidden="false" customHeight="false" outlineLevel="0" collapsed="false">
      <c r="A19777" s="0" t="n">
        <f aca="false">IF(G19777=3,"",IF(ISNUMBER(C19777)=TRUE(),1,2))</f>
        <v>1</v>
      </c>
      <c r="B19777" s="0" t="str">
        <f aca="false">IF(F19777="","",IF(G19777=4,F19777,B19776))</f>
        <v>東大沢３丁目</v>
      </c>
      <c r="C19777" s="0" t="n">
        <v>97</v>
      </c>
      <c r="D19777" s="0" t="n">
        <v>0</v>
      </c>
      <c r="E19777" s="0" t="n">
        <v>0</v>
      </c>
      <c r="F19777" s="0" t="n">
        <v>0</v>
      </c>
      <c r="G19777" s="1" t="n">
        <f aca="false">IF(ISNUMBER(F19777)=TRUE(),1,G19776+1)</f>
        <v>1</v>
      </c>
    </row>
    <row r="19778" customFormat="false" ht="13.5" hidden="false" customHeight="false" outlineLevel="0" collapsed="false">
      <c r="A19778" s="0" t="n">
        <f aca="false">IF(G19778=3,"",IF(ISNUMBER(C19778)=TRUE(),1,2))</f>
        <v>1</v>
      </c>
      <c r="B19778" s="0" t="str">
        <f aca="false">IF(F19778="","",IF(G19778=4,F19778,B19777))</f>
        <v>東大沢３丁目</v>
      </c>
      <c r="C19778" s="0" t="n">
        <v>98</v>
      </c>
      <c r="D19778" s="0" t="n">
        <v>0</v>
      </c>
      <c r="E19778" s="0" t="n">
        <v>0</v>
      </c>
      <c r="F19778" s="0" t="n">
        <v>0</v>
      </c>
      <c r="G19778" s="1" t="n">
        <f aca="false">IF(ISNUMBER(F19778)=TRUE(),1,G19777+1)</f>
        <v>1</v>
      </c>
    </row>
    <row r="19779" customFormat="false" ht="13.5" hidden="false" customHeight="false" outlineLevel="0" collapsed="false">
      <c r="A19779" s="0" t="n">
        <f aca="false">IF(G19779=3,"",IF(ISNUMBER(C19779)=TRUE(),1,2))</f>
        <v>1</v>
      </c>
      <c r="B19779" s="0" t="str">
        <f aca="false">IF(F19779="","",IF(G19779=4,F19779,B19778))</f>
        <v>東大沢３丁目</v>
      </c>
      <c r="C19779" s="0" t="n">
        <v>99</v>
      </c>
      <c r="D19779" s="0" t="n">
        <v>0</v>
      </c>
      <c r="E19779" s="0" t="n">
        <v>0</v>
      </c>
      <c r="F19779" s="0" t="n">
        <v>0</v>
      </c>
      <c r="G19779" s="1" t="n">
        <f aca="false">IF(ISNUMBER(F19779)=TRUE(),1,G19778+1)</f>
        <v>1</v>
      </c>
    </row>
    <row r="19780" customFormat="false" ht="13.5" hidden="false" customHeight="false" outlineLevel="0" collapsed="false">
      <c r="A19780" s="0" t="n">
        <f aca="false">IF(G19780=3,"",IF(ISNUMBER(C19780)=TRUE(),1,2))</f>
        <v>2</v>
      </c>
      <c r="B19780" s="0" t="str">
        <f aca="false">IF(F19780="","",IF(G19780=4,F19780,B19779))</f>
        <v>東大沢３丁目</v>
      </c>
      <c r="C19780" s="3" t="s">
        <v>27</v>
      </c>
      <c r="D19780" s="0" t="n">
        <v>0</v>
      </c>
      <c r="E19780" s="0" t="n">
        <v>0</v>
      </c>
      <c r="F19780" s="0" t="n">
        <v>0</v>
      </c>
      <c r="G19780" s="1" t="n">
        <f aca="false">IF(ISNUMBER(F19780)=TRUE(),1,G19779+1)</f>
        <v>1</v>
      </c>
    </row>
    <row r="19781" customFormat="false" ht="13.5" hidden="false" customHeight="false" outlineLevel="0" collapsed="false">
      <c r="A19781" s="0" t="n">
        <f aca="false">IF(G19781=3,"",IF(ISNUMBER(C19781)=TRUE(),1,2))</f>
        <v>2</v>
      </c>
      <c r="B19781" s="0" t="str">
        <f aca="false">IF(F19781="","",IF(G19781=4,F19781,B19780))</f>
        <v/>
      </c>
      <c r="C19781" s="3" t="s">
        <v>28</v>
      </c>
      <c r="D19781" s="0" t="n">
        <v>917</v>
      </c>
      <c r="G19781" s="1" t="n">
        <f aca="false">IF(ISNUMBER(F19781)=TRUE(),1,G19780+1)</f>
        <v>2</v>
      </c>
    </row>
    <row r="19782" customFormat="false" ht="13.5" hidden="false" customHeight="false" outlineLevel="0" collapsed="false">
      <c r="A19782" s="0" t="str">
        <f aca="false">IF(G19782=3,"",IF(ISNUMBER(C19782)=TRUE(),1,2))</f>
        <v/>
      </c>
      <c r="B19782" s="0" t="str">
        <f aca="false">IF(F19782="","",IF(G19782=4,F19782,B19781))</f>
        <v/>
      </c>
      <c r="G19782" s="1" t="n">
        <f aca="false">IF(ISNUMBER(F19782)=TRUE(),1,G19781+1)</f>
        <v>3</v>
      </c>
    </row>
    <row r="19783" customFormat="false" ht="13.5" hidden="false" customHeight="false" outlineLevel="0" collapsed="false">
      <c r="A19783" s="0" t="n">
        <f aca="false">IF(G19783=3,"",IF(ISNUMBER(C19783)=TRUE(),1,2))</f>
        <v>1</v>
      </c>
      <c r="B19783" s="0" t="str">
        <f aca="false">IF(F19783="","",IF(G19783=4,F19783,B19782))</f>
        <v>東大沢４丁目</v>
      </c>
      <c r="C19783" s="0" t="n">
        <v>2224</v>
      </c>
      <c r="D19783" s="3" t="s">
        <v>0</v>
      </c>
      <c r="E19783" s="0" t="n">
        <v>105805</v>
      </c>
      <c r="F19783" s="3" t="s">
        <v>185</v>
      </c>
      <c r="G19783" s="1" t="n">
        <f aca="false">IF(ISNUMBER(F19783)=TRUE(),1,G19782+1)</f>
        <v>4</v>
      </c>
    </row>
    <row r="19784" customFormat="false" ht="13.5" hidden="false" customHeight="false" outlineLevel="0" collapsed="false">
      <c r="A19784" s="0" t="n">
        <f aca="false">IF(G19784=3,"",IF(ISNUMBER(C19784)=TRUE(),1,2))</f>
        <v>2</v>
      </c>
      <c r="B19784" s="0" t="str">
        <f aca="false">IF(F19784="","",IF(G19784=4,F19784,B19783))</f>
        <v>東大沢４丁目</v>
      </c>
      <c r="C19784" s="3" t="s">
        <v>2</v>
      </c>
      <c r="D19784" s="3" t="s">
        <v>3</v>
      </c>
      <c r="E19784" s="3" t="s">
        <v>4</v>
      </c>
      <c r="F19784" s="3" t="s">
        <v>5</v>
      </c>
      <c r="G19784" s="1" t="n">
        <f aca="false">IF(ISNUMBER(F19784)=TRUE(),1,G19783+1)</f>
        <v>5</v>
      </c>
    </row>
    <row r="19785" customFormat="false" ht="13.5" hidden="false" customHeight="false" outlineLevel="0" collapsed="false">
      <c r="A19785" s="0" t="n">
        <f aca="false">IF(G19785=3,"",IF(ISNUMBER(C19785)=TRUE(),1,2))</f>
        <v>2</v>
      </c>
      <c r="B19785" s="0" t="str">
        <f aca="false">IF(F19785="","",IF(G19785=4,F19785,B19784))</f>
        <v>東大沢４丁目</v>
      </c>
      <c r="C19785" s="3" t="s">
        <v>6</v>
      </c>
      <c r="D19785" s="0" t="n">
        <v>1869</v>
      </c>
      <c r="E19785" s="0" t="n">
        <v>910</v>
      </c>
      <c r="F19785" s="0" t="n">
        <v>959</v>
      </c>
      <c r="G19785" s="1" t="n">
        <f aca="false">IF(ISNUMBER(F19785)=TRUE(),1,G19784+1)</f>
        <v>1</v>
      </c>
    </row>
    <row r="19786" customFormat="false" ht="13.5" hidden="false" customHeight="false" outlineLevel="0" collapsed="false">
      <c r="A19786" s="0" t="n">
        <f aca="false">IF(G19786=3,"",IF(ISNUMBER(C19786)=TRUE(),1,2))</f>
        <v>2</v>
      </c>
      <c r="B19786" s="0" t="str">
        <f aca="false">IF(F19786="","",IF(G19786=4,F19786,B19785))</f>
        <v>東大沢４丁目</v>
      </c>
      <c r="C19786" s="3" t="s">
        <v>7</v>
      </c>
      <c r="D19786" s="0" t="n">
        <v>86</v>
      </c>
      <c r="E19786" s="0" t="n">
        <v>46</v>
      </c>
      <c r="F19786" s="0" t="n">
        <v>40</v>
      </c>
      <c r="G19786" s="1" t="n">
        <f aca="false">IF(ISNUMBER(F19786)=TRUE(),1,G19785+1)</f>
        <v>1</v>
      </c>
    </row>
    <row r="19787" customFormat="false" ht="13.5" hidden="false" customHeight="false" outlineLevel="0" collapsed="false">
      <c r="A19787" s="0" t="n">
        <f aca="false">IF(G19787=3,"",IF(ISNUMBER(C19787)=TRUE(),1,2))</f>
        <v>1</v>
      </c>
      <c r="B19787" s="0" t="str">
        <f aca="false">IF(F19787="","",IF(G19787=4,F19787,B19786))</f>
        <v>東大沢４丁目</v>
      </c>
      <c r="C19787" s="0" t="n">
        <v>0</v>
      </c>
      <c r="D19787" s="0" t="n">
        <v>13</v>
      </c>
      <c r="E19787" s="0" t="n">
        <v>7</v>
      </c>
      <c r="F19787" s="0" t="n">
        <v>6</v>
      </c>
      <c r="G19787" s="1" t="n">
        <f aca="false">IF(ISNUMBER(F19787)=TRUE(),1,G19786+1)</f>
        <v>1</v>
      </c>
    </row>
    <row r="19788" customFormat="false" ht="13.5" hidden="false" customHeight="false" outlineLevel="0" collapsed="false">
      <c r="A19788" s="0" t="n">
        <f aca="false">IF(G19788=3,"",IF(ISNUMBER(C19788)=TRUE(),1,2))</f>
        <v>1</v>
      </c>
      <c r="B19788" s="0" t="str">
        <f aca="false">IF(F19788="","",IF(G19788=4,F19788,B19787))</f>
        <v>東大沢４丁目</v>
      </c>
      <c r="C19788" s="0" t="n">
        <v>1</v>
      </c>
      <c r="D19788" s="0" t="n">
        <v>28</v>
      </c>
      <c r="E19788" s="0" t="n">
        <v>20</v>
      </c>
      <c r="F19788" s="0" t="n">
        <v>8</v>
      </c>
      <c r="G19788" s="1" t="n">
        <f aca="false">IF(ISNUMBER(F19788)=TRUE(),1,G19787+1)</f>
        <v>1</v>
      </c>
    </row>
    <row r="19789" customFormat="false" ht="13.5" hidden="false" customHeight="false" outlineLevel="0" collapsed="false">
      <c r="A19789" s="0" t="n">
        <f aca="false">IF(G19789=3,"",IF(ISNUMBER(C19789)=TRUE(),1,2))</f>
        <v>1</v>
      </c>
      <c r="B19789" s="0" t="str">
        <f aca="false">IF(F19789="","",IF(G19789=4,F19789,B19788))</f>
        <v>東大沢４丁目</v>
      </c>
      <c r="C19789" s="0" t="n">
        <v>2</v>
      </c>
      <c r="D19789" s="0" t="n">
        <v>16</v>
      </c>
      <c r="E19789" s="0" t="n">
        <v>5</v>
      </c>
      <c r="F19789" s="0" t="n">
        <v>11</v>
      </c>
      <c r="G19789" s="1" t="n">
        <f aca="false">IF(ISNUMBER(F19789)=TRUE(),1,G19788+1)</f>
        <v>1</v>
      </c>
    </row>
    <row r="19790" customFormat="false" ht="13.5" hidden="false" customHeight="false" outlineLevel="0" collapsed="false">
      <c r="A19790" s="0" t="n">
        <f aca="false">IF(G19790=3,"",IF(ISNUMBER(C19790)=TRUE(),1,2))</f>
        <v>1</v>
      </c>
      <c r="B19790" s="0" t="str">
        <f aca="false">IF(F19790="","",IF(G19790=4,F19790,B19789))</f>
        <v>東大沢４丁目</v>
      </c>
      <c r="C19790" s="0" t="n">
        <v>3</v>
      </c>
      <c r="D19790" s="0" t="n">
        <v>15</v>
      </c>
      <c r="E19790" s="0" t="n">
        <v>7</v>
      </c>
      <c r="F19790" s="0" t="n">
        <v>8</v>
      </c>
      <c r="G19790" s="1" t="n">
        <f aca="false">IF(ISNUMBER(F19790)=TRUE(),1,G19789+1)</f>
        <v>1</v>
      </c>
    </row>
    <row r="19791" customFormat="false" ht="13.5" hidden="false" customHeight="false" outlineLevel="0" collapsed="false">
      <c r="A19791" s="0" t="n">
        <f aca="false">IF(G19791=3,"",IF(ISNUMBER(C19791)=TRUE(),1,2))</f>
        <v>1</v>
      </c>
      <c r="B19791" s="0" t="str">
        <f aca="false">IF(F19791="","",IF(G19791=4,F19791,B19790))</f>
        <v>東大沢４丁目</v>
      </c>
      <c r="C19791" s="0" t="n">
        <v>4</v>
      </c>
      <c r="D19791" s="0" t="n">
        <v>14</v>
      </c>
      <c r="E19791" s="0" t="n">
        <v>7</v>
      </c>
      <c r="F19791" s="0" t="n">
        <v>7</v>
      </c>
      <c r="G19791" s="1" t="n">
        <f aca="false">IF(ISNUMBER(F19791)=TRUE(),1,G19790+1)</f>
        <v>1</v>
      </c>
    </row>
    <row r="19792" customFormat="false" ht="13.5" hidden="false" customHeight="false" outlineLevel="0" collapsed="false">
      <c r="A19792" s="0" t="n">
        <f aca="false">IF(G19792=3,"",IF(ISNUMBER(C19792)=TRUE(),1,2))</f>
        <v>2</v>
      </c>
      <c r="B19792" s="0" t="str">
        <f aca="false">IF(F19792="","",IF(G19792=4,F19792,B19791))</f>
        <v>東大沢４丁目</v>
      </c>
      <c r="C19792" s="3" t="s">
        <v>8</v>
      </c>
      <c r="D19792" s="0" t="n">
        <v>97</v>
      </c>
      <c r="E19792" s="0" t="n">
        <v>48</v>
      </c>
      <c r="F19792" s="0" t="n">
        <v>49</v>
      </c>
      <c r="G19792" s="1" t="n">
        <f aca="false">IF(ISNUMBER(F19792)=TRUE(),1,G19791+1)</f>
        <v>1</v>
      </c>
    </row>
    <row r="19793" customFormat="false" ht="13.5" hidden="false" customHeight="false" outlineLevel="0" collapsed="false">
      <c r="A19793" s="0" t="n">
        <f aca="false">IF(G19793=3,"",IF(ISNUMBER(C19793)=TRUE(),1,2))</f>
        <v>1</v>
      </c>
      <c r="B19793" s="0" t="str">
        <f aca="false">IF(F19793="","",IF(G19793=4,F19793,B19792))</f>
        <v>東大沢４丁目</v>
      </c>
      <c r="C19793" s="0" t="n">
        <v>5</v>
      </c>
      <c r="D19793" s="0" t="n">
        <v>17</v>
      </c>
      <c r="E19793" s="0" t="n">
        <v>8</v>
      </c>
      <c r="F19793" s="0" t="n">
        <v>9</v>
      </c>
      <c r="G19793" s="1" t="n">
        <f aca="false">IF(ISNUMBER(F19793)=TRUE(),1,G19792+1)</f>
        <v>1</v>
      </c>
    </row>
    <row r="19794" customFormat="false" ht="13.5" hidden="false" customHeight="false" outlineLevel="0" collapsed="false">
      <c r="A19794" s="0" t="n">
        <f aca="false">IF(G19794=3,"",IF(ISNUMBER(C19794)=TRUE(),1,2))</f>
        <v>1</v>
      </c>
      <c r="B19794" s="0" t="str">
        <f aca="false">IF(F19794="","",IF(G19794=4,F19794,B19793))</f>
        <v>東大沢４丁目</v>
      </c>
      <c r="C19794" s="0" t="n">
        <v>6</v>
      </c>
      <c r="D19794" s="0" t="n">
        <v>19</v>
      </c>
      <c r="E19794" s="0" t="n">
        <v>9</v>
      </c>
      <c r="F19794" s="0" t="n">
        <v>10</v>
      </c>
      <c r="G19794" s="1" t="n">
        <f aca="false">IF(ISNUMBER(F19794)=TRUE(),1,G19793+1)</f>
        <v>1</v>
      </c>
    </row>
    <row r="19795" customFormat="false" ht="13.5" hidden="false" customHeight="false" outlineLevel="0" collapsed="false">
      <c r="A19795" s="0" t="n">
        <f aca="false">IF(G19795=3,"",IF(ISNUMBER(C19795)=TRUE(),1,2))</f>
        <v>1</v>
      </c>
      <c r="B19795" s="0" t="str">
        <f aca="false">IF(F19795="","",IF(G19795=4,F19795,B19794))</f>
        <v>東大沢４丁目</v>
      </c>
      <c r="C19795" s="0" t="n">
        <v>7</v>
      </c>
      <c r="D19795" s="0" t="n">
        <v>18</v>
      </c>
      <c r="E19795" s="0" t="n">
        <v>11</v>
      </c>
      <c r="F19795" s="0" t="n">
        <v>7</v>
      </c>
      <c r="G19795" s="1" t="n">
        <f aca="false">IF(ISNUMBER(F19795)=TRUE(),1,G19794+1)</f>
        <v>1</v>
      </c>
    </row>
    <row r="19796" customFormat="false" ht="13.5" hidden="false" customHeight="false" outlineLevel="0" collapsed="false">
      <c r="A19796" s="0" t="n">
        <f aca="false">IF(G19796=3,"",IF(ISNUMBER(C19796)=TRUE(),1,2))</f>
        <v>1</v>
      </c>
      <c r="B19796" s="0" t="str">
        <f aca="false">IF(F19796="","",IF(G19796=4,F19796,B19795))</f>
        <v>東大沢４丁目</v>
      </c>
      <c r="C19796" s="0" t="n">
        <v>8</v>
      </c>
      <c r="D19796" s="0" t="n">
        <v>19</v>
      </c>
      <c r="E19796" s="0" t="n">
        <v>10</v>
      </c>
      <c r="F19796" s="0" t="n">
        <v>9</v>
      </c>
      <c r="G19796" s="1" t="n">
        <f aca="false">IF(ISNUMBER(F19796)=TRUE(),1,G19795+1)</f>
        <v>1</v>
      </c>
    </row>
    <row r="19797" customFormat="false" ht="13.5" hidden="false" customHeight="false" outlineLevel="0" collapsed="false">
      <c r="A19797" s="0" t="n">
        <f aca="false">IF(G19797=3,"",IF(ISNUMBER(C19797)=TRUE(),1,2))</f>
        <v>1</v>
      </c>
      <c r="B19797" s="0" t="str">
        <f aca="false">IF(F19797="","",IF(G19797=4,F19797,B19796))</f>
        <v>東大沢４丁目</v>
      </c>
      <c r="C19797" s="0" t="n">
        <v>9</v>
      </c>
      <c r="D19797" s="0" t="n">
        <v>24</v>
      </c>
      <c r="E19797" s="0" t="n">
        <v>10</v>
      </c>
      <c r="F19797" s="0" t="n">
        <v>14</v>
      </c>
      <c r="G19797" s="1" t="n">
        <f aca="false">IF(ISNUMBER(F19797)=TRUE(),1,G19796+1)</f>
        <v>1</v>
      </c>
    </row>
    <row r="19798" customFormat="false" ht="13.5" hidden="false" customHeight="false" outlineLevel="0" collapsed="false">
      <c r="A19798" s="0" t="n">
        <f aca="false">IF(G19798=3,"",IF(ISNUMBER(C19798)=TRUE(),1,2))</f>
        <v>2</v>
      </c>
      <c r="B19798" s="0" t="str">
        <f aca="false">IF(F19798="","",IF(G19798=4,F19798,B19797))</f>
        <v>東大沢４丁目</v>
      </c>
      <c r="C19798" s="3" t="s">
        <v>9</v>
      </c>
      <c r="D19798" s="0" t="n">
        <v>113</v>
      </c>
      <c r="E19798" s="0" t="n">
        <v>48</v>
      </c>
      <c r="F19798" s="0" t="n">
        <v>65</v>
      </c>
      <c r="G19798" s="1" t="n">
        <f aca="false">IF(ISNUMBER(F19798)=TRUE(),1,G19797+1)</f>
        <v>1</v>
      </c>
    </row>
    <row r="19799" customFormat="false" ht="13.5" hidden="false" customHeight="false" outlineLevel="0" collapsed="false">
      <c r="A19799" s="0" t="n">
        <f aca="false">IF(G19799=3,"",IF(ISNUMBER(C19799)=TRUE(),1,2))</f>
        <v>1</v>
      </c>
      <c r="B19799" s="0" t="str">
        <f aca="false">IF(F19799="","",IF(G19799=4,F19799,B19798))</f>
        <v>東大沢４丁目</v>
      </c>
      <c r="C19799" s="0" t="n">
        <v>10</v>
      </c>
      <c r="D19799" s="0" t="n">
        <v>24</v>
      </c>
      <c r="E19799" s="0" t="n">
        <v>11</v>
      </c>
      <c r="F19799" s="0" t="n">
        <v>13</v>
      </c>
      <c r="G19799" s="1" t="n">
        <f aca="false">IF(ISNUMBER(F19799)=TRUE(),1,G19798+1)</f>
        <v>1</v>
      </c>
    </row>
    <row r="19800" customFormat="false" ht="13.5" hidden="false" customHeight="false" outlineLevel="0" collapsed="false">
      <c r="A19800" s="0" t="n">
        <f aca="false">IF(G19800=3,"",IF(ISNUMBER(C19800)=TRUE(),1,2))</f>
        <v>1</v>
      </c>
      <c r="B19800" s="0" t="str">
        <f aca="false">IF(F19800="","",IF(G19800=4,F19800,B19799))</f>
        <v>東大沢４丁目</v>
      </c>
      <c r="C19800" s="0" t="n">
        <v>11</v>
      </c>
      <c r="D19800" s="0" t="n">
        <v>21</v>
      </c>
      <c r="E19800" s="0" t="n">
        <v>7</v>
      </c>
      <c r="F19800" s="0" t="n">
        <v>14</v>
      </c>
      <c r="G19800" s="1" t="n">
        <f aca="false">IF(ISNUMBER(F19800)=TRUE(),1,G19799+1)</f>
        <v>1</v>
      </c>
    </row>
    <row r="19801" customFormat="false" ht="13.5" hidden="false" customHeight="false" outlineLevel="0" collapsed="false">
      <c r="A19801" s="0" t="n">
        <f aca="false">IF(G19801=3,"",IF(ISNUMBER(C19801)=TRUE(),1,2))</f>
        <v>1</v>
      </c>
      <c r="B19801" s="0" t="str">
        <f aca="false">IF(F19801="","",IF(G19801=4,F19801,B19800))</f>
        <v>東大沢４丁目</v>
      </c>
      <c r="C19801" s="0" t="n">
        <v>12</v>
      </c>
      <c r="D19801" s="0" t="n">
        <v>21</v>
      </c>
      <c r="E19801" s="0" t="n">
        <v>11</v>
      </c>
      <c r="F19801" s="0" t="n">
        <v>10</v>
      </c>
      <c r="G19801" s="1" t="n">
        <f aca="false">IF(ISNUMBER(F19801)=TRUE(),1,G19800+1)</f>
        <v>1</v>
      </c>
    </row>
    <row r="19802" customFormat="false" ht="13.5" hidden="false" customHeight="false" outlineLevel="0" collapsed="false">
      <c r="A19802" s="0" t="n">
        <f aca="false">IF(G19802=3,"",IF(ISNUMBER(C19802)=TRUE(),1,2))</f>
        <v>1</v>
      </c>
      <c r="B19802" s="0" t="str">
        <f aca="false">IF(F19802="","",IF(G19802=4,F19802,B19801))</f>
        <v>東大沢４丁目</v>
      </c>
      <c r="C19802" s="0" t="n">
        <v>13</v>
      </c>
      <c r="D19802" s="0" t="n">
        <v>25</v>
      </c>
      <c r="E19802" s="0" t="n">
        <v>8</v>
      </c>
      <c r="F19802" s="0" t="n">
        <v>17</v>
      </c>
      <c r="G19802" s="1" t="n">
        <f aca="false">IF(ISNUMBER(F19802)=TRUE(),1,G19801+1)</f>
        <v>1</v>
      </c>
    </row>
    <row r="19803" customFormat="false" ht="13.5" hidden="false" customHeight="false" outlineLevel="0" collapsed="false">
      <c r="A19803" s="0" t="n">
        <f aca="false">IF(G19803=3,"",IF(ISNUMBER(C19803)=TRUE(),1,2))</f>
        <v>1</v>
      </c>
      <c r="B19803" s="0" t="str">
        <f aca="false">IF(F19803="","",IF(G19803=4,F19803,B19802))</f>
        <v>東大沢４丁目</v>
      </c>
      <c r="C19803" s="0" t="n">
        <v>14</v>
      </c>
      <c r="D19803" s="0" t="n">
        <v>22</v>
      </c>
      <c r="E19803" s="0" t="n">
        <v>11</v>
      </c>
      <c r="F19803" s="0" t="n">
        <v>11</v>
      </c>
      <c r="G19803" s="1" t="n">
        <f aca="false">IF(ISNUMBER(F19803)=TRUE(),1,G19802+1)</f>
        <v>1</v>
      </c>
    </row>
    <row r="19804" customFormat="false" ht="13.5" hidden="false" customHeight="false" outlineLevel="0" collapsed="false">
      <c r="A19804" s="0" t="n">
        <f aca="false">IF(G19804=3,"",IF(ISNUMBER(C19804)=TRUE(),1,2))</f>
        <v>2</v>
      </c>
      <c r="B19804" s="0" t="str">
        <f aca="false">IF(F19804="","",IF(G19804=4,F19804,B19803))</f>
        <v>東大沢４丁目</v>
      </c>
      <c r="C19804" s="3" t="s">
        <v>10</v>
      </c>
      <c r="D19804" s="0" t="n">
        <v>120</v>
      </c>
      <c r="E19804" s="0" t="n">
        <v>53</v>
      </c>
      <c r="F19804" s="0" t="n">
        <v>67</v>
      </c>
      <c r="G19804" s="1" t="n">
        <f aca="false">IF(ISNUMBER(F19804)=TRUE(),1,G19803+1)</f>
        <v>1</v>
      </c>
    </row>
    <row r="19805" customFormat="false" ht="13.5" hidden="false" customHeight="false" outlineLevel="0" collapsed="false">
      <c r="A19805" s="0" t="n">
        <f aca="false">IF(G19805=3,"",IF(ISNUMBER(C19805)=TRUE(),1,2))</f>
        <v>1</v>
      </c>
      <c r="B19805" s="0" t="str">
        <f aca="false">IF(F19805="","",IF(G19805=4,F19805,B19804))</f>
        <v>東大沢４丁目</v>
      </c>
      <c r="C19805" s="0" t="n">
        <v>15</v>
      </c>
      <c r="D19805" s="0" t="n">
        <v>24</v>
      </c>
      <c r="E19805" s="0" t="n">
        <v>11</v>
      </c>
      <c r="F19805" s="0" t="n">
        <v>13</v>
      </c>
      <c r="G19805" s="1" t="n">
        <f aca="false">IF(ISNUMBER(F19805)=TRUE(),1,G19804+1)</f>
        <v>1</v>
      </c>
    </row>
    <row r="19806" customFormat="false" ht="13.5" hidden="false" customHeight="false" outlineLevel="0" collapsed="false">
      <c r="A19806" s="0" t="n">
        <f aca="false">IF(G19806=3,"",IF(ISNUMBER(C19806)=TRUE(),1,2))</f>
        <v>1</v>
      </c>
      <c r="B19806" s="0" t="str">
        <f aca="false">IF(F19806="","",IF(G19806=4,F19806,B19805))</f>
        <v>東大沢４丁目</v>
      </c>
      <c r="C19806" s="0" t="n">
        <v>16</v>
      </c>
      <c r="D19806" s="0" t="n">
        <v>24</v>
      </c>
      <c r="E19806" s="0" t="n">
        <v>8</v>
      </c>
      <c r="F19806" s="0" t="n">
        <v>16</v>
      </c>
      <c r="G19806" s="1" t="n">
        <f aca="false">IF(ISNUMBER(F19806)=TRUE(),1,G19805+1)</f>
        <v>1</v>
      </c>
    </row>
    <row r="19807" customFormat="false" ht="13.5" hidden="false" customHeight="false" outlineLevel="0" collapsed="false">
      <c r="A19807" s="0" t="n">
        <f aca="false">IF(G19807=3,"",IF(ISNUMBER(C19807)=TRUE(),1,2))</f>
        <v>1</v>
      </c>
      <c r="B19807" s="0" t="str">
        <f aca="false">IF(F19807="","",IF(G19807=4,F19807,B19806))</f>
        <v>東大沢４丁目</v>
      </c>
      <c r="C19807" s="0" t="n">
        <v>17</v>
      </c>
      <c r="D19807" s="0" t="n">
        <v>22</v>
      </c>
      <c r="E19807" s="0" t="n">
        <v>13</v>
      </c>
      <c r="F19807" s="0" t="n">
        <v>9</v>
      </c>
      <c r="G19807" s="1" t="n">
        <f aca="false">IF(ISNUMBER(F19807)=TRUE(),1,G19806+1)</f>
        <v>1</v>
      </c>
    </row>
    <row r="19808" customFormat="false" ht="13.5" hidden="false" customHeight="false" outlineLevel="0" collapsed="false">
      <c r="A19808" s="0" t="n">
        <f aca="false">IF(G19808=3,"",IF(ISNUMBER(C19808)=TRUE(),1,2))</f>
        <v>1</v>
      </c>
      <c r="B19808" s="0" t="str">
        <f aca="false">IF(F19808="","",IF(G19808=4,F19808,B19807))</f>
        <v>東大沢４丁目</v>
      </c>
      <c r="C19808" s="0" t="n">
        <v>18</v>
      </c>
      <c r="D19808" s="0" t="n">
        <v>24</v>
      </c>
      <c r="E19808" s="0" t="n">
        <v>7</v>
      </c>
      <c r="F19808" s="0" t="n">
        <v>17</v>
      </c>
      <c r="G19808" s="1" t="n">
        <f aca="false">IF(ISNUMBER(F19808)=TRUE(),1,G19807+1)</f>
        <v>1</v>
      </c>
    </row>
    <row r="19809" customFormat="false" ht="13.5" hidden="false" customHeight="false" outlineLevel="0" collapsed="false">
      <c r="A19809" s="0" t="n">
        <f aca="false">IF(G19809=3,"",IF(ISNUMBER(C19809)=TRUE(),1,2))</f>
        <v>1</v>
      </c>
      <c r="B19809" s="0" t="str">
        <f aca="false">IF(F19809="","",IF(G19809=4,F19809,B19808))</f>
        <v>東大沢４丁目</v>
      </c>
      <c r="C19809" s="0" t="n">
        <v>19</v>
      </c>
      <c r="D19809" s="0" t="n">
        <v>26</v>
      </c>
      <c r="E19809" s="0" t="n">
        <v>14</v>
      </c>
      <c r="F19809" s="0" t="n">
        <v>12</v>
      </c>
      <c r="G19809" s="1" t="n">
        <f aca="false">IF(ISNUMBER(F19809)=TRUE(),1,G19808+1)</f>
        <v>1</v>
      </c>
    </row>
    <row r="19810" customFormat="false" ht="13.5" hidden="false" customHeight="false" outlineLevel="0" collapsed="false">
      <c r="A19810" s="0" t="n">
        <f aca="false">IF(G19810=3,"",IF(ISNUMBER(C19810)=TRUE(),1,2))</f>
        <v>2</v>
      </c>
      <c r="B19810" s="0" t="str">
        <f aca="false">IF(F19810="","",IF(G19810=4,F19810,B19809))</f>
        <v>東大沢４丁目</v>
      </c>
      <c r="C19810" s="3" t="s">
        <v>11</v>
      </c>
      <c r="D19810" s="0" t="n">
        <v>108</v>
      </c>
      <c r="E19810" s="0" t="n">
        <v>59</v>
      </c>
      <c r="F19810" s="0" t="n">
        <v>49</v>
      </c>
      <c r="G19810" s="1" t="n">
        <f aca="false">IF(ISNUMBER(F19810)=TRUE(),1,G19809+1)</f>
        <v>1</v>
      </c>
    </row>
    <row r="19811" customFormat="false" ht="13.5" hidden="false" customHeight="false" outlineLevel="0" collapsed="false">
      <c r="A19811" s="0" t="n">
        <f aca="false">IF(G19811=3,"",IF(ISNUMBER(C19811)=TRUE(),1,2))</f>
        <v>1</v>
      </c>
      <c r="B19811" s="0" t="str">
        <f aca="false">IF(F19811="","",IF(G19811=4,F19811,B19810))</f>
        <v>東大沢４丁目</v>
      </c>
      <c r="C19811" s="0" t="n">
        <v>20</v>
      </c>
      <c r="D19811" s="0" t="n">
        <v>19</v>
      </c>
      <c r="E19811" s="0" t="n">
        <v>9</v>
      </c>
      <c r="F19811" s="0" t="n">
        <v>10</v>
      </c>
      <c r="G19811" s="1" t="n">
        <f aca="false">IF(ISNUMBER(F19811)=TRUE(),1,G19810+1)</f>
        <v>1</v>
      </c>
    </row>
    <row r="19812" customFormat="false" ht="13.5" hidden="false" customHeight="false" outlineLevel="0" collapsed="false">
      <c r="A19812" s="0" t="n">
        <f aca="false">IF(G19812=3,"",IF(ISNUMBER(C19812)=TRUE(),1,2))</f>
        <v>1</v>
      </c>
      <c r="B19812" s="0" t="str">
        <f aca="false">IF(F19812="","",IF(G19812=4,F19812,B19811))</f>
        <v>東大沢４丁目</v>
      </c>
      <c r="C19812" s="0" t="n">
        <v>21</v>
      </c>
      <c r="D19812" s="0" t="n">
        <v>24</v>
      </c>
      <c r="E19812" s="0" t="n">
        <v>14</v>
      </c>
      <c r="F19812" s="0" t="n">
        <v>10</v>
      </c>
      <c r="G19812" s="1" t="n">
        <f aca="false">IF(ISNUMBER(F19812)=TRUE(),1,G19811+1)</f>
        <v>1</v>
      </c>
    </row>
    <row r="19813" customFormat="false" ht="13.5" hidden="false" customHeight="false" outlineLevel="0" collapsed="false">
      <c r="A19813" s="0" t="n">
        <f aca="false">IF(G19813=3,"",IF(ISNUMBER(C19813)=TRUE(),1,2))</f>
        <v>1</v>
      </c>
      <c r="B19813" s="0" t="str">
        <f aca="false">IF(F19813="","",IF(G19813=4,F19813,B19812))</f>
        <v>東大沢４丁目</v>
      </c>
      <c r="C19813" s="0" t="n">
        <v>22</v>
      </c>
      <c r="D19813" s="0" t="n">
        <v>22</v>
      </c>
      <c r="E19813" s="0" t="n">
        <v>14</v>
      </c>
      <c r="F19813" s="0" t="n">
        <v>8</v>
      </c>
      <c r="G19813" s="1" t="n">
        <f aca="false">IF(ISNUMBER(F19813)=TRUE(),1,G19812+1)</f>
        <v>1</v>
      </c>
    </row>
    <row r="19814" customFormat="false" ht="13.5" hidden="false" customHeight="false" outlineLevel="0" collapsed="false">
      <c r="A19814" s="0" t="n">
        <f aca="false">IF(G19814=3,"",IF(ISNUMBER(C19814)=TRUE(),1,2))</f>
        <v>1</v>
      </c>
      <c r="B19814" s="0" t="str">
        <f aca="false">IF(F19814="","",IF(G19814=4,F19814,B19813))</f>
        <v>東大沢４丁目</v>
      </c>
      <c r="C19814" s="0" t="n">
        <v>23</v>
      </c>
      <c r="D19814" s="0" t="n">
        <v>21</v>
      </c>
      <c r="E19814" s="0" t="n">
        <v>12</v>
      </c>
      <c r="F19814" s="0" t="n">
        <v>9</v>
      </c>
      <c r="G19814" s="1" t="n">
        <f aca="false">IF(ISNUMBER(F19814)=TRUE(),1,G19813+1)</f>
        <v>1</v>
      </c>
    </row>
    <row r="19815" customFormat="false" ht="13.5" hidden="false" customHeight="false" outlineLevel="0" collapsed="false">
      <c r="A19815" s="0" t="n">
        <f aca="false">IF(G19815=3,"",IF(ISNUMBER(C19815)=TRUE(),1,2))</f>
        <v>1</v>
      </c>
      <c r="B19815" s="0" t="str">
        <f aca="false">IF(F19815="","",IF(G19815=4,F19815,B19814))</f>
        <v>東大沢４丁目</v>
      </c>
      <c r="C19815" s="0" t="n">
        <v>24</v>
      </c>
      <c r="D19815" s="0" t="n">
        <v>22</v>
      </c>
      <c r="E19815" s="0" t="n">
        <v>10</v>
      </c>
      <c r="F19815" s="0" t="n">
        <v>12</v>
      </c>
      <c r="G19815" s="1" t="n">
        <f aca="false">IF(ISNUMBER(F19815)=TRUE(),1,G19814+1)</f>
        <v>1</v>
      </c>
    </row>
    <row r="19816" customFormat="false" ht="13.5" hidden="false" customHeight="false" outlineLevel="0" collapsed="false">
      <c r="A19816" s="0" t="n">
        <f aca="false">IF(G19816=3,"",IF(ISNUMBER(C19816)=TRUE(),1,2))</f>
        <v>2</v>
      </c>
      <c r="B19816" s="0" t="str">
        <f aca="false">IF(F19816="","",IF(G19816=4,F19816,B19815))</f>
        <v>東大沢４丁目</v>
      </c>
      <c r="C19816" s="3" t="s">
        <v>12</v>
      </c>
      <c r="D19816" s="0" t="n">
        <v>100</v>
      </c>
      <c r="E19816" s="0" t="n">
        <v>46</v>
      </c>
      <c r="F19816" s="0" t="n">
        <v>54</v>
      </c>
      <c r="G19816" s="1" t="n">
        <f aca="false">IF(ISNUMBER(F19816)=TRUE(),1,G19815+1)</f>
        <v>1</v>
      </c>
    </row>
    <row r="19817" customFormat="false" ht="13.5" hidden="false" customHeight="false" outlineLevel="0" collapsed="false">
      <c r="A19817" s="0" t="n">
        <f aca="false">IF(G19817=3,"",IF(ISNUMBER(C19817)=TRUE(),1,2))</f>
        <v>1</v>
      </c>
      <c r="B19817" s="0" t="str">
        <f aca="false">IF(F19817="","",IF(G19817=4,F19817,B19816))</f>
        <v>東大沢４丁目</v>
      </c>
      <c r="C19817" s="0" t="n">
        <v>25</v>
      </c>
      <c r="D19817" s="0" t="n">
        <v>18</v>
      </c>
      <c r="E19817" s="0" t="n">
        <v>10</v>
      </c>
      <c r="F19817" s="0" t="n">
        <v>8</v>
      </c>
      <c r="G19817" s="1" t="n">
        <f aca="false">IF(ISNUMBER(F19817)=TRUE(),1,G19816+1)</f>
        <v>1</v>
      </c>
    </row>
    <row r="19818" customFormat="false" ht="13.5" hidden="false" customHeight="false" outlineLevel="0" collapsed="false">
      <c r="A19818" s="0" t="n">
        <f aca="false">IF(G19818=3,"",IF(ISNUMBER(C19818)=TRUE(),1,2))</f>
        <v>1</v>
      </c>
      <c r="B19818" s="0" t="str">
        <f aca="false">IF(F19818="","",IF(G19818=4,F19818,B19817))</f>
        <v>東大沢４丁目</v>
      </c>
      <c r="C19818" s="0" t="n">
        <v>26</v>
      </c>
      <c r="D19818" s="0" t="n">
        <v>16</v>
      </c>
      <c r="E19818" s="0" t="n">
        <v>10</v>
      </c>
      <c r="F19818" s="0" t="n">
        <v>6</v>
      </c>
      <c r="G19818" s="1" t="n">
        <f aca="false">IF(ISNUMBER(F19818)=TRUE(),1,G19817+1)</f>
        <v>1</v>
      </c>
    </row>
    <row r="19819" customFormat="false" ht="13.5" hidden="false" customHeight="false" outlineLevel="0" collapsed="false">
      <c r="A19819" s="0" t="n">
        <f aca="false">IF(G19819=3,"",IF(ISNUMBER(C19819)=TRUE(),1,2))</f>
        <v>1</v>
      </c>
      <c r="B19819" s="0" t="str">
        <f aca="false">IF(F19819="","",IF(G19819=4,F19819,B19818))</f>
        <v>東大沢４丁目</v>
      </c>
      <c r="C19819" s="0" t="n">
        <v>27</v>
      </c>
      <c r="D19819" s="0" t="n">
        <v>16</v>
      </c>
      <c r="E19819" s="0" t="n">
        <v>6</v>
      </c>
      <c r="F19819" s="0" t="n">
        <v>10</v>
      </c>
      <c r="G19819" s="1" t="n">
        <f aca="false">IF(ISNUMBER(F19819)=TRUE(),1,G19818+1)</f>
        <v>1</v>
      </c>
    </row>
    <row r="19820" customFormat="false" ht="13.5" hidden="false" customHeight="false" outlineLevel="0" collapsed="false">
      <c r="A19820" s="0" t="n">
        <f aca="false">IF(G19820=3,"",IF(ISNUMBER(C19820)=TRUE(),1,2))</f>
        <v>1</v>
      </c>
      <c r="B19820" s="0" t="str">
        <f aca="false">IF(F19820="","",IF(G19820=4,F19820,B19819))</f>
        <v>東大沢４丁目</v>
      </c>
      <c r="C19820" s="0" t="n">
        <v>28</v>
      </c>
      <c r="D19820" s="0" t="n">
        <v>25</v>
      </c>
      <c r="E19820" s="0" t="n">
        <v>11</v>
      </c>
      <c r="F19820" s="0" t="n">
        <v>14</v>
      </c>
      <c r="G19820" s="1" t="n">
        <f aca="false">IF(ISNUMBER(F19820)=TRUE(),1,G19819+1)</f>
        <v>1</v>
      </c>
    </row>
    <row r="19821" customFormat="false" ht="13.5" hidden="false" customHeight="false" outlineLevel="0" collapsed="false">
      <c r="A19821" s="0" t="n">
        <f aca="false">IF(G19821=3,"",IF(ISNUMBER(C19821)=TRUE(),1,2))</f>
        <v>1</v>
      </c>
      <c r="B19821" s="0" t="str">
        <f aca="false">IF(F19821="","",IF(G19821=4,F19821,B19820))</f>
        <v>東大沢４丁目</v>
      </c>
      <c r="C19821" s="0" t="n">
        <v>29</v>
      </c>
      <c r="D19821" s="0" t="n">
        <v>25</v>
      </c>
      <c r="E19821" s="0" t="n">
        <v>9</v>
      </c>
      <c r="F19821" s="0" t="n">
        <v>16</v>
      </c>
      <c r="G19821" s="1" t="n">
        <f aca="false">IF(ISNUMBER(F19821)=TRUE(),1,G19820+1)</f>
        <v>1</v>
      </c>
    </row>
    <row r="19822" customFormat="false" ht="13.5" hidden="false" customHeight="false" outlineLevel="0" collapsed="false">
      <c r="A19822" s="0" t="n">
        <f aca="false">IF(G19822=3,"",IF(ISNUMBER(C19822)=TRUE(),1,2))</f>
        <v>2</v>
      </c>
      <c r="B19822" s="0" t="str">
        <f aca="false">IF(F19822="","",IF(G19822=4,F19822,B19821))</f>
        <v>東大沢４丁目</v>
      </c>
      <c r="C19822" s="3" t="s">
        <v>13</v>
      </c>
      <c r="D19822" s="0" t="n">
        <v>134</v>
      </c>
      <c r="E19822" s="0" t="n">
        <v>74</v>
      </c>
      <c r="F19822" s="0" t="n">
        <v>60</v>
      </c>
      <c r="G19822" s="1" t="n">
        <f aca="false">IF(ISNUMBER(F19822)=TRUE(),1,G19821+1)</f>
        <v>1</v>
      </c>
    </row>
    <row r="19823" customFormat="false" ht="13.5" hidden="false" customHeight="false" outlineLevel="0" collapsed="false">
      <c r="A19823" s="0" t="n">
        <f aca="false">IF(G19823=3,"",IF(ISNUMBER(C19823)=TRUE(),1,2))</f>
        <v>1</v>
      </c>
      <c r="B19823" s="0" t="str">
        <f aca="false">IF(F19823="","",IF(G19823=4,F19823,B19822))</f>
        <v>東大沢４丁目</v>
      </c>
      <c r="C19823" s="0" t="n">
        <v>30</v>
      </c>
      <c r="D19823" s="0" t="n">
        <v>29</v>
      </c>
      <c r="E19823" s="0" t="n">
        <v>13</v>
      </c>
      <c r="F19823" s="0" t="n">
        <v>16</v>
      </c>
      <c r="G19823" s="1" t="n">
        <f aca="false">IF(ISNUMBER(F19823)=TRUE(),1,G19822+1)</f>
        <v>1</v>
      </c>
    </row>
    <row r="19824" customFormat="false" ht="13.5" hidden="false" customHeight="false" outlineLevel="0" collapsed="false">
      <c r="A19824" s="0" t="n">
        <f aca="false">IF(G19824=3,"",IF(ISNUMBER(C19824)=TRUE(),1,2))</f>
        <v>1</v>
      </c>
      <c r="B19824" s="0" t="str">
        <f aca="false">IF(F19824="","",IF(G19824=4,F19824,B19823))</f>
        <v>東大沢４丁目</v>
      </c>
      <c r="C19824" s="0" t="n">
        <v>31</v>
      </c>
      <c r="D19824" s="0" t="n">
        <v>15</v>
      </c>
      <c r="E19824" s="0" t="n">
        <v>10</v>
      </c>
      <c r="F19824" s="0" t="n">
        <v>5</v>
      </c>
      <c r="G19824" s="1" t="n">
        <f aca="false">IF(ISNUMBER(F19824)=TRUE(),1,G19823+1)</f>
        <v>1</v>
      </c>
    </row>
    <row r="19825" customFormat="false" ht="13.5" hidden="false" customHeight="false" outlineLevel="0" collapsed="false">
      <c r="A19825" s="0" t="n">
        <f aca="false">IF(G19825=3,"",IF(ISNUMBER(C19825)=TRUE(),1,2))</f>
        <v>1</v>
      </c>
      <c r="B19825" s="0" t="str">
        <f aca="false">IF(F19825="","",IF(G19825=4,F19825,B19824))</f>
        <v>東大沢４丁目</v>
      </c>
      <c r="C19825" s="0" t="n">
        <v>32</v>
      </c>
      <c r="D19825" s="0" t="n">
        <v>36</v>
      </c>
      <c r="E19825" s="0" t="n">
        <v>20</v>
      </c>
      <c r="F19825" s="0" t="n">
        <v>16</v>
      </c>
      <c r="G19825" s="1" t="n">
        <f aca="false">IF(ISNUMBER(F19825)=TRUE(),1,G19824+1)</f>
        <v>1</v>
      </c>
    </row>
    <row r="19826" customFormat="false" ht="13.5" hidden="false" customHeight="false" outlineLevel="0" collapsed="false">
      <c r="A19826" s="0" t="n">
        <f aca="false">IF(G19826=3,"",IF(ISNUMBER(C19826)=TRUE(),1,2))</f>
        <v>1</v>
      </c>
      <c r="B19826" s="0" t="str">
        <f aca="false">IF(F19826="","",IF(G19826=4,F19826,B19825))</f>
        <v>東大沢４丁目</v>
      </c>
      <c r="C19826" s="0" t="n">
        <v>33</v>
      </c>
      <c r="D19826" s="0" t="n">
        <v>27</v>
      </c>
      <c r="E19826" s="0" t="n">
        <v>13</v>
      </c>
      <c r="F19826" s="0" t="n">
        <v>14</v>
      </c>
      <c r="G19826" s="1" t="n">
        <f aca="false">IF(ISNUMBER(F19826)=TRUE(),1,G19825+1)</f>
        <v>1</v>
      </c>
    </row>
    <row r="19827" customFormat="false" ht="13.5" hidden="false" customHeight="false" outlineLevel="0" collapsed="false">
      <c r="A19827" s="0" t="n">
        <f aca="false">IF(G19827=3,"",IF(ISNUMBER(C19827)=TRUE(),1,2))</f>
        <v>1</v>
      </c>
      <c r="B19827" s="0" t="str">
        <f aca="false">IF(F19827="","",IF(G19827=4,F19827,B19826))</f>
        <v>東大沢４丁目</v>
      </c>
      <c r="C19827" s="0" t="n">
        <v>34</v>
      </c>
      <c r="D19827" s="0" t="n">
        <v>27</v>
      </c>
      <c r="E19827" s="0" t="n">
        <v>18</v>
      </c>
      <c r="F19827" s="0" t="n">
        <v>9</v>
      </c>
      <c r="G19827" s="1" t="n">
        <f aca="false">IF(ISNUMBER(F19827)=TRUE(),1,G19826+1)</f>
        <v>1</v>
      </c>
    </row>
    <row r="19828" customFormat="false" ht="13.5" hidden="false" customHeight="false" outlineLevel="0" collapsed="false">
      <c r="A19828" s="0" t="n">
        <f aca="false">IF(G19828=3,"",IF(ISNUMBER(C19828)=TRUE(),1,2))</f>
        <v>2</v>
      </c>
      <c r="B19828" s="0" t="str">
        <f aca="false">IF(F19828="","",IF(G19828=4,F19828,B19827))</f>
        <v>東大沢４丁目</v>
      </c>
      <c r="C19828" s="3" t="s">
        <v>14</v>
      </c>
      <c r="D19828" s="0" t="n">
        <v>174</v>
      </c>
      <c r="E19828" s="0" t="n">
        <v>78</v>
      </c>
      <c r="F19828" s="0" t="n">
        <v>96</v>
      </c>
      <c r="G19828" s="1" t="n">
        <f aca="false">IF(ISNUMBER(F19828)=TRUE(),1,G19827+1)</f>
        <v>1</v>
      </c>
    </row>
    <row r="19829" customFormat="false" ht="13.5" hidden="false" customHeight="false" outlineLevel="0" collapsed="false">
      <c r="A19829" s="0" t="n">
        <f aca="false">IF(G19829=3,"",IF(ISNUMBER(C19829)=TRUE(),1,2))</f>
        <v>1</v>
      </c>
      <c r="B19829" s="0" t="str">
        <f aca="false">IF(F19829="","",IF(G19829=4,F19829,B19828))</f>
        <v>東大沢４丁目</v>
      </c>
      <c r="C19829" s="0" t="n">
        <v>35</v>
      </c>
      <c r="D19829" s="0" t="n">
        <v>31</v>
      </c>
      <c r="E19829" s="0" t="n">
        <v>13</v>
      </c>
      <c r="F19829" s="0" t="n">
        <v>18</v>
      </c>
      <c r="G19829" s="1" t="n">
        <f aca="false">IF(ISNUMBER(F19829)=TRUE(),1,G19828+1)</f>
        <v>1</v>
      </c>
    </row>
    <row r="19830" customFormat="false" ht="13.5" hidden="false" customHeight="false" outlineLevel="0" collapsed="false">
      <c r="A19830" s="0" t="n">
        <f aca="false">IF(G19830=3,"",IF(ISNUMBER(C19830)=TRUE(),1,2))</f>
        <v>1</v>
      </c>
      <c r="B19830" s="0" t="str">
        <f aca="false">IF(F19830="","",IF(G19830=4,F19830,B19829))</f>
        <v>東大沢４丁目</v>
      </c>
      <c r="C19830" s="0" t="n">
        <v>36</v>
      </c>
      <c r="D19830" s="0" t="n">
        <v>36</v>
      </c>
      <c r="E19830" s="0" t="n">
        <v>19</v>
      </c>
      <c r="F19830" s="0" t="n">
        <v>17</v>
      </c>
      <c r="G19830" s="1" t="n">
        <f aca="false">IF(ISNUMBER(F19830)=TRUE(),1,G19829+1)</f>
        <v>1</v>
      </c>
    </row>
    <row r="19831" customFormat="false" ht="13.5" hidden="false" customHeight="false" outlineLevel="0" collapsed="false">
      <c r="A19831" s="0" t="n">
        <f aca="false">IF(G19831=3,"",IF(ISNUMBER(C19831)=TRUE(),1,2))</f>
        <v>1</v>
      </c>
      <c r="B19831" s="0" t="str">
        <f aca="false">IF(F19831="","",IF(G19831=4,F19831,B19830))</f>
        <v>東大沢４丁目</v>
      </c>
      <c r="C19831" s="0" t="n">
        <v>37</v>
      </c>
      <c r="D19831" s="0" t="n">
        <v>31</v>
      </c>
      <c r="E19831" s="0" t="n">
        <v>15</v>
      </c>
      <c r="F19831" s="0" t="n">
        <v>16</v>
      </c>
      <c r="G19831" s="1" t="n">
        <f aca="false">IF(ISNUMBER(F19831)=TRUE(),1,G19830+1)</f>
        <v>1</v>
      </c>
    </row>
    <row r="19832" customFormat="false" ht="13.5" hidden="false" customHeight="false" outlineLevel="0" collapsed="false">
      <c r="A19832" s="0" t="n">
        <f aca="false">IF(G19832=3,"",IF(ISNUMBER(C19832)=TRUE(),1,2))</f>
        <v>1</v>
      </c>
      <c r="B19832" s="0" t="str">
        <f aca="false">IF(F19832="","",IF(G19832=4,F19832,B19831))</f>
        <v>東大沢４丁目</v>
      </c>
      <c r="C19832" s="0" t="n">
        <v>38</v>
      </c>
      <c r="D19832" s="0" t="n">
        <v>36</v>
      </c>
      <c r="E19832" s="0" t="n">
        <v>17</v>
      </c>
      <c r="F19832" s="0" t="n">
        <v>19</v>
      </c>
      <c r="G19832" s="1" t="n">
        <f aca="false">IF(ISNUMBER(F19832)=TRUE(),1,G19831+1)</f>
        <v>1</v>
      </c>
    </row>
    <row r="19833" customFormat="false" ht="13.5" hidden="false" customHeight="false" outlineLevel="0" collapsed="false">
      <c r="A19833" s="0" t="n">
        <f aca="false">IF(G19833=3,"",IF(ISNUMBER(C19833)=TRUE(),1,2))</f>
        <v>1</v>
      </c>
      <c r="B19833" s="0" t="str">
        <f aca="false">IF(F19833="","",IF(G19833=4,F19833,B19832))</f>
        <v>東大沢４丁目</v>
      </c>
      <c r="C19833" s="0" t="n">
        <v>39</v>
      </c>
      <c r="D19833" s="0" t="n">
        <v>40</v>
      </c>
      <c r="E19833" s="0" t="n">
        <v>14</v>
      </c>
      <c r="F19833" s="0" t="n">
        <v>26</v>
      </c>
      <c r="G19833" s="1" t="n">
        <f aca="false">IF(ISNUMBER(F19833)=TRUE(),1,G19832+1)</f>
        <v>1</v>
      </c>
    </row>
    <row r="19834" customFormat="false" ht="13.5" hidden="false" customHeight="false" outlineLevel="0" collapsed="false">
      <c r="A19834" s="0" t="n">
        <f aca="false">IF(G19834=3,"",IF(ISNUMBER(C19834)=TRUE(),1,2))</f>
        <v>2</v>
      </c>
      <c r="B19834" s="0" t="str">
        <f aca="false">IF(F19834="","",IF(G19834=4,F19834,B19833))</f>
        <v>東大沢４丁目</v>
      </c>
      <c r="C19834" s="3" t="s">
        <v>15</v>
      </c>
      <c r="D19834" s="0" t="n">
        <v>161</v>
      </c>
      <c r="E19834" s="0" t="n">
        <v>78</v>
      </c>
      <c r="F19834" s="0" t="n">
        <v>83</v>
      </c>
      <c r="G19834" s="1" t="n">
        <f aca="false">IF(ISNUMBER(F19834)=TRUE(),1,G19833+1)</f>
        <v>1</v>
      </c>
    </row>
    <row r="19835" customFormat="false" ht="13.5" hidden="false" customHeight="false" outlineLevel="0" collapsed="false">
      <c r="A19835" s="0" t="n">
        <f aca="false">IF(G19835=3,"",IF(ISNUMBER(C19835)=TRUE(),1,2))</f>
        <v>1</v>
      </c>
      <c r="B19835" s="0" t="str">
        <f aca="false">IF(F19835="","",IF(G19835=4,F19835,B19834))</f>
        <v>東大沢４丁目</v>
      </c>
      <c r="C19835" s="0" t="n">
        <v>40</v>
      </c>
      <c r="D19835" s="0" t="n">
        <v>27</v>
      </c>
      <c r="E19835" s="0" t="n">
        <v>9</v>
      </c>
      <c r="F19835" s="0" t="n">
        <v>18</v>
      </c>
      <c r="G19835" s="1" t="n">
        <f aca="false">IF(ISNUMBER(F19835)=TRUE(),1,G19834+1)</f>
        <v>1</v>
      </c>
    </row>
    <row r="19836" customFormat="false" ht="13.5" hidden="false" customHeight="false" outlineLevel="0" collapsed="false">
      <c r="A19836" s="0" t="n">
        <f aca="false">IF(G19836=3,"",IF(ISNUMBER(C19836)=TRUE(),1,2))</f>
        <v>1</v>
      </c>
      <c r="B19836" s="0" t="str">
        <f aca="false">IF(F19836="","",IF(G19836=4,F19836,B19835))</f>
        <v>東大沢４丁目</v>
      </c>
      <c r="C19836" s="0" t="n">
        <v>41</v>
      </c>
      <c r="D19836" s="0" t="n">
        <v>26</v>
      </c>
      <c r="E19836" s="0" t="n">
        <v>15</v>
      </c>
      <c r="F19836" s="0" t="n">
        <v>11</v>
      </c>
      <c r="G19836" s="1" t="n">
        <f aca="false">IF(ISNUMBER(F19836)=TRUE(),1,G19835+1)</f>
        <v>1</v>
      </c>
    </row>
    <row r="19837" customFormat="false" ht="13.5" hidden="false" customHeight="false" outlineLevel="0" collapsed="false">
      <c r="A19837" s="0" t="n">
        <f aca="false">IF(G19837=3,"",IF(ISNUMBER(C19837)=TRUE(),1,2))</f>
        <v>1</v>
      </c>
      <c r="B19837" s="0" t="str">
        <f aca="false">IF(F19837="","",IF(G19837=4,F19837,B19836))</f>
        <v>東大沢４丁目</v>
      </c>
      <c r="C19837" s="0" t="n">
        <v>42</v>
      </c>
      <c r="D19837" s="0" t="n">
        <v>39</v>
      </c>
      <c r="E19837" s="0" t="n">
        <v>19</v>
      </c>
      <c r="F19837" s="0" t="n">
        <v>20</v>
      </c>
      <c r="G19837" s="1" t="n">
        <f aca="false">IF(ISNUMBER(F19837)=TRUE(),1,G19836+1)</f>
        <v>1</v>
      </c>
    </row>
    <row r="19838" customFormat="false" ht="13.5" hidden="false" customHeight="false" outlineLevel="0" collapsed="false">
      <c r="A19838" s="0" t="n">
        <f aca="false">IF(G19838=3,"",IF(ISNUMBER(C19838)=TRUE(),1,2))</f>
        <v>1</v>
      </c>
      <c r="B19838" s="0" t="str">
        <f aca="false">IF(F19838="","",IF(G19838=4,F19838,B19837))</f>
        <v>東大沢４丁目</v>
      </c>
      <c r="C19838" s="0" t="n">
        <v>43</v>
      </c>
      <c r="D19838" s="0" t="n">
        <v>32</v>
      </c>
      <c r="E19838" s="0" t="n">
        <v>20</v>
      </c>
      <c r="F19838" s="0" t="n">
        <v>12</v>
      </c>
      <c r="G19838" s="1" t="n">
        <f aca="false">IF(ISNUMBER(F19838)=TRUE(),1,G19837+1)</f>
        <v>1</v>
      </c>
    </row>
    <row r="19839" customFormat="false" ht="13.5" hidden="false" customHeight="false" outlineLevel="0" collapsed="false">
      <c r="A19839" s="0" t="n">
        <f aca="false">IF(G19839=3,"",IF(ISNUMBER(C19839)=TRUE(),1,2))</f>
        <v>1</v>
      </c>
      <c r="B19839" s="0" t="str">
        <f aca="false">IF(F19839="","",IF(G19839=4,F19839,B19838))</f>
        <v>東大沢４丁目</v>
      </c>
      <c r="C19839" s="0" t="n">
        <v>44</v>
      </c>
      <c r="D19839" s="0" t="n">
        <v>37</v>
      </c>
      <c r="E19839" s="0" t="n">
        <v>15</v>
      </c>
      <c r="F19839" s="0" t="n">
        <v>22</v>
      </c>
      <c r="G19839" s="1" t="n">
        <f aca="false">IF(ISNUMBER(F19839)=TRUE(),1,G19838+1)</f>
        <v>1</v>
      </c>
    </row>
    <row r="19840" customFormat="false" ht="13.5" hidden="false" customHeight="false" outlineLevel="0" collapsed="false">
      <c r="A19840" s="0" t="n">
        <f aca="false">IF(G19840=3,"",IF(ISNUMBER(C19840)=TRUE(),1,2))</f>
        <v>2</v>
      </c>
      <c r="B19840" s="0" t="str">
        <f aca="false">IF(F19840="","",IF(G19840=4,F19840,B19839))</f>
        <v>東大沢４丁目</v>
      </c>
      <c r="C19840" s="3" t="s">
        <v>16</v>
      </c>
      <c r="D19840" s="0" t="n">
        <v>148</v>
      </c>
      <c r="E19840" s="0" t="n">
        <v>76</v>
      </c>
      <c r="F19840" s="0" t="n">
        <v>72</v>
      </c>
      <c r="G19840" s="1" t="n">
        <f aca="false">IF(ISNUMBER(F19840)=TRUE(),1,G19839+1)</f>
        <v>1</v>
      </c>
    </row>
    <row r="19841" customFormat="false" ht="13.5" hidden="false" customHeight="false" outlineLevel="0" collapsed="false">
      <c r="A19841" s="0" t="n">
        <f aca="false">IF(G19841=3,"",IF(ISNUMBER(C19841)=TRUE(),1,2))</f>
        <v>1</v>
      </c>
      <c r="B19841" s="0" t="str">
        <f aca="false">IF(F19841="","",IF(G19841=4,F19841,B19840))</f>
        <v>東大沢４丁目</v>
      </c>
      <c r="C19841" s="0" t="n">
        <v>45</v>
      </c>
      <c r="D19841" s="0" t="n">
        <v>35</v>
      </c>
      <c r="E19841" s="0" t="n">
        <v>16</v>
      </c>
      <c r="F19841" s="0" t="n">
        <v>19</v>
      </c>
      <c r="G19841" s="1" t="n">
        <f aca="false">IF(ISNUMBER(F19841)=TRUE(),1,G19840+1)</f>
        <v>1</v>
      </c>
    </row>
    <row r="19842" customFormat="false" ht="13.5" hidden="false" customHeight="false" outlineLevel="0" collapsed="false">
      <c r="A19842" s="0" t="n">
        <f aca="false">IF(G19842=3,"",IF(ISNUMBER(C19842)=TRUE(),1,2))</f>
        <v>1</v>
      </c>
      <c r="B19842" s="0" t="str">
        <f aca="false">IF(F19842="","",IF(G19842=4,F19842,B19841))</f>
        <v>東大沢４丁目</v>
      </c>
      <c r="C19842" s="0" t="n">
        <v>46</v>
      </c>
      <c r="D19842" s="0" t="n">
        <v>37</v>
      </c>
      <c r="E19842" s="0" t="n">
        <v>23</v>
      </c>
      <c r="F19842" s="0" t="n">
        <v>14</v>
      </c>
      <c r="G19842" s="1" t="n">
        <f aca="false">IF(ISNUMBER(F19842)=TRUE(),1,G19841+1)</f>
        <v>1</v>
      </c>
    </row>
    <row r="19843" customFormat="false" ht="13.5" hidden="false" customHeight="false" outlineLevel="0" collapsed="false">
      <c r="A19843" s="0" t="n">
        <f aca="false">IF(G19843=3,"",IF(ISNUMBER(C19843)=TRUE(),1,2))</f>
        <v>1</v>
      </c>
      <c r="B19843" s="0" t="str">
        <f aca="false">IF(F19843="","",IF(G19843=4,F19843,B19842))</f>
        <v>東大沢４丁目</v>
      </c>
      <c r="C19843" s="0" t="n">
        <v>47</v>
      </c>
      <c r="D19843" s="0" t="n">
        <v>33</v>
      </c>
      <c r="E19843" s="0" t="n">
        <v>16</v>
      </c>
      <c r="F19843" s="0" t="n">
        <v>17</v>
      </c>
      <c r="G19843" s="1" t="n">
        <f aca="false">IF(ISNUMBER(F19843)=TRUE(),1,G19842+1)</f>
        <v>1</v>
      </c>
    </row>
    <row r="19844" customFormat="false" ht="13.5" hidden="false" customHeight="false" outlineLevel="0" collapsed="false">
      <c r="A19844" s="0" t="n">
        <f aca="false">IF(G19844=3,"",IF(ISNUMBER(C19844)=TRUE(),1,2))</f>
        <v>1</v>
      </c>
      <c r="B19844" s="0" t="str">
        <f aca="false">IF(F19844="","",IF(G19844=4,F19844,B19843))</f>
        <v>東大沢４丁目</v>
      </c>
      <c r="C19844" s="0" t="n">
        <v>48</v>
      </c>
      <c r="D19844" s="0" t="n">
        <v>28</v>
      </c>
      <c r="E19844" s="0" t="n">
        <v>13</v>
      </c>
      <c r="F19844" s="0" t="n">
        <v>15</v>
      </c>
      <c r="G19844" s="1" t="n">
        <f aca="false">IF(ISNUMBER(F19844)=TRUE(),1,G19843+1)</f>
        <v>1</v>
      </c>
    </row>
    <row r="19845" customFormat="false" ht="13.5" hidden="false" customHeight="false" outlineLevel="0" collapsed="false">
      <c r="A19845" s="0" t="n">
        <f aca="false">IF(G19845=3,"",IF(ISNUMBER(C19845)=TRUE(),1,2))</f>
        <v>1</v>
      </c>
      <c r="B19845" s="0" t="str">
        <f aca="false">IF(F19845="","",IF(G19845=4,F19845,B19844))</f>
        <v>東大沢４丁目</v>
      </c>
      <c r="C19845" s="0" t="n">
        <v>49</v>
      </c>
      <c r="D19845" s="0" t="n">
        <v>15</v>
      </c>
      <c r="E19845" s="0" t="n">
        <v>8</v>
      </c>
      <c r="F19845" s="0" t="n">
        <v>7</v>
      </c>
      <c r="G19845" s="1" t="n">
        <f aca="false">IF(ISNUMBER(F19845)=TRUE(),1,G19844+1)</f>
        <v>1</v>
      </c>
    </row>
    <row r="19846" customFormat="false" ht="13.5" hidden="false" customHeight="false" outlineLevel="0" collapsed="false">
      <c r="A19846" s="0" t="n">
        <f aca="false">IF(G19846=3,"",IF(ISNUMBER(C19846)=TRUE(),1,2))</f>
        <v>2</v>
      </c>
      <c r="B19846" s="0" t="str">
        <f aca="false">IF(F19846="","",IF(G19846=4,F19846,B19845))</f>
        <v>東大沢４丁目</v>
      </c>
      <c r="C19846" s="3" t="s">
        <v>17</v>
      </c>
      <c r="D19846" s="0" t="n">
        <v>113</v>
      </c>
      <c r="E19846" s="0" t="n">
        <v>53</v>
      </c>
      <c r="F19846" s="0" t="n">
        <v>60</v>
      </c>
      <c r="G19846" s="1" t="n">
        <f aca="false">IF(ISNUMBER(F19846)=TRUE(),1,G19845+1)</f>
        <v>1</v>
      </c>
    </row>
    <row r="19847" customFormat="false" ht="13.5" hidden="false" customHeight="false" outlineLevel="0" collapsed="false">
      <c r="A19847" s="0" t="n">
        <f aca="false">IF(G19847=3,"",IF(ISNUMBER(C19847)=TRUE(),1,2))</f>
        <v>1</v>
      </c>
      <c r="B19847" s="0" t="str">
        <f aca="false">IF(F19847="","",IF(G19847=4,F19847,B19846))</f>
        <v>東大沢４丁目</v>
      </c>
      <c r="C19847" s="0" t="n">
        <v>50</v>
      </c>
      <c r="D19847" s="0" t="n">
        <v>23</v>
      </c>
      <c r="E19847" s="0" t="n">
        <v>12</v>
      </c>
      <c r="F19847" s="0" t="n">
        <v>11</v>
      </c>
      <c r="G19847" s="1" t="n">
        <f aca="false">IF(ISNUMBER(F19847)=TRUE(),1,G19846+1)</f>
        <v>1</v>
      </c>
    </row>
    <row r="19848" customFormat="false" ht="13.5" hidden="false" customHeight="false" outlineLevel="0" collapsed="false">
      <c r="A19848" s="0" t="n">
        <f aca="false">IF(G19848=3,"",IF(ISNUMBER(C19848)=TRUE(),1,2))</f>
        <v>1</v>
      </c>
      <c r="B19848" s="0" t="str">
        <f aca="false">IF(F19848="","",IF(G19848=4,F19848,B19847))</f>
        <v>東大沢４丁目</v>
      </c>
      <c r="C19848" s="0" t="n">
        <v>51</v>
      </c>
      <c r="D19848" s="0" t="n">
        <v>23</v>
      </c>
      <c r="E19848" s="0" t="n">
        <v>7</v>
      </c>
      <c r="F19848" s="0" t="n">
        <v>16</v>
      </c>
      <c r="G19848" s="1" t="n">
        <f aca="false">IF(ISNUMBER(F19848)=TRUE(),1,G19847+1)</f>
        <v>1</v>
      </c>
    </row>
    <row r="19849" customFormat="false" ht="13.5" hidden="false" customHeight="false" outlineLevel="0" collapsed="false">
      <c r="A19849" s="0" t="n">
        <f aca="false">IF(G19849=3,"",IF(ISNUMBER(C19849)=TRUE(),1,2))</f>
        <v>1</v>
      </c>
      <c r="B19849" s="0" t="str">
        <f aca="false">IF(F19849="","",IF(G19849=4,F19849,B19848))</f>
        <v>東大沢４丁目</v>
      </c>
      <c r="C19849" s="0" t="n">
        <v>52</v>
      </c>
      <c r="D19849" s="0" t="n">
        <v>23</v>
      </c>
      <c r="E19849" s="0" t="n">
        <v>11</v>
      </c>
      <c r="F19849" s="0" t="n">
        <v>12</v>
      </c>
      <c r="G19849" s="1" t="n">
        <f aca="false">IF(ISNUMBER(F19849)=TRUE(),1,G19848+1)</f>
        <v>1</v>
      </c>
    </row>
    <row r="19850" customFormat="false" ht="13.5" hidden="false" customHeight="false" outlineLevel="0" collapsed="false">
      <c r="A19850" s="0" t="n">
        <f aca="false">IF(G19850=3,"",IF(ISNUMBER(C19850)=TRUE(),1,2))</f>
        <v>1</v>
      </c>
      <c r="B19850" s="0" t="str">
        <f aca="false">IF(F19850="","",IF(G19850=4,F19850,B19849))</f>
        <v>東大沢４丁目</v>
      </c>
      <c r="C19850" s="0" t="n">
        <v>53</v>
      </c>
      <c r="D19850" s="0" t="n">
        <v>20</v>
      </c>
      <c r="E19850" s="0" t="n">
        <v>11</v>
      </c>
      <c r="F19850" s="0" t="n">
        <v>9</v>
      </c>
      <c r="G19850" s="1" t="n">
        <f aca="false">IF(ISNUMBER(F19850)=TRUE(),1,G19849+1)</f>
        <v>1</v>
      </c>
    </row>
    <row r="19851" customFormat="false" ht="13.5" hidden="false" customHeight="false" outlineLevel="0" collapsed="false">
      <c r="A19851" s="0" t="n">
        <f aca="false">IF(G19851=3,"",IF(ISNUMBER(C19851)=TRUE(),1,2))</f>
        <v>1</v>
      </c>
      <c r="B19851" s="0" t="str">
        <f aca="false">IF(F19851="","",IF(G19851=4,F19851,B19850))</f>
        <v>東大沢４丁目</v>
      </c>
      <c r="C19851" s="0" t="n">
        <v>54</v>
      </c>
      <c r="D19851" s="0" t="n">
        <v>24</v>
      </c>
      <c r="E19851" s="0" t="n">
        <v>12</v>
      </c>
      <c r="F19851" s="0" t="n">
        <v>12</v>
      </c>
      <c r="G19851" s="1" t="n">
        <f aca="false">IF(ISNUMBER(F19851)=TRUE(),1,G19850+1)</f>
        <v>1</v>
      </c>
    </row>
    <row r="19852" customFormat="false" ht="13.5" hidden="false" customHeight="false" outlineLevel="0" collapsed="false">
      <c r="A19852" s="0" t="n">
        <f aca="false">IF(G19852=3,"",IF(ISNUMBER(C19852)=TRUE(),1,2))</f>
        <v>2</v>
      </c>
      <c r="B19852" s="0" t="str">
        <f aca="false">IF(F19852="","",IF(G19852=4,F19852,B19851))</f>
        <v>東大沢４丁目</v>
      </c>
      <c r="C19852" s="3" t="s">
        <v>18</v>
      </c>
      <c r="D19852" s="0" t="n">
        <v>106</v>
      </c>
      <c r="E19852" s="0" t="n">
        <v>58</v>
      </c>
      <c r="F19852" s="0" t="n">
        <v>48</v>
      </c>
      <c r="G19852" s="1" t="n">
        <f aca="false">IF(ISNUMBER(F19852)=TRUE(),1,G19851+1)</f>
        <v>1</v>
      </c>
    </row>
    <row r="19853" customFormat="false" ht="13.5" hidden="false" customHeight="false" outlineLevel="0" collapsed="false">
      <c r="A19853" s="0" t="n">
        <f aca="false">IF(G19853=3,"",IF(ISNUMBER(C19853)=TRUE(),1,2))</f>
        <v>1</v>
      </c>
      <c r="B19853" s="0" t="str">
        <f aca="false">IF(F19853="","",IF(G19853=4,F19853,B19852))</f>
        <v>東大沢４丁目</v>
      </c>
      <c r="C19853" s="0" t="n">
        <v>55</v>
      </c>
      <c r="D19853" s="0" t="n">
        <v>18</v>
      </c>
      <c r="E19853" s="0" t="n">
        <v>8</v>
      </c>
      <c r="F19853" s="0" t="n">
        <v>10</v>
      </c>
      <c r="G19853" s="1" t="n">
        <f aca="false">IF(ISNUMBER(F19853)=TRUE(),1,G19852+1)</f>
        <v>1</v>
      </c>
    </row>
    <row r="19854" customFormat="false" ht="13.5" hidden="false" customHeight="false" outlineLevel="0" collapsed="false">
      <c r="A19854" s="0" t="n">
        <f aca="false">IF(G19854=3,"",IF(ISNUMBER(C19854)=TRUE(),1,2))</f>
        <v>1</v>
      </c>
      <c r="B19854" s="0" t="str">
        <f aca="false">IF(F19854="","",IF(G19854=4,F19854,B19853))</f>
        <v>東大沢４丁目</v>
      </c>
      <c r="C19854" s="0" t="n">
        <v>56</v>
      </c>
      <c r="D19854" s="0" t="n">
        <v>29</v>
      </c>
      <c r="E19854" s="0" t="n">
        <v>14</v>
      </c>
      <c r="F19854" s="0" t="n">
        <v>15</v>
      </c>
      <c r="G19854" s="1" t="n">
        <f aca="false">IF(ISNUMBER(F19854)=TRUE(),1,G19853+1)</f>
        <v>1</v>
      </c>
    </row>
    <row r="19855" customFormat="false" ht="13.5" hidden="false" customHeight="false" outlineLevel="0" collapsed="false">
      <c r="A19855" s="0" t="n">
        <f aca="false">IF(G19855=3,"",IF(ISNUMBER(C19855)=TRUE(),1,2))</f>
        <v>1</v>
      </c>
      <c r="B19855" s="0" t="str">
        <f aca="false">IF(F19855="","",IF(G19855=4,F19855,B19854))</f>
        <v>東大沢４丁目</v>
      </c>
      <c r="C19855" s="0" t="n">
        <v>57</v>
      </c>
      <c r="D19855" s="0" t="n">
        <v>11</v>
      </c>
      <c r="E19855" s="0" t="n">
        <v>7</v>
      </c>
      <c r="F19855" s="0" t="n">
        <v>4</v>
      </c>
      <c r="G19855" s="1" t="n">
        <f aca="false">IF(ISNUMBER(F19855)=TRUE(),1,G19854+1)</f>
        <v>1</v>
      </c>
    </row>
    <row r="19856" customFormat="false" ht="13.5" hidden="false" customHeight="false" outlineLevel="0" collapsed="false">
      <c r="A19856" s="0" t="n">
        <f aca="false">IF(G19856=3,"",IF(ISNUMBER(C19856)=TRUE(),1,2))</f>
        <v>1</v>
      </c>
      <c r="B19856" s="0" t="str">
        <f aca="false">IF(F19856="","",IF(G19856=4,F19856,B19855))</f>
        <v>東大沢４丁目</v>
      </c>
      <c r="C19856" s="0" t="n">
        <v>58</v>
      </c>
      <c r="D19856" s="0" t="n">
        <v>23</v>
      </c>
      <c r="E19856" s="0" t="n">
        <v>18</v>
      </c>
      <c r="F19856" s="0" t="n">
        <v>5</v>
      </c>
      <c r="G19856" s="1" t="n">
        <f aca="false">IF(ISNUMBER(F19856)=TRUE(),1,G19855+1)</f>
        <v>1</v>
      </c>
    </row>
    <row r="19857" customFormat="false" ht="13.5" hidden="false" customHeight="false" outlineLevel="0" collapsed="false">
      <c r="A19857" s="0" t="n">
        <f aca="false">IF(G19857=3,"",IF(ISNUMBER(C19857)=TRUE(),1,2))</f>
        <v>1</v>
      </c>
      <c r="B19857" s="0" t="str">
        <f aca="false">IF(F19857="","",IF(G19857=4,F19857,B19856))</f>
        <v>東大沢４丁目</v>
      </c>
      <c r="C19857" s="0" t="n">
        <v>59</v>
      </c>
      <c r="D19857" s="0" t="n">
        <v>25</v>
      </c>
      <c r="E19857" s="0" t="n">
        <v>11</v>
      </c>
      <c r="F19857" s="0" t="n">
        <v>14</v>
      </c>
      <c r="G19857" s="1" t="n">
        <f aca="false">IF(ISNUMBER(F19857)=TRUE(),1,G19856+1)</f>
        <v>1</v>
      </c>
    </row>
    <row r="19858" customFormat="false" ht="13.5" hidden="false" customHeight="false" outlineLevel="0" collapsed="false">
      <c r="A19858" s="0" t="n">
        <f aca="false">IF(G19858=3,"",IF(ISNUMBER(C19858)=TRUE(),1,2))</f>
        <v>2</v>
      </c>
      <c r="B19858" s="0" t="str">
        <f aca="false">IF(F19858="","",IF(G19858=4,F19858,B19857))</f>
        <v>東大沢４丁目</v>
      </c>
      <c r="C19858" s="3" t="s">
        <v>19</v>
      </c>
      <c r="D19858" s="0" t="n">
        <v>145</v>
      </c>
      <c r="E19858" s="0" t="n">
        <v>71</v>
      </c>
      <c r="F19858" s="0" t="n">
        <v>74</v>
      </c>
      <c r="G19858" s="1" t="n">
        <f aca="false">IF(ISNUMBER(F19858)=TRUE(),1,G19857+1)</f>
        <v>1</v>
      </c>
    </row>
    <row r="19859" customFormat="false" ht="13.5" hidden="false" customHeight="false" outlineLevel="0" collapsed="false">
      <c r="A19859" s="0" t="n">
        <f aca="false">IF(G19859=3,"",IF(ISNUMBER(C19859)=TRUE(),1,2))</f>
        <v>1</v>
      </c>
      <c r="B19859" s="0" t="str">
        <f aca="false">IF(F19859="","",IF(G19859=4,F19859,B19858))</f>
        <v>東大沢４丁目</v>
      </c>
      <c r="C19859" s="0" t="n">
        <v>60</v>
      </c>
      <c r="D19859" s="0" t="n">
        <v>23</v>
      </c>
      <c r="E19859" s="0" t="n">
        <v>13</v>
      </c>
      <c r="F19859" s="0" t="n">
        <v>10</v>
      </c>
      <c r="G19859" s="1" t="n">
        <f aca="false">IF(ISNUMBER(F19859)=TRUE(),1,G19858+1)</f>
        <v>1</v>
      </c>
    </row>
    <row r="19860" customFormat="false" ht="13.5" hidden="false" customHeight="false" outlineLevel="0" collapsed="false">
      <c r="A19860" s="0" t="n">
        <f aca="false">IF(G19860=3,"",IF(ISNUMBER(C19860)=TRUE(),1,2))</f>
        <v>1</v>
      </c>
      <c r="B19860" s="0" t="str">
        <f aca="false">IF(F19860="","",IF(G19860=4,F19860,B19859))</f>
        <v>東大沢４丁目</v>
      </c>
      <c r="C19860" s="0" t="n">
        <v>61</v>
      </c>
      <c r="D19860" s="0" t="n">
        <v>27</v>
      </c>
      <c r="E19860" s="0" t="n">
        <v>10</v>
      </c>
      <c r="F19860" s="0" t="n">
        <v>17</v>
      </c>
      <c r="G19860" s="1" t="n">
        <f aca="false">IF(ISNUMBER(F19860)=TRUE(),1,G19859+1)</f>
        <v>1</v>
      </c>
    </row>
    <row r="19861" customFormat="false" ht="13.5" hidden="false" customHeight="false" outlineLevel="0" collapsed="false">
      <c r="A19861" s="0" t="n">
        <f aca="false">IF(G19861=3,"",IF(ISNUMBER(C19861)=TRUE(),1,2))</f>
        <v>1</v>
      </c>
      <c r="B19861" s="0" t="str">
        <f aca="false">IF(F19861="","",IF(G19861=4,F19861,B19860))</f>
        <v>東大沢４丁目</v>
      </c>
      <c r="C19861" s="0" t="n">
        <v>62</v>
      </c>
      <c r="D19861" s="0" t="n">
        <v>40</v>
      </c>
      <c r="E19861" s="0" t="n">
        <v>23</v>
      </c>
      <c r="F19861" s="0" t="n">
        <v>17</v>
      </c>
      <c r="G19861" s="1" t="n">
        <f aca="false">IF(ISNUMBER(F19861)=TRUE(),1,G19860+1)</f>
        <v>1</v>
      </c>
    </row>
    <row r="19862" customFormat="false" ht="13.5" hidden="false" customHeight="false" outlineLevel="0" collapsed="false">
      <c r="A19862" s="0" t="n">
        <f aca="false">IF(G19862=3,"",IF(ISNUMBER(C19862)=TRUE(),1,2))</f>
        <v>1</v>
      </c>
      <c r="B19862" s="0" t="str">
        <f aca="false">IF(F19862="","",IF(G19862=4,F19862,B19861))</f>
        <v>東大沢４丁目</v>
      </c>
      <c r="C19862" s="0" t="n">
        <v>63</v>
      </c>
      <c r="D19862" s="0" t="n">
        <v>30</v>
      </c>
      <c r="E19862" s="0" t="n">
        <v>14</v>
      </c>
      <c r="F19862" s="0" t="n">
        <v>16</v>
      </c>
      <c r="G19862" s="1" t="n">
        <f aca="false">IF(ISNUMBER(F19862)=TRUE(),1,G19861+1)</f>
        <v>1</v>
      </c>
    </row>
    <row r="19863" customFormat="false" ht="13.5" hidden="false" customHeight="false" outlineLevel="0" collapsed="false">
      <c r="A19863" s="0" t="n">
        <f aca="false">IF(G19863=3,"",IF(ISNUMBER(C19863)=TRUE(),1,2))</f>
        <v>1</v>
      </c>
      <c r="B19863" s="0" t="str">
        <f aca="false">IF(F19863="","",IF(G19863=4,F19863,B19862))</f>
        <v>東大沢４丁目</v>
      </c>
      <c r="C19863" s="0" t="n">
        <v>64</v>
      </c>
      <c r="D19863" s="0" t="n">
        <v>25</v>
      </c>
      <c r="E19863" s="0" t="n">
        <v>11</v>
      </c>
      <c r="F19863" s="0" t="n">
        <v>14</v>
      </c>
      <c r="G19863" s="1" t="n">
        <f aca="false">IF(ISNUMBER(F19863)=TRUE(),1,G19862+1)</f>
        <v>1</v>
      </c>
    </row>
    <row r="19864" customFormat="false" ht="13.5" hidden="false" customHeight="false" outlineLevel="0" collapsed="false">
      <c r="A19864" s="0" t="n">
        <f aca="false">IF(G19864=3,"",IF(ISNUMBER(C19864)=TRUE(),1,2))</f>
        <v>2</v>
      </c>
      <c r="B19864" s="0" t="str">
        <f aca="false">IF(F19864="","",IF(G19864=4,F19864,B19863))</f>
        <v>東大沢４丁目</v>
      </c>
      <c r="C19864" s="3" t="s">
        <v>20</v>
      </c>
      <c r="D19864" s="0" t="n">
        <v>100</v>
      </c>
      <c r="E19864" s="0" t="n">
        <v>52</v>
      </c>
      <c r="F19864" s="0" t="n">
        <v>48</v>
      </c>
      <c r="G19864" s="1" t="n">
        <f aca="false">IF(ISNUMBER(F19864)=TRUE(),1,G19863+1)</f>
        <v>1</v>
      </c>
    </row>
    <row r="19865" customFormat="false" ht="13.5" hidden="false" customHeight="false" outlineLevel="0" collapsed="false">
      <c r="A19865" s="0" t="n">
        <f aca="false">IF(G19865=3,"",IF(ISNUMBER(C19865)=TRUE(),1,2))</f>
        <v>1</v>
      </c>
      <c r="B19865" s="0" t="str">
        <f aca="false">IF(F19865="","",IF(G19865=4,F19865,B19864))</f>
        <v>東大沢４丁目</v>
      </c>
      <c r="C19865" s="0" t="n">
        <v>65</v>
      </c>
      <c r="D19865" s="0" t="n">
        <v>18</v>
      </c>
      <c r="E19865" s="0" t="n">
        <v>11</v>
      </c>
      <c r="F19865" s="0" t="n">
        <v>7</v>
      </c>
      <c r="G19865" s="1" t="n">
        <f aca="false">IF(ISNUMBER(F19865)=TRUE(),1,G19864+1)</f>
        <v>1</v>
      </c>
    </row>
    <row r="19866" customFormat="false" ht="13.5" hidden="false" customHeight="false" outlineLevel="0" collapsed="false">
      <c r="A19866" s="0" t="n">
        <f aca="false">IF(G19866=3,"",IF(ISNUMBER(C19866)=TRUE(),1,2))</f>
        <v>1</v>
      </c>
      <c r="B19866" s="0" t="str">
        <f aca="false">IF(F19866="","",IF(G19866=4,F19866,B19865))</f>
        <v>東大沢４丁目</v>
      </c>
      <c r="C19866" s="0" t="n">
        <v>66</v>
      </c>
      <c r="D19866" s="0" t="n">
        <v>16</v>
      </c>
      <c r="E19866" s="0" t="n">
        <v>7</v>
      </c>
      <c r="F19866" s="0" t="n">
        <v>9</v>
      </c>
      <c r="G19866" s="1" t="n">
        <f aca="false">IF(ISNUMBER(F19866)=TRUE(),1,G19865+1)</f>
        <v>1</v>
      </c>
    </row>
    <row r="19867" customFormat="false" ht="13.5" hidden="false" customHeight="false" outlineLevel="0" collapsed="false">
      <c r="A19867" s="0" t="n">
        <f aca="false">IF(G19867=3,"",IF(ISNUMBER(C19867)=TRUE(),1,2))</f>
        <v>1</v>
      </c>
      <c r="B19867" s="0" t="str">
        <f aca="false">IF(F19867="","",IF(G19867=4,F19867,B19866))</f>
        <v>東大沢４丁目</v>
      </c>
      <c r="C19867" s="0" t="n">
        <v>67</v>
      </c>
      <c r="D19867" s="0" t="n">
        <v>21</v>
      </c>
      <c r="E19867" s="0" t="n">
        <v>15</v>
      </c>
      <c r="F19867" s="0" t="n">
        <v>6</v>
      </c>
      <c r="G19867" s="1" t="n">
        <f aca="false">IF(ISNUMBER(F19867)=TRUE(),1,G19866+1)</f>
        <v>1</v>
      </c>
    </row>
    <row r="19868" customFormat="false" ht="13.5" hidden="false" customHeight="false" outlineLevel="0" collapsed="false">
      <c r="A19868" s="0" t="n">
        <f aca="false">IF(G19868=3,"",IF(ISNUMBER(C19868)=TRUE(),1,2))</f>
        <v>1</v>
      </c>
      <c r="B19868" s="0" t="str">
        <f aca="false">IF(F19868="","",IF(G19868=4,F19868,B19867))</f>
        <v>東大沢４丁目</v>
      </c>
      <c r="C19868" s="0" t="n">
        <v>68</v>
      </c>
      <c r="D19868" s="0" t="n">
        <v>23</v>
      </c>
      <c r="E19868" s="0" t="n">
        <v>11</v>
      </c>
      <c r="F19868" s="0" t="n">
        <v>12</v>
      </c>
      <c r="G19868" s="1" t="n">
        <f aca="false">IF(ISNUMBER(F19868)=TRUE(),1,G19867+1)</f>
        <v>1</v>
      </c>
    </row>
    <row r="19869" customFormat="false" ht="13.5" hidden="false" customHeight="false" outlineLevel="0" collapsed="false">
      <c r="A19869" s="0" t="n">
        <f aca="false">IF(G19869=3,"",IF(ISNUMBER(C19869)=TRUE(),1,2))</f>
        <v>1</v>
      </c>
      <c r="B19869" s="0" t="str">
        <f aca="false">IF(F19869="","",IF(G19869=4,F19869,B19868))</f>
        <v>東大沢４丁目</v>
      </c>
      <c r="C19869" s="0" t="n">
        <v>69</v>
      </c>
      <c r="D19869" s="0" t="n">
        <v>22</v>
      </c>
      <c r="E19869" s="0" t="n">
        <v>8</v>
      </c>
      <c r="F19869" s="0" t="n">
        <v>14</v>
      </c>
      <c r="G19869" s="1" t="n">
        <f aca="false">IF(ISNUMBER(F19869)=TRUE(),1,G19868+1)</f>
        <v>1</v>
      </c>
    </row>
    <row r="19870" customFormat="false" ht="13.5" hidden="false" customHeight="false" outlineLevel="0" collapsed="false">
      <c r="A19870" s="0" t="n">
        <f aca="false">IF(G19870=3,"",IF(ISNUMBER(C19870)=TRUE(),1,2))</f>
        <v>2</v>
      </c>
      <c r="B19870" s="0" t="str">
        <f aca="false">IF(F19870="","",IF(G19870=4,F19870,B19869))</f>
        <v>東大沢４丁目</v>
      </c>
      <c r="C19870" s="3" t="s">
        <v>21</v>
      </c>
      <c r="D19870" s="0" t="n">
        <v>71</v>
      </c>
      <c r="E19870" s="0" t="n">
        <v>32</v>
      </c>
      <c r="F19870" s="0" t="n">
        <v>39</v>
      </c>
      <c r="G19870" s="1" t="n">
        <f aca="false">IF(ISNUMBER(F19870)=TRUE(),1,G19869+1)</f>
        <v>1</v>
      </c>
    </row>
    <row r="19871" customFormat="false" ht="13.5" hidden="false" customHeight="false" outlineLevel="0" collapsed="false">
      <c r="A19871" s="0" t="n">
        <f aca="false">IF(G19871=3,"",IF(ISNUMBER(C19871)=TRUE(),1,2))</f>
        <v>1</v>
      </c>
      <c r="B19871" s="0" t="str">
        <f aca="false">IF(F19871="","",IF(G19871=4,F19871,B19870))</f>
        <v>東大沢４丁目</v>
      </c>
      <c r="C19871" s="0" t="n">
        <v>70</v>
      </c>
      <c r="D19871" s="0" t="n">
        <v>21</v>
      </c>
      <c r="E19871" s="0" t="n">
        <v>5</v>
      </c>
      <c r="F19871" s="0" t="n">
        <v>16</v>
      </c>
      <c r="G19871" s="1" t="n">
        <f aca="false">IF(ISNUMBER(F19871)=TRUE(),1,G19870+1)</f>
        <v>1</v>
      </c>
    </row>
    <row r="19872" customFormat="false" ht="13.5" hidden="false" customHeight="false" outlineLevel="0" collapsed="false">
      <c r="A19872" s="0" t="n">
        <f aca="false">IF(G19872=3,"",IF(ISNUMBER(C19872)=TRUE(),1,2))</f>
        <v>1</v>
      </c>
      <c r="B19872" s="0" t="str">
        <f aca="false">IF(F19872="","",IF(G19872=4,F19872,B19871))</f>
        <v>東大沢４丁目</v>
      </c>
      <c r="C19872" s="0" t="n">
        <v>71</v>
      </c>
      <c r="D19872" s="0" t="n">
        <v>19</v>
      </c>
      <c r="E19872" s="0" t="n">
        <v>9</v>
      </c>
      <c r="F19872" s="0" t="n">
        <v>10</v>
      </c>
      <c r="G19872" s="1" t="n">
        <f aca="false">IF(ISNUMBER(F19872)=TRUE(),1,G19871+1)</f>
        <v>1</v>
      </c>
    </row>
    <row r="19873" customFormat="false" ht="13.5" hidden="false" customHeight="false" outlineLevel="0" collapsed="false">
      <c r="A19873" s="0" t="n">
        <f aca="false">IF(G19873=3,"",IF(ISNUMBER(C19873)=TRUE(),1,2))</f>
        <v>1</v>
      </c>
      <c r="B19873" s="0" t="str">
        <f aca="false">IF(F19873="","",IF(G19873=4,F19873,B19872))</f>
        <v>東大沢４丁目</v>
      </c>
      <c r="C19873" s="0" t="n">
        <v>72</v>
      </c>
      <c r="D19873" s="0" t="n">
        <v>10</v>
      </c>
      <c r="E19873" s="0" t="n">
        <v>5</v>
      </c>
      <c r="F19873" s="0" t="n">
        <v>5</v>
      </c>
      <c r="G19873" s="1" t="n">
        <f aca="false">IF(ISNUMBER(F19873)=TRUE(),1,G19872+1)</f>
        <v>1</v>
      </c>
    </row>
    <row r="19874" customFormat="false" ht="13.5" hidden="false" customHeight="false" outlineLevel="0" collapsed="false">
      <c r="A19874" s="0" t="n">
        <f aca="false">IF(G19874=3,"",IF(ISNUMBER(C19874)=TRUE(),1,2))</f>
        <v>1</v>
      </c>
      <c r="B19874" s="0" t="str">
        <f aca="false">IF(F19874="","",IF(G19874=4,F19874,B19873))</f>
        <v>東大沢４丁目</v>
      </c>
      <c r="C19874" s="0" t="n">
        <v>73</v>
      </c>
      <c r="D19874" s="0" t="n">
        <v>8</v>
      </c>
      <c r="E19874" s="0" t="n">
        <v>6</v>
      </c>
      <c r="F19874" s="0" t="n">
        <v>2</v>
      </c>
      <c r="G19874" s="1" t="n">
        <f aca="false">IF(ISNUMBER(F19874)=TRUE(),1,G19873+1)</f>
        <v>1</v>
      </c>
    </row>
    <row r="19875" customFormat="false" ht="13.5" hidden="false" customHeight="false" outlineLevel="0" collapsed="false">
      <c r="A19875" s="0" t="n">
        <f aca="false">IF(G19875=3,"",IF(ISNUMBER(C19875)=TRUE(),1,2))</f>
        <v>1</v>
      </c>
      <c r="B19875" s="0" t="str">
        <f aca="false">IF(F19875="","",IF(G19875=4,F19875,B19874))</f>
        <v>東大沢４丁目</v>
      </c>
      <c r="C19875" s="0" t="n">
        <v>74</v>
      </c>
      <c r="D19875" s="0" t="n">
        <v>13</v>
      </c>
      <c r="E19875" s="0" t="n">
        <v>7</v>
      </c>
      <c r="F19875" s="0" t="n">
        <v>6</v>
      </c>
      <c r="G19875" s="1" t="n">
        <f aca="false">IF(ISNUMBER(F19875)=TRUE(),1,G19874+1)</f>
        <v>1</v>
      </c>
    </row>
    <row r="19876" customFormat="false" ht="13.5" hidden="false" customHeight="false" outlineLevel="0" collapsed="false">
      <c r="A19876" s="0" t="n">
        <f aca="false">IF(G19876=3,"",IF(ISNUMBER(C19876)=TRUE(),1,2))</f>
        <v>2</v>
      </c>
      <c r="B19876" s="0" t="str">
        <f aca="false">IF(F19876="","",IF(G19876=4,F19876,B19875))</f>
        <v>東大沢４丁目</v>
      </c>
      <c r="C19876" s="3" t="s">
        <v>22</v>
      </c>
      <c r="D19876" s="0" t="n">
        <v>45</v>
      </c>
      <c r="E19876" s="0" t="n">
        <v>21</v>
      </c>
      <c r="F19876" s="0" t="n">
        <v>24</v>
      </c>
      <c r="G19876" s="1" t="n">
        <f aca="false">IF(ISNUMBER(F19876)=TRUE(),1,G19875+1)</f>
        <v>1</v>
      </c>
    </row>
    <row r="19877" customFormat="false" ht="13.5" hidden="false" customHeight="false" outlineLevel="0" collapsed="false">
      <c r="A19877" s="0" t="n">
        <f aca="false">IF(G19877=3,"",IF(ISNUMBER(C19877)=TRUE(),1,2))</f>
        <v>1</v>
      </c>
      <c r="B19877" s="0" t="str">
        <f aca="false">IF(F19877="","",IF(G19877=4,F19877,B19876))</f>
        <v>東大沢４丁目</v>
      </c>
      <c r="C19877" s="0" t="n">
        <v>75</v>
      </c>
      <c r="D19877" s="0" t="n">
        <v>9</v>
      </c>
      <c r="E19877" s="0" t="n">
        <v>5</v>
      </c>
      <c r="F19877" s="0" t="n">
        <v>4</v>
      </c>
      <c r="G19877" s="1" t="n">
        <f aca="false">IF(ISNUMBER(F19877)=TRUE(),1,G19876+1)</f>
        <v>1</v>
      </c>
    </row>
    <row r="19878" customFormat="false" ht="13.5" hidden="false" customHeight="false" outlineLevel="0" collapsed="false">
      <c r="A19878" s="0" t="n">
        <f aca="false">IF(G19878=3,"",IF(ISNUMBER(C19878)=TRUE(),1,2))</f>
        <v>1</v>
      </c>
      <c r="B19878" s="0" t="str">
        <f aca="false">IF(F19878="","",IF(G19878=4,F19878,B19877))</f>
        <v>東大沢４丁目</v>
      </c>
      <c r="C19878" s="0" t="n">
        <v>76</v>
      </c>
      <c r="D19878" s="0" t="n">
        <v>14</v>
      </c>
      <c r="E19878" s="0" t="n">
        <v>7</v>
      </c>
      <c r="F19878" s="0" t="n">
        <v>7</v>
      </c>
      <c r="G19878" s="1" t="n">
        <f aca="false">IF(ISNUMBER(F19878)=TRUE(),1,G19877+1)</f>
        <v>1</v>
      </c>
    </row>
    <row r="19879" customFormat="false" ht="13.5" hidden="false" customHeight="false" outlineLevel="0" collapsed="false">
      <c r="A19879" s="0" t="n">
        <f aca="false">IF(G19879=3,"",IF(ISNUMBER(C19879)=TRUE(),1,2))</f>
        <v>1</v>
      </c>
      <c r="B19879" s="0" t="str">
        <f aca="false">IF(F19879="","",IF(G19879=4,F19879,B19878))</f>
        <v>東大沢４丁目</v>
      </c>
      <c r="C19879" s="0" t="n">
        <v>77</v>
      </c>
      <c r="D19879" s="0" t="n">
        <v>7</v>
      </c>
      <c r="E19879" s="0" t="n">
        <v>0</v>
      </c>
      <c r="F19879" s="0" t="n">
        <v>7</v>
      </c>
      <c r="G19879" s="1" t="n">
        <f aca="false">IF(ISNUMBER(F19879)=TRUE(),1,G19878+1)</f>
        <v>1</v>
      </c>
    </row>
    <row r="19880" customFormat="false" ht="13.5" hidden="false" customHeight="false" outlineLevel="0" collapsed="false">
      <c r="A19880" s="0" t="n">
        <f aca="false">IF(G19880=3,"",IF(ISNUMBER(C19880)=TRUE(),1,2))</f>
        <v>1</v>
      </c>
      <c r="B19880" s="0" t="str">
        <f aca="false">IF(F19880="","",IF(G19880=4,F19880,B19879))</f>
        <v>東大沢４丁目</v>
      </c>
      <c r="C19880" s="0" t="n">
        <v>78</v>
      </c>
      <c r="D19880" s="0" t="n">
        <v>10</v>
      </c>
      <c r="E19880" s="0" t="n">
        <v>5</v>
      </c>
      <c r="F19880" s="0" t="n">
        <v>5</v>
      </c>
      <c r="G19880" s="1" t="n">
        <f aca="false">IF(ISNUMBER(F19880)=TRUE(),1,G19879+1)</f>
        <v>1</v>
      </c>
    </row>
    <row r="19881" customFormat="false" ht="13.5" hidden="false" customHeight="false" outlineLevel="0" collapsed="false">
      <c r="A19881" s="0" t="n">
        <f aca="false">IF(G19881=3,"",IF(ISNUMBER(C19881)=TRUE(),1,2))</f>
        <v>1</v>
      </c>
      <c r="B19881" s="0" t="str">
        <f aca="false">IF(F19881="","",IF(G19881=4,F19881,B19880))</f>
        <v>東大沢４丁目</v>
      </c>
      <c r="C19881" s="0" t="n">
        <v>79</v>
      </c>
      <c r="D19881" s="0" t="n">
        <v>5</v>
      </c>
      <c r="E19881" s="0" t="n">
        <v>4</v>
      </c>
      <c r="F19881" s="0" t="n">
        <v>1</v>
      </c>
      <c r="G19881" s="1" t="n">
        <f aca="false">IF(ISNUMBER(F19881)=TRUE(),1,G19880+1)</f>
        <v>1</v>
      </c>
    </row>
    <row r="19882" customFormat="false" ht="13.5" hidden="false" customHeight="false" outlineLevel="0" collapsed="false">
      <c r="A19882" s="0" t="n">
        <f aca="false">IF(G19882=3,"",IF(ISNUMBER(C19882)=TRUE(),1,2))</f>
        <v>2</v>
      </c>
      <c r="B19882" s="0" t="str">
        <f aca="false">IF(F19882="","",IF(G19882=4,F19882,B19881))</f>
        <v>東大沢４丁目</v>
      </c>
      <c r="C19882" s="3" t="s">
        <v>23</v>
      </c>
      <c r="D19882" s="0" t="n">
        <v>20</v>
      </c>
      <c r="E19882" s="0" t="n">
        <v>9</v>
      </c>
      <c r="F19882" s="0" t="n">
        <v>11</v>
      </c>
      <c r="G19882" s="1" t="n">
        <f aca="false">IF(ISNUMBER(F19882)=TRUE(),1,G19881+1)</f>
        <v>1</v>
      </c>
    </row>
    <row r="19883" customFormat="false" ht="13.5" hidden="false" customHeight="false" outlineLevel="0" collapsed="false">
      <c r="A19883" s="0" t="n">
        <f aca="false">IF(G19883=3,"",IF(ISNUMBER(C19883)=TRUE(),1,2))</f>
        <v>1</v>
      </c>
      <c r="B19883" s="0" t="str">
        <f aca="false">IF(F19883="","",IF(G19883=4,F19883,B19882))</f>
        <v>東大沢４丁目</v>
      </c>
      <c r="C19883" s="0" t="n">
        <v>80</v>
      </c>
      <c r="D19883" s="0" t="n">
        <v>6</v>
      </c>
      <c r="E19883" s="0" t="n">
        <v>2</v>
      </c>
      <c r="F19883" s="0" t="n">
        <v>4</v>
      </c>
      <c r="G19883" s="1" t="n">
        <f aca="false">IF(ISNUMBER(F19883)=TRUE(),1,G19882+1)</f>
        <v>1</v>
      </c>
    </row>
    <row r="19884" customFormat="false" ht="13.5" hidden="false" customHeight="false" outlineLevel="0" collapsed="false">
      <c r="A19884" s="0" t="n">
        <f aca="false">IF(G19884=3,"",IF(ISNUMBER(C19884)=TRUE(),1,2))</f>
        <v>1</v>
      </c>
      <c r="B19884" s="0" t="str">
        <f aca="false">IF(F19884="","",IF(G19884=4,F19884,B19883))</f>
        <v>東大沢４丁目</v>
      </c>
      <c r="C19884" s="0" t="n">
        <v>81</v>
      </c>
      <c r="D19884" s="0" t="n">
        <v>5</v>
      </c>
      <c r="E19884" s="0" t="n">
        <v>4</v>
      </c>
      <c r="F19884" s="0" t="n">
        <v>1</v>
      </c>
      <c r="G19884" s="1" t="n">
        <f aca="false">IF(ISNUMBER(F19884)=TRUE(),1,G19883+1)</f>
        <v>1</v>
      </c>
    </row>
    <row r="19885" customFormat="false" ht="13.5" hidden="false" customHeight="false" outlineLevel="0" collapsed="false">
      <c r="A19885" s="0" t="n">
        <f aca="false">IF(G19885=3,"",IF(ISNUMBER(C19885)=TRUE(),1,2))</f>
        <v>1</v>
      </c>
      <c r="B19885" s="0" t="str">
        <f aca="false">IF(F19885="","",IF(G19885=4,F19885,B19884))</f>
        <v>東大沢４丁目</v>
      </c>
      <c r="C19885" s="0" t="n">
        <v>82</v>
      </c>
      <c r="D19885" s="0" t="n">
        <v>1</v>
      </c>
      <c r="E19885" s="0" t="n">
        <v>0</v>
      </c>
      <c r="F19885" s="0" t="n">
        <v>1</v>
      </c>
      <c r="G19885" s="1" t="n">
        <f aca="false">IF(ISNUMBER(F19885)=TRUE(),1,G19884+1)</f>
        <v>1</v>
      </c>
    </row>
    <row r="19886" customFormat="false" ht="13.5" hidden="false" customHeight="false" outlineLevel="0" collapsed="false">
      <c r="A19886" s="0" t="n">
        <f aca="false">IF(G19886=3,"",IF(ISNUMBER(C19886)=TRUE(),1,2))</f>
        <v>1</v>
      </c>
      <c r="B19886" s="0" t="str">
        <f aca="false">IF(F19886="","",IF(G19886=4,F19886,B19885))</f>
        <v>東大沢４丁目</v>
      </c>
      <c r="C19886" s="0" t="n">
        <v>83</v>
      </c>
      <c r="D19886" s="0" t="n">
        <v>5</v>
      </c>
      <c r="E19886" s="0" t="n">
        <v>2</v>
      </c>
      <c r="F19886" s="0" t="n">
        <v>3</v>
      </c>
      <c r="G19886" s="1" t="n">
        <f aca="false">IF(ISNUMBER(F19886)=TRUE(),1,G19885+1)</f>
        <v>1</v>
      </c>
    </row>
    <row r="19887" customFormat="false" ht="13.5" hidden="false" customHeight="false" outlineLevel="0" collapsed="false">
      <c r="A19887" s="0" t="n">
        <f aca="false">IF(G19887=3,"",IF(ISNUMBER(C19887)=TRUE(),1,2))</f>
        <v>1</v>
      </c>
      <c r="B19887" s="0" t="str">
        <f aca="false">IF(F19887="","",IF(G19887=4,F19887,B19886))</f>
        <v>東大沢４丁目</v>
      </c>
      <c r="C19887" s="0" t="n">
        <v>84</v>
      </c>
      <c r="D19887" s="0" t="n">
        <v>3</v>
      </c>
      <c r="E19887" s="0" t="n">
        <v>1</v>
      </c>
      <c r="F19887" s="0" t="n">
        <v>2</v>
      </c>
      <c r="G19887" s="1" t="n">
        <f aca="false">IF(ISNUMBER(F19887)=TRUE(),1,G19886+1)</f>
        <v>1</v>
      </c>
    </row>
    <row r="19888" customFormat="false" ht="13.5" hidden="false" customHeight="false" outlineLevel="0" collapsed="false">
      <c r="A19888" s="0" t="n">
        <f aca="false">IF(G19888=3,"",IF(ISNUMBER(C19888)=TRUE(),1,2))</f>
        <v>2</v>
      </c>
      <c r="B19888" s="0" t="str">
        <f aca="false">IF(F19888="","",IF(G19888=4,F19888,B19887))</f>
        <v>東大沢４丁目</v>
      </c>
      <c r="C19888" s="3" t="s">
        <v>24</v>
      </c>
      <c r="D19888" s="0" t="n">
        <v>18</v>
      </c>
      <c r="E19888" s="0" t="n">
        <v>6</v>
      </c>
      <c r="F19888" s="0" t="n">
        <v>12</v>
      </c>
      <c r="G19888" s="1" t="n">
        <f aca="false">IF(ISNUMBER(F19888)=TRUE(),1,G19887+1)</f>
        <v>1</v>
      </c>
    </row>
    <row r="19889" customFormat="false" ht="13.5" hidden="false" customHeight="false" outlineLevel="0" collapsed="false">
      <c r="A19889" s="0" t="n">
        <f aca="false">IF(G19889=3,"",IF(ISNUMBER(C19889)=TRUE(),1,2))</f>
        <v>1</v>
      </c>
      <c r="B19889" s="0" t="str">
        <f aca="false">IF(F19889="","",IF(G19889=4,F19889,B19888))</f>
        <v>東大沢４丁目</v>
      </c>
      <c r="C19889" s="0" t="n">
        <v>85</v>
      </c>
      <c r="D19889" s="0" t="n">
        <v>6</v>
      </c>
      <c r="E19889" s="0" t="n">
        <v>2</v>
      </c>
      <c r="F19889" s="0" t="n">
        <v>4</v>
      </c>
      <c r="G19889" s="1" t="n">
        <f aca="false">IF(ISNUMBER(F19889)=TRUE(),1,G19888+1)</f>
        <v>1</v>
      </c>
    </row>
    <row r="19890" customFormat="false" ht="13.5" hidden="false" customHeight="false" outlineLevel="0" collapsed="false">
      <c r="A19890" s="0" t="n">
        <f aca="false">IF(G19890=3,"",IF(ISNUMBER(C19890)=TRUE(),1,2))</f>
        <v>1</v>
      </c>
      <c r="B19890" s="0" t="str">
        <f aca="false">IF(F19890="","",IF(G19890=4,F19890,B19889))</f>
        <v>東大沢４丁目</v>
      </c>
      <c r="C19890" s="0" t="n">
        <v>86</v>
      </c>
      <c r="D19890" s="0" t="n">
        <v>6</v>
      </c>
      <c r="E19890" s="0" t="n">
        <v>2</v>
      </c>
      <c r="F19890" s="0" t="n">
        <v>4</v>
      </c>
      <c r="G19890" s="1" t="n">
        <f aca="false">IF(ISNUMBER(F19890)=TRUE(),1,G19889+1)</f>
        <v>1</v>
      </c>
    </row>
    <row r="19891" customFormat="false" ht="13.5" hidden="false" customHeight="false" outlineLevel="0" collapsed="false">
      <c r="A19891" s="0" t="n">
        <f aca="false">IF(G19891=3,"",IF(ISNUMBER(C19891)=TRUE(),1,2))</f>
        <v>1</v>
      </c>
      <c r="B19891" s="0" t="str">
        <f aca="false">IF(F19891="","",IF(G19891=4,F19891,B19890))</f>
        <v>東大沢４丁目</v>
      </c>
      <c r="C19891" s="0" t="n">
        <v>87</v>
      </c>
      <c r="D19891" s="0" t="n">
        <v>0</v>
      </c>
      <c r="E19891" s="0" t="n">
        <v>0</v>
      </c>
      <c r="F19891" s="0" t="n">
        <v>0</v>
      </c>
      <c r="G19891" s="1" t="n">
        <f aca="false">IF(ISNUMBER(F19891)=TRUE(),1,G19890+1)</f>
        <v>1</v>
      </c>
    </row>
    <row r="19892" customFormat="false" ht="13.5" hidden="false" customHeight="false" outlineLevel="0" collapsed="false">
      <c r="A19892" s="0" t="n">
        <f aca="false">IF(G19892=3,"",IF(ISNUMBER(C19892)=TRUE(),1,2))</f>
        <v>1</v>
      </c>
      <c r="B19892" s="0" t="str">
        <f aca="false">IF(F19892="","",IF(G19892=4,F19892,B19891))</f>
        <v>東大沢４丁目</v>
      </c>
      <c r="C19892" s="0" t="n">
        <v>88</v>
      </c>
      <c r="D19892" s="0" t="n">
        <v>5</v>
      </c>
      <c r="E19892" s="0" t="n">
        <v>2</v>
      </c>
      <c r="F19892" s="0" t="n">
        <v>3</v>
      </c>
      <c r="G19892" s="1" t="n">
        <f aca="false">IF(ISNUMBER(F19892)=TRUE(),1,G19891+1)</f>
        <v>1</v>
      </c>
    </row>
    <row r="19893" customFormat="false" ht="13.5" hidden="false" customHeight="false" outlineLevel="0" collapsed="false">
      <c r="A19893" s="0" t="n">
        <f aca="false">IF(G19893=3,"",IF(ISNUMBER(C19893)=TRUE(),1,2))</f>
        <v>1</v>
      </c>
      <c r="B19893" s="0" t="str">
        <f aca="false">IF(F19893="","",IF(G19893=4,F19893,B19892))</f>
        <v>東大沢４丁目</v>
      </c>
      <c r="C19893" s="0" t="n">
        <v>89</v>
      </c>
      <c r="D19893" s="0" t="n">
        <v>1</v>
      </c>
      <c r="E19893" s="0" t="n">
        <v>0</v>
      </c>
      <c r="F19893" s="0" t="n">
        <v>1</v>
      </c>
      <c r="G19893" s="1" t="n">
        <f aca="false">IF(ISNUMBER(F19893)=TRUE(),1,G19892+1)</f>
        <v>1</v>
      </c>
    </row>
    <row r="19894" customFormat="false" ht="13.5" hidden="false" customHeight="false" outlineLevel="0" collapsed="false">
      <c r="A19894" s="0" t="n">
        <f aca="false">IF(G19894=3,"",IF(ISNUMBER(C19894)=TRUE(),1,2))</f>
        <v>2</v>
      </c>
      <c r="B19894" s="0" t="str">
        <f aca="false">IF(F19894="","",IF(G19894=4,F19894,B19893))</f>
        <v>東大沢４丁目</v>
      </c>
      <c r="C19894" s="3" t="s">
        <v>25</v>
      </c>
      <c r="D19894" s="0" t="n">
        <v>8</v>
      </c>
      <c r="E19894" s="0" t="n">
        <v>2</v>
      </c>
      <c r="F19894" s="0" t="n">
        <v>6</v>
      </c>
      <c r="G19894" s="1" t="n">
        <f aca="false">IF(ISNUMBER(F19894)=TRUE(),1,G19893+1)</f>
        <v>1</v>
      </c>
    </row>
    <row r="19895" customFormat="false" ht="13.5" hidden="false" customHeight="false" outlineLevel="0" collapsed="false">
      <c r="A19895" s="0" t="n">
        <f aca="false">IF(G19895=3,"",IF(ISNUMBER(C19895)=TRUE(),1,2))</f>
        <v>1</v>
      </c>
      <c r="B19895" s="0" t="str">
        <f aca="false">IF(F19895="","",IF(G19895=4,F19895,B19894))</f>
        <v>東大沢４丁目</v>
      </c>
      <c r="C19895" s="0" t="n">
        <v>90</v>
      </c>
      <c r="D19895" s="0" t="n">
        <v>3</v>
      </c>
      <c r="E19895" s="0" t="n">
        <v>1</v>
      </c>
      <c r="F19895" s="0" t="n">
        <v>2</v>
      </c>
      <c r="G19895" s="1" t="n">
        <f aca="false">IF(ISNUMBER(F19895)=TRUE(),1,G19894+1)</f>
        <v>1</v>
      </c>
    </row>
    <row r="19896" customFormat="false" ht="13.5" hidden="false" customHeight="false" outlineLevel="0" collapsed="false">
      <c r="A19896" s="0" t="n">
        <f aca="false">IF(G19896=3,"",IF(ISNUMBER(C19896)=TRUE(),1,2))</f>
        <v>1</v>
      </c>
      <c r="B19896" s="0" t="str">
        <f aca="false">IF(F19896="","",IF(G19896=4,F19896,B19895))</f>
        <v>東大沢４丁目</v>
      </c>
      <c r="C19896" s="0" t="n">
        <v>91</v>
      </c>
      <c r="D19896" s="0" t="n">
        <v>1</v>
      </c>
      <c r="E19896" s="0" t="n">
        <v>0</v>
      </c>
      <c r="F19896" s="0" t="n">
        <v>1</v>
      </c>
      <c r="G19896" s="1" t="n">
        <f aca="false">IF(ISNUMBER(F19896)=TRUE(),1,G19895+1)</f>
        <v>1</v>
      </c>
    </row>
    <row r="19897" customFormat="false" ht="13.5" hidden="false" customHeight="false" outlineLevel="0" collapsed="false">
      <c r="A19897" s="0" t="n">
        <f aca="false">IF(G19897=3,"",IF(ISNUMBER(C19897)=TRUE(),1,2))</f>
        <v>1</v>
      </c>
      <c r="B19897" s="0" t="str">
        <f aca="false">IF(F19897="","",IF(G19897=4,F19897,B19896))</f>
        <v>東大沢４丁目</v>
      </c>
      <c r="C19897" s="0" t="n">
        <v>92</v>
      </c>
      <c r="D19897" s="0" t="n">
        <v>1</v>
      </c>
      <c r="E19897" s="0" t="n">
        <v>0</v>
      </c>
      <c r="F19897" s="0" t="n">
        <v>1</v>
      </c>
      <c r="G19897" s="1" t="n">
        <f aca="false">IF(ISNUMBER(F19897)=TRUE(),1,G19896+1)</f>
        <v>1</v>
      </c>
    </row>
    <row r="19898" customFormat="false" ht="13.5" hidden="false" customHeight="false" outlineLevel="0" collapsed="false">
      <c r="A19898" s="0" t="n">
        <f aca="false">IF(G19898=3,"",IF(ISNUMBER(C19898)=TRUE(),1,2))</f>
        <v>1</v>
      </c>
      <c r="B19898" s="0" t="str">
        <f aca="false">IF(F19898="","",IF(G19898=4,F19898,B19897))</f>
        <v>東大沢４丁目</v>
      </c>
      <c r="C19898" s="0" t="n">
        <v>93</v>
      </c>
      <c r="D19898" s="0" t="n">
        <v>2</v>
      </c>
      <c r="E19898" s="0" t="n">
        <v>1</v>
      </c>
      <c r="F19898" s="0" t="n">
        <v>1</v>
      </c>
      <c r="G19898" s="1" t="n">
        <f aca="false">IF(ISNUMBER(F19898)=TRUE(),1,G19897+1)</f>
        <v>1</v>
      </c>
    </row>
    <row r="19899" customFormat="false" ht="13.5" hidden="false" customHeight="false" outlineLevel="0" collapsed="false">
      <c r="A19899" s="0" t="n">
        <f aca="false">IF(G19899=3,"",IF(ISNUMBER(C19899)=TRUE(),1,2))</f>
        <v>1</v>
      </c>
      <c r="B19899" s="0" t="str">
        <f aca="false">IF(F19899="","",IF(G19899=4,F19899,B19898))</f>
        <v>東大沢４丁目</v>
      </c>
      <c r="C19899" s="0" t="n">
        <v>94</v>
      </c>
      <c r="D19899" s="0" t="n">
        <v>1</v>
      </c>
      <c r="E19899" s="0" t="n">
        <v>0</v>
      </c>
      <c r="F19899" s="0" t="n">
        <v>1</v>
      </c>
      <c r="G19899" s="1" t="n">
        <f aca="false">IF(ISNUMBER(F19899)=TRUE(),1,G19898+1)</f>
        <v>1</v>
      </c>
    </row>
    <row r="19900" customFormat="false" ht="13.5" hidden="false" customHeight="false" outlineLevel="0" collapsed="false">
      <c r="A19900" s="0" t="n">
        <f aca="false">IF(G19900=3,"",IF(ISNUMBER(C19900)=TRUE(),1,2))</f>
        <v>2</v>
      </c>
      <c r="B19900" s="0" t="str">
        <f aca="false">IF(F19900="","",IF(G19900=4,F19900,B19899))</f>
        <v>東大沢４丁目</v>
      </c>
      <c r="C19900" s="3" t="s">
        <v>26</v>
      </c>
      <c r="D19900" s="0" t="n">
        <v>1</v>
      </c>
      <c r="E19900" s="0" t="n">
        <v>0</v>
      </c>
      <c r="F19900" s="0" t="n">
        <v>1</v>
      </c>
      <c r="G19900" s="1" t="n">
        <f aca="false">IF(ISNUMBER(F19900)=TRUE(),1,G19899+1)</f>
        <v>1</v>
      </c>
    </row>
    <row r="19901" customFormat="false" ht="13.5" hidden="false" customHeight="false" outlineLevel="0" collapsed="false">
      <c r="A19901" s="0" t="n">
        <f aca="false">IF(G19901=3,"",IF(ISNUMBER(C19901)=TRUE(),1,2))</f>
        <v>1</v>
      </c>
      <c r="B19901" s="0" t="str">
        <f aca="false">IF(F19901="","",IF(G19901=4,F19901,B19900))</f>
        <v>東大沢４丁目</v>
      </c>
      <c r="C19901" s="0" t="n">
        <v>95</v>
      </c>
      <c r="D19901" s="0" t="n">
        <v>0</v>
      </c>
      <c r="E19901" s="0" t="n">
        <v>0</v>
      </c>
      <c r="F19901" s="0" t="n">
        <v>0</v>
      </c>
      <c r="G19901" s="1" t="n">
        <f aca="false">IF(ISNUMBER(F19901)=TRUE(),1,G19900+1)</f>
        <v>1</v>
      </c>
    </row>
    <row r="19902" customFormat="false" ht="13.5" hidden="false" customHeight="false" outlineLevel="0" collapsed="false">
      <c r="A19902" s="0" t="n">
        <f aca="false">IF(G19902=3,"",IF(ISNUMBER(C19902)=TRUE(),1,2))</f>
        <v>1</v>
      </c>
      <c r="B19902" s="0" t="str">
        <f aca="false">IF(F19902="","",IF(G19902=4,F19902,B19901))</f>
        <v>東大沢４丁目</v>
      </c>
      <c r="C19902" s="0" t="n">
        <v>96</v>
      </c>
      <c r="D19902" s="0" t="n">
        <v>0</v>
      </c>
      <c r="E19902" s="0" t="n">
        <v>0</v>
      </c>
      <c r="F19902" s="0" t="n">
        <v>0</v>
      </c>
      <c r="G19902" s="1" t="n">
        <f aca="false">IF(ISNUMBER(F19902)=TRUE(),1,G19901+1)</f>
        <v>1</v>
      </c>
    </row>
    <row r="19903" customFormat="false" ht="13.5" hidden="false" customHeight="false" outlineLevel="0" collapsed="false">
      <c r="A19903" s="0" t="n">
        <f aca="false">IF(G19903=3,"",IF(ISNUMBER(C19903)=TRUE(),1,2))</f>
        <v>1</v>
      </c>
      <c r="B19903" s="0" t="str">
        <f aca="false">IF(F19903="","",IF(G19903=4,F19903,B19902))</f>
        <v>東大沢４丁目</v>
      </c>
      <c r="C19903" s="0" t="n">
        <v>97</v>
      </c>
      <c r="D19903" s="0" t="n">
        <v>0</v>
      </c>
      <c r="E19903" s="0" t="n">
        <v>0</v>
      </c>
      <c r="F19903" s="0" t="n">
        <v>0</v>
      </c>
      <c r="G19903" s="1" t="n">
        <f aca="false">IF(ISNUMBER(F19903)=TRUE(),1,G19902+1)</f>
        <v>1</v>
      </c>
    </row>
    <row r="19904" customFormat="false" ht="13.5" hidden="false" customHeight="false" outlineLevel="0" collapsed="false">
      <c r="A19904" s="0" t="n">
        <f aca="false">IF(G19904=3,"",IF(ISNUMBER(C19904)=TRUE(),1,2))</f>
        <v>1</v>
      </c>
      <c r="B19904" s="0" t="str">
        <f aca="false">IF(F19904="","",IF(G19904=4,F19904,B19903))</f>
        <v>東大沢４丁目</v>
      </c>
      <c r="C19904" s="0" t="n">
        <v>98</v>
      </c>
      <c r="D19904" s="0" t="n">
        <v>0</v>
      </c>
      <c r="E19904" s="0" t="n">
        <v>0</v>
      </c>
      <c r="F19904" s="0" t="n">
        <v>0</v>
      </c>
      <c r="G19904" s="1" t="n">
        <f aca="false">IF(ISNUMBER(F19904)=TRUE(),1,G19903+1)</f>
        <v>1</v>
      </c>
    </row>
    <row r="19905" customFormat="false" ht="13.5" hidden="false" customHeight="false" outlineLevel="0" collapsed="false">
      <c r="A19905" s="0" t="n">
        <f aca="false">IF(G19905=3,"",IF(ISNUMBER(C19905)=TRUE(),1,2))</f>
        <v>1</v>
      </c>
      <c r="B19905" s="0" t="str">
        <f aca="false">IF(F19905="","",IF(G19905=4,F19905,B19904))</f>
        <v>東大沢４丁目</v>
      </c>
      <c r="C19905" s="0" t="n">
        <v>99</v>
      </c>
      <c r="D19905" s="0" t="n">
        <v>1</v>
      </c>
      <c r="E19905" s="0" t="n">
        <v>0</v>
      </c>
      <c r="F19905" s="0" t="n">
        <v>1</v>
      </c>
      <c r="G19905" s="1" t="n">
        <f aca="false">IF(ISNUMBER(F19905)=TRUE(),1,G19904+1)</f>
        <v>1</v>
      </c>
    </row>
    <row r="19906" customFormat="false" ht="13.5" hidden="false" customHeight="false" outlineLevel="0" collapsed="false">
      <c r="A19906" s="0" t="n">
        <f aca="false">IF(G19906=3,"",IF(ISNUMBER(C19906)=TRUE(),1,2))</f>
        <v>2</v>
      </c>
      <c r="B19906" s="0" t="str">
        <f aca="false">IF(F19906="","",IF(G19906=4,F19906,B19905))</f>
        <v>東大沢４丁目</v>
      </c>
      <c r="C19906" s="3" t="s">
        <v>27</v>
      </c>
      <c r="D19906" s="0" t="n">
        <v>1</v>
      </c>
      <c r="E19906" s="0" t="n">
        <v>0</v>
      </c>
      <c r="F19906" s="0" t="n">
        <v>1</v>
      </c>
      <c r="G19906" s="1" t="n">
        <f aca="false">IF(ISNUMBER(F19906)=TRUE(),1,G19905+1)</f>
        <v>1</v>
      </c>
    </row>
    <row r="19907" customFormat="false" ht="13.5" hidden="false" customHeight="false" outlineLevel="0" collapsed="false">
      <c r="A19907" s="0" t="n">
        <f aca="false">IF(G19907=3,"",IF(ISNUMBER(C19907)=TRUE(),1,2))</f>
        <v>2</v>
      </c>
      <c r="B19907" s="0" t="str">
        <f aca="false">IF(F19907="","",IF(G19907=4,F19907,B19906))</f>
        <v/>
      </c>
      <c r="C19907" s="3" t="s">
        <v>28</v>
      </c>
      <c r="D19907" s="0" t="n">
        <v>738</v>
      </c>
      <c r="G19907" s="1" t="n">
        <f aca="false">IF(ISNUMBER(F19907)=TRUE(),1,G19906+1)</f>
        <v>2</v>
      </c>
    </row>
    <row r="19908" customFormat="false" ht="13.5" hidden="false" customHeight="false" outlineLevel="0" collapsed="false">
      <c r="A19908" s="0" t="str">
        <f aca="false">IF(G19908=3,"",IF(ISNUMBER(C19908)=TRUE(),1,2))</f>
        <v/>
      </c>
      <c r="B19908" s="0" t="str">
        <f aca="false">IF(F19908="","",IF(G19908=4,F19908,B19907))</f>
        <v/>
      </c>
      <c r="G19908" s="1" t="n">
        <f aca="false">IF(ISNUMBER(F19908)=TRUE(),1,G19907+1)</f>
        <v>3</v>
      </c>
    </row>
    <row r="19909" customFormat="false" ht="13.5" hidden="false" customHeight="false" outlineLevel="0" collapsed="false">
      <c r="A19909" s="0" t="n">
        <f aca="false">IF(G19909=3,"",IF(ISNUMBER(C19909)=TRUE(),1,2))</f>
        <v>1</v>
      </c>
      <c r="B19909" s="0" t="str">
        <f aca="false">IF(F19909="","",IF(G19909=4,F19909,B19908))</f>
        <v>東大沢５丁目</v>
      </c>
      <c r="C19909" s="0" t="n">
        <v>2224</v>
      </c>
      <c r="D19909" s="3" t="s">
        <v>0</v>
      </c>
      <c r="E19909" s="0" t="n">
        <v>105902</v>
      </c>
      <c r="F19909" s="3" t="s">
        <v>186</v>
      </c>
      <c r="G19909" s="1" t="n">
        <f aca="false">IF(ISNUMBER(F19909)=TRUE(),1,G19908+1)</f>
        <v>4</v>
      </c>
    </row>
    <row r="19910" customFormat="false" ht="13.5" hidden="false" customHeight="false" outlineLevel="0" collapsed="false">
      <c r="A19910" s="0" t="n">
        <f aca="false">IF(G19910=3,"",IF(ISNUMBER(C19910)=TRUE(),1,2))</f>
        <v>2</v>
      </c>
      <c r="B19910" s="0" t="str">
        <f aca="false">IF(F19910="","",IF(G19910=4,F19910,B19909))</f>
        <v>東大沢５丁目</v>
      </c>
      <c r="C19910" s="3" t="s">
        <v>2</v>
      </c>
      <c r="D19910" s="3" t="s">
        <v>3</v>
      </c>
      <c r="E19910" s="3" t="s">
        <v>4</v>
      </c>
      <c r="F19910" s="3" t="s">
        <v>5</v>
      </c>
      <c r="G19910" s="1" t="n">
        <f aca="false">IF(ISNUMBER(F19910)=TRUE(),1,G19909+1)</f>
        <v>5</v>
      </c>
    </row>
    <row r="19911" customFormat="false" ht="13.5" hidden="false" customHeight="false" outlineLevel="0" collapsed="false">
      <c r="A19911" s="0" t="n">
        <f aca="false">IF(G19911=3,"",IF(ISNUMBER(C19911)=TRUE(),1,2))</f>
        <v>2</v>
      </c>
      <c r="B19911" s="0" t="str">
        <f aca="false">IF(F19911="","",IF(G19911=4,F19911,B19910))</f>
        <v>東大沢５丁目</v>
      </c>
      <c r="C19911" s="3" t="s">
        <v>6</v>
      </c>
      <c r="D19911" s="0" t="n">
        <v>1040</v>
      </c>
      <c r="E19911" s="0" t="n">
        <v>520</v>
      </c>
      <c r="F19911" s="0" t="n">
        <v>520</v>
      </c>
      <c r="G19911" s="1" t="n">
        <f aca="false">IF(ISNUMBER(F19911)=TRUE(),1,G19910+1)</f>
        <v>1</v>
      </c>
    </row>
    <row r="19912" customFormat="false" ht="13.5" hidden="false" customHeight="false" outlineLevel="0" collapsed="false">
      <c r="A19912" s="0" t="n">
        <f aca="false">IF(G19912=3,"",IF(ISNUMBER(C19912)=TRUE(),1,2))</f>
        <v>2</v>
      </c>
      <c r="B19912" s="0" t="str">
        <f aca="false">IF(F19912="","",IF(G19912=4,F19912,B19911))</f>
        <v>東大沢５丁目</v>
      </c>
      <c r="C19912" s="3" t="s">
        <v>7</v>
      </c>
      <c r="D19912" s="0" t="n">
        <v>56</v>
      </c>
      <c r="E19912" s="0" t="n">
        <v>32</v>
      </c>
      <c r="F19912" s="0" t="n">
        <v>24</v>
      </c>
      <c r="G19912" s="1" t="n">
        <f aca="false">IF(ISNUMBER(F19912)=TRUE(),1,G19911+1)</f>
        <v>1</v>
      </c>
    </row>
    <row r="19913" customFormat="false" ht="13.5" hidden="false" customHeight="false" outlineLevel="0" collapsed="false">
      <c r="A19913" s="0" t="n">
        <f aca="false">IF(G19913=3,"",IF(ISNUMBER(C19913)=TRUE(),1,2))</f>
        <v>1</v>
      </c>
      <c r="B19913" s="0" t="str">
        <f aca="false">IF(F19913="","",IF(G19913=4,F19913,B19912))</f>
        <v>東大沢５丁目</v>
      </c>
      <c r="C19913" s="0" t="n">
        <v>0</v>
      </c>
      <c r="D19913" s="0" t="n">
        <v>10</v>
      </c>
      <c r="E19913" s="0" t="n">
        <v>5</v>
      </c>
      <c r="F19913" s="0" t="n">
        <v>5</v>
      </c>
      <c r="G19913" s="1" t="n">
        <f aca="false">IF(ISNUMBER(F19913)=TRUE(),1,G19912+1)</f>
        <v>1</v>
      </c>
    </row>
    <row r="19914" customFormat="false" ht="13.5" hidden="false" customHeight="false" outlineLevel="0" collapsed="false">
      <c r="A19914" s="0" t="n">
        <f aca="false">IF(G19914=3,"",IF(ISNUMBER(C19914)=TRUE(),1,2))</f>
        <v>1</v>
      </c>
      <c r="B19914" s="0" t="str">
        <f aca="false">IF(F19914="","",IF(G19914=4,F19914,B19913))</f>
        <v>東大沢５丁目</v>
      </c>
      <c r="C19914" s="0" t="n">
        <v>1</v>
      </c>
      <c r="D19914" s="0" t="n">
        <v>20</v>
      </c>
      <c r="E19914" s="0" t="n">
        <v>12</v>
      </c>
      <c r="F19914" s="0" t="n">
        <v>8</v>
      </c>
      <c r="G19914" s="1" t="n">
        <f aca="false">IF(ISNUMBER(F19914)=TRUE(),1,G19913+1)</f>
        <v>1</v>
      </c>
    </row>
    <row r="19915" customFormat="false" ht="13.5" hidden="false" customHeight="false" outlineLevel="0" collapsed="false">
      <c r="A19915" s="0" t="n">
        <f aca="false">IF(G19915=3,"",IF(ISNUMBER(C19915)=TRUE(),1,2))</f>
        <v>1</v>
      </c>
      <c r="B19915" s="0" t="str">
        <f aca="false">IF(F19915="","",IF(G19915=4,F19915,B19914))</f>
        <v>東大沢５丁目</v>
      </c>
      <c r="C19915" s="0" t="n">
        <v>2</v>
      </c>
      <c r="D19915" s="0" t="n">
        <v>8</v>
      </c>
      <c r="E19915" s="0" t="n">
        <v>4</v>
      </c>
      <c r="F19915" s="0" t="n">
        <v>4</v>
      </c>
      <c r="G19915" s="1" t="n">
        <f aca="false">IF(ISNUMBER(F19915)=TRUE(),1,G19914+1)</f>
        <v>1</v>
      </c>
    </row>
    <row r="19916" customFormat="false" ht="13.5" hidden="false" customHeight="false" outlineLevel="0" collapsed="false">
      <c r="A19916" s="0" t="n">
        <f aca="false">IF(G19916=3,"",IF(ISNUMBER(C19916)=TRUE(),1,2))</f>
        <v>1</v>
      </c>
      <c r="B19916" s="0" t="str">
        <f aca="false">IF(F19916="","",IF(G19916=4,F19916,B19915))</f>
        <v>東大沢５丁目</v>
      </c>
      <c r="C19916" s="0" t="n">
        <v>3</v>
      </c>
      <c r="D19916" s="0" t="n">
        <v>10</v>
      </c>
      <c r="E19916" s="0" t="n">
        <v>6</v>
      </c>
      <c r="F19916" s="0" t="n">
        <v>4</v>
      </c>
      <c r="G19916" s="1" t="n">
        <f aca="false">IF(ISNUMBER(F19916)=TRUE(),1,G19915+1)</f>
        <v>1</v>
      </c>
    </row>
    <row r="19917" customFormat="false" ht="13.5" hidden="false" customHeight="false" outlineLevel="0" collapsed="false">
      <c r="A19917" s="0" t="n">
        <f aca="false">IF(G19917=3,"",IF(ISNUMBER(C19917)=TRUE(),1,2))</f>
        <v>1</v>
      </c>
      <c r="B19917" s="0" t="str">
        <f aca="false">IF(F19917="","",IF(G19917=4,F19917,B19916))</f>
        <v>東大沢５丁目</v>
      </c>
      <c r="C19917" s="0" t="n">
        <v>4</v>
      </c>
      <c r="D19917" s="0" t="n">
        <v>8</v>
      </c>
      <c r="E19917" s="0" t="n">
        <v>5</v>
      </c>
      <c r="F19917" s="0" t="n">
        <v>3</v>
      </c>
      <c r="G19917" s="1" t="n">
        <f aca="false">IF(ISNUMBER(F19917)=TRUE(),1,G19916+1)</f>
        <v>1</v>
      </c>
    </row>
    <row r="19918" customFormat="false" ht="13.5" hidden="false" customHeight="false" outlineLevel="0" collapsed="false">
      <c r="A19918" s="0" t="n">
        <f aca="false">IF(G19918=3,"",IF(ISNUMBER(C19918)=TRUE(),1,2))</f>
        <v>2</v>
      </c>
      <c r="B19918" s="0" t="str">
        <f aca="false">IF(F19918="","",IF(G19918=4,F19918,B19917))</f>
        <v>東大沢５丁目</v>
      </c>
      <c r="C19918" s="3" t="s">
        <v>8</v>
      </c>
      <c r="D19918" s="0" t="n">
        <v>54</v>
      </c>
      <c r="E19918" s="0" t="n">
        <v>29</v>
      </c>
      <c r="F19918" s="0" t="n">
        <v>25</v>
      </c>
      <c r="G19918" s="1" t="n">
        <f aca="false">IF(ISNUMBER(F19918)=TRUE(),1,G19917+1)</f>
        <v>1</v>
      </c>
    </row>
    <row r="19919" customFormat="false" ht="13.5" hidden="false" customHeight="false" outlineLevel="0" collapsed="false">
      <c r="A19919" s="0" t="n">
        <f aca="false">IF(G19919=3,"",IF(ISNUMBER(C19919)=TRUE(),1,2))</f>
        <v>1</v>
      </c>
      <c r="B19919" s="0" t="str">
        <f aca="false">IF(F19919="","",IF(G19919=4,F19919,B19918))</f>
        <v>東大沢５丁目</v>
      </c>
      <c r="C19919" s="0" t="n">
        <v>5</v>
      </c>
      <c r="D19919" s="0" t="n">
        <v>13</v>
      </c>
      <c r="E19919" s="0" t="n">
        <v>5</v>
      </c>
      <c r="F19919" s="0" t="n">
        <v>8</v>
      </c>
      <c r="G19919" s="1" t="n">
        <f aca="false">IF(ISNUMBER(F19919)=TRUE(),1,G19918+1)</f>
        <v>1</v>
      </c>
    </row>
    <row r="19920" customFormat="false" ht="13.5" hidden="false" customHeight="false" outlineLevel="0" collapsed="false">
      <c r="A19920" s="0" t="n">
        <f aca="false">IF(G19920=3,"",IF(ISNUMBER(C19920)=TRUE(),1,2))</f>
        <v>1</v>
      </c>
      <c r="B19920" s="0" t="str">
        <f aca="false">IF(F19920="","",IF(G19920=4,F19920,B19919))</f>
        <v>東大沢５丁目</v>
      </c>
      <c r="C19920" s="0" t="n">
        <v>6</v>
      </c>
      <c r="D19920" s="0" t="n">
        <v>8</v>
      </c>
      <c r="E19920" s="0" t="n">
        <v>3</v>
      </c>
      <c r="F19920" s="0" t="n">
        <v>5</v>
      </c>
      <c r="G19920" s="1" t="n">
        <f aca="false">IF(ISNUMBER(F19920)=TRUE(),1,G19919+1)</f>
        <v>1</v>
      </c>
    </row>
    <row r="19921" customFormat="false" ht="13.5" hidden="false" customHeight="false" outlineLevel="0" collapsed="false">
      <c r="A19921" s="0" t="n">
        <f aca="false">IF(G19921=3,"",IF(ISNUMBER(C19921)=TRUE(),1,2))</f>
        <v>1</v>
      </c>
      <c r="B19921" s="0" t="str">
        <f aca="false">IF(F19921="","",IF(G19921=4,F19921,B19920))</f>
        <v>東大沢５丁目</v>
      </c>
      <c r="C19921" s="0" t="n">
        <v>7</v>
      </c>
      <c r="D19921" s="0" t="n">
        <v>11</v>
      </c>
      <c r="E19921" s="0" t="n">
        <v>6</v>
      </c>
      <c r="F19921" s="0" t="n">
        <v>5</v>
      </c>
      <c r="G19921" s="1" t="n">
        <f aca="false">IF(ISNUMBER(F19921)=TRUE(),1,G19920+1)</f>
        <v>1</v>
      </c>
    </row>
    <row r="19922" customFormat="false" ht="13.5" hidden="false" customHeight="false" outlineLevel="0" collapsed="false">
      <c r="A19922" s="0" t="n">
        <f aca="false">IF(G19922=3,"",IF(ISNUMBER(C19922)=TRUE(),1,2))</f>
        <v>1</v>
      </c>
      <c r="B19922" s="0" t="str">
        <f aca="false">IF(F19922="","",IF(G19922=4,F19922,B19921))</f>
        <v>東大沢５丁目</v>
      </c>
      <c r="C19922" s="0" t="n">
        <v>8</v>
      </c>
      <c r="D19922" s="0" t="n">
        <v>12</v>
      </c>
      <c r="E19922" s="0" t="n">
        <v>9</v>
      </c>
      <c r="F19922" s="0" t="n">
        <v>3</v>
      </c>
      <c r="G19922" s="1" t="n">
        <f aca="false">IF(ISNUMBER(F19922)=TRUE(),1,G19921+1)</f>
        <v>1</v>
      </c>
    </row>
    <row r="19923" customFormat="false" ht="13.5" hidden="false" customHeight="false" outlineLevel="0" collapsed="false">
      <c r="A19923" s="0" t="n">
        <f aca="false">IF(G19923=3,"",IF(ISNUMBER(C19923)=TRUE(),1,2))</f>
        <v>1</v>
      </c>
      <c r="B19923" s="0" t="str">
        <f aca="false">IF(F19923="","",IF(G19923=4,F19923,B19922))</f>
        <v>東大沢５丁目</v>
      </c>
      <c r="C19923" s="0" t="n">
        <v>9</v>
      </c>
      <c r="D19923" s="0" t="n">
        <v>10</v>
      </c>
      <c r="E19923" s="0" t="n">
        <v>6</v>
      </c>
      <c r="F19923" s="0" t="n">
        <v>4</v>
      </c>
      <c r="G19923" s="1" t="n">
        <f aca="false">IF(ISNUMBER(F19923)=TRUE(),1,G19922+1)</f>
        <v>1</v>
      </c>
    </row>
    <row r="19924" customFormat="false" ht="13.5" hidden="false" customHeight="false" outlineLevel="0" collapsed="false">
      <c r="A19924" s="0" t="n">
        <f aca="false">IF(G19924=3,"",IF(ISNUMBER(C19924)=TRUE(),1,2))</f>
        <v>2</v>
      </c>
      <c r="B19924" s="0" t="str">
        <f aca="false">IF(F19924="","",IF(G19924=4,F19924,B19923))</f>
        <v>東大沢５丁目</v>
      </c>
      <c r="C19924" s="3" t="s">
        <v>9</v>
      </c>
      <c r="D19924" s="0" t="n">
        <v>48</v>
      </c>
      <c r="E19924" s="0" t="n">
        <v>23</v>
      </c>
      <c r="F19924" s="0" t="n">
        <v>25</v>
      </c>
      <c r="G19924" s="1" t="n">
        <f aca="false">IF(ISNUMBER(F19924)=TRUE(),1,G19923+1)</f>
        <v>1</v>
      </c>
    </row>
    <row r="19925" customFormat="false" ht="13.5" hidden="false" customHeight="false" outlineLevel="0" collapsed="false">
      <c r="A19925" s="0" t="n">
        <f aca="false">IF(G19925=3,"",IF(ISNUMBER(C19925)=TRUE(),1,2))</f>
        <v>1</v>
      </c>
      <c r="B19925" s="0" t="str">
        <f aca="false">IF(F19925="","",IF(G19925=4,F19925,B19924))</f>
        <v>東大沢５丁目</v>
      </c>
      <c r="C19925" s="0" t="n">
        <v>10</v>
      </c>
      <c r="D19925" s="0" t="n">
        <v>11</v>
      </c>
      <c r="E19925" s="0" t="n">
        <v>4</v>
      </c>
      <c r="F19925" s="0" t="n">
        <v>7</v>
      </c>
      <c r="G19925" s="1" t="n">
        <f aca="false">IF(ISNUMBER(F19925)=TRUE(),1,G19924+1)</f>
        <v>1</v>
      </c>
    </row>
    <row r="19926" customFormat="false" ht="13.5" hidden="false" customHeight="false" outlineLevel="0" collapsed="false">
      <c r="A19926" s="0" t="n">
        <f aca="false">IF(G19926=3,"",IF(ISNUMBER(C19926)=TRUE(),1,2))</f>
        <v>1</v>
      </c>
      <c r="B19926" s="0" t="str">
        <f aca="false">IF(F19926="","",IF(G19926=4,F19926,B19925))</f>
        <v>東大沢５丁目</v>
      </c>
      <c r="C19926" s="0" t="n">
        <v>11</v>
      </c>
      <c r="D19926" s="0" t="n">
        <v>9</v>
      </c>
      <c r="E19926" s="0" t="n">
        <v>5</v>
      </c>
      <c r="F19926" s="0" t="n">
        <v>4</v>
      </c>
      <c r="G19926" s="1" t="n">
        <f aca="false">IF(ISNUMBER(F19926)=TRUE(),1,G19925+1)</f>
        <v>1</v>
      </c>
    </row>
    <row r="19927" customFormat="false" ht="13.5" hidden="false" customHeight="false" outlineLevel="0" collapsed="false">
      <c r="A19927" s="0" t="n">
        <f aca="false">IF(G19927=3,"",IF(ISNUMBER(C19927)=TRUE(),1,2))</f>
        <v>1</v>
      </c>
      <c r="B19927" s="0" t="str">
        <f aca="false">IF(F19927="","",IF(G19927=4,F19927,B19926))</f>
        <v>東大沢５丁目</v>
      </c>
      <c r="C19927" s="0" t="n">
        <v>12</v>
      </c>
      <c r="D19927" s="0" t="n">
        <v>11</v>
      </c>
      <c r="E19927" s="0" t="n">
        <v>7</v>
      </c>
      <c r="F19927" s="0" t="n">
        <v>4</v>
      </c>
      <c r="G19927" s="1" t="n">
        <f aca="false">IF(ISNUMBER(F19927)=TRUE(),1,G19926+1)</f>
        <v>1</v>
      </c>
    </row>
    <row r="19928" customFormat="false" ht="13.5" hidden="false" customHeight="false" outlineLevel="0" collapsed="false">
      <c r="A19928" s="0" t="n">
        <f aca="false">IF(G19928=3,"",IF(ISNUMBER(C19928)=TRUE(),1,2))</f>
        <v>1</v>
      </c>
      <c r="B19928" s="0" t="str">
        <f aca="false">IF(F19928="","",IF(G19928=4,F19928,B19927))</f>
        <v>東大沢５丁目</v>
      </c>
      <c r="C19928" s="0" t="n">
        <v>13</v>
      </c>
      <c r="D19928" s="0" t="n">
        <v>12</v>
      </c>
      <c r="E19928" s="0" t="n">
        <v>5</v>
      </c>
      <c r="F19928" s="0" t="n">
        <v>7</v>
      </c>
      <c r="G19928" s="1" t="n">
        <f aca="false">IF(ISNUMBER(F19928)=TRUE(),1,G19927+1)</f>
        <v>1</v>
      </c>
    </row>
    <row r="19929" customFormat="false" ht="13.5" hidden="false" customHeight="false" outlineLevel="0" collapsed="false">
      <c r="A19929" s="0" t="n">
        <f aca="false">IF(G19929=3,"",IF(ISNUMBER(C19929)=TRUE(),1,2))</f>
        <v>1</v>
      </c>
      <c r="B19929" s="0" t="str">
        <f aca="false">IF(F19929="","",IF(G19929=4,F19929,B19928))</f>
        <v>東大沢５丁目</v>
      </c>
      <c r="C19929" s="0" t="n">
        <v>14</v>
      </c>
      <c r="D19929" s="0" t="n">
        <v>5</v>
      </c>
      <c r="E19929" s="0" t="n">
        <v>2</v>
      </c>
      <c r="F19929" s="0" t="n">
        <v>3</v>
      </c>
      <c r="G19929" s="1" t="n">
        <f aca="false">IF(ISNUMBER(F19929)=TRUE(),1,G19928+1)</f>
        <v>1</v>
      </c>
    </row>
    <row r="19930" customFormat="false" ht="13.5" hidden="false" customHeight="false" outlineLevel="0" collapsed="false">
      <c r="A19930" s="0" t="n">
        <f aca="false">IF(G19930=3,"",IF(ISNUMBER(C19930)=TRUE(),1,2))</f>
        <v>2</v>
      </c>
      <c r="B19930" s="0" t="str">
        <f aca="false">IF(F19930="","",IF(G19930=4,F19930,B19929))</f>
        <v>東大沢５丁目</v>
      </c>
      <c r="C19930" s="3" t="s">
        <v>10</v>
      </c>
      <c r="D19930" s="0" t="n">
        <v>61</v>
      </c>
      <c r="E19930" s="0" t="n">
        <v>34</v>
      </c>
      <c r="F19930" s="0" t="n">
        <v>27</v>
      </c>
      <c r="G19930" s="1" t="n">
        <f aca="false">IF(ISNUMBER(F19930)=TRUE(),1,G19929+1)</f>
        <v>1</v>
      </c>
    </row>
    <row r="19931" customFormat="false" ht="13.5" hidden="false" customHeight="false" outlineLevel="0" collapsed="false">
      <c r="A19931" s="0" t="n">
        <f aca="false">IF(G19931=3,"",IF(ISNUMBER(C19931)=TRUE(),1,2))</f>
        <v>1</v>
      </c>
      <c r="B19931" s="0" t="str">
        <f aca="false">IF(F19931="","",IF(G19931=4,F19931,B19930))</f>
        <v>東大沢５丁目</v>
      </c>
      <c r="C19931" s="0" t="n">
        <v>15</v>
      </c>
      <c r="D19931" s="0" t="n">
        <v>15</v>
      </c>
      <c r="E19931" s="0" t="n">
        <v>9</v>
      </c>
      <c r="F19931" s="0" t="n">
        <v>6</v>
      </c>
      <c r="G19931" s="1" t="n">
        <f aca="false">IF(ISNUMBER(F19931)=TRUE(),1,G19930+1)</f>
        <v>1</v>
      </c>
    </row>
    <row r="19932" customFormat="false" ht="13.5" hidden="false" customHeight="false" outlineLevel="0" collapsed="false">
      <c r="A19932" s="0" t="n">
        <f aca="false">IF(G19932=3,"",IF(ISNUMBER(C19932)=TRUE(),1,2))</f>
        <v>1</v>
      </c>
      <c r="B19932" s="0" t="str">
        <f aca="false">IF(F19932="","",IF(G19932=4,F19932,B19931))</f>
        <v>東大沢５丁目</v>
      </c>
      <c r="C19932" s="0" t="n">
        <v>16</v>
      </c>
      <c r="D19932" s="0" t="n">
        <v>14</v>
      </c>
      <c r="E19932" s="0" t="n">
        <v>7</v>
      </c>
      <c r="F19932" s="0" t="n">
        <v>7</v>
      </c>
      <c r="G19932" s="1" t="n">
        <f aca="false">IF(ISNUMBER(F19932)=TRUE(),1,G19931+1)</f>
        <v>1</v>
      </c>
    </row>
    <row r="19933" customFormat="false" ht="13.5" hidden="false" customHeight="false" outlineLevel="0" collapsed="false">
      <c r="A19933" s="0" t="n">
        <f aca="false">IF(G19933=3,"",IF(ISNUMBER(C19933)=TRUE(),1,2))</f>
        <v>1</v>
      </c>
      <c r="B19933" s="0" t="str">
        <f aca="false">IF(F19933="","",IF(G19933=4,F19933,B19932))</f>
        <v>東大沢５丁目</v>
      </c>
      <c r="C19933" s="0" t="n">
        <v>17</v>
      </c>
      <c r="D19933" s="0" t="n">
        <v>8</v>
      </c>
      <c r="E19933" s="0" t="n">
        <v>4</v>
      </c>
      <c r="F19933" s="0" t="n">
        <v>4</v>
      </c>
      <c r="G19933" s="1" t="n">
        <f aca="false">IF(ISNUMBER(F19933)=TRUE(),1,G19932+1)</f>
        <v>1</v>
      </c>
    </row>
    <row r="19934" customFormat="false" ht="13.5" hidden="false" customHeight="false" outlineLevel="0" collapsed="false">
      <c r="A19934" s="0" t="n">
        <f aca="false">IF(G19934=3,"",IF(ISNUMBER(C19934)=TRUE(),1,2))</f>
        <v>1</v>
      </c>
      <c r="B19934" s="0" t="str">
        <f aca="false">IF(F19934="","",IF(G19934=4,F19934,B19933))</f>
        <v>東大沢５丁目</v>
      </c>
      <c r="C19934" s="0" t="n">
        <v>18</v>
      </c>
      <c r="D19934" s="0" t="n">
        <v>12</v>
      </c>
      <c r="E19934" s="0" t="n">
        <v>8</v>
      </c>
      <c r="F19934" s="0" t="n">
        <v>4</v>
      </c>
      <c r="G19934" s="1" t="n">
        <f aca="false">IF(ISNUMBER(F19934)=TRUE(),1,G19933+1)</f>
        <v>1</v>
      </c>
    </row>
    <row r="19935" customFormat="false" ht="13.5" hidden="false" customHeight="false" outlineLevel="0" collapsed="false">
      <c r="A19935" s="0" t="n">
        <f aca="false">IF(G19935=3,"",IF(ISNUMBER(C19935)=TRUE(),1,2))</f>
        <v>1</v>
      </c>
      <c r="B19935" s="0" t="str">
        <f aca="false">IF(F19935="","",IF(G19935=4,F19935,B19934))</f>
        <v>東大沢５丁目</v>
      </c>
      <c r="C19935" s="0" t="n">
        <v>19</v>
      </c>
      <c r="D19935" s="0" t="n">
        <v>12</v>
      </c>
      <c r="E19935" s="0" t="n">
        <v>6</v>
      </c>
      <c r="F19935" s="0" t="n">
        <v>6</v>
      </c>
      <c r="G19935" s="1" t="n">
        <f aca="false">IF(ISNUMBER(F19935)=TRUE(),1,G19934+1)</f>
        <v>1</v>
      </c>
    </row>
    <row r="19936" customFormat="false" ht="13.5" hidden="false" customHeight="false" outlineLevel="0" collapsed="false">
      <c r="A19936" s="0" t="n">
        <f aca="false">IF(G19936=3,"",IF(ISNUMBER(C19936)=TRUE(),1,2))</f>
        <v>2</v>
      </c>
      <c r="B19936" s="0" t="str">
        <f aca="false">IF(F19936="","",IF(G19936=4,F19936,B19935))</f>
        <v>東大沢５丁目</v>
      </c>
      <c r="C19936" s="3" t="s">
        <v>11</v>
      </c>
      <c r="D19936" s="0" t="n">
        <v>59</v>
      </c>
      <c r="E19936" s="0" t="n">
        <v>31</v>
      </c>
      <c r="F19936" s="0" t="n">
        <v>28</v>
      </c>
      <c r="G19936" s="1" t="n">
        <f aca="false">IF(ISNUMBER(F19936)=TRUE(),1,G19935+1)</f>
        <v>1</v>
      </c>
    </row>
    <row r="19937" customFormat="false" ht="13.5" hidden="false" customHeight="false" outlineLevel="0" collapsed="false">
      <c r="A19937" s="0" t="n">
        <f aca="false">IF(G19937=3,"",IF(ISNUMBER(C19937)=TRUE(),1,2))</f>
        <v>1</v>
      </c>
      <c r="B19937" s="0" t="str">
        <f aca="false">IF(F19937="","",IF(G19937=4,F19937,B19936))</f>
        <v>東大沢５丁目</v>
      </c>
      <c r="C19937" s="0" t="n">
        <v>20</v>
      </c>
      <c r="D19937" s="0" t="n">
        <v>7</v>
      </c>
      <c r="E19937" s="0" t="n">
        <v>3</v>
      </c>
      <c r="F19937" s="0" t="n">
        <v>4</v>
      </c>
      <c r="G19937" s="1" t="n">
        <f aca="false">IF(ISNUMBER(F19937)=TRUE(),1,G19936+1)</f>
        <v>1</v>
      </c>
    </row>
    <row r="19938" customFormat="false" ht="13.5" hidden="false" customHeight="false" outlineLevel="0" collapsed="false">
      <c r="A19938" s="0" t="n">
        <f aca="false">IF(G19938=3,"",IF(ISNUMBER(C19938)=TRUE(),1,2))</f>
        <v>1</v>
      </c>
      <c r="B19938" s="0" t="str">
        <f aca="false">IF(F19938="","",IF(G19938=4,F19938,B19937))</f>
        <v>東大沢５丁目</v>
      </c>
      <c r="C19938" s="0" t="n">
        <v>21</v>
      </c>
      <c r="D19938" s="0" t="n">
        <v>10</v>
      </c>
      <c r="E19938" s="0" t="n">
        <v>5</v>
      </c>
      <c r="F19938" s="0" t="n">
        <v>5</v>
      </c>
      <c r="G19938" s="1" t="n">
        <f aca="false">IF(ISNUMBER(F19938)=TRUE(),1,G19937+1)</f>
        <v>1</v>
      </c>
    </row>
    <row r="19939" customFormat="false" ht="13.5" hidden="false" customHeight="false" outlineLevel="0" collapsed="false">
      <c r="A19939" s="0" t="n">
        <f aca="false">IF(G19939=3,"",IF(ISNUMBER(C19939)=TRUE(),1,2))</f>
        <v>1</v>
      </c>
      <c r="B19939" s="0" t="str">
        <f aca="false">IF(F19939="","",IF(G19939=4,F19939,B19938))</f>
        <v>東大沢５丁目</v>
      </c>
      <c r="C19939" s="0" t="n">
        <v>22</v>
      </c>
      <c r="D19939" s="0" t="n">
        <v>15</v>
      </c>
      <c r="E19939" s="0" t="n">
        <v>11</v>
      </c>
      <c r="F19939" s="0" t="n">
        <v>4</v>
      </c>
      <c r="G19939" s="1" t="n">
        <f aca="false">IF(ISNUMBER(F19939)=TRUE(),1,G19938+1)</f>
        <v>1</v>
      </c>
    </row>
    <row r="19940" customFormat="false" ht="13.5" hidden="false" customHeight="false" outlineLevel="0" collapsed="false">
      <c r="A19940" s="0" t="n">
        <f aca="false">IF(G19940=3,"",IF(ISNUMBER(C19940)=TRUE(),1,2))</f>
        <v>1</v>
      </c>
      <c r="B19940" s="0" t="str">
        <f aca="false">IF(F19940="","",IF(G19940=4,F19940,B19939))</f>
        <v>東大沢５丁目</v>
      </c>
      <c r="C19940" s="0" t="n">
        <v>23</v>
      </c>
      <c r="D19940" s="0" t="n">
        <v>13</v>
      </c>
      <c r="E19940" s="0" t="n">
        <v>7</v>
      </c>
      <c r="F19940" s="0" t="n">
        <v>6</v>
      </c>
      <c r="G19940" s="1" t="n">
        <f aca="false">IF(ISNUMBER(F19940)=TRUE(),1,G19939+1)</f>
        <v>1</v>
      </c>
    </row>
    <row r="19941" customFormat="false" ht="13.5" hidden="false" customHeight="false" outlineLevel="0" collapsed="false">
      <c r="A19941" s="0" t="n">
        <f aca="false">IF(G19941=3,"",IF(ISNUMBER(C19941)=TRUE(),1,2))</f>
        <v>1</v>
      </c>
      <c r="B19941" s="0" t="str">
        <f aca="false">IF(F19941="","",IF(G19941=4,F19941,B19940))</f>
        <v>東大沢５丁目</v>
      </c>
      <c r="C19941" s="0" t="n">
        <v>24</v>
      </c>
      <c r="D19941" s="0" t="n">
        <v>14</v>
      </c>
      <c r="E19941" s="0" t="n">
        <v>5</v>
      </c>
      <c r="F19941" s="0" t="n">
        <v>9</v>
      </c>
      <c r="G19941" s="1" t="n">
        <f aca="false">IF(ISNUMBER(F19941)=TRUE(),1,G19940+1)</f>
        <v>1</v>
      </c>
    </row>
    <row r="19942" customFormat="false" ht="13.5" hidden="false" customHeight="false" outlineLevel="0" collapsed="false">
      <c r="A19942" s="0" t="n">
        <f aca="false">IF(G19942=3,"",IF(ISNUMBER(C19942)=TRUE(),1,2))</f>
        <v>2</v>
      </c>
      <c r="B19942" s="0" t="str">
        <f aca="false">IF(F19942="","",IF(G19942=4,F19942,B19941))</f>
        <v>東大沢５丁目</v>
      </c>
      <c r="C19942" s="3" t="s">
        <v>12</v>
      </c>
      <c r="D19942" s="0" t="n">
        <v>77</v>
      </c>
      <c r="E19942" s="0" t="n">
        <v>35</v>
      </c>
      <c r="F19942" s="0" t="n">
        <v>42</v>
      </c>
      <c r="G19942" s="1" t="n">
        <f aca="false">IF(ISNUMBER(F19942)=TRUE(),1,G19941+1)</f>
        <v>1</v>
      </c>
    </row>
    <row r="19943" customFormat="false" ht="13.5" hidden="false" customHeight="false" outlineLevel="0" collapsed="false">
      <c r="A19943" s="0" t="n">
        <f aca="false">IF(G19943=3,"",IF(ISNUMBER(C19943)=TRUE(),1,2))</f>
        <v>1</v>
      </c>
      <c r="B19943" s="0" t="str">
        <f aca="false">IF(F19943="","",IF(G19943=4,F19943,B19942))</f>
        <v>東大沢５丁目</v>
      </c>
      <c r="C19943" s="0" t="n">
        <v>25</v>
      </c>
      <c r="D19943" s="0" t="n">
        <v>16</v>
      </c>
      <c r="E19943" s="0" t="n">
        <v>9</v>
      </c>
      <c r="F19943" s="0" t="n">
        <v>7</v>
      </c>
      <c r="G19943" s="1" t="n">
        <f aca="false">IF(ISNUMBER(F19943)=TRUE(),1,G19942+1)</f>
        <v>1</v>
      </c>
    </row>
    <row r="19944" customFormat="false" ht="13.5" hidden="false" customHeight="false" outlineLevel="0" collapsed="false">
      <c r="A19944" s="0" t="n">
        <f aca="false">IF(G19944=3,"",IF(ISNUMBER(C19944)=TRUE(),1,2))</f>
        <v>1</v>
      </c>
      <c r="B19944" s="0" t="str">
        <f aca="false">IF(F19944="","",IF(G19944=4,F19944,B19943))</f>
        <v>東大沢５丁目</v>
      </c>
      <c r="C19944" s="0" t="n">
        <v>26</v>
      </c>
      <c r="D19944" s="0" t="n">
        <v>17</v>
      </c>
      <c r="E19944" s="0" t="n">
        <v>9</v>
      </c>
      <c r="F19944" s="0" t="n">
        <v>8</v>
      </c>
      <c r="G19944" s="1" t="n">
        <f aca="false">IF(ISNUMBER(F19944)=TRUE(),1,G19943+1)</f>
        <v>1</v>
      </c>
    </row>
    <row r="19945" customFormat="false" ht="13.5" hidden="false" customHeight="false" outlineLevel="0" collapsed="false">
      <c r="A19945" s="0" t="n">
        <f aca="false">IF(G19945=3,"",IF(ISNUMBER(C19945)=TRUE(),1,2))</f>
        <v>1</v>
      </c>
      <c r="B19945" s="0" t="str">
        <f aca="false">IF(F19945="","",IF(G19945=4,F19945,B19944))</f>
        <v>東大沢５丁目</v>
      </c>
      <c r="C19945" s="0" t="n">
        <v>27</v>
      </c>
      <c r="D19945" s="0" t="n">
        <v>10</v>
      </c>
      <c r="E19945" s="0" t="n">
        <v>5</v>
      </c>
      <c r="F19945" s="0" t="n">
        <v>5</v>
      </c>
      <c r="G19945" s="1" t="n">
        <f aca="false">IF(ISNUMBER(F19945)=TRUE(),1,G19944+1)</f>
        <v>1</v>
      </c>
    </row>
    <row r="19946" customFormat="false" ht="13.5" hidden="false" customHeight="false" outlineLevel="0" collapsed="false">
      <c r="A19946" s="0" t="n">
        <f aca="false">IF(G19946=3,"",IF(ISNUMBER(C19946)=TRUE(),1,2))</f>
        <v>1</v>
      </c>
      <c r="B19946" s="0" t="str">
        <f aca="false">IF(F19946="","",IF(G19946=4,F19946,B19945))</f>
        <v>東大沢５丁目</v>
      </c>
      <c r="C19946" s="0" t="n">
        <v>28</v>
      </c>
      <c r="D19946" s="0" t="n">
        <v>16</v>
      </c>
      <c r="E19946" s="0" t="n">
        <v>8</v>
      </c>
      <c r="F19946" s="0" t="n">
        <v>8</v>
      </c>
      <c r="G19946" s="1" t="n">
        <f aca="false">IF(ISNUMBER(F19946)=TRUE(),1,G19945+1)</f>
        <v>1</v>
      </c>
    </row>
    <row r="19947" customFormat="false" ht="13.5" hidden="false" customHeight="false" outlineLevel="0" collapsed="false">
      <c r="A19947" s="0" t="n">
        <f aca="false">IF(G19947=3,"",IF(ISNUMBER(C19947)=TRUE(),1,2))</f>
        <v>1</v>
      </c>
      <c r="B19947" s="0" t="str">
        <f aca="false">IF(F19947="","",IF(G19947=4,F19947,B19946))</f>
        <v>東大沢５丁目</v>
      </c>
      <c r="C19947" s="0" t="n">
        <v>29</v>
      </c>
      <c r="D19947" s="0" t="n">
        <v>18</v>
      </c>
      <c r="E19947" s="0" t="n">
        <v>4</v>
      </c>
      <c r="F19947" s="0" t="n">
        <v>14</v>
      </c>
      <c r="G19947" s="1" t="n">
        <f aca="false">IF(ISNUMBER(F19947)=TRUE(),1,G19946+1)</f>
        <v>1</v>
      </c>
    </row>
    <row r="19948" customFormat="false" ht="13.5" hidden="false" customHeight="false" outlineLevel="0" collapsed="false">
      <c r="A19948" s="0" t="n">
        <f aca="false">IF(G19948=3,"",IF(ISNUMBER(C19948)=TRUE(),1,2))</f>
        <v>2</v>
      </c>
      <c r="B19948" s="0" t="str">
        <f aca="false">IF(F19948="","",IF(G19948=4,F19948,B19947))</f>
        <v>東大沢５丁目</v>
      </c>
      <c r="C19948" s="3" t="s">
        <v>13</v>
      </c>
      <c r="D19948" s="0" t="n">
        <v>87</v>
      </c>
      <c r="E19948" s="0" t="n">
        <v>41</v>
      </c>
      <c r="F19948" s="0" t="n">
        <v>46</v>
      </c>
      <c r="G19948" s="1" t="n">
        <f aca="false">IF(ISNUMBER(F19948)=TRUE(),1,G19947+1)</f>
        <v>1</v>
      </c>
    </row>
    <row r="19949" customFormat="false" ht="13.5" hidden="false" customHeight="false" outlineLevel="0" collapsed="false">
      <c r="A19949" s="0" t="n">
        <f aca="false">IF(G19949=3,"",IF(ISNUMBER(C19949)=TRUE(),1,2))</f>
        <v>1</v>
      </c>
      <c r="B19949" s="0" t="str">
        <f aca="false">IF(F19949="","",IF(G19949=4,F19949,B19948))</f>
        <v>東大沢５丁目</v>
      </c>
      <c r="C19949" s="0" t="n">
        <v>30</v>
      </c>
      <c r="D19949" s="0" t="n">
        <v>18</v>
      </c>
      <c r="E19949" s="0" t="n">
        <v>10</v>
      </c>
      <c r="F19949" s="0" t="n">
        <v>8</v>
      </c>
      <c r="G19949" s="1" t="n">
        <f aca="false">IF(ISNUMBER(F19949)=TRUE(),1,G19948+1)</f>
        <v>1</v>
      </c>
    </row>
    <row r="19950" customFormat="false" ht="13.5" hidden="false" customHeight="false" outlineLevel="0" collapsed="false">
      <c r="A19950" s="0" t="n">
        <f aca="false">IF(G19950=3,"",IF(ISNUMBER(C19950)=TRUE(),1,2))</f>
        <v>1</v>
      </c>
      <c r="B19950" s="0" t="str">
        <f aca="false">IF(F19950="","",IF(G19950=4,F19950,B19949))</f>
        <v>東大沢５丁目</v>
      </c>
      <c r="C19950" s="0" t="n">
        <v>31</v>
      </c>
      <c r="D19950" s="0" t="n">
        <v>15</v>
      </c>
      <c r="E19950" s="0" t="n">
        <v>8</v>
      </c>
      <c r="F19950" s="0" t="n">
        <v>7</v>
      </c>
      <c r="G19950" s="1" t="n">
        <f aca="false">IF(ISNUMBER(F19950)=TRUE(),1,G19949+1)</f>
        <v>1</v>
      </c>
    </row>
    <row r="19951" customFormat="false" ht="13.5" hidden="false" customHeight="false" outlineLevel="0" collapsed="false">
      <c r="A19951" s="0" t="n">
        <f aca="false">IF(G19951=3,"",IF(ISNUMBER(C19951)=TRUE(),1,2))</f>
        <v>1</v>
      </c>
      <c r="B19951" s="0" t="str">
        <f aca="false">IF(F19951="","",IF(G19951=4,F19951,B19950))</f>
        <v>東大沢５丁目</v>
      </c>
      <c r="C19951" s="0" t="n">
        <v>32</v>
      </c>
      <c r="D19951" s="0" t="n">
        <v>21</v>
      </c>
      <c r="E19951" s="0" t="n">
        <v>11</v>
      </c>
      <c r="F19951" s="0" t="n">
        <v>10</v>
      </c>
      <c r="G19951" s="1" t="n">
        <f aca="false">IF(ISNUMBER(F19951)=TRUE(),1,G19950+1)</f>
        <v>1</v>
      </c>
    </row>
    <row r="19952" customFormat="false" ht="13.5" hidden="false" customHeight="false" outlineLevel="0" collapsed="false">
      <c r="A19952" s="0" t="n">
        <f aca="false">IF(G19952=3,"",IF(ISNUMBER(C19952)=TRUE(),1,2))</f>
        <v>1</v>
      </c>
      <c r="B19952" s="0" t="str">
        <f aca="false">IF(F19952="","",IF(G19952=4,F19952,B19951))</f>
        <v>東大沢５丁目</v>
      </c>
      <c r="C19952" s="0" t="n">
        <v>33</v>
      </c>
      <c r="D19952" s="0" t="n">
        <v>15</v>
      </c>
      <c r="E19952" s="0" t="n">
        <v>6</v>
      </c>
      <c r="F19952" s="0" t="n">
        <v>9</v>
      </c>
      <c r="G19952" s="1" t="n">
        <f aca="false">IF(ISNUMBER(F19952)=TRUE(),1,G19951+1)</f>
        <v>1</v>
      </c>
    </row>
    <row r="19953" customFormat="false" ht="13.5" hidden="false" customHeight="false" outlineLevel="0" collapsed="false">
      <c r="A19953" s="0" t="n">
        <f aca="false">IF(G19953=3,"",IF(ISNUMBER(C19953)=TRUE(),1,2))</f>
        <v>1</v>
      </c>
      <c r="B19953" s="0" t="str">
        <f aca="false">IF(F19953="","",IF(G19953=4,F19953,B19952))</f>
        <v>東大沢５丁目</v>
      </c>
      <c r="C19953" s="0" t="n">
        <v>34</v>
      </c>
      <c r="D19953" s="0" t="n">
        <v>18</v>
      </c>
      <c r="E19953" s="0" t="n">
        <v>6</v>
      </c>
      <c r="F19953" s="0" t="n">
        <v>12</v>
      </c>
      <c r="G19953" s="1" t="n">
        <f aca="false">IF(ISNUMBER(F19953)=TRUE(),1,G19952+1)</f>
        <v>1</v>
      </c>
    </row>
    <row r="19954" customFormat="false" ht="13.5" hidden="false" customHeight="false" outlineLevel="0" collapsed="false">
      <c r="A19954" s="0" t="n">
        <f aca="false">IF(G19954=3,"",IF(ISNUMBER(C19954)=TRUE(),1,2))</f>
        <v>2</v>
      </c>
      <c r="B19954" s="0" t="str">
        <f aca="false">IF(F19954="","",IF(G19954=4,F19954,B19953))</f>
        <v>東大沢５丁目</v>
      </c>
      <c r="C19954" s="3" t="s">
        <v>14</v>
      </c>
      <c r="D19954" s="0" t="n">
        <v>95</v>
      </c>
      <c r="E19954" s="0" t="n">
        <v>55</v>
      </c>
      <c r="F19954" s="0" t="n">
        <v>40</v>
      </c>
      <c r="G19954" s="1" t="n">
        <f aca="false">IF(ISNUMBER(F19954)=TRUE(),1,G19953+1)</f>
        <v>1</v>
      </c>
    </row>
    <row r="19955" customFormat="false" ht="13.5" hidden="false" customHeight="false" outlineLevel="0" collapsed="false">
      <c r="A19955" s="0" t="n">
        <f aca="false">IF(G19955=3,"",IF(ISNUMBER(C19955)=TRUE(),1,2))</f>
        <v>1</v>
      </c>
      <c r="B19955" s="0" t="str">
        <f aca="false">IF(F19955="","",IF(G19955=4,F19955,B19954))</f>
        <v>東大沢５丁目</v>
      </c>
      <c r="C19955" s="0" t="n">
        <v>35</v>
      </c>
      <c r="D19955" s="0" t="n">
        <v>20</v>
      </c>
      <c r="E19955" s="0" t="n">
        <v>15</v>
      </c>
      <c r="F19955" s="0" t="n">
        <v>5</v>
      </c>
      <c r="G19955" s="1" t="n">
        <f aca="false">IF(ISNUMBER(F19955)=TRUE(),1,G19954+1)</f>
        <v>1</v>
      </c>
    </row>
    <row r="19956" customFormat="false" ht="13.5" hidden="false" customHeight="false" outlineLevel="0" collapsed="false">
      <c r="A19956" s="0" t="n">
        <f aca="false">IF(G19956=3,"",IF(ISNUMBER(C19956)=TRUE(),1,2))</f>
        <v>1</v>
      </c>
      <c r="B19956" s="0" t="str">
        <f aca="false">IF(F19956="","",IF(G19956=4,F19956,B19955))</f>
        <v>東大沢５丁目</v>
      </c>
      <c r="C19956" s="0" t="n">
        <v>36</v>
      </c>
      <c r="D19956" s="0" t="n">
        <v>15</v>
      </c>
      <c r="E19956" s="0" t="n">
        <v>6</v>
      </c>
      <c r="F19956" s="0" t="n">
        <v>9</v>
      </c>
      <c r="G19956" s="1" t="n">
        <f aca="false">IF(ISNUMBER(F19956)=TRUE(),1,G19955+1)</f>
        <v>1</v>
      </c>
    </row>
    <row r="19957" customFormat="false" ht="13.5" hidden="false" customHeight="false" outlineLevel="0" collapsed="false">
      <c r="A19957" s="0" t="n">
        <f aca="false">IF(G19957=3,"",IF(ISNUMBER(C19957)=TRUE(),1,2))</f>
        <v>1</v>
      </c>
      <c r="B19957" s="0" t="str">
        <f aca="false">IF(F19957="","",IF(G19957=4,F19957,B19956))</f>
        <v>東大沢５丁目</v>
      </c>
      <c r="C19957" s="0" t="n">
        <v>37</v>
      </c>
      <c r="D19957" s="0" t="n">
        <v>18</v>
      </c>
      <c r="E19957" s="0" t="n">
        <v>11</v>
      </c>
      <c r="F19957" s="0" t="n">
        <v>7</v>
      </c>
      <c r="G19957" s="1" t="n">
        <f aca="false">IF(ISNUMBER(F19957)=TRUE(),1,G19956+1)</f>
        <v>1</v>
      </c>
    </row>
    <row r="19958" customFormat="false" ht="13.5" hidden="false" customHeight="false" outlineLevel="0" collapsed="false">
      <c r="A19958" s="0" t="n">
        <f aca="false">IF(G19958=3,"",IF(ISNUMBER(C19958)=TRUE(),1,2))</f>
        <v>1</v>
      </c>
      <c r="B19958" s="0" t="str">
        <f aca="false">IF(F19958="","",IF(G19958=4,F19958,B19957))</f>
        <v>東大沢５丁目</v>
      </c>
      <c r="C19958" s="0" t="n">
        <v>38</v>
      </c>
      <c r="D19958" s="0" t="n">
        <v>21</v>
      </c>
      <c r="E19958" s="0" t="n">
        <v>10</v>
      </c>
      <c r="F19958" s="0" t="n">
        <v>11</v>
      </c>
      <c r="G19958" s="1" t="n">
        <f aca="false">IF(ISNUMBER(F19958)=TRUE(),1,G19957+1)</f>
        <v>1</v>
      </c>
    </row>
    <row r="19959" customFormat="false" ht="13.5" hidden="false" customHeight="false" outlineLevel="0" collapsed="false">
      <c r="A19959" s="0" t="n">
        <f aca="false">IF(G19959=3,"",IF(ISNUMBER(C19959)=TRUE(),1,2))</f>
        <v>1</v>
      </c>
      <c r="B19959" s="0" t="str">
        <f aca="false">IF(F19959="","",IF(G19959=4,F19959,B19958))</f>
        <v>東大沢５丁目</v>
      </c>
      <c r="C19959" s="0" t="n">
        <v>39</v>
      </c>
      <c r="D19959" s="0" t="n">
        <v>21</v>
      </c>
      <c r="E19959" s="0" t="n">
        <v>13</v>
      </c>
      <c r="F19959" s="0" t="n">
        <v>8</v>
      </c>
      <c r="G19959" s="1" t="n">
        <f aca="false">IF(ISNUMBER(F19959)=TRUE(),1,G19958+1)</f>
        <v>1</v>
      </c>
    </row>
    <row r="19960" customFormat="false" ht="13.5" hidden="false" customHeight="false" outlineLevel="0" collapsed="false">
      <c r="A19960" s="0" t="n">
        <f aca="false">IF(G19960=3,"",IF(ISNUMBER(C19960)=TRUE(),1,2))</f>
        <v>2</v>
      </c>
      <c r="B19960" s="0" t="str">
        <f aca="false">IF(F19960="","",IF(G19960=4,F19960,B19959))</f>
        <v>東大沢５丁目</v>
      </c>
      <c r="C19960" s="3" t="s">
        <v>15</v>
      </c>
      <c r="D19960" s="0" t="n">
        <v>107</v>
      </c>
      <c r="E19960" s="0" t="n">
        <v>55</v>
      </c>
      <c r="F19960" s="0" t="n">
        <v>52</v>
      </c>
      <c r="G19960" s="1" t="n">
        <f aca="false">IF(ISNUMBER(F19960)=TRUE(),1,G19959+1)</f>
        <v>1</v>
      </c>
    </row>
    <row r="19961" customFormat="false" ht="13.5" hidden="false" customHeight="false" outlineLevel="0" collapsed="false">
      <c r="A19961" s="0" t="n">
        <f aca="false">IF(G19961=3,"",IF(ISNUMBER(C19961)=TRUE(),1,2))</f>
        <v>1</v>
      </c>
      <c r="B19961" s="0" t="str">
        <f aca="false">IF(F19961="","",IF(G19961=4,F19961,B19960))</f>
        <v>東大沢５丁目</v>
      </c>
      <c r="C19961" s="0" t="n">
        <v>40</v>
      </c>
      <c r="D19961" s="0" t="n">
        <v>20</v>
      </c>
      <c r="E19961" s="0" t="n">
        <v>9</v>
      </c>
      <c r="F19961" s="0" t="n">
        <v>11</v>
      </c>
      <c r="G19961" s="1" t="n">
        <f aca="false">IF(ISNUMBER(F19961)=TRUE(),1,G19960+1)</f>
        <v>1</v>
      </c>
    </row>
    <row r="19962" customFormat="false" ht="13.5" hidden="false" customHeight="false" outlineLevel="0" collapsed="false">
      <c r="A19962" s="0" t="n">
        <f aca="false">IF(G19962=3,"",IF(ISNUMBER(C19962)=TRUE(),1,2))</f>
        <v>1</v>
      </c>
      <c r="B19962" s="0" t="str">
        <f aca="false">IF(F19962="","",IF(G19962=4,F19962,B19961))</f>
        <v>東大沢５丁目</v>
      </c>
      <c r="C19962" s="0" t="n">
        <v>41</v>
      </c>
      <c r="D19962" s="0" t="n">
        <v>20</v>
      </c>
      <c r="E19962" s="0" t="n">
        <v>14</v>
      </c>
      <c r="F19962" s="0" t="n">
        <v>6</v>
      </c>
      <c r="G19962" s="1" t="n">
        <f aca="false">IF(ISNUMBER(F19962)=TRUE(),1,G19961+1)</f>
        <v>1</v>
      </c>
    </row>
    <row r="19963" customFormat="false" ht="13.5" hidden="false" customHeight="false" outlineLevel="0" collapsed="false">
      <c r="A19963" s="0" t="n">
        <f aca="false">IF(G19963=3,"",IF(ISNUMBER(C19963)=TRUE(),1,2))</f>
        <v>1</v>
      </c>
      <c r="B19963" s="0" t="str">
        <f aca="false">IF(F19963="","",IF(G19963=4,F19963,B19962))</f>
        <v>東大沢５丁目</v>
      </c>
      <c r="C19963" s="0" t="n">
        <v>42</v>
      </c>
      <c r="D19963" s="0" t="n">
        <v>22</v>
      </c>
      <c r="E19963" s="0" t="n">
        <v>9</v>
      </c>
      <c r="F19963" s="0" t="n">
        <v>13</v>
      </c>
      <c r="G19963" s="1" t="n">
        <f aca="false">IF(ISNUMBER(F19963)=TRUE(),1,G19962+1)</f>
        <v>1</v>
      </c>
    </row>
    <row r="19964" customFormat="false" ht="13.5" hidden="false" customHeight="false" outlineLevel="0" collapsed="false">
      <c r="A19964" s="0" t="n">
        <f aca="false">IF(G19964=3,"",IF(ISNUMBER(C19964)=TRUE(),1,2))</f>
        <v>1</v>
      </c>
      <c r="B19964" s="0" t="str">
        <f aca="false">IF(F19964="","",IF(G19964=4,F19964,B19963))</f>
        <v>東大沢５丁目</v>
      </c>
      <c r="C19964" s="0" t="n">
        <v>43</v>
      </c>
      <c r="D19964" s="0" t="n">
        <v>21</v>
      </c>
      <c r="E19964" s="0" t="n">
        <v>9</v>
      </c>
      <c r="F19964" s="0" t="n">
        <v>12</v>
      </c>
      <c r="G19964" s="1" t="n">
        <f aca="false">IF(ISNUMBER(F19964)=TRUE(),1,G19963+1)</f>
        <v>1</v>
      </c>
    </row>
    <row r="19965" customFormat="false" ht="13.5" hidden="false" customHeight="false" outlineLevel="0" collapsed="false">
      <c r="A19965" s="0" t="n">
        <f aca="false">IF(G19965=3,"",IF(ISNUMBER(C19965)=TRUE(),1,2))</f>
        <v>1</v>
      </c>
      <c r="B19965" s="0" t="str">
        <f aca="false">IF(F19965="","",IF(G19965=4,F19965,B19964))</f>
        <v>東大沢５丁目</v>
      </c>
      <c r="C19965" s="0" t="n">
        <v>44</v>
      </c>
      <c r="D19965" s="0" t="n">
        <v>24</v>
      </c>
      <c r="E19965" s="0" t="n">
        <v>14</v>
      </c>
      <c r="F19965" s="0" t="n">
        <v>10</v>
      </c>
      <c r="G19965" s="1" t="n">
        <f aca="false">IF(ISNUMBER(F19965)=TRUE(),1,G19964+1)</f>
        <v>1</v>
      </c>
    </row>
    <row r="19966" customFormat="false" ht="13.5" hidden="false" customHeight="false" outlineLevel="0" collapsed="false">
      <c r="A19966" s="0" t="n">
        <f aca="false">IF(G19966=3,"",IF(ISNUMBER(C19966)=TRUE(),1,2))</f>
        <v>2</v>
      </c>
      <c r="B19966" s="0" t="str">
        <f aca="false">IF(F19966="","",IF(G19966=4,F19966,B19965))</f>
        <v>東大沢５丁目</v>
      </c>
      <c r="C19966" s="3" t="s">
        <v>16</v>
      </c>
      <c r="D19966" s="0" t="n">
        <v>64</v>
      </c>
      <c r="E19966" s="0" t="n">
        <v>26</v>
      </c>
      <c r="F19966" s="0" t="n">
        <v>38</v>
      </c>
      <c r="G19966" s="1" t="n">
        <f aca="false">IF(ISNUMBER(F19966)=TRUE(),1,G19965+1)</f>
        <v>1</v>
      </c>
    </row>
    <row r="19967" customFormat="false" ht="13.5" hidden="false" customHeight="false" outlineLevel="0" collapsed="false">
      <c r="A19967" s="0" t="n">
        <f aca="false">IF(G19967=3,"",IF(ISNUMBER(C19967)=TRUE(),1,2))</f>
        <v>1</v>
      </c>
      <c r="B19967" s="0" t="str">
        <f aca="false">IF(F19967="","",IF(G19967=4,F19967,B19966))</f>
        <v>東大沢５丁目</v>
      </c>
      <c r="C19967" s="0" t="n">
        <v>45</v>
      </c>
      <c r="D19967" s="0" t="n">
        <v>18</v>
      </c>
      <c r="E19967" s="0" t="n">
        <v>8</v>
      </c>
      <c r="F19967" s="0" t="n">
        <v>10</v>
      </c>
      <c r="G19967" s="1" t="n">
        <f aca="false">IF(ISNUMBER(F19967)=TRUE(),1,G19966+1)</f>
        <v>1</v>
      </c>
    </row>
    <row r="19968" customFormat="false" ht="13.5" hidden="false" customHeight="false" outlineLevel="0" collapsed="false">
      <c r="A19968" s="0" t="n">
        <f aca="false">IF(G19968=3,"",IF(ISNUMBER(C19968)=TRUE(),1,2))</f>
        <v>1</v>
      </c>
      <c r="B19968" s="0" t="str">
        <f aca="false">IF(F19968="","",IF(G19968=4,F19968,B19967))</f>
        <v>東大沢５丁目</v>
      </c>
      <c r="C19968" s="0" t="n">
        <v>46</v>
      </c>
      <c r="D19968" s="0" t="n">
        <v>9</v>
      </c>
      <c r="E19968" s="0" t="n">
        <v>2</v>
      </c>
      <c r="F19968" s="0" t="n">
        <v>7</v>
      </c>
      <c r="G19968" s="1" t="n">
        <f aca="false">IF(ISNUMBER(F19968)=TRUE(),1,G19967+1)</f>
        <v>1</v>
      </c>
    </row>
    <row r="19969" customFormat="false" ht="13.5" hidden="false" customHeight="false" outlineLevel="0" collapsed="false">
      <c r="A19969" s="0" t="n">
        <f aca="false">IF(G19969=3,"",IF(ISNUMBER(C19969)=TRUE(),1,2))</f>
        <v>1</v>
      </c>
      <c r="B19969" s="0" t="str">
        <f aca="false">IF(F19969="","",IF(G19969=4,F19969,B19968))</f>
        <v>東大沢５丁目</v>
      </c>
      <c r="C19969" s="0" t="n">
        <v>47</v>
      </c>
      <c r="D19969" s="0" t="n">
        <v>14</v>
      </c>
      <c r="E19969" s="0" t="n">
        <v>6</v>
      </c>
      <c r="F19969" s="0" t="n">
        <v>8</v>
      </c>
      <c r="G19969" s="1" t="n">
        <f aca="false">IF(ISNUMBER(F19969)=TRUE(),1,G19968+1)</f>
        <v>1</v>
      </c>
    </row>
    <row r="19970" customFormat="false" ht="13.5" hidden="false" customHeight="false" outlineLevel="0" collapsed="false">
      <c r="A19970" s="0" t="n">
        <f aca="false">IF(G19970=3,"",IF(ISNUMBER(C19970)=TRUE(),1,2))</f>
        <v>1</v>
      </c>
      <c r="B19970" s="0" t="str">
        <f aca="false">IF(F19970="","",IF(G19970=4,F19970,B19969))</f>
        <v>東大沢５丁目</v>
      </c>
      <c r="C19970" s="0" t="n">
        <v>48</v>
      </c>
      <c r="D19970" s="0" t="n">
        <v>11</v>
      </c>
      <c r="E19970" s="0" t="n">
        <v>3</v>
      </c>
      <c r="F19970" s="0" t="n">
        <v>8</v>
      </c>
      <c r="G19970" s="1" t="n">
        <f aca="false">IF(ISNUMBER(F19970)=TRUE(),1,G19969+1)</f>
        <v>1</v>
      </c>
    </row>
    <row r="19971" customFormat="false" ht="13.5" hidden="false" customHeight="false" outlineLevel="0" collapsed="false">
      <c r="A19971" s="0" t="n">
        <f aca="false">IF(G19971=3,"",IF(ISNUMBER(C19971)=TRUE(),1,2))</f>
        <v>1</v>
      </c>
      <c r="B19971" s="0" t="str">
        <f aca="false">IF(F19971="","",IF(G19971=4,F19971,B19970))</f>
        <v>東大沢５丁目</v>
      </c>
      <c r="C19971" s="0" t="n">
        <v>49</v>
      </c>
      <c r="D19971" s="0" t="n">
        <v>12</v>
      </c>
      <c r="E19971" s="0" t="n">
        <v>7</v>
      </c>
      <c r="F19971" s="0" t="n">
        <v>5</v>
      </c>
      <c r="G19971" s="1" t="n">
        <f aca="false">IF(ISNUMBER(F19971)=TRUE(),1,G19970+1)</f>
        <v>1</v>
      </c>
    </row>
    <row r="19972" customFormat="false" ht="13.5" hidden="false" customHeight="false" outlineLevel="0" collapsed="false">
      <c r="A19972" s="0" t="n">
        <f aca="false">IF(G19972=3,"",IF(ISNUMBER(C19972)=TRUE(),1,2))</f>
        <v>2</v>
      </c>
      <c r="B19972" s="0" t="str">
        <f aca="false">IF(F19972="","",IF(G19972=4,F19972,B19971))</f>
        <v>東大沢５丁目</v>
      </c>
      <c r="C19972" s="3" t="s">
        <v>17</v>
      </c>
      <c r="D19972" s="0" t="n">
        <v>52</v>
      </c>
      <c r="E19972" s="0" t="n">
        <v>18</v>
      </c>
      <c r="F19972" s="0" t="n">
        <v>34</v>
      </c>
      <c r="G19972" s="1" t="n">
        <f aca="false">IF(ISNUMBER(F19972)=TRUE(),1,G19971+1)</f>
        <v>1</v>
      </c>
    </row>
    <row r="19973" customFormat="false" ht="13.5" hidden="false" customHeight="false" outlineLevel="0" collapsed="false">
      <c r="A19973" s="0" t="n">
        <f aca="false">IF(G19973=3,"",IF(ISNUMBER(C19973)=TRUE(),1,2))</f>
        <v>1</v>
      </c>
      <c r="B19973" s="0" t="str">
        <f aca="false">IF(F19973="","",IF(G19973=4,F19973,B19972))</f>
        <v>東大沢５丁目</v>
      </c>
      <c r="C19973" s="0" t="n">
        <v>50</v>
      </c>
      <c r="D19973" s="0" t="n">
        <v>14</v>
      </c>
      <c r="E19973" s="0" t="n">
        <v>5</v>
      </c>
      <c r="F19973" s="0" t="n">
        <v>9</v>
      </c>
      <c r="G19973" s="1" t="n">
        <f aca="false">IF(ISNUMBER(F19973)=TRUE(),1,G19972+1)</f>
        <v>1</v>
      </c>
    </row>
    <row r="19974" customFormat="false" ht="13.5" hidden="false" customHeight="false" outlineLevel="0" collapsed="false">
      <c r="A19974" s="0" t="n">
        <f aca="false">IF(G19974=3,"",IF(ISNUMBER(C19974)=TRUE(),1,2))</f>
        <v>1</v>
      </c>
      <c r="B19974" s="0" t="str">
        <f aca="false">IF(F19974="","",IF(G19974=4,F19974,B19973))</f>
        <v>東大沢５丁目</v>
      </c>
      <c r="C19974" s="0" t="n">
        <v>51</v>
      </c>
      <c r="D19974" s="0" t="n">
        <v>11</v>
      </c>
      <c r="E19974" s="0" t="n">
        <v>4</v>
      </c>
      <c r="F19974" s="0" t="n">
        <v>7</v>
      </c>
      <c r="G19974" s="1" t="n">
        <f aca="false">IF(ISNUMBER(F19974)=TRUE(),1,G19973+1)</f>
        <v>1</v>
      </c>
    </row>
    <row r="19975" customFormat="false" ht="13.5" hidden="false" customHeight="false" outlineLevel="0" collapsed="false">
      <c r="A19975" s="0" t="n">
        <f aca="false">IF(G19975=3,"",IF(ISNUMBER(C19975)=TRUE(),1,2))</f>
        <v>1</v>
      </c>
      <c r="B19975" s="0" t="str">
        <f aca="false">IF(F19975="","",IF(G19975=4,F19975,B19974))</f>
        <v>東大沢５丁目</v>
      </c>
      <c r="C19975" s="0" t="n">
        <v>52</v>
      </c>
      <c r="D19975" s="0" t="n">
        <v>7</v>
      </c>
      <c r="E19975" s="0" t="n">
        <v>3</v>
      </c>
      <c r="F19975" s="0" t="n">
        <v>4</v>
      </c>
      <c r="G19975" s="1" t="n">
        <f aca="false">IF(ISNUMBER(F19975)=TRUE(),1,G19974+1)</f>
        <v>1</v>
      </c>
    </row>
    <row r="19976" customFormat="false" ht="13.5" hidden="false" customHeight="false" outlineLevel="0" collapsed="false">
      <c r="A19976" s="0" t="n">
        <f aca="false">IF(G19976=3,"",IF(ISNUMBER(C19976)=TRUE(),1,2))</f>
        <v>1</v>
      </c>
      <c r="B19976" s="0" t="str">
        <f aca="false">IF(F19976="","",IF(G19976=4,F19976,B19975))</f>
        <v>東大沢５丁目</v>
      </c>
      <c r="C19976" s="0" t="n">
        <v>53</v>
      </c>
      <c r="D19976" s="0" t="n">
        <v>8</v>
      </c>
      <c r="E19976" s="0" t="n">
        <v>3</v>
      </c>
      <c r="F19976" s="0" t="n">
        <v>5</v>
      </c>
      <c r="G19976" s="1" t="n">
        <f aca="false">IF(ISNUMBER(F19976)=TRUE(),1,G19975+1)</f>
        <v>1</v>
      </c>
    </row>
    <row r="19977" customFormat="false" ht="13.5" hidden="false" customHeight="false" outlineLevel="0" collapsed="false">
      <c r="A19977" s="0" t="n">
        <f aca="false">IF(G19977=3,"",IF(ISNUMBER(C19977)=TRUE(),1,2))</f>
        <v>1</v>
      </c>
      <c r="B19977" s="0" t="str">
        <f aca="false">IF(F19977="","",IF(G19977=4,F19977,B19976))</f>
        <v>東大沢５丁目</v>
      </c>
      <c r="C19977" s="0" t="n">
        <v>54</v>
      </c>
      <c r="D19977" s="0" t="n">
        <v>12</v>
      </c>
      <c r="E19977" s="0" t="n">
        <v>3</v>
      </c>
      <c r="F19977" s="0" t="n">
        <v>9</v>
      </c>
      <c r="G19977" s="1" t="n">
        <f aca="false">IF(ISNUMBER(F19977)=TRUE(),1,G19976+1)</f>
        <v>1</v>
      </c>
    </row>
    <row r="19978" customFormat="false" ht="13.5" hidden="false" customHeight="false" outlineLevel="0" collapsed="false">
      <c r="A19978" s="0" t="n">
        <f aca="false">IF(G19978=3,"",IF(ISNUMBER(C19978)=TRUE(),1,2))</f>
        <v>2</v>
      </c>
      <c r="B19978" s="0" t="str">
        <f aca="false">IF(F19978="","",IF(G19978=4,F19978,B19977))</f>
        <v>東大沢５丁目</v>
      </c>
      <c r="C19978" s="3" t="s">
        <v>18</v>
      </c>
      <c r="D19978" s="0" t="n">
        <v>72</v>
      </c>
      <c r="E19978" s="0" t="n">
        <v>38</v>
      </c>
      <c r="F19978" s="0" t="n">
        <v>34</v>
      </c>
      <c r="G19978" s="1" t="n">
        <f aca="false">IF(ISNUMBER(F19978)=TRUE(),1,G19977+1)</f>
        <v>1</v>
      </c>
    </row>
    <row r="19979" customFormat="false" ht="13.5" hidden="false" customHeight="false" outlineLevel="0" collapsed="false">
      <c r="A19979" s="0" t="n">
        <f aca="false">IF(G19979=3,"",IF(ISNUMBER(C19979)=TRUE(),1,2))</f>
        <v>1</v>
      </c>
      <c r="B19979" s="0" t="str">
        <f aca="false">IF(F19979="","",IF(G19979=4,F19979,B19978))</f>
        <v>東大沢５丁目</v>
      </c>
      <c r="C19979" s="0" t="n">
        <v>55</v>
      </c>
      <c r="D19979" s="0" t="n">
        <v>13</v>
      </c>
      <c r="E19979" s="0" t="n">
        <v>8</v>
      </c>
      <c r="F19979" s="0" t="n">
        <v>5</v>
      </c>
      <c r="G19979" s="1" t="n">
        <f aca="false">IF(ISNUMBER(F19979)=TRUE(),1,G19978+1)</f>
        <v>1</v>
      </c>
    </row>
    <row r="19980" customFormat="false" ht="13.5" hidden="false" customHeight="false" outlineLevel="0" collapsed="false">
      <c r="A19980" s="0" t="n">
        <f aca="false">IF(G19980=3,"",IF(ISNUMBER(C19980)=TRUE(),1,2))</f>
        <v>1</v>
      </c>
      <c r="B19980" s="0" t="str">
        <f aca="false">IF(F19980="","",IF(G19980=4,F19980,B19979))</f>
        <v>東大沢５丁目</v>
      </c>
      <c r="C19980" s="0" t="n">
        <v>56</v>
      </c>
      <c r="D19980" s="0" t="n">
        <v>14</v>
      </c>
      <c r="E19980" s="0" t="n">
        <v>6</v>
      </c>
      <c r="F19980" s="0" t="n">
        <v>8</v>
      </c>
      <c r="G19980" s="1" t="n">
        <f aca="false">IF(ISNUMBER(F19980)=TRUE(),1,G19979+1)</f>
        <v>1</v>
      </c>
    </row>
    <row r="19981" customFormat="false" ht="13.5" hidden="false" customHeight="false" outlineLevel="0" collapsed="false">
      <c r="A19981" s="0" t="n">
        <f aca="false">IF(G19981=3,"",IF(ISNUMBER(C19981)=TRUE(),1,2))</f>
        <v>1</v>
      </c>
      <c r="B19981" s="0" t="str">
        <f aca="false">IF(F19981="","",IF(G19981=4,F19981,B19980))</f>
        <v>東大沢５丁目</v>
      </c>
      <c r="C19981" s="0" t="n">
        <v>57</v>
      </c>
      <c r="D19981" s="0" t="n">
        <v>13</v>
      </c>
      <c r="E19981" s="0" t="n">
        <v>6</v>
      </c>
      <c r="F19981" s="0" t="n">
        <v>7</v>
      </c>
      <c r="G19981" s="1" t="n">
        <f aca="false">IF(ISNUMBER(F19981)=TRUE(),1,G19980+1)</f>
        <v>1</v>
      </c>
    </row>
    <row r="19982" customFormat="false" ht="13.5" hidden="false" customHeight="false" outlineLevel="0" collapsed="false">
      <c r="A19982" s="0" t="n">
        <f aca="false">IF(G19982=3,"",IF(ISNUMBER(C19982)=TRUE(),1,2))</f>
        <v>1</v>
      </c>
      <c r="B19982" s="0" t="str">
        <f aca="false">IF(F19982="","",IF(G19982=4,F19982,B19981))</f>
        <v>東大沢５丁目</v>
      </c>
      <c r="C19982" s="0" t="n">
        <v>58</v>
      </c>
      <c r="D19982" s="0" t="n">
        <v>16</v>
      </c>
      <c r="E19982" s="0" t="n">
        <v>8</v>
      </c>
      <c r="F19982" s="0" t="n">
        <v>8</v>
      </c>
      <c r="G19982" s="1" t="n">
        <f aca="false">IF(ISNUMBER(F19982)=TRUE(),1,G19981+1)</f>
        <v>1</v>
      </c>
    </row>
    <row r="19983" customFormat="false" ht="13.5" hidden="false" customHeight="false" outlineLevel="0" collapsed="false">
      <c r="A19983" s="0" t="n">
        <f aca="false">IF(G19983=3,"",IF(ISNUMBER(C19983)=TRUE(),1,2))</f>
        <v>1</v>
      </c>
      <c r="B19983" s="0" t="str">
        <f aca="false">IF(F19983="","",IF(G19983=4,F19983,B19982))</f>
        <v>東大沢５丁目</v>
      </c>
      <c r="C19983" s="0" t="n">
        <v>59</v>
      </c>
      <c r="D19983" s="0" t="n">
        <v>16</v>
      </c>
      <c r="E19983" s="0" t="n">
        <v>10</v>
      </c>
      <c r="F19983" s="0" t="n">
        <v>6</v>
      </c>
      <c r="G19983" s="1" t="n">
        <f aca="false">IF(ISNUMBER(F19983)=TRUE(),1,G19982+1)</f>
        <v>1</v>
      </c>
    </row>
    <row r="19984" customFormat="false" ht="13.5" hidden="false" customHeight="false" outlineLevel="0" collapsed="false">
      <c r="A19984" s="0" t="n">
        <f aca="false">IF(G19984=3,"",IF(ISNUMBER(C19984)=TRUE(),1,2))</f>
        <v>2</v>
      </c>
      <c r="B19984" s="0" t="str">
        <f aca="false">IF(F19984="","",IF(G19984=4,F19984,B19983))</f>
        <v>東大沢５丁目</v>
      </c>
      <c r="C19984" s="3" t="s">
        <v>19</v>
      </c>
      <c r="D19984" s="0" t="n">
        <v>89</v>
      </c>
      <c r="E19984" s="0" t="n">
        <v>45</v>
      </c>
      <c r="F19984" s="0" t="n">
        <v>44</v>
      </c>
      <c r="G19984" s="1" t="n">
        <f aca="false">IF(ISNUMBER(F19984)=TRUE(),1,G19983+1)</f>
        <v>1</v>
      </c>
    </row>
    <row r="19985" customFormat="false" ht="13.5" hidden="false" customHeight="false" outlineLevel="0" collapsed="false">
      <c r="A19985" s="0" t="n">
        <f aca="false">IF(G19985=3,"",IF(ISNUMBER(C19985)=TRUE(),1,2))</f>
        <v>1</v>
      </c>
      <c r="B19985" s="0" t="str">
        <f aca="false">IF(F19985="","",IF(G19985=4,F19985,B19984))</f>
        <v>東大沢５丁目</v>
      </c>
      <c r="C19985" s="0" t="n">
        <v>60</v>
      </c>
      <c r="D19985" s="0" t="n">
        <v>24</v>
      </c>
      <c r="E19985" s="0" t="n">
        <v>17</v>
      </c>
      <c r="F19985" s="0" t="n">
        <v>7</v>
      </c>
      <c r="G19985" s="1" t="n">
        <f aca="false">IF(ISNUMBER(F19985)=TRUE(),1,G19984+1)</f>
        <v>1</v>
      </c>
    </row>
    <row r="19986" customFormat="false" ht="13.5" hidden="false" customHeight="false" outlineLevel="0" collapsed="false">
      <c r="A19986" s="0" t="n">
        <f aca="false">IF(G19986=3,"",IF(ISNUMBER(C19986)=TRUE(),1,2))</f>
        <v>1</v>
      </c>
      <c r="B19986" s="0" t="str">
        <f aca="false">IF(F19986="","",IF(G19986=4,F19986,B19985))</f>
        <v>東大沢５丁目</v>
      </c>
      <c r="C19986" s="0" t="n">
        <v>61</v>
      </c>
      <c r="D19986" s="0" t="n">
        <v>15</v>
      </c>
      <c r="E19986" s="0" t="n">
        <v>5</v>
      </c>
      <c r="F19986" s="0" t="n">
        <v>10</v>
      </c>
      <c r="G19986" s="1" t="n">
        <f aca="false">IF(ISNUMBER(F19986)=TRUE(),1,G19985+1)</f>
        <v>1</v>
      </c>
    </row>
    <row r="19987" customFormat="false" ht="13.5" hidden="false" customHeight="false" outlineLevel="0" collapsed="false">
      <c r="A19987" s="0" t="n">
        <f aca="false">IF(G19987=3,"",IF(ISNUMBER(C19987)=TRUE(),1,2))</f>
        <v>1</v>
      </c>
      <c r="B19987" s="0" t="str">
        <f aca="false">IF(F19987="","",IF(G19987=4,F19987,B19986))</f>
        <v>東大沢５丁目</v>
      </c>
      <c r="C19987" s="0" t="n">
        <v>62</v>
      </c>
      <c r="D19987" s="0" t="n">
        <v>24</v>
      </c>
      <c r="E19987" s="0" t="n">
        <v>9</v>
      </c>
      <c r="F19987" s="0" t="n">
        <v>15</v>
      </c>
      <c r="G19987" s="1" t="n">
        <f aca="false">IF(ISNUMBER(F19987)=TRUE(),1,G19986+1)</f>
        <v>1</v>
      </c>
    </row>
    <row r="19988" customFormat="false" ht="13.5" hidden="false" customHeight="false" outlineLevel="0" collapsed="false">
      <c r="A19988" s="0" t="n">
        <f aca="false">IF(G19988=3,"",IF(ISNUMBER(C19988)=TRUE(),1,2))</f>
        <v>1</v>
      </c>
      <c r="B19988" s="0" t="str">
        <f aca="false">IF(F19988="","",IF(G19988=4,F19988,B19987))</f>
        <v>東大沢５丁目</v>
      </c>
      <c r="C19988" s="0" t="n">
        <v>63</v>
      </c>
      <c r="D19988" s="0" t="n">
        <v>10</v>
      </c>
      <c r="E19988" s="0" t="n">
        <v>5</v>
      </c>
      <c r="F19988" s="0" t="n">
        <v>5</v>
      </c>
      <c r="G19988" s="1" t="n">
        <f aca="false">IF(ISNUMBER(F19988)=TRUE(),1,G19987+1)</f>
        <v>1</v>
      </c>
    </row>
    <row r="19989" customFormat="false" ht="13.5" hidden="false" customHeight="false" outlineLevel="0" collapsed="false">
      <c r="A19989" s="0" t="n">
        <f aca="false">IF(G19989=3,"",IF(ISNUMBER(C19989)=TRUE(),1,2))</f>
        <v>1</v>
      </c>
      <c r="B19989" s="0" t="str">
        <f aca="false">IF(F19989="","",IF(G19989=4,F19989,B19988))</f>
        <v>東大沢５丁目</v>
      </c>
      <c r="C19989" s="0" t="n">
        <v>64</v>
      </c>
      <c r="D19989" s="0" t="n">
        <v>16</v>
      </c>
      <c r="E19989" s="0" t="n">
        <v>9</v>
      </c>
      <c r="F19989" s="0" t="n">
        <v>7</v>
      </c>
      <c r="G19989" s="1" t="n">
        <f aca="false">IF(ISNUMBER(F19989)=TRUE(),1,G19988+1)</f>
        <v>1</v>
      </c>
    </row>
    <row r="19990" customFormat="false" ht="13.5" hidden="false" customHeight="false" outlineLevel="0" collapsed="false">
      <c r="A19990" s="0" t="n">
        <f aca="false">IF(G19990=3,"",IF(ISNUMBER(C19990)=TRUE(),1,2))</f>
        <v>2</v>
      </c>
      <c r="B19990" s="0" t="str">
        <f aca="false">IF(F19990="","",IF(G19990=4,F19990,B19989))</f>
        <v>東大沢５丁目</v>
      </c>
      <c r="C19990" s="3" t="s">
        <v>20</v>
      </c>
      <c r="D19990" s="0" t="n">
        <v>50</v>
      </c>
      <c r="E19990" s="0" t="n">
        <v>28</v>
      </c>
      <c r="F19990" s="0" t="n">
        <v>22</v>
      </c>
      <c r="G19990" s="1" t="n">
        <f aca="false">IF(ISNUMBER(F19990)=TRUE(),1,G19989+1)</f>
        <v>1</v>
      </c>
    </row>
    <row r="19991" customFormat="false" ht="13.5" hidden="false" customHeight="false" outlineLevel="0" collapsed="false">
      <c r="A19991" s="0" t="n">
        <f aca="false">IF(G19991=3,"",IF(ISNUMBER(C19991)=TRUE(),1,2))</f>
        <v>1</v>
      </c>
      <c r="B19991" s="0" t="str">
        <f aca="false">IF(F19991="","",IF(G19991=4,F19991,B19990))</f>
        <v>東大沢５丁目</v>
      </c>
      <c r="C19991" s="0" t="n">
        <v>65</v>
      </c>
      <c r="D19991" s="0" t="n">
        <v>14</v>
      </c>
      <c r="E19991" s="0" t="n">
        <v>10</v>
      </c>
      <c r="F19991" s="0" t="n">
        <v>4</v>
      </c>
      <c r="G19991" s="1" t="n">
        <f aca="false">IF(ISNUMBER(F19991)=TRUE(),1,G19990+1)</f>
        <v>1</v>
      </c>
    </row>
    <row r="19992" customFormat="false" ht="13.5" hidden="false" customHeight="false" outlineLevel="0" collapsed="false">
      <c r="A19992" s="0" t="n">
        <f aca="false">IF(G19992=3,"",IF(ISNUMBER(C19992)=TRUE(),1,2))</f>
        <v>1</v>
      </c>
      <c r="B19992" s="0" t="str">
        <f aca="false">IF(F19992="","",IF(G19992=4,F19992,B19991))</f>
        <v>東大沢５丁目</v>
      </c>
      <c r="C19992" s="0" t="n">
        <v>66</v>
      </c>
      <c r="D19992" s="0" t="n">
        <v>6</v>
      </c>
      <c r="E19992" s="0" t="n">
        <v>3</v>
      </c>
      <c r="F19992" s="0" t="n">
        <v>3</v>
      </c>
      <c r="G19992" s="1" t="n">
        <f aca="false">IF(ISNUMBER(F19992)=TRUE(),1,G19991+1)</f>
        <v>1</v>
      </c>
    </row>
    <row r="19993" customFormat="false" ht="13.5" hidden="false" customHeight="false" outlineLevel="0" collapsed="false">
      <c r="A19993" s="0" t="n">
        <f aca="false">IF(G19993=3,"",IF(ISNUMBER(C19993)=TRUE(),1,2))</f>
        <v>1</v>
      </c>
      <c r="B19993" s="0" t="str">
        <f aca="false">IF(F19993="","",IF(G19993=4,F19993,B19992))</f>
        <v>東大沢５丁目</v>
      </c>
      <c r="C19993" s="0" t="n">
        <v>67</v>
      </c>
      <c r="D19993" s="0" t="n">
        <v>13</v>
      </c>
      <c r="E19993" s="0" t="n">
        <v>5</v>
      </c>
      <c r="F19993" s="0" t="n">
        <v>8</v>
      </c>
      <c r="G19993" s="1" t="n">
        <f aca="false">IF(ISNUMBER(F19993)=TRUE(),1,G19992+1)</f>
        <v>1</v>
      </c>
    </row>
    <row r="19994" customFormat="false" ht="13.5" hidden="false" customHeight="false" outlineLevel="0" collapsed="false">
      <c r="A19994" s="0" t="n">
        <f aca="false">IF(G19994=3,"",IF(ISNUMBER(C19994)=TRUE(),1,2))</f>
        <v>1</v>
      </c>
      <c r="B19994" s="0" t="str">
        <f aca="false">IF(F19994="","",IF(G19994=4,F19994,B19993))</f>
        <v>東大沢５丁目</v>
      </c>
      <c r="C19994" s="0" t="n">
        <v>68</v>
      </c>
      <c r="D19994" s="0" t="n">
        <v>8</v>
      </c>
      <c r="E19994" s="0" t="n">
        <v>5</v>
      </c>
      <c r="F19994" s="0" t="n">
        <v>3</v>
      </c>
      <c r="G19994" s="1" t="n">
        <f aca="false">IF(ISNUMBER(F19994)=TRUE(),1,G19993+1)</f>
        <v>1</v>
      </c>
    </row>
    <row r="19995" customFormat="false" ht="13.5" hidden="false" customHeight="false" outlineLevel="0" collapsed="false">
      <c r="A19995" s="0" t="n">
        <f aca="false">IF(G19995=3,"",IF(ISNUMBER(C19995)=TRUE(),1,2))</f>
        <v>1</v>
      </c>
      <c r="B19995" s="0" t="str">
        <f aca="false">IF(F19995="","",IF(G19995=4,F19995,B19994))</f>
        <v>東大沢５丁目</v>
      </c>
      <c r="C19995" s="0" t="n">
        <v>69</v>
      </c>
      <c r="D19995" s="0" t="n">
        <v>9</v>
      </c>
      <c r="E19995" s="0" t="n">
        <v>5</v>
      </c>
      <c r="F19995" s="0" t="n">
        <v>4</v>
      </c>
      <c r="G19995" s="1" t="n">
        <f aca="false">IF(ISNUMBER(F19995)=TRUE(),1,G19994+1)</f>
        <v>1</v>
      </c>
    </row>
    <row r="19996" customFormat="false" ht="13.5" hidden="false" customHeight="false" outlineLevel="0" collapsed="false">
      <c r="A19996" s="0" t="n">
        <f aca="false">IF(G19996=3,"",IF(ISNUMBER(C19996)=TRUE(),1,2))</f>
        <v>2</v>
      </c>
      <c r="B19996" s="0" t="str">
        <f aca="false">IF(F19996="","",IF(G19996=4,F19996,B19995))</f>
        <v>東大沢５丁目</v>
      </c>
      <c r="C19996" s="3" t="s">
        <v>21</v>
      </c>
      <c r="D19996" s="0" t="n">
        <v>39</v>
      </c>
      <c r="E19996" s="0" t="n">
        <v>21</v>
      </c>
      <c r="F19996" s="0" t="n">
        <v>18</v>
      </c>
      <c r="G19996" s="1" t="n">
        <f aca="false">IF(ISNUMBER(F19996)=TRUE(),1,G19995+1)</f>
        <v>1</v>
      </c>
    </row>
    <row r="19997" customFormat="false" ht="13.5" hidden="false" customHeight="false" outlineLevel="0" collapsed="false">
      <c r="A19997" s="0" t="n">
        <f aca="false">IF(G19997=3,"",IF(ISNUMBER(C19997)=TRUE(),1,2))</f>
        <v>1</v>
      </c>
      <c r="B19997" s="0" t="str">
        <f aca="false">IF(F19997="","",IF(G19997=4,F19997,B19996))</f>
        <v>東大沢５丁目</v>
      </c>
      <c r="C19997" s="0" t="n">
        <v>70</v>
      </c>
      <c r="D19997" s="0" t="n">
        <v>15</v>
      </c>
      <c r="E19997" s="0" t="n">
        <v>6</v>
      </c>
      <c r="F19997" s="0" t="n">
        <v>9</v>
      </c>
      <c r="G19997" s="1" t="n">
        <f aca="false">IF(ISNUMBER(F19997)=TRUE(),1,G19996+1)</f>
        <v>1</v>
      </c>
    </row>
    <row r="19998" customFormat="false" ht="13.5" hidden="false" customHeight="false" outlineLevel="0" collapsed="false">
      <c r="A19998" s="0" t="n">
        <f aca="false">IF(G19998=3,"",IF(ISNUMBER(C19998)=TRUE(),1,2))</f>
        <v>1</v>
      </c>
      <c r="B19998" s="0" t="str">
        <f aca="false">IF(F19998="","",IF(G19998=4,F19998,B19997))</f>
        <v>東大沢５丁目</v>
      </c>
      <c r="C19998" s="0" t="n">
        <v>71</v>
      </c>
      <c r="D19998" s="0" t="n">
        <v>7</v>
      </c>
      <c r="E19998" s="0" t="n">
        <v>4</v>
      </c>
      <c r="F19998" s="0" t="n">
        <v>3</v>
      </c>
      <c r="G19998" s="1" t="n">
        <f aca="false">IF(ISNUMBER(F19998)=TRUE(),1,G19997+1)</f>
        <v>1</v>
      </c>
    </row>
    <row r="19999" customFormat="false" ht="13.5" hidden="false" customHeight="false" outlineLevel="0" collapsed="false">
      <c r="A19999" s="0" t="n">
        <f aca="false">IF(G19999=3,"",IF(ISNUMBER(C19999)=TRUE(),1,2))</f>
        <v>1</v>
      </c>
      <c r="B19999" s="0" t="str">
        <f aca="false">IF(F19999="","",IF(G19999=4,F19999,B19998))</f>
        <v>東大沢５丁目</v>
      </c>
      <c r="C19999" s="0" t="n">
        <v>72</v>
      </c>
      <c r="D19999" s="0" t="n">
        <v>7</v>
      </c>
      <c r="E19999" s="0" t="n">
        <v>6</v>
      </c>
      <c r="F19999" s="0" t="n">
        <v>1</v>
      </c>
      <c r="G19999" s="1" t="n">
        <f aca="false">IF(ISNUMBER(F19999)=TRUE(),1,G19998+1)</f>
        <v>1</v>
      </c>
    </row>
    <row r="20000" customFormat="false" ht="13.5" hidden="false" customHeight="false" outlineLevel="0" collapsed="false">
      <c r="A20000" s="0" t="n">
        <f aca="false">IF(G20000=3,"",IF(ISNUMBER(C20000)=TRUE(),1,2))</f>
        <v>1</v>
      </c>
      <c r="B20000" s="0" t="str">
        <f aca="false">IF(F20000="","",IF(G20000=4,F20000,B19999))</f>
        <v>東大沢５丁目</v>
      </c>
      <c r="C20000" s="0" t="n">
        <v>73</v>
      </c>
      <c r="D20000" s="0" t="n">
        <v>8</v>
      </c>
      <c r="E20000" s="0" t="n">
        <v>4</v>
      </c>
      <c r="F20000" s="0" t="n">
        <v>4</v>
      </c>
      <c r="G20000" s="1" t="n">
        <f aca="false">IF(ISNUMBER(F20000)=TRUE(),1,G19999+1)</f>
        <v>1</v>
      </c>
    </row>
    <row r="20001" customFormat="false" ht="13.5" hidden="false" customHeight="false" outlineLevel="0" collapsed="false">
      <c r="A20001" s="0" t="n">
        <f aca="false">IF(G20001=3,"",IF(ISNUMBER(C20001)=TRUE(),1,2))</f>
        <v>1</v>
      </c>
      <c r="B20001" s="0" t="str">
        <f aca="false">IF(F20001="","",IF(G20001=4,F20001,B20000))</f>
        <v>東大沢５丁目</v>
      </c>
      <c r="C20001" s="0" t="n">
        <v>74</v>
      </c>
      <c r="D20001" s="0" t="n">
        <v>2</v>
      </c>
      <c r="E20001" s="0" t="n">
        <v>1</v>
      </c>
      <c r="F20001" s="0" t="n">
        <v>1</v>
      </c>
      <c r="G20001" s="1" t="n">
        <f aca="false">IF(ISNUMBER(F20001)=TRUE(),1,G20000+1)</f>
        <v>1</v>
      </c>
    </row>
    <row r="20002" customFormat="false" ht="13.5" hidden="false" customHeight="false" outlineLevel="0" collapsed="false">
      <c r="A20002" s="0" t="n">
        <f aca="false">IF(G20002=3,"",IF(ISNUMBER(C20002)=TRUE(),1,2))</f>
        <v>2</v>
      </c>
      <c r="B20002" s="0" t="str">
        <f aca="false">IF(F20002="","",IF(G20002=4,F20002,B20001))</f>
        <v>東大沢５丁目</v>
      </c>
      <c r="C20002" s="3" t="s">
        <v>22</v>
      </c>
      <c r="D20002" s="0" t="n">
        <v>19</v>
      </c>
      <c r="E20002" s="0" t="n">
        <v>7</v>
      </c>
      <c r="F20002" s="0" t="n">
        <v>12</v>
      </c>
      <c r="G20002" s="1" t="n">
        <f aca="false">IF(ISNUMBER(F20002)=TRUE(),1,G20001+1)</f>
        <v>1</v>
      </c>
    </row>
    <row r="20003" customFormat="false" ht="13.5" hidden="false" customHeight="false" outlineLevel="0" collapsed="false">
      <c r="A20003" s="0" t="n">
        <f aca="false">IF(G20003=3,"",IF(ISNUMBER(C20003)=TRUE(),1,2))</f>
        <v>1</v>
      </c>
      <c r="B20003" s="0" t="str">
        <f aca="false">IF(F20003="","",IF(G20003=4,F20003,B20002))</f>
        <v>東大沢５丁目</v>
      </c>
      <c r="C20003" s="0" t="n">
        <v>75</v>
      </c>
      <c r="D20003" s="0" t="n">
        <v>5</v>
      </c>
      <c r="E20003" s="0" t="n">
        <v>1</v>
      </c>
      <c r="F20003" s="0" t="n">
        <v>4</v>
      </c>
      <c r="G20003" s="1" t="n">
        <f aca="false">IF(ISNUMBER(F20003)=TRUE(),1,G20002+1)</f>
        <v>1</v>
      </c>
    </row>
    <row r="20004" customFormat="false" ht="13.5" hidden="false" customHeight="false" outlineLevel="0" collapsed="false">
      <c r="A20004" s="0" t="n">
        <f aca="false">IF(G20004=3,"",IF(ISNUMBER(C20004)=TRUE(),1,2))</f>
        <v>1</v>
      </c>
      <c r="B20004" s="0" t="str">
        <f aca="false">IF(F20004="","",IF(G20004=4,F20004,B20003))</f>
        <v>東大沢５丁目</v>
      </c>
      <c r="C20004" s="0" t="n">
        <v>76</v>
      </c>
      <c r="D20004" s="0" t="n">
        <v>7</v>
      </c>
      <c r="E20004" s="0" t="n">
        <v>3</v>
      </c>
      <c r="F20004" s="0" t="n">
        <v>4</v>
      </c>
      <c r="G20004" s="1" t="n">
        <f aca="false">IF(ISNUMBER(F20004)=TRUE(),1,G20003+1)</f>
        <v>1</v>
      </c>
    </row>
    <row r="20005" customFormat="false" ht="13.5" hidden="false" customHeight="false" outlineLevel="0" collapsed="false">
      <c r="A20005" s="0" t="n">
        <f aca="false">IF(G20005=3,"",IF(ISNUMBER(C20005)=TRUE(),1,2))</f>
        <v>1</v>
      </c>
      <c r="B20005" s="0" t="str">
        <f aca="false">IF(F20005="","",IF(G20005=4,F20005,B20004))</f>
        <v>東大沢５丁目</v>
      </c>
      <c r="C20005" s="0" t="n">
        <v>77</v>
      </c>
      <c r="D20005" s="0" t="n">
        <v>1</v>
      </c>
      <c r="E20005" s="0" t="n">
        <v>0</v>
      </c>
      <c r="F20005" s="0" t="n">
        <v>1</v>
      </c>
      <c r="G20005" s="1" t="n">
        <f aca="false">IF(ISNUMBER(F20005)=TRUE(),1,G20004+1)</f>
        <v>1</v>
      </c>
    </row>
    <row r="20006" customFormat="false" ht="13.5" hidden="false" customHeight="false" outlineLevel="0" collapsed="false">
      <c r="A20006" s="0" t="n">
        <f aca="false">IF(G20006=3,"",IF(ISNUMBER(C20006)=TRUE(),1,2))</f>
        <v>1</v>
      </c>
      <c r="B20006" s="0" t="str">
        <f aca="false">IF(F20006="","",IF(G20006=4,F20006,B20005))</f>
        <v>東大沢５丁目</v>
      </c>
      <c r="C20006" s="0" t="n">
        <v>78</v>
      </c>
      <c r="D20006" s="0" t="n">
        <v>3</v>
      </c>
      <c r="E20006" s="0" t="n">
        <v>1</v>
      </c>
      <c r="F20006" s="0" t="n">
        <v>2</v>
      </c>
      <c r="G20006" s="1" t="n">
        <f aca="false">IF(ISNUMBER(F20006)=TRUE(),1,G20005+1)</f>
        <v>1</v>
      </c>
    </row>
    <row r="20007" customFormat="false" ht="13.5" hidden="false" customHeight="false" outlineLevel="0" collapsed="false">
      <c r="A20007" s="0" t="n">
        <f aca="false">IF(G20007=3,"",IF(ISNUMBER(C20007)=TRUE(),1,2))</f>
        <v>1</v>
      </c>
      <c r="B20007" s="0" t="str">
        <f aca="false">IF(F20007="","",IF(G20007=4,F20007,B20006))</f>
        <v>東大沢５丁目</v>
      </c>
      <c r="C20007" s="0" t="n">
        <v>79</v>
      </c>
      <c r="D20007" s="0" t="n">
        <v>3</v>
      </c>
      <c r="E20007" s="0" t="n">
        <v>2</v>
      </c>
      <c r="F20007" s="0" t="n">
        <v>1</v>
      </c>
      <c r="G20007" s="1" t="n">
        <f aca="false">IF(ISNUMBER(F20007)=TRUE(),1,G20006+1)</f>
        <v>1</v>
      </c>
    </row>
    <row r="20008" customFormat="false" ht="13.5" hidden="false" customHeight="false" outlineLevel="0" collapsed="false">
      <c r="A20008" s="0" t="n">
        <f aca="false">IF(G20008=3,"",IF(ISNUMBER(C20008)=TRUE(),1,2))</f>
        <v>2</v>
      </c>
      <c r="B20008" s="0" t="str">
        <f aca="false">IF(F20008="","",IF(G20008=4,F20008,B20007))</f>
        <v>東大沢５丁目</v>
      </c>
      <c r="C20008" s="3" t="s">
        <v>23</v>
      </c>
      <c r="D20008" s="0" t="n">
        <v>5</v>
      </c>
      <c r="E20008" s="0" t="n">
        <v>2</v>
      </c>
      <c r="F20008" s="0" t="n">
        <v>3</v>
      </c>
      <c r="G20008" s="1" t="n">
        <f aca="false">IF(ISNUMBER(F20008)=TRUE(),1,G20007+1)</f>
        <v>1</v>
      </c>
    </row>
    <row r="20009" customFormat="false" ht="13.5" hidden="false" customHeight="false" outlineLevel="0" collapsed="false">
      <c r="A20009" s="0" t="n">
        <f aca="false">IF(G20009=3,"",IF(ISNUMBER(C20009)=TRUE(),1,2))</f>
        <v>1</v>
      </c>
      <c r="B20009" s="0" t="str">
        <f aca="false">IF(F20009="","",IF(G20009=4,F20009,B20008))</f>
        <v>東大沢５丁目</v>
      </c>
      <c r="C20009" s="0" t="n">
        <v>80</v>
      </c>
      <c r="D20009" s="0" t="n">
        <v>0</v>
      </c>
      <c r="E20009" s="0" t="n">
        <v>0</v>
      </c>
      <c r="F20009" s="0" t="n">
        <v>0</v>
      </c>
      <c r="G20009" s="1" t="n">
        <f aca="false">IF(ISNUMBER(F20009)=TRUE(),1,G20008+1)</f>
        <v>1</v>
      </c>
    </row>
    <row r="20010" customFormat="false" ht="13.5" hidden="false" customHeight="false" outlineLevel="0" collapsed="false">
      <c r="A20010" s="0" t="n">
        <f aca="false">IF(G20010=3,"",IF(ISNUMBER(C20010)=TRUE(),1,2))</f>
        <v>1</v>
      </c>
      <c r="B20010" s="0" t="str">
        <f aca="false">IF(F20010="","",IF(G20010=4,F20010,B20009))</f>
        <v>東大沢５丁目</v>
      </c>
      <c r="C20010" s="0" t="n">
        <v>81</v>
      </c>
      <c r="D20010" s="0" t="n">
        <v>2</v>
      </c>
      <c r="E20010" s="0" t="n">
        <v>1</v>
      </c>
      <c r="F20010" s="0" t="n">
        <v>1</v>
      </c>
      <c r="G20010" s="1" t="n">
        <f aca="false">IF(ISNUMBER(F20010)=TRUE(),1,G20009+1)</f>
        <v>1</v>
      </c>
    </row>
    <row r="20011" customFormat="false" ht="13.5" hidden="false" customHeight="false" outlineLevel="0" collapsed="false">
      <c r="A20011" s="0" t="n">
        <f aca="false">IF(G20011=3,"",IF(ISNUMBER(C20011)=TRUE(),1,2))</f>
        <v>1</v>
      </c>
      <c r="B20011" s="0" t="str">
        <f aca="false">IF(F20011="","",IF(G20011=4,F20011,B20010))</f>
        <v>東大沢５丁目</v>
      </c>
      <c r="C20011" s="0" t="n">
        <v>82</v>
      </c>
      <c r="D20011" s="0" t="n">
        <v>0</v>
      </c>
      <c r="E20011" s="0" t="n">
        <v>0</v>
      </c>
      <c r="F20011" s="0" t="n">
        <v>0</v>
      </c>
      <c r="G20011" s="1" t="n">
        <f aca="false">IF(ISNUMBER(F20011)=TRUE(),1,G20010+1)</f>
        <v>1</v>
      </c>
    </row>
    <row r="20012" customFormat="false" ht="13.5" hidden="false" customHeight="false" outlineLevel="0" collapsed="false">
      <c r="A20012" s="0" t="n">
        <f aca="false">IF(G20012=3,"",IF(ISNUMBER(C20012)=TRUE(),1,2))</f>
        <v>1</v>
      </c>
      <c r="B20012" s="0" t="str">
        <f aca="false">IF(F20012="","",IF(G20012=4,F20012,B20011))</f>
        <v>東大沢５丁目</v>
      </c>
      <c r="C20012" s="0" t="n">
        <v>83</v>
      </c>
      <c r="D20012" s="0" t="n">
        <v>1</v>
      </c>
      <c r="E20012" s="0" t="n">
        <v>1</v>
      </c>
      <c r="F20012" s="0" t="n">
        <v>0</v>
      </c>
      <c r="G20012" s="1" t="n">
        <f aca="false">IF(ISNUMBER(F20012)=TRUE(),1,G20011+1)</f>
        <v>1</v>
      </c>
    </row>
    <row r="20013" customFormat="false" ht="13.5" hidden="false" customHeight="false" outlineLevel="0" collapsed="false">
      <c r="A20013" s="0" t="n">
        <f aca="false">IF(G20013=3,"",IF(ISNUMBER(C20013)=TRUE(),1,2))</f>
        <v>1</v>
      </c>
      <c r="B20013" s="0" t="str">
        <f aca="false">IF(F20013="","",IF(G20013=4,F20013,B20012))</f>
        <v>東大沢５丁目</v>
      </c>
      <c r="C20013" s="0" t="n">
        <v>84</v>
      </c>
      <c r="D20013" s="0" t="n">
        <v>2</v>
      </c>
      <c r="E20013" s="0" t="n">
        <v>0</v>
      </c>
      <c r="F20013" s="0" t="n">
        <v>2</v>
      </c>
      <c r="G20013" s="1" t="n">
        <f aca="false">IF(ISNUMBER(F20013)=TRUE(),1,G20012+1)</f>
        <v>1</v>
      </c>
    </row>
    <row r="20014" customFormat="false" ht="13.5" hidden="false" customHeight="false" outlineLevel="0" collapsed="false">
      <c r="A20014" s="0" t="n">
        <f aca="false">IF(G20014=3,"",IF(ISNUMBER(C20014)=TRUE(),1,2))</f>
        <v>2</v>
      </c>
      <c r="B20014" s="0" t="str">
        <f aca="false">IF(F20014="","",IF(G20014=4,F20014,B20013))</f>
        <v>東大沢５丁目</v>
      </c>
      <c r="C20014" s="3" t="s">
        <v>24</v>
      </c>
      <c r="D20014" s="0" t="n">
        <v>3</v>
      </c>
      <c r="E20014" s="0" t="n">
        <v>0</v>
      </c>
      <c r="F20014" s="0" t="n">
        <v>3</v>
      </c>
      <c r="G20014" s="1" t="n">
        <f aca="false">IF(ISNUMBER(F20014)=TRUE(),1,G20013+1)</f>
        <v>1</v>
      </c>
    </row>
    <row r="20015" customFormat="false" ht="13.5" hidden="false" customHeight="false" outlineLevel="0" collapsed="false">
      <c r="A20015" s="0" t="n">
        <f aca="false">IF(G20015=3,"",IF(ISNUMBER(C20015)=TRUE(),1,2))</f>
        <v>1</v>
      </c>
      <c r="B20015" s="0" t="str">
        <f aca="false">IF(F20015="","",IF(G20015=4,F20015,B20014))</f>
        <v>東大沢５丁目</v>
      </c>
      <c r="C20015" s="0" t="n">
        <v>85</v>
      </c>
      <c r="D20015" s="0" t="n">
        <v>1</v>
      </c>
      <c r="E20015" s="0" t="n">
        <v>0</v>
      </c>
      <c r="F20015" s="0" t="n">
        <v>1</v>
      </c>
      <c r="G20015" s="1" t="n">
        <f aca="false">IF(ISNUMBER(F20015)=TRUE(),1,G20014+1)</f>
        <v>1</v>
      </c>
    </row>
    <row r="20016" customFormat="false" ht="13.5" hidden="false" customHeight="false" outlineLevel="0" collapsed="false">
      <c r="A20016" s="0" t="n">
        <f aca="false">IF(G20016=3,"",IF(ISNUMBER(C20016)=TRUE(),1,2))</f>
        <v>1</v>
      </c>
      <c r="B20016" s="0" t="str">
        <f aca="false">IF(F20016="","",IF(G20016=4,F20016,B20015))</f>
        <v>東大沢５丁目</v>
      </c>
      <c r="C20016" s="0" t="n">
        <v>86</v>
      </c>
      <c r="D20016" s="0" t="n">
        <v>0</v>
      </c>
      <c r="E20016" s="0" t="n">
        <v>0</v>
      </c>
      <c r="F20016" s="0" t="n">
        <v>0</v>
      </c>
      <c r="G20016" s="1" t="n">
        <f aca="false">IF(ISNUMBER(F20016)=TRUE(),1,G20015+1)</f>
        <v>1</v>
      </c>
    </row>
    <row r="20017" customFormat="false" ht="13.5" hidden="false" customHeight="false" outlineLevel="0" collapsed="false">
      <c r="A20017" s="0" t="n">
        <f aca="false">IF(G20017=3,"",IF(ISNUMBER(C20017)=TRUE(),1,2))</f>
        <v>1</v>
      </c>
      <c r="B20017" s="0" t="str">
        <f aca="false">IF(F20017="","",IF(G20017=4,F20017,B20016))</f>
        <v>東大沢５丁目</v>
      </c>
      <c r="C20017" s="0" t="n">
        <v>87</v>
      </c>
      <c r="D20017" s="0" t="n">
        <v>1</v>
      </c>
      <c r="E20017" s="0" t="n">
        <v>0</v>
      </c>
      <c r="F20017" s="0" t="n">
        <v>1</v>
      </c>
      <c r="G20017" s="1" t="n">
        <f aca="false">IF(ISNUMBER(F20017)=TRUE(),1,G20016+1)</f>
        <v>1</v>
      </c>
    </row>
    <row r="20018" customFormat="false" ht="13.5" hidden="false" customHeight="false" outlineLevel="0" collapsed="false">
      <c r="A20018" s="0" t="n">
        <f aca="false">IF(G20018=3,"",IF(ISNUMBER(C20018)=TRUE(),1,2))</f>
        <v>1</v>
      </c>
      <c r="B20018" s="0" t="str">
        <f aca="false">IF(F20018="","",IF(G20018=4,F20018,B20017))</f>
        <v>東大沢５丁目</v>
      </c>
      <c r="C20018" s="0" t="n">
        <v>88</v>
      </c>
      <c r="D20018" s="0" t="n">
        <v>1</v>
      </c>
      <c r="E20018" s="0" t="n">
        <v>0</v>
      </c>
      <c r="F20018" s="0" t="n">
        <v>1</v>
      </c>
      <c r="G20018" s="1" t="n">
        <f aca="false">IF(ISNUMBER(F20018)=TRUE(),1,G20017+1)</f>
        <v>1</v>
      </c>
    </row>
    <row r="20019" customFormat="false" ht="13.5" hidden="false" customHeight="false" outlineLevel="0" collapsed="false">
      <c r="A20019" s="0" t="n">
        <f aca="false">IF(G20019=3,"",IF(ISNUMBER(C20019)=TRUE(),1,2))</f>
        <v>1</v>
      </c>
      <c r="B20019" s="0" t="str">
        <f aca="false">IF(F20019="","",IF(G20019=4,F20019,B20018))</f>
        <v>東大沢５丁目</v>
      </c>
      <c r="C20019" s="0" t="n">
        <v>89</v>
      </c>
      <c r="D20019" s="0" t="n">
        <v>0</v>
      </c>
      <c r="E20019" s="0" t="n">
        <v>0</v>
      </c>
      <c r="F20019" s="0" t="n">
        <v>0</v>
      </c>
      <c r="G20019" s="1" t="n">
        <f aca="false">IF(ISNUMBER(F20019)=TRUE(),1,G20018+1)</f>
        <v>1</v>
      </c>
    </row>
    <row r="20020" customFormat="false" ht="13.5" hidden="false" customHeight="false" outlineLevel="0" collapsed="false">
      <c r="A20020" s="0" t="n">
        <f aca="false">IF(G20020=3,"",IF(ISNUMBER(C20020)=TRUE(),1,2))</f>
        <v>2</v>
      </c>
      <c r="B20020" s="0" t="str">
        <f aca="false">IF(F20020="","",IF(G20020=4,F20020,B20019))</f>
        <v>東大沢５丁目</v>
      </c>
      <c r="C20020" s="3" t="s">
        <v>25</v>
      </c>
      <c r="D20020" s="0" t="n">
        <v>3</v>
      </c>
      <c r="E20020" s="0" t="n">
        <v>0</v>
      </c>
      <c r="F20020" s="0" t="n">
        <v>3</v>
      </c>
      <c r="G20020" s="1" t="n">
        <f aca="false">IF(ISNUMBER(F20020)=TRUE(),1,G20019+1)</f>
        <v>1</v>
      </c>
    </row>
    <row r="20021" customFormat="false" ht="13.5" hidden="false" customHeight="false" outlineLevel="0" collapsed="false">
      <c r="A20021" s="0" t="n">
        <f aca="false">IF(G20021=3,"",IF(ISNUMBER(C20021)=TRUE(),1,2))</f>
        <v>1</v>
      </c>
      <c r="B20021" s="0" t="str">
        <f aca="false">IF(F20021="","",IF(G20021=4,F20021,B20020))</f>
        <v>東大沢５丁目</v>
      </c>
      <c r="C20021" s="0" t="n">
        <v>90</v>
      </c>
      <c r="D20021" s="0" t="n">
        <v>0</v>
      </c>
      <c r="E20021" s="0" t="n">
        <v>0</v>
      </c>
      <c r="F20021" s="0" t="n">
        <v>0</v>
      </c>
      <c r="G20021" s="1" t="n">
        <f aca="false">IF(ISNUMBER(F20021)=TRUE(),1,G20020+1)</f>
        <v>1</v>
      </c>
    </row>
    <row r="20022" customFormat="false" ht="13.5" hidden="false" customHeight="false" outlineLevel="0" collapsed="false">
      <c r="A20022" s="0" t="n">
        <f aca="false">IF(G20022=3,"",IF(ISNUMBER(C20022)=TRUE(),1,2))</f>
        <v>1</v>
      </c>
      <c r="B20022" s="0" t="str">
        <f aca="false">IF(F20022="","",IF(G20022=4,F20022,B20021))</f>
        <v>東大沢５丁目</v>
      </c>
      <c r="C20022" s="0" t="n">
        <v>91</v>
      </c>
      <c r="D20022" s="0" t="n">
        <v>1</v>
      </c>
      <c r="E20022" s="0" t="n">
        <v>0</v>
      </c>
      <c r="F20022" s="0" t="n">
        <v>1</v>
      </c>
      <c r="G20022" s="1" t="n">
        <f aca="false">IF(ISNUMBER(F20022)=TRUE(),1,G20021+1)</f>
        <v>1</v>
      </c>
    </row>
    <row r="20023" customFormat="false" ht="13.5" hidden="false" customHeight="false" outlineLevel="0" collapsed="false">
      <c r="A20023" s="0" t="n">
        <f aca="false">IF(G20023=3,"",IF(ISNUMBER(C20023)=TRUE(),1,2))</f>
        <v>1</v>
      </c>
      <c r="B20023" s="0" t="str">
        <f aca="false">IF(F20023="","",IF(G20023=4,F20023,B20022))</f>
        <v>東大沢５丁目</v>
      </c>
      <c r="C20023" s="0" t="n">
        <v>92</v>
      </c>
      <c r="D20023" s="0" t="n">
        <v>2</v>
      </c>
      <c r="E20023" s="0" t="n">
        <v>0</v>
      </c>
      <c r="F20023" s="0" t="n">
        <v>2</v>
      </c>
      <c r="G20023" s="1" t="n">
        <f aca="false">IF(ISNUMBER(F20023)=TRUE(),1,G20022+1)</f>
        <v>1</v>
      </c>
    </row>
    <row r="20024" customFormat="false" ht="13.5" hidden="false" customHeight="false" outlineLevel="0" collapsed="false">
      <c r="A20024" s="0" t="n">
        <f aca="false">IF(G20024=3,"",IF(ISNUMBER(C20024)=TRUE(),1,2))</f>
        <v>1</v>
      </c>
      <c r="B20024" s="0" t="str">
        <f aca="false">IF(F20024="","",IF(G20024=4,F20024,B20023))</f>
        <v>東大沢５丁目</v>
      </c>
      <c r="C20024" s="0" t="n">
        <v>93</v>
      </c>
      <c r="D20024" s="0" t="n">
        <v>0</v>
      </c>
      <c r="E20024" s="0" t="n">
        <v>0</v>
      </c>
      <c r="F20024" s="0" t="n">
        <v>0</v>
      </c>
      <c r="G20024" s="1" t="n">
        <f aca="false">IF(ISNUMBER(F20024)=TRUE(),1,G20023+1)</f>
        <v>1</v>
      </c>
    </row>
    <row r="20025" customFormat="false" ht="13.5" hidden="false" customHeight="false" outlineLevel="0" collapsed="false">
      <c r="A20025" s="0" t="n">
        <f aca="false">IF(G20025=3,"",IF(ISNUMBER(C20025)=TRUE(),1,2))</f>
        <v>1</v>
      </c>
      <c r="B20025" s="0" t="str">
        <f aca="false">IF(F20025="","",IF(G20025=4,F20025,B20024))</f>
        <v>東大沢５丁目</v>
      </c>
      <c r="C20025" s="0" t="n">
        <v>94</v>
      </c>
      <c r="D20025" s="0" t="n">
        <v>0</v>
      </c>
      <c r="E20025" s="0" t="n">
        <v>0</v>
      </c>
      <c r="F20025" s="0" t="n">
        <v>0</v>
      </c>
      <c r="G20025" s="1" t="n">
        <f aca="false">IF(ISNUMBER(F20025)=TRUE(),1,G20024+1)</f>
        <v>1</v>
      </c>
    </row>
    <row r="20026" customFormat="false" ht="13.5" hidden="false" customHeight="false" outlineLevel="0" collapsed="false">
      <c r="A20026" s="0" t="n">
        <f aca="false">IF(G20026=3,"",IF(ISNUMBER(C20026)=TRUE(),1,2))</f>
        <v>2</v>
      </c>
      <c r="B20026" s="0" t="str">
        <f aca="false">IF(F20026="","",IF(G20026=4,F20026,B20025))</f>
        <v>東大沢５丁目</v>
      </c>
      <c r="C20026" s="3" t="s">
        <v>26</v>
      </c>
      <c r="D20026" s="0" t="n">
        <v>0</v>
      </c>
      <c r="E20026" s="0" t="n">
        <v>0</v>
      </c>
      <c r="F20026" s="0" t="n">
        <v>0</v>
      </c>
      <c r="G20026" s="1" t="n">
        <f aca="false">IF(ISNUMBER(F20026)=TRUE(),1,G20025+1)</f>
        <v>1</v>
      </c>
    </row>
    <row r="20027" customFormat="false" ht="13.5" hidden="false" customHeight="false" outlineLevel="0" collapsed="false">
      <c r="A20027" s="0" t="n">
        <f aca="false">IF(G20027=3,"",IF(ISNUMBER(C20027)=TRUE(),1,2))</f>
        <v>1</v>
      </c>
      <c r="B20027" s="0" t="str">
        <f aca="false">IF(F20027="","",IF(G20027=4,F20027,B20026))</f>
        <v>東大沢５丁目</v>
      </c>
      <c r="C20027" s="0" t="n">
        <v>95</v>
      </c>
      <c r="D20027" s="0" t="n">
        <v>0</v>
      </c>
      <c r="E20027" s="0" t="n">
        <v>0</v>
      </c>
      <c r="F20027" s="0" t="n">
        <v>0</v>
      </c>
      <c r="G20027" s="1" t="n">
        <f aca="false">IF(ISNUMBER(F20027)=TRUE(),1,G20026+1)</f>
        <v>1</v>
      </c>
    </row>
    <row r="20028" customFormat="false" ht="13.5" hidden="false" customHeight="false" outlineLevel="0" collapsed="false">
      <c r="A20028" s="0" t="n">
        <f aca="false">IF(G20028=3,"",IF(ISNUMBER(C20028)=TRUE(),1,2))</f>
        <v>1</v>
      </c>
      <c r="B20028" s="0" t="str">
        <f aca="false">IF(F20028="","",IF(G20028=4,F20028,B20027))</f>
        <v>東大沢５丁目</v>
      </c>
      <c r="C20028" s="0" t="n">
        <v>96</v>
      </c>
      <c r="D20028" s="0" t="n">
        <v>0</v>
      </c>
      <c r="E20028" s="0" t="n">
        <v>0</v>
      </c>
      <c r="F20028" s="0" t="n">
        <v>0</v>
      </c>
      <c r="G20028" s="1" t="n">
        <f aca="false">IF(ISNUMBER(F20028)=TRUE(),1,G20027+1)</f>
        <v>1</v>
      </c>
    </row>
    <row r="20029" customFormat="false" ht="13.5" hidden="false" customHeight="false" outlineLevel="0" collapsed="false">
      <c r="A20029" s="0" t="n">
        <f aca="false">IF(G20029=3,"",IF(ISNUMBER(C20029)=TRUE(),1,2))</f>
        <v>1</v>
      </c>
      <c r="B20029" s="0" t="str">
        <f aca="false">IF(F20029="","",IF(G20029=4,F20029,B20028))</f>
        <v>東大沢５丁目</v>
      </c>
      <c r="C20029" s="0" t="n">
        <v>97</v>
      </c>
      <c r="D20029" s="0" t="n">
        <v>0</v>
      </c>
      <c r="E20029" s="0" t="n">
        <v>0</v>
      </c>
      <c r="F20029" s="0" t="n">
        <v>0</v>
      </c>
      <c r="G20029" s="1" t="n">
        <f aca="false">IF(ISNUMBER(F20029)=TRUE(),1,G20028+1)</f>
        <v>1</v>
      </c>
    </row>
    <row r="20030" customFormat="false" ht="13.5" hidden="false" customHeight="false" outlineLevel="0" collapsed="false">
      <c r="A20030" s="0" t="n">
        <f aca="false">IF(G20030=3,"",IF(ISNUMBER(C20030)=TRUE(),1,2))</f>
        <v>1</v>
      </c>
      <c r="B20030" s="0" t="str">
        <f aca="false">IF(F20030="","",IF(G20030=4,F20030,B20029))</f>
        <v>東大沢５丁目</v>
      </c>
      <c r="C20030" s="0" t="n">
        <v>98</v>
      </c>
      <c r="D20030" s="0" t="n">
        <v>0</v>
      </c>
      <c r="E20030" s="0" t="n">
        <v>0</v>
      </c>
      <c r="F20030" s="0" t="n">
        <v>0</v>
      </c>
      <c r="G20030" s="1" t="n">
        <f aca="false">IF(ISNUMBER(F20030)=TRUE(),1,G20029+1)</f>
        <v>1</v>
      </c>
    </row>
    <row r="20031" customFormat="false" ht="13.5" hidden="false" customHeight="false" outlineLevel="0" collapsed="false">
      <c r="A20031" s="0" t="n">
        <f aca="false">IF(G20031=3,"",IF(ISNUMBER(C20031)=TRUE(),1,2))</f>
        <v>1</v>
      </c>
      <c r="B20031" s="0" t="str">
        <f aca="false">IF(F20031="","",IF(G20031=4,F20031,B20030))</f>
        <v>東大沢５丁目</v>
      </c>
      <c r="C20031" s="0" t="n">
        <v>99</v>
      </c>
      <c r="D20031" s="0" t="n">
        <v>0</v>
      </c>
      <c r="E20031" s="0" t="n">
        <v>0</v>
      </c>
      <c r="F20031" s="0" t="n">
        <v>0</v>
      </c>
      <c r="G20031" s="1" t="n">
        <f aca="false">IF(ISNUMBER(F20031)=TRUE(),1,G20030+1)</f>
        <v>1</v>
      </c>
    </row>
    <row r="20032" customFormat="false" ht="13.5" hidden="false" customHeight="false" outlineLevel="0" collapsed="false">
      <c r="A20032" s="0" t="n">
        <f aca="false">IF(G20032=3,"",IF(ISNUMBER(C20032)=TRUE(),1,2))</f>
        <v>2</v>
      </c>
      <c r="B20032" s="0" t="str">
        <f aca="false">IF(F20032="","",IF(G20032=4,F20032,B20031))</f>
        <v>東大沢５丁目</v>
      </c>
      <c r="C20032" s="3" t="s">
        <v>27</v>
      </c>
      <c r="D20032" s="0" t="n">
        <v>0</v>
      </c>
      <c r="E20032" s="0" t="n">
        <v>0</v>
      </c>
      <c r="F20032" s="0" t="n">
        <v>0</v>
      </c>
      <c r="G20032" s="1" t="n">
        <f aca="false">IF(ISNUMBER(F20032)=TRUE(),1,G20031+1)</f>
        <v>1</v>
      </c>
    </row>
    <row r="20033" customFormat="false" ht="13.5" hidden="false" customHeight="false" outlineLevel="0" collapsed="false">
      <c r="A20033" s="0" t="n">
        <f aca="false">IF(G20033=3,"",IF(ISNUMBER(C20033)=TRUE(),1,2))</f>
        <v>2</v>
      </c>
      <c r="B20033" s="0" t="str">
        <f aca="false">IF(F20033="","",IF(G20033=4,F20033,B20032))</f>
        <v/>
      </c>
      <c r="C20033" s="3" t="s">
        <v>28</v>
      </c>
      <c r="D20033" s="0" t="n">
        <v>447</v>
      </c>
      <c r="G20033" s="1" t="n">
        <f aca="false">IF(ISNUMBER(F20033)=TRUE(),1,G20032+1)</f>
        <v>2</v>
      </c>
    </row>
    <row r="20034" customFormat="false" ht="13.5" hidden="false" customHeight="false" outlineLevel="0" collapsed="false">
      <c r="A20034" s="0" t="str">
        <f aca="false">IF(G20034=3,"",IF(ISNUMBER(C20034)=TRUE(),1,2))</f>
        <v/>
      </c>
      <c r="B20034" s="0" t="str">
        <f aca="false">IF(F20034="","",IF(G20034=4,F20034,B20033))</f>
        <v/>
      </c>
      <c r="G20034" s="1" t="n">
        <f aca="false">IF(ISNUMBER(F20034)=TRUE(),1,G20033+1)</f>
        <v>3</v>
      </c>
    </row>
    <row r="20035" customFormat="false" ht="13.5" hidden="false" customHeight="false" outlineLevel="0" collapsed="false">
      <c r="A20035" s="0" t="n">
        <f aca="false">IF(G20035=3,"",IF(ISNUMBER(C20035)=TRUE(),1,2))</f>
        <v>1</v>
      </c>
      <c r="B20035" s="0" t="str">
        <f aca="false">IF(F20035="","",IF(G20035=4,F20035,B20034))</f>
        <v>北越谷１丁目</v>
      </c>
      <c r="C20035" s="0" t="n">
        <v>2224</v>
      </c>
      <c r="D20035" s="3" t="s">
        <v>0</v>
      </c>
      <c r="E20035" s="0" t="n">
        <v>115100</v>
      </c>
      <c r="F20035" s="3" t="s">
        <v>187</v>
      </c>
      <c r="G20035" s="1" t="n">
        <f aca="false">IF(ISNUMBER(F20035)=TRUE(),1,G20034+1)</f>
        <v>4</v>
      </c>
    </row>
    <row r="20036" customFormat="false" ht="13.5" hidden="false" customHeight="false" outlineLevel="0" collapsed="false">
      <c r="A20036" s="0" t="n">
        <f aca="false">IF(G20036=3,"",IF(ISNUMBER(C20036)=TRUE(),1,2))</f>
        <v>2</v>
      </c>
      <c r="B20036" s="0" t="str">
        <f aca="false">IF(F20036="","",IF(G20036=4,F20036,B20035))</f>
        <v>北越谷１丁目</v>
      </c>
      <c r="C20036" s="3" t="s">
        <v>2</v>
      </c>
      <c r="D20036" s="3" t="s">
        <v>3</v>
      </c>
      <c r="E20036" s="3" t="s">
        <v>4</v>
      </c>
      <c r="F20036" s="3" t="s">
        <v>5</v>
      </c>
      <c r="G20036" s="1" t="n">
        <f aca="false">IF(ISNUMBER(F20036)=TRUE(),1,G20035+1)</f>
        <v>5</v>
      </c>
    </row>
    <row r="20037" customFormat="false" ht="13.5" hidden="false" customHeight="false" outlineLevel="0" collapsed="false">
      <c r="A20037" s="0" t="n">
        <f aca="false">IF(G20037=3,"",IF(ISNUMBER(C20037)=TRUE(),1,2))</f>
        <v>2</v>
      </c>
      <c r="B20037" s="0" t="str">
        <f aca="false">IF(F20037="","",IF(G20037=4,F20037,B20036))</f>
        <v>北越谷１丁目</v>
      </c>
      <c r="C20037" s="3" t="s">
        <v>6</v>
      </c>
      <c r="D20037" s="0" t="n">
        <v>1721</v>
      </c>
      <c r="E20037" s="0" t="n">
        <v>917</v>
      </c>
      <c r="F20037" s="0" t="n">
        <v>804</v>
      </c>
      <c r="G20037" s="1" t="n">
        <f aca="false">IF(ISNUMBER(F20037)=TRUE(),1,G20036+1)</f>
        <v>1</v>
      </c>
    </row>
    <row r="20038" customFormat="false" ht="13.5" hidden="false" customHeight="false" outlineLevel="0" collapsed="false">
      <c r="A20038" s="0" t="n">
        <f aca="false">IF(G20038=3,"",IF(ISNUMBER(C20038)=TRUE(),1,2))</f>
        <v>2</v>
      </c>
      <c r="B20038" s="0" t="str">
        <f aca="false">IF(F20038="","",IF(G20038=4,F20038,B20037))</f>
        <v>北越谷１丁目</v>
      </c>
      <c r="C20038" s="3" t="s">
        <v>7</v>
      </c>
      <c r="D20038" s="0" t="n">
        <v>66</v>
      </c>
      <c r="E20038" s="0" t="n">
        <v>39</v>
      </c>
      <c r="F20038" s="0" t="n">
        <v>27</v>
      </c>
      <c r="G20038" s="1" t="n">
        <f aca="false">IF(ISNUMBER(F20038)=TRUE(),1,G20037+1)</f>
        <v>1</v>
      </c>
    </row>
    <row r="20039" customFormat="false" ht="13.5" hidden="false" customHeight="false" outlineLevel="0" collapsed="false">
      <c r="A20039" s="0" t="n">
        <f aca="false">IF(G20039=3,"",IF(ISNUMBER(C20039)=TRUE(),1,2))</f>
        <v>1</v>
      </c>
      <c r="B20039" s="0" t="str">
        <f aca="false">IF(F20039="","",IF(G20039=4,F20039,B20038))</f>
        <v>北越谷１丁目</v>
      </c>
      <c r="C20039" s="0" t="n">
        <v>0</v>
      </c>
      <c r="D20039" s="0" t="n">
        <v>10</v>
      </c>
      <c r="E20039" s="0" t="n">
        <v>5</v>
      </c>
      <c r="F20039" s="0" t="n">
        <v>5</v>
      </c>
      <c r="G20039" s="1" t="n">
        <f aca="false">IF(ISNUMBER(F20039)=TRUE(),1,G20038+1)</f>
        <v>1</v>
      </c>
    </row>
    <row r="20040" customFormat="false" ht="13.5" hidden="false" customHeight="false" outlineLevel="0" collapsed="false">
      <c r="A20040" s="0" t="n">
        <f aca="false">IF(G20040=3,"",IF(ISNUMBER(C20040)=TRUE(),1,2))</f>
        <v>1</v>
      </c>
      <c r="B20040" s="0" t="str">
        <f aca="false">IF(F20040="","",IF(G20040=4,F20040,B20039))</f>
        <v>北越谷１丁目</v>
      </c>
      <c r="C20040" s="0" t="n">
        <v>1</v>
      </c>
      <c r="D20040" s="0" t="n">
        <v>15</v>
      </c>
      <c r="E20040" s="0" t="n">
        <v>13</v>
      </c>
      <c r="F20040" s="0" t="n">
        <v>2</v>
      </c>
      <c r="G20040" s="1" t="n">
        <f aca="false">IF(ISNUMBER(F20040)=TRUE(),1,G20039+1)</f>
        <v>1</v>
      </c>
    </row>
    <row r="20041" customFormat="false" ht="13.5" hidden="false" customHeight="false" outlineLevel="0" collapsed="false">
      <c r="A20041" s="0" t="n">
        <f aca="false">IF(G20041=3,"",IF(ISNUMBER(C20041)=TRUE(),1,2))</f>
        <v>1</v>
      </c>
      <c r="B20041" s="0" t="str">
        <f aca="false">IF(F20041="","",IF(G20041=4,F20041,B20040))</f>
        <v>北越谷１丁目</v>
      </c>
      <c r="C20041" s="0" t="n">
        <v>2</v>
      </c>
      <c r="D20041" s="0" t="n">
        <v>14</v>
      </c>
      <c r="E20041" s="0" t="n">
        <v>7</v>
      </c>
      <c r="F20041" s="0" t="n">
        <v>7</v>
      </c>
      <c r="G20041" s="1" t="n">
        <f aca="false">IF(ISNUMBER(F20041)=TRUE(),1,G20040+1)</f>
        <v>1</v>
      </c>
    </row>
    <row r="20042" customFormat="false" ht="13.5" hidden="false" customHeight="false" outlineLevel="0" collapsed="false">
      <c r="A20042" s="0" t="n">
        <f aca="false">IF(G20042=3,"",IF(ISNUMBER(C20042)=TRUE(),1,2))</f>
        <v>1</v>
      </c>
      <c r="B20042" s="0" t="str">
        <f aca="false">IF(F20042="","",IF(G20042=4,F20042,B20041))</f>
        <v>北越谷１丁目</v>
      </c>
      <c r="C20042" s="0" t="n">
        <v>3</v>
      </c>
      <c r="D20042" s="0" t="n">
        <v>13</v>
      </c>
      <c r="E20042" s="0" t="n">
        <v>7</v>
      </c>
      <c r="F20042" s="0" t="n">
        <v>6</v>
      </c>
      <c r="G20042" s="1" t="n">
        <f aca="false">IF(ISNUMBER(F20042)=TRUE(),1,G20041+1)</f>
        <v>1</v>
      </c>
    </row>
    <row r="20043" customFormat="false" ht="13.5" hidden="false" customHeight="false" outlineLevel="0" collapsed="false">
      <c r="A20043" s="0" t="n">
        <f aca="false">IF(G20043=3,"",IF(ISNUMBER(C20043)=TRUE(),1,2))</f>
        <v>1</v>
      </c>
      <c r="B20043" s="0" t="str">
        <f aca="false">IF(F20043="","",IF(G20043=4,F20043,B20042))</f>
        <v>北越谷１丁目</v>
      </c>
      <c r="C20043" s="0" t="n">
        <v>4</v>
      </c>
      <c r="D20043" s="0" t="n">
        <v>14</v>
      </c>
      <c r="E20043" s="0" t="n">
        <v>7</v>
      </c>
      <c r="F20043" s="0" t="n">
        <v>7</v>
      </c>
      <c r="G20043" s="1" t="n">
        <f aca="false">IF(ISNUMBER(F20043)=TRUE(),1,G20042+1)</f>
        <v>1</v>
      </c>
    </row>
    <row r="20044" customFormat="false" ht="13.5" hidden="false" customHeight="false" outlineLevel="0" collapsed="false">
      <c r="A20044" s="0" t="n">
        <f aca="false">IF(G20044=3,"",IF(ISNUMBER(C20044)=TRUE(),1,2))</f>
        <v>2</v>
      </c>
      <c r="B20044" s="0" t="str">
        <f aca="false">IF(F20044="","",IF(G20044=4,F20044,B20043))</f>
        <v>北越谷１丁目</v>
      </c>
      <c r="C20044" s="3" t="s">
        <v>8</v>
      </c>
      <c r="D20044" s="0" t="n">
        <v>50</v>
      </c>
      <c r="E20044" s="0" t="n">
        <v>31</v>
      </c>
      <c r="F20044" s="0" t="n">
        <v>19</v>
      </c>
      <c r="G20044" s="1" t="n">
        <f aca="false">IF(ISNUMBER(F20044)=TRUE(),1,G20043+1)</f>
        <v>1</v>
      </c>
    </row>
    <row r="20045" customFormat="false" ht="13.5" hidden="false" customHeight="false" outlineLevel="0" collapsed="false">
      <c r="A20045" s="0" t="n">
        <f aca="false">IF(G20045=3,"",IF(ISNUMBER(C20045)=TRUE(),1,2))</f>
        <v>1</v>
      </c>
      <c r="B20045" s="0" t="str">
        <f aca="false">IF(F20045="","",IF(G20045=4,F20045,B20044))</f>
        <v>北越谷１丁目</v>
      </c>
      <c r="C20045" s="0" t="n">
        <v>5</v>
      </c>
      <c r="D20045" s="0" t="n">
        <v>6</v>
      </c>
      <c r="E20045" s="0" t="n">
        <v>2</v>
      </c>
      <c r="F20045" s="0" t="n">
        <v>4</v>
      </c>
      <c r="G20045" s="1" t="n">
        <f aca="false">IF(ISNUMBER(F20045)=TRUE(),1,G20044+1)</f>
        <v>1</v>
      </c>
    </row>
    <row r="20046" customFormat="false" ht="13.5" hidden="false" customHeight="false" outlineLevel="0" collapsed="false">
      <c r="A20046" s="0" t="n">
        <f aca="false">IF(G20046=3,"",IF(ISNUMBER(C20046)=TRUE(),1,2))</f>
        <v>1</v>
      </c>
      <c r="B20046" s="0" t="str">
        <f aca="false">IF(F20046="","",IF(G20046=4,F20046,B20045))</f>
        <v>北越谷１丁目</v>
      </c>
      <c r="C20046" s="0" t="n">
        <v>6</v>
      </c>
      <c r="D20046" s="0" t="n">
        <v>9</v>
      </c>
      <c r="E20046" s="0" t="n">
        <v>4</v>
      </c>
      <c r="F20046" s="0" t="n">
        <v>5</v>
      </c>
      <c r="G20046" s="1" t="n">
        <f aca="false">IF(ISNUMBER(F20046)=TRUE(),1,G20045+1)</f>
        <v>1</v>
      </c>
    </row>
    <row r="20047" customFormat="false" ht="13.5" hidden="false" customHeight="false" outlineLevel="0" collapsed="false">
      <c r="A20047" s="0" t="n">
        <f aca="false">IF(G20047=3,"",IF(ISNUMBER(C20047)=TRUE(),1,2))</f>
        <v>1</v>
      </c>
      <c r="B20047" s="0" t="str">
        <f aca="false">IF(F20047="","",IF(G20047=4,F20047,B20046))</f>
        <v>北越谷１丁目</v>
      </c>
      <c r="C20047" s="0" t="n">
        <v>7</v>
      </c>
      <c r="D20047" s="0" t="n">
        <v>8</v>
      </c>
      <c r="E20047" s="0" t="n">
        <v>5</v>
      </c>
      <c r="F20047" s="0" t="n">
        <v>3</v>
      </c>
      <c r="G20047" s="1" t="n">
        <f aca="false">IF(ISNUMBER(F20047)=TRUE(),1,G20046+1)</f>
        <v>1</v>
      </c>
    </row>
    <row r="20048" customFormat="false" ht="13.5" hidden="false" customHeight="false" outlineLevel="0" collapsed="false">
      <c r="A20048" s="0" t="n">
        <f aca="false">IF(G20048=3,"",IF(ISNUMBER(C20048)=TRUE(),1,2))</f>
        <v>1</v>
      </c>
      <c r="B20048" s="0" t="str">
        <f aca="false">IF(F20048="","",IF(G20048=4,F20048,B20047))</f>
        <v>北越谷１丁目</v>
      </c>
      <c r="C20048" s="0" t="n">
        <v>8</v>
      </c>
      <c r="D20048" s="0" t="n">
        <v>14</v>
      </c>
      <c r="E20048" s="0" t="n">
        <v>8</v>
      </c>
      <c r="F20048" s="0" t="n">
        <v>6</v>
      </c>
      <c r="G20048" s="1" t="n">
        <f aca="false">IF(ISNUMBER(F20048)=TRUE(),1,G20047+1)</f>
        <v>1</v>
      </c>
    </row>
    <row r="20049" customFormat="false" ht="13.5" hidden="false" customHeight="false" outlineLevel="0" collapsed="false">
      <c r="A20049" s="0" t="n">
        <f aca="false">IF(G20049=3,"",IF(ISNUMBER(C20049)=TRUE(),1,2))</f>
        <v>1</v>
      </c>
      <c r="B20049" s="0" t="str">
        <f aca="false">IF(F20049="","",IF(G20049=4,F20049,B20048))</f>
        <v>北越谷１丁目</v>
      </c>
      <c r="C20049" s="0" t="n">
        <v>9</v>
      </c>
      <c r="D20049" s="0" t="n">
        <v>13</v>
      </c>
      <c r="E20049" s="0" t="n">
        <v>12</v>
      </c>
      <c r="F20049" s="0" t="n">
        <v>1</v>
      </c>
      <c r="G20049" s="1" t="n">
        <f aca="false">IF(ISNUMBER(F20049)=TRUE(),1,G20048+1)</f>
        <v>1</v>
      </c>
    </row>
    <row r="20050" customFormat="false" ht="13.5" hidden="false" customHeight="false" outlineLevel="0" collapsed="false">
      <c r="A20050" s="0" t="n">
        <f aca="false">IF(G20050=3,"",IF(ISNUMBER(C20050)=TRUE(),1,2))</f>
        <v>2</v>
      </c>
      <c r="B20050" s="0" t="str">
        <f aca="false">IF(F20050="","",IF(G20050=4,F20050,B20049))</f>
        <v>北越谷１丁目</v>
      </c>
      <c r="C20050" s="3" t="s">
        <v>9</v>
      </c>
      <c r="D20050" s="0" t="n">
        <v>63</v>
      </c>
      <c r="E20050" s="0" t="n">
        <v>35</v>
      </c>
      <c r="F20050" s="0" t="n">
        <v>28</v>
      </c>
      <c r="G20050" s="1" t="n">
        <f aca="false">IF(ISNUMBER(F20050)=TRUE(),1,G20049+1)</f>
        <v>1</v>
      </c>
    </row>
    <row r="20051" customFormat="false" ht="13.5" hidden="false" customHeight="false" outlineLevel="0" collapsed="false">
      <c r="A20051" s="0" t="n">
        <f aca="false">IF(G20051=3,"",IF(ISNUMBER(C20051)=TRUE(),1,2))</f>
        <v>1</v>
      </c>
      <c r="B20051" s="0" t="str">
        <f aca="false">IF(F20051="","",IF(G20051=4,F20051,B20050))</f>
        <v>北越谷１丁目</v>
      </c>
      <c r="C20051" s="0" t="n">
        <v>10</v>
      </c>
      <c r="D20051" s="0" t="n">
        <v>19</v>
      </c>
      <c r="E20051" s="0" t="n">
        <v>11</v>
      </c>
      <c r="F20051" s="0" t="n">
        <v>8</v>
      </c>
      <c r="G20051" s="1" t="n">
        <f aca="false">IF(ISNUMBER(F20051)=TRUE(),1,G20050+1)</f>
        <v>1</v>
      </c>
    </row>
    <row r="20052" customFormat="false" ht="13.5" hidden="false" customHeight="false" outlineLevel="0" collapsed="false">
      <c r="A20052" s="0" t="n">
        <f aca="false">IF(G20052=3,"",IF(ISNUMBER(C20052)=TRUE(),1,2))</f>
        <v>1</v>
      </c>
      <c r="B20052" s="0" t="str">
        <f aca="false">IF(F20052="","",IF(G20052=4,F20052,B20051))</f>
        <v>北越谷１丁目</v>
      </c>
      <c r="C20052" s="0" t="n">
        <v>11</v>
      </c>
      <c r="D20052" s="0" t="n">
        <v>12</v>
      </c>
      <c r="E20052" s="0" t="n">
        <v>3</v>
      </c>
      <c r="F20052" s="0" t="n">
        <v>9</v>
      </c>
      <c r="G20052" s="1" t="n">
        <f aca="false">IF(ISNUMBER(F20052)=TRUE(),1,G20051+1)</f>
        <v>1</v>
      </c>
    </row>
    <row r="20053" customFormat="false" ht="13.5" hidden="false" customHeight="false" outlineLevel="0" collapsed="false">
      <c r="A20053" s="0" t="n">
        <f aca="false">IF(G20053=3,"",IF(ISNUMBER(C20053)=TRUE(),1,2))</f>
        <v>1</v>
      </c>
      <c r="B20053" s="0" t="str">
        <f aca="false">IF(F20053="","",IF(G20053=4,F20053,B20052))</f>
        <v>北越谷１丁目</v>
      </c>
      <c r="C20053" s="0" t="n">
        <v>12</v>
      </c>
      <c r="D20053" s="0" t="n">
        <v>12</v>
      </c>
      <c r="E20053" s="0" t="n">
        <v>8</v>
      </c>
      <c r="F20053" s="0" t="n">
        <v>4</v>
      </c>
      <c r="G20053" s="1" t="n">
        <f aca="false">IF(ISNUMBER(F20053)=TRUE(),1,G20052+1)</f>
        <v>1</v>
      </c>
    </row>
    <row r="20054" customFormat="false" ht="13.5" hidden="false" customHeight="false" outlineLevel="0" collapsed="false">
      <c r="A20054" s="0" t="n">
        <f aca="false">IF(G20054=3,"",IF(ISNUMBER(C20054)=TRUE(),1,2))</f>
        <v>1</v>
      </c>
      <c r="B20054" s="0" t="str">
        <f aca="false">IF(F20054="","",IF(G20054=4,F20054,B20053))</f>
        <v>北越谷１丁目</v>
      </c>
      <c r="C20054" s="0" t="n">
        <v>13</v>
      </c>
      <c r="D20054" s="0" t="n">
        <v>13</v>
      </c>
      <c r="E20054" s="0" t="n">
        <v>10</v>
      </c>
      <c r="F20054" s="0" t="n">
        <v>3</v>
      </c>
      <c r="G20054" s="1" t="n">
        <f aca="false">IF(ISNUMBER(F20054)=TRUE(),1,G20053+1)</f>
        <v>1</v>
      </c>
    </row>
    <row r="20055" customFormat="false" ht="13.5" hidden="false" customHeight="false" outlineLevel="0" collapsed="false">
      <c r="A20055" s="0" t="n">
        <f aca="false">IF(G20055=3,"",IF(ISNUMBER(C20055)=TRUE(),1,2))</f>
        <v>1</v>
      </c>
      <c r="B20055" s="0" t="str">
        <f aca="false">IF(F20055="","",IF(G20055=4,F20055,B20054))</f>
        <v>北越谷１丁目</v>
      </c>
      <c r="C20055" s="0" t="n">
        <v>14</v>
      </c>
      <c r="D20055" s="0" t="n">
        <v>7</v>
      </c>
      <c r="E20055" s="0" t="n">
        <v>3</v>
      </c>
      <c r="F20055" s="0" t="n">
        <v>4</v>
      </c>
      <c r="G20055" s="1" t="n">
        <f aca="false">IF(ISNUMBER(F20055)=TRUE(),1,G20054+1)</f>
        <v>1</v>
      </c>
    </row>
    <row r="20056" customFormat="false" ht="13.5" hidden="false" customHeight="false" outlineLevel="0" collapsed="false">
      <c r="A20056" s="0" t="n">
        <f aca="false">IF(G20056=3,"",IF(ISNUMBER(C20056)=TRUE(),1,2))</f>
        <v>2</v>
      </c>
      <c r="B20056" s="0" t="str">
        <f aca="false">IF(F20056="","",IF(G20056=4,F20056,B20055))</f>
        <v>北越谷１丁目</v>
      </c>
      <c r="C20056" s="3" t="s">
        <v>10</v>
      </c>
      <c r="D20056" s="0" t="n">
        <v>67</v>
      </c>
      <c r="E20056" s="0" t="n">
        <v>34</v>
      </c>
      <c r="F20056" s="0" t="n">
        <v>33</v>
      </c>
      <c r="G20056" s="1" t="n">
        <f aca="false">IF(ISNUMBER(F20056)=TRUE(),1,G20055+1)</f>
        <v>1</v>
      </c>
    </row>
    <row r="20057" customFormat="false" ht="13.5" hidden="false" customHeight="false" outlineLevel="0" collapsed="false">
      <c r="A20057" s="0" t="n">
        <f aca="false">IF(G20057=3,"",IF(ISNUMBER(C20057)=TRUE(),1,2))</f>
        <v>1</v>
      </c>
      <c r="B20057" s="0" t="str">
        <f aca="false">IF(F20057="","",IF(G20057=4,F20057,B20056))</f>
        <v>北越谷１丁目</v>
      </c>
      <c r="C20057" s="0" t="n">
        <v>15</v>
      </c>
      <c r="D20057" s="0" t="n">
        <v>14</v>
      </c>
      <c r="E20057" s="0" t="n">
        <v>7</v>
      </c>
      <c r="F20057" s="0" t="n">
        <v>7</v>
      </c>
      <c r="G20057" s="1" t="n">
        <f aca="false">IF(ISNUMBER(F20057)=TRUE(),1,G20056+1)</f>
        <v>1</v>
      </c>
    </row>
    <row r="20058" customFormat="false" ht="13.5" hidden="false" customHeight="false" outlineLevel="0" collapsed="false">
      <c r="A20058" s="0" t="n">
        <f aca="false">IF(G20058=3,"",IF(ISNUMBER(C20058)=TRUE(),1,2))</f>
        <v>1</v>
      </c>
      <c r="B20058" s="0" t="str">
        <f aca="false">IF(F20058="","",IF(G20058=4,F20058,B20057))</f>
        <v>北越谷１丁目</v>
      </c>
      <c r="C20058" s="0" t="n">
        <v>16</v>
      </c>
      <c r="D20058" s="0" t="n">
        <v>19</v>
      </c>
      <c r="E20058" s="0" t="n">
        <v>7</v>
      </c>
      <c r="F20058" s="0" t="n">
        <v>12</v>
      </c>
      <c r="G20058" s="1" t="n">
        <f aca="false">IF(ISNUMBER(F20058)=TRUE(),1,G20057+1)</f>
        <v>1</v>
      </c>
    </row>
    <row r="20059" customFormat="false" ht="13.5" hidden="false" customHeight="false" outlineLevel="0" collapsed="false">
      <c r="A20059" s="0" t="n">
        <f aca="false">IF(G20059=3,"",IF(ISNUMBER(C20059)=TRUE(),1,2))</f>
        <v>1</v>
      </c>
      <c r="B20059" s="0" t="str">
        <f aca="false">IF(F20059="","",IF(G20059=4,F20059,B20058))</f>
        <v>北越谷１丁目</v>
      </c>
      <c r="C20059" s="0" t="n">
        <v>17</v>
      </c>
      <c r="D20059" s="0" t="n">
        <v>8</v>
      </c>
      <c r="E20059" s="0" t="n">
        <v>6</v>
      </c>
      <c r="F20059" s="0" t="n">
        <v>2</v>
      </c>
      <c r="G20059" s="1" t="n">
        <f aca="false">IF(ISNUMBER(F20059)=TRUE(),1,G20058+1)</f>
        <v>1</v>
      </c>
    </row>
    <row r="20060" customFormat="false" ht="13.5" hidden="false" customHeight="false" outlineLevel="0" collapsed="false">
      <c r="A20060" s="0" t="n">
        <f aca="false">IF(G20060=3,"",IF(ISNUMBER(C20060)=TRUE(),1,2))</f>
        <v>1</v>
      </c>
      <c r="B20060" s="0" t="str">
        <f aca="false">IF(F20060="","",IF(G20060=4,F20060,B20059))</f>
        <v>北越谷１丁目</v>
      </c>
      <c r="C20060" s="0" t="n">
        <v>18</v>
      </c>
      <c r="D20060" s="0" t="n">
        <v>11</v>
      </c>
      <c r="E20060" s="0" t="n">
        <v>4</v>
      </c>
      <c r="F20060" s="0" t="n">
        <v>7</v>
      </c>
      <c r="G20060" s="1" t="n">
        <f aca="false">IF(ISNUMBER(F20060)=TRUE(),1,G20059+1)</f>
        <v>1</v>
      </c>
    </row>
    <row r="20061" customFormat="false" ht="13.5" hidden="false" customHeight="false" outlineLevel="0" collapsed="false">
      <c r="A20061" s="0" t="n">
        <f aca="false">IF(G20061=3,"",IF(ISNUMBER(C20061)=TRUE(),1,2))</f>
        <v>1</v>
      </c>
      <c r="B20061" s="0" t="str">
        <f aca="false">IF(F20061="","",IF(G20061=4,F20061,B20060))</f>
        <v>北越谷１丁目</v>
      </c>
      <c r="C20061" s="0" t="n">
        <v>19</v>
      </c>
      <c r="D20061" s="0" t="n">
        <v>15</v>
      </c>
      <c r="E20061" s="0" t="n">
        <v>10</v>
      </c>
      <c r="F20061" s="0" t="n">
        <v>5</v>
      </c>
      <c r="G20061" s="1" t="n">
        <f aca="false">IF(ISNUMBER(F20061)=TRUE(),1,G20060+1)</f>
        <v>1</v>
      </c>
    </row>
    <row r="20062" customFormat="false" ht="13.5" hidden="false" customHeight="false" outlineLevel="0" collapsed="false">
      <c r="A20062" s="0" t="n">
        <f aca="false">IF(G20062=3,"",IF(ISNUMBER(C20062)=TRUE(),1,2))</f>
        <v>2</v>
      </c>
      <c r="B20062" s="0" t="str">
        <f aca="false">IF(F20062="","",IF(G20062=4,F20062,B20061))</f>
        <v>北越谷１丁目</v>
      </c>
      <c r="C20062" s="3" t="s">
        <v>11</v>
      </c>
      <c r="D20062" s="0" t="n">
        <v>100</v>
      </c>
      <c r="E20062" s="0" t="n">
        <v>47</v>
      </c>
      <c r="F20062" s="0" t="n">
        <v>53</v>
      </c>
      <c r="G20062" s="1" t="n">
        <f aca="false">IF(ISNUMBER(F20062)=TRUE(),1,G20061+1)</f>
        <v>1</v>
      </c>
    </row>
    <row r="20063" customFormat="false" ht="13.5" hidden="false" customHeight="false" outlineLevel="0" collapsed="false">
      <c r="A20063" s="0" t="n">
        <f aca="false">IF(G20063=3,"",IF(ISNUMBER(C20063)=TRUE(),1,2))</f>
        <v>1</v>
      </c>
      <c r="B20063" s="0" t="str">
        <f aca="false">IF(F20063="","",IF(G20063=4,F20063,B20062))</f>
        <v>北越谷１丁目</v>
      </c>
      <c r="C20063" s="0" t="n">
        <v>20</v>
      </c>
      <c r="D20063" s="0" t="n">
        <v>14</v>
      </c>
      <c r="E20063" s="0" t="n">
        <v>4</v>
      </c>
      <c r="F20063" s="0" t="n">
        <v>10</v>
      </c>
      <c r="G20063" s="1" t="n">
        <f aca="false">IF(ISNUMBER(F20063)=TRUE(),1,G20062+1)</f>
        <v>1</v>
      </c>
    </row>
    <row r="20064" customFormat="false" ht="13.5" hidden="false" customHeight="false" outlineLevel="0" collapsed="false">
      <c r="A20064" s="0" t="n">
        <f aca="false">IF(G20064=3,"",IF(ISNUMBER(C20064)=TRUE(),1,2))</f>
        <v>1</v>
      </c>
      <c r="B20064" s="0" t="str">
        <f aca="false">IF(F20064="","",IF(G20064=4,F20064,B20063))</f>
        <v>北越谷１丁目</v>
      </c>
      <c r="C20064" s="0" t="n">
        <v>21</v>
      </c>
      <c r="D20064" s="0" t="n">
        <v>16</v>
      </c>
      <c r="E20064" s="0" t="n">
        <v>6</v>
      </c>
      <c r="F20064" s="0" t="n">
        <v>10</v>
      </c>
      <c r="G20064" s="1" t="n">
        <f aca="false">IF(ISNUMBER(F20064)=TRUE(),1,G20063+1)</f>
        <v>1</v>
      </c>
    </row>
    <row r="20065" customFormat="false" ht="13.5" hidden="false" customHeight="false" outlineLevel="0" collapsed="false">
      <c r="A20065" s="0" t="n">
        <f aca="false">IF(G20065=3,"",IF(ISNUMBER(C20065)=TRUE(),1,2))</f>
        <v>1</v>
      </c>
      <c r="B20065" s="0" t="str">
        <f aca="false">IF(F20065="","",IF(G20065=4,F20065,B20064))</f>
        <v>北越谷１丁目</v>
      </c>
      <c r="C20065" s="0" t="n">
        <v>22</v>
      </c>
      <c r="D20065" s="0" t="n">
        <v>19</v>
      </c>
      <c r="E20065" s="0" t="n">
        <v>7</v>
      </c>
      <c r="F20065" s="0" t="n">
        <v>12</v>
      </c>
      <c r="G20065" s="1" t="n">
        <f aca="false">IF(ISNUMBER(F20065)=TRUE(),1,G20064+1)</f>
        <v>1</v>
      </c>
    </row>
    <row r="20066" customFormat="false" ht="13.5" hidden="false" customHeight="false" outlineLevel="0" collapsed="false">
      <c r="A20066" s="0" t="n">
        <f aca="false">IF(G20066=3,"",IF(ISNUMBER(C20066)=TRUE(),1,2))</f>
        <v>1</v>
      </c>
      <c r="B20066" s="0" t="str">
        <f aca="false">IF(F20066="","",IF(G20066=4,F20066,B20065))</f>
        <v>北越谷１丁目</v>
      </c>
      <c r="C20066" s="0" t="n">
        <v>23</v>
      </c>
      <c r="D20066" s="0" t="n">
        <v>27</v>
      </c>
      <c r="E20066" s="0" t="n">
        <v>16</v>
      </c>
      <c r="F20066" s="0" t="n">
        <v>11</v>
      </c>
      <c r="G20066" s="1" t="n">
        <f aca="false">IF(ISNUMBER(F20066)=TRUE(),1,G20065+1)</f>
        <v>1</v>
      </c>
    </row>
    <row r="20067" customFormat="false" ht="13.5" hidden="false" customHeight="false" outlineLevel="0" collapsed="false">
      <c r="A20067" s="0" t="n">
        <f aca="false">IF(G20067=3,"",IF(ISNUMBER(C20067)=TRUE(),1,2))</f>
        <v>1</v>
      </c>
      <c r="B20067" s="0" t="str">
        <f aca="false">IF(F20067="","",IF(G20067=4,F20067,B20066))</f>
        <v>北越谷１丁目</v>
      </c>
      <c r="C20067" s="0" t="n">
        <v>24</v>
      </c>
      <c r="D20067" s="0" t="n">
        <v>24</v>
      </c>
      <c r="E20067" s="0" t="n">
        <v>14</v>
      </c>
      <c r="F20067" s="0" t="n">
        <v>10</v>
      </c>
      <c r="G20067" s="1" t="n">
        <f aca="false">IF(ISNUMBER(F20067)=TRUE(),1,G20066+1)</f>
        <v>1</v>
      </c>
    </row>
    <row r="20068" customFormat="false" ht="13.5" hidden="false" customHeight="false" outlineLevel="0" collapsed="false">
      <c r="A20068" s="0" t="n">
        <f aca="false">IF(G20068=3,"",IF(ISNUMBER(C20068)=TRUE(),1,2))</f>
        <v>2</v>
      </c>
      <c r="B20068" s="0" t="str">
        <f aca="false">IF(F20068="","",IF(G20068=4,F20068,B20067))</f>
        <v>北越谷１丁目</v>
      </c>
      <c r="C20068" s="3" t="s">
        <v>12</v>
      </c>
      <c r="D20068" s="0" t="n">
        <v>126</v>
      </c>
      <c r="E20068" s="0" t="n">
        <v>68</v>
      </c>
      <c r="F20068" s="0" t="n">
        <v>58</v>
      </c>
      <c r="G20068" s="1" t="n">
        <f aca="false">IF(ISNUMBER(F20068)=TRUE(),1,G20067+1)</f>
        <v>1</v>
      </c>
    </row>
    <row r="20069" customFormat="false" ht="13.5" hidden="false" customHeight="false" outlineLevel="0" collapsed="false">
      <c r="A20069" s="0" t="n">
        <f aca="false">IF(G20069=3,"",IF(ISNUMBER(C20069)=TRUE(),1,2))</f>
        <v>1</v>
      </c>
      <c r="B20069" s="0" t="str">
        <f aca="false">IF(F20069="","",IF(G20069=4,F20069,B20068))</f>
        <v>北越谷１丁目</v>
      </c>
      <c r="C20069" s="0" t="n">
        <v>25</v>
      </c>
      <c r="D20069" s="0" t="n">
        <v>26</v>
      </c>
      <c r="E20069" s="0" t="n">
        <v>11</v>
      </c>
      <c r="F20069" s="0" t="n">
        <v>15</v>
      </c>
      <c r="G20069" s="1" t="n">
        <f aca="false">IF(ISNUMBER(F20069)=TRUE(),1,G20068+1)</f>
        <v>1</v>
      </c>
    </row>
    <row r="20070" customFormat="false" ht="13.5" hidden="false" customHeight="false" outlineLevel="0" collapsed="false">
      <c r="A20070" s="0" t="n">
        <f aca="false">IF(G20070=3,"",IF(ISNUMBER(C20070)=TRUE(),1,2))</f>
        <v>1</v>
      </c>
      <c r="B20070" s="0" t="str">
        <f aca="false">IF(F20070="","",IF(G20070=4,F20070,B20069))</f>
        <v>北越谷１丁目</v>
      </c>
      <c r="C20070" s="0" t="n">
        <v>26</v>
      </c>
      <c r="D20070" s="0" t="n">
        <v>22</v>
      </c>
      <c r="E20070" s="0" t="n">
        <v>16</v>
      </c>
      <c r="F20070" s="0" t="n">
        <v>6</v>
      </c>
      <c r="G20070" s="1" t="n">
        <f aca="false">IF(ISNUMBER(F20070)=TRUE(),1,G20069+1)</f>
        <v>1</v>
      </c>
    </row>
    <row r="20071" customFormat="false" ht="13.5" hidden="false" customHeight="false" outlineLevel="0" collapsed="false">
      <c r="A20071" s="0" t="n">
        <f aca="false">IF(G20071=3,"",IF(ISNUMBER(C20071)=TRUE(),1,2))</f>
        <v>1</v>
      </c>
      <c r="B20071" s="0" t="str">
        <f aca="false">IF(F20071="","",IF(G20071=4,F20071,B20070))</f>
        <v>北越谷１丁目</v>
      </c>
      <c r="C20071" s="0" t="n">
        <v>27</v>
      </c>
      <c r="D20071" s="0" t="n">
        <v>24</v>
      </c>
      <c r="E20071" s="0" t="n">
        <v>12</v>
      </c>
      <c r="F20071" s="0" t="n">
        <v>12</v>
      </c>
      <c r="G20071" s="1" t="n">
        <f aca="false">IF(ISNUMBER(F20071)=TRUE(),1,G20070+1)</f>
        <v>1</v>
      </c>
    </row>
    <row r="20072" customFormat="false" ht="13.5" hidden="false" customHeight="false" outlineLevel="0" collapsed="false">
      <c r="A20072" s="0" t="n">
        <f aca="false">IF(G20072=3,"",IF(ISNUMBER(C20072)=TRUE(),1,2))</f>
        <v>1</v>
      </c>
      <c r="B20072" s="0" t="str">
        <f aca="false">IF(F20072="","",IF(G20072=4,F20072,B20071))</f>
        <v>北越谷１丁目</v>
      </c>
      <c r="C20072" s="0" t="n">
        <v>28</v>
      </c>
      <c r="D20072" s="0" t="n">
        <v>32</v>
      </c>
      <c r="E20072" s="0" t="n">
        <v>16</v>
      </c>
      <c r="F20072" s="0" t="n">
        <v>16</v>
      </c>
      <c r="G20072" s="1" t="n">
        <f aca="false">IF(ISNUMBER(F20072)=TRUE(),1,G20071+1)</f>
        <v>1</v>
      </c>
    </row>
    <row r="20073" customFormat="false" ht="13.5" hidden="false" customHeight="false" outlineLevel="0" collapsed="false">
      <c r="A20073" s="0" t="n">
        <f aca="false">IF(G20073=3,"",IF(ISNUMBER(C20073)=TRUE(),1,2))</f>
        <v>1</v>
      </c>
      <c r="B20073" s="0" t="str">
        <f aca="false">IF(F20073="","",IF(G20073=4,F20073,B20072))</f>
        <v>北越谷１丁目</v>
      </c>
      <c r="C20073" s="0" t="n">
        <v>29</v>
      </c>
      <c r="D20073" s="0" t="n">
        <v>22</v>
      </c>
      <c r="E20073" s="0" t="n">
        <v>13</v>
      </c>
      <c r="F20073" s="0" t="n">
        <v>9</v>
      </c>
      <c r="G20073" s="1" t="n">
        <f aca="false">IF(ISNUMBER(F20073)=TRUE(),1,G20072+1)</f>
        <v>1</v>
      </c>
    </row>
    <row r="20074" customFormat="false" ht="13.5" hidden="false" customHeight="false" outlineLevel="0" collapsed="false">
      <c r="A20074" s="0" t="n">
        <f aca="false">IF(G20074=3,"",IF(ISNUMBER(C20074)=TRUE(),1,2))</f>
        <v>2</v>
      </c>
      <c r="B20074" s="0" t="str">
        <f aca="false">IF(F20074="","",IF(G20074=4,F20074,B20073))</f>
        <v>北越谷１丁目</v>
      </c>
      <c r="C20074" s="3" t="s">
        <v>13</v>
      </c>
      <c r="D20074" s="0" t="n">
        <v>137</v>
      </c>
      <c r="E20074" s="0" t="n">
        <v>77</v>
      </c>
      <c r="F20074" s="0" t="n">
        <v>60</v>
      </c>
      <c r="G20074" s="1" t="n">
        <f aca="false">IF(ISNUMBER(F20074)=TRUE(),1,G20073+1)</f>
        <v>1</v>
      </c>
    </row>
    <row r="20075" customFormat="false" ht="13.5" hidden="false" customHeight="false" outlineLevel="0" collapsed="false">
      <c r="A20075" s="0" t="n">
        <f aca="false">IF(G20075=3,"",IF(ISNUMBER(C20075)=TRUE(),1,2))</f>
        <v>1</v>
      </c>
      <c r="B20075" s="0" t="str">
        <f aca="false">IF(F20075="","",IF(G20075=4,F20075,B20074))</f>
        <v>北越谷１丁目</v>
      </c>
      <c r="C20075" s="0" t="n">
        <v>30</v>
      </c>
      <c r="D20075" s="0" t="n">
        <v>31</v>
      </c>
      <c r="E20075" s="0" t="n">
        <v>16</v>
      </c>
      <c r="F20075" s="0" t="n">
        <v>15</v>
      </c>
      <c r="G20075" s="1" t="n">
        <f aca="false">IF(ISNUMBER(F20075)=TRUE(),1,G20074+1)</f>
        <v>1</v>
      </c>
    </row>
    <row r="20076" customFormat="false" ht="13.5" hidden="false" customHeight="false" outlineLevel="0" collapsed="false">
      <c r="A20076" s="0" t="n">
        <f aca="false">IF(G20076=3,"",IF(ISNUMBER(C20076)=TRUE(),1,2))</f>
        <v>1</v>
      </c>
      <c r="B20076" s="0" t="str">
        <f aca="false">IF(F20076="","",IF(G20076=4,F20076,B20075))</f>
        <v>北越谷１丁目</v>
      </c>
      <c r="C20076" s="0" t="n">
        <v>31</v>
      </c>
      <c r="D20076" s="0" t="n">
        <v>32</v>
      </c>
      <c r="E20076" s="0" t="n">
        <v>17</v>
      </c>
      <c r="F20076" s="0" t="n">
        <v>15</v>
      </c>
      <c r="G20076" s="1" t="n">
        <f aca="false">IF(ISNUMBER(F20076)=TRUE(),1,G20075+1)</f>
        <v>1</v>
      </c>
    </row>
    <row r="20077" customFormat="false" ht="13.5" hidden="false" customHeight="false" outlineLevel="0" collapsed="false">
      <c r="A20077" s="0" t="n">
        <f aca="false">IF(G20077=3,"",IF(ISNUMBER(C20077)=TRUE(),1,2))</f>
        <v>1</v>
      </c>
      <c r="B20077" s="0" t="str">
        <f aca="false">IF(F20077="","",IF(G20077=4,F20077,B20076))</f>
        <v>北越谷１丁目</v>
      </c>
      <c r="C20077" s="0" t="n">
        <v>32</v>
      </c>
      <c r="D20077" s="0" t="n">
        <v>25</v>
      </c>
      <c r="E20077" s="0" t="n">
        <v>12</v>
      </c>
      <c r="F20077" s="0" t="n">
        <v>13</v>
      </c>
      <c r="G20077" s="1" t="n">
        <f aca="false">IF(ISNUMBER(F20077)=TRUE(),1,G20076+1)</f>
        <v>1</v>
      </c>
    </row>
    <row r="20078" customFormat="false" ht="13.5" hidden="false" customHeight="false" outlineLevel="0" collapsed="false">
      <c r="A20078" s="0" t="n">
        <f aca="false">IF(G20078=3,"",IF(ISNUMBER(C20078)=TRUE(),1,2))</f>
        <v>1</v>
      </c>
      <c r="B20078" s="0" t="str">
        <f aca="false">IF(F20078="","",IF(G20078=4,F20078,B20077))</f>
        <v>北越谷１丁目</v>
      </c>
      <c r="C20078" s="0" t="n">
        <v>33</v>
      </c>
      <c r="D20078" s="0" t="n">
        <v>23</v>
      </c>
      <c r="E20078" s="0" t="n">
        <v>15</v>
      </c>
      <c r="F20078" s="0" t="n">
        <v>8</v>
      </c>
      <c r="G20078" s="1" t="n">
        <f aca="false">IF(ISNUMBER(F20078)=TRUE(),1,G20077+1)</f>
        <v>1</v>
      </c>
    </row>
    <row r="20079" customFormat="false" ht="13.5" hidden="false" customHeight="false" outlineLevel="0" collapsed="false">
      <c r="A20079" s="0" t="n">
        <f aca="false">IF(G20079=3,"",IF(ISNUMBER(C20079)=TRUE(),1,2))</f>
        <v>1</v>
      </c>
      <c r="B20079" s="0" t="str">
        <f aca="false">IF(F20079="","",IF(G20079=4,F20079,B20078))</f>
        <v>北越谷１丁目</v>
      </c>
      <c r="C20079" s="0" t="n">
        <v>34</v>
      </c>
      <c r="D20079" s="0" t="n">
        <v>26</v>
      </c>
      <c r="E20079" s="0" t="n">
        <v>17</v>
      </c>
      <c r="F20079" s="0" t="n">
        <v>9</v>
      </c>
      <c r="G20079" s="1" t="n">
        <f aca="false">IF(ISNUMBER(F20079)=TRUE(),1,G20078+1)</f>
        <v>1</v>
      </c>
    </row>
    <row r="20080" customFormat="false" ht="13.5" hidden="false" customHeight="false" outlineLevel="0" collapsed="false">
      <c r="A20080" s="0" t="n">
        <f aca="false">IF(G20080=3,"",IF(ISNUMBER(C20080)=TRUE(),1,2))</f>
        <v>2</v>
      </c>
      <c r="B20080" s="0" t="str">
        <f aca="false">IF(F20080="","",IF(G20080=4,F20080,B20079))</f>
        <v>北越谷１丁目</v>
      </c>
      <c r="C20080" s="3" t="s">
        <v>14</v>
      </c>
      <c r="D20080" s="0" t="n">
        <v>133</v>
      </c>
      <c r="E20080" s="0" t="n">
        <v>75</v>
      </c>
      <c r="F20080" s="0" t="n">
        <v>58</v>
      </c>
      <c r="G20080" s="1" t="n">
        <f aca="false">IF(ISNUMBER(F20080)=TRUE(),1,G20079+1)</f>
        <v>1</v>
      </c>
    </row>
    <row r="20081" customFormat="false" ht="13.5" hidden="false" customHeight="false" outlineLevel="0" collapsed="false">
      <c r="A20081" s="0" t="n">
        <f aca="false">IF(G20081=3,"",IF(ISNUMBER(C20081)=TRUE(),1,2))</f>
        <v>1</v>
      </c>
      <c r="B20081" s="0" t="str">
        <f aca="false">IF(F20081="","",IF(G20081=4,F20081,B20080))</f>
        <v>北越谷１丁目</v>
      </c>
      <c r="C20081" s="0" t="n">
        <v>35</v>
      </c>
      <c r="D20081" s="0" t="n">
        <v>27</v>
      </c>
      <c r="E20081" s="0" t="n">
        <v>13</v>
      </c>
      <c r="F20081" s="0" t="n">
        <v>14</v>
      </c>
      <c r="G20081" s="1" t="n">
        <f aca="false">IF(ISNUMBER(F20081)=TRUE(),1,G20080+1)</f>
        <v>1</v>
      </c>
    </row>
    <row r="20082" customFormat="false" ht="13.5" hidden="false" customHeight="false" outlineLevel="0" collapsed="false">
      <c r="A20082" s="0" t="n">
        <f aca="false">IF(G20082=3,"",IF(ISNUMBER(C20082)=TRUE(),1,2))</f>
        <v>1</v>
      </c>
      <c r="B20082" s="0" t="str">
        <f aca="false">IF(F20082="","",IF(G20082=4,F20082,B20081))</f>
        <v>北越谷１丁目</v>
      </c>
      <c r="C20082" s="0" t="n">
        <v>36</v>
      </c>
      <c r="D20082" s="0" t="n">
        <v>24</v>
      </c>
      <c r="E20082" s="0" t="n">
        <v>18</v>
      </c>
      <c r="F20082" s="0" t="n">
        <v>6</v>
      </c>
      <c r="G20082" s="1" t="n">
        <f aca="false">IF(ISNUMBER(F20082)=TRUE(),1,G20081+1)</f>
        <v>1</v>
      </c>
    </row>
    <row r="20083" customFormat="false" ht="13.5" hidden="false" customHeight="false" outlineLevel="0" collapsed="false">
      <c r="A20083" s="0" t="n">
        <f aca="false">IF(G20083=3,"",IF(ISNUMBER(C20083)=TRUE(),1,2))</f>
        <v>1</v>
      </c>
      <c r="B20083" s="0" t="str">
        <f aca="false">IF(F20083="","",IF(G20083=4,F20083,B20082))</f>
        <v>北越谷１丁目</v>
      </c>
      <c r="C20083" s="0" t="n">
        <v>37</v>
      </c>
      <c r="D20083" s="0" t="n">
        <v>17</v>
      </c>
      <c r="E20083" s="0" t="n">
        <v>9</v>
      </c>
      <c r="F20083" s="0" t="n">
        <v>8</v>
      </c>
      <c r="G20083" s="1" t="n">
        <f aca="false">IF(ISNUMBER(F20083)=TRUE(),1,G20082+1)</f>
        <v>1</v>
      </c>
    </row>
    <row r="20084" customFormat="false" ht="13.5" hidden="false" customHeight="false" outlineLevel="0" collapsed="false">
      <c r="A20084" s="0" t="n">
        <f aca="false">IF(G20084=3,"",IF(ISNUMBER(C20084)=TRUE(),1,2))</f>
        <v>1</v>
      </c>
      <c r="B20084" s="0" t="str">
        <f aca="false">IF(F20084="","",IF(G20084=4,F20084,B20083))</f>
        <v>北越谷１丁目</v>
      </c>
      <c r="C20084" s="0" t="n">
        <v>38</v>
      </c>
      <c r="D20084" s="0" t="n">
        <v>31</v>
      </c>
      <c r="E20084" s="0" t="n">
        <v>17</v>
      </c>
      <c r="F20084" s="0" t="n">
        <v>14</v>
      </c>
      <c r="G20084" s="1" t="n">
        <f aca="false">IF(ISNUMBER(F20084)=TRUE(),1,G20083+1)</f>
        <v>1</v>
      </c>
    </row>
    <row r="20085" customFormat="false" ht="13.5" hidden="false" customHeight="false" outlineLevel="0" collapsed="false">
      <c r="A20085" s="0" t="n">
        <f aca="false">IF(G20085=3,"",IF(ISNUMBER(C20085)=TRUE(),1,2))</f>
        <v>1</v>
      </c>
      <c r="B20085" s="0" t="str">
        <f aca="false">IF(F20085="","",IF(G20085=4,F20085,B20084))</f>
        <v>北越谷１丁目</v>
      </c>
      <c r="C20085" s="0" t="n">
        <v>39</v>
      </c>
      <c r="D20085" s="0" t="n">
        <v>34</v>
      </c>
      <c r="E20085" s="0" t="n">
        <v>18</v>
      </c>
      <c r="F20085" s="0" t="n">
        <v>16</v>
      </c>
      <c r="G20085" s="1" t="n">
        <f aca="false">IF(ISNUMBER(F20085)=TRUE(),1,G20084+1)</f>
        <v>1</v>
      </c>
    </row>
    <row r="20086" customFormat="false" ht="13.5" hidden="false" customHeight="false" outlineLevel="0" collapsed="false">
      <c r="A20086" s="0" t="n">
        <f aca="false">IF(G20086=3,"",IF(ISNUMBER(C20086)=TRUE(),1,2))</f>
        <v>2</v>
      </c>
      <c r="B20086" s="0" t="str">
        <f aca="false">IF(F20086="","",IF(G20086=4,F20086,B20085))</f>
        <v>北越谷１丁目</v>
      </c>
      <c r="C20086" s="3" t="s">
        <v>15</v>
      </c>
      <c r="D20086" s="0" t="n">
        <v>173</v>
      </c>
      <c r="E20086" s="0" t="n">
        <v>95</v>
      </c>
      <c r="F20086" s="0" t="n">
        <v>78</v>
      </c>
      <c r="G20086" s="1" t="n">
        <f aca="false">IF(ISNUMBER(F20086)=TRUE(),1,G20085+1)</f>
        <v>1</v>
      </c>
    </row>
    <row r="20087" customFormat="false" ht="13.5" hidden="false" customHeight="false" outlineLevel="0" collapsed="false">
      <c r="A20087" s="0" t="n">
        <f aca="false">IF(G20087=3,"",IF(ISNUMBER(C20087)=TRUE(),1,2))</f>
        <v>1</v>
      </c>
      <c r="B20087" s="0" t="str">
        <f aca="false">IF(F20087="","",IF(G20087=4,F20087,B20086))</f>
        <v>北越谷１丁目</v>
      </c>
      <c r="C20087" s="0" t="n">
        <v>40</v>
      </c>
      <c r="D20087" s="0" t="n">
        <v>33</v>
      </c>
      <c r="E20087" s="0" t="n">
        <v>19</v>
      </c>
      <c r="F20087" s="0" t="n">
        <v>14</v>
      </c>
      <c r="G20087" s="1" t="n">
        <f aca="false">IF(ISNUMBER(F20087)=TRUE(),1,G20086+1)</f>
        <v>1</v>
      </c>
    </row>
    <row r="20088" customFormat="false" ht="13.5" hidden="false" customHeight="false" outlineLevel="0" collapsed="false">
      <c r="A20088" s="0" t="n">
        <f aca="false">IF(G20088=3,"",IF(ISNUMBER(C20088)=TRUE(),1,2))</f>
        <v>1</v>
      </c>
      <c r="B20088" s="0" t="str">
        <f aca="false">IF(F20088="","",IF(G20088=4,F20088,B20087))</f>
        <v>北越谷１丁目</v>
      </c>
      <c r="C20088" s="0" t="n">
        <v>41</v>
      </c>
      <c r="D20088" s="0" t="n">
        <v>36</v>
      </c>
      <c r="E20088" s="0" t="n">
        <v>20</v>
      </c>
      <c r="F20088" s="0" t="n">
        <v>16</v>
      </c>
      <c r="G20088" s="1" t="n">
        <f aca="false">IF(ISNUMBER(F20088)=TRUE(),1,G20087+1)</f>
        <v>1</v>
      </c>
    </row>
    <row r="20089" customFormat="false" ht="13.5" hidden="false" customHeight="false" outlineLevel="0" collapsed="false">
      <c r="A20089" s="0" t="n">
        <f aca="false">IF(G20089=3,"",IF(ISNUMBER(C20089)=TRUE(),1,2))</f>
        <v>1</v>
      </c>
      <c r="B20089" s="0" t="str">
        <f aca="false">IF(F20089="","",IF(G20089=4,F20089,B20088))</f>
        <v>北越谷１丁目</v>
      </c>
      <c r="C20089" s="0" t="n">
        <v>42</v>
      </c>
      <c r="D20089" s="0" t="n">
        <v>32</v>
      </c>
      <c r="E20089" s="0" t="n">
        <v>17</v>
      </c>
      <c r="F20089" s="0" t="n">
        <v>15</v>
      </c>
      <c r="G20089" s="1" t="n">
        <f aca="false">IF(ISNUMBER(F20089)=TRUE(),1,G20088+1)</f>
        <v>1</v>
      </c>
    </row>
    <row r="20090" customFormat="false" ht="13.5" hidden="false" customHeight="false" outlineLevel="0" collapsed="false">
      <c r="A20090" s="0" t="n">
        <f aca="false">IF(G20090=3,"",IF(ISNUMBER(C20090)=TRUE(),1,2))</f>
        <v>1</v>
      </c>
      <c r="B20090" s="0" t="str">
        <f aca="false">IF(F20090="","",IF(G20090=4,F20090,B20089))</f>
        <v>北越谷１丁目</v>
      </c>
      <c r="C20090" s="0" t="n">
        <v>43</v>
      </c>
      <c r="D20090" s="0" t="n">
        <v>27</v>
      </c>
      <c r="E20090" s="0" t="n">
        <v>16</v>
      </c>
      <c r="F20090" s="0" t="n">
        <v>11</v>
      </c>
      <c r="G20090" s="1" t="n">
        <f aca="false">IF(ISNUMBER(F20090)=TRUE(),1,G20089+1)</f>
        <v>1</v>
      </c>
    </row>
    <row r="20091" customFormat="false" ht="13.5" hidden="false" customHeight="false" outlineLevel="0" collapsed="false">
      <c r="A20091" s="0" t="n">
        <f aca="false">IF(G20091=3,"",IF(ISNUMBER(C20091)=TRUE(),1,2))</f>
        <v>1</v>
      </c>
      <c r="B20091" s="0" t="str">
        <f aca="false">IF(F20091="","",IF(G20091=4,F20091,B20090))</f>
        <v>北越谷１丁目</v>
      </c>
      <c r="C20091" s="0" t="n">
        <v>44</v>
      </c>
      <c r="D20091" s="0" t="n">
        <v>45</v>
      </c>
      <c r="E20091" s="0" t="n">
        <v>23</v>
      </c>
      <c r="F20091" s="0" t="n">
        <v>22</v>
      </c>
      <c r="G20091" s="1" t="n">
        <f aca="false">IF(ISNUMBER(F20091)=TRUE(),1,G20090+1)</f>
        <v>1</v>
      </c>
    </row>
    <row r="20092" customFormat="false" ht="13.5" hidden="false" customHeight="false" outlineLevel="0" collapsed="false">
      <c r="A20092" s="0" t="n">
        <f aca="false">IF(G20092=3,"",IF(ISNUMBER(C20092)=TRUE(),1,2))</f>
        <v>2</v>
      </c>
      <c r="B20092" s="0" t="str">
        <f aca="false">IF(F20092="","",IF(G20092=4,F20092,B20091))</f>
        <v>北越谷１丁目</v>
      </c>
      <c r="C20092" s="3" t="s">
        <v>16</v>
      </c>
      <c r="D20092" s="0" t="n">
        <v>126</v>
      </c>
      <c r="E20092" s="0" t="n">
        <v>71</v>
      </c>
      <c r="F20092" s="0" t="n">
        <v>55</v>
      </c>
      <c r="G20092" s="1" t="n">
        <f aca="false">IF(ISNUMBER(F20092)=TRUE(),1,G20091+1)</f>
        <v>1</v>
      </c>
    </row>
    <row r="20093" customFormat="false" ht="13.5" hidden="false" customHeight="false" outlineLevel="0" collapsed="false">
      <c r="A20093" s="0" t="n">
        <f aca="false">IF(G20093=3,"",IF(ISNUMBER(C20093)=TRUE(),1,2))</f>
        <v>1</v>
      </c>
      <c r="B20093" s="0" t="str">
        <f aca="false">IF(F20093="","",IF(G20093=4,F20093,B20092))</f>
        <v>北越谷１丁目</v>
      </c>
      <c r="C20093" s="0" t="n">
        <v>45</v>
      </c>
      <c r="D20093" s="0" t="n">
        <v>22</v>
      </c>
      <c r="E20093" s="0" t="n">
        <v>14</v>
      </c>
      <c r="F20093" s="0" t="n">
        <v>8</v>
      </c>
      <c r="G20093" s="1" t="n">
        <f aca="false">IF(ISNUMBER(F20093)=TRUE(),1,G20092+1)</f>
        <v>1</v>
      </c>
    </row>
    <row r="20094" customFormat="false" ht="13.5" hidden="false" customHeight="false" outlineLevel="0" collapsed="false">
      <c r="A20094" s="0" t="n">
        <f aca="false">IF(G20094=3,"",IF(ISNUMBER(C20094)=TRUE(),1,2))</f>
        <v>1</v>
      </c>
      <c r="B20094" s="0" t="str">
        <f aca="false">IF(F20094="","",IF(G20094=4,F20094,B20093))</f>
        <v>北越谷１丁目</v>
      </c>
      <c r="C20094" s="0" t="n">
        <v>46</v>
      </c>
      <c r="D20094" s="0" t="n">
        <v>34</v>
      </c>
      <c r="E20094" s="0" t="n">
        <v>25</v>
      </c>
      <c r="F20094" s="0" t="n">
        <v>9</v>
      </c>
      <c r="G20094" s="1" t="n">
        <f aca="false">IF(ISNUMBER(F20094)=TRUE(),1,G20093+1)</f>
        <v>1</v>
      </c>
    </row>
    <row r="20095" customFormat="false" ht="13.5" hidden="false" customHeight="false" outlineLevel="0" collapsed="false">
      <c r="A20095" s="0" t="n">
        <f aca="false">IF(G20095=3,"",IF(ISNUMBER(C20095)=TRUE(),1,2))</f>
        <v>1</v>
      </c>
      <c r="B20095" s="0" t="str">
        <f aca="false">IF(F20095="","",IF(G20095=4,F20095,B20094))</f>
        <v>北越谷１丁目</v>
      </c>
      <c r="C20095" s="0" t="n">
        <v>47</v>
      </c>
      <c r="D20095" s="0" t="n">
        <v>27</v>
      </c>
      <c r="E20095" s="0" t="n">
        <v>13</v>
      </c>
      <c r="F20095" s="0" t="n">
        <v>14</v>
      </c>
      <c r="G20095" s="1" t="n">
        <f aca="false">IF(ISNUMBER(F20095)=TRUE(),1,G20094+1)</f>
        <v>1</v>
      </c>
    </row>
    <row r="20096" customFormat="false" ht="13.5" hidden="false" customHeight="false" outlineLevel="0" collapsed="false">
      <c r="A20096" s="0" t="n">
        <f aca="false">IF(G20096=3,"",IF(ISNUMBER(C20096)=TRUE(),1,2))</f>
        <v>1</v>
      </c>
      <c r="B20096" s="0" t="str">
        <f aca="false">IF(F20096="","",IF(G20096=4,F20096,B20095))</f>
        <v>北越谷１丁目</v>
      </c>
      <c r="C20096" s="0" t="n">
        <v>48</v>
      </c>
      <c r="D20096" s="0" t="n">
        <v>22</v>
      </c>
      <c r="E20096" s="0" t="n">
        <v>10</v>
      </c>
      <c r="F20096" s="0" t="n">
        <v>12</v>
      </c>
      <c r="G20096" s="1" t="n">
        <f aca="false">IF(ISNUMBER(F20096)=TRUE(),1,G20095+1)</f>
        <v>1</v>
      </c>
    </row>
    <row r="20097" customFormat="false" ht="13.5" hidden="false" customHeight="false" outlineLevel="0" collapsed="false">
      <c r="A20097" s="0" t="n">
        <f aca="false">IF(G20097=3,"",IF(ISNUMBER(C20097)=TRUE(),1,2))</f>
        <v>1</v>
      </c>
      <c r="B20097" s="0" t="str">
        <f aca="false">IF(F20097="","",IF(G20097=4,F20097,B20096))</f>
        <v>北越谷１丁目</v>
      </c>
      <c r="C20097" s="0" t="n">
        <v>49</v>
      </c>
      <c r="D20097" s="0" t="n">
        <v>21</v>
      </c>
      <c r="E20097" s="0" t="n">
        <v>9</v>
      </c>
      <c r="F20097" s="0" t="n">
        <v>12</v>
      </c>
      <c r="G20097" s="1" t="n">
        <f aca="false">IF(ISNUMBER(F20097)=TRUE(),1,G20096+1)</f>
        <v>1</v>
      </c>
    </row>
    <row r="20098" customFormat="false" ht="13.5" hidden="false" customHeight="false" outlineLevel="0" collapsed="false">
      <c r="A20098" s="0" t="n">
        <f aca="false">IF(G20098=3,"",IF(ISNUMBER(C20098)=TRUE(),1,2))</f>
        <v>2</v>
      </c>
      <c r="B20098" s="0" t="str">
        <f aca="false">IF(F20098="","",IF(G20098=4,F20098,B20097))</f>
        <v>北越谷１丁目</v>
      </c>
      <c r="C20098" s="3" t="s">
        <v>17</v>
      </c>
      <c r="D20098" s="0" t="n">
        <v>101</v>
      </c>
      <c r="E20098" s="0" t="n">
        <v>51</v>
      </c>
      <c r="F20098" s="0" t="n">
        <v>50</v>
      </c>
      <c r="G20098" s="1" t="n">
        <f aca="false">IF(ISNUMBER(F20098)=TRUE(),1,G20097+1)</f>
        <v>1</v>
      </c>
    </row>
    <row r="20099" customFormat="false" ht="13.5" hidden="false" customHeight="false" outlineLevel="0" collapsed="false">
      <c r="A20099" s="0" t="n">
        <f aca="false">IF(G20099=3,"",IF(ISNUMBER(C20099)=TRUE(),1,2))</f>
        <v>1</v>
      </c>
      <c r="B20099" s="0" t="str">
        <f aca="false">IF(F20099="","",IF(G20099=4,F20099,B20098))</f>
        <v>北越谷１丁目</v>
      </c>
      <c r="C20099" s="0" t="n">
        <v>50</v>
      </c>
      <c r="D20099" s="0" t="n">
        <v>24</v>
      </c>
      <c r="E20099" s="0" t="n">
        <v>14</v>
      </c>
      <c r="F20099" s="0" t="n">
        <v>10</v>
      </c>
      <c r="G20099" s="1" t="n">
        <f aca="false">IF(ISNUMBER(F20099)=TRUE(),1,G20098+1)</f>
        <v>1</v>
      </c>
    </row>
    <row r="20100" customFormat="false" ht="13.5" hidden="false" customHeight="false" outlineLevel="0" collapsed="false">
      <c r="A20100" s="0" t="n">
        <f aca="false">IF(G20100=3,"",IF(ISNUMBER(C20100)=TRUE(),1,2))</f>
        <v>1</v>
      </c>
      <c r="B20100" s="0" t="str">
        <f aca="false">IF(F20100="","",IF(G20100=4,F20100,B20099))</f>
        <v>北越谷１丁目</v>
      </c>
      <c r="C20100" s="0" t="n">
        <v>51</v>
      </c>
      <c r="D20100" s="0" t="n">
        <v>21</v>
      </c>
      <c r="E20100" s="0" t="n">
        <v>12</v>
      </c>
      <c r="F20100" s="0" t="n">
        <v>9</v>
      </c>
      <c r="G20100" s="1" t="n">
        <f aca="false">IF(ISNUMBER(F20100)=TRUE(),1,G20099+1)</f>
        <v>1</v>
      </c>
    </row>
    <row r="20101" customFormat="false" ht="13.5" hidden="false" customHeight="false" outlineLevel="0" collapsed="false">
      <c r="A20101" s="0" t="n">
        <f aca="false">IF(G20101=3,"",IF(ISNUMBER(C20101)=TRUE(),1,2))</f>
        <v>1</v>
      </c>
      <c r="B20101" s="0" t="str">
        <f aca="false">IF(F20101="","",IF(G20101=4,F20101,B20100))</f>
        <v>北越谷１丁目</v>
      </c>
      <c r="C20101" s="0" t="n">
        <v>52</v>
      </c>
      <c r="D20101" s="0" t="n">
        <v>19</v>
      </c>
      <c r="E20101" s="0" t="n">
        <v>9</v>
      </c>
      <c r="F20101" s="0" t="n">
        <v>10</v>
      </c>
      <c r="G20101" s="1" t="n">
        <f aca="false">IF(ISNUMBER(F20101)=TRUE(),1,G20100+1)</f>
        <v>1</v>
      </c>
    </row>
    <row r="20102" customFormat="false" ht="13.5" hidden="false" customHeight="false" outlineLevel="0" collapsed="false">
      <c r="A20102" s="0" t="n">
        <f aca="false">IF(G20102=3,"",IF(ISNUMBER(C20102)=TRUE(),1,2))</f>
        <v>1</v>
      </c>
      <c r="B20102" s="0" t="str">
        <f aca="false">IF(F20102="","",IF(G20102=4,F20102,B20101))</f>
        <v>北越谷１丁目</v>
      </c>
      <c r="C20102" s="0" t="n">
        <v>53</v>
      </c>
      <c r="D20102" s="0" t="n">
        <v>14</v>
      </c>
      <c r="E20102" s="0" t="n">
        <v>8</v>
      </c>
      <c r="F20102" s="0" t="n">
        <v>6</v>
      </c>
      <c r="G20102" s="1" t="n">
        <f aca="false">IF(ISNUMBER(F20102)=TRUE(),1,G20101+1)</f>
        <v>1</v>
      </c>
    </row>
    <row r="20103" customFormat="false" ht="13.5" hidden="false" customHeight="false" outlineLevel="0" collapsed="false">
      <c r="A20103" s="0" t="n">
        <f aca="false">IF(G20103=3,"",IF(ISNUMBER(C20103)=TRUE(),1,2))</f>
        <v>1</v>
      </c>
      <c r="B20103" s="0" t="str">
        <f aca="false">IF(F20103="","",IF(G20103=4,F20103,B20102))</f>
        <v>北越谷１丁目</v>
      </c>
      <c r="C20103" s="0" t="n">
        <v>54</v>
      </c>
      <c r="D20103" s="0" t="n">
        <v>23</v>
      </c>
      <c r="E20103" s="0" t="n">
        <v>8</v>
      </c>
      <c r="F20103" s="0" t="n">
        <v>15</v>
      </c>
      <c r="G20103" s="1" t="n">
        <f aca="false">IF(ISNUMBER(F20103)=TRUE(),1,G20102+1)</f>
        <v>1</v>
      </c>
    </row>
    <row r="20104" customFormat="false" ht="13.5" hidden="false" customHeight="false" outlineLevel="0" collapsed="false">
      <c r="A20104" s="0" t="n">
        <f aca="false">IF(G20104=3,"",IF(ISNUMBER(C20104)=TRUE(),1,2))</f>
        <v>2</v>
      </c>
      <c r="B20104" s="0" t="str">
        <f aca="false">IF(F20104="","",IF(G20104=4,F20104,B20103))</f>
        <v>北越谷１丁目</v>
      </c>
      <c r="C20104" s="3" t="s">
        <v>18</v>
      </c>
      <c r="D20104" s="0" t="n">
        <v>75</v>
      </c>
      <c r="E20104" s="0" t="n">
        <v>48</v>
      </c>
      <c r="F20104" s="0" t="n">
        <v>27</v>
      </c>
      <c r="G20104" s="1" t="n">
        <f aca="false">IF(ISNUMBER(F20104)=TRUE(),1,G20103+1)</f>
        <v>1</v>
      </c>
    </row>
    <row r="20105" customFormat="false" ht="13.5" hidden="false" customHeight="false" outlineLevel="0" collapsed="false">
      <c r="A20105" s="0" t="n">
        <f aca="false">IF(G20105=3,"",IF(ISNUMBER(C20105)=TRUE(),1,2))</f>
        <v>1</v>
      </c>
      <c r="B20105" s="0" t="str">
        <f aca="false">IF(F20105="","",IF(G20105=4,F20105,B20104))</f>
        <v>北越谷１丁目</v>
      </c>
      <c r="C20105" s="0" t="n">
        <v>55</v>
      </c>
      <c r="D20105" s="0" t="n">
        <v>20</v>
      </c>
      <c r="E20105" s="0" t="n">
        <v>15</v>
      </c>
      <c r="F20105" s="0" t="n">
        <v>5</v>
      </c>
      <c r="G20105" s="1" t="n">
        <f aca="false">IF(ISNUMBER(F20105)=TRUE(),1,G20104+1)</f>
        <v>1</v>
      </c>
    </row>
    <row r="20106" customFormat="false" ht="13.5" hidden="false" customHeight="false" outlineLevel="0" collapsed="false">
      <c r="A20106" s="0" t="n">
        <f aca="false">IF(G20106=3,"",IF(ISNUMBER(C20106)=TRUE(),1,2))</f>
        <v>1</v>
      </c>
      <c r="B20106" s="0" t="str">
        <f aca="false">IF(F20106="","",IF(G20106=4,F20106,B20105))</f>
        <v>北越谷１丁目</v>
      </c>
      <c r="C20106" s="0" t="n">
        <v>56</v>
      </c>
      <c r="D20106" s="0" t="n">
        <v>7</v>
      </c>
      <c r="E20106" s="0" t="n">
        <v>5</v>
      </c>
      <c r="F20106" s="0" t="n">
        <v>2</v>
      </c>
      <c r="G20106" s="1" t="n">
        <f aca="false">IF(ISNUMBER(F20106)=TRUE(),1,G20105+1)</f>
        <v>1</v>
      </c>
    </row>
    <row r="20107" customFormat="false" ht="13.5" hidden="false" customHeight="false" outlineLevel="0" collapsed="false">
      <c r="A20107" s="0" t="n">
        <f aca="false">IF(G20107=3,"",IF(ISNUMBER(C20107)=TRUE(),1,2))</f>
        <v>1</v>
      </c>
      <c r="B20107" s="0" t="str">
        <f aca="false">IF(F20107="","",IF(G20107=4,F20107,B20106))</f>
        <v>北越谷１丁目</v>
      </c>
      <c r="C20107" s="0" t="n">
        <v>57</v>
      </c>
      <c r="D20107" s="0" t="n">
        <v>13</v>
      </c>
      <c r="E20107" s="0" t="n">
        <v>8</v>
      </c>
      <c r="F20107" s="0" t="n">
        <v>5</v>
      </c>
      <c r="G20107" s="1" t="n">
        <f aca="false">IF(ISNUMBER(F20107)=TRUE(),1,G20106+1)</f>
        <v>1</v>
      </c>
    </row>
    <row r="20108" customFormat="false" ht="13.5" hidden="false" customHeight="false" outlineLevel="0" collapsed="false">
      <c r="A20108" s="0" t="n">
        <f aca="false">IF(G20108=3,"",IF(ISNUMBER(C20108)=TRUE(),1,2))</f>
        <v>1</v>
      </c>
      <c r="B20108" s="0" t="str">
        <f aca="false">IF(F20108="","",IF(G20108=4,F20108,B20107))</f>
        <v>北越谷１丁目</v>
      </c>
      <c r="C20108" s="0" t="n">
        <v>58</v>
      </c>
      <c r="D20108" s="0" t="n">
        <v>18</v>
      </c>
      <c r="E20108" s="0" t="n">
        <v>8</v>
      </c>
      <c r="F20108" s="0" t="n">
        <v>10</v>
      </c>
      <c r="G20108" s="1" t="n">
        <f aca="false">IF(ISNUMBER(F20108)=TRUE(),1,G20107+1)</f>
        <v>1</v>
      </c>
    </row>
    <row r="20109" customFormat="false" ht="13.5" hidden="false" customHeight="false" outlineLevel="0" collapsed="false">
      <c r="A20109" s="0" t="n">
        <f aca="false">IF(G20109=3,"",IF(ISNUMBER(C20109)=TRUE(),1,2))</f>
        <v>1</v>
      </c>
      <c r="B20109" s="0" t="str">
        <f aca="false">IF(F20109="","",IF(G20109=4,F20109,B20108))</f>
        <v>北越谷１丁目</v>
      </c>
      <c r="C20109" s="0" t="n">
        <v>59</v>
      </c>
      <c r="D20109" s="0" t="n">
        <v>17</v>
      </c>
      <c r="E20109" s="0" t="n">
        <v>12</v>
      </c>
      <c r="F20109" s="0" t="n">
        <v>5</v>
      </c>
      <c r="G20109" s="1" t="n">
        <f aca="false">IF(ISNUMBER(F20109)=TRUE(),1,G20108+1)</f>
        <v>1</v>
      </c>
    </row>
    <row r="20110" customFormat="false" ht="13.5" hidden="false" customHeight="false" outlineLevel="0" collapsed="false">
      <c r="A20110" s="0" t="n">
        <f aca="false">IF(G20110=3,"",IF(ISNUMBER(C20110)=TRUE(),1,2))</f>
        <v>2</v>
      </c>
      <c r="B20110" s="0" t="str">
        <f aca="false">IF(F20110="","",IF(G20110=4,F20110,B20109))</f>
        <v>北越谷１丁目</v>
      </c>
      <c r="C20110" s="3" t="s">
        <v>19</v>
      </c>
      <c r="D20110" s="0" t="n">
        <v>134</v>
      </c>
      <c r="E20110" s="0" t="n">
        <v>68</v>
      </c>
      <c r="F20110" s="0" t="n">
        <v>66</v>
      </c>
      <c r="G20110" s="1" t="n">
        <f aca="false">IF(ISNUMBER(F20110)=TRUE(),1,G20109+1)</f>
        <v>1</v>
      </c>
    </row>
    <row r="20111" customFormat="false" ht="13.5" hidden="false" customHeight="false" outlineLevel="0" collapsed="false">
      <c r="A20111" s="0" t="n">
        <f aca="false">IF(G20111=3,"",IF(ISNUMBER(C20111)=TRUE(),1,2))</f>
        <v>1</v>
      </c>
      <c r="B20111" s="0" t="str">
        <f aca="false">IF(F20111="","",IF(G20111=4,F20111,B20110))</f>
        <v>北越谷１丁目</v>
      </c>
      <c r="C20111" s="0" t="n">
        <v>60</v>
      </c>
      <c r="D20111" s="0" t="n">
        <v>26</v>
      </c>
      <c r="E20111" s="0" t="n">
        <v>17</v>
      </c>
      <c r="F20111" s="0" t="n">
        <v>9</v>
      </c>
      <c r="G20111" s="1" t="n">
        <f aca="false">IF(ISNUMBER(F20111)=TRUE(),1,G20110+1)</f>
        <v>1</v>
      </c>
    </row>
    <row r="20112" customFormat="false" ht="13.5" hidden="false" customHeight="false" outlineLevel="0" collapsed="false">
      <c r="A20112" s="0" t="n">
        <f aca="false">IF(G20112=3,"",IF(ISNUMBER(C20112)=TRUE(),1,2))</f>
        <v>1</v>
      </c>
      <c r="B20112" s="0" t="str">
        <f aca="false">IF(F20112="","",IF(G20112=4,F20112,B20111))</f>
        <v>北越谷１丁目</v>
      </c>
      <c r="C20112" s="0" t="n">
        <v>61</v>
      </c>
      <c r="D20112" s="0" t="n">
        <v>23</v>
      </c>
      <c r="E20112" s="0" t="n">
        <v>9</v>
      </c>
      <c r="F20112" s="0" t="n">
        <v>14</v>
      </c>
      <c r="G20112" s="1" t="n">
        <f aca="false">IF(ISNUMBER(F20112)=TRUE(),1,G20111+1)</f>
        <v>1</v>
      </c>
    </row>
    <row r="20113" customFormat="false" ht="13.5" hidden="false" customHeight="false" outlineLevel="0" collapsed="false">
      <c r="A20113" s="0" t="n">
        <f aca="false">IF(G20113=3,"",IF(ISNUMBER(C20113)=TRUE(),1,2))</f>
        <v>1</v>
      </c>
      <c r="B20113" s="0" t="str">
        <f aca="false">IF(F20113="","",IF(G20113=4,F20113,B20112))</f>
        <v>北越谷１丁目</v>
      </c>
      <c r="C20113" s="0" t="n">
        <v>62</v>
      </c>
      <c r="D20113" s="0" t="n">
        <v>24</v>
      </c>
      <c r="E20113" s="0" t="n">
        <v>11</v>
      </c>
      <c r="F20113" s="0" t="n">
        <v>13</v>
      </c>
      <c r="G20113" s="1" t="n">
        <f aca="false">IF(ISNUMBER(F20113)=TRUE(),1,G20112+1)</f>
        <v>1</v>
      </c>
    </row>
    <row r="20114" customFormat="false" ht="13.5" hidden="false" customHeight="false" outlineLevel="0" collapsed="false">
      <c r="A20114" s="0" t="n">
        <f aca="false">IF(G20114=3,"",IF(ISNUMBER(C20114)=TRUE(),1,2))</f>
        <v>1</v>
      </c>
      <c r="B20114" s="0" t="str">
        <f aca="false">IF(F20114="","",IF(G20114=4,F20114,B20113))</f>
        <v>北越谷１丁目</v>
      </c>
      <c r="C20114" s="0" t="n">
        <v>63</v>
      </c>
      <c r="D20114" s="0" t="n">
        <v>33</v>
      </c>
      <c r="E20114" s="0" t="n">
        <v>20</v>
      </c>
      <c r="F20114" s="0" t="n">
        <v>13</v>
      </c>
      <c r="G20114" s="1" t="n">
        <f aca="false">IF(ISNUMBER(F20114)=TRUE(),1,G20113+1)</f>
        <v>1</v>
      </c>
    </row>
    <row r="20115" customFormat="false" ht="13.5" hidden="false" customHeight="false" outlineLevel="0" collapsed="false">
      <c r="A20115" s="0" t="n">
        <f aca="false">IF(G20115=3,"",IF(ISNUMBER(C20115)=TRUE(),1,2))</f>
        <v>1</v>
      </c>
      <c r="B20115" s="0" t="str">
        <f aca="false">IF(F20115="","",IF(G20115=4,F20115,B20114))</f>
        <v>北越谷１丁目</v>
      </c>
      <c r="C20115" s="0" t="n">
        <v>64</v>
      </c>
      <c r="D20115" s="0" t="n">
        <v>28</v>
      </c>
      <c r="E20115" s="0" t="n">
        <v>11</v>
      </c>
      <c r="F20115" s="0" t="n">
        <v>17</v>
      </c>
      <c r="G20115" s="1" t="n">
        <f aca="false">IF(ISNUMBER(F20115)=TRUE(),1,G20114+1)</f>
        <v>1</v>
      </c>
    </row>
    <row r="20116" customFormat="false" ht="13.5" hidden="false" customHeight="false" outlineLevel="0" collapsed="false">
      <c r="A20116" s="0" t="n">
        <f aca="false">IF(G20116=3,"",IF(ISNUMBER(C20116)=TRUE(),1,2))</f>
        <v>2</v>
      </c>
      <c r="B20116" s="0" t="str">
        <f aca="false">IF(F20116="","",IF(G20116=4,F20116,B20115))</f>
        <v>北越谷１丁目</v>
      </c>
      <c r="C20116" s="3" t="s">
        <v>20</v>
      </c>
      <c r="D20116" s="0" t="n">
        <v>95</v>
      </c>
      <c r="E20116" s="0" t="n">
        <v>45</v>
      </c>
      <c r="F20116" s="0" t="n">
        <v>50</v>
      </c>
      <c r="G20116" s="1" t="n">
        <f aca="false">IF(ISNUMBER(F20116)=TRUE(),1,G20115+1)</f>
        <v>1</v>
      </c>
    </row>
    <row r="20117" customFormat="false" ht="13.5" hidden="false" customHeight="false" outlineLevel="0" collapsed="false">
      <c r="A20117" s="0" t="n">
        <f aca="false">IF(G20117=3,"",IF(ISNUMBER(C20117)=TRUE(),1,2))</f>
        <v>1</v>
      </c>
      <c r="B20117" s="0" t="str">
        <f aca="false">IF(F20117="","",IF(G20117=4,F20117,B20116))</f>
        <v>北越谷１丁目</v>
      </c>
      <c r="C20117" s="0" t="n">
        <v>65</v>
      </c>
      <c r="D20117" s="0" t="n">
        <v>20</v>
      </c>
      <c r="E20117" s="0" t="n">
        <v>9</v>
      </c>
      <c r="F20117" s="0" t="n">
        <v>11</v>
      </c>
      <c r="G20117" s="1" t="n">
        <f aca="false">IF(ISNUMBER(F20117)=TRUE(),1,G20116+1)</f>
        <v>1</v>
      </c>
    </row>
    <row r="20118" customFormat="false" ht="13.5" hidden="false" customHeight="false" outlineLevel="0" collapsed="false">
      <c r="A20118" s="0" t="n">
        <f aca="false">IF(G20118=3,"",IF(ISNUMBER(C20118)=TRUE(),1,2))</f>
        <v>1</v>
      </c>
      <c r="B20118" s="0" t="str">
        <f aca="false">IF(F20118="","",IF(G20118=4,F20118,B20117))</f>
        <v>北越谷１丁目</v>
      </c>
      <c r="C20118" s="0" t="n">
        <v>66</v>
      </c>
      <c r="D20118" s="0" t="n">
        <v>17</v>
      </c>
      <c r="E20118" s="0" t="n">
        <v>7</v>
      </c>
      <c r="F20118" s="0" t="n">
        <v>10</v>
      </c>
      <c r="G20118" s="1" t="n">
        <f aca="false">IF(ISNUMBER(F20118)=TRUE(),1,G20117+1)</f>
        <v>1</v>
      </c>
    </row>
    <row r="20119" customFormat="false" ht="13.5" hidden="false" customHeight="false" outlineLevel="0" collapsed="false">
      <c r="A20119" s="0" t="n">
        <f aca="false">IF(G20119=3,"",IF(ISNUMBER(C20119)=TRUE(),1,2))</f>
        <v>1</v>
      </c>
      <c r="B20119" s="0" t="str">
        <f aca="false">IF(F20119="","",IF(G20119=4,F20119,B20118))</f>
        <v>北越谷１丁目</v>
      </c>
      <c r="C20119" s="0" t="n">
        <v>67</v>
      </c>
      <c r="D20119" s="0" t="n">
        <v>19</v>
      </c>
      <c r="E20119" s="0" t="n">
        <v>8</v>
      </c>
      <c r="F20119" s="0" t="n">
        <v>11</v>
      </c>
      <c r="G20119" s="1" t="n">
        <f aca="false">IF(ISNUMBER(F20119)=TRUE(),1,G20118+1)</f>
        <v>1</v>
      </c>
    </row>
    <row r="20120" customFormat="false" ht="13.5" hidden="false" customHeight="false" outlineLevel="0" collapsed="false">
      <c r="A20120" s="0" t="n">
        <f aca="false">IF(G20120=3,"",IF(ISNUMBER(C20120)=TRUE(),1,2))</f>
        <v>1</v>
      </c>
      <c r="B20120" s="0" t="str">
        <f aca="false">IF(F20120="","",IF(G20120=4,F20120,B20119))</f>
        <v>北越谷１丁目</v>
      </c>
      <c r="C20120" s="0" t="n">
        <v>68</v>
      </c>
      <c r="D20120" s="0" t="n">
        <v>18</v>
      </c>
      <c r="E20120" s="0" t="n">
        <v>10</v>
      </c>
      <c r="F20120" s="0" t="n">
        <v>8</v>
      </c>
      <c r="G20120" s="1" t="n">
        <f aca="false">IF(ISNUMBER(F20120)=TRUE(),1,G20119+1)</f>
        <v>1</v>
      </c>
    </row>
    <row r="20121" customFormat="false" ht="13.5" hidden="false" customHeight="false" outlineLevel="0" collapsed="false">
      <c r="A20121" s="0" t="n">
        <f aca="false">IF(G20121=3,"",IF(ISNUMBER(C20121)=TRUE(),1,2))</f>
        <v>1</v>
      </c>
      <c r="B20121" s="0" t="str">
        <f aca="false">IF(F20121="","",IF(G20121=4,F20121,B20120))</f>
        <v>北越谷１丁目</v>
      </c>
      <c r="C20121" s="0" t="n">
        <v>69</v>
      </c>
      <c r="D20121" s="0" t="n">
        <v>21</v>
      </c>
      <c r="E20121" s="0" t="n">
        <v>11</v>
      </c>
      <c r="F20121" s="0" t="n">
        <v>10</v>
      </c>
      <c r="G20121" s="1" t="n">
        <f aca="false">IF(ISNUMBER(F20121)=TRUE(),1,G20120+1)</f>
        <v>1</v>
      </c>
    </row>
    <row r="20122" customFormat="false" ht="13.5" hidden="false" customHeight="false" outlineLevel="0" collapsed="false">
      <c r="A20122" s="0" t="n">
        <f aca="false">IF(G20122=3,"",IF(ISNUMBER(C20122)=TRUE(),1,2))</f>
        <v>2</v>
      </c>
      <c r="B20122" s="0" t="str">
        <f aca="false">IF(F20122="","",IF(G20122=4,F20122,B20121))</f>
        <v>北越谷１丁目</v>
      </c>
      <c r="C20122" s="3" t="s">
        <v>21</v>
      </c>
      <c r="D20122" s="0" t="n">
        <v>119</v>
      </c>
      <c r="E20122" s="0" t="n">
        <v>58</v>
      </c>
      <c r="F20122" s="0" t="n">
        <v>61</v>
      </c>
      <c r="G20122" s="1" t="n">
        <f aca="false">IF(ISNUMBER(F20122)=TRUE(),1,G20121+1)</f>
        <v>1</v>
      </c>
    </row>
    <row r="20123" customFormat="false" ht="13.5" hidden="false" customHeight="false" outlineLevel="0" collapsed="false">
      <c r="A20123" s="0" t="n">
        <f aca="false">IF(G20123=3,"",IF(ISNUMBER(C20123)=TRUE(),1,2))</f>
        <v>1</v>
      </c>
      <c r="B20123" s="0" t="str">
        <f aca="false">IF(F20123="","",IF(G20123=4,F20123,B20122))</f>
        <v>北越谷１丁目</v>
      </c>
      <c r="C20123" s="0" t="n">
        <v>70</v>
      </c>
      <c r="D20123" s="0" t="n">
        <v>33</v>
      </c>
      <c r="E20123" s="0" t="n">
        <v>19</v>
      </c>
      <c r="F20123" s="0" t="n">
        <v>14</v>
      </c>
      <c r="G20123" s="1" t="n">
        <f aca="false">IF(ISNUMBER(F20123)=TRUE(),1,G20122+1)</f>
        <v>1</v>
      </c>
    </row>
    <row r="20124" customFormat="false" ht="13.5" hidden="false" customHeight="false" outlineLevel="0" collapsed="false">
      <c r="A20124" s="0" t="n">
        <f aca="false">IF(G20124=3,"",IF(ISNUMBER(C20124)=TRUE(),1,2))</f>
        <v>1</v>
      </c>
      <c r="B20124" s="0" t="str">
        <f aca="false">IF(F20124="","",IF(G20124=4,F20124,B20123))</f>
        <v>北越谷１丁目</v>
      </c>
      <c r="C20124" s="0" t="n">
        <v>71</v>
      </c>
      <c r="D20124" s="0" t="n">
        <v>16</v>
      </c>
      <c r="E20124" s="0" t="n">
        <v>6</v>
      </c>
      <c r="F20124" s="0" t="n">
        <v>10</v>
      </c>
      <c r="G20124" s="1" t="n">
        <f aca="false">IF(ISNUMBER(F20124)=TRUE(),1,G20123+1)</f>
        <v>1</v>
      </c>
    </row>
    <row r="20125" customFormat="false" ht="13.5" hidden="false" customHeight="false" outlineLevel="0" collapsed="false">
      <c r="A20125" s="0" t="n">
        <f aca="false">IF(G20125=3,"",IF(ISNUMBER(C20125)=TRUE(),1,2))</f>
        <v>1</v>
      </c>
      <c r="B20125" s="0" t="str">
        <f aca="false">IF(F20125="","",IF(G20125=4,F20125,B20124))</f>
        <v>北越谷１丁目</v>
      </c>
      <c r="C20125" s="0" t="n">
        <v>72</v>
      </c>
      <c r="D20125" s="0" t="n">
        <v>20</v>
      </c>
      <c r="E20125" s="0" t="n">
        <v>8</v>
      </c>
      <c r="F20125" s="0" t="n">
        <v>12</v>
      </c>
      <c r="G20125" s="1" t="n">
        <f aca="false">IF(ISNUMBER(F20125)=TRUE(),1,G20124+1)</f>
        <v>1</v>
      </c>
    </row>
    <row r="20126" customFormat="false" ht="13.5" hidden="false" customHeight="false" outlineLevel="0" collapsed="false">
      <c r="A20126" s="0" t="n">
        <f aca="false">IF(G20126=3,"",IF(ISNUMBER(C20126)=TRUE(),1,2))</f>
        <v>1</v>
      </c>
      <c r="B20126" s="0" t="str">
        <f aca="false">IF(F20126="","",IF(G20126=4,F20126,B20125))</f>
        <v>北越谷１丁目</v>
      </c>
      <c r="C20126" s="0" t="n">
        <v>73</v>
      </c>
      <c r="D20126" s="0" t="n">
        <v>28</v>
      </c>
      <c r="E20126" s="0" t="n">
        <v>14</v>
      </c>
      <c r="F20126" s="0" t="n">
        <v>14</v>
      </c>
      <c r="G20126" s="1" t="n">
        <f aca="false">IF(ISNUMBER(F20126)=TRUE(),1,G20125+1)</f>
        <v>1</v>
      </c>
    </row>
    <row r="20127" customFormat="false" ht="13.5" hidden="false" customHeight="false" outlineLevel="0" collapsed="false">
      <c r="A20127" s="0" t="n">
        <f aca="false">IF(G20127=3,"",IF(ISNUMBER(C20127)=TRUE(),1,2))</f>
        <v>1</v>
      </c>
      <c r="B20127" s="0" t="str">
        <f aca="false">IF(F20127="","",IF(G20127=4,F20127,B20126))</f>
        <v>北越谷１丁目</v>
      </c>
      <c r="C20127" s="0" t="n">
        <v>74</v>
      </c>
      <c r="D20127" s="0" t="n">
        <v>22</v>
      </c>
      <c r="E20127" s="0" t="n">
        <v>11</v>
      </c>
      <c r="F20127" s="0" t="n">
        <v>11</v>
      </c>
      <c r="G20127" s="1" t="n">
        <f aca="false">IF(ISNUMBER(F20127)=TRUE(),1,G20126+1)</f>
        <v>1</v>
      </c>
    </row>
    <row r="20128" customFormat="false" ht="13.5" hidden="false" customHeight="false" outlineLevel="0" collapsed="false">
      <c r="A20128" s="0" t="n">
        <f aca="false">IF(G20128=3,"",IF(ISNUMBER(C20128)=TRUE(),1,2))</f>
        <v>2</v>
      </c>
      <c r="B20128" s="0" t="str">
        <f aca="false">IF(F20128="","",IF(G20128=4,F20128,B20127))</f>
        <v>北越谷１丁目</v>
      </c>
      <c r="C20128" s="3" t="s">
        <v>22</v>
      </c>
      <c r="D20128" s="0" t="n">
        <v>74</v>
      </c>
      <c r="E20128" s="0" t="n">
        <v>40</v>
      </c>
      <c r="F20128" s="0" t="n">
        <v>34</v>
      </c>
      <c r="G20128" s="1" t="n">
        <f aca="false">IF(ISNUMBER(F20128)=TRUE(),1,G20127+1)</f>
        <v>1</v>
      </c>
    </row>
    <row r="20129" customFormat="false" ht="13.5" hidden="false" customHeight="false" outlineLevel="0" collapsed="false">
      <c r="A20129" s="0" t="n">
        <f aca="false">IF(G20129=3,"",IF(ISNUMBER(C20129)=TRUE(),1,2))</f>
        <v>1</v>
      </c>
      <c r="B20129" s="0" t="str">
        <f aca="false">IF(F20129="","",IF(G20129=4,F20129,B20128))</f>
        <v>北越谷１丁目</v>
      </c>
      <c r="C20129" s="0" t="n">
        <v>75</v>
      </c>
      <c r="D20129" s="0" t="n">
        <v>23</v>
      </c>
      <c r="E20129" s="0" t="n">
        <v>15</v>
      </c>
      <c r="F20129" s="0" t="n">
        <v>8</v>
      </c>
      <c r="G20129" s="1" t="n">
        <f aca="false">IF(ISNUMBER(F20129)=TRUE(),1,G20128+1)</f>
        <v>1</v>
      </c>
    </row>
    <row r="20130" customFormat="false" ht="13.5" hidden="false" customHeight="false" outlineLevel="0" collapsed="false">
      <c r="A20130" s="0" t="n">
        <f aca="false">IF(G20130=3,"",IF(ISNUMBER(C20130)=TRUE(),1,2))</f>
        <v>1</v>
      </c>
      <c r="B20130" s="0" t="str">
        <f aca="false">IF(F20130="","",IF(G20130=4,F20130,B20129))</f>
        <v>北越谷１丁目</v>
      </c>
      <c r="C20130" s="0" t="n">
        <v>76</v>
      </c>
      <c r="D20130" s="0" t="n">
        <v>19</v>
      </c>
      <c r="E20130" s="0" t="n">
        <v>8</v>
      </c>
      <c r="F20130" s="0" t="n">
        <v>11</v>
      </c>
      <c r="G20130" s="1" t="n">
        <f aca="false">IF(ISNUMBER(F20130)=TRUE(),1,G20129+1)</f>
        <v>1</v>
      </c>
    </row>
    <row r="20131" customFormat="false" ht="13.5" hidden="false" customHeight="false" outlineLevel="0" collapsed="false">
      <c r="A20131" s="0" t="n">
        <f aca="false">IF(G20131=3,"",IF(ISNUMBER(C20131)=TRUE(),1,2))</f>
        <v>1</v>
      </c>
      <c r="B20131" s="0" t="str">
        <f aca="false">IF(F20131="","",IF(G20131=4,F20131,B20130))</f>
        <v>北越谷１丁目</v>
      </c>
      <c r="C20131" s="0" t="n">
        <v>77</v>
      </c>
      <c r="D20131" s="0" t="n">
        <v>16</v>
      </c>
      <c r="E20131" s="0" t="n">
        <v>10</v>
      </c>
      <c r="F20131" s="0" t="n">
        <v>6</v>
      </c>
      <c r="G20131" s="1" t="n">
        <f aca="false">IF(ISNUMBER(F20131)=TRUE(),1,G20130+1)</f>
        <v>1</v>
      </c>
    </row>
    <row r="20132" customFormat="false" ht="13.5" hidden="false" customHeight="false" outlineLevel="0" collapsed="false">
      <c r="A20132" s="0" t="n">
        <f aca="false">IF(G20132=3,"",IF(ISNUMBER(C20132)=TRUE(),1,2))</f>
        <v>1</v>
      </c>
      <c r="B20132" s="0" t="str">
        <f aca="false">IF(F20132="","",IF(G20132=4,F20132,B20131))</f>
        <v>北越谷１丁目</v>
      </c>
      <c r="C20132" s="0" t="n">
        <v>78</v>
      </c>
      <c r="D20132" s="0" t="n">
        <v>9</v>
      </c>
      <c r="E20132" s="0" t="n">
        <v>6</v>
      </c>
      <c r="F20132" s="0" t="n">
        <v>3</v>
      </c>
      <c r="G20132" s="1" t="n">
        <f aca="false">IF(ISNUMBER(F20132)=TRUE(),1,G20131+1)</f>
        <v>1</v>
      </c>
    </row>
    <row r="20133" customFormat="false" ht="13.5" hidden="false" customHeight="false" outlineLevel="0" collapsed="false">
      <c r="A20133" s="0" t="n">
        <f aca="false">IF(G20133=3,"",IF(ISNUMBER(C20133)=TRUE(),1,2))</f>
        <v>1</v>
      </c>
      <c r="B20133" s="0" t="str">
        <f aca="false">IF(F20133="","",IF(G20133=4,F20133,B20132))</f>
        <v>北越谷１丁目</v>
      </c>
      <c r="C20133" s="0" t="n">
        <v>79</v>
      </c>
      <c r="D20133" s="0" t="n">
        <v>7</v>
      </c>
      <c r="E20133" s="0" t="n">
        <v>1</v>
      </c>
      <c r="F20133" s="0" t="n">
        <v>6</v>
      </c>
      <c r="G20133" s="1" t="n">
        <f aca="false">IF(ISNUMBER(F20133)=TRUE(),1,G20132+1)</f>
        <v>1</v>
      </c>
    </row>
    <row r="20134" customFormat="false" ht="13.5" hidden="false" customHeight="false" outlineLevel="0" collapsed="false">
      <c r="A20134" s="0" t="n">
        <f aca="false">IF(G20134=3,"",IF(ISNUMBER(C20134)=TRUE(),1,2))</f>
        <v>2</v>
      </c>
      <c r="B20134" s="0" t="str">
        <f aca="false">IF(F20134="","",IF(G20134=4,F20134,B20133))</f>
        <v>北越谷１丁目</v>
      </c>
      <c r="C20134" s="3" t="s">
        <v>23</v>
      </c>
      <c r="D20134" s="0" t="n">
        <v>57</v>
      </c>
      <c r="E20134" s="0" t="n">
        <v>25</v>
      </c>
      <c r="F20134" s="0" t="n">
        <v>32</v>
      </c>
      <c r="G20134" s="1" t="n">
        <f aca="false">IF(ISNUMBER(F20134)=TRUE(),1,G20133+1)</f>
        <v>1</v>
      </c>
    </row>
    <row r="20135" customFormat="false" ht="13.5" hidden="false" customHeight="false" outlineLevel="0" collapsed="false">
      <c r="A20135" s="0" t="n">
        <f aca="false">IF(G20135=3,"",IF(ISNUMBER(C20135)=TRUE(),1,2))</f>
        <v>1</v>
      </c>
      <c r="B20135" s="0" t="str">
        <f aca="false">IF(F20135="","",IF(G20135=4,F20135,B20134))</f>
        <v>北越谷１丁目</v>
      </c>
      <c r="C20135" s="0" t="n">
        <v>80</v>
      </c>
      <c r="D20135" s="0" t="n">
        <v>21</v>
      </c>
      <c r="E20135" s="0" t="n">
        <v>7</v>
      </c>
      <c r="F20135" s="0" t="n">
        <v>14</v>
      </c>
      <c r="G20135" s="1" t="n">
        <f aca="false">IF(ISNUMBER(F20135)=TRUE(),1,G20134+1)</f>
        <v>1</v>
      </c>
    </row>
    <row r="20136" customFormat="false" ht="13.5" hidden="false" customHeight="false" outlineLevel="0" collapsed="false">
      <c r="A20136" s="0" t="n">
        <f aca="false">IF(G20136=3,"",IF(ISNUMBER(C20136)=TRUE(),1,2))</f>
        <v>1</v>
      </c>
      <c r="B20136" s="0" t="str">
        <f aca="false">IF(F20136="","",IF(G20136=4,F20136,B20135))</f>
        <v>北越谷１丁目</v>
      </c>
      <c r="C20136" s="0" t="n">
        <v>81</v>
      </c>
      <c r="D20136" s="0" t="n">
        <v>11</v>
      </c>
      <c r="E20136" s="0" t="n">
        <v>6</v>
      </c>
      <c r="F20136" s="0" t="n">
        <v>5</v>
      </c>
      <c r="G20136" s="1" t="n">
        <f aca="false">IF(ISNUMBER(F20136)=TRUE(),1,G20135+1)</f>
        <v>1</v>
      </c>
    </row>
    <row r="20137" customFormat="false" ht="13.5" hidden="false" customHeight="false" outlineLevel="0" collapsed="false">
      <c r="A20137" s="0" t="n">
        <f aca="false">IF(G20137=3,"",IF(ISNUMBER(C20137)=TRUE(),1,2))</f>
        <v>1</v>
      </c>
      <c r="B20137" s="0" t="str">
        <f aca="false">IF(F20137="","",IF(G20137=4,F20137,B20136))</f>
        <v>北越谷１丁目</v>
      </c>
      <c r="C20137" s="0" t="n">
        <v>82</v>
      </c>
      <c r="D20137" s="0" t="n">
        <v>10</v>
      </c>
      <c r="E20137" s="0" t="n">
        <v>4</v>
      </c>
      <c r="F20137" s="0" t="n">
        <v>6</v>
      </c>
      <c r="G20137" s="1" t="n">
        <f aca="false">IF(ISNUMBER(F20137)=TRUE(),1,G20136+1)</f>
        <v>1</v>
      </c>
    </row>
    <row r="20138" customFormat="false" ht="13.5" hidden="false" customHeight="false" outlineLevel="0" collapsed="false">
      <c r="A20138" s="0" t="n">
        <f aca="false">IF(G20138=3,"",IF(ISNUMBER(C20138)=TRUE(),1,2))</f>
        <v>1</v>
      </c>
      <c r="B20138" s="0" t="str">
        <f aca="false">IF(F20138="","",IF(G20138=4,F20138,B20137))</f>
        <v>北越谷１丁目</v>
      </c>
      <c r="C20138" s="0" t="n">
        <v>83</v>
      </c>
      <c r="D20138" s="0" t="n">
        <v>9</v>
      </c>
      <c r="E20138" s="0" t="n">
        <v>3</v>
      </c>
      <c r="F20138" s="0" t="n">
        <v>6</v>
      </c>
      <c r="G20138" s="1" t="n">
        <f aca="false">IF(ISNUMBER(F20138)=TRUE(),1,G20137+1)</f>
        <v>1</v>
      </c>
    </row>
    <row r="20139" customFormat="false" ht="13.5" hidden="false" customHeight="false" outlineLevel="0" collapsed="false">
      <c r="A20139" s="0" t="n">
        <f aca="false">IF(G20139=3,"",IF(ISNUMBER(C20139)=TRUE(),1,2))</f>
        <v>1</v>
      </c>
      <c r="B20139" s="0" t="str">
        <f aca="false">IF(F20139="","",IF(G20139=4,F20139,B20138))</f>
        <v>北越谷１丁目</v>
      </c>
      <c r="C20139" s="0" t="n">
        <v>84</v>
      </c>
      <c r="D20139" s="0" t="n">
        <v>6</v>
      </c>
      <c r="E20139" s="0" t="n">
        <v>5</v>
      </c>
      <c r="F20139" s="0" t="n">
        <v>1</v>
      </c>
      <c r="G20139" s="1" t="n">
        <f aca="false">IF(ISNUMBER(F20139)=TRUE(),1,G20138+1)</f>
        <v>1</v>
      </c>
    </row>
    <row r="20140" customFormat="false" ht="13.5" hidden="false" customHeight="false" outlineLevel="0" collapsed="false">
      <c r="A20140" s="0" t="n">
        <f aca="false">IF(G20140=3,"",IF(ISNUMBER(C20140)=TRUE(),1,2))</f>
        <v>2</v>
      </c>
      <c r="B20140" s="0" t="str">
        <f aca="false">IF(F20140="","",IF(G20140=4,F20140,B20139))</f>
        <v>北越谷１丁目</v>
      </c>
      <c r="C20140" s="3" t="s">
        <v>24</v>
      </c>
      <c r="D20140" s="0" t="n">
        <v>19</v>
      </c>
      <c r="E20140" s="0" t="n">
        <v>8</v>
      </c>
      <c r="F20140" s="0" t="n">
        <v>11</v>
      </c>
      <c r="G20140" s="1" t="n">
        <f aca="false">IF(ISNUMBER(F20140)=TRUE(),1,G20139+1)</f>
        <v>1</v>
      </c>
    </row>
    <row r="20141" customFormat="false" ht="13.5" hidden="false" customHeight="false" outlineLevel="0" collapsed="false">
      <c r="A20141" s="0" t="n">
        <f aca="false">IF(G20141=3,"",IF(ISNUMBER(C20141)=TRUE(),1,2))</f>
        <v>1</v>
      </c>
      <c r="B20141" s="0" t="str">
        <f aca="false">IF(F20141="","",IF(G20141=4,F20141,B20140))</f>
        <v>北越谷１丁目</v>
      </c>
      <c r="C20141" s="0" t="n">
        <v>85</v>
      </c>
      <c r="D20141" s="0" t="n">
        <v>5</v>
      </c>
      <c r="E20141" s="0" t="n">
        <v>4</v>
      </c>
      <c r="F20141" s="0" t="n">
        <v>1</v>
      </c>
      <c r="G20141" s="1" t="n">
        <f aca="false">IF(ISNUMBER(F20141)=TRUE(),1,G20140+1)</f>
        <v>1</v>
      </c>
    </row>
    <row r="20142" customFormat="false" ht="13.5" hidden="false" customHeight="false" outlineLevel="0" collapsed="false">
      <c r="A20142" s="0" t="n">
        <f aca="false">IF(G20142=3,"",IF(ISNUMBER(C20142)=TRUE(),1,2))</f>
        <v>1</v>
      </c>
      <c r="B20142" s="0" t="str">
        <f aca="false">IF(F20142="","",IF(G20142=4,F20142,B20141))</f>
        <v>北越谷１丁目</v>
      </c>
      <c r="C20142" s="0" t="n">
        <v>86</v>
      </c>
      <c r="D20142" s="0" t="n">
        <v>6</v>
      </c>
      <c r="E20142" s="0" t="n">
        <v>2</v>
      </c>
      <c r="F20142" s="0" t="n">
        <v>4</v>
      </c>
      <c r="G20142" s="1" t="n">
        <f aca="false">IF(ISNUMBER(F20142)=TRUE(),1,G20141+1)</f>
        <v>1</v>
      </c>
    </row>
    <row r="20143" customFormat="false" ht="13.5" hidden="false" customHeight="false" outlineLevel="0" collapsed="false">
      <c r="A20143" s="0" t="n">
        <f aca="false">IF(G20143=3,"",IF(ISNUMBER(C20143)=TRUE(),1,2))</f>
        <v>1</v>
      </c>
      <c r="B20143" s="0" t="str">
        <f aca="false">IF(F20143="","",IF(G20143=4,F20143,B20142))</f>
        <v>北越谷１丁目</v>
      </c>
      <c r="C20143" s="0" t="n">
        <v>87</v>
      </c>
      <c r="D20143" s="0" t="n">
        <v>2</v>
      </c>
      <c r="E20143" s="0" t="n">
        <v>0</v>
      </c>
      <c r="F20143" s="0" t="n">
        <v>2</v>
      </c>
      <c r="G20143" s="1" t="n">
        <f aca="false">IF(ISNUMBER(F20143)=TRUE(),1,G20142+1)</f>
        <v>1</v>
      </c>
    </row>
    <row r="20144" customFormat="false" ht="13.5" hidden="false" customHeight="false" outlineLevel="0" collapsed="false">
      <c r="A20144" s="0" t="n">
        <f aca="false">IF(G20144=3,"",IF(ISNUMBER(C20144)=TRUE(),1,2))</f>
        <v>1</v>
      </c>
      <c r="B20144" s="0" t="str">
        <f aca="false">IF(F20144="","",IF(G20144=4,F20144,B20143))</f>
        <v>北越谷１丁目</v>
      </c>
      <c r="C20144" s="0" t="n">
        <v>88</v>
      </c>
      <c r="D20144" s="0" t="n">
        <v>3</v>
      </c>
      <c r="E20144" s="0" t="n">
        <v>1</v>
      </c>
      <c r="F20144" s="0" t="n">
        <v>2</v>
      </c>
      <c r="G20144" s="1" t="n">
        <f aca="false">IF(ISNUMBER(F20144)=TRUE(),1,G20143+1)</f>
        <v>1</v>
      </c>
    </row>
    <row r="20145" customFormat="false" ht="13.5" hidden="false" customHeight="false" outlineLevel="0" collapsed="false">
      <c r="A20145" s="0" t="n">
        <f aca="false">IF(G20145=3,"",IF(ISNUMBER(C20145)=TRUE(),1,2))</f>
        <v>1</v>
      </c>
      <c r="B20145" s="0" t="str">
        <f aca="false">IF(F20145="","",IF(G20145=4,F20145,B20144))</f>
        <v>北越谷１丁目</v>
      </c>
      <c r="C20145" s="0" t="n">
        <v>89</v>
      </c>
      <c r="D20145" s="0" t="n">
        <v>3</v>
      </c>
      <c r="E20145" s="0" t="n">
        <v>1</v>
      </c>
      <c r="F20145" s="0" t="n">
        <v>2</v>
      </c>
      <c r="G20145" s="1" t="n">
        <f aca="false">IF(ISNUMBER(F20145)=TRUE(),1,G20144+1)</f>
        <v>1</v>
      </c>
    </row>
    <row r="20146" customFormat="false" ht="13.5" hidden="false" customHeight="false" outlineLevel="0" collapsed="false">
      <c r="A20146" s="0" t="n">
        <f aca="false">IF(G20146=3,"",IF(ISNUMBER(C20146)=TRUE(),1,2))</f>
        <v>2</v>
      </c>
      <c r="B20146" s="0" t="str">
        <f aca="false">IF(F20146="","",IF(G20146=4,F20146,B20145))</f>
        <v>北越谷１丁目</v>
      </c>
      <c r="C20146" s="3" t="s">
        <v>25</v>
      </c>
      <c r="D20146" s="0" t="n">
        <v>4</v>
      </c>
      <c r="E20146" s="0" t="n">
        <v>1</v>
      </c>
      <c r="F20146" s="0" t="n">
        <v>3</v>
      </c>
      <c r="G20146" s="1" t="n">
        <f aca="false">IF(ISNUMBER(F20146)=TRUE(),1,G20145+1)</f>
        <v>1</v>
      </c>
    </row>
    <row r="20147" customFormat="false" ht="13.5" hidden="false" customHeight="false" outlineLevel="0" collapsed="false">
      <c r="A20147" s="0" t="n">
        <f aca="false">IF(G20147=3,"",IF(ISNUMBER(C20147)=TRUE(),1,2))</f>
        <v>1</v>
      </c>
      <c r="B20147" s="0" t="str">
        <f aca="false">IF(F20147="","",IF(G20147=4,F20147,B20146))</f>
        <v>北越谷１丁目</v>
      </c>
      <c r="C20147" s="0" t="n">
        <v>90</v>
      </c>
      <c r="D20147" s="0" t="n">
        <v>1</v>
      </c>
      <c r="E20147" s="0" t="n">
        <v>1</v>
      </c>
      <c r="F20147" s="0" t="n">
        <v>0</v>
      </c>
      <c r="G20147" s="1" t="n">
        <f aca="false">IF(ISNUMBER(F20147)=TRUE(),1,G20146+1)</f>
        <v>1</v>
      </c>
    </row>
    <row r="20148" customFormat="false" ht="13.5" hidden="false" customHeight="false" outlineLevel="0" collapsed="false">
      <c r="A20148" s="0" t="n">
        <f aca="false">IF(G20148=3,"",IF(ISNUMBER(C20148)=TRUE(),1,2))</f>
        <v>1</v>
      </c>
      <c r="B20148" s="0" t="str">
        <f aca="false">IF(F20148="","",IF(G20148=4,F20148,B20147))</f>
        <v>北越谷１丁目</v>
      </c>
      <c r="C20148" s="0" t="n">
        <v>91</v>
      </c>
      <c r="D20148" s="0" t="n">
        <v>1</v>
      </c>
      <c r="E20148" s="0" t="n">
        <v>0</v>
      </c>
      <c r="F20148" s="0" t="n">
        <v>1</v>
      </c>
      <c r="G20148" s="1" t="n">
        <f aca="false">IF(ISNUMBER(F20148)=TRUE(),1,G20147+1)</f>
        <v>1</v>
      </c>
    </row>
    <row r="20149" customFormat="false" ht="13.5" hidden="false" customHeight="false" outlineLevel="0" collapsed="false">
      <c r="A20149" s="0" t="n">
        <f aca="false">IF(G20149=3,"",IF(ISNUMBER(C20149)=TRUE(),1,2))</f>
        <v>1</v>
      </c>
      <c r="B20149" s="0" t="str">
        <f aca="false">IF(F20149="","",IF(G20149=4,F20149,B20148))</f>
        <v>北越谷１丁目</v>
      </c>
      <c r="C20149" s="0" t="n">
        <v>92</v>
      </c>
      <c r="D20149" s="0" t="n">
        <v>0</v>
      </c>
      <c r="E20149" s="0" t="n">
        <v>0</v>
      </c>
      <c r="F20149" s="0" t="n">
        <v>0</v>
      </c>
      <c r="G20149" s="1" t="n">
        <f aca="false">IF(ISNUMBER(F20149)=TRUE(),1,G20148+1)</f>
        <v>1</v>
      </c>
    </row>
    <row r="20150" customFormat="false" ht="13.5" hidden="false" customHeight="false" outlineLevel="0" collapsed="false">
      <c r="A20150" s="0" t="n">
        <f aca="false">IF(G20150=3,"",IF(ISNUMBER(C20150)=TRUE(),1,2))</f>
        <v>1</v>
      </c>
      <c r="B20150" s="0" t="str">
        <f aca="false">IF(F20150="","",IF(G20150=4,F20150,B20149))</f>
        <v>北越谷１丁目</v>
      </c>
      <c r="C20150" s="0" t="n">
        <v>93</v>
      </c>
      <c r="D20150" s="0" t="n">
        <v>2</v>
      </c>
      <c r="E20150" s="0" t="n">
        <v>0</v>
      </c>
      <c r="F20150" s="0" t="n">
        <v>2</v>
      </c>
      <c r="G20150" s="1" t="n">
        <f aca="false">IF(ISNUMBER(F20150)=TRUE(),1,G20149+1)</f>
        <v>1</v>
      </c>
    </row>
    <row r="20151" customFormat="false" ht="13.5" hidden="false" customHeight="false" outlineLevel="0" collapsed="false">
      <c r="A20151" s="0" t="n">
        <f aca="false">IF(G20151=3,"",IF(ISNUMBER(C20151)=TRUE(),1,2))</f>
        <v>1</v>
      </c>
      <c r="B20151" s="0" t="str">
        <f aca="false">IF(F20151="","",IF(G20151=4,F20151,B20150))</f>
        <v>北越谷１丁目</v>
      </c>
      <c r="C20151" s="0" t="n">
        <v>94</v>
      </c>
      <c r="D20151" s="0" t="n">
        <v>0</v>
      </c>
      <c r="E20151" s="0" t="n">
        <v>0</v>
      </c>
      <c r="F20151" s="0" t="n">
        <v>0</v>
      </c>
      <c r="G20151" s="1" t="n">
        <f aca="false">IF(ISNUMBER(F20151)=TRUE(),1,G20150+1)</f>
        <v>1</v>
      </c>
    </row>
    <row r="20152" customFormat="false" ht="13.5" hidden="false" customHeight="false" outlineLevel="0" collapsed="false">
      <c r="A20152" s="0" t="n">
        <f aca="false">IF(G20152=3,"",IF(ISNUMBER(C20152)=TRUE(),1,2))</f>
        <v>2</v>
      </c>
      <c r="B20152" s="0" t="str">
        <f aca="false">IF(F20152="","",IF(G20152=4,F20152,B20151))</f>
        <v>北越谷１丁目</v>
      </c>
      <c r="C20152" s="3" t="s">
        <v>26</v>
      </c>
      <c r="D20152" s="0" t="n">
        <v>2</v>
      </c>
      <c r="E20152" s="0" t="n">
        <v>1</v>
      </c>
      <c r="F20152" s="0" t="n">
        <v>1</v>
      </c>
      <c r="G20152" s="1" t="n">
        <f aca="false">IF(ISNUMBER(F20152)=TRUE(),1,G20151+1)</f>
        <v>1</v>
      </c>
    </row>
    <row r="20153" customFormat="false" ht="13.5" hidden="false" customHeight="false" outlineLevel="0" collapsed="false">
      <c r="A20153" s="0" t="n">
        <f aca="false">IF(G20153=3,"",IF(ISNUMBER(C20153)=TRUE(),1,2))</f>
        <v>1</v>
      </c>
      <c r="B20153" s="0" t="str">
        <f aca="false">IF(F20153="","",IF(G20153=4,F20153,B20152))</f>
        <v>北越谷１丁目</v>
      </c>
      <c r="C20153" s="0" t="n">
        <v>95</v>
      </c>
      <c r="D20153" s="0" t="n">
        <v>1</v>
      </c>
      <c r="E20153" s="0" t="n">
        <v>1</v>
      </c>
      <c r="F20153" s="0" t="n">
        <v>0</v>
      </c>
      <c r="G20153" s="1" t="n">
        <f aca="false">IF(ISNUMBER(F20153)=TRUE(),1,G20152+1)</f>
        <v>1</v>
      </c>
    </row>
    <row r="20154" customFormat="false" ht="13.5" hidden="false" customHeight="false" outlineLevel="0" collapsed="false">
      <c r="A20154" s="0" t="n">
        <f aca="false">IF(G20154=3,"",IF(ISNUMBER(C20154)=TRUE(),1,2))</f>
        <v>1</v>
      </c>
      <c r="B20154" s="0" t="str">
        <f aca="false">IF(F20154="","",IF(G20154=4,F20154,B20153))</f>
        <v>北越谷１丁目</v>
      </c>
      <c r="C20154" s="0" t="n">
        <v>96</v>
      </c>
      <c r="D20154" s="0" t="n">
        <v>1</v>
      </c>
      <c r="E20154" s="0" t="n">
        <v>0</v>
      </c>
      <c r="F20154" s="0" t="n">
        <v>1</v>
      </c>
      <c r="G20154" s="1" t="n">
        <f aca="false">IF(ISNUMBER(F20154)=TRUE(),1,G20153+1)</f>
        <v>1</v>
      </c>
    </row>
    <row r="20155" customFormat="false" ht="13.5" hidden="false" customHeight="false" outlineLevel="0" collapsed="false">
      <c r="A20155" s="0" t="n">
        <f aca="false">IF(G20155=3,"",IF(ISNUMBER(C20155)=TRUE(),1,2))</f>
        <v>1</v>
      </c>
      <c r="B20155" s="0" t="str">
        <f aca="false">IF(F20155="","",IF(G20155=4,F20155,B20154))</f>
        <v>北越谷１丁目</v>
      </c>
      <c r="C20155" s="0" t="n">
        <v>97</v>
      </c>
      <c r="D20155" s="0" t="n">
        <v>0</v>
      </c>
      <c r="E20155" s="0" t="n">
        <v>0</v>
      </c>
      <c r="F20155" s="0" t="n">
        <v>0</v>
      </c>
      <c r="G20155" s="1" t="n">
        <f aca="false">IF(ISNUMBER(F20155)=TRUE(),1,G20154+1)</f>
        <v>1</v>
      </c>
    </row>
    <row r="20156" customFormat="false" ht="13.5" hidden="false" customHeight="false" outlineLevel="0" collapsed="false">
      <c r="A20156" s="0" t="n">
        <f aca="false">IF(G20156=3,"",IF(ISNUMBER(C20156)=TRUE(),1,2))</f>
        <v>1</v>
      </c>
      <c r="B20156" s="0" t="str">
        <f aca="false">IF(F20156="","",IF(G20156=4,F20156,B20155))</f>
        <v>北越谷１丁目</v>
      </c>
      <c r="C20156" s="0" t="n">
        <v>98</v>
      </c>
      <c r="D20156" s="0" t="n">
        <v>0</v>
      </c>
      <c r="E20156" s="0" t="n">
        <v>0</v>
      </c>
      <c r="F20156" s="0" t="n">
        <v>0</v>
      </c>
      <c r="G20156" s="1" t="n">
        <f aca="false">IF(ISNUMBER(F20156)=TRUE(),1,G20155+1)</f>
        <v>1</v>
      </c>
    </row>
    <row r="20157" customFormat="false" ht="13.5" hidden="false" customHeight="false" outlineLevel="0" collapsed="false">
      <c r="A20157" s="0" t="n">
        <f aca="false">IF(G20157=3,"",IF(ISNUMBER(C20157)=TRUE(),1,2))</f>
        <v>1</v>
      </c>
      <c r="B20157" s="0" t="str">
        <f aca="false">IF(F20157="","",IF(G20157=4,F20157,B20156))</f>
        <v>北越谷１丁目</v>
      </c>
      <c r="C20157" s="0" t="n">
        <v>99</v>
      </c>
      <c r="D20157" s="0" t="n">
        <v>0</v>
      </c>
      <c r="E20157" s="0" t="n">
        <v>0</v>
      </c>
      <c r="F20157" s="0" t="n">
        <v>0</v>
      </c>
      <c r="G20157" s="1" t="n">
        <f aca="false">IF(ISNUMBER(F20157)=TRUE(),1,G20156+1)</f>
        <v>1</v>
      </c>
    </row>
    <row r="20158" customFormat="false" ht="13.5" hidden="false" customHeight="false" outlineLevel="0" collapsed="false">
      <c r="A20158" s="0" t="n">
        <f aca="false">IF(G20158=3,"",IF(ISNUMBER(C20158)=TRUE(),1,2))</f>
        <v>2</v>
      </c>
      <c r="B20158" s="0" t="str">
        <f aca="false">IF(F20158="","",IF(G20158=4,F20158,B20157))</f>
        <v>北越谷１丁目</v>
      </c>
      <c r="C20158" s="3" t="s">
        <v>27</v>
      </c>
      <c r="D20158" s="0" t="n">
        <v>0</v>
      </c>
      <c r="E20158" s="0" t="n">
        <v>0</v>
      </c>
      <c r="F20158" s="0" t="n">
        <v>0</v>
      </c>
      <c r="G20158" s="1" t="n">
        <f aca="false">IF(ISNUMBER(F20158)=TRUE(),1,G20157+1)</f>
        <v>1</v>
      </c>
    </row>
    <row r="20159" customFormat="false" ht="13.5" hidden="false" customHeight="false" outlineLevel="0" collapsed="false">
      <c r="A20159" s="0" t="n">
        <f aca="false">IF(G20159=3,"",IF(ISNUMBER(C20159)=TRUE(),1,2))</f>
        <v>2</v>
      </c>
      <c r="B20159" s="0" t="str">
        <f aca="false">IF(F20159="","",IF(G20159=4,F20159,B20158))</f>
        <v/>
      </c>
      <c r="C20159" s="3" t="s">
        <v>28</v>
      </c>
      <c r="D20159" s="0" t="n">
        <v>923</v>
      </c>
      <c r="G20159" s="1" t="n">
        <f aca="false">IF(ISNUMBER(F20159)=TRUE(),1,G20158+1)</f>
        <v>2</v>
      </c>
    </row>
    <row r="20160" customFormat="false" ht="13.5" hidden="false" customHeight="false" outlineLevel="0" collapsed="false">
      <c r="A20160" s="0" t="str">
        <f aca="false">IF(G20160=3,"",IF(ISNUMBER(C20160)=TRUE(),1,2))</f>
        <v/>
      </c>
      <c r="B20160" s="0" t="str">
        <f aca="false">IF(F20160="","",IF(G20160=4,F20160,B20159))</f>
        <v/>
      </c>
      <c r="G20160" s="1" t="n">
        <f aca="false">IF(ISNUMBER(F20160)=TRUE(),1,G20159+1)</f>
        <v>3</v>
      </c>
    </row>
    <row r="20161" customFormat="false" ht="13.5" hidden="false" customHeight="false" outlineLevel="0" collapsed="false">
      <c r="A20161" s="0" t="n">
        <f aca="false">IF(G20161=3,"",IF(ISNUMBER(C20161)=TRUE(),1,2))</f>
        <v>1</v>
      </c>
      <c r="B20161" s="0" t="str">
        <f aca="false">IF(F20161="","",IF(G20161=4,F20161,B20160))</f>
        <v>北越谷２丁目</v>
      </c>
      <c r="C20161" s="0" t="n">
        <v>2224</v>
      </c>
      <c r="D20161" s="3" t="s">
        <v>0</v>
      </c>
      <c r="E20161" s="0" t="n">
        <v>115207</v>
      </c>
      <c r="F20161" s="3" t="s">
        <v>188</v>
      </c>
      <c r="G20161" s="1" t="n">
        <f aca="false">IF(ISNUMBER(F20161)=TRUE(),1,G20160+1)</f>
        <v>4</v>
      </c>
    </row>
    <row r="20162" customFormat="false" ht="13.5" hidden="false" customHeight="false" outlineLevel="0" collapsed="false">
      <c r="A20162" s="0" t="n">
        <f aca="false">IF(G20162=3,"",IF(ISNUMBER(C20162)=TRUE(),1,2))</f>
        <v>2</v>
      </c>
      <c r="B20162" s="0" t="str">
        <f aca="false">IF(F20162="","",IF(G20162=4,F20162,B20161))</f>
        <v>北越谷２丁目</v>
      </c>
      <c r="C20162" s="3" t="s">
        <v>2</v>
      </c>
      <c r="D20162" s="3" t="s">
        <v>3</v>
      </c>
      <c r="E20162" s="3" t="s">
        <v>4</v>
      </c>
      <c r="F20162" s="3" t="s">
        <v>5</v>
      </c>
      <c r="G20162" s="1" t="n">
        <f aca="false">IF(ISNUMBER(F20162)=TRUE(),1,G20161+1)</f>
        <v>5</v>
      </c>
    </row>
    <row r="20163" customFormat="false" ht="13.5" hidden="false" customHeight="false" outlineLevel="0" collapsed="false">
      <c r="A20163" s="0" t="n">
        <f aca="false">IF(G20163=3,"",IF(ISNUMBER(C20163)=TRUE(),1,2))</f>
        <v>2</v>
      </c>
      <c r="B20163" s="0" t="str">
        <f aca="false">IF(F20163="","",IF(G20163=4,F20163,B20162))</f>
        <v>北越谷２丁目</v>
      </c>
      <c r="C20163" s="3" t="s">
        <v>6</v>
      </c>
      <c r="D20163" s="0" t="n">
        <v>3002</v>
      </c>
      <c r="E20163" s="0" t="n">
        <v>1524</v>
      </c>
      <c r="F20163" s="0" t="n">
        <v>1478</v>
      </c>
      <c r="G20163" s="1" t="n">
        <f aca="false">IF(ISNUMBER(F20163)=TRUE(),1,G20162+1)</f>
        <v>1</v>
      </c>
    </row>
    <row r="20164" customFormat="false" ht="13.5" hidden="false" customHeight="false" outlineLevel="0" collapsed="false">
      <c r="A20164" s="0" t="n">
        <f aca="false">IF(G20164=3,"",IF(ISNUMBER(C20164)=TRUE(),1,2))</f>
        <v>2</v>
      </c>
      <c r="B20164" s="0" t="str">
        <f aca="false">IF(F20164="","",IF(G20164=4,F20164,B20163))</f>
        <v>北越谷２丁目</v>
      </c>
      <c r="C20164" s="3" t="s">
        <v>7</v>
      </c>
      <c r="D20164" s="0" t="n">
        <v>122</v>
      </c>
      <c r="E20164" s="0" t="n">
        <v>59</v>
      </c>
      <c r="F20164" s="0" t="n">
        <v>63</v>
      </c>
      <c r="G20164" s="1" t="n">
        <f aca="false">IF(ISNUMBER(F20164)=TRUE(),1,G20163+1)</f>
        <v>1</v>
      </c>
    </row>
    <row r="20165" customFormat="false" ht="13.5" hidden="false" customHeight="false" outlineLevel="0" collapsed="false">
      <c r="A20165" s="0" t="n">
        <f aca="false">IF(G20165=3,"",IF(ISNUMBER(C20165)=TRUE(),1,2))</f>
        <v>1</v>
      </c>
      <c r="B20165" s="0" t="str">
        <f aca="false">IF(F20165="","",IF(G20165=4,F20165,B20164))</f>
        <v>北越谷２丁目</v>
      </c>
      <c r="C20165" s="0" t="n">
        <v>0</v>
      </c>
      <c r="D20165" s="0" t="n">
        <v>26</v>
      </c>
      <c r="E20165" s="0" t="n">
        <v>11</v>
      </c>
      <c r="F20165" s="0" t="n">
        <v>15</v>
      </c>
      <c r="G20165" s="1" t="n">
        <f aca="false">IF(ISNUMBER(F20165)=TRUE(),1,G20164+1)</f>
        <v>1</v>
      </c>
    </row>
    <row r="20166" customFormat="false" ht="13.5" hidden="false" customHeight="false" outlineLevel="0" collapsed="false">
      <c r="A20166" s="0" t="n">
        <f aca="false">IF(G20166=3,"",IF(ISNUMBER(C20166)=TRUE(),1,2))</f>
        <v>1</v>
      </c>
      <c r="B20166" s="0" t="str">
        <f aca="false">IF(F20166="","",IF(G20166=4,F20166,B20165))</f>
        <v>北越谷２丁目</v>
      </c>
      <c r="C20166" s="0" t="n">
        <v>1</v>
      </c>
      <c r="D20166" s="0" t="n">
        <v>22</v>
      </c>
      <c r="E20166" s="0" t="n">
        <v>12</v>
      </c>
      <c r="F20166" s="0" t="n">
        <v>10</v>
      </c>
      <c r="G20166" s="1" t="n">
        <f aca="false">IF(ISNUMBER(F20166)=TRUE(),1,G20165+1)</f>
        <v>1</v>
      </c>
    </row>
    <row r="20167" customFormat="false" ht="13.5" hidden="false" customHeight="false" outlineLevel="0" collapsed="false">
      <c r="A20167" s="0" t="n">
        <f aca="false">IF(G20167=3,"",IF(ISNUMBER(C20167)=TRUE(),1,2))</f>
        <v>1</v>
      </c>
      <c r="B20167" s="0" t="str">
        <f aca="false">IF(F20167="","",IF(G20167=4,F20167,B20166))</f>
        <v>北越谷２丁目</v>
      </c>
      <c r="C20167" s="0" t="n">
        <v>2</v>
      </c>
      <c r="D20167" s="0" t="n">
        <v>26</v>
      </c>
      <c r="E20167" s="0" t="n">
        <v>9</v>
      </c>
      <c r="F20167" s="0" t="n">
        <v>17</v>
      </c>
      <c r="G20167" s="1" t="n">
        <f aca="false">IF(ISNUMBER(F20167)=TRUE(),1,G20166+1)</f>
        <v>1</v>
      </c>
    </row>
    <row r="20168" customFormat="false" ht="13.5" hidden="false" customHeight="false" outlineLevel="0" collapsed="false">
      <c r="A20168" s="0" t="n">
        <f aca="false">IF(G20168=3,"",IF(ISNUMBER(C20168)=TRUE(),1,2))</f>
        <v>1</v>
      </c>
      <c r="B20168" s="0" t="str">
        <f aca="false">IF(F20168="","",IF(G20168=4,F20168,B20167))</f>
        <v>北越谷２丁目</v>
      </c>
      <c r="C20168" s="0" t="n">
        <v>3</v>
      </c>
      <c r="D20168" s="0" t="n">
        <v>29</v>
      </c>
      <c r="E20168" s="0" t="n">
        <v>18</v>
      </c>
      <c r="F20168" s="0" t="n">
        <v>11</v>
      </c>
      <c r="G20168" s="1" t="n">
        <f aca="false">IF(ISNUMBER(F20168)=TRUE(),1,G20167+1)</f>
        <v>1</v>
      </c>
    </row>
    <row r="20169" customFormat="false" ht="13.5" hidden="false" customHeight="false" outlineLevel="0" collapsed="false">
      <c r="A20169" s="0" t="n">
        <f aca="false">IF(G20169=3,"",IF(ISNUMBER(C20169)=TRUE(),1,2))</f>
        <v>1</v>
      </c>
      <c r="B20169" s="0" t="str">
        <f aca="false">IF(F20169="","",IF(G20169=4,F20169,B20168))</f>
        <v>北越谷２丁目</v>
      </c>
      <c r="C20169" s="0" t="n">
        <v>4</v>
      </c>
      <c r="D20169" s="0" t="n">
        <v>19</v>
      </c>
      <c r="E20169" s="0" t="n">
        <v>9</v>
      </c>
      <c r="F20169" s="0" t="n">
        <v>10</v>
      </c>
      <c r="G20169" s="1" t="n">
        <f aca="false">IF(ISNUMBER(F20169)=TRUE(),1,G20168+1)</f>
        <v>1</v>
      </c>
    </row>
    <row r="20170" customFormat="false" ht="13.5" hidden="false" customHeight="false" outlineLevel="0" collapsed="false">
      <c r="A20170" s="0" t="n">
        <f aca="false">IF(G20170=3,"",IF(ISNUMBER(C20170)=TRUE(),1,2))</f>
        <v>2</v>
      </c>
      <c r="B20170" s="0" t="str">
        <f aca="false">IF(F20170="","",IF(G20170=4,F20170,B20169))</f>
        <v>北越谷２丁目</v>
      </c>
      <c r="C20170" s="3" t="s">
        <v>8</v>
      </c>
      <c r="D20170" s="0" t="n">
        <v>101</v>
      </c>
      <c r="E20170" s="0" t="n">
        <v>49</v>
      </c>
      <c r="F20170" s="0" t="n">
        <v>52</v>
      </c>
      <c r="G20170" s="1" t="n">
        <f aca="false">IF(ISNUMBER(F20170)=TRUE(),1,G20169+1)</f>
        <v>1</v>
      </c>
    </row>
    <row r="20171" customFormat="false" ht="13.5" hidden="false" customHeight="false" outlineLevel="0" collapsed="false">
      <c r="A20171" s="0" t="n">
        <f aca="false">IF(G20171=3,"",IF(ISNUMBER(C20171)=TRUE(),1,2))</f>
        <v>1</v>
      </c>
      <c r="B20171" s="0" t="str">
        <f aca="false">IF(F20171="","",IF(G20171=4,F20171,B20170))</f>
        <v>北越谷２丁目</v>
      </c>
      <c r="C20171" s="0" t="n">
        <v>5</v>
      </c>
      <c r="D20171" s="0" t="n">
        <v>13</v>
      </c>
      <c r="E20171" s="0" t="n">
        <v>7</v>
      </c>
      <c r="F20171" s="0" t="n">
        <v>6</v>
      </c>
      <c r="G20171" s="1" t="n">
        <f aca="false">IF(ISNUMBER(F20171)=TRUE(),1,G20170+1)</f>
        <v>1</v>
      </c>
    </row>
    <row r="20172" customFormat="false" ht="13.5" hidden="false" customHeight="false" outlineLevel="0" collapsed="false">
      <c r="A20172" s="0" t="n">
        <f aca="false">IF(G20172=3,"",IF(ISNUMBER(C20172)=TRUE(),1,2))</f>
        <v>1</v>
      </c>
      <c r="B20172" s="0" t="str">
        <f aca="false">IF(F20172="","",IF(G20172=4,F20172,B20171))</f>
        <v>北越谷２丁目</v>
      </c>
      <c r="C20172" s="0" t="n">
        <v>6</v>
      </c>
      <c r="D20172" s="0" t="n">
        <v>15</v>
      </c>
      <c r="E20172" s="0" t="n">
        <v>7</v>
      </c>
      <c r="F20172" s="0" t="n">
        <v>8</v>
      </c>
      <c r="G20172" s="1" t="n">
        <f aca="false">IF(ISNUMBER(F20172)=TRUE(),1,G20171+1)</f>
        <v>1</v>
      </c>
    </row>
    <row r="20173" customFormat="false" ht="13.5" hidden="false" customHeight="false" outlineLevel="0" collapsed="false">
      <c r="A20173" s="0" t="n">
        <f aca="false">IF(G20173=3,"",IF(ISNUMBER(C20173)=TRUE(),1,2))</f>
        <v>1</v>
      </c>
      <c r="B20173" s="0" t="str">
        <f aca="false">IF(F20173="","",IF(G20173=4,F20173,B20172))</f>
        <v>北越谷２丁目</v>
      </c>
      <c r="C20173" s="0" t="n">
        <v>7</v>
      </c>
      <c r="D20173" s="0" t="n">
        <v>26</v>
      </c>
      <c r="E20173" s="0" t="n">
        <v>11</v>
      </c>
      <c r="F20173" s="0" t="n">
        <v>15</v>
      </c>
      <c r="G20173" s="1" t="n">
        <f aca="false">IF(ISNUMBER(F20173)=TRUE(),1,G20172+1)</f>
        <v>1</v>
      </c>
    </row>
    <row r="20174" customFormat="false" ht="13.5" hidden="false" customHeight="false" outlineLevel="0" collapsed="false">
      <c r="A20174" s="0" t="n">
        <f aca="false">IF(G20174=3,"",IF(ISNUMBER(C20174)=TRUE(),1,2))</f>
        <v>1</v>
      </c>
      <c r="B20174" s="0" t="str">
        <f aca="false">IF(F20174="","",IF(G20174=4,F20174,B20173))</f>
        <v>北越谷２丁目</v>
      </c>
      <c r="C20174" s="0" t="n">
        <v>8</v>
      </c>
      <c r="D20174" s="0" t="n">
        <v>30</v>
      </c>
      <c r="E20174" s="0" t="n">
        <v>17</v>
      </c>
      <c r="F20174" s="0" t="n">
        <v>13</v>
      </c>
      <c r="G20174" s="1" t="n">
        <f aca="false">IF(ISNUMBER(F20174)=TRUE(),1,G20173+1)</f>
        <v>1</v>
      </c>
    </row>
    <row r="20175" customFormat="false" ht="13.5" hidden="false" customHeight="false" outlineLevel="0" collapsed="false">
      <c r="A20175" s="0" t="n">
        <f aca="false">IF(G20175=3,"",IF(ISNUMBER(C20175)=TRUE(),1,2))</f>
        <v>1</v>
      </c>
      <c r="B20175" s="0" t="str">
        <f aca="false">IF(F20175="","",IF(G20175=4,F20175,B20174))</f>
        <v>北越谷２丁目</v>
      </c>
      <c r="C20175" s="0" t="n">
        <v>9</v>
      </c>
      <c r="D20175" s="0" t="n">
        <v>17</v>
      </c>
      <c r="E20175" s="0" t="n">
        <v>7</v>
      </c>
      <c r="F20175" s="0" t="n">
        <v>10</v>
      </c>
      <c r="G20175" s="1" t="n">
        <f aca="false">IF(ISNUMBER(F20175)=TRUE(),1,G20174+1)</f>
        <v>1</v>
      </c>
    </row>
    <row r="20176" customFormat="false" ht="13.5" hidden="false" customHeight="false" outlineLevel="0" collapsed="false">
      <c r="A20176" s="0" t="n">
        <f aca="false">IF(G20176=3,"",IF(ISNUMBER(C20176)=TRUE(),1,2))</f>
        <v>2</v>
      </c>
      <c r="B20176" s="0" t="str">
        <f aca="false">IF(F20176="","",IF(G20176=4,F20176,B20175))</f>
        <v>北越谷２丁目</v>
      </c>
      <c r="C20176" s="3" t="s">
        <v>9</v>
      </c>
      <c r="D20176" s="0" t="n">
        <v>123</v>
      </c>
      <c r="E20176" s="0" t="n">
        <v>64</v>
      </c>
      <c r="F20176" s="0" t="n">
        <v>59</v>
      </c>
      <c r="G20176" s="1" t="n">
        <f aca="false">IF(ISNUMBER(F20176)=TRUE(),1,G20175+1)</f>
        <v>1</v>
      </c>
    </row>
    <row r="20177" customFormat="false" ht="13.5" hidden="false" customHeight="false" outlineLevel="0" collapsed="false">
      <c r="A20177" s="0" t="n">
        <f aca="false">IF(G20177=3,"",IF(ISNUMBER(C20177)=TRUE(),1,2))</f>
        <v>1</v>
      </c>
      <c r="B20177" s="0" t="str">
        <f aca="false">IF(F20177="","",IF(G20177=4,F20177,B20176))</f>
        <v>北越谷２丁目</v>
      </c>
      <c r="C20177" s="0" t="n">
        <v>10</v>
      </c>
      <c r="D20177" s="0" t="n">
        <v>15</v>
      </c>
      <c r="E20177" s="0" t="n">
        <v>7</v>
      </c>
      <c r="F20177" s="0" t="n">
        <v>8</v>
      </c>
      <c r="G20177" s="1" t="n">
        <f aca="false">IF(ISNUMBER(F20177)=TRUE(),1,G20176+1)</f>
        <v>1</v>
      </c>
    </row>
    <row r="20178" customFormat="false" ht="13.5" hidden="false" customHeight="false" outlineLevel="0" collapsed="false">
      <c r="A20178" s="0" t="n">
        <f aca="false">IF(G20178=3,"",IF(ISNUMBER(C20178)=TRUE(),1,2))</f>
        <v>1</v>
      </c>
      <c r="B20178" s="0" t="str">
        <f aca="false">IF(F20178="","",IF(G20178=4,F20178,B20177))</f>
        <v>北越谷２丁目</v>
      </c>
      <c r="C20178" s="0" t="n">
        <v>11</v>
      </c>
      <c r="D20178" s="0" t="n">
        <v>24</v>
      </c>
      <c r="E20178" s="0" t="n">
        <v>13</v>
      </c>
      <c r="F20178" s="0" t="n">
        <v>11</v>
      </c>
      <c r="G20178" s="1" t="n">
        <f aca="false">IF(ISNUMBER(F20178)=TRUE(),1,G20177+1)</f>
        <v>1</v>
      </c>
    </row>
    <row r="20179" customFormat="false" ht="13.5" hidden="false" customHeight="false" outlineLevel="0" collapsed="false">
      <c r="A20179" s="0" t="n">
        <f aca="false">IF(G20179=3,"",IF(ISNUMBER(C20179)=TRUE(),1,2))</f>
        <v>1</v>
      </c>
      <c r="B20179" s="0" t="str">
        <f aca="false">IF(F20179="","",IF(G20179=4,F20179,B20178))</f>
        <v>北越谷２丁目</v>
      </c>
      <c r="C20179" s="0" t="n">
        <v>12</v>
      </c>
      <c r="D20179" s="0" t="n">
        <v>32</v>
      </c>
      <c r="E20179" s="0" t="n">
        <v>13</v>
      </c>
      <c r="F20179" s="0" t="n">
        <v>19</v>
      </c>
      <c r="G20179" s="1" t="n">
        <f aca="false">IF(ISNUMBER(F20179)=TRUE(),1,G20178+1)</f>
        <v>1</v>
      </c>
    </row>
    <row r="20180" customFormat="false" ht="13.5" hidden="false" customHeight="false" outlineLevel="0" collapsed="false">
      <c r="A20180" s="0" t="n">
        <f aca="false">IF(G20180=3,"",IF(ISNUMBER(C20180)=TRUE(),1,2))</f>
        <v>1</v>
      </c>
      <c r="B20180" s="0" t="str">
        <f aca="false">IF(F20180="","",IF(G20180=4,F20180,B20179))</f>
        <v>北越谷２丁目</v>
      </c>
      <c r="C20180" s="0" t="n">
        <v>13</v>
      </c>
      <c r="D20180" s="0" t="n">
        <v>27</v>
      </c>
      <c r="E20180" s="0" t="n">
        <v>17</v>
      </c>
      <c r="F20180" s="0" t="n">
        <v>10</v>
      </c>
      <c r="G20180" s="1" t="n">
        <f aca="false">IF(ISNUMBER(F20180)=TRUE(),1,G20179+1)</f>
        <v>1</v>
      </c>
    </row>
    <row r="20181" customFormat="false" ht="13.5" hidden="false" customHeight="false" outlineLevel="0" collapsed="false">
      <c r="A20181" s="0" t="n">
        <f aca="false">IF(G20181=3,"",IF(ISNUMBER(C20181)=TRUE(),1,2))</f>
        <v>1</v>
      </c>
      <c r="B20181" s="0" t="str">
        <f aca="false">IF(F20181="","",IF(G20181=4,F20181,B20180))</f>
        <v>北越谷２丁目</v>
      </c>
      <c r="C20181" s="0" t="n">
        <v>14</v>
      </c>
      <c r="D20181" s="0" t="n">
        <v>25</v>
      </c>
      <c r="E20181" s="0" t="n">
        <v>14</v>
      </c>
      <c r="F20181" s="0" t="n">
        <v>11</v>
      </c>
      <c r="G20181" s="1" t="n">
        <f aca="false">IF(ISNUMBER(F20181)=TRUE(),1,G20180+1)</f>
        <v>1</v>
      </c>
    </row>
    <row r="20182" customFormat="false" ht="13.5" hidden="false" customHeight="false" outlineLevel="0" collapsed="false">
      <c r="A20182" s="0" t="n">
        <f aca="false">IF(G20182=3,"",IF(ISNUMBER(C20182)=TRUE(),1,2))</f>
        <v>2</v>
      </c>
      <c r="B20182" s="0" t="str">
        <f aca="false">IF(F20182="","",IF(G20182=4,F20182,B20181))</f>
        <v>北越谷２丁目</v>
      </c>
      <c r="C20182" s="3" t="s">
        <v>10</v>
      </c>
      <c r="D20182" s="0" t="n">
        <v>130</v>
      </c>
      <c r="E20182" s="0" t="n">
        <v>66</v>
      </c>
      <c r="F20182" s="0" t="n">
        <v>64</v>
      </c>
      <c r="G20182" s="1" t="n">
        <f aca="false">IF(ISNUMBER(F20182)=TRUE(),1,G20181+1)</f>
        <v>1</v>
      </c>
    </row>
    <row r="20183" customFormat="false" ht="13.5" hidden="false" customHeight="false" outlineLevel="0" collapsed="false">
      <c r="A20183" s="0" t="n">
        <f aca="false">IF(G20183=3,"",IF(ISNUMBER(C20183)=TRUE(),1,2))</f>
        <v>1</v>
      </c>
      <c r="B20183" s="0" t="str">
        <f aca="false">IF(F20183="","",IF(G20183=4,F20183,B20182))</f>
        <v>北越谷２丁目</v>
      </c>
      <c r="C20183" s="0" t="n">
        <v>15</v>
      </c>
      <c r="D20183" s="0" t="n">
        <v>27</v>
      </c>
      <c r="E20183" s="0" t="n">
        <v>13</v>
      </c>
      <c r="F20183" s="0" t="n">
        <v>14</v>
      </c>
      <c r="G20183" s="1" t="n">
        <f aca="false">IF(ISNUMBER(F20183)=TRUE(),1,G20182+1)</f>
        <v>1</v>
      </c>
    </row>
    <row r="20184" customFormat="false" ht="13.5" hidden="false" customHeight="false" outlineLevel="0" collapsed="false">
      <c r="A20184" s="0" t="n">
        <f aca="false">IF(G20184=3,"",IF(ISNUMBER(C20184)=TRUE(),1,2))</f>
        <v>1</v>
      </c>
      <c r="B20184" s="0" t="str">
        <f aca="false">IF(F20184="","",IF(G20184=4,F20184,B20183))</f>
        <v>北越谷２丁目</v>
      </c>
      <c r="C20184" s="0" t="n">
        <v>16</v>
      </c>
      <c r="D20184" s="0" t="n">
        <v>21</v>
      </c>
      <c r="E20184" s="0" t="n">
        <v>9</v>
      </c>
      <c r="F20184" s="0" t="n">
        <v>12</v>
      </c>
      <c r="G20184" s="1" t="n">
        <f aca="false">IF(ISNUMBER(F20184)=TRUE(),1,G20183+1)</f>
        <v>1</v>
      </c>
    </row>
    <row r="20185" customFormat="false" ht="13.5" hidden="false" customHeight="false" outlineLevel="0" collapsed="false">
      <c r="A20185" s="0" t="n">
        <f aca="false">IF(G20185=3,"",IF(ISNUMBER(C20185)=TRUE(),1,2))</f>
        <v>1</v>
      </c>
      <c r="B20185" s="0" t="str">
        <f aca="false">IF(F20185="","",IF(G20185=4,F20185,B20184))</f>
        <v>北越谷２丁目</v>
      </c>
      <c r="C20185" s="0" t="n">
        <v>17</v>
      </c>
      <c r="D20185" s="0" t="n">
        <v>24</v>
      </c>
      <c r="E20185" s="0" t="n">
        <v>10</v>
      </c>
      <c r="F20185" s="0" t="n">
        <v>14</v>
      </c>
      <c r="G20185" s="1" t="n">
        <f aca="false">IF(ISNUMBER(F20185)=TRUE(),1,G20184+1)</f>
        <v>1</v>
      </c>
    </row>
    <row r="20186" customFormat="false" ht="13.5" hidden="false" customHeight="false" outlineLevel="0" collapsed="false">
      <c r="A20186" s="0" t="n">
        <f aca="false">IF(G20186=3,"",IF(ISNUMBER(C20186)=TRUE(),1,2))</f>
        <v>1</v>
      </c>
      <c r="B20186" s="0" t="str">
        <f aca="false">IF(F20186="","",IF(G20186=4,F20186,B20185))</f>
        <v>北越谷２丁目</v>
      </c>
      <c r="C20186" s="0" t="n">
        <v>18</v>
      </c>
      <c r="D20186" s="0" t="n">
        <v>34</v>
      </c>
      <c r="E20186" s="0" t="n">
        <v>19</v>
      </c>
      <c r="F20186" s="0" t="n">
        <v>15</v>
      </c>
      <c r="G20186" s="1" t="n">
        <f aca="false">IF(ISNUMBER(F20186)=TRUE(),1,G20185+1)</f>
        <v>1</v>
      </c>
    </row>
    <row r="20187" customFormat="false" ht="13.5" hidden="false" customHeight="false" outlineLevel="0" collapsed="false">
      <c r="A20187" s="0" t="n">
        <f aca="false">IF(G20187=3,"",IF(ISNUMBER(C20187)=TRUE(),1,2))</f>
        <v>1</v>
      </c>
      <c r="B20187" s="0" t="str">
        <f aca="false">IF(F20187="","",IF(G20187=4,F20187,B20186))</f>
        <v>北越谷２丁目</v>
      </c>
      <c r="C20187" s="0" t="n">
        <v>19</v>
      </c>
      <c r="D20187" s="0" t="n">
        <v>24</v>
      </c>
      <c r="E20187" s="0" t="n">
        <v>15</v>
      </c>
      <c r="F20187" s="0" t="n">
        <v>9</v>
      </c>
      <c r="G20187" s="1" t="n">
        <f aca="false">IF(ISNUMBER(F20187)=TRUE(),1,G20186+1)</f>
        <v>1</v>
      </c>
    </row>
    <row r="20188" customFormat="false" ht="13.5" hidden="false" customHeight="false" outlineLevel="0" collapsed="false">
      <c r="A20188" s="0" t="n">
        <f aca="false">IF(G20188=3,"",IF(ISNUMBER(C20188)=TRUE(),1,2))</f>
        <v>2</v>
      </c>
      <c r="B20188" s="0" t="str">
        <f aca="false">IF(F20188="","",IF(G20188=4,F20188,B20187))</f>
        <v>北越谷２丁目</v>
      </c>
      <c r="C20188" s="3" t="s">
        <v>11</v>
      </c>
      <c r="D20188" s="0" t="n">
        <v>193</v>
      </c>
      <c r="E20188" s="0" t="n">
        <v>94</v>
      </c>
      <c r="F20188" s="0" t="n">
        <v>99</v>
      </c>
      <c r="G20188" s="1" t="n">
        <f aca="false">IF(ISNUMBER(F20188)=TRUE(),1,G20187+1)</f>
        <v>1</v>
      </c>
    </row>
    <row r="20189" customFormat="false" ht="13.5" hidden="false" customHeight="false" outlineLevel="0" collapsed="false">
      <c r="A20189" s="0" t="n">
        <f aca="false">IF(G20189=3,"",IF(ISNUMBER(C20189)=TRUE(),1,2))</f>
        <v>1</v>
      </c>
      <c r="B20189" s="0" t="str">
        <f aca="false">IF(F20189="","",IF(G20189=4,F20189,B20188))</f>
        <v>北越谷２丁目</v>
      </c>
      <c r="C20189" s="0" t="n">
        <v>20</v>
      </c>
      <c r="D20189" s="0" t="n">
        <v>27</v>
      </c>
      <c r="E20189" s="0" t="n">
        <v>13</v>
      </c>
      <c r="F20189" s="0" t="n">
        <v>14</v>
      </c>
      <c r="G20189" s="1" t="n">
        <f aca="false">IF(ISNUMBER(F20189)=TRUE(),1,G20188+1)</f>
        <v>1</v>
      </c>
    </row>
    <row r="20190" customFormat="false" ht="13.5" hidden="false" customHeight="false" outlineLevel="0" collapsed="false">
      <c r="A20190" s="0" t="n">
        <f aca="false">IF(G20190=3,"",IF(ISNUMBER(C20190)=TRUE(),1,2))</f>
        <v>1</v>
      </c>
      <c r="B20190" s="0" t="str">
        <f aca="false">IF(F20190="","",IF(G20190=4,F20190,B20189))</f>
        <v>北越谷２丁目</v>
      </c>
      <c r="C20190" s="0" t="n">
        <v>21</v>
      </c>
      <c r="D20190" s="0" t="n">
        <v>33</v>
      </c>
      <c r="E20190" s="0" t="n">
        <v>15</v>
      </c>
      <c r="F20190" s="0" t="n">
        <v>18</v>
      </c>
      <c r="G20190" s="1" t="n">
        <f aca="false">IF(ISNUMBER(F20190)=TRUE(),1,G20189+1)</f>
        <v>1</v>
      </c>
    </row>
    <row r="20191" customFormat="false" ht="13.5" hidden="false" customHeight="false" outlineLevel="0" collapsed="false">
      <c r="A20191" s="0" t="n">
        <f aca="false">IF(G20191=3,"",IF(ISNUMBER(C20191)=TRUE(),1,2))</f>
        <v>1</v>
      </c>
      <c r="B20191" s="0" t="str">
        <f aca="false">IF(F20191="","",IF(G20191=4,F20191,B20190))</f>
        <v>北越谷２丁目</v>
      </c>
      <c r="C20191" s="0" t="n">
        <v>22</v>
      </c>
      <c r="D20191" s="0" t="n">
        <v>41</v>
      </c>
      <c r="E20191" s="0" t="n">
        <v>22</v>
      </c>
      <c r="F20191" s="0" t="n">
        <v>19</v>
      </c>
      <c r="G20191" s="1" t="n">
        <f aca="false">IF(ISNUMBER(F20191)=TRUE(),1,G20190+1)</f>
        <v>1</v>
      </c>
    </row>
    <row r="20192" customFormat="false" ht="13.5" hidden="false" customHeight="false" outlineLevel="0" collapsed="false">
      <c r="A20192" s="0" t="n">
        <f aca="false">IF(G20192=3,"",IF(ISNUMBER(C20192)=TRUE(),1,2))</f>
        <v>1</v>
      </c>
      <c r="B20192" s="0" t="str">
        <f aca="false">IF(F20192="","",IF(G20192=4,F20192,B20191))</f>
        <v>北越谷２丁目</v>
      </c>
      <c r="C20192" s="0" t="n">
        <v>23</v>
      </c>
      <c r="D20192" s="0" t="n">
        <v>36</v>
      </c>
      <c r="E20192" s="0" t="n">
        <v>20</v>
      </c>
      <c r="F20192" s="0" t="n">
        <v>16</v>
      </c>
      <c r="G20192" s="1" t="n">
        <f aca="false">IF(ISNUMBER(F20192)=TRUE(),1,G20191+1)</f>
        <v>1</v>
      </c>
    </row>
    <row r="20193" customFormat="false" ht="13.5" hidden="false" customHeight="false" outlineLevel="0" collapsed="false">
      <c r="A20193" s="0" t="n">
        <f aca="false">IF(G20193=3,"",IF(ISNUMBER(C20193)=TRUE(),1,2))</f>
        <v>1</v>
      </c>
      <c r="B20193" s="0" t="str">
        <f aca="false">IF(F20193="","",IF(G20193=4,F20193,B20192))</f>
        <v>北越谷２丁目</v>
      </c>
      <c r="C20193" s="0" t="n">
        <v>24</v>
      </c>
      <c r="D20193" s="0" t="n">
        <v>56</v>
      </c>
      <c r="E20193" s="0" t="n">
        <v>24</v>
      </c>
      <c r="F20193" s="0" t="n">
        <v>32</v>
      </c>
      <c r="G20193" s="1" t="n">
        <f aca="false">IF(ISNUMBER(F20193)=TRUE(),1,G20192+1)</f>
        <v>1</v>
      </c>
    </row>
    <row r="20194" customFormat="false" ht="13.5" hidden="false" customHeight="false" outlineLevel="0" collapsed="false">
      <c r="A20194" s="0" t="n">
        <f aca="false">IF(G20194=3,"",IF(ISNUMBER(C20194)=TRUE(),1,2))</f>
        <v>2</v>
      </c>
      <c r="B20194" s="0" t="str">
        <f aca="false">IF(F20194="","",IF(G20194=4,F20194,B20193))</f>
        <v>北越谷２丁目</v>
      </c>
      <c r="C20194" s="3" t="s">
        <v>12</v>
      </c>
      <c r="D20194" s="0" t="n">
        <v>272</v>
      </c>
      <c r="E20194" s="0" t="n">
        <v>145</v>
      </c>
      <c r="F20194" s="0" t="n">
        <v>127</v>
      </c>
      <c r="G20194" s="1" t="n">
        <f aca="false">IF(ISNUMBER(F20194)=TRUE(),1,G20193+1)</f>
        <v>1</v>
      </c>
    </row>
    <row r="20195" customFormat="false" ht="13.5" hidden="false" customHeight="false" outlineLevel="0" collapsed="false">
      <c r="A20195" s="0" t="n">
        <f aca="false">IF(G20195=3,"",IF(ISNUMBER(C20195)=TRUE(),1,2))</f>
        <v>1</v>
      </c>
      <c r="B20195" s="0" t="str">
        <f aca="false">IF(F20195="","",IF(G20195=4,F20195,B20194))</f>
        <v>北越谷２丁目</v>
      </c>
      <c r="C20195" s="0" t="n">
        <v>25</v>
      </c>
      <c r="D20195" s="0" t="n">
        <v>59</v>
      </c>
      <c r="E20195" s="0" t="n">
        <v>25</v>
      </c>
      <c r="F20195" s="0" t="n">
        <v>34</v>
      </c>
      <c r="G20195" s="1" t="n">
        <f aca="false">IF(ISNUMBER(F20195)=TRUE(),1,G20194+1)</f>
        <v>1</v>
      </c>
    </row>
    <row r="20196" customFormat="false" ht="13.5" hidden="false" customHeight="false" outlineLevel="0" collapsed="false">
      <c r="A20196" s="0" t="n">
        <f aca="false">IF(G20196=3,"",IF(ISNUMBER(C20196)=TRUE(),1,2))</f>
        <v>1</v>
      </c>
      <c r="B20196" s="0" t="str">
        <f aca="false">IF(F20196="","",IF(G20196=4,F20196,B20195))</f>
        <v>北越谷２丁目</v>
      </c>
      <c r="C20196" s="0" t="n">
        <v>26</v>
      </c>
      <c r="D20196" s="0" t="n">
        <v>56</v>
      </c>
      <c r="E20196" s="0" t="n">
        <v>32</v>
      </c>
      <c r="F20196" s="0" t="n">
        <v>24</v>
      </c>
      <c r="G20196" s="1" t="n">
        <f aca="false">IF(ISNUMBER(F20196)=TRUE(),1,G20195+1)</f>
        <v>1</v>
      </c>
    </row>
    <row r="20197" customFormat="false" ht="13.5" hidden="false" customHeight="false" outlineLevel="0" collapsed="false">
      <c r="A20197" s="0" t="n">
        <f aca="false">IF(G20197=3,"",IF(ISNUMBER(C20197)=TRUE(),1,2))</f>
        <v>1</v>
      </c>
      <c r="B20197" s="0" t="str">
        <f aca="false">IF(F20197="","",IF(G20197=4,F20197,B20196))</f>
        <v>北越谷２丁目</v>
      </c>
      <c r="C20197" s="0" t="n">
        <v>27</v>
      </c>
      <c r="D20197" s="0" t="n">
        <v>64</v>
      </c>
      <c r="E20197" s="0" t="n">
        <v>27</v>
      </c>
      <c r="F20197" s="0" t="n">
        <v>37</v>
      </c>
      <c r="G20197" s="1" t="n">
        <f aca="false">IF(ISNUMBER(F20197)=TRUE(),1,G20196+1)</f>
        <v>1</v>
      </c>
    </row>
    <row r="20198" customFormat="false" ht="13.5" hidden="false" customHeight="false" outlineLevel="0" collapsed="false">
      <c r="A20198" s="0" t="n">
        <f aca="false">IF(G20198=3,"",IF(ISNUMBER(C20198)=TRUE(),1,2))</f>
        <v>1</v>
      </c>
      <c r="B20198" s="0" t="str">
        <f aca="false">IF(F20198="","",IF(G20198=4,F20198,B20197))</f>
        <v>北越谷２丁目</v>
      </c>
      <c r="C20198" s="0" t="n">
        <v>28</v>
      </c>
      <c r="D20198" s="0" t="n">
        <v>50</v>
      </c>
      <c r="E20198" s="0" t="n">
        <v>31</v>
      </c>
      <c r="F20198" s="0" t="n">
        <v>19</v>
      </c>
      <c r="G20198" s="1" t="n">
        <f aca="false">IF(ISNUMBER(F20198)=TRUE(),1,G20197+1)</f>
        <v>1</v>
      </c>
    </row>
    <row r="20199" customFormat="false" ht="13.5" hidden="false" customHeight="false" outlineLevel="0" collapsed="false">
      <c r="A20199" s="0" t="n">
        <f aca="false">IF(G20199=3,"",IF(ISNUMBER(C20199)=TRUE(),1,2))</f>
        <v>1</v>
      </c>
      <c r="B20199" s="0" t="str">
        <f aca="false">IF(F20199="","",IF(G20199=4,F20199,B20198))</f>
        <v>北越谷２丁目</v>
      </c>
      <c r="C20199" s="0" t="n">
        <v>29</v>
      </c>
      <c r="D20199" s="0" t="n">
        <v>43</v>
      </c>
      <c r="E20199" s="0" t="n">
        <v>30</v>
      </c>
      <c r="F20199" s="0" t="n">
        <v>13</v>
      </c>
      <c r="G20199" s="1" t="n">
        <f aca="false">IF(ISNUMBER(F20199)=TRUE(),1,G20198+1)</f>
        <v>1</v>
      </c>
    </row>
    <row r="20200" customFormat="false" ht="13.5" hidden="false" customHeight="false" outlineLevel="0" collapsed="false">
      <c r="A20200" s="0" t="n">
        <f aca="false">IF(G20200=3,"",IF(ISNUMBER(C20200)=TRUE(),1,2))</f>
        <v>2</v>
      </c>
      <c r="B20200" s="0" t="str">
        <f aca="false">IF(F20200="","",IF(G20200=4,F20200,B20199))</f>
        <v>北越谷２丁目</v>
      </c>
      <c r="C20200" s="3" t="s">
        <v>13</v>
      </c>
      <c r="D20200" s="0" t="n">
        <v>241</v>
      </c>
      <c r="E20200" s="0" t="n">
        <v>131</v>
      </c>
      <c r="F20200" s="0" t="n">
        <v>110</v>
      </c>
      <c r="G20200" s="1" t="n">
        <f aca="false">IF(ISNUMBER(F20200)=TRUE(),1,G20199+1)</f>
        <v>1</v>
      </c>
    </row>
    <row r="20201" customFormat="false" ht="13.5" hidden="false" customHeight="false" outlineLevel="0" collapsed="false">
      <c r="A20201" s="0" t="n">
        <f aca="false">IF(G20201=3,"",IF(ISNUMBER(C20201)=TRUE(),1,2))</f>
        <v>1</v>
      </c>
      <c r="B20201" s="0" t="str">
        <f aca="false">IF(F20201="","",IF(G20201=4,F20201,B20200))</f>
        <v>北越谷２丁目</v>
      </c>
      <c r="C20201" s="0" t="n">
        <v>30</v>
      </c>
      <c r="D20201" s="0" t="n">
        <v>57</v>
      </c>
      <c r="E20201" s="0" t="n">
        <v>30</v>
      </c>
      <c r="F20201" s="0" t="n">
        <v>27</v>
      </c>
      <c r="G20201" s="1" t="n">
        <f aca="false">IF(ISNUMBER(F20201)=TRUE(),1,G20200+1)</f>
        <v>1</v>
      </c>
    </row>
    <row r="20202" customFormat="false" ht="13.5" hidden="false" customHeight="false" outlineLevel="0" collapsed="false">
      <c r="A20202" s="0" t="n">
        <f aca="false">IF(G20202=3,"",IF(ISNUMBER(C20202)=TRUE(),1,2))</f>
        <v>1</v>
      </c>
      <c r="B20202" s="0" t="str">
        <f aca="false">IF(F20202="","",IF(G20202=4,F20202,B20201))</f>
        <v>北越谷２丁目</v>
      </c>
      <c r="C20202" s="0" t="n">
        <v>31</v>
      </c>
      <c r="D20202" s="0" t="n">
        <v>47</v>
      </c>
      <c r="E20202" s="0" t="n">
        <v>25</v>
      </c>
      <c r="F20202" s="0" t="n">
        <v>22</v>
      </c>
      <c r="G20202" s="1" t="n">
        <f aca="false">IF(ISNUMBER(F20202)=TRUE(),1,G20201+1)</f>
        <v>1</v>
      </c>
    </row>
    <row r="20203" customFormat="false" ht="13.5" hidden="false" customHeight="false" outlineLevel="0" collapsed="false">
      <c r="A20203" s="0" t="n">
        <f aca="false">IF(G20203=3,"",IF(ISNUMBER(C20203)=TRUE(),1,2))</f>
        <v>1</v>
      </c>
      <c r="B20203" s="0" t="str">
        <f aca="false">IF(F20203="","",IF(G20203=4,F20203,B20202))</f>
        <v>北越谷２丁目</v>
      </c>
      <c r="C20203" s="0" t="n">
        <v>32</v>
      </c>
      <c r="D20203" s="0" t="n">
        <v>47</v>
      </c>
      <c r="E20203" s="0" t="n">
        <v>32</v>
      </c>
      <c r="F20203" s="0" t="n">
        <v>15</v>
      </c>
      <c r="G20203" s="1" t="n">
        <f aca="false">IF(ISNUMBER(F20203)=TRUE(),1,G20202+1)</f>
        <v>1</v>
      </c>
    </row>
    <row r="20204" customFormat="false" ht="13.5" hidden="false" customHeight="false" outlineLevel="0" collapsed="false">
      <c r="A20204" s="0" t="n">
        <f aca="false">IF(G20204=3,"",IF(ISNUMBER(C20204)=TRUE(),1,2))</f>
        <v>1</v>
      </c>
      <c r="B20204" s="0" t="str">
        <f aca="false">IF(F20204="","",IF(G20204=4,F20204,B20203))</f>
        <v>北越谷２丁目</v>
      </c>
      <c r="C20204" s="0" t="n">
        <v>33</v>
      </c>
      <c r="D20204" s="0" t="n">
        <v>43</v>
      </c>
      <c r="E20204" s="0" t="n">
        <v>21</v>
      </c>
      <c r="F20204" s="0" t="n">
        <v>22</v>
      </c>
      <c r="G20204" s="1" t="n">
        <f aca="false">IF(ISNUMBER(F20204)=TRUE(),1,G20203+1)</f>
        <v>1</v>
      </c>
    </row>
    <row r="20205" customFormat="false" ht="13.5" hidden="false" customHeight="false" outlineLevel="0" collapsed="false">
      <c r="A20205" s="0" t="n">
        <f aca="false">IF(G20205=3,"",IF(ISNUMBER(C20205)=TRUE(),1,2))</f>
        <v>1</v>
      </c>
      <c r="B20205" s="0" t="str">
        <f aca="false">IF(F20205="","",IF(G20205=4,F20205,B20204))</f>
        <v>北越谷２丁目</v>
      </c>
      <c r="C20205" s="0" t="n">
        <v>34</v>
      </c>
      <c r="D20205" s="0" t="n">
        <v>47</v>
      </c>
      <c r="E20205" s="0" t="n">
        <v>23</v>
      </c>
      <c r="F20205" s="0" t="n">
        <v>24</v>
      </c>
      <c r="G20205" s="1" t="n">
        <f aca="false">IF(ISNUMBER(F20205)=TRUE(),1,G20204+1)</f>
        <v>1</v>
      </c>
    </row>
    <row r="20206" customFormat="false" ht="13.5" hidden="false" customHeight="false" outlineLevel="0" collapsed="false">
      <c r="A20206" s="0" t="n">
        <f aca="false">IF(G20206=3,"",IF(ISNUMBER(C20206)=TRUE(),1,2))</f>
        <v>2</v>
      </c>
      <c r="B20206" s="0" t="str">
        <f aca="false">IF(F20206="","",IF(G20206=4,F20206,B20205))</f>
        <v>北越谷２丁目</v>
      </c>
      <c r="C20206" s="3" t="s">
        <v>14</v>
      </c>
      <c r="D20206" s="0" t="n">
        <v>268</v>
      </c>
      <c r="E20206" s="0" t="n">
        <v>147</v>
      </c>
      <c r="F20206" s="0" t="n">
        <v>121</v>
      </c>
      <c r="G20206" s="1" t="n">
        <f aca="false">IF(ISNUMBER(F20206)=TRUE(),1,G20205+1)</f>
        <v>1</v>
      </c>
    </row>
    <row r="20207" customFormat="false" ht="13.5" hidden="false" customHeight="false" outlineLevel="0" collapsed="false">
      <c r="A20207" s="0" t="n">
        <f aca="false">IF(G20207=3,"",IF(ISNUMBER(C20207)=TRUE(),1,2))</f>
        <v>1</v>
      </c>
      <c r="B20207" s="0" t="str">
        <f aca="false">IF(F20207="","",IF(G20207=4,F20207,B20206))</f>
        <v>北越谷２丁目</v>
      </c>
      <c r="C20207" s="0" t="n">
        <v>35</v>
      </c>
      <c r="D20207" s="0" t="n">
        <v>56</v>
      </c>
      <c r="E20207" s="0" t="n">
        <v>32</v>
      </c>
      <c r="F20207" s="0" t="n">
        <v>24</v>
      </c>
      <c r="G20207" s="1" t="n">
        <f aca="false">IF(ISNUMBER(F20207)=TRUE(),1,G20206+1)</f>
        <v>1</v>
      </c>
    </row>
    <row r="20208" customFormat="false" ht="13.5" hidden="false" customHeight="false" outlineLevel="0" collapsed="false">
      <c r="A20208" s="0" t="n">
        <f aca="false">IF(G20208=3,"",IF(ISNUMBER(C20208)=TRUE(),1,2))</f>
        <v>1</v>
      </c>
      <c r="B20208" s="0" t="str">
        <f aca="false">IF(F20208="","",IF(G20208=4,F20208,B20207))</f>
        <v>北越谷２丁目</v>
      </c>
      <c r="C20208" s="0" t="n">
        <v>36</v>
      </c>
      <c r="D20208" s="0" t="n">
        <v>48</v>
      </c>
      <c r="E20208" s="0" t="n">
        <v>27</v>
      </c>
      <c r="F20208" s="0" t="n">
        <v>21</v>
      </c>
      <c r="G20208" s="1" t="n">
        <f aca="false">IF(ISNUMBER(F20208)=TRUE(),1,G20207+1)</f>
        <v>1</v>
      </c>
    </row>
    <row r="20209" customFormat="false" ht="13.5" hidden="false" customHeight="false" outlineLevel="0" collapsed="false">
      <c r="A20209" s="0" t="n">
        <f aca="false">IF(G20209=3,"",IF(ISNUMBER(C20209)=TRUE(),1,2))</f>
        <v>1</v>
      </c>
      <c r="B20209" s="0" t="str">
        <f aca="false">IF(F20209="","",IF(G20209=4,F20209,B20208))</f>
        <v>北越谷２丁目</v>
      </c>
      <c r="C20209" s="0" t="n">
        <v>37</v>
      </c>
      <c r="D20209" s="0" t="n">
        <v>55</v>
      </c>
      <c r="E20209" s="0" t="n">
        <v>28</v>
      </c>
      <c r="F20209" s="0" t="n">
        <v>27</v>
      </c>
      <c r="G20209" s="1" t="n">
        <f aca="false">IF(ISNUMBER(F20209)=TRUE(),1,G20208+1)</f>
        <v>1</v>
      </c>
    </row>
    <row r="20210" customFormat="false" ht="13.5" hidden="false" customHeight="false" outlineLevel="0" collapsed="false">
      <c r="A20210" s="0" t="n">
        <f aca="false">IF(G20210=3,"",IF(ISNUMBER(C20210)=TRUE(),1,2))</f>
        <v>1</v>
      </c>
      <c r="B20210" s="0" t="str">
        <f aca="false">IF(F20210="","",IF(G20210=4,F20210,B20209))</f>
        <v>北越谷２丁目</v>
      </c>
      <c r="C20210" s="0" t="n">
        <v>38</v>
      </c>
      <c r="D20210" s="0" t="n">
        <v>57</v>
      </c>
      <c r="E20210" s="0" t="n">
        <v>33</v>
      </c>
      <c r="F20210" s="0" t="n">
        <v>24</v>
      </c>
      <c r="G20210" s="1" t="n">
        <f aca="false">IF(ISNUMBER(F20210)=TRUE(),1,G20209+1)</f>
        <v>1</v>
      </c>
    </row>
    <row r="20211" customFormat="false" ht="13.5" hidden="false" customHeight="false" outlineLevel="0" collapsed="false">
      <c r="A20211" s="0" t="n">
        <f aca="false">IF(G20211=3,"",IF(ISNUMBER(C20211)=TRUE(),1,2))</f>
        <v>1</v>
      </c>
      <c r="B20211" s="0" t="str">
        <f aca="false">IF(F20211="","",IF(G20211=4,F20211,B20210))</f>
        <v>北越谷２丁目</v>
      </c>
      <c r="C20211" s="0" t="n">
        <v>39</v>
      </c>
      <c r="D20211" s="0" t="n">
        <v>52</v>
      </c>
      <c r="E20211" s="0" t="n">
        <v>27</v>
      </c>
      <c r="F20211" s="0" t="n">
        <v>25</v>
      </c>
      <c r="G20211" s="1" t="n">
        <f aca="false">IF(ISNUMBER(F20211)=TRUE(),1,G20210+1)</f>
        <v>1</v>
      </c>
    </row>
    <row r="20212" customFormat="false" ht="13.5" hidden="false" customHeight="false" outlineLevel="0" collapsed="false">
      <c r="A20212" s="0" t="n">
        <f aca="false">IF(G20212=3,"",IF(ISNUMBER(C20212)=TRUE(),1,2))</f>
        <v>2</v>
      </c>
      <c r="B20212" s="0" t="str">
        <f aca="false">IF(F20212="","",IF(G20212=4,F20212,B20211))</f>
        <v>北越谷２丁目</v>
      </c>
      <c r="C20212" s="3" t="s">
        <v>15</v>
      </c>
      <c r="D20212" s="0" t="n">
        <v>242</v>
      </c>
      <c r="E20212" s="0" t="n">
        <v>122</v>
      </c>
      <c r="F20212" s="0" t="n">
        <v>120</v>
      </c>
      <c r="G20212" s="1" t="n">
        <f aca="false">IF(ISNUMBER(F20212)=TRUE(),1,G20211+1)</f>
        <v>1</v>
      </c>
    </row>
    <row r="20213" customFormat="false" ht="13.5" hidden="false" customHeight="false" outlineLevel="0" collapsed="false">
      <c r="A20213" s="0" t="n">
        <f aca="false">IF(G20213=3,"",IF(ISNUMBER(C20213)=TRUE(),1,2))</f>
        <v>1</v>
      </c>
      <c r="B20213" s="0" t="str">
        <f aca="false">IF(F20213="","",IF(G20213=4,F20213,B20212))</f>
        <v>北越谷２丁目</v>
      </c>
      <c r="C20213" s="0" t="n">
        <v>40</v>
      </c>
      <c r="D20213" s="0" t="n">
        <v>44</v>
      </c>
      <c r="E20213" s="0" t="n">
        <v>25</v>
      </c>
      <c r="F20213" s="0" t="n">
        <v>19</v>
      </c>
      <c r="G20213" s="1" t="n">
        <f aca="false">IF(ISNUMBER(F20213)=TRUE(),1,G20212+1)</f>
        <v>1</v>
      </c>
    </row>
    <row r="20214" customFormat="false" ht="13.5" hidden="false" customHeight="false" outlineLevel="0" collapsed="false">
      <c r="A20214" s="0" t="n">
        <f aca="false">IF(G20214=3,"",IF(ISNUMBER(C20214)=TRUE(),1,2))</f>
        <v>1</v>
      </c>
      <c r="B20214" s="0" t="str">
        <f aca="false">IF(F20214="","",IF(G20214=4,F20214,B20213))</f>
        <v>北越谷２丁目</v>
      </c>
      <c r="C20214" s="0" t="n">
        <v>41</v>
      </c>
      <c r="D20214" s="0" t="n">
        <v>48</v>
      </c>
      <c r="E20214" s="0" t="n">
        <v>17</v>
      </c>
      <c r="F20214" s="0" t="n">
        <v>31</v>
      </c>
      <c r="G20214" s="1" t="n">
        <f aca="false">IF(ISNUMBER(F20214)=TRUE(),1,G20213+1)</f>
        <v>1</v>
      </c>
    </row>
    <row r="20215" customFormat="false" ht="13.5" hidden="false" customHeight="false" outlineLevel="0" collapsed="false">
      <c r="A20215" s="0" t="n">
        <f aca="false">IF(G20215=3,"",IF(ISNUMBER(C20215)=TRUE(),1,2))</f>
        <v>1</v>
      </c>
      <c r="B20215" s="0" t="str">
        <f aca="false">IF(F20215="","",IF(G20215=4,F20215,B20214))</f>
        <v>北越谷２丁目</v>
      </c>
      <c r="C20215" s="0" t="n">
        <v>42</v>
      </c>
      <c r="D20215" s="0" t="n">
        <v>50</v>
      </c>
      <c r="E20215" s="0" t="n">
        <v>24</v>
      </c>
      <c r="F20215" s="0" t="n">
        <v>26</v>
      </c>
      <c r="G20215" s="1" t="n">
        <f aca="false">IF(ISNUMBER(F20215)=TRUE(),1,G20214+1)</f>
        <v>1</v>
      </c>
    </row>
    <row r="20216" customFormat="false" ht="13.5" hidden="false" customHeight="false" outlineLevel="0" collapsed="false">
      <c r="A20216" s="0" t="n">
        <f aca="false">IF(G20216=3,"",IF(ISNUMBER(C20216)=TRUE(),1,2))</f>
        <v>1</v>
      </c>
      <c r="B20216" s="0" t="str">
        <f aca="false">IF(F20216="","",IF(G20216=4,F20216,B20215))</f>
        <v>北越谷２丁目</v>
      </c>
      <c r="C20216" s="0" t="n">
        <v>43</v>
      </c>
      <c r="D20216" s="0" t="n">
        <v>47</v>
      </c>
      <c r="E20216" s="0" t="n">
        <v>25</v>
      </c>
      <c r="F20216" s="0" t="n">
        <v>22</v>
      </c>
      <c r="G20216" s="1" t="n">
        <f aca="false">IF(ISNUMBER(F20216)=TRUE(),1,G20215+1)</f>
        <v>1</v>
      </c>
    </row>
    <row r="20217" customFormat="false" ht="13.5" hidden="false" customHeight="false" outlineLevel="0" collapsed="false">
      <c r="A20217" s="0" t="n">
        <f aca="false">IF(G20217=3,"",IF(ISNUMBER(C20217)=TRUE(),1,2))</f>
        <v>1</v>
      </c>
      <c r="B20217" s="0" t="str">
        <f aca="false">IF(F20217="","",IF(G20217=4,F20217,B20216))</f>
        <v>北越谷２丁目</v>
      </c>
      <c r="C20217" s="0" t="n">
        <v>44</v>
      </c>
      <c r="D20217" s="0" t="n">
        <v>53</v>
      </c>
      <c r="E20217" s="0" t="n">
        <v>31</v>
      </c>
      <c r="F20217" s="0" t="n">
        <v>22</v>
      </c>
      <c r="G20217" s="1" t="n">
        <f aca="false">IF(ISNUMBER(F20217)=TRUE(),1,G20216+1)</f>
        <v>1</v>
      </c>
    </row>
    <row r="20218" customFormat="false" ht="13.5" hidden="false" customHeight="false" outlineLevel="0" collapsed="false">
      <c r="A20218" s="0" t="n">
        <f aca="false">IF(G20218=3,"",IF(ISNUMBER(C20218)=TRUE(),1,2))</f>
        <v>2</v>
      </c>
      <c r="B20218" s="0" t="str">
        <f aca="false">IF(F20218="","",IF(G20218=4,F20218,B20217))</f>
        <v>北越谷２丁目</v>
      </c>
      <c r="C20218" s="3" t="s">
        <v>16</v>
      </c>
      <c r="D20218" s="0" t="n">
        <v>188</v>
      </c>
      <c r="E20218" s="0" t="n">
        <v>105</v>
      </c>
      <c r="F20218" s="0" t="n">
        <v>83</v>
      </c>
      <c r="G20218" s="1" t="n">
        <f aca="false">IF(ISNUMBER(F20218)=TRUE(),1,G20217+1)</f>
        <v>1</v>
      </c>
    </row>
    <row r="20219" customFormat="false" ht="13.5" hidden="false" customHeight="false" outlineLevel="0" collapsed="false">
      <c r="A20219" s="0" t="n">
        <f aca="false">IF(G20219=3,"",IF(ISNUMBER(C20219)=TRUE(),1,2))</f>
        <v>1</v>
      </c>
      <c r="B20219" s="0" t="str">
        <f aca="false">IF(F20219="","",IF(G20219=4,F20219,B20218))</f>
        <v>北越谷２丁目</v>
      </c>
      <c r="C20219" s="0" t="n">
        <v>45</v>
      </c>
      <c r="D20219" s="0" t="n">
        <v>31</v>
      </c>
      <c r="E20219" s="0" t="n">
        <v>16</v>
      </c>
      <c r="F20219" s="0" t="n">
        <v>15</v>
      </c>
      <c r="G20219" s="1" t="n">
        <f aca="false">IF(ISNUMBER(F20219)=TRUE(),1,G20218+1)</f>
        <v>1</v>
      </c>
    </row>
    <row r="20220" customFormat="false" ht="13.5" hidden="false" customHeight="false" outlineLevel="0" collapsed="false">
      <c r="A20220" s="0" t="n">
        <f aca="false">IF(G20220=3,"",IF(ISNUMBER(C20220)=TRUE(),1,2))</f>
        <v>1</v>
      </c>
      <c r="B20220" s="0" t="str">
        <f aca="false">IF(F20220="","",IF(G20220=4,F20220,B20219))</f>
        <v>北越谷２丁目</v>
      </c>
      <c r="C20220" s="0" t="n">
        <v>46</v>
      </c>
      <c r="D20220" s="0" t="n">
        <v>48</v>
      </c>
      <c r="E20220" s="0" t="n">
        <v>27</v>
      </c>
      <c r="F20220" s="0" t="n">
        <v>21</v>
      </c>
      <c r="G20220" s="1" t="n">
        <f aca="false">IF(ISNUMBER(F20220)=TRUE(),1,G20219+1)</f>
        <v>1</v>
      </c>
    </row>
    <row r="20221" customFormat="false" ht="13.5" hidden="false" customHeight="false" outlineLevel="0" collapsed="false">
      <c r="A20221" s="0" t="n">
        <f aca="false">IF(G20221=3,"",IF(ISNUMBER(C20221)=TRUE(),1,2))</f>
        <v>1</v>
      </c>
      <c r="B20221" s="0" t="str">
        <f aca="false">IF(F20221="","",IF(G20221=4,F20221,B20220))</f>
        <v>北越谷２丁目</v>
      </c>
      <c r="C20221" s="0" t="n">
        <v>47</v>
      </c>
      <c r="D20221" s="0" t="n">
        <v>47</v>
      </c>
      <c r="E20221" s="0" t="n">
        <v>28</v>
      </c>
      <c r="F20221" s="0" t="n">
        <v>19</v>
      </c>
      <c r="G20221" s="1" t="n">
        <f aca="false">IF(ISNUMBER(F20221)=TRUE(),1,G20220+1)</f>
        <v>1</v>
      </c>
    </row>
    <row r="20222" customFormat="false" ht="13.5" hidden="false" customHeight="false" outlineLevel="0" collapsed="false">
      <c r="A20222" s="0" t="n">
        <f aca="false">IF(G20222=3,"",IF(ISNUMBER(C20222)=TRUE(),1,2))</f>
        <v>1</v>
      </c>
      <c r="B20222" s="0" t="str">
        <f aca="false">IF(F20222="","",IF(G20222=4,F20222,B20221))</f>
        <v>北越谷２丁目</v>
      </c>
      <c r="C20222" s="0" t="n">
        <v>48</v>
      </c>
      <c r="D20222" s="0" t="n">
        <v>36</v>
      </c>
      <c r="E20222" s="0" t="n">
        <v>21</v>
      </c>
      <c r="F20222" s="0" t="n">
        <v>15</v>
      </c>
      <c r="G20222" s="1" t="n">
        <f aca="false">IF(ISNUMBER(F20222)=TRUE(),1,G20221+1)</f>
        <v>1</v>
      </c>
    </row>
    <row r="20223" customFormat="false" ht="13.5" hidden="false" customHeight="false" outlineLevel="0" collapsed="false">
      <c r="A20223" s="0" t="n">
        <f aca="false">IF(G20223=3,"",IF(ISNUMBER(C20223)=TRUE(),1,2))</f>
        <v>1</v>
      </c>
      <c r="B20223" s="0" t="str">
        <f aca="false">IF(F20223="","",IF(G20223=4,F20223,B20222))</f>
        <v>北越谷２丁目</v>
      </c>
      <c r="C20223" s="0" t="n">
        <v>49</v>
      </c>
      <c r="D20223" s="0" t="n">
        <v>26</v>
      </c>
      <c r="E20223" s="0" t="n">
        <v>13</v>
      </c>
      <c r="F20223" s="0" t="n">
        <v>13</v>
      </c>
      <c r="G20223" s="1" t="n">
        <f aca="false">IF(ISNUMBER(F20223)=TRUE(),1,G20222+1)</f>
        <v>1</v>
      </c>
    </row>
    <row r="20224" customFormat="false" ht="13.5" hidden="false" customHeight="false" outlineLevel="0" collapsed="false">
      <c r="A20224" s="0" t="n">
        <f aca="false">IF(G20224=3,"",IF(ISNUMBER(C20224)=TRUE(),1,2))</f>
        <v>2</v>
      </c>
      <c r="B20224" s="0" t="str">
        <f aca="false">IF(F20224="","",IF(G20224=4,F20224,B20223))</f>
        <v>北越谷２丁目</v>
      </c>
      <c r="C20224" s="3" t="s">
        <v>17</v>
      </c>
      <c r="D20224" s="0" t="n">
        <v>195</v>
      </c>
      <c r="E20224" s="0" t="n">
        <v>99</v>
      </c>
      <c r="F20224" s="0" t="n">
        <v>96</v>
      </c>
      <c r="G20224" s="1" t="n">
        <f aca="false">IF(ISNUMBER(F20224)=TRUE(),1,G20223+1)</f>
        <v>1</v>
      </c>
    </row>
    <row r="20225" customFormat="false" ht="13.5" hidden="false" customHeight="false" outlineLevel="0" collapsed="false">
      <c r="A20225" s="0" t="n">
        <f aca="false">IF(G20225=3,"",IF(ISNUMBER(C20225)=TRUE(),1,2))</f>
        <v>1</v>
      </c>
      <c r="B20225" s="0" t="str">
        <f aca="false">IF(F20225="","",IF(G20225=4,F20225,B20224))</f>
        <v>北越谷２丁目</v>
      </c>
      <c r="C20225" s="0" t="n">
        <v>50</v>
      </c>
      <c r="D20225" s="0" t="n">
        <v>49</v>
      </c>
      <c r="E20225" s="0" t="n">
        <v>22</v>
      </c>
      <c r="F20225" s="0" t="n">
        <v>27</v>
      </c>
      <c r="G20225" s="1" t="n">
        <f aca="false">IF(ISNUMBER(F20225)=TRUE(),1,G20224+1)</f>
        <v>1</v>
      </c>
    </row>
    <row r="20226" customFormat="false" ht="13.5" hidden="false" customHeight="false" outlineLevel="0" collapsed="false">
      <c r="A20226" s="0" t="n">
        <f aca="false">IF(G20226=3,"",IF(ISNUMBER(C20226)=TRUE(),1,2))</f>
        <v>1</v>
      </c>
      <c r="B20226" s="0" t="str">
        <f aca="false">IF(F20226="","",IF(G20226=4,F20226,B20225))</f>
        <v>北越谷２丁目</v>
      </c>
      <c r="C20226" s="0" t="n">
        <v>51</v>
      </c>
      <c r="D20226" s="0" t="n">
        <v>38</v>
      </c>
      <c r="E20226" s="0" t="n">
        <v>24</v>
      </c>
      <c r="F20226" s="0" t="n">
        <v>14</v>
      </c>
      <c r="G20226" s="1" t="n">
        <f aca="false">IF(ISNUMBER(F20226)=TRUE(),1,G20225+1)</f>
        <v>1</v>
      </c>
    </row>
    <row r="20227" customFormat="false" ht="13.5" hidden="false" customHeight="false" outlineLevel="0" collapsed="false">
      <c r="A20227" s="0" t="n">
        <f aca="false">IF(G20227=3,"",IF(ISNUMBER(C20227)=TRUE(),1,2))</f>
        <v>1</v>
      </c>
      <c r="B20227" s="0" t="str">
        <f aca="false">IF(F20227="","",IF(G20227=4,F20227,B20226))</f>
        <v>北越谷２丁目</v>
      </c>
      <c r="C20227" s="0" t="n">
        <v>52</v>
      </c>
      <c r="D20227" s="0" t="n">
        <v>42</v>
      </c>
      <c r="E20227" s="0" t="n">
        <v>21</v>
      </c>
      <c r="F20227" s="0" t="n">
        <v>21</v>
      </c>
      <c r="G20227" s="1" t="n">
        <f aca="false">IF(ISNUMBER(F20227)=TRUE(),1,G20226+1)</f>
        <v>1</v>
      </c>
    </row>
    <row r="20228" customFormat="false" ht="13.5" hidden="false" customHeight="false" outlineLevel="0" collapsed="false">
      <c r="A20228" s="0" t="n">
        <f aca="false">IF(G20228=3,"",IF(ISNUMBER(C20228)=TRUE(),1,2))</f>
        <v>1</v>
      </c>
      <c r="B20228" s="0" t="str">
        <f aca="false">IF(F20228="","",IF(G20228=4,F20228,B20227))</f>
        <v>北越谷２丁目</v>
      </c>
      <c r="C20228" s="0" t="n">
        <v>53</v>
      </c>
      <c r="D20228" s="0" t="n">
        <v>33</v>
      </c>
      <c r="E20228" s="0" t="n">
        <v>14</v>
      </c>
      <c r="F20228" s="0" t="n">
        <v>19</v>
      </c>
      <c r="G20228" s="1" t="n">
        <f aca="false">IF(ISNUMBER(F20228)=TRUE(),1,G20227+1)</f>
        <v>1</v>
      </c>
    </row>
    <row r="20229" customFormat="false" ht="13.5" hidden="false" customHeight="false" outlineLevel="0" collapsed="false">
      <c r="A20229" s="0" t="n">
        <f aca="false">IF(G20229=3,"",IF(ISNUMBER(C20229)=TRUE(),1,2))</f>
        <v>1</v>
      </c>
      <c r="B20229" s="0" t="str">
        <f aca="false">IF(F20229="","",IF(G20229=4,F20229,B20228))</f>
        <v>北越谷２丁目</v>
      </c>
      <c r="C20229" s="0" t="n">
        <v>54</v>
      </c>
      <c r="D20229" s="0" t="n">
        <v>33</v>
      </c>
      <c r="E20229" s="0" t="n">
        <v>18</v>
      </c>
      <c r="F20229" s="0" t="n">
        <v>15</v>
      </c>
      <c r="G20229" s="1" t="n">
        <f aca="false">IF(ISNUMBER(F20229)=TRUE(),1,G20228+1)</f>
        <v>1</v>
      </c>
    </row>
    <row r="20230" customFormat="false" ht="13.5" hidden="false" customHeight="false" outlineLevel="0" collapsed="false">
      <c r="A20230" s="0" t="n">
        <f aca="false">IF(G20230=3,"",IF(ISNUMBER(C20230)=TRUE(),1,2))</f>
        <v>2</v>
      </c>
      <c r="B20230" s="0" t="str">
        <f aca="false">IF(F20230="","",IF(G20230=4,F20230,B20229))</f>
        <v>北越谷２丁目</v>
      </c>
      <c r="C20230" s="3" t="s">
        <v>18</v>
      </c>
      <c r="D20230" s="0" t="n">
        <v>166</v>
      </c>
      <c r="E20230" s="0" t="n">
        <v>94</v>
      </c>
      <c r="F20230" s="0" t="n">
        <v>72</v>
      </c>
      <c r="G20230" s="1" t="n">
        <f aca="false">IF(ISNUMBER(F20230)=TRUE(),1,G20229+1)</f>
        <v>1</v>
      </c>
    </row>
    <row r="20231" customFormat="false" ht="13.5" hidden="false" customHeight="false" outlineLevel="0" collapsed="false">
      <c r="A20231" s="0" t="n">
        <f aca="false">IF(G20231=3,"",IF(ISNUMBER(C20231)=TRUE(),1,2))</f>
        <v>1</v>
      </c>
      <c r="B20231" s="0" t="str">
        <f aca="false">IF(F20231="","",IF(G20231=4,F20231,B20230))</f>
        <v>北越谷２丁目</v>
      </c>
      <c r="C20231" s="0" t="n">
        <v>55</v>
      </c>
      <c r="D20231" s="0" t="n">
        <v>34</v>
      </c>
      <c r="E20231" s="0" t="n">
        <v>15</v>
      </c>
      <c r="F20231" s="0" t="n">
        <v>19</v>
      </c>
      <c r="G20231" s="1" t="n">
        <f aca="false">IF(ISNUMBER(F20231)=TRUE(),1,G20230+1)</f>
        <v>1</v>
      </c>
    </row>
    <row r="20232" customFormat="false" ht="13.5" hidden="false" customHeight="false" outlineLevel="0" collapsed="false">
      <c r="A20232" s="0" t="n">
        <f aca="false">IF(G20232=3,"",IF(ISNUMBER(C20232)=TRUE(),1,2))</f>
        <v>1</v>
      </c>
      <c r="B20232" s="0" t="str">
        <f aca="false">IF(F20232="","",IF(G20232=4,F20232,B20231))</f>
        <v>北越谷２丁目</v>
      </c>
      <c r="C20232" s="0" t="n">
        <v>56</v>
      </c>
      <c r="D20232" s="0" t="n">
        <v>36</v>
      </c>
      <c r="E20232" s="0" t="n">
        <v>25</v>
      </c>
      <c r="F20232" s="0" t="n">
        <v>11</v>
      </c>
      <c r="G20232" s="1" t="n">
        <f aca="false">IF(ISNUMBER(F20232)=TRUE(),1,G20231+1)</f>
        <v>1</v>
      </c>
    </row>
    <row r="20233" customFormat="false" ht="13.5" hidden="false" customHeight="false" outlineLevel="0" collapsed="false">
      <c r="A20233" s="0" t="n">
        <f aca="false">IF(G20233=3,"",IF(ISNUMBER(C20233)=TRUE(),1,2))</f>
        <v>1</v>
      </c>
      <c r="B20233" s="0" t="str">
        <f aca="false">IF(F20233="","",IF(G20233=4,F20233,B20232))</f>
        <v>北越谷２丁目</v>
      </c>
      <c r="C20233" s="0" t="n">
        <v>57</v>
      </c>
      <c r="D20233" s="0" t="n">
        <v>34</v>
      </c>
      <c r="E20233" s="0" t="n">
        <v>19</v>
      </c>
      <c r="F20233" s="0" t="n">
        <v>15</v>
      </c>
      <c r="G20233" s="1" t="n">
        <f aca="false">IF(ISNUMBER(F20233)=TRUE(),1,G20232+1)</f>
        <v>1</v>
      </c>
    </row>
    <row r="20234" customFormat="false" ht="13.5" hidden="false" customHeight="false" outlineLevel="0" collapsed="false">
      <c r="A20234" s="0" t="n">
        <f aca="false">IF(G20234=3,"",IF(ISNUMBER(C20234)=TRUE(),1,2))</f>
        <v>1</v>
      </c>
      <c r="B20234" s="0" t="str">
        <f aca="false">IF(F20234="","",IF(G20234=4,F20234,B20233))</f>
        <v>北越谷２丁目</v>
      </c>
      <c r="C20234" s="0" t="n">
        <v>58</v>
      </c>
      <c r="D20234" s="0" t="n">
        <v>26</v>
      </c>
      <c r="E20234" s="0" t="n">
        <v>15</v>
      </c>
      <c r="F20234" s="0" t="n">
        <v>11</v>
      </c>
      <c r="G20234" s="1" t="n">
        <f aca="false">IF(ISNUMBER(F20234)=TRUE(),1,G20233+1)</f>
        <v>1</v>
      </c>
    </row>
    <row r="20235" customFormat="false" ht="13.5" hidden="false" customHeight="false" outlineLevel="0" collapsed="false">
      <c r="A20235" s="0" t="n">
        <f aca="false">IF(G20235=3,"",IF(ISNUMBER(C20235)=TRUE(),1,2))</f>
        <v>1</v>
      </c>
      <c r="B20235" s="0" t="str">
        <f aca="false">IF(F20235="","",IF(G20235=4,F20235,B20234))</f>
        <v>北越谷２丁目</v>
      </c>
      <c r="C20235" s="0" t="n">
        <v>59</v>
      </c>
      <c r="D20235" s="0" t="n">
        <v>36</v>
      </c>
      <c r="E20235" s="0" t="n">
        <v>20</v>
      </c>
      <c r="F20235" s="0" t="n">
        <v>16</v>
      </c>
      <c r="G20235" s="1" t="n">
        <f aca="false">IF(ISNUMBER(F20235)=TRUE(),1,G20234+1)</f>
        <v>1</v>
      </c>
    </row>
    <row r="20236" customFormat="false" ht="13.5" hidden="false" customHeight="false" outlineLevel="0" collapsed="false">
      <c r="A20236" s="0" t="n">
        <f aca="false">IF(G20236=3,"",IF(ISNUMBER(C20236)=TRUE(),1,2))</f>
        <v>2</v>
      </c>
      <c r="B20236" s="0" t="str">
        <f aca="false">IF(F20236="","",IF(G20236=4,F20236,B20235))</f>
        <v>北越谷２丁目</v>
      </c>
      <c r="C20236" s="3" t="s">
        <v>19</v>
      </c>
      <c r="D20236" s="0" t="n">
        <v>196</v>
      </c>
      <c r="E20236" s="0" t="n">
        <v>99</v>
      </c>
      <c r="F20236" s="0" t="n">
        <v>97</v>
      </c>
      <c r="G20236" s="1" t="n">
        <f aca="false">IF(ISNUMBER(F20236)=TRUE(),1,G20235+1)</f>
        <v>1</v>
      </c>
    </row>
    <row r="20237" customFormat="false" ht="13.5" hidden="false" customHeight="false" outlineLevel="0" collapsed="false">
      <c r="A20237" s="0" t="n">
        <f aca="false">IF(G20237=3,"",IF(ISNUMBER(C20237)=TRUE(),1,2))</f>
        <v>1</v>
      </c>
      <c r="B20237" s="0" t="str">
        <f aca="false">IF(F20237="","",IF(G20237=4,F20237,B20236))</f>
        <v>北越谷２丁目</v>
      </c>
      <c r="C20237" s="0" t="n">
        <v>60</v>
      </c>
      <c r="D20237" s="0" t="n">
        <v>35</v>
      </c>
      <c r="E20237" s="0" t="n">
        <v>19</v>
      </c>
      <c r="F20237" s="0" t="n">
        <v>16</v>
      </c>
      <c r="G20237" s="1" t="n">
        <f aca="false">IF(ISNUMBER(F20237)=TRUE(),1,G20236+1)</f>
        <v>1</v>
      </c>
    </row>
    <row r="20238" customFormat="false" ht="13.5" hidden="false" customHeight="false" outlineLevel="0" collapsed="false">
      <c r="A20238" s="0" t="n">
        <f aca="false">IF(G20238=3,"",IF(ISNUMBER(C20238)=TRUE(),1,2))</f>
        <v>1</v>
      </c>
      <c r="B20238" s="0" t="str">
        <f aca="false">IF(F20238="","",IF(G20238=4,F20238,B20237))</f>
        <v>北越谷２丁目</v>
      </c>
      <c r="C20238" s="0" t="n">
        <v>61</v>
      </c>
      <c r="D20238" s="0" t="n">
        <v>42</v>
      </c>
      <c r="E20238" s="0" t="n">
        <v>15</v>
      </c>
      <c r="F20238" s="0" t="n">
        <v>27</v>
      </c>
      <c r="G20238" s="1" t="n">
        <f aca="false">IF(ISNUMBER(F20238)=TRUE(),1,G20237+1)</f>
        <v>1</v>
      </c>
    </row>
    <row r="20239" customFormat="false" ht="13.5" hidden="false" customHeight="false" outlineLevel="0" collapsed="false">
      <c r="A20239" s="0" t="n">
        <f aca="false">IF(G20239=3,"",IF(ISNUMBER(C20239)=TRUE(),1,2))</f>
        <v>1</v>
      </c>
      <c r="B20239" s="0" t="str">
        <f aca="false">IF(F20239="","",IF(G20239=4,F20239,B20238))</f>
        <v>北越谷２丁目</v>
      </c>
      <c r="C20239" s="0" t="n">
        <v>62</v>
      </c>
      <c r="D20239" s="0" t="n">
        <v>28</v>
      </c>
      <c r="E20239" s="0" t="n">
        <v>18</v>
      </c>
      <c r="F20239" s="0" t="n">
        <v>10</v>
      </c>
      <c r="G20239" s="1" t="n">
        <f aca="false">IF(ISNUMBER(F20239)=TRUE(),1,G20238+1)</f>
        <v>1</v>
      </c>
    </row>
    <row r="20240" customFormat="false" ht="13.5" hidden="false" customHeight="false" outlineLevel="0" collapsed="false">
      <c r="A20240" s="0" t="n">
        <f aca="false">IF(G20240=3,"",IF(ISNUMBER(C20240)=TRUE(),1,2))</f>
        <v>1</v>
      </c>
      <c r="B20240" s="0" t="str">
        <f aca="false">IF(F20240="","",IF(G20240=4,F20240,B20239))</f>
        <v>北越谷２丁目</v>
      </c>
      <c r="C20240" s="0" t="n">
        <v>63</v>
      </c>
      <c r="D20240" s="0" t="n">
        <v>41</v>
      </c>
      <c r="E20240" s="0" t="n">
        <v>21</v>
      </c>
      <c r="F20240" s="0" t="n">
        <v>20</v>
      </c>
      <c r="G20240" s="1" t="n">
        <f aca="false">IF(ISNUMBER(F20240)=TRUE(),1,G20239+1)</f>
        <v>1</v>
      </c>
    </row>
    <row r="20241" customFormat="false" ht="13.5" hidden="false" customHeight="false" outlineLevel="0" collapsed="false">
      <c r="A20241" s="0" t="n">
        <f aca="false">IF(G20241=3,"",IF(ISNUMBER(C20241)=TRUE(),1,2))</f>
        <v>1</v>
      </c>
      <c r="B20241" s="0" t="str">
        <f aca="false">IF(F20241="","",IF(G20241=4,F20241,B20240))</f>
        <v>北越谷２丁目</v>
      </c>
      <c r="C20241" s="0" t="n">
        <v>64</v>
      </c>
      <c r="D20241" s="0" t="n">
        <v>50</v>
      </c>
      <c r="E20241" s="0" t="n">
        <v>26</v>
      </c>
      <c r="F20241" s="0" t="n">
        <v>24</v>
      </c>
      <c r="G20241" s="1" t="n">
        <f aca="false">IF(ISNUMBER(F20241)=TRUE(),1,G20240+1)</f>
        <v>1</v>
      </c>
    </row>
    <row r="20242" customFormat="false" ht="13.5" hidden="false" customHeight="false" outlineLevel="0" collapsed="false">
      <c r="A20242" s="0" t="n">
        <f aca="false">IF(G20242=3,"",IF(ISNUMBER(C20242)=TRUE(),1,2))</f>
        <v>2</v>
      </c>
      <c r="B20242" s="0" t="str">
        <f aca="false">IF(F20242="","",IF(G20242=4,F20242,B20241))</f>
        <v>北越谷２丁目</v>
      </c>
      <c r="C20242" s="3" t="s">
        <v>20</v>
      </c>
      <c r="D20242" s="0" t="n">
        <v>156</v>
      </c>
      <c r="E20242" s="0" t="n">
        <v>74</v>
      </c>
      <c r="F20242" s="0" t="n">
        <v>82</v>
      </c>
      <c r="G20242" s="1" t="n">
        <f aca="false">IF(ISNUMBER(F20242)=TRUE(),1,G20241+1)</f>
        <v>1</v>
      </c>
    </row>
    <row r="20243" customFormat="false" ht="13.5" hidden="false" customHeight="false" outlineLevel="0" collapsed="false">
      <c r="A20243" s="0" t="n">
        <f aca="false">IF(G20243=3,"",IF(ISNUMBER(C20243)=TRUE(),1,2))</f>
        <v>1</v>
      </c>
      <c r="B20243" s="0" t="str">
        <f aca="false">IF(F20243="","",IF(G20243=4,F20243,B20242))</f>
        <v>北越谷２丁目</v>
      </c>
      <c r="C20243" s="0" t="n">
        <v>65</v>
      </c>
      <c r="D20243" s="0" t="n">
        <v>29</v>
      </c>
      <c r="E20243" s="0" t="n">
        <v>18</v>
      </c>
      <c r="F20243" s="0" t="n">
        <v>11</v>
      </c>
      <c r="G20243" s="1" t="n">
        <f aca="false">IF(ISNUMBER(F20243)=TRUE(),1,G20242+1)</f>
        <v>1</v>
      </c>
    </row>
    <row r="20244" customFormat="false" ht="13.5" hidden="false" customHeight="false" outlineLevel="0" collapsed="false">
      <c r="A20244" s="0" t="n">
        <f aca="false">IF(G20244=3,"",IF(ISNUMBER(C20244)=TRUE(),1,2))</f>
        <v>1</v>
      </c>
      <c r="B20244" s="0" t="str">
        <f aca="false">IF(F20244="","",IF(G20244=4,F20244,B20243))</f>
        <v>北越谷２丁目</v>
      </c>
      <c r="C20244" s="0" t="n">
        <v>66</v>
      </c>
      <c r="D20244" s="0" t="n">
        <v>34</v>
      </c>
      <c r="E20244" s="0" t="n">
        <v>16</v>
      </c>
      <c r="F20244" s="0" t="n">
        <v>18</v>
      </c>
      <c r="G20244" s="1" t="n">
        <f aca="false">IF(ISNUMBER(F20244)=TRUE(),1,G20243+1)</f>
        <v>1</v>
      </c>
    </row>
    <row r="20245" customFormat="false" ht="13.5" hidden="false" customHeight="false" outlineLevel="0" collapsed="false">
      <c r="A20245" s="0" t="n">
        <f aca="false">IF(G20245=3,"",IF(ISNUMBER(C20245)=TRUE(),1,2))</f>
        <v>1</v>
      </c>
      <c r="B20245" s="0" t="str">
        <f aca="false">IF(F20245="","",IF(G20245=4,F20245,B20244))</f>
        <v>北越谷２丁目</v>
      </c>
      <c r="C20245" s="0" t="n">
        <v>67</v>
      </c>
      <c r="D20245" s="0" t="n">
        <v>33</v>
      </c>
      <c r="E20245" s="0" t="n">
        <v>15</v>
      </c>
      <c r="F20245" s="0" t="n">
        <v>18</v>
      </c>
      <c r="G20245" s="1" t="n">
        <f aca="false">IF(ISNUMBER(F20245)=TRUE(),1,G20244+1)</f>
        <v>1</v>
      </c>
    </row>
    <row r="20246" customFormat="false" ht="13.5" hidden="false" customHeight="false" outlineLevel="0" collapsed="false">
      <c r="A20246" s="0" t="n">
        <f aca="false">IF(G20246=3,"",IF(ISNUMBER(C20246)=TRUE(),1,2))</f>
        <v>1</v>
      </c>
      <c r="B20246" s="0" t="str">
        <f aca="false">IF(F20246="","",IF(G20246=4,F20246,B20245))</f>
        <v>北越谷２丁目</v>
      </c>
      <c r="C20246" s="0" t="n">
        <v>68</v>
      </c>
      <c r="D20246" s="0" t="n">
        <v>31</v>
      </c>
      <c r="E20246" s="0" t="n">
        <v>13</v>
      </c>
      <c r="F20246" s="0" t="n">
        <v>18</v>
      </c>
      <c r="G20246" s="1" t="n">
        <f aca="false">IF(ISNUMBER(F20246)=TRUE(),1,G20245+1)</f>
        <v>1</v>
      </c>
    </row>
    <row r="20247" customFormat="false" ht="13.5" hidden="false" customHeight="false" outlineLevel="0" collapsed="false">
      <c r="A20247" s="0" t="n">
        <f aca="false">IF(G20247=3,"",IF(ISNUMBER(C20247)=TRUE(),1,2))</f>
        <v>1</v>
      </c>
      <c r="B20247" s="0" t="str">
        <f aca="false">IF(F20247="","",IF(G20247=4,F20247,B20246))</f>
        <v>北越谷２丁目</v>
      </c>
      <c r="C20247" s="0" t="n">
        <v>69</v>
      </c>
      <c r="D20247" s="0" t="n">
        <v>29</v>
      </c>
      <c r="E20247" s="0" t="n">
        <v>12</v>
      </c>
      <c r="F20247" s="0" t="n">
        <v>17</v>
      </c>
      <c r="G20247" s="1" t="n">
        <f aca="false">IF(ISNUMBER(F20247)=TRUE(),1,G20246+1)</f>
        <v>1</v>
      </c>
    </row>
    <row r="20248" customFormat="false" ht="13.5" hidden="false" customHeight="false" outlineLevel="0" collapsed="false">
      <c r="A20248" s="0" t="n">
        <f aca="false">IF(G20248=3,"",IF(ISNUMBER(C20248)=TRUE(),1,2))</f>
        <v>2</v>
      </c>
      <c r="B20248" s="0" t="str">
        <f aca="false">IF(F20248="","",IF(G20248=4,F20248,B20247))</f>
        <v>北越谷２丁目</v>
      </c>
      <c r="C20248" s="3" t="s">
        <v>21</v>
      </c>
      <c r="D20248" s="0" t="n">
        <v>153</v>
      </c>
      <c r="E20248" s="0" t="n">
        <v>72</v>
      </c>
      <c r="F20248" s="0" t="n">
        <v>81</v>
      </c>
      <c r="G20248" s="1" t="n">
        <f aca="false">IF(ISNUMBER(F20248)=TRUE(),1,G20247+1)</f>
        <v>1</v>
      </c>
    </row>
    <row r="20249" customFormat="false" ht="13.5" hidden="false" customHeight="false" outlineLevel="0" collapsed="false">
      <c r="A20249" s="0" t="n">
        <f aca="false">IF(G20249=3,"",IF(ISNUMBER(C20249)=TRUE(),1,2))</f>
        <v>1</v>
      </c>
      <c r="B20249" s="0" t="str">
        <f aca="false">IF(F20249="","",IF(G20249=4,F20249,B20248))</f>
        <v>北越谷２丁目</v>
      </c>
      <c r="C20249" s="0" t="n">
        <v>70</v>
      </c>
      <c r="D20249" s="0" t="n">
        <v>37</v>
      </c>
      <c r="E20249" s="0" t="n">
        <v>13</v>
      </c>
      <c r="F20249" s="0" t="n">
        <v>24</v>
      </c>
      <c r="G20249" s="1" t="n">
        <f aca="false">IF(ISNUMBER(F20249)=TRUE(),1,G20248+1)</f>
        <v>1</v>
      </c>
    </row>
    <row r="20250" customFormat="false" ht="13.5" hidden="false" customHeight="false" outlineLevel="0" collapsed="false">
      <c r="A20250" s="0" t="n">
        <f aca="false">IF(G20250=3,"",IF(ISNUMBER(C20250)=TRUE(),1,2))</f>
        <v>1</v>
      </c>
      <c r="B20250" s="0" t="str">
        <f aca="false">IF(F20250="","",IF(G20250=4,F20250,B20249))</f>
        <v>北越谷２丁目</v>
      </c>
      <c r="C20250" s="0" t="n">
        <v>71</v>
      </c>
      <c r="D20250" s="0" t="n">
        <v>30</v>
      </c>
      <c r="E20250" s="0" t="n">
        <v>18</v>
      </c>
      <c r="F20250" s="0" t="n">
        <v>12</v>
      </c>
      <c r="G20250" s="1" t="n">
        <f aca="false">IF(ISNUMBER(F20250)=TRUE(),1,G20249+1)</f>
        <v>1</v>
      </c>
    </row>
    <row r="20251" customFormat="false" ht="13.5" hidden="false" customHeight="false" outlineLevel="0" collapsed="false">
      <c r="A20251" s="0" t="n">
        <f aca="false">IF(G20251=3,"",IF(ISNUMBER(C20251)=TRUE(),1,2))</f>
        <v>1</v>
      </c>
      <c r="B20251" s="0" t="str">
        <f aca="false">IF(F20251="","",IF(G20251=4,F20251,B20250))</f>
        <v>北越谷２丁目</v>
      </c>
      <c r="C20251" s="0" t="n">
        <v>72</v>
      </c>
      <c r="D20251" s="0" t="n">
        <v>31</v>
      </c>
      <c r="E20251" s="0" t="n">
        <v>15</v>
      </c>
      <c r="F20251" s="0" t="n">
        <v>16</v>
      </c>
      <c r="G20251" s="1" t="n">
        <f aca="false">IF(ISNUMBER(F20251)=TRUE(),1,G20250+1)</f>
        <v>1</v>
      </c>
    </row>
    <row r="20252" customFormat="false" ht="13.5" hidden="false" customHeight="false" outlineLevel="0" collapsed="false">
      <c r="A20252" s="0" t="n">
        <f aca="false">IF(G20252=3,"",IF(ISNUMBER(C20252)=TRUE(),1,2))</f>
        <v>1</v>
      </c>
      <c r="B20252" s="0" t="str">
        <f aca="false">IF(F20252="","",IF(G20252=4,F20252,B20251))</f>
        <v>北越谷２丁目</v>
      </c>
      <c r="C20252" s="0" t="n">
        <v>73</v>
      </c>
      <c r="D20252" s="0" t="n">
        <v>31</v>
      </c>
      <c r="E20252" s="0" t="n">
        <v>12</v>
      </c>
      <c r="F20252" s="0" t="n">
        <v>19</v>
      </c>
      <c r="G20252" s="1" t="n">
        <f aca="false">IF(ISNUMBER(F20252)=TRUE(),1,G20251+1)</f>
        <v>1</v>
      </c>
    </row>
    <row r="20253" customFormat="false" ht="13.5" hidden="false" customHeight="false" outlineLevel="0" collapsed="false">
      <c r="A20253" s="0" t="n">
        <f aca="false">IF(G20253=3,"",IF(ISNUMBER(C20253)=TRUE(),1,2))</f>
        <v>1</v>
      </c>
      <c r="B20253" s="0" t="str">
        <f aca="false">IF(F20253="","",IF(G20253=4,F20253,B20252))</f>
        <v>北越谷２丁目</v>
      </c>
      <c r="C20253" s="0" t="n">
        <v>74</v>
      </c>
      <c r="D20253" s="0" t="n">
        <v>24</v>
      </c>
      <c r="E20253" s="0" t="n">
        <v>14</v>
      </c>
      <c r="F20253" s="0" t="n">
        <v>10</v>
      </c>
      <c r="G20253" s="1" t="n">
        <f aca="false">IF(ISNUMBER(F20253)=TRUE(),1,G20252+1)</f>
        <v>1</v>
      </c>
    </row>
    <row r="20254" customFormat="false" ht="13.5" hidden="false" customHeight="false" outlineLevel="0" collapsed="false">
      <c r="A20254" s="0" t="n">
        <f aca="false">IF(G20254=3,"",IF(ISNUMBER(C20254)=TRUE(),1,2))</f>
        <v>2</v>
      </c>
      <c r="B20254" s="0" t="str">
        <f aca="false">IF(F20254="","",IF(G20254=4,F20254,B20253))</f>
        <v>北越谷２丁目</v>
      </c>
      <c r="C20254" s="3" t="s">
        <v>22</v>
      </c>
      <c r="D20254" s="0" t="n">
        <v>125</v>
      </c>
      <c r="E20254" s="0" t="n">
        <v>51</v>
      </c>
      <c r="F20254" s="0" t="n">
        <v>74</v>
      </c>
      <c r="G20254" s="1" t="n">
        <f aca="false">IF(ISNUMBER(F20254)=TRUE(),1,G20253+1)</f>
        <v>1</v>
      </c>
    </row>
    <row r="20255" customFormat="false" ht="13.5" hidden="false" customHeight="false" outlineLevel="0" collapsed="false">
      <c r="A20255" s="0" t="n">
        <f aca="false">IF(G20255=3,"",IF(ISNUMBER(C20255)=TRUE(),1,2))</f>
        <v>1</v>
      </c>
      <c r="B20255" s="0" t="str">
        <f aca="false">IF(F20255="","",IF(G20255=4,F20255,B20254))</f>
        <v>北越谷２丁目</v>
      </c>
      <c r="C20255" s="0" t="n">
        <v>75</v>
      </c>
      <c r="D20255" s="0" t="n">
        <v>28</v>
      </c>
      <c r="E20255" s="0" t="n">
        <v>10</v>
      </c>
      <c r="F20255" s="0" t="n">
        <v>18</v>
      </c>
      <c r="G20255" s="1" t="n">
        <f aca="false">IF(ISNUMBER(F20255)=TRUE(),1,G20254+1)</f>
        <v>1</v>
      </c>
    </row>
    <row r="20256" customFormat="false" ht="13.5" hidden="false" customHeight="false" outlineLevel="0" collapsed="false">
      <c r="A20256" s="0" t="n">
        <f aca="false">IF(G20256=3,"",IF(ISNUMBER(C20256)=TRUE(),1,2))</f>
        <v>1</v>
      </c>
      <c r="B20256" s="0" t="str">
        <f aca="false">IF(F20256="","",IF(G20256=4,F20256,B20255))</f>
        <v>北越谷２丁目</v>
      </c>
      <c r="C20256" s="0" t="n">
        <v>76</v>
      </c>
      <c r="D20256" s="0" t="n">
        <v>33</v>
      </c>
      <c r="E20256" s="0" t="n">
        <v>14</v>
      </c>
      <c r="F20256" s="0" t="n">
        <v>19</v>
      </c>
      <c r="G20256" s="1" t="n">
        <f aca="false">IF(ISNUMBER(F20256)=TRUE(),1,G20255+1)</f>
        <v>1</v>
      </c>
    </row>
    <row r="20257" customFormat="false" ht="13.5" hidden="false" customHeight="false" outlineLevel="0" collapsed="false">
      <c r="A20257" s="0" t="n">
        <f aca="false">IF(G20257=3,"",IF(ISNUMBER(C20257)=TRUE(),1,2))</f>
        <v>1</v>
      </c>
      <c r="B20257" s="0" t="str">
        <f aca="false">IF(F20257="","",IF(G20257=4,F20257,B20256))</f>
        <v>北越谷２丁目</v>
      </c>
      <c r="C20257" s="0" t="n">
        <v>77</v>
      </c>
      <c r="D20257" s="0" t="n">
        <v>23</v>
      </c>
      <c r="E20257" s="0" t="n">
        <v>8</v>
      </c>
      <c r="F20257" s="0" t="n">
        <v>15</v>
      </c>
      <c r="G20257" s="1" t="n">
        <f aca="false">IF(ISNUMBER(F20257)=TRUE(),1,G20256+1)</f>
        <v>1</v>
      </c>
    </row>
    <row r="20258" customFormat="false" ht="13.5" hidden="false" customHeight="false" outlineLevel="0" collapsed="false">
      <c r="A20258" s="0" t="n">
        <f aca="false">IF(G20258=3,"",IF(ISNUMBER(C20258)=TRUE(),1,2))</f>
        <v>1</v>
      </c>
      <c r="B20258" s="0" t="str">
        <f aca="false">IF(F20258="","",IF(G20258=4,F20258,B20257))</f>
        <v>北越谷２丁目</v>
      </c>
      <c r="C20258" s="0" t="n">
        <v>78</v>
      </c>
      <c r="D20258" s="0" t="n">
        <v>19</v>
      </c>
      <c r="E20258" s="0" t="n">
        <v>8</v>
      </c>
      <c r="F20258" s="0" t="n">
        <v>11</v>
      </c>
      <c r="G20258" s="1" t="n">
        <f aca="false">IF(ISNUMBER(F20258)=TRUE(),1,G20257+1)</f>
        <v>1</v>
      </c>
    </row>
    <row r="20259" customFormat="false" ht="13.5" hidden="false" customHeight="false" outlineLevel="0" collapsed="false">
      <c r="A20259" s="0" t="n">
        <f aca="false">IF(G20259=3,"",IF(ISNUMBER(C20259)=TRUE(),1,2))</f>
        <v>1</v>
      </c>
      <c r="B20259" s="0" t="str">
        <f aca="false">IF(F20259="","",IF(G20259=4,F20259,B20258))</f>
        <v>北越谷２丁目</v>
      </c>
      <c r="C20259" s="0" t="n">
        <v>79</v>
      </c>
      <c r="D20259" s="0" t="n">
        <v>22</v>
      </c>
      <c r="E20259" s="0" t="n">
        <v>11</v>
      </c>
      <c r="F20259" s="0" t="n">
        <v>11</v>
      </c>
      <c r="G20259" s="1" t="n">
        <f aca="false">IF(ISNUMBER(F20259)=TRUE(),1,G20258+1)</f>
        <v>1</v>
      </c>
    </row>
    <row r="20260" customFormat="false" ht="13.5" hidden="false" customHeight="false" outlineLevel="0" collapsed="false">
      <c r="A20260" s="0" t="n">
        <f aca="false">IF(G20260=3,"",IF(ISNUMBER(C20260)=TRUE(),1,2))</f>
        <v>2</v>
      </c>
      <c r="B20260" s="0" t="str">
        <f aca="false">IF(F20260="","",IF(G20260=4,F20260,B20259))</f>
        <v>北越谷２丁目</v>
      </c>
      <c r="C20260" s="3" t="s">
        <v>23</v>
      </c>
      <c r="D20260" s="0" t="n">
        <v>94</v>
      </c>
      <c r="E20260" s="0" t="n">
        <v>39</v>
      </c>
      <c r="F20260" s="0" t="n">
        <v>55</v>
      </c>
      <c r="G20260" s="1" t="n">
        <f aca="false">IF(ISNUMBER(F20260)=TRUE(),1,G20259+1)</f>
        <v>1</v>
      </c>
    </row>
    <row r="20261" customFormat="false" ht="13.5" hidden="false" customHeight="false" outlineLevel="0" collapsed="false">
      <c r="A20261" s="0" t="n">
        <f aca="false">IF(G20261=3,"",IF(ISNUMBER(C20261)=TRUE(),1,2))</f>
        <v>1</v>
      </c>
      <c r="B20261" s="0" t="str">
        <f aca="false">IF(F20261="","",IF(G20261=4,F20261,B20260))</f>
        <v>北越谷２丁目</v>
      </c>
      <c r="C20261" s="0" t="n">
        <v>80</v>
      </c>
      <c r="D20261" s="0" t="n">
        <v>19</v>
      </c>
      <c r="E20261" s="0" t="n">
        <v>8</v>
      </c>
      <c r="F20261" s="0" t="n">
        <v>11</v>
      </c>
      <c r="G20261" s="1" t="n">
        <f aca="false">IF(ISNUMBER(F20261)=TRUE(),1,G20260+1)</f>
        <v>1</v>
      </c>
    </row>
    <row r="20262" customFormat="false" ht="13.5" hidden="false" customHeight="false" outlineLevel="0" collapsed="false">
      <c r="A20262" s="0" t="n">
        <f aca="false">IF(G20262=3,"",IF(ISNUMBER(C20262)=TRUE(),1,2))</f>
        <v>1</v>
      </c>
      <c r="B20262" s="0" t="str">
        <f aca="false">IF(F20262="","",IF(G20262=4,F20262,B20261))</f>
        <v>北越谷２丁目</v>
      </c>
      <c r="C20262" s="0" t="n">
        <v>81</v>
      </c>
      <c r="D20262" s="0" t="n">
        <v>22</v>
      </c>
      <c r="E20262" s="0" t="n">
        <v>9</v>
      </c>
      <c r="F20262" s="0" t="n">
        <v>13</v>
      </c>
      <c r="G20262" s="1" t="n">
        <f aca="false">IF(ISNUMBER(F20262)=TRUE(),1,G20261+1)</f>
        <v>1</v>
      </c>
    </row>
    <row r="20263" customFormat="false" ht="13.5" hidden="false" customHeight="false" outlineLevel="0" collapsed="false">
      <c r="A20263" s="0" t="n">
        <f aca="false">IF(G20263=3,"",IF(ISNUMBER(C20263)=TRUE(),1,2))</f>
        <v>1</v>
      </c>
      <c r="B20263" s="0" t="str">
        <f aca="false">IF(F20263="","",IF(G20263=4,F20263,B20262))</f>
        <v>北越谷２丁目</v>
      </c>
      <c r="C20263" s="0" t="n">
        <v>82</v>
      </c>
      <c r="D20263" s="0" t="n">
        <v>24</v>
      </c>
      <c r="E20263" s="0" t="n">
        <v>8</v>
      </c>
      <c r="F20263" s="0" t="n">
        <v>16</v>
      </c>
      <c r="G20263" s="1" t="n">
        <f aca="false">IF(ISNUMBER(F20263)=TRUE(),1,G20262+1)</f>
        <v>1</v>
      </c>
    </row>
    <row r="20264" customFormat="false" ht="13.5" hidden="false" customHeight="false" outlineLevel="0" collapsed="false">
      <c r="A20264" s="0" t="n">
        <f aca="false">IF(G20264=3,"",IF(ISNUMBER(C20264)=TRUE(),1,2))</f>
        <v>1</v>
      </c>
      <c r="B20264" s="0" t="str">
        <f aca="false">IF(F20264="","",IF(G20264=4,F20264,B20263))</f>
        <v>北越谷２丁目</v>
      </c>
      <c r="C20264" s="0" t="n">
        <v>83</v>
      </c>
      <c r="D20264" s="0" t="n">
        <v>12</v>
      </c>
      <c r="E20264" s="0" t="n">
        <v>5</v>
      </c>
      <c r="F20264" s="0" t="n">
        <v>7</v>
      </c>
      <c r="G20264" s="1" t="n">
        <f aca="false">IF(ISNUMBER(F20264)=TRUE(),1,G20263+1)</f>
        <v>1</v>
      </c>
    </row>
    <row r="20265" customFormat="false" ht="13.5" hidden="false" customHeight="false" outlineLevel="0" collapsed="false">
      <c r="A20265" s="0" t="n">
        <f aca="false">IF(G20265=3,"",IF(ISNUMBER(C20265)=TRUE(),1,2))</f>
        <v>1</v>
      </c>
      <c r="B20265" s="0" t="str">
        <f aca="false">IF(F20265="","",IF(G20265=4,F20265,B20264))</f>
        <v>北越谷２丁目</v>
      </c>
      <c r="C20265" s="0" t="n">
        <v>84</v>
      </c>
      <c r="D20265" s="0" t="n">
        <v>17</v>
      </c>
      <c r="E20265" s="0" t="n">
        <v>9</v>
      </c>
      <c r="F20265" s="0" t="n">
        <v>8</v>
      </c>
      <c r="G20265" s="1" t="n">
        <f aca="false">IF(ISNUMBER(F20265)=TRUE(),1,G20264+1)</f>
        <v>1</v>
      </c>
    </row>
    <row r="20266" customFormat="false" ht="13.5" hidden="false" customHeight="false" outlineLevel="0" collapsed="false">
      <c r="A20266" s="0" t="n">
        <f aca="false">IF(G20266=3,"",IF(ISNUMBER(C20266)=TRUE(),1,2))</f>
        <v>2</v>
      </c>
      <c r="B20266" s="0" t="str">
        <f aca="false">IF(F20266="","",IF(G20266=4,F20266,B20265))</f>
        <v>北越谷２丁目</v>
      </c>
      <c r="C20266" s="3" t="s">
        <v>24</v>
      </c>
      <c r="D20266" s="0" t="n">
        <v>26</v>
      </c>
      <c r="E20266" s="0" t="n">
        <v>10</v>
      </c>
      <c r="F20266" s="0" t="n">
        <v>16</v>
      </c>
      <c r="G20266" s="1" t="n">
        <f aca="false">IF(ISNUMBER(F20266)=TRUE(),1,G20265+1)</f>
        <v>1</v>
      </c>
    </row>
    <row r="20267" customFormat="false" ht="13.5" hidden="false" customHeight="false" outlineLevel="0" collapsed="false">
      <c r="A20267" s="0" t="n">
        <f aca="false">IF(G20267=3,"",IF(ISNUMBER(C20267)=TRUE(),1,2))</f>
        <v>1</v>
      </c>
      <c r="B20267" s="0" t="str">
        <f aca="false">IF(F20267="","",IF(G20267=4,F20267,B20266))</f>
        <v>北越谷２丁目</v>
      </c>
      <c r="C20267" s="0" t="n">
        <v>85</v>
      </c>
      <c r="D20267" s="0" t="n">
        <v>7</v>
      </c>
      <c r="E20267" s="0" t="n">
        <v>2</v>
      </c>
      <c r="F20267" s="0" t="n">
        <v>5</v>
      </c>
      <c r="G20267" s="1" t="n">
        <f aca="false">IF(ISNUMBER(F20267)=TRUE(),1,G20266+1)</f>
        <v>1</v>
      </c>
    </row>
    <row r="20268" customFormat="false" ht="13.5" hidden="false" customHeight="false" outlineLevel="0" collapsed="false">
      <c r="A20268" s="0" t="n">
        <f aca="false">IF(G20268=3,"",IF(ISNUMBER(C20268)=TRUE(),1,2))</f>
        <v>1</v>
      </c>
      <c r="B20268" s="0" t="str">
        <f aca="false">IF(F20268="","",IF(G20268=4,F20268,B20267))</f>
        <v>北越谷２丁目</v>
      </c>
      <c r="C20268" s="0" t="n">
        <v>86</v>
      </c>
      <c r="D20268" s="0" t="n">
        <v>2</v>
      </c>
      <c r="E20268" s="0" t="n">
        <v>0</v>
      </c>
      <c r="F20268" s="0" t="n">
        <v>2</v>
      </c>
      <c r="G20268" s="1" t="n">
        <f aca="false">IF(ISNUMBER(F20268)=TRUE(),1,G20267+1)</f>
        <v>1</v>
      </c>
    </row>
    <row r="20269" customFormat="false" ht="13.5" hidden="false" customHeight="false" outlineLevel="0" collapsed="false">
      <c r="A20269" s="0" t="n">
        <f aca="false">IF(G20269=3,"",IF(ISNUMBER(C20269)=TRUE(),1,2))</f>
        <v>1</v>
      </c>
      <c r="B20269" s="0" t="str">
        <f aca="false">IF(F20269="","",IF(G20269=4,F20269,B20268))</f>
        <v>北越谷２丁目</v>
      </c>
      <c r="C20269" s="0" t="n">
        <v>87</v>
      </c>
      <c r="D20269" s="0" t="n">
        <v>6</v>
      </c>
      <c r="E20269" s="0" t="n">
        <v>3</v>
      </c>
      <c r="F20269" s="0" t="n">
        <v>3</v>
      </c>
      <c r="G20269" s="1" t="n">
        <f aca="false">IF(ISNUMBER(F20269)=TRUE(),1,G20268+1)</f>
        <v>1</v>
      </c>
    </row>
    <row r="20270" customFormat="false" ht="13.5" hidden="false" customHeight="false" outlineLevel="0" collapsed="false">
      <c r="A20270" s="0" t="n">
        <f aca="false">IF(G20270=3,"",IF(ISNUMBER(C20270)=TRUE(),1,2))</f>
        <v>1</v>
      </c>
      <c r="B20270" s="0" t="str">
        <f aca="false">IF(F20270="","",IF(G20270=4,F20270,B20269))</f>
        <v>北越谷２丁目</v>
      </c>
      <c r="C20270" s="0" t="n">
        <v>88</v>
      </c>
      <c r="D20270" s="0" t="n">
        <v>5</v>
      </c>
      <c r="E20270" s="0" t="n">
        <v>3</v>
      </c>
      <c r="F20270" s="0" t="n">
        <v>2</v>
      </c>
      <c r="G20270" s="1" t="n">
        <f aca="false">IF(ISNUMBER(F20270)=TRUE(),1,G20269+1)</f>
        <v>1</v>
      </c>
    </row>
    <row r="20271" customFormat="false" ht="13.5" hidden="false" customHeight="false" outlineLevel="0" collapsed="false">
      <c r="A20271" s="0" t="n">
        <f aca="false">IF(G20271=3,"",IF(ISNUMBER(C20271)=TRUE(),1,2))</f>
        <v>1</v>
      </c>
      <c r="B20271" s="0" t="str">
        <f aca="false">IF(F20271="","",IF(G20271=4,F20271,B20270))</f>
        <v>北越谷２丁目</v>
      </c>
      <c r="C20271" s="0" t="n">
        <v>89</v>
      </c>
      <c r="D20271" s="0" t="n">
        <v>6</v>
      </c>
      <c r="E20271" s="0" t="n">
        <v>2</v>
      </c>
      <c r="F20271" s="0" t="n">
        <v>4</v>
      </c>
      <c r="G20271" s="1" t="n">
        <f aca="false">IF(ISNUMBER(F20271)=TRUE(),1,G20270+1)</f>
        <v>1</v>
      </c>
    </row>
    <row r="20272" customFormat="false" ht="13.5" hidden="false" customHeight="false" outlineLevel="0" collapsed="false">
      <c r="A20272" s="0" t="n">
        <f aca="false">IF(G20272=3,"",IF(ISNUMBER(C20272)=TRUE(),1,2))</f>
        <v>2</v>
      </c>
      <c r="B20272" s="0" t="str">
        <f aca="false">IF(F20272="","",IF(G20272=4,F20272,B20271))</f>
        <v>北越谷２丁目</v>
      </c>
      <c r="C20272" s="3" t="s">
        <v>25</v>
      </c>
      <c r="D20272" s="0" t="n">
        <v>11</v>
      </c>
      <c r="E20272" s="0" t="n">
        <v>4</v>
      </c>
      <c r="F20272" s="0" t="n">
        <v>7</v>
      </c>
      <c r="G20272" s="1" t="n">
        <f aca="false">IF(ISNUMBER(F20272)=TRUE(),1,G20271+1)</f>
        <v>1</v>
      </c>
    </row>
    <row r="20273" customFormat="false" ht="13.5" hidden="false" customHeight="false" outlineLevel="0" collapsed="false">
      <c r="A20273" s="0" t="n">
        <f aca="false">IF(G20273=3,"",IF(ISNUMBER(C20273)=TRUE(),1,2))</f>
        <v>1</v>
      </c>
      <c r="B20273" s="0" t="str">
        <f aca="false">IF(F20273="","",IF(G20273=4,F20273,B20272))</f>
        <v>北越谷２丁目</v>
      </c>
      <c r="C20273" s="0" t="n">
        <v>90</v>
      </c>
      <c r="D20273" s="0" t="n">
        <v>4</v>
      </c>
      <c r="E20273" s="0" t="n">
        <v>2</v>
      </c>
      <c r="F20273" s="0" t="n">
        <v>2</v>
      </c>
      <c r="G20273" s="1" t="n">
        <f aca="false">IF(ISNUMBER(F20273)=TRUE(),1,G20272+1)</f>
        <v>1</v>
      </c>
    </row>
    <row r="20274" customFormat="false" ht="13.5" hidden="false" customHeight="false" outlineLevel="0" collapsed="false">
      <c r="A20274" s="0" t="n">
        <f aca="false">IF(G20274=3,"",IF(ISNUMBER(C20274)=TRUE(),1,2))</f>
        <v>1</v>
      </c>
      <c r="B20274" s="0" t="str">
        <f aca="false">IF(F20274="","",IF(G20274=4,F20274,B20273))</f>
        <v>北越谷２丁目</v>
      </c>
      <c r="C20274" s="0" t="n">
        <v>91</v>
      </c>
      <c r="D20274" s="0" t="n">
        <v>4</v>
      </c>
      <c r="E20274" s="0" t="n">
        <v>1</v>
      </c>
      <c r="F20274" s="0" t="n">
        <v>3</v>
      </c>
      <c r="G20274" s="1" t="n">
        <f aca="false">IF(ISNUMBER(F20274)=TRUE(),1,G20273+1)</f>
        <v>1</v>
      </c>
    </row>
    <row r="20275" customFormat="false" ht="13.5" hidden="false" customHeight="false" outlineLevel="0" collapsed="false">
      <c r="A20275" s="0" t="n">
        <f aca="false">IF(G20275=3,"",IF(ISNUMBER(C20275)=TRUE(),1,2))</f>
        <v>1</v>
      </c>
      <c r="B20275" s="0" t="str">
        <f aca="false">IF(F20275="","",IF(G20275=4,F20275,B20274))</f>
        <v>北越谷２丁目</v>
      </c>
      <c r="C20275" s="0" t="n">
        <v>92</v>
      </c>
      <c r="D20275" s="0" t="n">
        <v>0</v>
      </c>
      <c r="E20275" s="0" t="n">
        <v>0</v>
      </c>
      <c r="F20275" s="0" t="n">
        <v>0</v>
      </c>
      <c r="G20275" s="1" t="n">
        <f aca="false">IF(ISNUMBER(F20275)=TRUE(),1,G20274+1)</f>
        <v>1</v>
      </c>
    </row>
    <row r="20276" customFormat="false" ht="13.5" hidden="false" customHeight="false" outlineLevel="0" collapsed="false">
      <c r="A20276" s="0" t="n">
        <f aca="false">IF(G20276=3,"",IF(ISNUMBER(C20276)=TRUE(),1,2))</f>
        <v>1</v>
      </c>
      <c r="B20276" s="0" t="str">
        <f aca="false">IF(F20276="","",IF(G20276=4,F20276,B20275))</f>
        <v>北越谷２丁目</v>
      </c>
      <c r="C20276" s="0" t="n">
        <v>93</v>
      </c>
      <c r="D20276" s="0" t="n">
        <v>2</v>
      </c>
      <c r="E20276" s="0" t="n">
        <v>0</v>
      </c>
      <c r="F20276" s="0" t="n">
        <v>2</v>
      </c>
      <c r="G20276" s="1" t="n">
        <f aca="false">IF(ISNUMBER(F20276)=TRUE(),1,G20275+1)</f>
        <v>1</v>
      </c>
    </row>
    <row r="20277" customFormat="false" ht="13.5" hidden="false" customHeight="false" outlineLevel="0" collapsed="false">
      <c r="A20277" s="0" t="n">
        <f aca="false">IF(G20277=3,"",IF(ISNUMBER(C20277)=TRUE(),1,2))</f>
        <v>1</v>
      </c>
      <c r="B20277" s="0" t="str">
        <f aca="false">IF(F20277="","",IF(G20277=4,F20277,B20276))</f>
        <v>北越谷２丁目</v>
      </c>
      <c r="C20277" s="0" t="n">
        <v>94</v>
      </c>
      <c r="D20277" s="0" t="n">
        <v>1</v>
      </c>
      <c r="E20277" s="0" t="n">
        <v>1</v>
      </c>
      <c r="F20277" s="0" t="n">
        <v>0</v>
      </c>
      <c r="G20277" s="1" t="n">
        <f aca="false">IF(ISNUMBER(F20277)=TRUE(),1,G20276+1)</f>
        <v>1</v>
      </c>
    </row>
    <row r="20278" customFormat="false" ht="13.5" hidden="false" customHeight="false" outlineLevel="0" collapsed="false">
      <c r="A20278" s="0" t="n">
        <f aca="false">IF(G20278=3,"",IF(ISNUMBER(C20278)=TRUE(),1,2))</f>
        <v>2</v>
      </c>
      <c r="B20278" s="0" t="str">
        <f aca="false">IF(F20278="","",IF(G20278=4,F20278,B20277))</f>
        <v>北越谷２丁目</v>
      </c>
      <c r="C20278" s="3" t="s">
        <v>26</v>
      </c>
      <c r="D20278" s="0" t="n">
        <v>0</v>
      </c>
      <c r="E20278" s="0" t="n">
        <v>0</v>
      </c>
      <c r="F20278" s="0" t="n">
        <v>0</v>
      </c>
      <c r="G20278" s="1" t="n">
        <f aca="false">IF(ISNUMBER(F20278)=TRUE(),1,G20277+1)</f>
        <v>1</v>
      </c>
    </row>
    <row r="20279" customFormat="false" ht="13.5" hidden="false" customHeight="false" outlineLevel="0" collapsed="false">
      <c r="A20279" s="0" t="n">
        <f aca="false">IF(G20279=3,"",IF(ISNUMBER(C20279)=TRUE(),1,2))</f>
        <v>1</v>
      </c>
      <c r="B20279" s="0" t="str">
        <f aca="false">IF(F20279="","",IF(G20279=4,F20279,B20278))</f>
        <v>北越谷２丁目</v>
      </c>
      <c r="C20279" s="0" t="n">
        <v>95</v>
      </c>
      <c r="D20279" s="0" t="n">
        <v>0</v>
      </c>
      <c r="E20279" s="0" t="n">
        <v>0</v>
      </c>
      <c r="F20279" s="0" t="n">
        <v>0</v>
      </c>
      <c r="G20279" s="1" t="n">
        <f aca="false">IF(ISNUMBER(F20279)=TRUE(),1,G20278+1)</f>
        <v>1</v>
      </c>
    </row>
    <row r="20280" customFormat="false" ht="13.5" hidden="false" customHeight="false" outlineLevel="0" collapsed="false">
      <c r="A20280" s="0" t="n">
        <f aca="false">IF(G20280=3,"",IF(ISNUMBER(C20280)=TRUE(),1,2))</f>
        <v>1</v>
      </c>
      <c r="B20280" s="0" t="str">
        <f aca="false">IF(F20280="","",IF(G20280=4,F20280,B20279))</f>
        <v>北越谷２丁目</v>
      </c>
      <c r="C20280" s="0" t="n">
        <v>96</v>
      </c>
      <c r="D20280" s="0" t="n">
        <v>0</v>
      </c>
      <c r="E20280" s="0" t="n">
        <v>0</v>
      </c>
      <c r="F20280" s="0" t="n">
        <v>0</v>
      </c>
      <c r="G20280" s="1" t="n">
        <f aca="false">IF(ISNUMBER(F20280)=TRUE(),1,G20279+1)</f>
        <v>1</v>
      </c>
    </row>
    <row r="20281" customFormat="false" ht="13.5" hidden="false" customHeight="false" outlineLevel="0" collapsed="false">
      <c r="A20281" s="0" t="n">
        <f aca="false">IF(G20281=3,"",IF(ISNUMBER(C20281)=TRUE(),1,2))</f>
        <v>1</v>
      </c>
      <c r="B20281" s="0" t="str">
        <f aca="false">IF(F20281="","",IF(G20281=4,F20281,B20280))</f>
        <v>北越谷２丁目</v>
      </c>
      <c r="C20281" s="0" t="n">
        <v>97</v>
      </c>
      <c r="D20281" s="0" t="n">
        <v>0</v>
      </c>
      <c r="E20281" s="0" t="n">
        <v>0</v>
      </c>
      <c r="F20281" s="0" t="n">
        <v>0</v>
      </c>
      <c r="G20281" s="1" t="n">
        <f aca="false">IF(ISNUMBER(F20281)=TRUE(),1,G20280+1)</f>
        <v>1</v>
      </c>
    </row>
    <row r="20282" customFormat="false" ht="13.5" hidden="false" customHeight="false" outlineLevel="0" collapsed="false">
      <c r="A20282" s="0" t="n">
        <f aca="false">IF(G20282=3,"",IF(ISNUMBER(C20282)=TRUE(),1,2))</f>
        <v>1</v>
      </c>
      <c r="B20282" s="0" t="str">
        <f aca="false">IF(F20282="","",IF(G20282=4,F20282,B20281))</f>
        <v>北越谷２丁目</v>
      </c>
      <c r="C20282" s="0" t="n">
        <v>98</v>
      </c>
      <c r="D20282" s="0" t="n">
        <v>0</v>
      </c>
      <c r="E20282" s="0" t="n">
        <v>0</v>
      </c>
      <c r="F20282" s="0" t="n">
        <v>0</v>
      </c>
      <c r="G20282" s="1" t="n">
        <f aca="false">IF(ISNUMBER(F20282)=TRUE(),1,G20281+1)</f>
        <v>1</v>
      </c>
    </row>
    <row r="20283" customFormat="false" ht="13.5" hidden="false" customHeight="false" outlineLevel="0" collapsed="false">
      <c r="A20283" s="0" t="n">
        <f aca="false">IF(G20283=3,"",IF(ISNUMBER(C20283)=TRUE(),1,2))</f>
        <v>1</v>
      </c>
      <c r="B20283" s="0" t="str">
        <f aca="false">IF(F20283="","",IF(G20283=4,F20283,B20282))</f>
        <v>北越谷２丁目</v>
      </c>
      <c r="C20283" s="0" t="n">
        <v>99</v>
      </c>
      <c r="D20283" s="0" t="n">
        <v>0</v>
      </c>
      <c r="E20283" s="0" t="n">
        <v>0</v>
      </c>
      <c r="F20283" s="0" t="n">
        <v>0</v>
      </c>
      <c r="G20283" s="1" t="n">
        <f aca="false">IF(ISNUMBER(F20283)=TRUE(),1,G20282+1)</f>
        <v>1</v>
      </c>
    </row>
    <row r="20284" customFormat="false" ht="13.5" hidden="false" customHeight="false" outlineLevel="0" collapsed="false">
      <c r="A20284" s="0" t="n">
        <f aca="false">IF(G20284=3,"",IF(ISNUMBER(C20284)=TRUE(),1,2))</f>
        <v>2</v>
      </c>
      <c r="B20284" s="0" t="str">
        <f aca="false">IF(F20284="","",IF(G20284=4,F20284,B20283))</f>
        <v>北越谷２丁目</v>
      </c>
      <c r="C20284" s="3" t="s">
        <v>27</v>
      </c>
      <c r="D20284" s="0" t="n">
        <v>0</v>
      </c>
      <c r="E20284" s="0" t="n">
        <v>0</v>
      </c>
      <c r="F20284" s="0" t="n">
        <v>0</v>
      </c>
      <c r="G20284" s="1" t="n">
        <f aca="false">IF(ISNUMBER(F20284)=TRUE(),1,G20283+1)</f>
        <v>1</v>
      </c>
    </row>
    <row r="20285" customFormat="false" ht="13.5" hidden="false" customHeight="false" outlineLevel="0" collapsed="false">
      <c r="A20285" s="0" t="n">
        <f aca="false">IF(G20285=3,"",IF(ISNUMBER(C20285)=TRUE(),1,2))</f>
        <v>2</v>
      </c>
      <c r="B20285" s="0" t="str">
        <f aca="false">IF(F20285="","",IF(G20285=4,F20285,B20284))</f>
        <v/>
      </c>
      <c r="C20285" s="3" t="s">
        <v>28</v>
      </c>
      <c r="D20285" s="0" t="n">
        <v>1473</v>
      </c>
      <c r="G20285" s="1" t="n">
        <f aca="false">IF(ISNUMBER(F20285)=TRUE(),1,G20284+1)</f>
        <v>2</v>
      </c>
    </row>
    <row r="20286" customFormat="false" ht="13.5" hidden="false" customHeight="false" outlineLevel="0" collapsed="false">
      <c r="A20286" s="0" t="str">
        <f aca="false">IF(G20286=3,"",IF(ISNUMBER(C20286)=TRUE(),1,2))</f>
        <v/>
      </c>
      <c r="B20286" s="0" t="str">
        <f aca="false">IF(F20286="","",IF(G20286=4,F20286,B20285))</f>
        <v/>
      </c>
      <c r="G20286" s="1" t="n">
        <f aca="false">IF(ISNUMBER(F20286)=TRUE(),1,G20285+1)</f>
        <v>3</v>
      </c>
    </row>
    <row r="20287" customFormat="false" ht="13.5" hidden="false" customHeight="false" outlineLevel="0" collapsed="false">
      <c r="A20287" s="0" t="n">
        <f aca="false">IF(G20287=3,"",IF(ISNUMBER(C20287)=TRUE(),1,2))</f>
        <v>1</v>
      </c>
      <c r="B20287" s="0" t="str">
        <f aca="false">IF(F20287="","",IF(G20287=4,F20287,B20286))</f>
        <v>北越谷３丁目</v>
      </c>
      <c r="C20287" s="0" t="n">
        <v>2224</v>
      </c>
      <c r="D20287" s="3" t="s">
        <v>0</v>
      </c>
      <c r="E20287" s="0" t="n">
        <v>115304</v>
      </c>
      <c r="F20287" s="3" t="s">
        <v>189</v>
      </c>
      <c r="G20287" s="1" t="n">
        <f aca="false">IF(ISNUMBER(F20287)=TRUE(),1,G20286+1)</f>
        <v>4</v>
      </c>
    </row>
    <row r="20288" customFormat="false" ht="13.5" hidden="false" customHeight="false" outlineLevel="0" collapsed="false">
      <c r="A20288" s="0" t="n">
        <f aca="false">IF(G20288=3,"",IF(ISNUMBER(C20288)=TRUE(),1,2))</f>
        <v>2</v>
      </c>
      <c r="B20288" s="0" t="str">
        <f aca="false">IF(F20288="","",IF(G20288=4,F20288,B20287))</f>
        <v>北越谷３丁目</v>
      </c>
      <c r="C20288" s="3" t="s">
        <v>2</v>
      </c>
      <c r="D20288" s="3" t="s">
        <v>3</v>
      </c>
      <c r="E20288" s="3" t="s">
        <v>4</v>
      </c>
      <c r="F20288" s="3" t="s">
        <v>5</v>
      </c>
      <c r="G20288" s="1" t="n">
        <f aca="false">IF(ISNUMBER(F20288)=TRUE(),1,G20287+1)</f>
        <v>5</v>
      </c>
    </row>
    <row r="20289" customFormat="false" ht="13.5" hidden="false" customHeight="false" outlineLevel="0" collapsed="false">
      <c r="A20289" s="0" t="n">
        <f aca="false">IF(G20289=3,"",IF(ISNUMBER(C20289)=TRUE(),1,2))</f>
        <v>2</v>
      </c>
      <c r="B20289" s="0" t="str">
        <f aca="false">IF(F20289="","",IF(G20289=4,F20289,B20288))</f>
        <v>北越谷３丁目</v>
      </c>
      <c r="C20289" s="3" t="s">
        <v>6</v>
      </c>
      <c r="D20289" s="0" t="n">
        <v>1646</v>
      </c>
      <c r="E20289" s="0" t="n">
        <v>900</v>
      </c>
      <c r="F20289" s="0" t="n">
        <v>746</v>
      </c>
      <c r="G20289" s="1" t="n">
        <f aca="false">IF(ISNUMBER(F20289)=TRUE(),1,G20288+1)</f>
        <v>1</v>
      </c>
    </row>
    <row r="20290" customFormat="false" ht="13.5" hidden="false" customHeight="false" outlineLevel="0" collapsed="false">
      <c r="A20290" s="0" t="n">
        <f aca="false">IF(G20290=3,"",IF(ISNUMBER(C20290)=TRUE(),1,2))</f>
        <v>2</v>
      </c>
      <c r="B20290" s="0" t="str">
        <f aca="false">IF(F20290="","",IF(G20290=4,F20290,B20289))</f>
        <v>北越谷３丁目</v>
      </c>
      <c r="C20290" s="3" t="s">
        <v>7</v>
      </c>
      <c r="D20290" s="0" t="n">
        <v>80</v>
      </c>
      <c r="E20290" s="0" t="n">
        <v>41</v>
      </c>
      <c r="F20290" s="0" t="n">
        <v>39</v>
      </c>
      <c r="G20290" s="1" t="n">
        <f aca="false">IF(ISNUMBER(F20290)=TRUE(),1,G20289+1)</f>
        <v>1</v>
      </c>
    </row>
    <row r="20291" customFormat="false" ht="13.5" hidden="false" customHeight="false" outlineLevel="0" collapsed="false">
      <c r="A20291" s="0" t="n">
        <f aca="false">IF(G20291=3,"",IF(ISNUMBER(C20291)=TRUE(),1,2))</f>
        <v>1</v>
      </c>
      <c r="B20291" s="0" t="str">
        <f aca="false">IF(F20291="","",IF(G20291=4,F20291,B20290))</f>
        <v>北越谷３丁目</v>
      </c>
      <c r="C20291" s="0" t="n">
        <v>0</v>
      </c>
      <c r="D20291" s="0" t="n">
        <v>15</v>
      </c>
      <c r="E20291" s="0" t="n">
        <v>8</v>
      </c>
      <c r="F20291" s="0" t="n">
        <v>7</v>
      </c>
      <c r="G20291" s="1" t="n">
        <f aca="false">IF(ISNUMBER(F20291)=TRUE(),1,G20290+1)</f>
        <v>1</v>
      </c>
    </row>
    <row r="20292" customFormat="false" ht="13.5" hidden="false" customHeight="false" outlineLevel="0" collapsed="false">
      <c r="A20292" s="0" t="n">
        <f aca="false">IF(G20292=3,"",IF(ISNUMBER(C20292)=TRUE(),1,2))</f>
        <v>1</v>
      </c>
      <c r="B20292" s="0" t="str">
        <f aca="false">IF(F20292="","",IF(G20292=4,F20292,B20291))</f>
        <v>北越谷３丁目</v>
      </c>
      <c r="C20292" s="0" t="n">
        <v>1</v>
      </c>
      <c r="D20292" s="0" t="n">
        <v>16</v>
      </c>
      <c r="E20292" s="0" t="n">
        <v>8</v>
      </c>
      <c r="F20292" s="0" t="n">
        <v>8</v>
      </c>
      <c r="G20292" s="1" t="n">
        <f aca="false">IF(ISNUMBER(F20292)=TRUE(),1,G20291+1)</f>
        <v>1</v>
      </c>
    </row>
    <row r="20293" customFormat="false" ht="13.5" hidden="false" customHeight="false" outlineLevel="0" collapsed="false">
      <c r="A20293" s="0" t="n">
        <f aca="false">IF(G20293=3,"",IF(ISNUMBER(C20293)=TRUE(),1,2))</f>
        <v>1</v>
      </c>
      <c r="B20293" s="0" t="str">
        <f aca="false">IF(F20293="","",IF(G20293=4,F20293,B20292))</f>
        <v>北越谷３丁目</v>
      </c>
      <c r="C20293" s="0" t="n">
        <v>2</v>
      </c>
      <c r="D20293" s="0" t="n">
        <v>19</v>
      </c>
      <c r="E20293" s="0" t="n">
        <v>7</v>
      </c>
      <c r="F20293" s="0" t="n">
        <v>12</v>
      </c>
      <c r="G20293" s="1" t="n">
        <f aca="false">IF(ISNUMBER(F20293)=TRUE(),1,G20292+1)</f>
        <v>1</v>
      </c>
    </row>
    <row r="20294" customFormat="false" ht="13.5" hidden="false" customHeight="false" outlineLevel="0" collapsed="false">
      <c r="A20294" s="0" t="n">
        <f aca="false">IF(G20294=3,"",IF(ISNUMBER(C20294)=TRUE(),1,2))</f>
        <v>1</v>
      </c>
      <c r="B20294" s="0" t="str">
        <f aca="false">IF(F20294="","",IF(G20294=4,F20294,B20293))</f>
        <v>北越谷３丁目</v>
      </c>
      <c r="C20294" s="0" t="n">
        <v>3</v>
      </c>
      <c r="D20294" s="0" t="n">
        <v>16</v>
      </c>
      <c r="E20294" s="0" t="n">
        <v>9</v>
      </c>
      <c r="F20294" s="0" t="n">
        <v>7</v>
      </c>
      <c r="G20294" s="1" t="n">
        <f aca="false">IF(ISNUMBER(F20294)=TRUE(),1,G20293+1)</f>
        <v>1</v>
      </c>
    </row>
    <row r="20295" customFormat="false" ht="13.5" hidden="false" customHeight="false" outlineLevel="0" collapsed="false">
      <c r="A20295" s="0" t="n">
        <f aca="false">IF(G20295=3,"",IF(ISNUMBER(C20295)=TRUE(),1,2))</f>
        <v>1</v>
      </c>
      <c r="B20295" s="0" t="str">
        <f aca="false">IF(F20295="","",IF(G20295=4,F20295,B20294))</f>
        <v>北越谷３丁目</v>
      </c>
      <c r="C20295" s="0" t="n">
        <v>4</v>
      </c>
      <c r="D20295" s="0" t="n">
        <v>14</v>
      </c>
      <c r="E20295" s="0" t="n">
        <v>9</v>
      </c>
      <c r="F20295" s="0" t="n">
        <v>5</v>
      </c>
      <c r="G20295" s="1" t="n">
        <f aca="false">IF(ISNUMBER(F20295)=TRUE(),1,G20294+1)</f>
        <v>1</v>
      </c>
    </row>
    <row r="20296" customFormat="false" ht="13.5" hidden="false" customHeight="false" outlineLevel="0" collapsed="false">
      <c r="A20296" s="0" t="n">
        <f aca="false">IF(G20296=3,"",IF(ISNUMBER(C20296)=TRUE(),1,2))</f>
        <v>2</v>
      </c>
      <c r="B20296" s="0" t="str">
        <f aca="false">IF(F20296="","",IF(G20296=4,F20296,B20295))</f>
        <v>北越谷３丁目</v>
      </c>
      <c r="C20296" s="3" t="s">
        <v>8</v>
      </c>
      <c r="D20296" s="0" t="n">
        <v>80</v>
      </c>
      <c r="E20296" s="0" t="n">
        <v>43</v>
      </c>
      <c r="F20296" s="0" t="n">
        <v>37</v>
      </c>
      <c r="G20296" s="1" t="n">
        <f aca="false">IF(ISNUMBER(F20296)=TRUE(),1,G20295+1)</f>
        <v>1</v>
      </c>
    </row>
    <row r="20297" customFormat="false" ht="13.5" hidden="false" customHeight="false" outlineLevel="0" collapsed="false">
      <c r="A20297" s="0" t="n">
        <f aca="false">IF(G20297=3,"",IF(ISNUMBER(C20297)=TRUE(),1,2))</f>
        <v>1</v>
      </c>
      <c r="B20297" s="0" t="str">
        <f aca="false">IF(F20297="","",IF(G20297=4,F20297,B20296))</f>
        <v>北越谷３丁目</v>
      </c>
      <c r="C20297" s="0" t="n">
        <v>5</v>
      </c>
      <c r="D20297" s="0" t="n">
        <v>16</v>
      </c>
      <c r="E20297" s="0" t="n">
        <v>8</v>
      </c>
      <c r="F20297" s="0" t="n">
        <v>8</v>
      </c>
      <c r="G20297" s="1" t="n">
        <f aca="false">IF(ISNUMBER(F20297)=TRUE(),1,G20296+1)</f>
        <v>1</v>
      </c>
    </row>
    <row r="20298" customFormat="false" ht="13.5" hidden="false" customHeight="false" outlineLevel="0" collapsed="false">
      <c r="A20298" s="0" t="n">
        <f aca="false">IF(G20298=3,"",IF(ISNUMBER(C20298)=TRUE(),1,2))</f>
        <v>1</v>
      </c>
      <c r="B20298" s="0" t="str">
        <f aca="false">IF(F20298="","",IF(G20298=4,F20298,B20297))</f>
        <v>北越谷３丁目</v>
      </c>
      <c r="C20298" s="0" t="n">
        <v>6</v>
      </c>
      <c r="D20298" s="0" t="n">
        <v>14</v>
      </c>
      <c r="E20298" s="0" t="n">
        <v>5</v>
      </c>
      <c r="F20298" s="0" t="n">
        <v>9</v>
      </c>
      <c r="G20298" s="1" t="n">
        <f aca="false">IF(ISNUMBER(F20298)=TRUE(),1,G20297+1)</f>
        <v>1</v>
      </c>
    </row>
    <row r="20299" customFormat="false" ht="13.5" hidden="false" customHeight="false" outlineLevel="0" collapsed="false">
      <c r="A20299" s="0" t="n">
        <f aca="false">IF(G20299=3,"",IF(ISNUMBER(C20299)=TRUE(),1,2))</f>
        <v>1</v>
      </c>
      <c r="B20299" s="0" t="str">
        <f aca="false">IF(F20299="","",IF(G20299=4,F20299,B20298))</f>
        <v>北越谷３丁目</v>
      </c>
      <c r="C20299" s="0" t="n">
        <v>7</v>
      </c>
      <c r="D20299" s="0" t="n">
        <v>19</v>
      </c>
      <c r="E20299" s="0" t="n">
        <v>13</v>
      </c>
      <c r="F20299" s="0" t="n">
        <v>6</v>
      </c>
      <c r="G20299" s="1" t="n">
        <f aca="false">IF(ISNUMBER(F20299)=TRUE(),1,G20298+1)</f>
        <v>1</v>
      </c>
    </row>
    <row r="20300" customFormat="false" ht="13.5" hidden="false" customHeight="false" outlineLevel="0" collapsed="false">
      <c r="A20300" s="0" t="n">
        <f aca="false">IF(G20300=3,"",IF(ISNUMBER(C20300)=TRUE(),1,2))</f>
        <v>1</v>
      </c>
      <c r="B20300" s="0" t="str">
        <f aca="false">IF(F20300="","",IF(G20300=4,F20300,B20299))</f>
        <v>北越谷３丁目</v>
      </c>
      <c r="C20300" s="0" t="n">
        <v>8</v>
      </c>
      <c r="D20300" s="0" t="n">
        <v>22</v>
      </c>
      <c r="E20300" s="0" t="n">
        <v>12</v>
      </c>
      <c r="F20300" s="0" t="n">
        <v>10</v>
      </c>
      <c r="G20300" s="1" t="n">
        <f aca="false">IF(ISNUMBER(F20300)=TRUE(),1,G20299+1)</f>
        <v>1</v>
      </c>
    </row>
    <row r="20301" customFormat="false" ht="13.5" hidden="false" customHeight="false" outlineLevel="0" collapsed="false">
      <c r="A20301" s="0" t="n">
        <f aca="false">IF(G20301=3,"",IF(ISNUMBER(C20301)=TRUE(),1,2))</f>
        <v>1</v>
      </c>
      <c r="B20301" s="0" t="str">
        <f aca="false">IF(F20301="","",IF(G20301=4,F20301,B20300))</f>
        <v>北越谷３丁目</v>
      </c>
      <c r="C20301" s="0" t="n">
        <v>9</v>
      </c>
      <c r="D20301" s="0" t="n">
        <v>9</v>
      </c>
      <c r="E20301" s="0" t="n">
        <v>5</v>
      </c>
      <c r="F20301" s="0" t="n">
        <v>4</v>
      </c>
      <c r="G20301" s="1" t="n">
        <f aca="false">IF(ISNUMBER(F20301)=TRUE(),1,G20300+1)</f>
        <v>1</v>
      </c>
    </row>
    <row r="20302" customFormat="false" ht="13.5" hidden="false" customHeight="false" outlineLevel="0" collapsed="false">
      <c r="A20302" s="0" t="n">
        <f aca="false">IF(G20302=3,"",IF(ISNUMBER(C20302)=TRUE(),1,2))</f>
        <v>2</v>
      </c>
      <c r="B20302" s="0" t="str">
        <f aca="false">IF(F20302="","",IF(G20302=4,F20302,B20301))</f>
        <v>北越谷３丁目</v>
      </c>
      <c r="C20302" s="3" t="s">
        <v>9</v>
      </c>
      <c r="D20302" s="0" t="n">
        <v>51</v>
      </c>
      <c r="E20302" s="0" t="n">
        <v>30</v>
      </c>
      <c r="F20302" s="0" t="n">
        <v>21</v>
      </c>
      <c r="G20302" s="1" t="n">
        <f aca="false">IF(ISNUMBER(F20302)=TRUE(),1,G20301+1)</f>
        <v>1</v>
      </c>
    </row>
    <row r="20303" customFormat="false" ht="13.5" hidden="false" customHeight="false" outlineLevel="0" collapsed="false">
      <c r="A20303" s="0" t="n">
        <f aca="false">IF(G20303=3,"",IF(ISNUMBER(C20303)=TRUE(),1,2))</f>
        <v>1</v>
      </c>
      <c r="B20303" s="0" t="str">
        <f aca="false">IF(F20303="","",IF(G20303=4,F20303,B20302))</f>
        <v>北越谷３丁目</v>
      </c>
      <c r="C20303" s="0" t="n">
        <v>10</v>
      </c>
      <c r="D20303" s="0" t="n">
        <v>10</v>
      </c>
      <c r="E20303" s="0" t="n">
        <v>5</v>
      </c>
      <c r="F20303" s="0" t="n">
        <v>5</v>
      </c>
      <c r="G20303" s="1" t="n">
        <f aca="false">IF(ISNUMBER(F20303)=TRUE(),1,G20302+1)</f>
        <v>1</v>
      </c>
    </row>
    <row r="20304" customFormat="false" ht="13.5" hidden="false" customHeight="false" outlineLevel="0" collapsed="false">
      <c r="A20304" s="0" t="n">
        <f aca="false">IF(G20304=3,"",IF(ISNUMBER(C20304)=TRUE(),1,2))</f>
        <v>1</v>
      </c>
      <c r="B20304" s="0" t="str">
        <f aca="false">IF(F20304="","",IF(G20304=4,F20304,B20303))</f>
        <v>北越谷３丁目</v>
      </c>
      <c r="C20304" s="0" t="n">
        <v>11</v>
      </c>
      <c r="D20304" s="0" t="n">
        <v>14</v>
      </c>
      <c r="E20304" s="0" t="n">
        <v>7</v>
      </c>
      <c r="F20304" s="0" t="n">
        <v>7</v>
      </c>
      <c r="G20304" s="1" t="n">
        <f aca="false">IF(ISNUMBER(F20304)=TRUE(),1,G20303+1)</f>
        <v>1</v>
      </c>
    </row>
    <row r="20305" customFormat="false" ht="13.5" hidden="false" customHeight="false" outlineLevel="0" collapsed="false">
      <c r="A20305" s="0" t="n">
        <f aca="false">IF(G20305=3,"",IF(ISNUMBER(C20305)=TRUE(),1,2))</f>
        <v>1</v>
      </c>
      <c r="B20305" s="0" t="str">
        <f aca="false">IF(F20305="","",IF(G20305=4,F20305,B20304))</f>
        <v>北越谷３丁目</v>
      </c>
      <c r="C20305" s="0" t="n">
        <v>12</v>
      </c>
      <c r="D20305" s="0" t="n">
        <v>8</v>
      </c>
      <c r="E20305" s="0" t="n">
        <v>7</v>
      </c>
      <c r="F20305" s="0" t="n">
        <v>1</v>
      </c>
      <c r="G20305" s="1" t="n">
        <f aca="false">IF(ISNUMBER(F20305)=TRUE(),1,G20304+1)</f>
        <v>1</v>
      </c>
    </row>
    <row r="20306" customFormat="false" ht="13.5" hidden="false" customHeight="false" outlineLevel="0" collapsed="false">
      <c r="A20306" s="0" t="n">
        <f aca="false">IF(G20306=3,"",IF(ISNUMBER(C20306)=TRUE(),1,2))</f>
        <v>1</v>
      </c>
      <c r="B20306" s="0" t="str">
        <f aca="false">IF(F20306="","",IF(G20306=4,F20306,B20305))</f>
        <v>北越谷３丁目</v>
      </c>
      <c r="C20306" s="0" t="n">
        <v>13</v>
      </c>
      <c r="D20306" s="0" t="n">
        <v>10</v>
      </c>
      <c r="E20306" s="0" t="n">
        <v>5</v>
      </c>
      <c r="F20306" s="0" t="n">
        <v>5</v>
      </c>
      <c r="G20306" s="1" t="n">
        <f aca="false">IF(ISNUMBER(F20306)=TRUE(),1,G20305+1)</f>
        <v>1</v>
      </c>
    </row>
    <row r="20307" customFormat="false" ht="13.5" hidden="false" customHeight="false" outlineLevel="0" collapsed="false">
      <c r="A20307" s="0" t="n">
        <f aca="false">IF(G20307=3,"",IF(ISNUMBER(C20307)=TRUE(),1,2))</f>
        <v>1</v>
      </c>
      <c r="B20307" s="0" t="str">
        <f aca="false">IF(F20307="","",IF(G20307=4,F20307,B20306))</f>
        <v>北越谷３丁目</v>
      </c>
      <c r="C20307" s="0" t="n">
        <v>14</v>
      </c>
      <c r="D20307" s="0" t="n">
        <v>9</v>
      </c>
      <c r="E20307" s="0" t="n">
        <v>6</v>
      </c>
      <c r="F20307" s="0" t="n">
        <v>3</v>
      </c>
      <c r="G20307" s="1" t="n">
        <f aca="false">IF(ISNUMBER(F20307)=TRUE(),1,G20306+1)</f>
        <v>1</v>
      </c>
    </row>
    <row r="20308" customFormat="false" ht="13.5" hidden="false" customHeight="false" outlineLevel="0" collapsed="false">
      <c r="A20308" s="0" t="n">
        <f aca="false">IF(G20308=3,"",IF(ISNUMBER(C20308)=TRUE(),1,2))</f>
        <v>2</v>
      </c>
      <c r="B20308" s="0" t="str">
        <f aca="false">IF(F20308="","",IF(G20308=4,F20308,B20307))</f>
        <v>北越谷３丁目</v>
      </c>
      <c r="C20308" s="3" t="s">
        <v>10</v>
      </c>
      <c r="D20308" s="0" t="n">
        <v>70</v>
      </c>
      <c r="E20308" s="0" t="n">
        <v>32</v>
      </c>
      <c r="F20308" s="0" t="n">
        <v>38</v>
      </c>
      <c r="G20308" s="1" t="n">
        <f aca="false">IF(ISNUMBER(F20308)=TRUE(),1,G20307+1)</f>
        <v>1</v>
      </c>
    </row>
    <row r="20309" customFormat="false" ht="13.5" hidden="false" customHeight="false" outlineLevel="0" collapsed="false">
      <c r="A20309" s="0" t="n">
        <f aca="false">IF(G20309=3,"",IF(ISNUMBER(C20309)=TRUE(),1,2))</f>
        <v>1</v>
      </c>
      <c r="B20309" s="0" t="str">
        <f aca="false">IF(F20309="","",IF(G20309=4,F20309,B20308))</f>
        <v>北越谷３丁目</v>
      </c>
      <c r="C20309" s="0" t="n">
        <v>15</v>
      </c>
      <c r="D20309" s="0" t="n">
        <v>11</v>
      </c>
      <c r="E20309" s="0" t="n">
        <v>4</v>
      </c>
      <c r="F20309" s="0" t="n">
        <v>7</v>
      </c>
      <c r="G20309" s="1" t="n">
        <f aca="false">IF(ISNUMBER(F20309)=TRUE(),1,G20308+1)</f>
        <v>1</v>
      </c>
    </row>
    <row r="20310" customFormat="false" ht="13.5" hidden="false" customHeight="false" outlineLevel="0" collapsed="false">
      <c r="A20310" s="0" t="n">
        <f aca="false">IF(G20310=3,"",IF(ISNUMBER(C20310)=TRUE(),1,2))</f>
        <v>1</v>
      </c>
      <c r="B20310" s="0" t="str">
        <f aca="false">IF(F20310="","",IF(G20310=4,F20310,B20309))</f>
        <v>北越谷３丁目</v>
      </c>
      <c r="C20310" s="0" t="n">
        <v>16</v>
      </c>
      <c r="D20310" s="0" t="n">
        <v>9</v>
      </c>
      <c r="E20310" s="0" t="n">
        <v>5</v>
      </c>
      <c r="F20310" s="0" t="n">
        <v>4</v>
      </c>
      <c r="G20310" s="1" t="n">
        <f aca="false">IF(ISNUMBER(F20310)=TRUE(),1,G20309+1)</f>
        <v>1</v>
      </c>
    </row>
    <row r="20311" customFormat="false" ht="13.5" hidden="false" customHeight="false" outlineLevel="0" collapsed="false">
      <c r="A20311" s="0" t="n">
        <f aca="false">IF(G20311=3,"",IF(ISNUMBER(C20311)=TRUE(),1,2))</f>
        <v>1</v>
      </c>
      <c r="B20311" s="0" t="str">
        <f aca="false">IF(F20311="","",IF(G20311=4,F20311,B20310))</f>
        <v>北越谷３丁目</v>
      </c>
      <c r="C20311" s="0" t="n">
        <v>17</v>
      </c>
      <c r="D20311" s="0" t="n">
        <v>21</v>
      </c>
      <c r="E20311" s="0" t="n">
        <v>7</v>
      </c>
      <c r="F20311" s="0" t="n">
        <v>14</v>
      </c>
      <c r="G20311" s="1" t="n">
        <f aca="false">IF(ISNUMBER(F20311)=TRUE(),1,G20310+1)</f>
        <v>1</v>
      </c>
    </row>
    <row r="20312" customFormat="false" ht="13.5" hidden="false" customHeight="false" outlineLevel="0" collapsed="false">
      <c r="A20312" s="0" t="n">
        <f aca="false">IF(G20312=3,"",IF(ISNUMBER(C20312)=TRUE(),1,2))</f>
        <v>1</v>
      </c>
      <c r="B20312" s="0" t="str">
        <f aca="false">IF(F20312="","",IF(G20312=4,F20312,B20311))</f>
        <v>北越谷３丁目</v>
      </c>
      <c r="C20312" s="0" t="n">
        <v>18</v>
      </c>
      <c r="D20312" s="0" t="n">
        <v>10</v>
      </c>
      <c r="E20312" s="0" t="n">
        <v>6</v>
      </c>
      <c r="F20312" s="0" t="n">
        <v>4</v>
      </c>
      <c r="G20312" s="1" t="n">
        <f aca="false">IF(ISNUMBER(F20312)=TRUE(),1,G20311+1)</f>
        <v>1</v>
      </c>
    </row>
    <row r="20313" customFormat="false" ht="13.5" hidden="false" customHeight="false" outlineLevel="0" collapsed="false">
      <c r="A20313" s="0" t="n">
        <f aca="false">IF(G20313=3,"",IF(ISNUMBER(C20313)=TRUE(),1,2))</f>
        <v>1</v>
      </c>
      <c r="B20313" s="0" t="str">
        <f aca="false">IF(F20313="","",IF(G20313=4,F20313,B20312))</f>
        <v>北越谷３丁目</v>
      </c>
      <c r="C20313" s="0" t="n">
        <v>19</v>
      </c>
      <c r="D20313" s="0" t="n">
        <v>19</v>
      </c>
      <c r="E20313" s="0" t="n">
        <v>10</v>
      </c>
      <c r="F20313" s="0" t="n">
        <v>9</v>
      </c>
      <c r="G20313" s="1" t="n">
        <f aca="false">IF(ISNUMBER(F20313)=TRUE(),1,G20312+1)</f>
        <v>1</v>
      </c>
    </row>
    <row r="20314" customFormat="false" ht="13.5" hidden="false" customHeight="false" outlineLevel="0" collapsed="false">
      <c r="A20314" s="0" t="n">
        <f aca="false">IF(G20314=3,"",IF(ISNUMBER(C20314)=TRUE(),1,2))</f>
        <v>2</v>
      </c>
      <c r="B20314" s="0" t="str">
        <f aca="false">IF(F20314="","",IF(G20314=4,F20314,B20313))</f>
        <v>北越谷３丁目</v>
      </c>
      <c r="C20314" s="3" t="s">
        <v>11</v>
      </c>
      <c r="D20314" s="0" t="n">
        <v>121</v>
      </c>
      <c r="E20314" s="0" t="n">
        <v>81</v>
      </c>
      <c r="F20314" s="0" t="n">
        <v>40</v>
      </c>
      <c r="G20314" s="1" t="n">
        <f aca="false">IF(ISNUMBER(F20314)=TRUE(),1,G20313+1)</f>
        <v>1</v>
      </c>
    </row>
    <row r="20315" customFormat="false" ht="13.5" hidden="false" customHeight="false" outlineLevel="0" collapsed="false">
      <c r="A20315" s="0" t="n">
        <f aca="false">IF(G20315=3,"",IF(ISNUMBER(C20315)=TRUE(),1,2))</f>
        <v>1</v>
      </c>
      <c r="B20315" s="0" t="str">
        <f aca="false">IF(F20315="","",IF(G20315=4,F20315,B20314))</f>
        <v>北越谷３丁目</v>
      </c>
      <c r="C20315" s="0" t="n">
        <v>20</v>
      </c>
      <c r="D20315" s="0" t="n">
        <v>22</v>
      </c>
      <c r="E20315" s="0" t="n">
        <v>14</v>
      </c>
      <c r="F20315" s="0" t="n">
        <v>8</v>
      </c>
      <c r="G20315" s="1" t="n">
        <f aca="false">IF(ISNUMBER(F20315)=TRUE(),1,G20314+1)</f>
        <v>1</v>
      </c>
    </row>
    <row r="20316" customFormat="false" ht="13.5" hidden="false" customHeight="false" outlineLevel="0" collapsed="false">
      <c r="A20316" s="0" t="n">
        <f aca="false">IF(G20316=3,"",IF(ISNUMBER(C20316)=TRUE(),1,2))</f>
        <v>1</v>
      </c>
      <c r="B20316" s="0" t="str">
        <f aca="false">IF(F20316="","",IF(G20316=4,F20316,B20315))</f>
        <v>北越谷３丁目</v>
      </c>
      <c r="C20316" s="0" t="n">
        <v>21</v>
      </c>
      <c r="D20316" s="0" t="n">
        <v>21</v>
      </c>
      <c r="E20316" s="0" t="n">
        <v>14</v>
      </c>
      <c r="F20316" s="0" t="n">
        <v>7</v>
      </c>
      <c r="G20316" s="1" t="n">
        <f aca="false">IF(ISNUMBER(F20316)=TRUE(),1,G20315+1)</f>
        <v>1</v>
      </c>
    </row>
    <row r="20317" customFormat="false" ht="13.5" hidden="false" customHeight="false" outlineLevel="0" collapsed="false">
      <c r="A20317" s="0" t="n">
        <f aca="false">IF(G20317=3,"",IF(ISNUMBER(C20317)=TRUE(),1,2))</f>
        <v>1</v>
      </c>
      <c r="B20317" s="0" t="str">
        <f aca="false">IF(F20317="","",IF(G20317=4,F20317,B20316))</f>
        <v>北越谷３丁目</v>
      </c>
      <c r="C20317" s="0" t="n">
        <v>22</v>
      </c>
      <c r="D20317" s="0" t="n">
        <v>24</v>
      </c>
      <c r="E20317" s="0" t="n">
        <v>13</v>
      </c>
      <c r="F20317" s="0" t="n">
        <v>11</v>
      </c>
      <c r="G20317" s="1" t="n">
        <f aca="false">IF(ISNUMBER(F20317)=TRUE(),1,G20316+1)</f>
        <v>1</v>
      </c>
    </row>
    <row r="20318" customFormat="false" ht="13.5" hidden="false" customHeight="false" outlineLevel="0" collapsed="false">
      <c r="A20318" s="0" t="n">
        <f aca="false">IF(G20318=3,"",IF(ISNUMBER(C20318)=TRUE(),1,2))</f>
        <v>1</v>
      </c>
      <c r="B20318" s="0" t="str">
        <f aca="false">IF(F20318="","",IF(G20318=4,F20318,B20317))</f>
        <v>北越谷３丁目</v>
      </c>
      <c r="C20318" s="0" t="n">
        <v>23</v>
      </c>
      <c r="D20318" s="0" t="n">
        <v>25</v>
      </c>
      <c r="E20318" s="0" t="n">
        <v>18</v>
      </c>
      <c r="F20318" s="0" t="n">
        <v>7</v>
      </c>
      <c r="G20318" s="1" t="n">
        <f aca="false">IF(ISNUMBER(F20318)=TRUE(),1,G20317+1)</f>
        <v>1</v>
      </c>
    </row>
    <row r="20319" customFormat="false" ht="13.5" hidden="false" customHeight="false" outlineLevel="0" collapsed="false">
      <c r="A20319" s="0" t="n">
        <f aca="false">IF(G20319=3,"",IF(ISNUMBER(C20319)=TRUE(),1,2))</f>
        <v>1</v>
      </c>
      <c r="B20319" s="0" t="str">
        <f aca="false">IF(F20319="","",IF(G20319=4,F20319,B20318))</f>
        <v>北越谷３丁目</v>
      </c>
      <c r="C20319" s="0" t="n">
        <v>24</v>
      </c>
      <c r="D20319" s="0" t="n">
        <v>29</v>
      </c>
      <c r="E20319" s="0" t="n">
        <v>22</v>
      </c>
      <c r="F20319" s="0" t="n">
        <v>7</v>
      </c>
      <c r="G20319" s="1" t="n">
        <f aca="false">IF(ISNUMBER(F20319)=TRUE(),1,G20318+1)</f>
        <v>1</v>
      </c>
    </row>
    <row r="20320" customFormat="false" ht="13.5" hidden="false" customHeight="false" outlineLevel="0" collapsed="false">
      <c r="A20320" s="0" t="n">
        <f aca="false">IF(G20320=3,"",IF(ISNUMBER(C20320)=TRUE(),1,2))</f>
        <v>2</v>
      </c>
      <c r="B20320" s="0" t="str">
        <f aca="false">IF(F20320="","",IF(G20320=4,F20320,B20319))</f>
        <v>北越谷３丁目</v>
      </c>
      <c r="C20320" s="3" t="s">
        <v>12</v>
      </c>
      <c r="D20320" s="0" t="n">
        <v>128</v>
      </c>
      <c r="E20320" s="0" t="n">
        <v>76</v>
      </c>
      <c r="F20320" s="0" t="n">
        <v>52</v>
      </c>
      <c r="G20320" s="1" t="n">
        <f aca="false">IF(ISNUMBER(F20320)=TRUE(),1,G20319+1)</f>
        <v>1</v>
      </c>
    </row>
    <row r="20321" customFormat="false" ht="13.5" hidden="false" customHeight="false" outlineLevel="0" collapsed="false">
      <c r="A20321" s="0" t="n">
        <f aca="false">IF(G20321=3,"",IF(ISNUMBER(C20321)=TRUE(),1,2))</f>
        <v>1</v>
      </c>
      <c r="B20321" s="0" t="str">
        <f aca="false">IF(F20321="","",IF(G20321=4,F20321,B20320))</f>
        <v>北越谷３丁目</v>
      </c>
      <c r="C20321" s="0" t="n">
        <v>25</v>
      </c>
      <c r="D20321" s="0" t="n">
        <v>26</v>
      </c>
      <c r="E20321" s="0" t="n">
        <v>17</v>
      </c>
      <c r="F20321" s="0" t="n">
        <v>9</v>
      </c>
      <c r="G20321" s="1" t="n">
        <f aca="false">IF(ISNUMBER(F20321)=TRUE(),1,G20320+1)</f>
        <v>1</v>
      </c>
    </row>
    <row r="20322" customFormat="false" ht="13.5" hidden="false" customHeight="false" outlineLevel="0" collapsed="false">
      <c r="A20322" s="0" t="n">
        <f aca="false">IF(G20322=3,"",IF(ISNUMBER(C20322)=TRUE(),1,2))</f>
        <v>1</v>
      </c>
      <c r="B20322" s="0" t="str">
        <f aca="false">IF(F20322="","",IF(G20322=4,F20322,B20321))</f>
        <v>北越谷３丁目</v>
      </c>
      <c r="C20322" s="0" t="n">
        <v>26</v>
      </c>
      <c r="D20322" s="0" t="n">
        <v>21</v>
      </c>
      <c r="E20322" s="0" t="n">
        <v>15</v>
      </c>
      <c r="F20322" s="0" t="n">
        <v>6</v>
      </c>
      <c r="G20322" s="1" t="n">
        <f aca="false">IF(ISNUMBER(F20322)=TRUE(),1,G20321+1)</f>
        <v>1</v>
      </c>
    </row>
    <row r="20323" customFormat="false" ht="13.5" hidden="false" customHeight="false" outlineLevel="0" collapsed="false">
      <c r="A20323" s="0" t="n">
        <f aca="false">IF(G20323=3,"",IF(ISNUMBER(C20323)=TRUE(),1,2))</f>
        <v>1</v>
      </c>
      <c r="B20323" s="0" t="str">
        <f aca="false">IF(F20323="","",IF(G20323=4,F20323,B20322))</f>
        <v>北越谷３丁目</v>
      </c>
      <c r="C20323" s="0" t="n">
        <v>27</v>
      </c>
      <c r="D20323" s="0" t="n">
        <v>35</v>
      </c>
      <c r="E20323" s="0" t="n">
        <v>17</v>
      </c>
      <c r="F20323" s="0" t="n">
        <v>18</v>
      </c>
      <c r="G20323" s="1" t="n">
        <f aca="false">IF(ISNUMBER(F20323)=TRUE(),1,G20322+1)</f>
        <v>1</v>
      </c>
    </row>
    <row r="20324" customFormat="false" ht="13.5" hidden="false" customHeight="false" outlineLevel="0" collapsed="false">
      <c r="A20324" s="0" t="n">
        <f aca="false">IF(G20324=3,"",IF(ISNUMBER(C20324)=TRUE(),1,2))</f>
        <v>1</v>
      </c>
      <c r="B20324" s="0" t="str">
        <f aca="false">IF(F20324="","",IF(G20324=4,F20324,B20323))</f>
        <v>北越谷３丁目</v>
      </c>
      <c r="C20324" s="0" t="n">
        <v>28</v>
      </c>
      <c r="D20324" s="0" t="n">
        <v>26</v>
      </c>
      <c r="E20324" s="0" t="n">
        <v>18</v>
      </c>
      <c r="F20324" s="0" t="n">
        <v>8</v>
      </c>
      <c r="G20324" s="1" t="n">
        <f aca="false">IF(ISNUMBER(F20324)=TRUE(),1,G20323+1)</f>
        <v>1</v>
      </c>
    </row>
    <row r="20325" customFormat="false" ht="13.5" hidden="false" customHeight="false" outlineLevel="0" collapsed="false">
      <c r="A20325" s="0" t="n">
        <f aca="false">IF(G20325=3,"",IF(ISNUMBER(C20325)=TRUE(),1,2))</f>
        <v>1</v>
      </c>
      <c r="B20325" s="0" t="str">
        <f aca="false">IF(F20325="","",IF(G20325=4,F20325,B20324))</f>
        <v>北越谷３丁目</v>
      </c>
      <c r="C20325" s="0" t="n">
        <v>29</v>
      </c>
      <c r="D20325" s="0" t="n">
        <v>20</v>
      </c>
      <c r="E20325" s="0" t="n">
        <v>9</v>
      </c>
      <c r="F20325" s="0" t="n">
        <v>11</v>
      </c>
      <c r="G20325" s="1" t="n">
        <f aca="false">IF(ISNUMBER(F20325)=TRUE(),1,G20324+1)</f>
        <v>1</v>
      </c>
    </row>
    <row r="20326" customFormat="false" ht="13.5" hidden="false" customHeight="false" outlineLevel="0" collapsed="false">
      <c r="A20326" s="0" t="n">
        <f aca="false">IF(G20326=3,"",IF(ISNUMBER(C20326)=TRUE(),1,2))</f>
        <v>2</v>
      </c>
      <c r="B20326" s="0" t="str">
        <f aca="false">IF(F20326="","",IF(G20326=4,F20326,B20325))</f>
        <v>北越谷３丁目</v>
      </c>
      <c r="C20326" s="3" t="s">
        <v>13</v>
      </c>
      <c r="D20326" s="0" t="n">
        <v>134</v>
      </c>
      <c r="E20326" s="0" t="n">
        <v>71</v>
      </c>
      <c r="F20326" s="0" t="n">
        <v>63</v>
      </c>
      <c r="G20326" s="1" t="n">
        <f aca="false">IF(ISNUMBER(F20326)=TRUE(),1,G20325+1)</f>
        <v>1</v>
      </c>
    </row>
    <row r="20327" customFormat="false" ht="13.5" hidden="false" customHeight="false" outlineLevel="0" collapsed="false">
      <c r="A20327" s="0" t="n">
        <f aca="false">IF(G20327=3,"",IF(ISNUMBER(C20327)=TRUE(),1,2))</f>
        <v>1</v>
      </c>
      <c r="B20327" s="0" t="str">
        <f aca="false">IF(F20327="","",IF(G20327=4,F20327,B20326))</f>
        <v>北越谷３丁目</v>
      </c>
      <c r="C20327" s="0" t="n">
        <v>30</v>
      </c>
      <c r="D20327" s="0" t="n">
        <v>31</v>
      </c>
      <c r="E20327" s="0" t="n">
        <v>14</v>
      </c>
      <c r="F20327" s="0" t="n">
        <v>17</v>
      </c>
      <c r="G20327" s="1" t="n">
        <f aca="false">IF(ISNUMBER(F20327)=TRUE(),1,G20326+1)</f>
        <v>1</v>
      </c>
    </row>
    <row r="20328" customFormat="false" ht="13.5" hidden="false" customHeight="false" outlineLevel="0" collapsed="false">
      <c r="A20328" s="0" t="n">
        <f aca="false">IF(G20328=3,"",IF(ISNUMBER(C20328)=TRUE(),1,2))</f>
        <v>1</v>
      </c>
      <c r="B20328" s="0" t="str">
        <f aca="false">IF(F20328="","",IF(G20328=4,F20328,B20327))</f>
        <v>北越谷３丁目</v>
      </c>
      <c r="C20328" s="0" t="n">
        <v>31</v>
      </c>
      <c r="D20328" s="0" t="n">
        <v>33</v>
      </c>
      <c r="E20328" s="0" t="n">
        <v>21</v>
      </c>
      <c r="F20328" s="0" t="n">
        <v>12</v>
      </c>
      <c r="G20328" s="1" t="n">
        <f aca="false">IF(ISNUMBER(F20328)=TRUE(),1,G20327+1)</f>
        <v>1</v>
      </c>
    </row>
    <row r="20329" customFormat="false" ht="13.5" hidden="false" customHeight="false" outlineLevel="0" collapsed="false">
      <c r="A20329" s="0" t="n">
        <f aca="false">IF(G20329=3,"",IF(ISNUMBER(C20329)=TRUE(),1,2))</f>
        <v>1</v>
      </c>
      <c r="B20329" s="0" t="str">
        <f aca="false">IF(F20329="","",IF(G20329=4,F20329,B20328))</f>
        <v>北越谷３丁目</v>
      </c>
      <c r="C20329" s="0" t="n">
        <v>32</v>
      </c>
      <c r="D20329" s="0" t="n">
        <v>28</v>
      </c>
      <c r="E20329" s="0" t="n">
        <v>17</v>
      </c>
      <c r="F20329" s="0" t="n">
        <v>11</v>
      </c>
      <c r="G20329" s="1" t="n">
        <f aca="false">IF(ISNUMBER(F20329)=TRUE(),1,G20328+1)</f>
        <v>1</v>
      </c>
    </row>
    <row r="20330" customFormat="false" ht="13.5" hidden="false" customHeight="false" outlineLevel="0" collapsed="false">
      <c r="A20330" s="0" t="n">
        <f aca="false">IF(G20330=3,"",IF(ISNUMBER(C20330)=TRUE(),1,2))</f>
        <v>1</v>
      </c>
      <c r="B20330" s="0" t="str">
        <f aca="false">IF(F20330="","",IF(G20330=4,F20330,B20329))</f>
        <v>北越谷３丁目</v>
      </c>
      <c r="C20330" s="0" t="n">
        <v>33</v>
      </c>
      <c r="D20330" s="0" t="n">
        <v>16</v>
      </c>
      <c r="E20330" s="0" t="n">
        <v>12</v>
      </c>
      <c r="F20330" s="0" t="n">
        <v>4</v>
      </c>
      <c r="G20330" s="1" t="n">
        <f aca="false">IF(ISNUMBER(F20330)=TRUE(),1,G20329+1)</f>
        <v>1</v>
      </c>
    </row>
    <row r="20331" customFormat="false" ht="13.5" hidden="false" customHeight="false" outlineLevel="0" collapsed="false">
      <c r="A20331" s="0" t="n">
        <f aca="false">IF(G20331=3,"",IF(ISNUMBER(C20331)=TRUE(),1,2))</f>
        <v>1</v>
      </c>
      <c r="B20331" s="0" t="str">
        <f aca="false">IF(F20331="","",IF(G20331=4,F20331,B20330))</f>
        <v>北越谷３丁目</v>
      </c>
      <c r="C20331" s="0" t="n">
        <v>34</v>
      </c>
      <c r="D20331" s="0" t="n">
        <v>26</v>
      </c>
      <c r="E20331" s="0" t="n">
        <v>7</v>
      </c>
      <c r="F20331" s="0" t="n">
        <v>19</v>
      </c>
      <c r="G20331" s="1" t="n">
        <f aca="false">IF(ISNUMBER(F20331)=TRUE(),1,G20330+1)</f>
        <v>1</v>
      </c>
    </row>
    <row r="20332" customFormat="false" ht="13.5" hidden="false" customHeight="false" outlineLevel="0" collapsed="false">
      <c r="A20332" s="0" t="n">
        <f aca="false">IF(G20332=3,"",IF(ISNUMBER(C20332)=TRUE(),1,2))</f>
        <v>2</v>
      </c>
      <c r="B20332" s="0" t="str">
        <f aca="false">IF(F20332="","",IF(G20332=4,F20332,B20331))</f>
        <v>北越谷３丁目</v>
      </c>
      <c r="C20332" s="3" t="s">
        <v>14</v>
      </c>
      <c r="D20332" s="0" t="n">
        <v>154</v>
      </c>
      <c r="E20332" s="0" t="n">
        <v>83</v>
      </c>
      <c r="F20332" s="0" t="n">
        <v>71</v>
      </c>
      <c r="G20332" s="1" t="n">
        <f aca="false">IF(ISNUMBER(F20332)=TRUE(),1,G20331+1)</f>
        <v>1</v>
      </c>
    </row>
    <row r="20333" customFormat="false" ht="13.5" hidden="false" customHeight="false" outlineLevel="0" collapsed="false">
      <c r="A20333" s="0" t="n">
        <f aca="false">IF(G20333=3,"",IF(ISNUMBER(C20333)=TRUE(),1,2))</f>
        <v>1</v>
      </c>
      <c r="B20333" s="0" t="str">
        <f aca="false">IF(F20333="","",IF(G20333=4,F20333,B20332))</f>
        <v>北越谷３丁目</v>
      </c>
      <c r="C20333" s="0" t="n">
        <v>35</v>
      </c>
      <c r="D20333" s="0" t="n">
        <v>25</v>
      </c>
      <c r="E20333" s="0" t="n">
        <v>13</v>
      </c>
      <c r="F20333" s="0" t="n">
        <v>12</v>
      </c>
      <c r="G20333" s="1" t="n">
        <f aca="false">IF(ISNUMBER(F20333)=TRUE(),1,G20332+1)</f>
        <v>1</v>
      </c>
    </row>
    <row r="20334" customFormat="false" ht="13.5" hidden="false" customHeight="false" outlineLevel="0" collapsed="false">
      <c r="A20334" s="0" t="n">
        <f aca="false">IF(G20334=3,"",IF(ISNUMBER(C20334)=TRUE(),1,2))</f>
        <v>1</v>
      </c>
      <c r="B20334" s="0" t="str">
        <f aca="false">IF(F20334="","",IF(G20334=4,F20334,B20333))</f>
        <v>北越谷３丁目</v>
      </c>
      <c r="C20334" s="0" t="n">
        <v>36</v>
      </c>
      <c r="D20334" s="0" t="n">
        <v>31</v>
      </c>
      <c r="E20334" s="0" t="n">
        <v>14</v>
      </c>
      <c r="F20334" s="0" t="n">
        <v>17</v>
      </c>
      <c r="G20334" s="1" t="n">
        <f aca="false">IF(ISNUMBER(F20334)=TRUE(),1,G20333+1)</f>
        <v>1</v>
      </c>
    </row>
    <row r="20335" customFormat="false" ht="13.5" hidden="false" customHeight="false" outlineLevel="0" collapsed="false">
      <c r="A20335" s="0" t="n">
        <f aca="false">IF(G20335=3,"",IF(ISNUMBER(C20335)=TRUE(),1,2))</f>
        <v>1</v>
      </c>
      <c r="B20335" s="0" t="str">
        <f aca="false">IF(F20335="","",IF(G20335=4,F20335,B20334))</f>
        <v>北越谷３丁目</v>
      </c>
      <c r="C20335" s="0" t="n">
        <v>37</v>
      </c>
      <c r="D20335" s="0" t="n">
        <v>33</v>
      </c>
      <c r="E20335" s="0" t="n">
        <v>19</v>
      </c>
      <c r="F20335" s="0" t="n">
        <v>14</v>
      </c>
      <c r="G20335" s="1" t="n">
        <f aca="false">IF(ISNUMBER(F20335)=TRUE(),1,G20334+1)</f>
        <v>1</v>
      </c>
    </row>
    <row r="20336" customFormat="false" ht="13.5" hidden="false" customHeight="false" outlineLevel="0" collapsed="false">
      <c r="A20336" s="0" t="n">
        <f aca="false">IF(G20336=3,"",IF(ISNUMBER(C20336)=TRUE(),1,2))</f>
        <v>1</v>
      </c>
      <c r="B20336" s="0" t="str">
        <f aca="false">IF(F20336="","",IF(G20336=4,F20336,B20335))</f>
        <v>北越谷３丁目</v>
      </c>
      <c r="C20336" s="0" t="n">
        <v>38</v>
      </c>
      <c r="D20336" s="0" t="n">
        <v>29</v>
      </c>
      <c r="E20336" s="0" t="n">
        <v>19</v>
      </c>
      <c r="F20336" s="0" t="n">
        <v>10</v>
      </c>
      <c r="G20336" s="1" t="n">
        <f aca="false">IF(ISNUMBER(F20336)=TRUE(),1,G20335+1)</f>
        <v>1</v>
      </c>
    </row>
    <row r="20337" customFormat="false" ht="13.5" hidden="false" customHeight="false" outlineLevel="0" collapsed="false">
      <c r="A20337" s="0" t="n">
        <f aca="false">IF(G20337=3,"",IF(ISNUMBER(C20337)=TRUE(),1,2))</f>
        <v>1</v>
      </c>
      <c r="B20337" s="0" t="str">
        <f aca="false">IF(F20337="","",IF(G20337=4,F20337,B20336))</f>
        <v>北越谷３丁目</v>
      </c>
      <c r="C20337" s="0" t="n">
        <v>39</v>
      </c>
      <c r="D20337" s="0" t="n">
        <v>36</v>
      </c>
      <c r="E20337" s="0" t="n">
        <v>18</v>
      </c>
      <c r="F20337" s="0" t="n">
        <v>18</v>
      </c>
      <c r="G20337" s="1" t="n">
        <f aca="false">IF(ISNUMBER(F20337)=TRUE(),1,G20336+1)</f>
        <v>1</v>
      </c>
    </row>
    <row r="20338" customFormat="false" ht="13.5" hidden="false" customHeight="false" outlineLevel="0" collapsed="false">
      <c r="A20338" s="0" t="n">
        <f aca="false">IF(G20338=3,"",IF(ISNUMBER(C20338)=TRUE(),1,2))</f>
        <v>2</v>
      </c>
      <c r="B20338" s="0" t="str">
        <f aca="false">IF(F20338="","",IF(G20338=4,F20338,B20337))</f>
        <v>北越谷３丁目</v>
      </c>
      <c r="C20338" s="3" t="s">
        <v>15</v>
      </c>
      <c r="D20338" s="0" t="n">
        <v>120</v>
      </c>
      <c r="E20338" s="0" t="n">
        <v>56</v>
      </c>
      <c r="F20338" s="0" t="n">
        <v>64</v>
      </c>
      <c r="G20338" s="1" t="n">
        <f aca="false">IF(ISNUMBER(F20338)=TRUE(),1,G20337+1)</f>
        <v>1</v>
      </c>
    </row>
    <row r="20339" customFormat="false" ht="13.5" hidden="false" customHeight="false" outlineLevel="0" collapsed="false">
      <c r="A20339" s="0" t="n">
        <f aca="false">IF(G20339=3,"",IF(ISNUMBER(C20339)=TRUE(),1,2))</f>
        <v>1</v>
      </c>
      <c r="B20339" s="0" t="str">
        <f aca="false">IF(F20339="","",IF(G20339=4,F20339,B20338))</f>
        <v>北越谷３丁目</v>
      </c>
      <c r="C20339" s="0" t="n">
        <v>40</v>
      </c>
      <c r="D20339" s="0" t="n">
        <v>31</v>
      </c>
      <c r="E20339" s="0" t="n">
        <v>11</v>
      </c>
      <c r="F20339" s="0" t="n">
        <v>20</v>
      </c>
      <c r="G20339" s="1" t="n">
        <f aca="false">IF(ISNUMBER(F20339)=TRUE(),1,G20338+1)</f>
        <v>1</v>
      </c>
    </row>
    <row r="20340" customFormat="false" ht="13.5" hidden="false" customHeight="false" outlineLevel="0" collapsed="false">
      <c r="A20340" s="0" t="n">
        <f aca="false">IF(G20340=3,"",IF(ISNUMBER(C20340)=TRUE(),1,2))</f>
        <v>1</v>
      </c>
      <c r="B20340" s="0" t="str">
        <f aca="false">IF(F20340="","",IF(G20340=4,F20340,B20339))</f>
        <v>北越谷３丁目</v>
      </c>
      <c r="C20340" s="0" t="n">
        <v>41</v>
      </c>
      <c r="D20340" s="0" t="n">
        <v>28</v>
      </c>
      <c r="E20340" s="0" t="n">
        <v>15</v>
      </c>
      <c r="F20340" s="0" t="n">
        <v>13</v>
      </c>
      <c r="G20340" s="1" t="n">
        <f aca="false">IF(ISNUMBER(F20340)=TRUE(),1,G20339+1)</f>
        <v>1</v>
      </c>
    </row>
    <row r="20341" customFormat="false" ht="13.5" hidden="false" customHeight="false" outlineLevel="0" collapsed="false">
      <c r="A20341" s="0" t="n">
        <f aca="false">IF(G20341=3,"",IF(ISNUMBER(C20341)=TRUE(),1,2))</f>
        <v>1</v>
      </c>
      <c r="B20341" s="0" t="str">
        <f aca="false">IF(F20341="","",IF(G20341=4,F20341,B20340))</f>
        <v>北越谷３丁目</v>
      </c>
      <c r="C20341" s="0" t="n">
        <v>42</v>
      </c>
      <c r="D20341" s="0" t="n">
        <v>19</v>
      </c>
      <c r="E20341" s="0" t="n">
        <v>9</v>
      </c>
      <c r="F20341" s="0" t="n">
        <v>10</v>
      </c>
      <c r="G20341" s="1" t="n">
        <f aca="false">IF(ISNUMBER(F20341)=TRUE(),1,G20340+1)</f>
        <v>1</v>
      </c>
    </row>
    <row r="20342" customFormat="false" ht="13.5" hidden="false" customHeight="false" outlineLevel="0" collapsed="false">
      <c r="A20342" s="0" t="n">
        <f aca="false">IF(G20342=3,"",IF(ISNUMBER(C20342)=TRUE(),1,2))</f>
        <v>1</v>
      </c>
      <c r="B20342" s="0" t="str">
        <f aca="false">IF(F20342="","",IF(G20342=4,F20342,B20341))</f>
        <v>北越谷３丁目</v>
      </c>
      <c r="C20342" s="0" t="n">
        <v>43</v>
      </c>
      <c r="D20342" s="0" t="n">
        <v>22</v>
      </c>
      <c r="E20342" s="0" t="n">
        <v>11</v>
      </c>
      <c r="F20342" s="0" t="n">
        <v>11</v>
      </c>
      <c r="G20342" s="1" t="n">
        <f aca="false">IF(ISNUMBER(F20342)=TRUE(),1,G20341+1)</f>
        <v>1</v>
      </c>
    </row>
    <row r="20343" customFormat="false" ht="13.5" hidden="false" customHeight="false" outlineLevel="0" collapsed="false">
      <c r="A20343" s="0" t="n">
        <f aca="false">IF(G20343=3,"",IF(ISNUMBER(C20343)=TRUE(),1,2))</f>
        <v>1</v>
      </c>
      <c r="B20343" s="0" t="str">
        <f aca="false">IF(F20343="","",IF(G20343=4,F20343,B20342))</f>
        <v>北越谷３丁目</v>
      </c>
      <c r="C20343" s="0" t="n">
        <v>44</v>
      </c>
      <c r="D20343" s="0" t="n">
        <v>20</v>
      </c>
      <c r="E20343" s="0" t="n">
        <v>10</v>
      </c>
      <c r="F20343" s="0" t="n">
        <v>10</v>
      </c>
      <c r="G20343" s="1" t="n">
        <f aca="false">IF(ISNUMBER(F20343)=TRUE(),1,G20342+1)</f>
        <v>1</v>
      </c>
    </row>
    <row r="20344" customFormat="false" ht="13.5" hidden="false" customHeight="false" outlineLevel="0" collapsed="false">
      <c r="A20344" s="0" t="n">
        <f aca="false">IF(G20344=3,"",IF(ISNUMBER(C20344)=TRUE(),1,2))</f>
        <v>2</v>
      </c>
      <c r="B20344" s="0" t="str">
        <f aca="false">IF(F20344="","",IF(G20344=4,F20344,B20343))</f>
        <v>北越谷３丁目</v>
      </c>
      <c r="C20344" s="3" t="s">
        <v>16</v>
      </c>
      <c r="D20344" s="0" t="n">
        <v>104</v>
      </c>
      <c r="E20344" s="0" t="n">
        <v>62</v>
      </c>
      <c r="F20344" s="0" t="n">
        <v>42</v>
      </c>
      <c r="G20344" s="1" t="n">
        <f aca="false">IF(ISNUMBER(F20344)=TRUE(),1,G20343+1)</f>
        <v>1</v>
      </c>
    </row>
    <row r="20345" customFormat="false" ht="13.5" hidden="false" customHeight="false" outlineLevel="0" collapsed="false">
      <c r="A20345" s="0" t="n">
        <f aca="false">IF(G20345=3,"",IF(ISNUMBER(C20345)=TRUE(),1,2))</f>
        <v>1</v>
      </c>
      <c r="B20345" s="0" t="str">
        <f aca="false">IF(F20345="","",IF(G20345=4,F20345,B20344))</f>
        <v>北越谷３丁目</v>
      </c>
      <c r="C20345" s="0" t="n">
        <v>45</v>
      </c>
      <c r="D20345" s="0" t="n">
        <v>16</v>
      </c>
      <c r="E20345" s="0" t="n">
        <v>12</v>
      </c>
      <c r="F20345" s="0" t="n">
        <v>4</v>
      </c>
      <c r="G20345" s="1" t="n">
        <f aca="false">IF(ISNUMBER(F20345)=TRUE(),1,G20344+1)</f>
        <v>1</v>
      </c>
    </row>
    <row r="20346" customFormat="false" ht="13.5" hidden="false" customHeight="false" outlineLevel="0" collapsed="false">
      <c r="A20346" s="0" t="n">
        <f aca="false">IF(G20346=3,"",IF(ISNUMBER(C20346)=TRUE(),1,2))</f>
        <v>1</v>
      </c>
      <c r="B20346" s="0" t="str">
        <f aca="false">IF(F20346="","",IF(G20346=4,F20346,B20345))</f>
        <v>北越谷３丁目</v>
      </c>
      <c r="C20346" s="0" t="n">
        <v>46</v>
      </c>
      <c r="D20346" s="0" t="n">
        <v>23</v>
      </c>
      <c r="E20346" s="0" t="n">
        <v>10</v>
      </c>
      <c r="F20346" s="0" t="n">
        <v>13</v>
      </c>
      <c r="G20346" s="1" t="n">
        <f aca="false">IF(ISNUMBER(F20346)=TRUE(),1,G20345+1)</f>
        <v>1</v>
      </c>
    </row>
    <row r="20347" customFormat="false" ht="13.5" hidden="false" customHeight="false" outlineLevel="0" collapsed="false">
      <c r="A20347" s="0" t="n">
        <f aca="false">IF(G20347=3,"",IF(ISNUMBER(C20347)=TRUE(),1,2))</f>
        <v>1</v>
      </c>
      <c r="B20347" s="0" t="str">
        <f aca="false">IF(F20347="","",IF(G20347=4,F20347,B20346))</f>
        <v>北越谷３丁目</v>
      </c>
      <c r="C20347" s="0" t="n">
        <v>47</v>
      </c>
      <c r="D20347" s="0" t="n">
        <v>24</v>
      </c>
      <c r="E20347" s="0" t="n">
        <v>15</v>
      </c>
      <c r="F20347" s="0" t="n">
        <v>9</v>
      </c>
      <c r="G20347" s="1" t="n">
        <f aca="false">IF(ISNUMBER(F20347)=TRUE(),1,G20346+1)</f>
        <v>1</v>
      </c>
    </row>
    <row r="20348" customFormat="false" ht="13.5" hidden="false" customHeight="false" outlineLevel="0" collapsed="false">
      <c r="A20348" s="0" t="n">
        <f aca="false">IF(G20348=3,"",IF(ISNUMBER(C20348)=TRUE(),1,2))</f>
        <v>1</v>
      </c>
      <c r="B20348" s="0" t="str">
        <f aca="false">IF(F20348="","",IF(G20348=4,F20348,B20347))</f>
        <v>北越谷３丁目</v>
      </c>
      <c r="C20348" s="0" t="n">
        <v>48</v>
      </c>
      <c r="D20348" s="0" t="n">
        <v>21</v>
      </c>
      <c r="E20348" s="0" t="n">
        <v>12</v>
      </c>
      <c r="F20348" s="0" t="n">
        <v>9</v>
      </c>
      <c r="G20348" s="1" t="n">
        <f aca="false">IF(ISNUMBER(F20348)=TRUE(),1,G20347+1)</f>
        <v>1</v>
      </c>
    </row>
    <row r="20349" customFormat="false" ht="13.5" hidden="false" customHeight="false" outlineLevel="0" collapsed="false">
      <c r="A20349" s="0" t="n">
        <f aca="false">IF(G20349=3,"",IF(ISNUMBER(C20349)=TRUE(),1,2))</f>
        <v>1</v>
      </c>
      <c r="B20349" s="0" t="str">
        <f aca="false">IF(F20349="","",IF(G20349=4,F20349,B20348))</f>
        <v>北越谷３丁目</v>
      </c>
      <c r="C20349" s="0" t="n">
        <v>49</v>
      </c>
      <c r="D20349" s="0" t="n">
        <v>20</v>
      </c>
      <c r="E20349" s="0" t="n">
        <v>13</v>
      </c>
      <c r="F20349" s="0" t="n">
        <v>7</v>
      </c>
      <c r="G20349" s="1" t="n">
        <f aca="false">IF(ISNUMBER(F20349)=TRUE(),1,G20348+1)</f>
        <v>1</v>
      </c>
    </row>
    <row r="20350" customFormat="false" ht="13.5" hidden="false" customHeight="false" outlineLevel="0" collapsed="false">
      <c r="A20350" s="0" t="n">
        <f aca="false">IF(G20350=3,"",IF(ISNUMBER(C20350)=TRUE(),1,2))</f>
        <v>2</v>
      </c>
      <c r="B20350" s="0" t="str">
        <f aca="false">IF(F20350="","",IF(G20350=4,F20350,B20349))</f>
        <v>北越谷３丁目</v>
      </c>
      <c r="C20350" s="3" t="s">
        <v>17</v>
      </c>
      <c r="D20350" s="0" t="n">
        <v>95</v>
      </c>
      <c r="E20350" s="0" t="n">
        <v>54</v>
      </c>
      <c r="F20350" s="0" t="n">
        <v>41</v>
      </c>
      <c r="G20350" s="1" t="n">
        <f aca="false">IF(ISNUMBER(F20350)=TRUE(),1,G20349+1)</f>
        <v>1</v>
      </c>
    </row>
    <row r="20351" customFormat="false" ht="13.5" hidden="false" customHeight="false" outlineLevel="0" collapsed="false">
      <c r="A20351" s="0" t="n">
        <f aca="false">IF(G20351=3,"",IF(ISNUMBER(C20351)=TRUE(),1,2))</f>
        <v>1</v>
      </c>
      <c r="B20351" s="0" t="str">
        <f aca="false">IF(F20351="","",IF(G20351=4,F20351,B20350))</f>
        <v>北越谷３丁目</v>
      </c>
      <c r="C20351" s="0" t="n">
        <v>50</v>
      </c>
      <c r="D20351" s="0" t="n">
        <v>12</v>
      </c>
      <c r="E20351" s="0" t="n">
        <v>8</v>
      </c>
      <c r="F20351" s="0" t="n">
        <v>4</v>
      </c>
      <c r="G20351" s="1" t="n">
        <f aca="false">IF(ISNUMBER(F20351)=TRUE(),1,G20350+1)</f>
        <v>1</v>
      </c>
    </row>
    <row r="20352" customFormat="false" ht="13.5" hidden="false" customHeight="false" outlineLevel="0" collapsed="false">
      <c r="A20352" s="0" t="n">
        <f aca="false">IF(G20352=3,"",IF(ISNUMBER(C20352)=TRUE(),1,2))</f>
        <v>1</v>
      </c>
      <c r="B20352" s="0" t="str">
        <f aca="false">IF(F20352="","",IF(G20352=4,F20352,B20351))</f>
        <v>北越谷３丁目</v>
      </c>
      <c r="C20352" s="0" t="n">
        <v>51</v>
      </c>
      <c r="D20352" s="0" t="n">
        <v>27</v>
      </c>
      <c r="E20352" s="0" t="n">
        <v>13</v>
      </c>
      <c r="F20352" s="0" t="n">
        <v>14</v>
      </c>
      <c r="G20352" s="1" t="n">
        <f aca="false">IF(ISNUMBER(F20352)=TRUE(),1,G20351+1)</f>
        <v>1</v>
      </c>
    </row>
    <row r="20353" customFormat="false" ht="13.5" hidden="false" customHeight="false" outlineLevel="0" collapsed="false">
      <c r="A20353" s="0" t="n">
        <f aca="false">IF(G20353=3,"",IF(ISNUMBER(C20353)=TRUE(),1,2))</f>
        <v>1</v>
      </c>
      <c r="B20353" s="0" t="str">
        <f aca="false">IF(F20353="","",IF(G20353=4,F20353,B20352))</f>
        <v>北越谷３丁目</v>
      </c>
      <c r="C20353" s="0" t="n">
        <v>52</v>
      </c>
      <c r="D20353" s="0" t="n">
        <v>22</v>
      </c>
      <c r="E20353" s="0" t="n">
        <v>12</v>
      </c>
      <c r="F20353" s="0" t="n">
        <v>10</v>
      </c>
      <c r="G20353" s="1" t="n">
        <f aca="false">IF(ISNUMBER(F20353)=TRUE(),1,G20352+1)</f>
        <v>1</v>
      </c>
    </row>
    <row r="20354" customFormat="false" ht="13.5" hidden="false" customHeight="false" outlineLevel="0" collapsed="false">
      <c r="A20354" s="0" t="n">
        <f aca="false">IF(G20354=3,"",IF(ISNUMBER(C20354)=TRUE(),1,2))</f>
        <v>1</v>
      </c>
      <c r="B20354" s="0" t="str">
        <f aca="false">IF(F20354="","",IF(G20354=4,F20354,B20353))</f>
        <v>北越谷３丁目</v>
      </c>
      <c r="C20354" s="0" t="n">
        <v>53</v>
      </c>
      <c r="D20354" s="0" t="n">
        <v>14</v>
      </c>
      <c r="E20354" s="0" t="n">
        <v>6</v>
      </c>
      <c r="F20354" s="0" t="n">
        <v>8</v>
      </c>
      <c r="G20354" s="1" t="n">
        <f aca="false">IF(ISNUMBER(F20354)=TRUE(),1,G20353+1)</f>
        <v>1</v>
      </c>
    </row>
    <row r="20355" customFormat="false" ht="13.5" hidden="false" customHeight="false" outlineLevel="0" collapsed="false">
      <c r="A20355" s="0" t="n">
        <f aca="false">IF(G20355=3,"",IF(ISNUMBER(C20355)=TRUE(),1,2))</f>
        <v>1</v>
      </c>
      <c r="B20355" s="0" t="str">
        <f aca="false">IF(F20355="","",IF(G20355=4,F20355,B20354))</f>
        <v>北越谷３丁目</v>
      </c>
      <c r="C20355" s="0" t="n">
        <v>54</v>
      </c>
      <c r="D20355" s="0" t="n">
        <v>20</v>
      </c>
      <c r="E20355" s="0" t="n">
        <v>15</v>
      </c>
      <c r="F20355" s="0" t="n">
        <v>5</v>
      </c>
      <c r="G20355" s="1" t="n">
        <f aca="false">IF(ISNUMBER(F20355)=TRUE(),1,G20354+1)</f>
        <v>1</v>
      </c>
    </row>
    <row r="20356" customFormat="false" ht="13.5" hidden="false" customHeight="false" outlineLevel="0" collapsed="false">
      <c r="A20356" s="0" t="n">
        <f aca="false">IF(G20356=3,"",IF(ISNUMBER(C20356)=TRUE(),1,2))</f>
        <v>2</v>
      </c>
      <c r="B20356" s="0" t="str">
        <f aca="false">IF(F20356="","",IF(G20356=4,F20356,B20355))</f>
        <v>北越谷３丁目</v>
      </c>
      <c r="C20356" s="3" t="s">
        <v>18</v>
      </c>
      <c r="D20356" s="0" t="n">
        <v>105</v>
      </c>
      <c r="E20356" s="0" t="n">
        <v>61</v>
      </c>
      <c r="F20356" s="0" t="n">
        <v>44</v>
      </c>
      <c r="G20356" s="1" t="n">
        <f aca="false">IF(ISNUMBER(F20356)=TRUE(),1,G20355+1)</f>
        <v>1</v>
      </c>
    </row>
    <row r="20357" customFormat="false" ht="13.5" hidden="false" customHeight="false" outlineLevel="0" collapsed="false">
      <c r="A20357" s="0" t="n">
        <f aca="false">IF(G20357=3,"",IF(ISNUMBER(C20357)=TRUE(),1,2))</f>
        <v>1</v>
      </c>
      <c r="B20357" s="0" t="str">
        <f aca="false">IF(F20357="","",IF(G20357=4,F20357,B20356))</f>
        <v>北越谷３丁目</v>
      </c>
      <c r="C20357" s="0" t="n">
        <v>55</v>
      </c>
      <c r="D20357" s="0" t="n">
        <v>13</v>
      </c>
      <c r="E20357" s="0" t="n">
        <v>7</v>
      </c>
      <c r="F20357" s="0" t="n">
        <v>6</v>
      </c>
      <c r="G20357" s="1" t="n">
        <f aca="false">IF(ISNUMBER(F20357)=TRUE(),1,G20356+1)</f>
        <v>1</v>
      </c>
    </row>
    <row r="20358" customFormat="false" ht="13.5" hidden="false" customHeight="false" outlineLevel="0" collapsed="false">
      <c r="A20358" s="0" t="n">
        <f aca="false">IF(G20358=3,"",IF(ISNUMBER(C20358)=TRUE(),1,2))</f>
        <v>1</v>
      </c>
      <c r="B20358" s="0" t="str">
        <f aca="false">IF(F20358="","",IF(G20358=4,F20358,B20357))</f>
        <v>北越谷３丁目</v>
      </c>
      <c r="C20358" s="0" t="n">
        <v>56</v>
      </c>
      <c r="D20358" s="0" t="n">
        <v>23</v>
      </c>
      <c r="E20358" s="0" t="n">
        <v>16</v>
      </c>
      <c r="F20358" s="0" t="n">
        <v>7</v>
      </c>
      <c r="G20358" s="1" t="n">
        <f aca="false">IF(ISNUMBER(F20358)=TRUE(),1,G20357+1)</f>
        <v>1</v>
      </c>
    </row>
    <row r="20359" customFormat="false" ht="13.5" hidden="false" customHeight="false" outlineLevel="0" collapsed="false">
      <c r="A20359" s="0" t="n">
        <f aca="false">IF(G20359=3,"",IF(ISNUMBER(C20359)=TRUE(),1,2))</f>
        <v>1</v>
      </c>
      <c r="B20359" s="0" t="str">
        <f aca="false">IF(F20359="","",IF(G20359=4,F20359,B20358))</f>
        <v>北越谷３丁目</v>
      </c>
      <c r="C20359" s="0" t="n">
        <v>57</v>
      </c>
      <c r="D20359" s="0" t="n">
        <v>21</v>
      </c>
      <c r="E20359" s="0" t="n">
        <v>9</v>
      </c>
      <c r="F20359" s="0" t="n">
        <v>12</v>
      </c>
      <c r="G20359" s="1" t="n">
        <f aca="false">IF(ISNUMBER(F20359)=TRUE(),1,G20358+1)</f>
        <v>1</v>
      </c>
    </row>
    <row r="20360" customFormat="false" ht="13.5" hidden="false" customHeight="false" outlineLevel="0" collapsed="false">
      <c r="A20360" s="0" t="n">
        <f aca="false">IF(G20360=3,"",IF(ISNUMBER(C20360)=TRUE(),1,2))</f>
        <v>1</v>
      </c>
      <c r="B20360" s="0" t="str">
        <f aca="false">IF(F20360="","",IF(G20360=4,F20360,B20359))</f>
        <v>北越谷３丁目</v>
      </c>
      <c r="C20360" s="0" t="n">
        <v>58</v>
      </c>
      <c r="D20360" s="0" t="n">
        <v>16</v>
      </c>
      <c r="E20360" s="0" t="n">
        <v>8</v>
      </c>
      <c r="F20360" s="0" t="n">
        <v>8</v>
      </c>
      <c r="G20360" s="1" t="n">
        <f aca="false">IF(ISNUMBER(F20360)=TRUE(),1,G20359+1)</f>
        <v>1</v>
      </c>
    </row>
    <row r="20361" customFormat="false" ht="13.5" hidden="false" customHeight="false" outlineLevel="0" collapsed="false">
      <c r="A20361" s="0" t="n">
        <f aca="false">IF(G20361=3,"",IF(ISNUMBER(C20361)=TRUE(),1,2))</f>
        <v>1</v>
      </c>
      <c r="B20361" s="0" t="str">
        <f aca="false">IF(F20361="","",IF(G20361=4,F20361,B20360))</f>
        <v>北越谷３丁目</v>
      </c>
      <c r="C20361" s="0" t="n">
        <v>59</v>
      </c>
      <c r="D20361" s="0" t="n">
        <v>32</v>
      </c>
      <c r="E20361" s="0" t="n">
        <v>21</v>
      </c>
      <c r="F20361" s="0" t="n">
        <v>11</v>
      </c>
      <c r="G20361" s="1" t="n">
        <f aca="false">IF(ISNUMBER(F20361)=TRUE(),1,G20360+1)</f>
        <v>1</v>
      </c>
    </row>
    <row r="20362" customFormat="false" ht="13.5" hidden="false" customHeight="false" outlineLevel="0" collapsed="false">
      <c r="A20362" s="0" t="n">
        <f aca="false">IF(G20362=3,"",IF(ISNUMBER(C20362)=TRUE(),1,2))</f>
        <v>2</v>
      </c>
      <c r="B20362" s="0" t="str">
        <f aca="false">IF(F20362="","",IF(G20362=4,F20362,B20361))</f>
        <v>北越谷３丁目</v>
      </c>
      <c r="C20362" s="3" t="s">
        <v>19</v>
      </c>
      <c r="D20362" s="0" t="n">
        <v>111</v>
      </c>
      <c r="E20362" s="0" t="n">
        <v>65</v>
      </c>
      <c r="F20362" s="0" t="n">
        <v>46</v>
      </c>
      <c r="G20362" s="1" t="n">
        <f aca="false">IF(ISNUMBER(F20362)=TRUE(),1,G20361+1)</f>
        <v>1</v>
      </c>
    </row>
    <row r="20363" customFormat="false" ht="13.5" hidden="false" customHeight="false" outlineLevel="0" collapsed="false">
      <c r="A20363" s="0" t="n">
        <f aca="false">IF(G20363=3,"",IF(ISNUMBER(C20363)=TRUE(),1,2))</f>
        <v>1</v>
      </c>
      <c r="B20363" s="0" t="str">
        <f aca="false">IF(F20363="","",IF(G20363=4,F20363,B20362))</f>
        <v>北越谷３丁目</v>
      </c>
      <c r="C20363" s="0" t="n">
        <v>60</v>
      </c>
      <c r="D20363" s="0" t="n">
        <v>15</v>
      </c>
      <c r="E20363" s="0" t="n">
        <v>10</v>
      </c>
      <c r="F20363" s="0" t="n">
        <v>5</v>
      </c>
      <c r="G20363" s="1" t="n">
        <f aca="false">IF(ISNUMBER(F20363)=TRUE(),1,G20362+1)</f>
        <v>1</v>
      </c>
    </row>
    <row r="20364" customFormat="false" ht="13.5" hidden="false" customHeight="false" outlineLevel="0" collapsed="false">
      <c r="A20364" s="0" t="n">
        <f aca="false">IF(G20364=3,"",IF(ISNUMBER(C20364)=TRUE(),1,2))</f>
        <v>1</v>
      </c>
      <c r="B20364" s="0" t="str">
        <f aca="false">IF(F20364="","",IF(G20364=4,F20364,B20363))</f>
        <v>北越谷３丁目</v>
      </c>
      <c r="C20364" s="0" t="n">
        <v>61</v>
      </c>
      <c r="D20364" s="0" t="n">
        <v>19</v>
      </c>
      <c r="E20364" s="0" t="n">
        <v>8</v>
      </c>
      <c r="F20364" s="0" t="n">
        <v>11</v>
      </c>
      <c r="G20364" s="1" t="n">
        <f aca="false">IF(ISNUMBER(F20364)=TRUE(),1,G20363+1)</f>
        <v>1</v>
      </c>
    </row>
    <row r="20365" customFormat="false" ht="13.5" hidden="false" customHeight="false" outlineLevel="0" collapsed="false">
      <c r="A20365" s="0" t="n">
        <f aca="false">IF(G20365=3,"",IF(ISNUMBER(C20365)=TRUE(),1,2))</f>
        <v>1</v>
      </c>
      <c r="B20365" s="0" t="str">
        <f aca="false">IF(F20365="","",IF(G20365=4,F20365,B20364))</f>
        <v>北越谷３丁目</v>
      </c>
      <c r="C20365" s="0" t="n">
        <v>62</v>
      </c>
      <c r="D20365" s="0" t="n">
        <v>11</v>
      </c>
      <c r="E20365" s="0" t="n">
        <v>5</v>
      </c>
      <c r="F20365" s="0" t="n">
        <v>6</v>
      </c>
      <c r="G20365" s="1" t="n">
        <f aca="false">IF(ISNUMBER(F20365)=TRUE(),1,G20364+1)</f>
        <v>1</v>
      </c>
    </row>
    <row r="20366" customFormat="false" ht="13.5" hidden="false" customHeight="false" outlineLevel="0" collapsed="false">
      <c r="A20366" s="0" t="n">
        <f aca="false">IF(G20366=3,"",IF(ISNUMBER(C20366)=TRUE(),1,2))</f>
        <v>1</v>
      </c>
      <c r="B20366" s="0" t="str">
        <f aca="false">IF(F20366="","",IF(G20366=4,F20366,B20365))</f>
        <v>北越谷３丁目</v>
      </c>
      <c r="C20366" s="0" t="n">
        <v>63</v>
      </c>
      <c r="D20366" s="0" t="n">
        <v>32</v>
      </c>
      <c r="E20366" s="0" t="n">
        <v>21</v>
      </c>
      <c r="F20366" s="0" t="n">
        <v>11</v>
      </c>
      <c r="G20366" s="1" t="n">
        <f aca="false">IF(ISNUMBER(F20366)=TRUE(),1,G20365+1)</f>
        <v>1</v>
      </c>
    </row>
    <row r="20367" customFormat="false" ht="13.5" hidden="false" customHeight="false" outlineLevel="0" collapsed="false">
      <c r="A20367" s="0" t="n">
        <f aca="false">IF(G20367=3,"",IF(ISNUMBER(C20367)=TRUE(),1,2))</f>
        <v>1</v>
      </c>
      <c r="B20367" s="0" t="str">
        <f aca="false">IF(F20367="","",IF(G20367=4,F20367,B20366))</f>
        <v>北越谷３丁目</v>
      </c>
      <c r="C20367" s="0" t="n">
        <v>64</v>
      </c>
      <c r="D20367" s="0" t="n">
        <v>34</v>
      </c>
      <c r="E20367" s="0" t="n">
        <v>21</v>
      </c>
      <c r="F20367" s="0" t="n">
        <v>13</v>
      </c>
      <c r="G20367" s="1" t="n">
        <f aca="false">IF(ISNUMBER(F20367)=TRUE(),1,G20366+1)</f>
        <v>1</v>
      </c>
    </row>
    <row r="20368" customFormat="false" ht="13.5" hidden="false" customHeight="false" outlineLevel="0" collapsed="false">
      <c r="A20368" s="0" t="n">
        <f aca="false">IF(G20368=3,"",IF(ISNUMBER(C20368)=TRUE(),1,2))</f>
        <v>2</v>
      </c>
      <c r="B20368" s="0" t="str">
        <f aca="false">IF(F20368="","",IF(G20368=4,F20368,B20367))</f>
        <v>北越谷３丁目</v>
      </c>
      <c r="C20368" s="3" t="s">
        <v>20</v>
      </c>
      <c r="D20368" s="0" t="n">
        <v>89</v>
      </c>
      <c r="E20368" s="0" t="n">
        <v>44</v>
      </c>
      <c r="F20368" s="0" t="n">
        <v>45</v>
      </c>
      <c r="G20368" s="1" t="n">
        <f aca="false">IF(ISNUMBER(F20368)=TRUE(),1,G20367+1)</f>
        <v>1</v>
      </c>
    </row>
    <row r="20369" customFormat="false" ht="13.5" hidden="false" customHeight="false" outlineLevel="0" collapsed="false">
      <c r="A20369" s="0" t="n">
        <f aca="false">IF(G20369=3,"",IF(ISNUMBER(C20369)=TRUE(),1,2))</f>
        <v>1</v>
      </c>
      <c r="B20369" s="0" t="str">
        <f aca="false">IF(F20369="","",IF(G20369=4,F20369,B20368))</f>
        <v>北越谷３丁目</v>
      </c>
      <c r="C20369" s="0" t="n">
        <v>65</v>
      </c>
      <c r="D20369" s="0" t="n">
        <v>16</v>
      </c>
      <c r="E20369" s="0" t="n">
        <v>6</v>
      </c>
      <c r="F20369" s="0" t="n">
        <v>10</v>
      </c>
      <c r="G20369" s="1" t="n">
        <f aca="false">IF(ISNUMBER(F20369)=TRUE(),1,G20368+1)</f>
        <v>1</v>
      </c>
    </row>
    <row r="20370" customFormat="false" ht="13.5" hidden="false" customHeight="false" outlineLevel="0" collapsed="false">
      <c r="A20370" s="0" t="n">
        <f aca="false">IF(G20370=3,"",IF(ISNUMBER(C20370)=TRUE(),1,2))</f>
        <v>1</v>
      </c>
      <c r="B20370" s="0" t="str">
        <f aca="false">IF(F20370="","",IF(G20370=4,F20370,B20369))</f>
        <v>北越谷３丁目</v>
      </c>
      <c r="C20370" s="0" t="n">
        <v>66</v>
      </c>
      <c r="D20370" s="0" t="n">
        <v>14</v>
      </c>
      <c r="E20370" s="0" t="n">
        <v>7</v>
      </c>
      <c r="F20370" s="0" t="n">
        <v>7</v>
      </c>
      <c r="G20370" s="1" t="n">
        <f aca="false">IF(ISNUMBER(F20370)=TRUE(),1,G20369+1)</f>
        <v>1</v>
      </c>
    </row>
    <row r="20371" customFormat="false" ht="13.5" hidden="false" customHeight="false" outlineLevel="0" collapsed="false">
      <c r="A20371" s="0" t="n">
        <f aca="false">IF(G20371=3,"",IF(ISNUMBER(C20371)=TRUE(),1,2))</f>
        <v>1</v>
      </c>
      <c r="B20371" s="0" t="str">
        <f aca="false">IF(F20371="","",IF(G20371=4,F20371,B20370))</f>
        <v>北越谷３丁目</v>
      </c>
      <c r="C20371" s="0" t="n">
        <v>67</v>
      </c>
      <c r="D20371" s="0" t="n">
        <v>17</v>
      </c>
      <c r="E20371" s="0" t="n">
        <v>9</v>
      </c>
      <c r="F20371" s="0" t="n">
        <v>8</v>
      </c>
      <c r="G20371" s="1" t="n">
        <f aca="false">IF(ISNUMBER(F20371)=TRUE(),1,G20370+1)</f>
        <v>1</v>
      </c>
    </row>
    <row r="20372" customFormat="false" ht="13.5" hidden="false" customHeight="false" outlineLevel="0" collapsed="false">
      <c r="A20372" s="0" t="n">
        <f aca="false">IF(G20372=3,"",IF(ISNUMBER(C20372)=TRUE(),1,2))</f>
        <v>1</v>
      </c>
      <c r="B20372" s="0" t="str">
        <f aca="false">IF(F20372="","",IF(G20372=4,F20372,B20371))</f>
        <v>北越谷３丁目</v>
      </c>
      <c r="C20372" s="0" t="n">
        <v>68</v>
      </c>
      <c r="D20372" s="0" t="n">
        <v>24</v>
      </c>
      <c r="E20372" s="0" t="n">
        <v>11</v>
      </c>
      <c r="F20372" s="0" t="n">
        <v>13</v>
      </c>
      <c r="G20372" s="1" t="n">
        <f aca="false">IF(ISNUMBER(F20372)=TRUE(),1,G20371+1)</f>
        <v>1</v>
      </c>
    </row>
    <row r="20373" customFormat="false" ht="13.5" hidden="false" customHeight="false" outlineLevel="0" collapsed="false">
      <c r="A20373" s="0" t="n">
        <f aca="false">IF(G20373=3,"",IF(ISNUMBER(C20373)=TRUE(),1,2))</f>
        <v>1</v>
      </c>
      <c r="B20373" s="0" t="str">
        <f aca="false">IF(F20373="","",IF(G20373=4,F20373,B20372))</f>
        <v>北越谷３丁目</v>
      </c>
      <c r="C20373" s="0" t="n">
        <v>69</v>
      </c>
      <c r="D20373" s="0" t="n">
        <v>18</v>
      </c>
      <c r="E20373" s="0" t="n">
        <v>11</v>
      </c>
      <c r="F20373" s="0" t="n">
        <v>7</v>
      </c>
      <c r="G20373" s="1" t="n">
        <f aca="false">IF(ISNUMBER(F20373)=TRUE(),1,G20372+1)</f>
        <v>1</v>
      </c>
    </row>
    <row r="20374" customFormat="false" ht="13.5" hidden="false" customHeight="false" outlineLevel="0" collapsed="false">
      <c r="A20374" s="0" t="n">
        <f aca="false">IF(G20374=3,"",IF(ISNUMBER(C20374)=TRUE(),1,2))</f>
        <v>2</v>
      </c>
      <c r="B20374" s="0" t="str">
        <f aca="false">IF(F20374="","",IF(G20374=4,F20374,B20373))</f>
        <v>北越谷３丁目</v>
      </c>
      <c r="C20374" s="3" t="s">
        <v>21</v>
      </c>
      <c r="D20374" s="0" t="n">
        <v>85</v>
      </c>
      <c r="E20374" s="0" t="n">
        <v>45</v>
      </c>
      <c r="F20374" s="0" t="n">
        <v>40</v>
      </c>
      <c r="G20374" s="1" t="n">
        <f aca="false">IF(ISNUMBER(F20374)=TRUE(),1,G20373+1)</f>
        <v>1</v>
      </c>
    </row>
    <row r="20375" customFormat="false" ht="13.5" hidden="false" customHeight="false" outlineLevel="0" collapsed="false">
      <c r="A20375" s="0" t="n">
        <f aca="false">IF(G20375=3,"",IF(ISNUMBER(C20375)=TRUE(),1,2))</f>
        <v>1</v>
      </c>
      <c r="B20375" s="0" t="str">
        <f aca="false">IF(F20375="","",IF(G20375=4,F20375,B20374))</f>
        <v>北越谷３丁目</v>
      </c>
      <c r="C20375" s="0" t="n">
        <v>70</v>
      </c>
      <c r="D20375" s="0" t="n">
        <v>15</v>
      </c>
      <c r="E20375" s="0" t="n">
        <v>6</v>
      </c>
      <c r="F20375" s="0" t="n">
        <v>9</v>
      </c>
      <c r="G20375" s="1" t="n">
        <f aca="false">IF(ISNUMBER(F20375)=TRUE(),1,G20374+1)</f>
        <v>1</v>
      </c>
    </row>
    <row r="20376" customFormat="false" ht="13.5" hidden="false" customHeight="false" outlineLevel="0" collapsed="false">
      <c r="A20376" s="0" t="n">
        <f aca="false">IF(G20376=3,"",IF(ISNUMBER(C20376)=TRUE(),1,2))</f>
        <v>1</v>
      </c>
      <c r="B20376" s="0" t="str">
        <f aca="false">IF(F20376="","",IF(G20376=4,F20376,B20375))</f>
        <v>北越谷３丁目</v>
      </c>
      <c r="C20376" s="0" t="n">
        <v>71</v>
      </c>
      <c r="D20376" s="0" t="n">
        <v>22</v>
      </c>
      <c r="E20376" s="0" t="n">
        <v>11</v>
      </c>
      <c r="F20376" s="0" t="n">
        <v>11</v>
      </c>
      <c r="G20376" s="1" t="n">
        <f aca="false">IF(ISNUMBER(F20376)=TRUE(),1,G20375+1)</f>
        <v>1</v>
      </c>
    </row>
    <row r="20377" customFormat="false" ht="13.5" hidden="false" customHeight="false" outlineLevel="0" collapsed="false">
      <c r="A20377" s="0" t="n">
        <f aca="false">IF(G20377=3,"",IF(ISNUMBER(C20377)=TRUE(),1,2))</f>
        <v>1</v>
      </c>
      <c r="B20377" s="0" t="str">
        <f aca="false">IF(F20377="","",IF(G20377=4,F20377,B20376))</f>
        <v>北越谷３丁目</v>
      </c>
      <c r="C20377" s="0" t="n">
        <v>72</v>
      </c>
      <c r="D20377" s="0" t="n">
        <v>16</v>
      </c>
      <c r="E20377" s="0" t="n">
        <v>12</v>
      </c>
      <c r="F20377" s="0" t="n">
        <v>4</v>
      </c>
      <c r="G20377" s="1" t="n">
        <f aca="false">IF(ISNUMBER(F20377)=TRUE(),1,G20376+1)</f>
        <v>1</v>
      </c>
    </row>
    <row r="20378" customFormat="false" ht="13.5" hidden="false" customHeight="false" outlineLevel="0" collapsed="false">
      <c r="A20378" s="0" t="n">
        <f aca="false">IF(G20378=3,"",IF(ISNUMBER(C20378)=TRUE(),1,2))</f>
        <v>1</v>
      </c>
      <c r="B20378" s="0" t="str">
        <f aca="false">IF(F20378="","",IF(G20378=4,F20378,B20377))</f>
        <v>北越谷３丁目</v>
      </c>
      <c r="C20378" s="0" t="n">
        <v>73</v>
      </c>
      <c r="D20378" s="0" t="n">
        <v>14</v>
      </c>
      <c r="E20378" s="0" t="n">
        <v>7</v>
      </c>
      <c r="F20378" s="0" t="n">
        <v>7</v>
      </c>
      <c r="G20378" s="1" t="n">
        <f aca="false">IF(ISNUMBER(F20378)=TRUE(),1,G20377+1)</f>
        <v>1</v>
      </c>
    </row>
    <row r="20379" customFormat="false" ht="13.5" hidden="false" customHeight="false" outlineLevel="0" collapsed="false">
      <c r="A20379" s="0" t="n">
        <f aca="false">IF(G20379=3,"",IF(ISNUMBER(C20379)=TRUE(),1,2))</f>
        <v>1</v>
      </c>
      <c r="B20379" s="0" t="str">
        <f aca="false">IF(F20379="","",IF(G20379=4,F20379,B20378))</f>
        <v>北越谷３丁目</v>
      </c>
      <c r="C20379" s="0" t="n">
        <v>74</v>
      </c>
      <c r="D20379" s="0" t="n">
        <v>18</v>
      </c>
      <c r="E20379" s="0" t="n">
        <v>9</v>
      </c>
      <c r="F20379" s="0" t="n">
        <v>9</v>
      </c>
      <c r="G20379" s="1" t="n">
        <f aca="false">IF(ISNUMBER(F20379)=TRUE(),1,G20378+1)</f>
        <v>1</v>
      </c>
    </row>
    <row r="20380" customFormat="false" ht="13.5" hidden="false" customHeight="false" outlineLevel="0" collapsed="false">
      <c r="A20380" s="0" t="n">
        <f aca="false">IF(G20380=3,"",IF(ISNUMBER(C20380)=TRUE(),1,2))</f>
        <v>2</v>
      </c>
      <c r="B20380" s="0" t="str">
        <f aca="false">IF(F20380="","",IF(G20380=4,F20380,B20379))</f>
        <v>北越谷３丁目</v>
      </c>
      <c r="C20380" s="3" t="s">
        <v>22</v>
      </c>
      <c r="D20380" s="0" t="n">
        <v>66</v>
      </c>
      <c r="E20380" s="0" t="n">
        <v>31</v>
      </c>
      <c r="F20380" s="0" t="n">
        <v>35</v>
      </c>
      <c r="G20380" s="1" t="n">
        <f aca="false">IF(ISNUMBER(F20380)=TRUE(),1,G20379+1)</f>
        <v>1</v>
      </c>
    </row>
    <row r="20381" customFormat="false" ht="13.5" hidden="false" customHeight="false" outlineLevel="0" collapsed="false">
      <c r="A20381" s="0" t="n">
        <f aca="false">IF(G20381=3,"",IF(ISNUMBER(C20381)=TRUE(),1,2))</f>
        <v>1</v>
      </c>
      <c r="B20381" s="0" t="str">
        <f aca="false">IF(F20381="","",IF(G20381=4,F20381,B20380))</f>
        <v>北越谷３丁目</v>
      </c>
      <c r="C20381" s="0" t="n">
        <v>75</v>
      </c>
      <c r="D20381" s="0" t="n">
        <v>16</v>
      </c>
      <c r="E20381" s="0" t="n">
        <v>8</v>
      </c>
      <c r="F20381" s="0" t="n">
        <v>8</v>
      </c>
      <c r="G20381" s="1" t="n">
        <f aca="false">IF(ISNUMBER(F20381)=TRUE(),1,G20380+1)</f>
        <v>1</v>
      </c>
    </row>
    <row r="20382" customFormat="false" ht="13.5" hidden="false" customHeight="false" outlineLevel="0" collapsed="false">
      <c r="A20382" s="0" t="n">
        <f aca="false">IF(G20382=3,"",IF(ISNUMBER(C20382)=TRUE(),1,2))</f>
        <v>1</v>
      </c>
      <c r="B20382" s="0" t="str">
        <f aca="false">IF(F20382="","",IF(G20382=4,F20382,B20381))</f>
        <v>北越谷３丁目</v>
      </c>
      <c r="C20382" s="0" t="n">
        <v>76</v>
      </c>
      <c r="D20382" s="0" t="n">
        <v>14</v>
      </c>
      <c r="E20382" s="0" t="n">
        <v>9</v>
      </c>
      <c r="F20382" s="0" t="n">
        <v>5</v>
      </c>
      <c r="G20382" s="1" t="n">
        <f aca="false">IF(ISNUMBER(F20382)=TRUE(),1,G20381+1)</f>
        <v>1</v>
      </c>
    </row>
    <row r="20383" customFormat="false" ht="13.5" hidden="false" customHeight="false" outlineLevel="0" collapsed="false">
      <c r="A20383" s="0" t="n">
        <f aca="false">IF(G20383=3,"",IF(ISNUMBER(C20383)=TRUE(),1,2))</f>
        <v>1</v>
      </c>
      <c r="B20383" s="0" t="str">
        <f aca="false">IF(F20383="","",IF(G20383=4,F20383,B20382))</f>
        <v>北越谷３丁目</v>
      </c>
      <c r="C20383" s="0" t="n">
        <v>77</v>
      </c>
      <c r="D20383" s="0" t="n">
        <v>11</v>
      </c>
      <c r="E20383" s="0" t="n">
        <v>4</v>
      </c>
      <c r="F20383" s="0" t="n">
        <v>7</v>
      </c>
      <c r="G20383" s="1" t="n">
        <f aca="false">IF(ISNUMBER(F20383)=TRUE(),1,G20382+1)</f>
        <v>1</v>
      </c>
    </row>
    <row r="20384" customFormat="false" ht="13.5" hidden="false" customHeight="false" outlineLevel="0" collapsed="false">
      <c r="A20384" s="0" t="n">
        <f aca="false">IF(G20384=3,"",IF(ISNUMBER(C20384)=TRUE(),1,2))</f>
        <v>1</v>
      </c>
      <c r="B20384" s="0" t="str">
        <f aca="false">IF(F20384="","",IF(G20384=4,F20384,B20383))</f>
        <v>北越谷３丁目</v>
      </c>
      <c r="C20384" s="0" t="n">
        <v>78</v>
      </c>
      <c r="D20384" s="0" t="n">
        <v>13</v>
      </c>
      <c r="E20384" s="0" t="n">
        <v>5</v>
      </c>
      <c r="F20384" s="0" t="n">
        <v>8</v>
      </c>
      <c r="G20384" s="1" t="n">
        <f aca="false">IF(ISNUMBER(F20384)=TRUE(),1,G20383+1)</f>
        <v>1</v>
      </c>
    </row>
    <row r="20385" customFormat="false" ht="13.5" hidden="false" customHeight="false" outlineLevel="0" collapsed="false">
      <c r="A20385" s="0" t="n">
        <f aca="false">IF(G20385=3,"",IF(ISNUMBER(C20385)=TRUE(),1,2))</f>
        <v>1</v>
      </c>
      <c r="B20385" s="0" t="str">
        <f aca="false">IF(F20385="","",IF(G20385=4,F20385,B20384))</f>
        <v>北越谷３丁目</v>
      </c>
      <c r="C20385" s="0" t="n">
        <v>79</v>
      </c>
      <c r="D20385" s="0" t="n">
        <v>12</v>
      </c>
      <c r="E20385" s="0" t="n">
        <v>5</v>
      </c>
      <c r="F20385" s="0" t="n">
        <v>7</v>
      </c>
      <c r="G20385" s="1" t="n">
        <f aca="false">IF(ISNUMBER(F20385)=TRUE(),1,G20384+1)</f>
        <v>1</v>
      </c>
    </row>
    <row r="20386" customFormat="false" ht="13.5" hidden="false" customHeight="false" outlineLevel="0" collapsed="false">
      <c r="A20386" s="0" t="n">
        <f aca="false">IF(G20386=3,"",IF(ISNUMBER(C20386)=TRUE(),1,2))</f>
        <v>2</v>
      </c>
      <c r="B20386" s="0" t="str">
        <f aca="false">IF(F20386="","",IF(G20386=4,F20386,B20385))</f>
        <v>北越谷３丁目</v>
      </c>
      <c r="C20386" s="3" t="s">
        <v>23</v>
      </c>
      <c r="D20386" s="0" t="n">
        <v>24</v>
      </c>
      <c r="E20386" s="0" t="n">
        <v>13</v>
      </c>
      <c r="F20386" s="0" t="n">
        <v>11</v>
      </c>
      <c r="G20386" s="1" t="n">
        <f aca="false">IF(ISNUMBER(F20386)=TRUE(),1,G20385+1)</f>
        <v>1</v>
      </c>
    </row>
    <row r="20387" customFormat="false" ht="13.5" hidden="false" customHeight="false" outlineLevel="0" collapsed="false">
      <c r="A20387" s="0" t="n">
        <f aca="false">IF(G20387=3,"",IF(ISNUMBER(C20387)=TRUE(),1,2))</f>
        <v>1</v>
      </c>
      <c r="B20387" s="0" t="str">
        <f aca="false">IF(F20387="","",IF(G20387=4,F20387,B20386))</f>
        <v>北越谷３丁目</v>
      </c>
      <c r="C20387" s="0" t="n">
        <v>80</v>
      </c>
      <c r="D20387" s="0" t="n">
        <v>5</v>
      </c>
      <c r="E20387" s="0" t="n">
        <v>2</v>
      </c>
      <c r="F20387" s="0" t="n">
        <v>3</v>
      </c>
      <c r="G20387" s="1" t="n">
        <f aca="false">IF(ISNUMBER(F20387)=TRUE(),1,G20386+1)</f>
        <v>1</v>
      </c>
    </row>
    <row r="20388" customFormat="false" ht="13.5" hidden="false" customHeight="false" outlineLevel="0" collapsed="false">
      <c r="A20388" s="0" t="n">
        <f aca="false">IF(G20388=3,"",IF(ISNUMBER(C20388)=TRUE(),1,2))</f>
        <v>1</v>
      </c>
      <c r="B20388" s="0" t="str">
        <f aca="false">IF(F20388="","",IF(G20388=4,F20388,B20387))</f>
        <v>北越谷３丁目</v>
      </c>
      <c r="C20388" s="0" t="n">
        <v>81</v>
      </c>
      <c r="D20388" s="0" t="n">
        <v>5</v>
      </c>
      <c r="E20388" s="0" t="n">
        <v>2</v>
      </c>
      <c r="F20388" s="0" t="n">
        <v>3</v>
      </c>
      <c r="G20388" s="1" t="n">
        <f aca="false">IF(ISNUMBER(F20388)=TRUE(),1,G20387+1)</f>
        <v>1</v>
      </c>
    </row>
    <row r="20389" customFormat="false" ht="13.5" hidden="false" customHeight="false" outlineLevel="0" collapsed="false">
      <c r="A20389" s="0" t="n">
        <f aca="false">IF(G20389=3,"",IF(ISNUMBER(C20389)=TRUE(),1,2))</f>
        <v>1</v>
      </c>
      <c r="B20389" s="0" t="str">
        <f aca="false">IF(F20389="","",IF(G20389=4,F20389,B20388))</f>
        <v>北越谷３丁目</v>
      </c>
      <c r="C20389" s="0" t="n">
        <v>82</v>
      </c>
      <c r="D20389" s="0" t="n">
        <v>6</v>
      </c>
      <c r="E20389" s="0" t="n">
        <v>4</v>
      </c>
      <c r="F20389" s="0" t="n">
        <v>2</v>
      </c>
      <c r="G20389" s="1" t="n">
        <f aca="false">IF(ISNUMBER(F20389)=TRUE(),1,G20388+1)</f>
        <v>1</v>
      </c>
    </row>
    <row r="20390" customFormat="false" ht="13.5" hidden="false" customHeight="false" outlineLevel="0" collapsed="false">
      <c r="A20390" s="0" t="n">
        <f aca="false">IF(G20390=3,"",IF(ISNUMBER(C20390)=TRUE(),1,2))</f>
        <v>1</v>
      </c>
      <c r="B20390" s="0" t="str">
        <f aca="false">IF(F20390="","",IF(G20390=4,F20390,B20389))</f>
        <v>北越谷３丁目</v>
      </c>
      <c r="C20390" s="0" t="n">
        <v>83</v>
      </c>
      <c r="D20390" s="0" t="n">
        <v>4</v>
      </c>
      <c r="E20390" s="0" t="n">
        <v>3</v>
      </c>
      <c r="F20390" s="0" t="n">
        <v>1</v>
      </c>
      <c r="G20390" s="1" t="n">
        <f aca="false">IF(ISNUMBER(F20390)=TRUE(),1,G20389+1)</f>
        <v>1</v>
      </c>
    </row>
    <row r="20391" customFormat="false" ht="13.5" hidden="false" customHeight="false" outlineLevel="0" collapsed="false">
      <c r="A20391" s="0" t="n">
        <f aca="false">IF(G20391=3,"",IF(ISNUMBER(C20391)=TRUE(),1,2))</f>
        <v>1</v>
      </c>
      <c r="B20391" s="0" t="str">
        <f aca="false">IF(F20391="","",IF(G20391=4,F20391,B20390))</f>
        <v>北越谷３丁目</v>
      </c>
      <c r="C20391" s="0" t="n">
        <v>84</v>
      </c>
      <c r="D20391" s="0" t="n">
        <v>4</v>
      </c>
      <c r="E20391" s="0" t="n">
        <v>2</v>
      </c>
      <c r="F20391" s="0" t="n">
        <v>2</v>
      </c>
      <c r="G20391" s="1" t="n">
        <f aca="false">IF(ISNUMBER(F20391)=TRUE(),1,G20390+1)</f>
        <v>1</v>
      </c>
    </row>
    <row r="20392" customFormat="false" ht="13.5" hidden="false" customHeight="false" outlineLevel="0" collapsed="false">
      <c r="A20392" s="0" t="n">
        <f aca="false">IF(G20392=3,"",IF(ISNUMBER(C20392)=TRUE(),1,2))</f>
        <v>2</v>
      </c>
      <c r="B20392" s="0" t="str">
        <f aca="false">IF(F20392="","",IF(G20392=4,F20392,B20391))</f>
        <v>北越谷３丁目</v>
      </c>
      <c r="C20392" s="3" t="s">
        <v>24</v>
      </c>
      <c r="D20392" s="0" t="n">
        <v>20</v>
      </c>
      <c r="E20392" s="0" t="n">
        <v>9</v>
      </c>
      <c r="F20392" s="0" t="n">
        <v>11</v>
      </c>
      <c r="G20392" s="1" t="n">
        <f aca="false">IF(ISNUMBER(F20392)=TRUE(),1,G20391+1)</f>
        <v>1</v>
      </c>
    </row>
    <row r="20393" customFormat="false" ht="13.5" hidden="false" customHeight="false" outlineLevel="0" collapsed="false">
      <c r="A20393" s="0" t="n">
        <f aca="false">IF(G20393=3,"",IF(ISNUMBER(C20393)=TRUE(),1,2))</f>
        <v>1</v>
      </c>
      <c r="B20393" s="0" t="str">
        <f aca="false">IF(F20393="","",IF(G20393=4,F20393,B20392))</f>
        <v>北越谷３丁目</v>
      </c>
      <c r="C20393" s="0" t="n">
        <v>85</v>
      </c>
      <c r="D20393" s="0" t="n">
        <v>8</v>
      </c>
      <c r="E20393" s="0" t="n">
        <v>3</v>
      </c>
      <c r="F20393" s="0" t="n">
        <v>5</v>
      </c>
      <c r="G20393" s="1" t="n">
        <f aca="false">IF(ISNUMBER(F20393)=TRUE(),1,G20392+1)</f>
        <v>1</v>
      </c>
    </row>
    <row r="20394" customFormat="false" ht="13.5" hidden="false" customHeight="false" outlineLevel="0" collapsed="false">
      <c r="A20394" s="0" t="n">
        <f aca="false">IF(G20394=3,"",IF(ISNUMBER(C20394)=TRUE(),1,2))</f>
        <v>1</v>
      </c>
      <c r="B20394" s="0" t="str">
        <f aca="false">IF(F20394="","",IF(G20394=4,F20394,B20393))</f>
        <v>北越谷３丁目</v>
      </c>
      <c r="C20394" s="0" t="n">
        <v>86</v>
      </c>
      <c r="D20394" s="0" t="n">
        <v>5</v>
      </c>
      <c r="E20394" s="0" t="n">
        <v>3</v>
      </c>
      <c r="F20394" s="0" t="n">
        <v>2</v>
      </c>
      <c r="G20394" s="1" t="n">
        <f aca="false">IF(ISNUMBER(F20394)=TRUE(),1,G20393+1)</f>
        <v>1</v>
      </c>
    </row>
    <row r="20395" customFormat="false" ht="13.5" hidden="false" customHeight="false" outlineLevel="0" collapsed="false">
      <c r="A20395" s="0" t="n">
        <f aca="false">IF(G20395=3,"",IF(ISNUMBER(C20395)=TRUE(),1,2))</f>
        <v>1</v>
      </c>
      <c r="B20395" s="0" t="str">
        <f aca="false">IF(F20395="","",IF(G20395=4,F20395,B20394))</f>
        <v>北越谷３丁目</v>
      </c>
      <c r="C20395" s="0" t="n">
        <v>87</v>
      </c>
      <c r="D20395" s="0" t="n">
        <v>0</v>
      </c>
      <c r="E20395" s="0" t="n">
        <v>0</v>
      </c>
      <c r="F20395" s="0" t="n">
        <v>0</v>
      </c>
      <c r="G20395" s="1" t="n">
        <f aca="false">IF(ISNUMBER(F20395)=TRUE(),1,G20394+1)</f>
        <v>1</v>
      </c>
    </row>
    <row r="20396" customFormat="false" ht="13.5" hidden="false" customHeight="false" outlineLevel="0" collapsed="false">
      <c r="A20396" s="0" t="n">
        <f aca="false">IF(G20396=3,"",IF(ISNUMBER(C20396)=TRUE(),1,2))</f>
        <v>1</v>
      </c>
      <c r="B20396" s="0" t="str">
        <f aca="false">IF(F20396="","",IF(G20396=4,F20396,B20395))</f>
        <v>北越谷３丁目</v>
      </c>
      <c r="C20396" s="0" t="n">
        <v>88</v>
      </c>
      <c r="D20396" s="0" t="n">
        <v>5</v>
      </c>
      <c r="E20396" s="0" t="n">
        <v>2</v>
      </c>
      <c r="F20396" s="0" t="n">
        <v>3</v>
      </c>
      <c r="G20396" s="1" t="n">
        <f aca="false">IF(ISNUMBER(F20396)=TRUE(),1,G20395+1)</f>
        <v>1</v>
      </c>
    </row>
    <row r="20397" customFormat="false" ht="13.5" hidden="false" customHeight="false" outlineLevel="0" collapsed="false">
      <c r="A20397" s="0" t="n">
        <f aca="false">IF(G20397=3,"",IF(ISNUMBER(C20397)=TRUE(),1,2))</f>
        <v>1</v>
      </c>
      <c r="B20397" s="0" t="str">
        <f aca="false">IF(F20397="","",IF(G20397=4,F20397,B20396))</f>
        <v>北越谷３丁目</v>
      </c>
      <c r="C20397" s="0" t="n">
        <v>89</v>
      </c>
      <c r="D20397" s="0" t="n">
        <v>2</v>
      </c>
      <c r="E20397" s="0" t="n">
        <v>1</v>
      </c>
      <c r="F20397" s="0" t="n">
        <v>1</v>
      </c>
      <c r="G20397" s="1" t="n">
        <f aca="false">IF(ISNUMBER(F20397)=TRUE(),1,G20396+1)</f>
        <v>1</v>
      </c>
    </row>
    <row r="20398" customFormat="false" ht="13.5" hidden="false" customHeight="false" outlineLevel="0" collapsed="false">
      <c r="A20398" s="0" t="n">
        <f aca="false">IF(G20398=3,"",IF(ISNUMBER(C20398)=TRUE(),1,2))</f>
        <v>2</v>
      </c>
      <c r="B20398" s="0" t="str">
        <f aca="false">IF(F20398="","",IF(G20398=4,F20398,B20397))</f>
        <v>北越谷３丁目</v>
      </c>
      <c r="C20398" s="3" t="s">
        <v>25</v>
      </c>
      <c r="D20398" s="0" t="n">
        <v>8</v>
      </c>
      <c r="E20398" s="0" t="n">
        <v>2</v>
      </c>
      <c r="F20398" s="0" t="n">
        <v>6</v>
      </c>
      <c r="G20398" s="1" t="n">
        <f aca="false">IF(ISNUMBER(F20398)=TRUE(),1,G20397+1)</f>
        <v>1</v>
      </c>
    </row>
    <row r="20399" customFormat="false" ht="13.5" hidden="false" customHeight="false" outlineLevel="0" collapsed="false">
      <c r="A20399" s="0" t="n">
        <f aca="false">IF(G20399=3,"",IF(ISNUMBER(C20399)=TRUE(),1,2))</f>
        <v>1</v>
      </c>
      <c r="B20399" s="0" t="str">
        <f aca="false">IF(F20399="","",IF(G20399=4,F20399,B20398))</f>
        <v>北越谷３丁目</v>
      </c>
      <c r="C20399" s="0" t="n">
        <v>90</v>
      </c>
      <c r="D20399" s="0" t="n">
        <v>2</v>
      </c>
      <c r="E20399" s="0" t="n">
        <v>1</v>
      </c>
      <c r="F20399" s="0" t="n">
        <v>1</v>
      </c>
      <c r="G20399" s="1" t="n">
        <f aca="false">IF(ISNUMBER(F20399)=TRUE(),1,G20398+1)</f>
        <v>1</v>
      </c>
    </row>
    <row r="20400" customFormat="false" ht="13.5" hidden="false" customHeight="false" outlineLevel="0" collapsed="false">
      <c r="A20400" s="0" t="n">
        <f aca="false">IF(G20400=3,"",IF(ISNUMBER(C20400)=TRUE(),1,2))</f>
        <v>1</v>
      </c>
      <c r="B20400" s="0" t="str">
        <f aca="false">IF(F20400="","",IF(G20400=4,F20400,B20399))</f>
        <v>北越谷３丁目</v>
      </c>
      <c r="C20400" s="0" t="n">
        <v>91</v>
      </c>
      <c r="D20400" s="0" t="n">
        <v>1</v>
      </c>
      <c r="E20400" s="0" t="n">
        <v>0</v>
      </c>
      <c r="F20400" s="0" t="n">
        <v>1</v>
      </c>
      <c r="G20400" s="1" t="n">
        <f aca="false">IF(ISNUMBER(F20400)=TRUE(),1,G20399+1)</f>
        <v>1</v>
      </c>
    </row>
    <row r="20401" customFormat="false" ht="13.5" hidden="false" customHeight="false" outlineLevel="0" collapsed="false">
      <c r="A20401" s="0" t="n">
        <f aca="false">IF(G20401=3,"",IF(ISNUMBER(C20401)=TRUE(),1,2))</f>
        <v>1</v>
      </c>
      <c r="B20401" s="0" t="str">
        <f aca="false">IF(F20401="","",IF(G20401=4,F20401,B20400))</f>
        <v>北越谷３丁目</v>
      </c>
      <c r="C20401" s="0" t="n">
        <v>92</v>
      </c>
      <c r="D20401" s="0" t="n">
        <v>2</v>
      </c>
      <c r="E20401" s="0" t="n">
        <v>0</v>
      </c>
      <c r="F20401" s="0" t="n">
        <v>2</v>
      </c>
      <c r="G20401" s="1" t="n">
        <f aca="false">IF(ISNUMBER(F20401)=TRUE(),1,G20400+1)</f>
        <v>1</v>
      </c>
    </row>
    <row r="20402" customFormat="false" ht="13.5" hidden="false" customHeight="false" outlineLevel="0" collapsed="false">
      <c r="A20402" s="0" t="n">
        <f aca="false">IF(G20402=3,"",IF(ISNUMBER(C20402)=TRUE(),1,2))</f>
        <v>1</v>
      </c>
      <c r="B20402" s="0" t="str">
        <f aca="false">IF(F20402="","",IF(G20402=4,F20402,B20401))</f>
        <v>北越谷３丁目</v>
      </c>
      <c r="C20402" s="0" t="n">
        <v>93</v>
      </c>
      <c r="D20402" s="0" t="n">
        <v>3</v>
      </c>
      <c r="E20402" s="0" t="n">
        <v>1</v>
      </c>
      <c r="F20402" s="0" t="n">
        <v>2</v>
      </c>
      <c r="G20402" s="1" t="n">
        <f aca="false">IF(ISNUMBER(F20402)=TRUE(),1,G20401+1)</f>
        <v>1</v>
      </c>
    </row>
    <row r="20403" customFormat="false" ht="13.5" hidden="false" customHeight="false" outlineLevel="0" collapsed="false">
      <c r="A20403" s="0" t="n">
        <f aca="false">IF(G20403=3,"",IF(ISNUMBER(C20403)=TRUE(),1,2))</f>
        <v>1</v>
      </c>
      <c r="B20403" s="0" t="str">
        <f aca="false">IF(F20403="","",IF(G20403=4,F20403,B20402))</f>
        <v>北越谷３丁目</v>
      </c>
      <c r="C20403" s="0" t="n">
        <v>94</v>
      </c>
      <c r="D20403" s="0" t="n">
        <v>0</v>
      </c>
      <c r="E20403" s="0" t="n">
        <v>0</v>
      </c>
      <c r="F20403" s="0" t="n">
        <v>0</v>
      </c>
      <c r="G20403" s="1" t="n">
        <f aca="false">IF(ISNUMBER(F20403)=TRUE(),1,G20402+1)</f>
        <v>1</v>
      </c>
    </row>
    <row r="20404" customFormat="false" ht="13.5" hidden="false" customHeight="false" outlineLevel="0" collapsed="false">
      <c r="A20404" s="0" t="n">
        <f aca="false">IF(G20404=3,"",IF(ISNUMBER(C20404)=TRUE(),1,2))</f>
        <v>2</v>
      </c>
      <c r="B20404" s="0" t="str">
        <f aca="false">IF(F20404="","",IF(G20404=4,F20404,B20403))</f>
        <v>北越谷３丁目</v>
      </c>
      <c r="C20404" s="3" t="s">
        <v>26</v>
      </c>
      <c r="D20404" s="0" t="n">
        <v>1</v>
      </c>
      <c r="E20404" s="0" t="n">
        <v>1</v>
      </c>
      <c r="F20404" s="0" t="n">
        <v>0</v>
      </c>
      <c r="G20404" s="1" t="n">
        <f aca="false">IF(ISNUMBER(F20404)=TRUE(),1,G20403+1)</f>
        <v>1</v>
      </c>
    </row>
    <row r="20405" customFormat="false" ht="13.5" hidden="false" customHeight="false" outlineLevel="0" collapsed="false">
      <c r="A20405" s="0" t="n">
        <f aca="false">IF(G20405=3,"",IF(ISNUMBER(C20405)=TRUE(),1,2))</f>
        <v>1</v>
      </c>
      <c r="B20405" s="0" t="str">
        <f aca="false">IF(F20405="","",IF(G20405=4,F20405,B20404))</f>
        <v>北越谷３丁目</v>
      </c>
      <c r="C20405" s="0" t="n">
        <v>95</v>
      </c>
      <c r="D20405" s="0" t="n">
        <v>0</v>
      </c>
      <c r="E20405" s="0" t="n">
        <v>0</v>
      </c>
      <c r="F20405" s="0" t="n">
        <v>0</v>
      </c>
      <c r="G20405" s="1" t="n">
        <f aca="false">IF(ISNUMBER(F20405)=TRUE(),1,G20404+1)</f>
        <v>1</v>
      </c>
    </row>
    <row r="20406" customFormat="false" ht="13.5" hidden="false" customHeight="false" outlineLevel="0" collapsed="false">
      <c r="A20406" s="0" t="n">
        <f aca="false">IF(G20406=3,"",IF(ISNUMBER(C20406)=TRUE(),1,2))</f>
        <v>1</v>
      </c>
      <c r="B20406" s="0" t="str">
        <f aca="false">IF(F20406="","",IF(G20406=4,F20406,B20405))</f>
        <v>北越谷３丁目</v>
      </c>
      <c r="C20406" s="0" t="n">
        <v>96</v>
      </c>
      <c r="D20406" s="0" t="n">
        <v>0</v>
      </c>
      <c r="E20406" s="0" t="n">
        <v>0</v>
      </c>
      <c r="F20406" s="0" t="n">
        <v>0</v>
      </c>
      <c r="G20406" s="1" t="n">
        <f aca="false">IF(ISNUMBER(F20406)=TRUE(),1,G20405+1)</f>
        <v>1</v>
      </c>
    </row>
    <row r="20407" customFormat="false" ht="13.5" hidden="false" customHeight="false" outlineLevel="0" collapsed="false">
      <c r="A20407" s="0" t="n">
        <f aca="false">IF(G20407=3,"",IF(ISNUMBER(C20407)=TRUE(),1,2))</f>
        <v>1</v>
      </c>
      <c r="B20407" s="0" t="str">
        <f aca="false">IF(F20407="","",IF(G20407=4,F20407,B20406))</f>
        <v>北越谷３丁目</v>
      </c>
      <c r="C20407" s="0" t="n">
        <v>97</v>
      </c>
      <c r="D20407" s="0" t="n">
        <v>1</v>
      </c>
      <c r="E20407" s="0" t="n">
        <v>1</v>
      </c>
      <c r="F20407" s="0" t="n">
        <v>0</v>
      </c>
      <c r="G20407" s="1" t="n">
        <f aca="false">IF(ISNUMBER(F20407)=TRUE(),1,G20406+1)</f>
        <v>1</v>
      </c>
    </row>
    <row r="20408" customFormat="false" ht="13.5" hidden="false" customHeight="false" outlineLevel="0" collapsed="false">
      <c r="A20408" s="0" t="n">
        <f aca="false">IF(G20408=3,"",IF(ISNUMBER(C20408)=TRUE(),1,2))</f>
        <v>1</v>
      </c>
      <c r="B20408" s="0" t="str">
        <f aca="false">IF(F20408="","",IF(G20408=4,F20408,B20407))</f>
        <v>北越谷３丁目</v>
      </c>
      <c r="C20408" s="0" t="n">
        <v>98</v>
      </c>
      <c r="D20408" s="0" t="n">
        <v>0</v>
      </c>
      <c r="E20408" s="0" t="n">
        <v>0</v>
      </c>
      <c r="F20408" s="0" t="n">
        <v>0</v>
      </c>
      <c r="G20408" s="1" t="n">
        <f aca="false">IF(ISNUMBER(F20408)=TRUE(),1,G20407+1)</f>
        <v>1</v>
      </c>
    </row>
    <row r="20409" customFormat="false" ht="13.5" hidden="false" customHeight="false" outlineLevel="0" collapsed="false">
      <c r="A20409" s="0" t="n">
        <f aca="false">IF(G20409=3,"",IF(ISNUMBER(C20409)=TRUE(),1,2))</f>
        <v>1</v>
      </c>
      <c r="B20409" s="0" t="str">
        <f aca="false">IF(F20409="","",IF(G20409=4,F20409,B20408))</f>
        <v>北越谷３丁目</v>
      </c>
      <c r="C20409" s="0" t="n">
        <v>99</v>
      </c>
      <c r="D20409" s="0" t="n">
        <v>0</v>
      </c>
      <c r="E20409" s="0" t="n">
        <v>0</v>
      </c>
      <c r="F20409" s="0" t="n">
        <v>0</v>
      </c>
      <c r="G20409" s="1" t="n">
        <f aca="false">IF(ISNUMBER(F20409)=TRUE(),1,G20408+1)</f>
        <v>1</v>
      </c>
    </row>
    <row r="20410" customFormat="false" ht="13.5" hidden="false" customHeight="false" outlineLevel="0" collapsed="false">
      <c r="A20410" s="0" t="n">
        <f aca="false">IF(G20410=3,"",IF(ISNUMBER(C20410)=TRUE(),1,2))</f>
        <v>2</v>
      </c>
      <c r="B20410" s="0" t="str">
        <f aca="false">IF(F20410="","",IF(G20410=4,F20410,B20409))</f>
        <v>北越谷３丁目</v>
      </c>
      <c r="C20410" s="3" t="s">
        <v>27</v>
      </c>
      <c r="D20410" s="0" t="n">
        <v>0</v>
      </c>
      <c r="E20410" s="0" t="n">
        <v>0</v>
      </c>
      <c r="F20410" s="0" t="n">
        <v>0</v>
      </c>
      <c r="G20410" s="1" t="n">
        <f aca="false">IF(ISNUMBER(F20410)=TRUE(),1,G20409+1)</f>
        <v>1</v>
      </c>
    </row>
    <row r="20411" customFormat="false" ht="13.5" hidden="false" customHeight="false" outlineLevel="0" collapsed="false">
      <c r="A20411" s="0" t="n">
        <f aca="false">IF(G20411=3,"",IF(ISNUMBER(C20411)=TRUE(),1,2))</f>
        <v>2</v>
      </c>
      <c r="B20411" s="0" t="str">
        <f aca="false">IF(F20411="","",IF(G20411=4,F20411,B20410))</f>
        <v/>
      </c>
      <c r="C20411" s="3" t="s">
        <v>28</v>
      </c>
      <c r="D20411" s="0" t="n">
        <v>862</v>
      </c>
      <c r="G20411" s="1" t="n">
        <f aca="false">IF(ISNUMBER(F20411)=TRUE(),1,G20410+1)</f>
        <v>2</v>
      </c>
    </row>
    <row r="20412" customFormat="false" ht="13.5" hidden="false" customHeight="false" outlineLevel="0" collapsed="false">
      <c r="A20412" s="0" t="str">
        <f aca="false">IF(G20412=3,"",IF(ISNUMBER(C20412)=TRUE(),1,2))</f>
        <v/>
      </c>
      <c r="B20412" s="0" t="str">
        <f aca="false">IF(F20412="","",IF(G20412=4,F20412,B20411))</f>
        <v/>
      </c>
      <c r="G20412" s="1" t="n">
        <f aca="false">IF(ISNUMBER(F20412)=TRUE(),1,G20411+1)</f>
        <v>3</v>
      </c>
    </row>
    <row r="20413" customFormat="false" ht="13.5" hidden="false" customHeight="false" outlineLevel="0" collapsed="false">
      <c r="A20413" s="0" t="n">
        <f aca="false">IF(G20413=3,"",IF(ISNUMBER(C20413)=TRUE(),1,2))</f>
        <v>1</v>
      </c>
      <c r="B20413" s="0" t="str">
        <f aca="false">IF(F20413="","",IF(G20413=4,F20413,B20412))</f>
        <v>北越谷４丁目</v>
      </c>
      <c r="C20413" s="0" t="n">
        <v>2224</v>
      </c>
      <c r="D20413" s="3" t="s">
        <v>0</v>
      </c>
      <c r="E20413" s="0" t="n">
        <v>115401</v>
      </c>
      <c r="F20413" s="3" t="s">
        <v>190</v>
      </c>
      <c r="G20413" s="1" t="n">
        <f aca="false">IF(ISNUMBER(F20413)=TRUE(),1,G20412+1)</f>
        <v>4</v>
      </c>
    </row>
    <row r="20414" customFormat="false" ht="13.5" hidden="false" customHeight="false" outlineLevel="0" collapsed="false">
      <c r="A20414" s="0" t="n">
        <f aca="false">IF(G20414=3,"",IF(ISNUMBER(C20414)=TRUE(),1,2))</f>
        <v>2</v>
      </c>
      <c r="B20414" s="0" t="str">
        <f aca="false">IF(F20414="","",IF(G20414=4,F20414,B20413))</f>
        <v>北越谷４丁目</v>
      </c>
      <c r="C20414" s="3" t="s">
        <v>2</v>
      </c>
      <c r="D20414" s="3" t="s">
        <v>3</v>
      </c>
      <c r="E20414" s="3" t="s">
        <v>4</v>
      </c>
      <c r="F20414" s="3" t="s">
        <v>5</v>
      </c>
      <c r="G20414" s="1" t="n">
        <f aca="false">IF(ISNUMBER(F20414)=TRUE(),1,G20413+1)</f>
        <v>5</v>
      </c>
    </row>
    <row r="20415" customFormat="false" ht="13.5" hidden="false" customHeight="false" outlineLevel="0" collapsed="false">
      <c r="A20415" s="0" t="n">
        <f aca="false">IF(G20415=3,"",IF(ISNUMBER(C20415)=TRUE(),1,2))</f>
        <v>2</v>
      </c>
      <c r="B20415" s="0" t="str">
        <f aca="false">IF(F20415="","",IF(G20415=4,F20415,B20414))</f>
        <v>北越谷４丁目</v>
      </c>
      <c r="C20415" s="3" t="s">
        <v>6</v>
      </c>
      <c r="D20415" s="0" t="n">
        <v>1586</v>
      </c>
      <c r="E20415" s="0" t="n">
        <v>820</v>
      </c>
      <c r="F20415" s="0" t="n">
        <v>766</v>
      </c>
      <c r="G20415" s="1" t="n">
        <f aca="false">IF(ISNUMBER(F20415)=TRUE(),1,G20414+1)</f>
        <v>1</v>
      </c>
    </row>
    <row r="20416" customFormat="false" ht="13.5" hidden="false" customHeight="false" outlineLevel="0" collapsed="false">
      <c r="A20416" s="0" t="n">
        <f aca="false">IF(G20416=3,"",IF(ISNUMBER(C20416)=TRUE(),1,2))</f>
        <v>2</v>
      </c>
      <c r="B20416" s="0" t="str">
        <f aca="false">IF(F20416="","",IF(G20416=4,F20416,B20415))</f>
        <v>北越谷４丁目</v>
      </c>
      <c r="C20416" s="3" t="s">
        <v>7</v>
      </c>
      <c r="D20416" s="0" t="n">
        <v>64</v>
      </c>
      <c r="E20416" s="0" t="n">
        <v>38</v>
      </c>
      <c r="F20416" s="0" t="n">
        <v>26</v>
      </c>
      <c r="G20416" s="1" t="n">
        <f aca="false">IF(ISNUMBER(F20416)=TRUE(),1,G20415+1)</f>
        <v>1</v>
      </c>
    </row>
    <row r="20417" customFormat="false" ht="13.5" hidden="false" customHeight="false" outlineLevel="0" collapsed="false">
      <c r="A20417" s="0" t="n">
        <f aca="false">IF(G20417=3,"",IF(ISNUMBER(C20417)=TRUE(),1,2))</f>
        <v>1</v>
      </c>
      <c r="B20417" s="0" t="str">
        <f aca="false">IF(F20417="","",IF(G20417=4,F20417,B20416))</f>
        <v>北越谷４丁目</v>
      </c>
      <c r="C20417" s="0" t="n">
        <v>0</v>
      </c>
      <c r="D20417" s="0" t="n">
        <v>14</v>
      </c>
      <c r="E20417" s="0" t="n">
        <v>7</v>
      </c>
      <c r="F20417" s="0" t="n">
        <v>7</v>
      </c>
      <c r="G20417" s="1" t="n">
        <f aca="false">IF(ISNUMBER(F20417)=TRUE(),1,G20416+1)</f>
        <v>1</v>
      </c>
    </row>
    <row r="20418" customFormat="false" ht="13.5" hidden="false" customHeight="false" outlineLevel="0" collapsed="false">
      <c r="A20418" s="0" t="n">
        <f aca="false">IF(G20418=3,"",IF(ISNUMBER(C20418)=TRUE(),1,2))</f>
        <v>1</v>
      </c>
      <c r="B20418" s="0" t="str">
        <f aca="false">IF(F20418="","",IF(G20418=4,F20418,B20417))</f>
        <v>北越谷４丁目</v>
      </c>
      <c r="C20418" s="0" t="n">
        <v>1</v>
      </c>
      <c r="D20418" s="0" t="n">
        <v>18</v>
      </c>
      <c r="E20418" s="0" t="n">
        <v>12</v>
      </c>
      <c r="F20418" s="0" t="n">
        <v>6</v>
      </c>
      <c r="G20418" s="1" t="n">
        <f aca="false">IF(ISNUMBER(F20418)=TRUE(),1,G20417+1)</f>
        <v>1</v>
      </c>
    </row>
    <row r="20419" customFormat="false" ht="13.5" hidden="false" customHeight="false" outlineLevel="0" collapsed="false">
      <c r="A20419" s="0" t="n">
        <f aca="false">IF(G20419=3,"",IF(ISNUMBER(C20419)=TRUE(),1,2))</f>
        <v>1</v>
      </c>
      <c r="B20419" s="0" t="str">
        <f aca="false">IF(F20419="","",IF(G20419=4,F20419,B20418))</f>
        <v>北越谷４丁目</v>
      </c>
      <c r="C20419" s="0" t="n">
        <v>2</v>
      </c>
      <c r="D20419" s="0" t="n">
        <v>9</v>
      </c>
      <c r="E20419" s="0" t="n">
        <v>6</v>
      </c>
      <c r="F20419" s="0" t="n">
        <v>3</v>
      </c>
      <c r="G20419" s="1" t="n">
        <f aca="false">IF(ISNUMBER(F20419)=TRUE(),1,G20418+1)</f>
        <v>1</v>
      </c>
    </row>
    <row r="20420" customFormat="false" ht="13.5" hidden="false" customHeight="false" outlineLevel="0" collapsed="false">
      <c r="A20420" s="0" t="n">
        <f aca="false">IF(G20420=3,"",IF(ISNUMBER(C20420)=TRUE(),1,2))</f>
        <v>1</v>
      </c>
      <c r="B20420" s="0" t="str">
        <f aca="false">IF(F20420="","",IF(G20420=4,F20420,B20419))</f>
        <v>北越谷４丁目</v>
      </c>
      <c r="C20420" s="0" t="n">
        <v>3</v>
      </c>
      <c r="D20420" s="0" t="n">
        <v>13</v>
      </c>
      <c r="E20420" s="0" t="n">
        <v>8</v>
      </c>
      <c r="F20420" s="0" t="n">
        <v>5</v>
      </c>
      <c r="G20420" s="1" t="n">
        <f aca="false">IF(ISNUMBER(F20420)=TRUE(),1,G20419+1)</f>
        <v>1</v>
      </c>
    </row>
    <row r="20421" customFormat="false" ht="13.5" hidden="false" customHeight="false" outlineLevel="0" collapsed="false">
      <c r="A20421" s="0" t="n">
        <f aca="false">IF(G20421=3,"",IF(ISNUMBER(C20421)=TRUE(),1,2))</f>
        <v>1</v>
      </c>
      <c r="B20421" s="0" t="str">
        <f aca="false">IF(F20421="","",IF(G20421=4,F20421,B20420))</f>
        <v>北越谷４丁目</v>
      </c>
      <c r="C20421" s="0" t="n">
        <v>4</v>
      </c>
      <c r="D20421" s="0" t="n">
        <v>10</v>
      </c>
      <c r="E20421" s="0" t="n">
        <v>5</v>
      </c>
      <c r="F20421" s="0" t="n">
        <v>5</v>
      </c>
      <c r="G20421" s="1" t="n">
        <f aca="false">IF(ISNUMBER(F20421)=TRUE(),1,G20420+1)</f>
        <v>1</v>
      </c>
    </row>
    <row r="20422" customFormat="false" ht="13.5" hidden="false" customHeight="false" outlineLevel="0" collapsed="false">
      <c r="A20422" s="0" t="n">
        <f aca="false">IF(G20422=3,"",IF(ISNUMBER(C20422)=TRUE(),1,2))</f>
        <v>2</v>
      </c>
      <c r="B20422" s="0" t="str">
        <f aca="false">IF(F20422="","",IF(G20422=4,F20422,B20421))</f>
        <v>北越谷４丁目</v>
      </c>
      <c r="C20422" s="3" t="s">
        <v>8</v>
      </c>
      <c r="D20422" s="0" t="n">
        <v>37</v>
      </c>
      <c r="E20422" s="0" t="n">
        <v>23</v>
      </c>
      <c r="F20422" s="0" t="n">
        <v>14</v>
      </c>
      <c r="G20422" s="1" t="n">
        <f aca="false">IF(ISNUMBER(F20422)=TRUE(),1,G20421+1)</f>
        <v>1</v>
      </c>
    </row>
    <row r="20423" customFormat="false" ht="13.5" hidden="false" customHeight="false" outlineLevel="0" collapsed="false">
      <c r="A20423" s="0" t="n">
        <f aca="false">IF(G20423=3,"",IF(ISNUMBER(C20423)=TRUE(),1,2))</f>
        <v>1</v>
      </c>
      <c r="B20423" s="0" t="str">
        <f aca="false">IF(F20423="","",IF(G20423=4,F20423,B20422))</f>
        <v>北越谷４丁目</v>
      </c>
      <c r="C20423" s="0" t="n">
        <v>5</v>
      </c>
      <c r="D20423" s="0" t="n">
        <v>8</v>
      </c>
      <c r="E20423" s="0" t="n">
        <v>7</v>
      </c>
      <c r="F20423" s="0" t="n">
        <v>1</v>
      </c>
      <c r="G20423" s="1" t="n">
        <f aca="false">IF(ISNUMBER(F20423)=TRUE(),1,G20422+1)</f>
        <v>1</v>
      </c>
    </row>
    <row r="20424" customFormat="false" ht="13.5" hidden="false" customHeight="false" outlineLevel="0" collapsed="false">
      <c r="A20424" s="0" t="n">
        <f aca="false">IF(G20424=3,"",IF(ISNUMBER(C20424)=TRUE(),1,2))</f>
        <v>1</v>
      </c>
      <c r="B20424" s="0" t="str">
        <f aca="false">IF(F20424="","",IF(G20424=4,F20424,B20423))</f>
        <v>北越谷４丁目</v>
      </c>
      <c r="C20424" s="0" t="n">
        <v>6</v>
      </c>
      <c r="D20424" s="0" t="n">
        <v>7</v>
      </c>
      <c r="E20424" s="0" t="n">
        <v>5</v>
      </c>
      <c r="F20424" s="0" t="n">
        <v>2</v>
      </c>
      <c r="G20424" s="1" t="n">
        <f aca="false">IF(ISNUMBER(F20424)=TRUE(),1,G20423+1)</f>
        <v>1</v>
      </c>
    </row>
    <row r="20425" customFormat="false" ht="13.5" hidden="false" customHeight="false" outlineLevel="0" collapsed="false">
      <c r="A20425" s="0" t="n">
        <f aca="false">IF(G20425=3,"",IF(ISNUMBER(C20425)=TRUE(),1,2))</f>
        <v>1</v>
      </c>
      <c r="B20425" s="0" t="str">
        <f aca="false">IF(F20425="","",IF(G20425=4,F20425,B20424))</f>
        <v>北越谷４丁目</v>
      </c>
      <c r="C20425" s="0" t="n">
        <v>7</v>
      </c>
      <c r="D20425" s="0" t="n">
        <v>8</v>
      </c>
      <c r="E20425" s="0" t="n">
        <v>6</v>
      </c>
      <c r="F20425" s="0" t="n">
        <v>2</v>
      </c>
      <c r="G20425" s="1" t="n">
        <f aca="false">IF(ISNUMBER(F20425)=TRUE(),1,G20424+1)</f>
        <v>1</v>
      </c>
    </row>
    <row r="20426" customFormat="false" ht="13.5" hidden="false" customHeight="false" outlineLevel="0" collapsed="false">
      <c r="A20426" s="0" t="n">
        <f aca="false">IF(G20426=3,"",IF(ISNUMBER(C20426)=TRUE(),1,2))</f>
        <v>1</v>
      </c>
      <c r="B20426" s="0" t="str">
        <f aca="false">IF(F20426="","",IF(G20426=4,F20426,B20425))</f>
        <v>北越谷４丁目</v>
      </c>
      <c r="C20426" s="0" t="n">
        <v>8</v>
      </c>
      <c r="D20426" s="0" t="n">
        <v>9</v>
      </c>
      <c r="E20426" s="0" t="n">
        <v>3</v>
      </c>
      <c r="F20426" s="0" t="n">
        <v>6</v>
      </c>
      <c r="G20426" s="1" t="n">
        <f aca="false">IF(ISNUMBER(F20426)=TRUE(),1,G20425+1)</f>
        <v>1</v>
      </c>
    </row>
    <row r="20427" customFormat="false" ht="13.5" hidden="false" customHeight="false" outlineLevel="0" collapsed="false">
      <c r="A20427" s="0" t="n">
        <f aca="false">IF(G20427=3,"",IF(ISNUMBER(C20427)=TRUE(),1,2))</f>
        <v>1</v>
      </c>
      <c r="B20427" s="0" t="str">
        <f aca="false">IF(F20427="","",IF(G20427=4,F20427,B20426))</f>
        <v>北越谷４丁目</v>
      </c>
      <c r="C20427" s="0" t="n">
        <v>9</v>
      </c>
      <c r="D20427" s="0" t="n">
        <v>5</v>
      </c>
      <c r="E20427" s="0" t="n">
        <v>2</v>
      </c>
      <c r="F20427" s="0" t="n">
        <v>3</v>
      </c>
      <c r="G20427" s="1" t="n">
        <f aca="false">IF(ISNUMBER(F20427)=TRUE(),1,G20426+1)</f>
        <v>1</v>
      </c>
    </row>
    <row r="20428" customFormat="false" ht="13.5" hidden="false" customHeight="false" outlineLevel="0" collapsed="false">
      <c r="A20428" s="0" t="n">
        <f aca="false">IF(G20428=3,"",IF(ISNUMBER(C20428)=TRUE(),1,2))</f>
        <v>2</v>
      </c>
      <c r="B20428" s="0" t="str">
        <f aca="false">IF(F20428="","",IF(G20428=4,F20428,B20427))</f>
        <v>北越谷４丁目</v>
      </c>
      <c r="C20428" s="3" t="s">
        <v>9</v>
      </c>
      <c r="D20428" s="0" t="n">
        <v>44</v>
      </c>
      <c r="E20428" s="0" t="n">
        <v>25</v>
      </c>
      <c r="F20428" s="0" t="n">
        <v>19</v>
      </c>
      <c r="G20428" s="1" t="n">
        <f aca="false">IF(ISNUMBER(F20428)=TRUE(),1,G20427+1)</f>
        <v>1</v>
      </c>
    </row>
    <row r="20429" customFormat="false" ht="13.5" hidden="false" customHeight="false" outlineLevel="0" collapsed="false">
      <c r="A20429" s="0" t="n">
        <f aca="false">IF(G20429=3,"",IF(ISNUMBER(C20429)=TRUE(),1,2))</f>
        <v>1</v>
      </c>
      <c r="B20429" s="0" t="str">
        <f aca="false">IF(F20429="","",IF(G20429=4,F20429,B20428))</f>
        <v>北越谷４丁目</v>
      </c>
      <c r="C20429" s="0" t="n">
        <v>10</v>
      </c>
      <c r="D20429" s="0" t="n">
        <v>6</v>
      </c>
      <c r="E20429" s="0" t="n">
        <v>3</v>
      </c>
      <c r="F20429" s="0" t="n">
        <v>3</v>
      </c>
      <c r="G20429" s="1" t="n">
        <f aca="false">IF(ISNUMBER(F20429)=TRUE(),1,G20428+1)</f>
        <v>1</v>
      </c>
    </row>
    <row r="20430" customFormat="false" ht="13.5" hidden="false" customHeight="false" outlineLevel="0" collapsed="false">
      <c r="A20430" s="0" t="n">
        <f aca="false">IF(G20430=3,"",IF(ISNUMBER(C20430)=TRUE(),1,2))</f>
        <v>1</v>
      </c>
      <c r="B20430" s="0" t="str">
        <f aca="false">IF(F20430="","",IF(G20430=4,F20430,B20429))</f>
        <v>北越谷４丁目</v>
      </c>
      <c r="C20430" s="0" t="n">
        <v>11</v>
      </c>
      <c r="D20430" s="0" t="n">
        <v>8</v>
      </c>
      <c r="E20430" s="0" t="n">
        <v>7</v>
      </c>
      <c r="F20430" s="0" t="n">
        <v>1</v>
      </c>
      <c r="G20430" s="1" t="n">
        <f aca="false">IF(ISNUMBER(F20430)=TRUE(),1,G20429+1)</f>
        <v>1</v>
      </c>
    </row>
    <row r="20431" customFormat="false" ht="13.5" hidden="false" customHeight="false" outlineLevel="0" collapsed="false">
      <c r="A20431" s="0" t="n">
        <f aca="false">IF(G20431=3,"",IF(ISNUMBER(C20431)=TRUE(),1,2))</f>
        <v>1</v>
      </c>
      <c r="B20431" s="0" t="str">
        <f aca="false">IF(F20431="","",IF(G20431=4,F20431,B20430))</f>
        <v>北越谷４丁目</v>
      </c>
      <c r="C20431" s="0" t="n">
        <v>12</v>
      </c>
      <c r="D20431" s="0" t="n">
        <v>12</v>
      </c>
      <c r="E20431" s="0" t="n">
        <v>6</v>
      </c>
      <c r="F20431" s="0" t="n">
        <v>6</v>
      </c>
      <c r="G20431" s="1" t="n">
        <f aca="false">IF(ISNUMBER(F20431)=TRUE(),1,G20430+1)</f>
        <v>1</v>
      </c>
    </row>
    <row r="20432" customFormat="false" ht="13.5" hidden="false" customHeight="false" outlineLevel="0" collapsed="false">
      <c r="A20432" s="0" t="n">
        <f aca="false">IF(G20432=3,"",IF(ISNUMBER(C20432)=TRUE(),1,2))</f>
        <v>1</v>
      </c>
      <c r="B20432" s="0" t="str">
        <f aca="false">IF(F20432="","",IF(G20432=4,F20432,B20431))</f>
        <v>北越谷４丁目</v>
      </c>
      <c r="C20432" s="0" t="n">
        <v>13</v>
      </c>
      <c r="D20432" s="0" t="n">
        <v>8</v>
      </c>
      <c r="E20432" s="0" t="n">
        <v>3</v>
      </c>
      <c r="F20432" s="0" t="n">
        <v>5</v>
      </c>
      <c r="G20432" s="1" t="n">
        <f aca="false">IF(ISNUMBER(F20432)=TRUE(),1,G20431+1)</f>
        <v>1</v>
      </c>
    </row>
    <row r="20433" customFormat="false" ht="13.5" hidden="false" customHeight="false" outlineLevel="0" collapsed="false">
      <c r="A20433" s="0" t="n">
        <f aca="false">IF(G20433=3,"",IF(ISNUMBER(C20433)=TRUE(),1,2))</f>
        <v>1</v>
      </c>
      <c r="B20433" s="0" t="str">
        <f aca="false">IF(F20433="","",IF(G20433=4,F20433,B20432))</f>
        <v>北越谷４丁目</v>
      </c>
      <c r="C20433" s="0" t="n">
        <v>14</v>
      </c>
      <c r="D20433" s="0" t="n">
        <v>10</v>
      </c>
      <c r="E20433" s="0" t="n">
        <v>6</v>
      </c>
      <c r="F20433" s="0" t="n">
        <v>4</v>
      </c>
      <c r="G20433" s="1" t="n">
        <f aca="false">IF(ISNUMBER(F20433)=TRUE(),1,G20432+1)</f>
        <v>1</v>
      </c>
    </row>
    <row r="20434" customFormat="false" ht="13.5" hidden="false" customHeight="false" outlineLevel="0" collapsed="false">
      <c r="A20434" s="0" t="n">
        <f aca="false">IF(G20434=3,"",IF(ISNUMBER(C20434)=TRUE(),1,2))</f>
        <v>2</v>
      </c>
      <c r="B20434" s="0" t="str">
        <f aca="false">IF(F20434="","",IF(G20434=4,F20434,B20433))</f>
        <v>北越谷４丁目</v>
      </c>
      <c r="C20434" s="3" t="s">
        <v>10</v>
      </c>
      <c r="D20434" s="0" t="n">
        <v>53</v>
      </c>
      <c r="E20434" s="0" t="n">
        <v>26</v>
      </c>
      <c r="F20434" s="0" t="n">
        <v>27</v>
      </c>
      <c r="G20434" s="1" t="n">
        <f aca="false">IF(ISNUMBER(F20434)=TRUE(),1,G20433+1)</f>
        <v>1</v>
      </c>
    </row>
    <row r="20435" customFormat="false" ht="13.5" hidden="false" customHeight="false" outlineLevel="0" collapsed="false">
      <c r="A20435" s="0" t="n">
        <f aca="false">IF(G20435=3,"",IF(ISNUMBER(C20435)=TRUE(),1,2))</f>
        <v>1</v>
      </c>
      <c r="B20435" s="0" t="str">
        <f aca="false">IF(F20435="","",IF(G20435=4,F20435,B20434))</f>
        <v>北越谷４丁目</v>
      </c>
      <c r="C20435" s="0" t="n">
        <v>15</v>
      </c>
      <c r="D20435" s="0" t="n">
        <v>9</v>
      </c>
      <c r="E20435" s="0" t="n">
        <v>4</v>
      </c>
      <c r="F20435" s="0" t="n">
        <v>5</v>
      </c>
      <c r="G20435" s="1" t="n">
        <f aca="false">IF(ISNUMBER(F20435)=TRUE(),1,G20434+1)</f>
        <v>1</v>
      </c>
    </row>
    <row r="20436" customFormat="false" ht="13.5" hidden="false" customHeight="false" outlineLevel="0" collapsed="false">
      <c r="A20436" s="0" t="n">
        <f aca="false">IF(G20436=3,"",IF(ISNUMBER(C20436)=TRUE(),1,2))</f>
        <v>1</v>
      </c>
      <c r="B20436" s="0" t="str">
        <f aca="false">IF(F20436="","",IF(G20436=4,F20436,B20435))</f>
        <v>北越谷４丁目</v>
      </c>
      <c r="C20436" s="0" t="n">
        <v>16</v>
      </c>
      <c r="D20436" s="0" t="n">
        <v>9</v>
      </c>
      <c r="E20436" s="0" t="n">
        <v>4</v>
      </c>
      <c r="F20436" s="0" t="n">
        <v>5</v>
      </c>
      <c r="G20436" s="1" t="n">
        <f aca="false">IF(ISNUMBER(F20436)=TRUE(),1,G20435+1)</f>
        <v>1</v>
      </c>
    </row>
    <row r="20437" customFormat="false" ht="13.5" hidden="false" customHeight="false" outlineLevel="0" collapsed="false">
      <c r="A20437" s="0" t="n">
        <f aca="false">IF(G20437=3,"",IF(ISNUMBER(C20437)=TRUE(),1,2))</f>
        <v>1</v>
      </c>
      <c r="B20437" s="0" t="str">
        <f aca="false">IF(F20437="","",IF(G20437=4,F20437,B20436))</f>
        <v>北越谷４丁目</v>
      </c>
      <c r="C20437" s="0" t="n">
        <v>17</v>
      </c>
      <c r="D20437" s="0" t="n">
        <v>14</v>
      </c>
      <c r="E20437" s="0" t="n">
        <v>7</v>
      </c>
      <c r="F20437" s="0" t="n">
        <v>7</v>
      </c>
      <c r="G20437" s="1" t="n">
        <f aca="false">IF(ISNUMBER(F20437)=TRUE(),1,G20436+1)</f>
        <v>1</v>
      </c>
    </row>
    <row r="20438" customFormat="false" ht="13.5" hidden="false" customHeight="false" outlineLevel="0" collapsed="false">
      <c r="A20438" s="0" t="n">
        <f aca="false">IF(G20438=3,"",IF(ISNUMBER(C20438)=TRUE(),1,2))</f>
        <v>1</v>
      </c>
      <c r="B20438" s="0" t="str">
        <f aca="false">IF(F20438="","",IF(G20438=4,F20438,B20437))</f>
        <v>北越谷４丁目</v>
      </c>
      <c r="C20438" s="0" t="n">
        <v>18</v>
      </c>
      <c r="D20438" s="0" t="n">
        <v>10</v>
      </c>
      <c r="E20438" s="0" t="n">
        <v>6</v>
      </c>
      <c r="F20438" s="0" t="n">
        <v>4</v>
      </c>
      <c r="G20438" s="1" t="n">
        <f aca="false">IF(ISNUMBER(F20438)=TRUE(),1,G20437+1)</f>
        <v>1</v>
      </c>
    </row>
    <row r="20439" customFormat="false" ht="13.5" hidden="false" customHeight="false" outlineLevel="0" collapsed="false">
      <c r="A20439" s="0" t="n">
        <f aca="false">IF(G20439=3,"",IF(ISNUMBER(C20439)=TRUE(),1,2))</f>
        <v>1</v>
      </c>
      <c r="B20439" s="0" t="str">
        <f aca="false">IF(F20439="","",IF(G20439=4,F20439,B20438))</f>
        <v>北越谷４丁目</v>
      </c>
      <c r="C20439" s="0" t="n">
        <v>19</v>
      </c>
      <c r="D20439" s="0" t="n">
        <v>11</v>
      </c>
      <c r="E20439" s="0" t="n">
        <v>5</v>
      </c>
      <c r="F20439" s="0" t="n">
        <v>6</v>
      </c>
      <c r="G20439" s="1" t="n">
        <f aca="false">IF(ISNUMBER(F20439)=TRUE(),1,G20438+1)</f>
        <v>1</v>
      </c>
    </row>
    <row r="20440" customFormat="false" ht="13.5" hidden="false" customHeight="false" outlineLevel="0" collapsed="false">
      <c r="A20440" s="0" t="n">
        <f aca="false">IF(G20440=3,"",IF(ISNUMBER(C20440)=TRUE(),1,2))</f>
        <v>2</v>
      </c>
      <c r="B20440" s="0" t="str">
        <f aca="false">IF(F20440="","",IF(G20440=4,F20440,B20439))</f>
        <v>北越谷４丁目</v>
      </c>
      <c r="C20440" s="3" t="s">
        <v>11</v>
      </c>
      <c r="D20440" s="0" t="n">
        <v>117</v>
      </c>
      <c r="E20440" s="0" t="n">
        <v>53</v>
      </c>
      <c r="F20440" s="0" t="n">
        <v>64</v>
      </c>
      <c r="G20440" s="1" t="n">
        <f aca="false">IF(ISNUMBER(F20440)=TRUE(),1,G20439+1)</f>
        <v>1</v>
      </c>
    </row>
    <row r="20441" customFormat="false" ht="13.5" hidden="false" customHeight="false" outlineLevel="0" collapsed="false">
      <c r="A20441" s="0" t="n">
        <f aca="false">IF(G20441=3,"",IF(ISNUMBER(C20441)=TRUE(),1,2))</f>
        <v>1</v>
      </c>
      <c r="B20441" s="0" t="str">
        <f aca="false">IF(F20441="","",IF(G20441=4,F20441,B20440))</f>
        <v>北越谷４丁目</v>
      </c>
      <c r="C20441" s="0" t="n">
        <v>20</v>
      </c>
      <c r="D20441" s="0" t="n">
        <v>13</v>
      </c>
      <c r="E20441" s="0" t="n">
        <v>4</v>
      </c>
      <c r="F20441" s="0" t="n">
        <v>9</v>
      </c>
      <c r="G20441" s="1" t="n">
        <f aca="false">IF(ISNUMBER(F20441)=TRUE(),1,G20440+1)</f>
        <v>1</v>
      </c>
    </row>
    <row r="20442" customFormat="false" ht="13.5" hidden="false" customHeight="false" outlineLevel="0" collapsed="false">
      <c r="A20442" s="0" t="n">
        <f aca="false">IF(G20442=3,"",IF(ISNUMBER(C20442)=TRUE(),1,2))</f>
        <v>1</v>
      </c>
      <c r="B20442" s="0" t="str">
        <f aca="false">IF(F20442="","",IF(G20442=4,F20442,B20441))</f>
        <v>北越谷４丁目</v>
      </c>
      <c r="C20442" s="0" t="n">
        <v>21</v>
      </c>
      <c r="D20442" s="0" t="n">
        <v>20</v>
      </c>
      <c r="E20442" s="0" t="n">
        <v>12</v>
      </c>
      <c r="F20442" s="0" t="n">
        <v>8</v>
      </c>
      <c r="G20442" s="1" t="n">
        <f aca="false">IF(ISNUMBER(F20442)=TRUE(),1,G20441+1)</f>
        <v>1</v>
      </c>
    </row>
    <row r="20443" customFormat="false" ht="13.5" hidden="false" customHeight="false" outlineLevel="0" collapsed="false">
      <c r="A20443" s="0" t="n">
        <f aca="false">IF(G20443=3,"",IF(ISNUMBER(C20443)=TRUE(),1,2))</f>
        <v>1</v>
      </c>
      <c r="B20443" s="0" t="str">
        <f aca="false">IF(F20443="","",IF(G20443=4,F20443,B20442))</f>
        <v>北越谷４丁目</v>
      </c>
      <c r="C20443" s="0" t="n">
        <v>22</v>
      </c>
      <c r="D20443" s="0" t="n">
        <v>26</v>
      </c>
      <c r="E20443" s="0" t="n">
        <v>12</v>
      </c>
      <c r="F20443" s="0" t="n">
        <v>14</v>
      </c>
      <c r="G20443" s="1" t="n">
        <f aca="false">IF(ISNUMBER(F20443)=TRUE(),1,G20442+1)</f>
        <v>1</v>
      </c>
    </row>
    <row r="20444" customFormat="false" ht="13.5" hidden="false" customHeight="false" outlineLevel="0" collapsed="false">
      <c r="A20444" s="0" t="n">
        <f aca="false">IF(G20444=3,"",IF(ISNUMBER(C20444)=TRUE(),1,2))</f>
        <v>1</v>
      </c>
      <c r="B20444" s="0" t="str">
        <f aca="false">IF(F20444="","",IF(G20444=4,F20444,B20443))</f>
        <v>北越谷４丁目</v>
      </c>
      <c r="C20444" s="0" t="n">
        <v>23</v>
      </c>
      <c r="D20444" s="0" t="n">
        <v>34</v>
      </c>
      <c r="E20444" s="0" t="n">
        <v>14</v>
      </c>
      <c r="F20444" s="0" t="n">
        <v>20</v>
      </c>
      <c r="G20444" s="1" t="n">
        <f aca="false">IF(ISNUMBER(F20444)=TRUE(),1,G20443+1)</f>
        <v>1</v>
      </c>
    </row>
    <row r="20445" customFormat="false" ht="13.5" hidden="false" customHeight="false" outlineLevel="0" collapsed="false">
      <c r="A20445" s="0" t="n">
        <f aca="false">IF(G20445=3,"",IF(ISNUMBER(C20445)=TRUE(),1,2))</f>
        <v>1</v>
      </c>
      <c r="B20445" s="0" t="str">
        <f aca="false">IF(F20445="","",IF(G20445=4,F20445,B20444))</f>
        <v>北越谷４丁目</v>
      </c>
      <c r="C20445" s="0" t="n">
        <v>24</v>
      </c>
      <c r="D20445" s="0" t="n">
        <v>24</v>
      </c>
      <c r="E20445" s="0" t="n">
        <v>11</v>
      </c>
      <c r="F20445" s="0" t="n">
        <v>13</v>
      </c>
      <c r="G20445" s="1" t="n">
        <f aca="false">IF(ISNUMBER(F20445)=TRUE(),1,G20444+1)</f>
        <v>1</v>
      </c>
    </row>
    <row r="20446" customFormat="false" ht="13.5" hidden="false" customHeight="false" outlineLevel="0" collapsed="false">
      <c r="A20446" s="0" t="n">
        <f aca="false">IF(G20446=3,"",IF(ISNUMBER(C20446)=TRUE(),1,2))</f>
        <v>2</v>
      </c>
      <c r="B20446" s="0" t="str">
        <f aca="false">IF(F20446="","",IF(G20446=4,F20446,B20445))</f>
        <v>北越谷４丁目</v>
      </c>
      <c r="C20446" s="3" t="s">
        <v>12</v>
      </c>
      <c r="D20446" s="0" t="n">
        <v>143</v>
      </c>
      <c r="E20446" s="0" t="n">
        <v>67</v>
      </c>
      <c r="F20446" s="0" t="n">
        <v>76</v>
      </c>
      <c r="G20446" s="1" t="n">
        <f aca="false">IF(ISNUMBER(F20446)=TRUE(),1,G20445+1)</f>
        <v>1</v>
      </c>
    </row>
    <row r="20447" customFormat="false" ht="13.5" hidden="false" customHeight="false" outlineLevel="0" collapsed="false">
      <c r="A20447" s="0" t="n">
        <f aca="false">IF(G20447=3,"",IF(ISNUMBER(C20447)=TRUE(),1,2))</f>
        <v>1</v>
      </c>
      <c r="B20447" s="0" t="str">
        <f aca="false">IF(F20447="","",IF(G20447=4,F20447,B20446))</f>
        <v>北越谷４丁目</v>
      </c>
      <c r="C20447" s="0" t="n">
        <v>25</v>
      </c>
      <c r="D20447" s="0" t="n">
        <v>26</v>
      </c>
      <c r="E20447" s="0" t="n">
        <v>14</v>
      </c>
      <c r="F20447" s="0" t="n">
        <v>12</v>
      </c>
      <c r="G20447" s="1" t="n">
        <f aca="false">IF(ISNUMBER(F20447)=TRUE(),1,G20446+1)</f>
        <v>1</v>
      </c>
    </row>
    <row r="20448" customFormat="false" ht="13.5" hidden="false" customHeight="false" outlineLevel="0" collapsed="false">
      <c r="A20448" s="0" t="n">
        <f aca="false">IF(G20448=3,"",IF(ISNUMBER(C20448)=TRUE(),1,2))</f>
        <v>1</v>
      </c>
      <c r="B20448" s="0" t="str">
        <f aca="false">IF(F20448="","",IF(G20448=4,F20448,B20447))</f>
        <v>北越谷４丁目</v>
      </c>
      <c r="C20448" s="0" t="n">
        <v>26</v>
      </c>
      <c r="D20448" s="0" t="n">
        <v>26</v>
      </c>
      <c r="E20448" s="0" t="n">
        <v>13</v>
      </c>
      <c r="F20448" s="0" t="n">
        <v>13</v>
      </c>
      <c r="G20448" s="1" t="n">
        <f aca="false">IF(ISNUMBER(F20448)=TRUE(),1,G20447+1)</f>
        <v>1</v>
      </c>
    </row>
    <row r="20449" customFormat="false" ht="13.5" hidden="false" customHeight="false" outlineLevel="0" collapsed="false">
      <c r="A20449" s="0" t="n">
        <f aca="false">IF(G20449=3,"",IF(ISNUMBER(C20449)=TRUE(),1,2))</f>
        <v>1</v>
      </c>
      <c r="B20449" s="0" t="str">
        <f aca="false">IF(F20449="","",IF(G20449=4,F20449,B20448))</f>
        <v>北越谷４丁目</v>
      </c>
      <c r="C20449" s="0" t="n">
        <v>27</v>
      </c>
      <c r="D20449" s="0" t="n">
        <v>30</v>
      </c>
      <c r="E20449" s="0" t="n">
        <v>16</v>
      </c>
      <c r="F20449" s="0" t="n">
        <v>14</v>
      </c>
      <c r="G20449" s="1" t="n">
        <f aca="false">IF(ISNUMBER(F20449)=TRUE(),1,G20448+1)</f>
        <v>1</v>
      </c>
    </row>
    <row r="20450" customFormat="false" ht="13.5" hidden="false" customHeight="false" outlineLevel="0" collapsed="false">
      <c r="A20450" s="0" t="n">
        <f aca="false">IF(G20450=3,"",IF(ISNUMBER(C20450)=TRUE(),1,2))</f>
        <v>1</v>
      </c>
      <c r="B20450" s="0" t="str">
        <f aca="false">IF(F20450="","",IF(G20450=4,F20450,B20449))</f>
        <v>北越谷４丁目</v>
      </c>
      <c r="C20450" s="0" t="n">
        <v>28</v>
      </c>
      <c r="D20450" s="0" t="n">
        <v>33</v>
      </c>
      <c r="E20450" s="0" t="n">
        <v>14</v>
      </c>
      <c r="F20450" s="0" t="n">
        <v>19</v>
      </c>
      <c r="G20450" s="1" t="n">
        <f aca="false">IF(ISNUMBER(F20450)=TRUE(),1,G20449+1)</f>
        <v>1</v>
      </c>
    </row>
    <row r="20451" customFormat="false" ht="13.5" hidden="false" customHeight="false" outlineLevel="0" collapsed="false">
      <c r="A20451" s="0" t="n">
        <f aca="false">IF(G20451=3,"",IF(ISNUMBER(C20451)=TRUE(),1,2))</f>
        <v>1</v>
      </c>
      <c r="B20451" s="0" t="str">
        <f aca="false">IF(F20451="","",IF(G20451=4,F20451,B20450))</f>
        <v>北越谷４丁目</v>
      </c>
      <c r="C20451" s="0" t="n">
        <v>29</v>
      </c>
      <c r="D20451" s="0" t="n">
        <v>28</v>
      </c>
      <c r="E20451" s="0" t="n">
        <v>10</v>
      </c>
      <c r="F20451" s="0" t="n">
        <v>18</v>
      </c>
      <c r="G20451" s="1" t="n">
        <f aca="false">IF(ISNUMBER(F20451)=TRUE(),1,G20450+1)</f>
        <v>1</v>
      </c>
    </row>
    <row r="20452" customFormat="false" ht="13.5" hidden="false" customHeight="false" outlineLevel="0" collapsed="false">
      <c r="A20452" s="0" t="n">
        <f aca="false">IF(G20452=3,"",IF(ISNUMBER(C20452)=TRUE(),1,2))</f>
        <v>2</v>
      </c>
      <c r="B20452" s="0" t="str">
        <f aca="false">IF(F20452="","",IF(G20452=4,F20452,B20451))</f>
        <v>北越谷４丁目</v>
      </c>
      <c r="C20452" s="3" t="s">
        <v>13</v>
      </c>
      <c r="D20452" s="0" t="n">
        <v>131</v>
      </c>
      <c r="E20452" s="0" t="n">
        <v>67</v>
      </c>
      <c r="F20452" s="0" t="n">
        <v>64</v>
      </c>
      <c r="G20452" s="1" t="n">
        <f aca="false">IF(ISNUMBER(F20452)=TRUE(),1,G20451+1)</f>
        <v>1</v>
      </c>
    </row>
    <row r="20453" customFormat="false" ht="13.5" hidden="false" customHeight="false" outlineLevel="0" collapsed="false">
      <c r="A20453" s="0" t="n">
        <f aca="false">IF(G20453=3,"",IF(ISNUMBER(C20453)=TRUE(),1,2))</f>
        <v>1</v>
      </c>
      <c r="B20453" s="0" t="str">
        <f aca="false">IF(F20453="","",IF(G20453=4,F20453,B20452))</f>
        <v>北越谷４丁目</v>
      </c>
      <c r="C20453" s="0" t="n">
        <v>30</v>
      </c>
      <c r="D20453" s="0" t="n">
        <v>37</v>
      </c>
      <c r="E20453" s="0" t="n">
        <v>19</v>
      </c>
      <c r="F20453" s="0" t="n">
        <v>18</v>
      </c>
      <c r="G20453" s="1" t="n">
        <f aca="false">IF(ISNUMBER(F20453)=TRUE(),1,G20452+1)</f>
        <v>1</v>
      </c>
    </row>
    <row r="20454" customFormat="false" ht="13.5" hidden="false" customHeight="false" outlineLevel="0" collapsed="false">
      <c r="A20454" s="0" t="n">
        <f aca="false">IF(G20454=3,"",IF(ISNUMBER(C20454)=TRUE(),1,2))</f>
        <v>1</v>
      </c>
      <c r="B20454" s="0" t="str">
        <f aca="false">IF(F20454="","",IF(G20454=4,F20454,B20453))</f>
        <v>北越谷４丁目</v>
      </c>
      <c r="C20454" s="0" t="n">
        <v>31</v>
      </c>
      <c r="D20454" s="0" t="n">
        <v>23</v>
      </c>
      <c r="E20454" s="0" t="n">
        <v>11</v>
      </c>
      <c r="F20454" s="0" t="n">
        <v>12</v>
      </c>
      <c r="G20454" s="1" t="n">
        <f aca="false">IF(ISNUMBER(F20454)=TRUE(),1,G20453+1)</f>
        <v>1</v>
      </c>
    </row>
    <row r="20455" customFormat="false" ht="13.5" hidden="false" customHeight="false" outlineLevel="0" collapsed="false">
      <c r="A20455" s="0" t="n">
        <f aca="false">IF(G20455=3,"",IF(ISNUMBER(C20455)=TRUE(),1,2))</f>
        <v>1</v>
      </c>
      <c r="B20455" s="0" t="str">
        <f aca="false">IF(F20455="","",IF(G20455=4,F20455,B20454))</f>
        <v>北越谷４丁目</v>
      </c>
      <c r="C20455" s="0" t="n">
        <v>32</v>
      </c>
      <c r="D20455" s="0" t="n">
        <v>25</v>
      </c>
      <c r="E20455" s="0" t="n">
        <v>11</v>
      </c>
      <c r="F20455" s="0" t="n">
        <v>14</v>
      </c>
      <c r="G20455" s="1" t="n">
        <f aca="false">IF(ISNUMBER(F20455)=TRUE(),1,G20454+1)</f>
        <v>1</v>
      </c>
    </row>
    <row r="20456" customFormat="false" ht="13.5" hidden="false" customHeight="false" outlineLevel="0" collapsed="false">
      <c r="A20456" s="0" t="n">
        <f aca="false">IF(G20456=3,"",IF(ISNUMBER(C20456)=TRUE(),1,2))</f>
        <v>1</v>
      </c>
      <c r="B20456" s="0" t="str">
        <f aca="false">IF(F20456="","",IF(G20456=4,F20456,B20455))</f>
        <v>北越谷４丁目</v>
      </c>
      <c r="C20456" s="0" t="n">
        <v>33</v>
      </c>
      <c r="D20456" s="0" t="n">
        <v>22</v>
      </c>
      <c r="E20456" s="0" t="n">
        <v>11</v>
      </c>
      <c r="F20456" s="0" t="n">
        <v>11</v>
      </c>
      <c r="G20456" s="1" t="n">
        <f aca="false">IF(ISNUMBER(F20456)=TRUE(),1,G20455+1)</f>
        <v>1</v>
      </c>
    </row>
    <row r="20457" customFormat="false" ht="13.5" hidden="false" customHeight="false" outlineLevel="0" collapsed="false">
      <c r="A20457" s="0" t="n">
        <f aca="false">IF(G20457=3,"",IF(ISNUMBER(C20457)=TRUE(),1,2))</f>
        <v>1</v>
      </c>
      <c r="B20457" s="0" t="str">
        <f aca="false">IF(F20457="","",IF(G20457=4,F20457,B20456))</f>
        <v>北越谷４丁目</v>
      </c>
      <c r="C20457" s="0" t="n">
        <v>34</v>
      </c>
      <c r="D20457" s="0" t="n">
        <v>24</v>
      </c>
      <c r="E20457" s="0" t="n">
        <v>15</v>
      </c>
      <c r="F20457" s="0" t="n">
        <v>9</v>
      </c>
      <c r="G20457" s="1" t="n">
        <f aca="false">IF(ISNUMBER(F20457)=TRUE(),1,G20456+1)</f>
        <v>1</v>
      </c>
    </row>
    <row r="20458" customFormat="false" ht="13.5" hidden="false" customHeight="false" outlineLevel="0" collapsed="false">
      <c r="A20458" s="0" t="n">
        <f aca="false">IF(G20458=3,"",IF(ISNUMBER(C20458)=TRUE(),1,2))</f>
        <v>2</v>
      </c>
      <c r="B20458" s="0" t="str">
        <f aca="false">IF(F20458="","",IF(G20458=4,F20458,B20457))</f>
        <v>北越谷４丁目</v>
      </c>
      <c r="C20458" s="3" t="s">
        <v>14</v>
      </c>
      <c r="D20458" s="0" t="n">
        <v>135</v>
      </c>
      <c r="E20458" s="0" t="n">
        <v>76</v>
      </c>
      <c r="F20458" s="0" t="n">
        <v>59</v>
      </c>
      <c r="G20458" s="1" t="n">
        <f aca="false">IF(ISNUMBER(F20458)=TRUE(),1,G20457+1)</f>
        <v>1</v>
      </c>
    </row>
    <row r="20459" customFormat="false" ht="13.5" hidden="false" customHeight="false" outlineLevel="0" collapsed="false">
      <c r="A20459" s="0" t="n">
        <f aca="false">IF(G20459=3,"",IF(ISNUMBER(C20459)=TRUE(),1,2))</f>
        <v>1</v>
      </c>
      <c r="B20459" s="0" t="str">
        <f aca="false">IF(F20459="","",IF(G20459=4,F20459,B20458))</f>
        <v>北越谷４丁目</v>
      </c>
      <c r="C20459" s="0" t="n">
        <v>35</v>
      </c>
      <c r="D20459" s="0" t="n">
        <v>17</v>
      </c>
      <c r="E20459" s="0" t="n">
        <v>11</v>
      </c>
      <c r="F20459" s="0" t="n">
        <v>6</v>
      </c>
      <c r="G20459" s="1" t="n">
        <f aca="false">IF(ISNUMBER(F20459)=TRUE(),1,G20458+1)</f>
        <v>1</v>
      </c>
    </row>
    <row r="20460" customFormat="false" ht="13.5" hidden="false" customHeight="false" outlineLevel="0" collapsed="false">
      <c r="A20460" s="0" t="n">
        <f aca="false">IF(G20460=3,"",IF(ISNUMBER(C20460)=TRUE(),1,2))</f>
        <v>1</v>
      </c>
      <c r="B20460" s="0" t="str">
        <f aca="false">IF(F20460="","",IF(G20460=4,F20460,B20459))</f>
        <v>北越谷４丁目</v>
      </c>
      <c r="C20460" s="0" t="n">
        <v>36</v>
      </c>
      <c r="D20460" s="0" t="n">
        <v>28</v>
      </c>
      <c r="E20460" s="0" t="n">
        <v>11</v>
      </c>
      <c r="F20460" s="0" t="n">
        <v>17</v>
      </c>
      <c r="G20460" s="1" t="n">
        <f aca="false">IF(ISNUMBER(F20460)=TRUE(),1,G20459+1)</f>
        <v>1</v>
      </c>
    </row>
    <row r="20461" customFormat="false" ht="13.5" hidden="false" customHeight="false" outlineLevel="0" collapsed="false">
      <c r="A20461" s="0" t="n">
        <f aca="false">IF(G20461=3,"",IF(ISNUMBER(C20461)=TRUE(),1,2))</f>
        <v>1</v>
      </c>
      <c r="B20461" s="0" t="str">
        <f aca="false">IF(F20461="","",IF(G20461=4,F20461,B20460))</f>
        <v>北越谷４丁目</v>
      </c>
      <c r="C20461" s="0" t="n">
        <v>37</v>
      </c>
      <c r="D20461" s="0" t="n">
        <v>29</v>
      </c>
      <c r="E20461" s="0" t="n">
        <v>16</v>
      </c>
      <c r="F20461" s="0" t="n">
        <v>13</v>
      </c>
      <c r="G20461" s="1" t="n">
        <f aca="false">IF(ISNUMBER(F20461)=TRUE(),1,G20460+1)</f>
        <v>1</v>
      </c>
    </row>
    <row r="20462" customFormat="false" ht="13.5" hidden="false" customHeight="false" outlineLevel="0" collapsed="false">
      <c r="A20462" s="0" t="n">
        <f aca="false">IF(G20462=3,"",IF(ISNUMBER(C20462)=TRUE(),1,2))</f>
        <v>1</v>
      </c>
      <c r="B20462" s="0" t="str">
        <f aca="false">IF(F20462="","",IF(G20462=4,F20462,B20461))</f>
        <v>北越谷４丁目</v>
      </c>
      <c r="C20462" s="0" t="n">
        <v>38</v>
      </c>
      <c r="D20462" s="0" t="n">
        <v>37</v>
      </c>
      <c r="E20462" s="0" t="n">
        <v>23</v>
      </c>
      <c r="F20462" s="0" t="n">
        <v>14</v>
      </c>
      <c r="G20462" s="1" t="n">
        <f aca="false">IF(ISNUMBER(F20462)=TRUE(),1,G20461+1)</f>
        <v>1</v>
      </c>
    </row>
    <row r="20463" customFormat="false" ht="13.5" hidden="false" customHeight="false" outlineLevel="0" collapsed="false">
      <c r="A20463" s="0" t="n">
        <f aca="false">IF(G20463=3,"",IF(ISNUMBER(C20463)=TRUE(),1,2))</f>
        <v>1</v>
      </c>
      <c r="B20463" s="0" t="str">
        <f aca="false">IF(F20463="","",IF(G20463=4,F20463,B20462))</f>
        <v>北越谷４丁目</v>
      </c>
      <c r="C20463" s="0" t="n">
        <v>39</v>
      </c>
      <c r="D20463" s="0" t="n">
        <v>24</v>
      </c>
      <c r="E20463" s="0" t="n">
        <v>15</v>
      </c>
      <c r="F20463" s="0" t="n">
        <v>9</v>
      </c>
      <c r="G20463" s="1" t="n">
        <f aca="false">IF(ISNUMBER(F20463)=TRUE(),1,G20462+1)</f>
        <v>1</v>
      </c>
    </row>
    <row r="20464" customFormat="false" ht="13.5" hidden="false" customHeight="false" outlineLevel="0" collapsed="false">
      <c r="A20464" s="0" t="n">
        <f aca="false">IF(G20464=3,"",IF(ISNUMBER(C20464)=TRUE(),1,2))</f>
        <v>2</v>
      </c>
      <c r="B20464" s="0" t="str">
        <f aca="false">IF(F20464="","",IF(G20464=4,F20464,B20463))</f>
        <v>北越谷４丁目</v>
      </c>
      <c r="C20464" s="3" t="s">
        <v>15</v>
      </c>
      <c r="D20464" s="0" t="n">
        <v>137</v>
      </c>
      <c r="E20464" s="0" t="n">
        <v>75</v>
      </c>
      <c r="F20464" s="0" t="n">
        <v>62</v>
      </c>
      <c r="G20464" s="1" t="n">
        <f aca="false">IF(ISNUMBER(F20464)=TRUE(),1,G20463+1)</f>
        <v>1</v>
      </c>
    </row>
    <row r="20465" customFormat="false" ht="13.5" hidden="false" customHeight="false" outlineLevel="0" collapsed="false">
      <c r="A20465" s="0" t="n">
        <f aca="false">IF(G20465=3,"",IF(ISNUMBER(C20465)=TRUE(),1,2))</f>
        <v>1</v>
      </c>
      <c r="B20465" s="0" t="str">
        <f aca="false">IF(F20465="","",IF(G20465=4,F20465,B20464))</f>
        <v>北越谷４丁目</v>
      </c>
      <c r="C20465" s="0" t="n">
        <v>40</v>
      </c>
      <c r="D20465" s="0" t="n">
        <v>28</v>
      </c>
      <c r="E20465" s="0" t="n">
        <v>18</v>
      </c>
      <c r="F20465" s="0" t="n">
        <v>10</v>
      </c>
      <c r="G20465" s="1" t="n">
        <f aca="false">IF(ISNUMBER(F20465)=TRUE(),1,G20464+1)</f>
        <v>1</v>
      </c>
    </row>
    <row r="20466" customFormat="false" ht="13.5" hidden="false" customHeight="false" outlineLevel="0" collapsed="false">
      <c r="A20466" s="0" t="n">
        <f aca="false">IF(G20466=3,"",IF(ISNUMBER(C20466)=TRUE(),1,2))</f>
        <v>1</v>
      </c>
      <c r="B20466" s="0" t="str">
        <f aca="false">IF(F20466="","",IF(G20466=4,F20466,B20465))</f>
        <v>北越谷４丁目</v>
      </c>
      <c r="C20466" s="0" t="n">
        <v>41</v>
      </c>
      <c r="D20466" s="0" t="n">
        <v>23</v>
      </c>
      <c r="E20466" s="0" t="n">
        <v>12</v>
      </c>
      <c r="F20466" s="0" t="n">
        <v>11</v>
      </c>
      <c r="G20466" s="1" t="n">
        <f aca="false">IF(ISNUMBER(F20466)=TRUE(),1,G20465+1)</f>
        <v>1</v>
      </c>
    </row>
    <row r="20467" customFormat="false" ht="13.5" hidden="false" customHeight="false" outlineLevel="0" collapsed="false">
      <c r="A20467" s="0" t="n">
        <f aca="false">IF(G20467=3,"",IF(ISNUMBER(C20467)=TRUE(),1,2))</f>
        <v>1</v>
      </c>
      <c r="B20467" s="0" t="str">
        <f aca="false">IF(F20467="","",IF(G20467=4,F20467,B20466))</f>
        <v>北越谷４丁目</v>
      </c>
      <c r="C20467" s="0" t="n">
        <v>42</v>
      </c>
      <c r="D20467" s="0" t="n">
        <v>28</v>
      </c>
      <c r="E20467" s="0" t="n">
        <v>12</v>
      </c>
      <c r="F20467" s="0" t="n">
        <v>16</v>
      </c>
      <c r="G20467" s="1" t="n">
        <f aca="false">IF(ISNUMBER(F20467)=TRUE(),1,G20466+1)</f>
        <v>1</v>
      </c>
    </row>
    <row r="20468" customFormat="false" ht="13.5" hidden="false" customHeight="false" outlineLevel="0" collapsed="false">
      <c r="A20468" s="0" t="n">
        <f aca="false">IF(G20468=3,"",IF(ISNUMBER(C20468)=TRUE(),1,2))</f>
        <v>1</v>
      </c>
      <c r="B20468" s="0" t="str">
        <f aca="false">IF(F20468="","",IF(G20468=4,F20468,B20467))</f>
        <v>北越谷４丁目</v>
      </c>
      <c r="C20468" s="0" t="n">
        <v>43</v>
      </c>
      <c r="D20468" s="0" t="n">
        <v>32</v>
      </c>
      <c r="E20468" s="0" t="n">
        <v>19</v>
      </c>
      <c r="F20468" s="0" t="n">
        <v>13</v>
      </c>
      <c r="G20468" s="1" t="n">
        <f aca="false">IF(ISNUMBER(F20468)=TRUE(),1,G20467+1)</f>
        <v>1</v>
      </c>
    </row>
    <row r="20469" customFormat="false" ht="13.5" hidden="false" customHeight="false" outlineLevel="0" collapsed="false">
      <c r="A20469" s="0" t="n">
        <f aca="false">IF(G20469=3,"",IF(ISNUMBER(C20469)=TRUE(),1,2))</f>
        <v>1</v>
      </c>
      <c r="B20469" s="0" t="str">
        <f aca="false">IF(F20469="","",IF(G20469=4,F20469,B20468))</f>
        <v>北越谷４丁目</v>
      </c>
      <c r="C20469" s="0" t="n">
        <v>44</v>
      </c>
      <c r="D20469" s="0" t="n">
        <v>26</v>
      </c>
      <c r="E20469" s="0" t="n">
        <v>14</v>
      </c>
      <c r="F20469" s="0" t="n">
        <v>12</v>
      </c>
      <c r="G20469" s="1" t="n">
        <f aca="false">IF(ISNUMBER(F20469)=TRUE(),1,G20468+1)</f>
        <v>1</v>
      </c>
    </row>
    <row r="20470" customFormat="false" ht="13.5" hidden="false" customHeight="false" outlineLevel="0" collapsed="false">
      <c r="A20470" s="0" t="n">
        <f aca="false">IF(G20470=3,"",IF(ISNUMBER(C20470)=TRUE(),1,2))</f>
        <v>2</v>
      </c>
      <c r="B20470" s="0" t="str">
        <f aca="false">IF(F20470="","",IF(G20470=4,F20470,B20469))</f>
        <v>北越谷４丁目</v>
      </c>
      <c r="C20470" s="3" t="s">
        <v>16</v>
      </c>
      <c r="D20470" s="0" t="n">
        <v>115</v>
      </c>
      <c r="E20470" s="0" t="n">
        <v>64</v>
      </c>
      <c r="F20470" s="0" t="n">
        <v>51</v>
      </c>
      <c r="G20470" s="1" t="n">
        <f aca="false">IF(ISNUMBER(F20470)=TRUE(),1,G20469+1)</f>
        <v>1</v>
      </c>
    </row>
    <row r="20471" customFormat="false" ht="13.5" hidden="false" customHeight="false" outlineLevel="0" collapsed="false">
      <c r="A20471" s="0" t="n">
        <f aca="false">IF(G20471=3,"",IF(ISNUMBER(C20471)=TRUE(),1,2))</f>
        <v>1</v>
      </c>
      <c r="B20471" s="0" t="str">
        <f aca="false">IF(F20471="","",IF(G20471=4,F20471,B20470))</f>
        <v>北越谷４丁目</v>
      </c>
      <c r="C20471" s="0" t="n">
        <v>45</v>
      </c>
      <c r="D20471" s="0" t="n">
        <v>21</v>
      </c>
      <c r="E20471" s="0" t="n">
        <v>12</v>
      </c>
      <c r="F20471" s="0" t="n">
        <v>9</v>
      </c>
      <c r="G20471" s="1" t="n">
        <f aca="false">IF(ISNUMBER(F20471)=TRUE(),1,G20470+1)</f>
        <v>1</v>
      </c>
    </row>
    <row r="20472" customFormat="false" ht="13.5" hidden="false" customHeight="false" outlineLevel="0" collapsed="false">
      <c r="A20472" s="0" t="n">
        <f aca="false">IF(G20472=3,"",IF(ISNUMBER(C20472)=TRUE(),1,2))</f>
        <v>1</v>
      </c>
      <c r="B20472" s="0" t="str">
        <f aca="false">IF(F20472="","",IF(G20472=4,F20472,B20471))</f>
        <v>北越谷４丁目</v>
      </c>
      <c r="C20472" s="0" t="n">
        <v>46</v>
      </c>
      <c r="D20472" s="0" t="n">
        <v>26</v>
      </c>
      <c r="E20472" s="0" t="n">
        <v>15</v>
      </c>
      <c r="F20472" s="0" t="n">
        <v>11</v>
      </c>
      <c r="G20472" s="1" t="n">
        <f aca="false">IF(ISNUMBER(F20472)=TRUE(),1,G20471+1)</f>
        <v>1</v>
      </c>
    </row>
    <row r="20473" customFormat="false" ht="13.5" hidden="false" customHeight="false" outlineLevel="0" collapsed="false">
      <c r="A20473" s="0" t="n">
        <f aca="false">IF(G20473=3,"",IF(ISNUMBER(C20473)=TRUE(),1,2))</f>
        <v>1</v>
      </c>
      <c r="B20473" s="0" t="str">
        <f aca="false">IF(F20473="","",IF(G20473=4,F20473,B20472))</f>
        <v>北越谷４丁目</v>
      </c>
      <c r="C20473" s="0" t="n">
        <v>47</v>
      </c>
      <c r="D20473" s="0" t="n">
        <v>23</v>
      </c>
      <c r="E20473" s="0" t="n">
        <v>15</v>
      </c>
      <c r="F20473" s="0" t="n">
        <v>8</v>
      </c>
      <c r="G20473" s="1" t="n">
        <f aca="false">IF(ISNUMBER(F20473)=TRUE(),1,G20472+1)</f>
        <v>1</v>
      </c>
    </row>
    <row r="20474" customFormat="false" ht="13.5" hidden="false" customHeight="false" outlineLevel="0" collapsed="false">
      <c r="A20474" s="0" t="n">
        <f aca="false">IF(G20474=3,"",IF(ISNUMBER(C20474)=TRUE(),1,2))</f>
        <v>1</v>
      </c>
      <c r="B20474" s="0" t="str">
        <f aca="false">IF(F20474="","",IF(G20474=4,F20474,B20473))</f>
        <v>北越谷４丁目</v>
      </c>
      <c r="C20474" s="0" t="n">
        <v>48</v>
      </c>
      <c r="D20474" s="0" t="n">
        <v>23</v>
      </c>
      <c r="E20474" s="0" t="n">
        <v>12</v>
      </c>
      <c r="F20474" s="0" t="n">
        <v>11</v>
      </c>
      <c r="G20474" s="1" t="n">
        <f aca="false">IF(ISNUMBER(F20474)=TRUE(),1,G20473+1)</f>
        <v>1</v>
      </c>
    </row>
    <row r="20475" customFormat="false" ht="13.5" hidden="false" customHeight="false" outlineLevel="0" collapsed="false">
      <c r="A20475" s="0" t="n">
        <f aca="false">IF(G20475=3,"",IF(ISNUMBER(C20475)=TRUE(),1,2))</f>
        <v>1</v>
      </c>
      <c r="B20475" s="0" t="str">
        <f aca="false">IF(F20475="","",IF(G20475=4,F20475,B20474))</f>
        <v>北越谷４丁目</v>
      </c>
      <c r="C20475" s="0" t="n">
        <v>49</v>
      </c>
      <c r="D20475" s="0" t="n">
        <v>22</v>
      </c>
      <c r="E20475" s="0" t="n">
        <v>10</v>
      </c>
      <c r="F20475" s="0" t="n">
        <v>12</v>
      </c>
      <c r="G20475" s="1" t="n">
        <f aca="false">IF(ISNUMBER(F20475)=TRUE(),1,G20474+1)</f>
        <v>1</v>
      </c>
    </row>
    <row r="20476" customFormat="false" ht="13.5" hidden="false" customHeight="false" outlineLevel="0" collapsed="false">
      <c r="A20476" s="0" t="n">
        <f aca="false">IF(G20476=3,"",IF(ISNUMBER(C20476)=TRUE(),1,2))</f>
        <v>2</v>
      </c>
      <c r="B20476" s="0" t="str">
        <f aca="false">IF(F20476="","",IF(G20476=4,F20476,B20475))</f>
        <v>北越谷４丁目</v>
      </c>
      <c r="C20476" s="3" t="s">
        <v>17</v>
      </c>
      <c r="D20476" s="0" t="n">
        <v>83</v>
      </c>
      <c r="E20476" s="0" t="n">
        <v>46</v>
      </c>
      <c r="F20476" s="0" t="n">
        <v>37</v>
      </c>
      <c r="G20476" s="1" t="n">
        <f aca="false">IF(ISNUMBER(F20476)=TRUE(),1,G20475+1)</f>
        <v>1</v>
      </c>
    </row>
    <row r="20477" customFormat="false" ht="13.5" hidden="false" customHeight="false" outlineLevel="0" collapsed="false">
      <c r="A20477" s="0" t="n">
        <f aca="false">IF(G20477=3,"",IF(ISNUMBER(C20477)=TRUE(),1,2))</f>
        <v>1</v>
      </c>
      <c r="B20477" s="0" t="str">
        <f aca="false">IF(F20477="","",IF(G20477=4,F20477,B20476))</f>
        <v>北越谷４丁目</v>
      </c>
      <c r="C20477" s="0" t="n">
        <v>50</v>
      </c>
      <c r="D20477" s="0" t="n">
        <v>16</v>
      </c>
      <c r="E20477" s="0" t="n">
        <v>9</v>
      </c>
      <c r="F20477" s="0" t="n">
        <v>7</v>
      </c>
      <c r="G20477" s="1" t="n">
        <f aca="false">IF(ISNUMBER(F20477)=TRUE(),1,G20476+1)</f>
        <v>1</v>
      </c>
    </row>
    <row r="20478" customFormat="false" ht="13.5" hidden="false" customHeight="false" outlineLevel="0" collapsed="false">
      <c r="A20478" s="0" t="n">
        <f aca="false">IF(G20478=3,"",IF(ISNUMBER(C20478)=TRUE(),1,2))</f>
        <v>1</v>
      </c>
      <c r="B20478" s="0" t="str">
        <f aca="false">IF(F20478="","",IF(G20478=4,F20478,B20477))</f>
        <v>北越谷４丁目</v>
      </c>
      <c r="C20478" s="0" t="n">
        <v>51</v>
      </c>
      <c r="D20478" s="0" t="n">
        <v>26</v>
      </c>
      <c r="E20478" s="0" t="n">
        <v>18</v>
      </c>
      <c r="F20478" s="0" t="n">
        <v>8</v>
      </c>
      <c r="G20478" s="1" t="n">
        <f aca="false">IF(ISNUMBER(F20478)=TRUE(),1,G20477+1)</f>
        <v>1</v>
      </c>
    </row>
    <row r="20479" customFormat="false" ht="13.5" hidden="false" customHeight="false" outlineLevel="0" collapsed="false">
      <c r="A20479" s="0" t="n">
        <f aca="false">IF(G20479=3,"",IF(ISNUMBER(C20479)=TRUE(),1,2))</f>
        <v>1</v>
      </c>
      <c r="B20479" s="0" t="str">
        <f aca="false">IF(F20479="","",IF(G20479=4,F20479,B20478))</f>
        <v>北越谷４丁目</v>
      </c>
      <c r="C20479" s="0" t="n">
        <v>52</v>
      </c>
      <c r="D20479" s="0" t="n">
        <v>11</v>
      </c>
      <c r="E20479" s="0" t="n">
        <v>5</v>
      </c>
      <c r="F20479" s="0" t="n">
        <v>6</v>
      </c>
      <c r="G20479" s="1" t="n">
        <f aca="false">IF(ISNUMBER(F20479)=TRUE(),1,G20478+1)</f>
        <v>1</v>
      </c>
    </row>
    <row r="20480" customFormat="false" ht="13.5" hidden="false" customHeight="false" outlineLevel="0" collapsed="false">
      <c r="A20480" s="0" t="n">
        <f aca="false">IF(G20480=3,"",IF(ISNUMBER(C20480)=TRUE(),1,2))</f>
        <v>1</v>
      </c>
      <c r="B20480" s="0" t="str">
        <f aca="false">IF(F20480="","",IF(G20480=4,F20480,B20479))</f>
        <v>北越谷４丁目</v>
      </c>
      <c r="C20480" s="0" t="n">
        <v>53</v>
      </c>
      <c r="D20480" s="0" t="n">
        <v>17</v>
      </c>
      <c r="E20480" s="0" t="n">
        <v>9</v>
      </c>
      <c r="F20480" s="0" t="n">
        <v>8</v>
      </c>
      <c r="G20480" s="1" t="n">
        <f aca="false">IF(ISNUMBER(F20480)=TRUE(),1,G20479+1)</f>
        <v>1</v>
      </c>
    </row>
    <row r="20481" customFormat="false" ht="13.5" hidden="false" customHeight="false" outlineLevel="0" collapsed="false">
      <c r="A20481" s="0" t="n">
        <f aca="false">IF(G20481=3,"",IF(ISNUMBER(C20481)=TRUE(),1,2))</f>
        <v>1</v>
      </c>
      <c r="B20481" s="0" t="str">
        <f aca="false">IF(F20481="","",IF(G20481=4,F20481,B20480))</f>
        <v>北越谷４丁目</v>
      </c>
      <c r="C20481" s="0" t="n">
        <v>54</v>
      </c>
      <c r="D20481" s="0" t="n">
        <v>13</v>
      </c>
      <c r="E20481" s="0" t="n">
        <v>5</v>
      </c>
      <c r="F20481" s="0" t="n">
        <v>8</v>
      </c>
      <c r="G20481" s="1" t="n">
        <f aca="false">IF(ISNUMBER(F20481)=TRUE(),1,G20480+1)</f>
        <v>1</v>
      </c>
    </row>
    <row r="20482" customFormat="false" ht="13.5" hidden="false" customHeight="false" outlineLevel="0" collapsed="false">
      <c r="A20482" s="0" t="n">
        <f aca="false">IF(G20482=3,"",IF(ISNUMBER(C20482)=TRUE(),1,2))</f>
        <v>2</v>
      </c>
      <c r="B20482" s="0" t="str">
        <f aca="false">IF(F20482="","",IF(G20482=4,F20482,B20481))</f>
        <v>北越谷４丁目</v>
      </c>
      <c r="C20482" s="3" t="s">
        <v>18</v>
      </c>
      <c r="D20482" s="0" t="n">
        <v>93</v>
      </c>
      <c r="E20482" s="0" t="n">
        <v>41</v>
      </c>
      <c r="F20482" s="0" t="n">
        <v>52</v>
      </c>
      <c r="G20482" s="1" t="n">
        <f aca="false">IF(ISNUMBER(F20482)=TRUE(),1,G20481+1)</f>
        <v>1</v>
      </c>
    </row>
    <row r="20483" customFormat="false" ht="13.5" hidden="false" customHeight="false" outlineLevel="0" collapsed="false">
      <c r="A20483" s="0" t="n">
        <f aca="false">IF(G20483=3,"",IF(ISNUMBER(C20483)=TRUE(),1,2))</f>
        <v>1</v>
      </c>
      <c r="B20483" s="0" t="str">
        <f aca="false">IF(F20483="","",IF(G20483=4,F20483,B20482))</f>
        <v>北越谷４丁目</v>
      </c>
      <c r="C20483" s="0" t="n">
        <v>55</v>
      </c>
      <c r="D20483" s="0" t="n">
        <v>17</v>
      </c>
      <c r="E20483" s="0" t="n">
        <v>7</v>
      </c>
      <c r="F20483" s="0" t="n">
        <v>10</v>
      </c>
      <c r="G20483" s="1" t="n">
        <f aca="false">IF(ISNUMBER(F20483)=TRUE(),1,G20482+1)</f>
        <v>1</v>
      </c>
    </row>
    <row r="20484" customFormat="false" ht="13.5" hidden="false" customHeight="false" outlineLevel="0" collapsed="false">
      <c r="A20484" s="0" t="n">
        <f aca="false">IF(G20484=3,"",IF(ISNUMBER(C20484)=TRUE(),1,2))</f>
        <v>1</v>
      </c>
      <c r="B20484" s="0" t="str">
        <f aca="false">IF(F20484="","",IF(G20484=4,F20484,B20483))</f>
        <v>北越谷４丁目</v>
      </c>
      <c r="C20484" s="0" t="n">
        <v>56</v>
      </c>
      <c r="D20484" s="0" t="n">
        <v>20</v>
      </c>
      <c r="E20484" s="0" t="n">
        <v>10</v>
      </c>
      <c r="F20484" s="0" t="n">
        <v>10</v>
      </c>
      <c r="G20484" s="1" t="n">
        <f aca="false">IF(ISNUMBER(F20484)=TRUE(),1,G20483+1)</f>
        <v>1</v>
      </c>
    </row>
    <row r="20485" customFormat="false" ht="13.5" hidden="false" customHeight="false" outlineLevel="0" collapsed="false">
      <c r="A20485" s="0" t="n">
        <f aca="false">IF(G20485=3,"",IF(ISNUMBER(C20485)=TRUE(),1,2))</f>
        <v>1</v>
      </c>
      <c r="B20485" s="0" t="str">
        <f aca="false">IF(F20485="","",IF(G20485=4,F20485,B20484))</f>
        <v>北越谷４丁目</v>
      </c>
      <c r="C20485" s="0" t="n">
        <v>57</v>
      </c>
      <c r="D20485" s="0" t="n">
        <v>18</v>
      </c>
      <c r="E20485" s="0" t="n">
        <v>9</v>
      </c>
      <c r="F20485" s="0" t="n">
        <v>9</v>
      </c>
      <c r="G20485" s="1" t="n">
        <f aca="false">IF(ISNUMBER(F20485)=TRUE(),1,G20484+1)</f>
        <v>1</v>
      </c>
    </row>
    <row r="20486" customFormat="false" ht="13.5" hidden="false" customHeight="false" outlineLevel="0" collapsed="false">
      <c r="A20486" s="0" t="n">
        <f aca="false">IF(G20486=3,"",IF(ISNUMBER(C20486)=TRUE(),1,2))</f>
        <v>1</v>
      </c>
      <c r="B20486" s="0" t="str">
        <f aca="false">IF(F20486="","",IF(G20486=4,F20486,B20485))</f>
        <v>北越谷４丁目</v>
      </c>
      <c r="C20486" s="0" t="n">
        <v>58</v>
      </c>
      <c r="D20486" s="0" t="n">
        <v>17</v>
      </c>
      <c r="E20486" s="0" t="n">
        <v>7</v>
      </c>
      <c r="F20486" s="0" t="n">
        <v>10</v>
      </c>
      <c r="G20486" s="1" t="n">
        <f aca="false">IF(ISNUMBER(F20486)=TRUE(),1,G20485+1)</f>
        <v>1</v>
      </c>
    </row>
    <row r="20487" customFormat="false" ht="13.5" hidden="false" customHeight="false" outlineLevel="0" collapsed="false">
      <c r="A20487" s="0" t="n">
        <f aca="false">IF(G20487=3,"",IF(ISNUMBER(C20487)=TRUE(),1,2))</f>
        <v>1</v>
      </c>
      <c r="B20487" s="0" t="str">
        <f aca="false">IF(F20487="","",IF(G20487=4,F20487,B20486))</f>
        <v>北越谷４丁目</v>
      </c>
      <c r="C20487" s="0" t="n">
        <v>59</v>
      </c>
      <c r="D20487" s="0" t="n">
        <v>21</v>
      </c>
      <c r="E20487" s="0" t="n">
        <v>8</v>
      </c>
      <c r="F20487" s="0" t="n">
        <v>13</v>
      </c>
      <c r="G20487" s="1" t="n">
        <f aca="false">IF(ISNUMBER(F20487)=TRUE(),1,G20486+1)</f>
        <v>1</v>
      </c>
    </row>
    <row r="20488" customFormat="false" ht="13.5" hidden="false" customHeight="false" outlineLevel="0" collapsed="false">
      <c r="A20488" s="0" t="n">
        <f aca="false">IF(G20488=3,"",IF(ISNUMBER(C20488)=TRUE(),1,2))</f>
        <v>2</v>
      </c>
      <c r="B20488" s="0" t="str">
        <f aca="false">IF(F20488="","",IF(G20488=4,F20488,B20487))</f>
        <v>北越谷４丁目</v>
      </c>
      <c r="C20488" s="3" t="s">
        <v>19</v>
      </c>
      <c r="D20488" s="0" t="n">
        <v>105</v>
      </c>
      <c r="E20488" s="0" t="n">
        <v>62</v>
      </c>
      <c r="F20488" s="0" t="n">
        <v>43</v>
      </c>
      <c r="G20488" s="1" t="n">
        <f aca="false">IF(ISNUMBER(F20488)=TRUE(),1,G20487+1)</f>
        <v>1</v>
      </c>
    </row>
    <row r="20489" customFormat="false" ht="13.5" hidden="false" customHeight="false" outlineLevel="0" collapsed="false">
      <c r="A20489" s="0" t="n">
        <f aca="false">IF(G20489=3,"",IF(ISNUMBER(C20489)=TRUE(),1,2))</f>
        <v>1</v>
      </c>
      <c r="B20489" s="0" t="str">
        <f aca="false">IF(F20489="","",IF(G20489=4,F20489,B20488))</f>
        <v>北越谷４丁目</v>
      </c>
      <c r="C20489" s="0" t="n">
        <v>60</v>
      </c>
      <c r="D20489" s="0" t="n">
        <v>16</v>
      </c>
      <c r="E20489" s="0" t="n">
        <v>12</v>
      </c>
      <c r="F20489" s="0" t="n">
        <v>4</v>
      </c>
      <c r="G20489" s="1" t="n">
        <f aca="false">IF(ISNUMBER(F20489)=TRUE(),1,G20488+1)</f>
        <v>1</v>
      </c>
    </row>
    <row r="20490" customFormat="false" ht="13.5" hidden="false" customHeight="false" outlineLevel="0" collapsed="false">
      <c r="A20490" s="0" t="n">
        <f aca="false">IF(G20490=3,"",IF(ISNUMBER(C20490)=TRUE(),1,2))</f>
        <v>1</v>
      </c>
      <c r="B20490" s="0" t="str">
        <f aca="false">IF(F20490="","",IF(G20490=4,F20490,B20489))</f>
        <v>北越谷４丁目</v>
      </c>
      <c r="C20490" s="0" t="n">
        <v>61</v>
      </c>
      <c r="D20490" s="0" t="n">
        <v>20</v>
      </c>
      <c r="E20490" s="0" t="n">
        <v>12</v>
      </c>
      <c r="F20490" s="0" t="n">
        <v>8</v>
      </c>
      <c r="G20490" s="1" t="n">
        <f aca="false">IF(ISNUMBER(F20490)=TRUE(),1,G20489+1)</f>
        <v>1</v>
      </c>
    </row>
    <row r="20491" customFormat="false" ht="13.5" hidden="false" customHeight="false" outlineLevel="0" collapsed="false">
      <c r="A20491" s="0" t="n">
        <f aca="false">IF(G20491=3,"",IF(ISNUMBER(C20491)=TRUE(),1,2))</f>
        <v>1</v>
      </c>
      <c r="B20491" s="0" t="str">
        <f aca="false">IF(F20491="","",IF(G20491=4,F20491,B20490))</f>
        <v>北越谷４丁目</v>
      </c>
      <c r="C20491" s="0" t="n">
        <v>62</v>
      </c>
      <c r="D20491" s="0" t="n">
        <v>18</v>
      </c>
      <c r="E20491" s="0" t="n">
        <v>11</v>
      </c>
      <c r="F20491" s="0" t="n">
        <v>7</v>
      </c>
      <c r="G20491" s="1" t="n">
        <f aca="false">IF(ISNUMBER(F20491)=TRUE(),1,G20490+1)</f>
        <v>1</v>
      </c>
    </row>
    <row r="20492" customFormat="false" ht="13.5" hidden="false" customHeight="false" outlineLevel="0" collapsed="false">
      <c r="A20492" s="0" t="n">
        <f aca="false">IF(G20492=3,"",IF(ISNUMBER(C20492)=TRUE(),1,2))</f>
        <v>1</v>
      </c>
      <c r="B20492" s="0" t="str">
        <f aca="false">IF(F20492="","",IF(G20492=4,F20492,B20491))</f>
        <v>北越谷４丁目</v>
      </c>
      <c r="C20492" s="0" t="n">
        <v>63</v>
      </c>
      <c r="D20492" s="0" t="n">
        <v>27</v>
      </c>
      <c r="E20492" s="0" t="n">
        <v>14</v>
      </c>
      <c r="F20492" s="0" t="n">
        <v>13</v>
      </c>
      <c r="G20492" s="1" t="n">
        <f aca="false">IF(ISNUMBER(F20492)=TRUE(),1,G20491+1)</f>
        <v>1</v>
      </c>
    </row>
    <row r="20493" customFormat="false" ht="13.5" hidden="false" customHeight="false" outlineLevel="0" collapsed="false">
      <c r="A20493" s="0" t="n">
        <f aca="false">IF(G20493=3,"",IF(ISNUMBER(C20493)=TRUE(),1,2))</f>
        <v>1</v>
      </c>
      <c r="B20493" s="0" t="str">
        <f aca="false">IF(F20493="","",IF(G20493=4,F20493,B20492))</f>
        <v>北越谷４丁目</v>
      </c>
      <c r="C20493" s="0" t="n">
        <v>64</v>
      </c>
      <c r="D20493" s="0" t="n">
        <v>24</v>
      </c>
      <c r="E20493" s="0" t="n">
        <v>13</v>
      </c>
      <c r="F20493" s="0" t="n">
        <v>11</v>
      </c>
      <c r="G20493" s="1" t="n">
        <f aca="false">IF(ISNUMBER(F20493)=TRUE(),1,G20492+1)</f>
        <v>1</v>
      </c>
    </row>
    <row r="20494" customFormat="false" ht="13.5" hidden="false" customHeight="false" outlineLevel="0" collapsed="false">
      <c r="A20494" s="0" t="n">
        <f aca="false">IF(G20494=3,"",IF(ISNUMBER(C20494)=TRUE(),1,2))</f>
        <v>2</v>
      </c>
      <c r="B20494" s="0" t="str">
        <f aca="false">IF(F20494="","",IF(G20494=4,F20494,B20493))</f>
        <v>北越谷４丁目</v>
      </c>
      <c r="C20494" s="3" t="s">
        <v>20</v>
      </c>
      <c r="D20494" s="0" t="n">
        <v>108</v>
      </c>
      <c r="E20494" s="0" t="n">
        <v>59</v>
      </c>
      <c r="F20494" s="0" t="n">
        <v>49</v>
      </c>
      <c r="G20494" s="1" t="n">
        <f aca="false">IF(ISNUMBER(F20494)=TRUE(),1,G20493+1)</f>
        <v>1</v>
      </c>
    </row>
    <row r="20495" customFormat="false" ht="13.5" hidden="false" customHeight="false" outlineLevel="0" collapsed="false">
      <c r="A20495" s="0" t="n">
        <f aca="false">IF(G20495=3,"",IF(ISNUMBER(C20495)=TRUE(),1,2))</f>
        <v>1</v>
      </c>
      <c r="B20495" s="0" t="str">
        <f aca="false">IF(F20495="","",IF(G20495=4,F20495,B20494))</f>
        <v>北越谷４丁目</v>
      </c>
      <c r="C20495" s="0" t="n">
        <v>65</v>
      </c>
      <c r="D20495" s="0" t="n">
        <v>23</v>
      </c>
      <c r="E20495" s="0" t="n">
        <v>10</v>
      </c>
      <c r="F20495" s="0" t="n">
        <v>13</v>
      </c>
      <c r="G20495" s="1" t="n">
        <f aca="false">IF(ISNUMBER(F20495)=TRUE(),1,G20494+1)</f>
        <v>1</v>
      </c>
    </row>
    <row r="20496" customFormat="false" ht="13.5" hidden="false" customHeight="false" outlineLevel="0" collapsed="false">
      <c r="A20496" s="0" t="n">
        <f aca="false">IF(G20496=3,"",IF(ISNUMBER(C20496)=TRUE(),1,2))</f>
        <v>1</v>
      </c>
      <c r="B20496" s="0" t="str">
        <f aca="false">IF(F20496="","",IF(G20496=4,F20496,B20495))</f>
        <v>北越谷４丁目</v>
      </c>
      <c r="C20496" s="0" t="n">
        <v>66</v>
      </c>
      <c r="D20496" s="0" t="n">
        <v>16</v>
      </c>
      <c r="E20496" s="0" t="n">
        <v>8</v>
      </c>
      <c r="F20496" s="0" t="n">
        <v>8</v>
      </c>
      <c r="G20496" s="1" t="n">
        <f aca="false">IF(ISNUMBER(F20496)=TRUE(),1,G20495+1)</f>
        <v>1</v>
      </c>
    </row>
    <row r="20497" customFormat="false" ht="13.5" hidden="false" customHeight="false" outlineLevel="0" collapsed="false">
      <c r="A20497" s="0" t="n">
        <f aca="false">IF(G20497=3,"",IF(ISNUMBER(C20497)=TRUE(),1,2))</f>
        <v>1</v>
      </c>
      <c r="B20497" s="0" t="str">
        <f aca="false">IF(F20497="","",IF(G20497=4,F20497,B20496))</f>
        <v>北越谷４丁目</v>
      </c>
      <c r="C20497" s="0" t="n">
        <v>67</v>
      </c>
      <c r="D20497" s="0" t="n">
        <v>17</v>
      </c>
      <c r="E20497" s="0" t="n">
        <v>9</v>
      </c>
      <c r="F20497" s="0" t="n">
        <v>8</v>
      </c>
      <c r="G20497" s="1" t="n">
        <f aca="false">IF(ISNUMBER(F20497)=TRUE(),1,G20496+1)</f>
        <v>1</v>
      </c>
    </row>
    <row r="20498" customFormat="false" ht="13.5" hidden="false" customHeight="false" outlineLevel="0" collapsed="false">
      <c r="A20498" s="0" t="n">
        <f aca="false">IF(G20498=3,"",IF(ISNUMBER(C20498)=TRUE(),1,2))</f>
        <v>1</v>
      </c>
      <c r="B20498" s="0" t="str">
        <f aca="false">IF(F20498="","",IF(G20498=4,F20498,B20497))</f>
        <v>北越谷４丁目</v>
      </c>
      <c r="C20498" s="0" t="n">
        <v>68</v>
      </c>
      <c r="D20498" s="0" t="n">
        <v>24</v>
      </c>
      <c r="E20498" s="0" t="n">
        <v>17</v>
      </c>
      <c r="F20498" s="0" t="n">
        <v>7</v>
      </c>
      <c r="G20498" s="1" t="n">
        <f aca="false">IF(ISNUMBER(F20498)=TRUE(),1,G20497+1)</f>
        <v>1</v>
      </c>
    </row>
    <row r="20499" customFormat="false" ht="13.5" hidden="false" customHeight="false" outlineLevel="0" collapsed="false">
      <c r="A20499" s="0" t="n">
        <f aca="false">IF(G20499=3,"",IF(ISNUMBER(C20499)=TRUE(),1,2))</f>
        <v>1</v>
      </c>
      <c r="B20499" s="0" t="str">
        <f aca="false">IF(F20499="","",IF(G20499=4,F20499,B20498))</f>
        <v>北越谷４丁目</v>
      </c>
      <c r="C20499" s="0" t="n">
        <v>69</v>
      </c>
      <c r="D20499" s="0" t="n">
        <v>28</v>
      </c>
      <c r="E20499" s="0" t="n">
        <v>15</v>
      </c>
      <c r="F20499" s="0" t="n">
        <v>13</v>
      </c>
      <c r="G20499" s="1" t="n">
        <f aca="false">IF(ISNUMBER(F20499)=TRUE(),1,G20498+1)</f>
        <v>1</v>
      </c>
    </row>
    <row r="20500" customFormat="false" ht="13.5" hidden="false" customHeight="false" outlineLevel="0" collapsed="false">
      <c r="A20500" s="0" t="n">
        <f aca="false">IF(G20500=3,"",IF(ISNUMBER(C20500)=TRUE(),1,2))</f>
        <v>2</v>
      </c>
      <c r="B20500" s="0" t="str">
        <f aca="false">IF(F20500="","",IF(G20500=4,F20500,B20499))</f>
        <v>北越谷４丁目</v>
      </c>
      <c r="C20500" s="3" t="s">
        <v>21</v>
      </c>
      <c r="D20500" s="0" t="n">
        <v>85</v>
      </c>
      <c r="E20500" s="0" t="n">
        <v>39</v>
      </c>
      <c r="F20500" s="0" t="n">
        <v>46</v>
      </c>
      <c r="G20500" s="1" t="n">
        <f aca="false">IF(ISNUMBER(F20500)=TRUE(),1,G20499+1)</f>
        <v>1</v>
      </c>
    </row>
    <row r="20501" customFormat="false" ht="13.5" hidden="false" customHeight="false" outlineLevel="0" collapsed="false">
      <c r="A20501" s="0" t="n">
        <f aca="false">IF(G20501=3,"",IF(ISNUMBER(C20501)=TRUE(),1,2))</f>
        <v>1</v>
      </c>
      <c r="B20501" s="0" t="str">
        <f aca="false">IF(F20501="","",IF(G20501=4,F20501,B20500))</f>
        <v>北越谷４丁目</v>
      </c>
      <c r="C20501" s="0" t="n">
        <v>70</v>
      </c>
      <c r="D20501" s="0" t="n">
        <v>18</v>
      </c>
      <c r="E20501" s="0" t="n">
        <v>6</v>
      </c>
      <c r="F20501" s="0" t="n">
        <v>12</v>
      </c>
      <c r="G20501" s="1" t="n">
        <f aca="false">IF(ISNUMBER(F20501)=TRUE(),1,G20500+1)</f>
        <v>1</v>
      </c>
    </row>
    <row r="20502" customFormat="false" ht="13.5" hidden="false" customHeight="false" outlineLevel="0" collapsed="false">
      <c r="A20502" s="0" t="n">
        <f aca="false">IF(G20502=3,"",IF(ISNUMBER(C20502)=TRUE(),1,2))</f>
        <v>1</v>
      </c>
      <c r="B20502" s="0" t="str">
        <f aca="false">IF(F20502="","",IF(G20502=4,F20502,B20501))</f>
        <v>北越谷４丁目</v>
      </c>
      <c r="C20502" s="0" t="n">
        <v>71</v>
      </c>
      <c r="D20502" s="0" t="n">
        <v>19</v>
      </c>
      <c r="E20502" s="0" t="n">
        <v>9</v>
      </c>
      <c r="F20502" s="0" t="n">
        <v>10</v>
      </c>
      <c r="G20502" s="1" t="n">
        <f aca="false">IF(ISNUMBER(F20502)=TRUE(),1,G20501+1)</f>
        <v>1</v>
      </c>
    </row>
    <row r="20503" customFormat="false" ht="13.5" hidden="false" customHeight="false" outlineLevel="0" collapsed="false">
      <c r="A20503" s="0" t="n">
        <f aca="false">IF(G20503=3,"",IF(ISNUMBER(C20503)=TRUE(),1,2))</f>
        <v>1</v>
      </c>
      <c r="B20503" s="0" t="str">
        <f aca="false">IF(F20503="","",IF(G20503=4,F20503,B20502))</f>
        <v>北越谷４丁目</v>
      </c>
      <c r="C20503" s="0" t="n">
        <v>72</v>
      </c>
      <c r="D20503" s="0" t="n">
        <v>18</v>
      </c>
      <c r="E20503" s="0" t="n">
        <v>10</v>
      </c>
      <c r="F20503" s="0" t="n">
        <v>8</v>
      </c>
      <c r="G20503" s="1" t="n">
        <f aca="false">IF(ISNUMBER(F20503)=TRUE(),1,G20502+1)</f>
        <v>1</v>
      </c>
    </row>
    <row r="20504" customFormat="false" ht="13.5" hidden="false" customHeight="false" outlineLevel="0" collapsed="false">
      <c r="A20504" s="0" t="n">
        <f aca="false">IF(G20504=3,"",IF(ISNUMBER(C20504)=TRUE(),1,2))</f>
        <v>1</v>
      </c>
      <c r="B20504" s="0" t="str">
        <f aca="false">IF(F20504="","",IF(G20504=4,F20504,B20503))</f>
        <v>北越谷４丁目</v>
      </c>
      <c r="C20504" s="0" t="n">
        <v>73</v>
      </c>
      <c r="D20504" s="0" t="n">
        <v>15</v>
      </c>
      <c r="E20504" s="0" t="n">
        <v>5</v>
      </c>
      <c r="F20504" s="0" t="n">
        <v>10</v>
      </c>
      <c r="G20504" s="1" t="n">
        <f aca="false">IF(ISNUMBER(F20504)=TRUE(),1,G20503+1)</f>
        <v>1</v>
      </c>
    </row>
    <row r="20505" customFormat="false" ht="13.5" hidden="false" customHeight="false" outlineLevel="0" collapsed="false">
      <c r="A20505" s="0" t="n">
        <f aca="false">IF(G20505=3,"",IF(ISNUMBER(C20505)=TRUE(),1,2))</f>
        <v>1</v>
      </c>
      <c r="B20505" s="0" t="str">
        <f aca="false">IF(F20505="","",IF(G20505=4,F20505,B20504))</f>
        <v>北越谷４丁目</v>
      </c>
      <c r="C20505" s="0" t="n">
        <v>74</v>
      </c>
      <c r="D20505" s="0" t="n">
        <v>15</v>
      </c>
      <c r="E20505" s="0" t="n">
        <v>9</v>
      </c>
      <c r="F20505" s="0" t="n">
        <v>6</v>
      </c>
      <c r="G20505" s="1" t="n">
        <f aca="false">IF(ISNUMBER(F20505)=TRUE(),1,G20504+1)</f>
        <v>1</v>
      </c>
    </row>
    <row r="20506" customFormat="false" ht="13.5" hidden="false" customHeight="false" outlineLevel="0" collapsed="false">
      <c r="A20506" s="0" t="n">
        <f aca="false">IF(G20506=3,"",IF(ISNUMBER(C20506)=TRUE(),1,2))</f>
        <v>2</v>
      </c>
      <c r="B20506" s="0" t="str">
        <f aca="false">IF(F20506="","",IF(G20506=4,F20506,B20505))</f>
        <v>北越谷４丁目</v>
      </c>
      <c r="C20506" s="3" t="s">
        <v>22</v>
      </c>
      <c r="D20506" s="0" t="n">
        <v>65</v>
      </c>
      <c r="E20506" s="0" t="n">
        <v>33</v>
      </c>
      <c r="F20506" s="0" t="n">
        <v>32</v>
      </c>
      <c r="G20506" s="1" t="n">
        <f aca="false">IF(ISNUMBER(F20506)=TRUE(),1,G20505+1)</f>
        <v>1</v>
      </c>
    </row>
    <row r="20507" customFormat="false" ht="13.5" hidden="false" customHeight="false" outlineLevel="0" collapsed="false">
      <c r="A20507" s="0" t="n">
        <f aca="false">IF(G20507=3,"",IF(ISNUMBER(C20507)=TRUE(),1,2))</f>
        <v>1</v>
      </c>
      <c r="B20507" s="0" t="str">
        <f aca="false">IF(F20507="","",IF(G20507=4,F20507,B20506))</f>
        <v>北越谷４丁目</v>
      </c>
      <c r="C20507" s="0" t="n">
        <v>75</v>
      </c>
      <c r="D20507" s="0" t="n">
        <v>9</v>
      </c>
      <c r="E20507" s="0" t="n">
        <v>4</v>
      </c>
      <c r="F20507" s="0" t="n">
        <v>5</v>
      </c>
      <c r="G20507" s="1" t="n">
        <f aca="false">IF(ISNUMBER(F20507)=TRUE(),1,G20506+1)</f>
        <v>1</v>
      </c>
    </row>
    <row r="20508" customFormat="false" ht="13.5" hidden="false" customHeight="false" outlineLevel="0" collapsed="false">
      <c r="A20508" s="0" t="n">
        <f aca="false">IF(G20508=3,"",IF(ISNUMBER(C20508)=TRUE(),1,2))</f>
        <v>1</v>
      </c>
      <c r="B20508" s="0" t="str">
        <f aca="false">IF(F20508="","",IF(G20508=4,F20508,B20507))</f>
        <v>北越谷４丁目</v>
      </c>
      <c r="C20508" s="0" t="n">
        <v>76</v>
      </c>
      <c r="D20508" s="0" t="n">
        <v>16</v>
      </c>
      <c r="E20508" s="0" t="n">
        <v>6</v>
      </c>
      <c r="F20508" s="0" t="n">
        <v>10</v>
      </c>
      <c r="G20508" s="1" t="n">
        <f aca="false">IF(ISNUMBER(F20508)=TRUE(),1,G20507+1)</f>
        <v>1</v>
      </c>
    </row>
    <row r="20509" customFormat="false" ht="13.5" hidden="false" customHeight="false" outlineLevel="0" collapsed="false">
      <c r="A20509" s="0" t="n">
        <f aca="false">IF(G20509=3,"",IF(ISNUMBER(C20509)=TRUE(),1,2))</f>
        <v>1</v>
      </c>
      <c r="B20509" s="0" t="str">
        <f aca="false">IF(F20509="","",IF(G20509=4,F20509,B20508))</f>
        <v>北越谷４丁目</v>
      </c>
      <c r="C20509" s="0" t="n">
        <v>77</v>
      </c>
      <c r="D20509" s="0" t="n">
        <v>9</v>
      </c>
      <c r="E20509" s="0" t="n">
        <v>5</v>
      </c>
      <c r="F20509" s="0" t="n">
        <v>4</v>
      </c>
      <c r="G20509" s="1" t="n">
        <f aca="false">IF(ISNUMBER(F20509)=TRUE(),1,G20508+1)</f>
        <v>1</v>
      </c>
    </row>
    <row r="20510" customFormat="false" ht="13.5" hidden="false" customHeight="false" outlineLevel="0" collapsed="false">
      <c r="A20510" s="0" t="n">
        <f aca="false">IF(G20510=3,"",IF(ISNUMBER(C20510)=TRUE(),1,2))</f>
        <v>1</v>
      </c>
      <c r="B20510" s="0" t="str">
        <f aca="false">IF(F20510="","",IF(G20510=4,F20510,B20509))</f>
        <v>北越谷４丁目</v>
      </c>
      <c r="C20510" s="0" t="n">
        <v>78</v>
      </c>
      <c r="D20510" s="0" t="n">
        <v>13</v>
      </c>
      <c r="E20510" s="0" t="n">
        <v>9</v>
      </c>
      <c r="F20510" s="0" t="n">
        <v>4</v>
      </c>
      <c r="G20510" s="1" t="n">
        <f aca="false">IF(ISNUMBER(F20510)=TRUE(),1,G20509+1)</f>
        <v>1</v>
      </c>
    </row>
    <row r="20511" customFormat="false" ht="13.5" hidden="false" customHeight="false" outlineLevel="0" collapsed="false">
      <c r="A20511" s="0" t="n">
        <f aca="false">IF(G20511=3,"",IF(ISNUMBER(C20511)=TRUE(),1,2))</f>
        <v>1</v>
      </c>
      <c r="B20511" s="0" t="str">
        <f aca="false">IF(F20511="","",IF(G20511=4,F20511,B20510))</f>
        <v>北越谷４丁目</v>
      </c>
      <c r="C20511" s="0" t="n">
        <v>79</v>
      </c>
      <c r="D20511" s="0" t="n">
        <v>18</v>
      </c>
      <c r="E20511" s="0" t="n">
        <v>9</v>
      </c>
      <c r="F20511" s="0" t="n">
        <v>9</v>
      </c>
      <c r="G20511" s="1" t="n">
        <f aca="false">IF(ISNUMBER(F20511)=TRUE(),1,G20510+1)</f>
        <v>1</v>
      </c>
    </row>
    <row r="20512" customFormat="false" ht="13.5" hidden="false" customHeight="false" outlineLevel="0" collapsed="false">
      <c r="A20512" s="0" t="n">
        <f aca="false">IF(G20512=3,"",IF(ISNUMBER(C20512)=TRUE(),1,2))</f>
        <v>2</v>
      </c>
      <c r="B20512" s="0" t="str">
        <f aca="false">IF(F20512="","",IF(G20512=4,F20512,B20511))</f>
        <v>北越谷４丁目</v>
      </c>
      <c r="C20512" s="3" t="s">
        <v>23</v>
      </c>
      <c r="D20512" s="0" t="n">
        <v>39</v>
      </c>
      <c r="E20512" s="0" t="n">
        <v>17</v>
      </c>
      <c r="F20512" s="0" t="n">
        <v>22</v>
      </c>
      <c r="G20512" s="1" t="n">
        <f aca="false">IF(ISNUMBER(F20512)=TRUE(),1,G20511+1)</f>
        <v>1</v>
      </c>
    </row>
    <row r="20513" customFormat="false" ht="13.5" hidden="false" customHeight="false" outlineLevel="0" collapsed="false">
      <c r="A20513" s="0" t="n">
        <f aca="false">IF(G20513=3,"",IF(ISNUMBER(C20513)=TRUE(),1,2))</f>
        <v>1</v>
      </c>
      <c r="B20513" s="0" t="str">
        <f aca="false">IF(F20513="","",IF(G20513=4,F20513,B20512))</f>
        <v>北越谷４丁目</v>
      </c>
      <c r="C20513" s="0" t="n">
        <v>80</v>
      </c>
      <c r="D20513" s="0" t="n">
        <v>9</v>
      </c>
      <c r="E20513" s="0" t="n">
        <v>2</v>
      </c>
      <c r="F20513" s="0" t="n">
        <v>7</v>
      </c>
      <c r="G20513" s="1" t="n">
        <f aca="false">IF(ISNUMBER(F20513)=TRUE(),1,G20512+1)</f>
        <v>1</v>
      </c>
    </row>
    <row r="20514" customFormat="false" ht="13.5" hidden="false" customHeight="false" outlineLevel="0" collapsed="false">
      <c r="A20514" s="0" t="n">
        <f aca="false">IF(G20514=3,"",IF(ISNUMBER(C20514)=TRUE(),1,2))</f>
        <v>1</v>
      </c>
      <c r="B20514" s="0" t="str">
        <f aca="false">IF(F20514="","",IF(G20514=4,F20514,B20513))</f>
        <v>北越谷４丁目</v>
      </c>
      <c r="C20514" s="0" t="n">
        <v>81</v>
      </c>
      <c r="D20514" s="0" t="n">
        <v>6</v>
      </c>
      <c r="E20514" s="0" t="n">
        <v>3</v>
      </c>
      <c r="F20514" s="0" t="n">
        <v>3</v>
      </c>
      <c r="G20514" s="1" t="n">
        <f aca="false">IF(ISNUMBER(F20514)=TRUE(),1,G20513+1)</f>
        <v>1</v>
      </c>
    </row>
    <row r="20515" customFormat="false" ht="13.5" hidden="false" customHeight="false" outlineLevel="0" collapsed="false">
      <c r="A20515" s="0" t="n">
        <f aca="false">IF(G20515=3,"",IF(ISNUMBER(C20515)=TRUE(),1,2))</f>
        <v>1</v>
      </c>
      <c r="B20515" s="0" t="str">
        <f aca="false">IF(F20515="","",IF(G20515=4,F20515,B20514))</f>
        <v>北越谷４丁目</v>
      </c>
      <c r="C20515" s="0" t="n">
        <v>82</v>
      </c>
      <c r="D20515" s="0" t="n">
        <v>7</v>
      </c>
      <c r="E20515" s="0" t="n">
        <v>3</v>
      </c>
      <c r="F20515" s="0" t="n">
        <v>4</v>
      </c>
      <c r="G20515" s="1" t="n">
        <f aca="false">IF(ISNUMBER(F20515)=TRUE(),1,G20514+1)</f>
        <v>1</v>
      </c>
    </row>
    <row r="20516" customFormat="false" ht="13.5" hidden="false" customHeight="false" outlineLevel="0" collapsed="false">
      <c r="A20516" s="0" t="n">
        <f aca="false">IF(G20516=3,"",IF(ISNUMBER(C20516)=TRUE(),1,2))</f>
        <v>1</v>
      </c>
      <c r="B20516" s="0" t="str">
        <f aca="false">IF(F20516="","",IF(G20516=4,F20516,B20515))</f>
        <v>北越谷４丁目</v>
      </c>
      <c r="C20516" s="0" t="n">
        <v>83</v>
      </c>
      <c r="D20516" s="0" t="n">
        <v>6</v>
      </c>
      <c r="E20516" s="0" t="n">
        <v>5</v>
      </c>
      <c r="F20516" s="0" t="n">
        <v>1</v>
      </c>
      <c r="G20516" s="1" t="n">
        <f aca="false">IF(ISNUMBER(F20516)=TRUE(),1,G20515+1)</f>
        <v>1</v>
      </c>
    </row>
    <row r="20517" customFormat="false" ht="13.5" hidden="false" customHeight="false" outlineLevel="0" collapsed="false">
      <c r="A20517" s="0" t="n">
        <f aca="false">IF(G20517=3,"",IF(ISNUMBER(C20517)=TRUE(),1,2))</f>
        <v>1</v>
      </c>
      <c r="B20517" s="0" t="str">
        <f aca="false">IF(F20517="","",IF(G20517=4,F20517,B20516))</f>
        <v>北越谷４丁目</v>
      </c>
      <c r="C20517" s="0" t="n">
        <v>84</v>
      </c>
      <c r="D20517" s="0" t="n">
        <v>11</v>
      </c>
      <c r="E20517" s="0" t="n">
        <v>4</v>
      </c>
      <c r="F20517" s="0" t="n">
        <v>7</v>
      </c>
      <c r="G20517" s="1" t="n">
        <f aca="false">IF(ISNUMBER(F20517)=TRUE(),1,G20516+1)</f>
        <v>1</v>
      </c>
    </row>
    <row r="20518" customFormat="false" ht="13.5" hidden="false" customHeight="false" outlineLevel="0" collapsed="false">
      <c r="A20518" s="0" t="n">
        <f aca="false">IF(G20518=3,"",IF(ISNUMBER(C20518)=TRUE(),1,2))</f>
        <v>2</v>
      </c>
      <c r="B20518" s="0" t="str">
        <f aca="false">IF(F20518="","",IF(G20518=4,F20518,B20517))</f>
        <v>北越谷４丁目</v>
      </c>
      <c r="C20518" s="3" t="s">
        <v>24</v>
      </c>
      <c r="D20518" s="0" t="n">
        <v>22</v>
      </c>
      <c r="E20518" s="0" t="n">
        <v>6</v>
      </c>
      <c r="F20518" s="0" t="n">
        <v>16</v>
      </c>
      <c r="G20518" s="1" t="n">
        <f aca="false">IF(ISNUMBER(F20518)=TRUE(),1,G20517+1)</f>
        <v>1</v>
      </c>
    </row>
    <row r="20519" customFormat="false" ht="13.5" hidden="false" customHeight="false" outlineLevel="0" collapsed="false">
      <c r="A20519" s="0" t="n">
        <f aca="false">IF(G20519=3,"",IF(ISNUMBER(C20519)=TRUE(),1,2))</f>
        <v>1</v>
      </c>
      <c r="B20519" s="0" t="str">
        <f aca="false">IF(F20519="","",IF(G20519=4,F20519,B20518))</f>
        <v>北越谷４丁目</v>
      </c>
      <c r="C20519" s="0" t="n">
        <v>85</v>
      </c>
      <c r="D20519" s="0" t="n">
        <v>5</v>
      </c>
      <c r="E20519" s="0" t="n">
        <v>2</v>
      </c>
      <c r="F20519" s="0" t="n">
        <v>3</v>
      </c>
      <c r="G20519" s="1" t="n">
        <f aca="false">IF(ISNUMBER(F20519)=TRUE(),1,G20518+1)</f>
        <v>1</v>
      </c>
    </row>
    <row r="20520" customFormat="false" ht="13.5" hidden="false" customHeight="false" outlineLevel="0" collapsed="false">
      <c r="A20520" s="0" t="n">
        <f aca="false">IF(G20520=3,"",IF(ISNUMBER(C20520)=TRUE(),1,2))</f>
        <v>1</v>
      </c>
      <c r="B20520" s="0" t="str">
        <f aca="false">IF(F20520="","",IF(G20520=4,F20520,B20519))</f>
        <v>北越谷４丁目</v>
      </c>
      <c r="C20520" s="0" t="n">
        <v>86</v>
      </c>
      <c r="D20520" s="0" t="n">
        <v>5</v>
      </c>
      <c r="E20520" s="0" t="n">
        <v>1</v>
      </c>
      <c r="F20520" s="0" t="n">
        <v>4</v>
      </c>
      <c r="G20520" s="1" t="n">
        <f aca="false">IF(ISNUMBER(F20520)=TRUE(),1,G20519+1)</f>
        <v>1</v>
      </c>
    </row>
    <row r="20521" customFormat="false" ht="13.5" hidden="false" customHeight="false" outlineLevel="0" collapsed="false">
      <c r="A20521" s="0" t="n">
        <f aca="false">IF(G20521=3,"",IF(ISNUMBER(C20521)=TRUE(),1,2))</f>
        <v>1</v>
      </c>
      <c r="B20521" s="0" t="str">
        <f aca="false">IF(F20521="","",IF(G20521=4,F20521,B20520))</f>
        <v>北越谷４丁目</v>
      </c>
      <c r="C20521" s="0" t="n">
        <v>87</v>
      </c>
      <c r="D20521" s="0" t="n">
        <v>1</v>
      </c>
      <c r="E20521" s="0" t="n">
        <v>1</v>
      </c>
      <c r="F20521" s="0" t="n">
        <v>0</v>
      </c>
      <c r="G20521" s="1" t="n">
        <f aca="false">IF(ISNUMBER(F20521)=TRUE(),1,G20520+1)</f>
        <v>1</v>
      </c>
    </row>
    <row r="20522" customFormat="false" ht="13.5" hidden="false" customHeight="false" outlineLevel="0" collapsed="false">
      <c r="A20522" s="0" t="n">
        <f aca="false">IF(G20522=3,"",IF(ISNUMBER(C20522)=TRUE(),1,2))</f>
        <v>1</v>
      </c>
      <c r="B20522" s="0" t="str">
        <f aca="false">IF(F20522="","",IF(G20522=4,F20522,B20521))</f>
        <v>北越谷４丁目</v>
      </c>
      <c r="C20522" s="0" t="n">
        <v>88</v>
      </c>
      <c r="D20522" s="0" t="n">
        <v>5</v>
      </c>
      <c r="E20522" s="0" t="n">
        <v>1</v>
      </c>
      <c r="F20522" s="0" t="n">
        <v>4</v>
      </c>
      <c r="G20522" s="1" t="n">
        <f aca="false">IF(ISNUMBER(F20522)=TRUE(),1,G20521+1)</f>
        <v>1</v>
      </c>
    </row>
    <row r="20523" customFormat="false" ht="13.5" hidden="false" customHeight="false" outlineLevel="0" collapsed="false">
      <c r="A20523" s="0" t="n">
        <f aca="false">IF(G20523=3,"",IF(ISNUMBER(C20523)=TRUE(),1,2))</f>
        <v>1</v>
      </c>
      <c r="B20523" s="0" t="str">
        <f aca="false">IF(F20523="","",IF(G20523=4,F20523,B20522))</f>
        <v>北越谷４丁目</v>
      </c>
      <c r="C20523" s="0" t="n">
        <v>89</v>
      </c>
      <c r="D20523" s="0" t="n">
        <v>6</v>
      </c>
      <c r="E20523" s="0" t="n">
        <v>1</v>
      </c>
      <c r="F20523" s="0" t="n">
        <v>5</v>
      </c>
      <c r="G20523" s="1" t="n">
        <f aca="false">IF(ISNUMBER(F20523)=TRUE(),1,G20522+1)</f>
        <v>1</v>
      </c>
    </row>
    <row r="20524" customFormat="false" ht="13.5" hidden="false" customHeight="false" outlineLevel="0" collapsed="false">
      <c r="A20524" s="0" t="n">
        <f aca="false">IF(G20524=3,"",IF(ISNUMBER(C20524)=TRUE(),1,2))</f>
        <v>2</v>
      </c>
      <c r="B20524" s="0" t="str">
        <f aca="false">IF(F20524="","",IF(G20524=4,F20524,B20523))</f>
        <v>北越谷４丁目</v>
      </c>
      <c r="C20524" s="3" t="s">
        <v>25</v>
      </c>
      <c r="D20524" s="0" t="n">
        <v>8</v>
      </c>
      <c r="E20524" s="0" t="n">
        <v>2</v>
      </c>
      <c r="F20524" s="0" t="n">
        <v>6</v>
      </c>
      <c r="G20524" s="1" t="n">
        <f aca="false">IF(ISNUMBER(F20524)=TRUE(),1,G20523+1)</f>
        <v>1</v>
      </c>
    </row>
    <row r="20525" customFormat="false" ht="13.5" hidden="false" customHeight="false" outlineLevel="0" collapsed="false">
      <c r="A20525" s="0" t="n">
        <f aca="false">IF(G20525=3,"",IF(ISNUMBER(C20525)=TRUE(),1,2))</f>
        <v>1</v>
      </c>
      <c r="B20525" s="0" t="str">
        <f aca="false">IF(F20525="","",IF(G20525=4,F20525,B20524))</f>
        <v>北越谷４丁目</v>
      </c>
      <c r="C20525" s="0" t="n">
        <v>90</v>
      </c>
      <c r="D20525" s="0" t="n">
        <v>1</v>
      </c>
      <c r="E20525" s="0" t="n">
        <v>0</v>
      </c>
      <c r="F20525" s="0" t="n">
        <v>1</v>
      </c>
      <c r="G20525" s="1" t="n">
        <f aca="false">IF(ISNUMBER(F20525)=TRUE(),1,G20524+1)</f>
        <v>1</v>
      </c>
    </row>
    <row r="20526" customFormat="false" ht="13.5" hidden="false" customHeight="false" outlineLevel="0" collapsed="false">
      <c r="A20526" s="0" t="n">
        <f aca="false">IF(G20526=3,"",IF(ISNUMBER(C20526)=TRUE(),1,2))</f>
        <v>1</v>
      </c>
      <c r="B20526" s="0" t="str">
        <f aca="false">IF(F20526="","",IF(G20526=4,F20526,B20525))</f>
        <v>北越谷４丁目</v>
      </c>
      <c r="C20526" s="0" t="n">
        <v>91</v>
      </c>
      <c r="D20526" s="0" t="n">
        <v>1</v>
      </c>
      <c r="E20526" s="0" t="n">
        <v>1</v>
      </c>
      <c r="F20526" s="0" t="n">
        <v>0</v>
      </c>
      <c r="G20526" s="1" t="n">
        <f aca="false">IF(ISNUMBER(F20526)=TRUE(),1,G20525+1)</f>
        <v>1</v>
      </c>
    </row>
    <row r="20527" customFormat="false" ht="13.5" hidden="false" customHeight="false" outlineLevel="0" collapsed="false">
      <c r="A20527" s="0" t="n">
        <f aca="false">IF(G20527=3,"",IF(ISNUMBER(C20527)=TRUE(),1,2))</f>
        <v>1</v>
      </c>
      <c r="B20527" s="0" t="str">
        <f aca="false">IF(F20527="","",IF(G20527=4,F20527,B20526))</f>
        <v>北越谷４丁目</v>
      </c>
      <c r="C20527" s="0" t="n">
        <v>92</v>
      </c>
      <c r="D20527" s="0" t="n">
        <v>1</v>
      </c>
      <c r="E20527" s="0" t="n">
        <v>0</v>
      </c>
      <c r="F20527" s="0" t="n">
        <v>1</v>
      </c>
      <c r="G20527" s="1" t="n">
        <f aca="false">IF(ISNUMBER(F20527)=TRUE(),1,G20526+1)</f>
        <v>1</v>
      </c>
    </row>
    <row r="20528" customFormat="false" ht="13.5" hidden="false" customHeight="false" outlineLevel="0" collapsed="false">
      <c r="A20528" s="0" t="n">
        <f aca="false">IF(G20528=3,"",IF(ISNUMBER(C20528)=TRUE(),1,2))</f>
        <v>1</v>
      </c>
      <c r="B20528" s="0" t="str">
        <f aca="false">IF(F20528="","",IF(G20528=4,F20528,B20527))</f>
        <v>北越谷４丁目</v>
      </c>
      <c r="C20528" s="0" t="n">
        <v>93</v>
      </c>
      <c r="D20528" s="0" t="n">
        <v>5</v>
      </c>
      <c r="E20528" s="0" t="n">
        <v>1</v>
      </c>
      <c r="F20528" s="0" t="n">
        <v>4</v>
      </c>
      <c r="G20528" s="1" t="n">
        <f aca="false">IF(ISNUMBER(F20528)=TRUE(),1,G20527+1)</f>
        <v>1</v>
      </c>
    </row>
    <row r="20529" customFormat="false" ht="13.5" hidden="false" customHeight="false" outlineLevel="0" collapsed="false">
      <c r="A20529" s="0" t="n">
        <f aca="false">IF(G20529=3,"",IF(ISNUMBER(C20529)=TRUE(),1,2))</f>
        <v>1</v>
      </c>
      <c r="B20529" s="0" t="str">
        <f aca="false">IF(F20529="","",IF(G20529=4,F20529,B20528))</f>
        <v>北越谷４丁目</v>
      </c>
      <c r="C20529" s="0" t="n">
        <v>94</v>
      </c>
      <c r="D20529" s="0" t="n">
        <v>0</v>
      </c>
      <c r="E20529" s="0" t="n">
        <v>0</v>
      </c>
      <c r="F20529" s="0" t="n">
        <v>0</v>
      </c>
      <c r="G20529" s="1" t="n">
        <f aca="false">IF(ISNUMBER(F20529)=TRUE(),1,G20528+1)</f>
        <v>1</v>
      </c>
    </row>
    <row r="20530" customFormat="false" ht="13.5" hidden="false" customHeight="false" outlineLevel="0" collapsed="false">
      <c r="A20530" s="0" t="n">
        <f aca="false">IF(G20530=3,"",IF(ISNUMBER(C20530)=TRUE(),1,2))</f>
        <v>2</v>
      </c>
      <c r="B20530" s="0" t="str">
        <f aca="false">IF(F20530="","",IF(G20530=4,F20530,B20529))</f>
        <v>北越谷４丁目</v>
      </c>
      <c r="C20530" s="3" t="s">
        <v>26</v>
      </c>
      <c r="D20530" s="0" t="n">
        <v>2</v>
      </c>
      <c r="E20530" s="0" t="n">
        <v>1</v>
      </c>
      <c r="F20530" s="0" t="n">
        <v>1</v>
      </c>
      <c r="G20530" s="1" t="n">
        <f aca="false">IF(ISNUMBER(F20530)=TRUE(),1,G20529+1)</f>
        <v>1</v>
      </c>
    </row>
    <row r="20531" customFormat="false" ht="13.5" hidden="false" customHeight="false" outlineLevel="0" collapsed="false">
      <c r="A20531" s="0" t="n">
        <f aca="false">IF(G20531=3,"",IF(ISNUMBER(C20531)=TRUE(),1,2))</f>
        <v>1</v>
      </c>
      <c r="B20531" s="0" t="str">
        <f aca="false">IF(F20531="","",IF(G20531=4,F20531,B20530))</f>
        <v>北越谷４丁目</v>
      </c>
      <c r="C20531" s="0" t="n">
        <v>95</v>
      </c>
      <c r="D20531" s="0" t="n">
        <v>1</v>
      </c>
      <c r="E20531" s="0" t="n">
        <v>1</v>
      </c>
      <c r="F20531" s="0" t="n">
        <v>0</v>
      </c>
      <c r="G20531" s="1" t="n">
        <f aca="false">IF(ISNUMBER(F20531)=TRUE(),1,G20530+1)</f>
        <v>1</v>
      </c>
    </row>
    <row r="20532" customFormat="false" ht="13.5" hidden="false" customHeight="false" outlineLevel="0" collapsed="false">
      <c r="A20532" s="0" t="n">
        <f aca="false">IF(G20532=3,"",IF(ISNUMBER(C20532)=TRUE(),1,2))</f>
        <v>1</v>
      </c>
      <c r="B20532" s="0" t="str">
        <f aca="false">IF(F20532="","",IF(G20532=4,F20532,B20531))</f>
        <v>北越谷４丁目</v>
      </c>
      <c r="C20532" s="0" t="n">
        <v>96</v>
      </c>
      <c r="D20532" s="0" t="n">
        <v>0</v>
      </c>
      <c r="E20532" s="0" t="n">
        <v>0</v>
      </c>
      <c r="F20532" s="0" t="n">
        <v>0</v>
      </c>
      <c r="G20532" s="1" t="n">
        <f aca="false">IF(ISNUMBER(F20532)=TRUE(),1,G20531+1)</f>
        <v>1</v>
      </c>
    </row>
    <row r="20533" customFormat="false" ht="13.5" hidden="false" customHeight="false" outlineLevel="0" collapsed="false">
      <c r="A20533" s="0" t="n">
        <f aca="false">IF(G20533=3,"",IF(ISNUMBER(C20533)=TRUE(),1,2))</f>
        <v>1</v>
      </c>
      <c r="B20533" s="0" t="str">
        <f aca="false">IF(F20533="","",IF(G20533=4,F20533,B20532))</f>
        <v>北越谷４丁目</v>
      </c>
      <c r="C20533" s="0" t="n">
        <v>97</v>
      </c>
      <c r="D20533" s="0" t="n">
        <v>1</v>
      </c>
      <c r="E20533" s="0" t="n">
        <v>0</v>
      </c>
      <c r="F20533" s="0" t="n">
        <v>1</v>
      </c>
      <c r="G20533" s="1" t="n">
        <f aca="false">IF(ISNUMBER(F20533)=TRUE(),1,G20532+1)</f>
        <v>1</v>
      </c>
    </row>
    <row r="20534" customFormat="false" ht="13.5" hidden="false" customHeight="false" outlineLevel="0" collapsed="false">
      <c r="A20534" s="0" t="n">
        <f aca="false">IF(G20534=3,"",IF(ISNUMBER(C20534)=TRUE(),1,2))</f>
        <v>1</v>
      </c>
      <c r="B20534" s="0" t="str">
        <f aca="false">IF(F20534="","",IF(G20534=4,F20534,B20533))</f>
        <v>北越谷４丁目</v>
      </c>
      <c r="C20534" s="0" t="n">
        <v>98</v>
      </c>
      <c r="D20534" s="0" t="n">
        <v>0</v>
      </c>
      <c r="E20534" s="0" t="n">
        <v>0</v>
      </c>
      <c r="F20534" s="0" t="n">
        <v>0</v>
      </c>
      <c r="G20534" s="1" t="n">
        <f aca="false">IF(ISNUMBER(F20534)=TRUE(),1,G20533+1)</f>
        <v>1</v>
      </c>
    </row>
    <row r="20535" customFormat="false" ht="13.5" hidden="false" customHeight="false" outlineLevel="0" collapsed="false">
      <c r="A20535" s="0" t="n">
        <f aca="false">IF(G20535=3,"",IF(ISNUMBER(C20535)=TRUE(),1,2))</f>
        <v>1</v>
      </c>
      <c r="B20535" s="0" t="str">
        <f aca="false">IF(F20535="","",IF(G20535=4,F20535,B20534))</f>
        <v>北越谷４丁目</v>
      </c>
      <c r="C20535" s="0" t="n">
        <v>99</v>
      </c>
      <c r="D20535" s="0" t="n">
        <v>0</v>
      </c>
      <c r="E20535" s="0" t="n">
        <v>0</v>
      </c>
      <c r="F20535" s="0" t="n">
        <v>0</v>
      </c>
      <c r="G20535" s="1" t="n">
        <f aca="false">IF(ISNUMBER(F20535)=TRUE(),1,G20534+1)</f>
        <v>1</v>
      </c>
    </row>
    <row r="20536" customFormat="false" ht="13.5" hidden="false" customHeight="false" outlineLevel="0" collapsed="false">
      <c r="A20536" s="0" t="n">
        <f aca="false">IF(G20536=3,"",IF(ISNUMBER(C20536)=TRUE(),1,2))</f>
        <v>2</v>
      </c>
      <c r="B20536" s="0" t="str">
        <f aca="false">IF(F20536="","",IF(G20536=4,F20536,B20535))</f>
        <v>北越谷４丁目</v>
      </c>
      <c r="C20536" s="3" t="s">
        <v>27</v>
      </c>
      <c r="D20536" s="0" t="n">
        <v>0</v>
      </c>
      <c r="E20536" s="0" t="n">
        <v>0</v>
      </c>
      <c r="F20536" s="0" t="n">
        <v>0</v>
      </c>
      <c r="G20536" s="1" t="n">
        <f aca="false">IF(ISNUMBER(F20536)=TRUE(),1,G20535+1)</f>
        <v>1</v>
      </c>
    </row>
    <row r="20537" customFormat="false" ht="13.5" hidden="false" customHeight="false" outlineLevel="0" collapsed="false">
      <c r="A20537" s="0" t="n">
        <f aca="false">IF(G20537=3,"",IF(ISNUMBER(C20537)=TRUE(),1,2))</f>
        <v>2</v>
      </c>
      <c r="B20537" s="0" t="str">
        <f aca="false">IF(F20537="","",IF(G20537=4,F20537,B20536))</f>
        <v/>
      </c>
      <c r="C20537" s="3" t="s">
        <v>28</v>
      </c>
      <c r="D20537" s="0" t="n">
        <v>815</v>
      </c>
      <c r="G20537" s="1" t="n">
        <f aca="false">IF(ISNUMBER(F20537)=TRUE(),1,G20536+1)</f>
        <v>2</v>
      </c>
    </row>
    <row r="20538" customFormat="false" ht="13.5" hidden="false" customHeight="false" outlineLevel="0" collapsed="false">
      <c r="A20538" s="0" t="str">
        <f aca="false">IF(G20538=3,"",IF(ISNUMBER(C20538)=TRUE(),1,2))</f>
        <v/>
      </c>
      <c r="B20538" s="0" t="str">
        <f aca="false">IF(F20538="","",IF(G20538=4,F20538,B20537))</f>
        <v/>
      </c>
      <c r="G20538" s="1" t="n">
        <f aca="false">IF(ISNUMBER(F20538)=TRUE(),1,G20537+1)</f>
        <v>3</v>
      </c>
    </row>
    <row r="20539" customFormat="false" ht="13.5" hidden="false" customHeight="false" outlineLevel="0" collapsed="false">
      <c r="A20539" s="0" t="n">
        <f aca="false">IF(G20539=3,"",IF(ISNUMBER(C20539)=TRUE(),1,2))</f>
        <v>1</v>
      </c>
      <c r="B20539" s="0" t="str">
        <f aca="false">IF(F20539="","",IF(G20539=4,F20539,B20538))</f>
        <v>北越谷５丁目</v>
      </c>
      <c r="C20539" s="0" t="n">
        <v>2224</v>
      </c>
      <c r="D20539" s="3" t="s">
        <v>0</v>
      </c>
      <c r="E20539" s="0" t="n">
        <v>115509</v>
      </c>
      <c r="F20539" s="3" t="s">
        <v>191</v>
      </c>
      <c r="G20539" s="1" t="n">
        <f aca="false">IF(ISNUMBER(F20539)=TRUE(),1,G20538+1)</f>
        <v>4</v>
      </c>
    </row>
    <row r="20540" customFormat="false" ht="13.5" hidden="false" customHeight="false" outlineLevel="0" collapsed="false">
      <c r="A20540" s="0" t="n">
        <f aca="false">IF(G20540=3,"",IF(ISNUMBER(C20540)=TRUE(),1,2))</f>
        <v>2</v>
      </c>
      <c r="B20540" s="0" t="str">
        <f aca="false">IF(F20540="","",IF(G20540=4,F20540,B20539))</f>
        <v>北越谷５丁目</v>
      </c>
      <c r="C20540" s="3" t="s">
        <v>2</v>
      </c>
      <c r="D20540" s="3" t="s">
        <v>3</v>
      </c>
      <c r="E20540" s="3" t="s">
        <v>4</v>
      </c>
      <c r="F20540" s="3" t="s">
        <v>5</v>
      </c>
      <c r="G20540" s="1" t="n">
        <f aca="false">IF(ISNUMBER(F20540)=TRUE(),1,G20539+1)</f>
        <v>5</v>
      </c>
    </row>
    <row r="20541" customFormat="false" ht="13.5" hidden="false" customHeight="false" outlineLevel="0" collapsed="false">
      <c r="A20541" s="0" t="n">
        <f aca="false">IF(G20541=3,"",IF(ISNUMBER(C20541)=TRUE(),1,2))</f>
        <v>2</v>
      </c>
      <c r="B20541" s="0" t="str">
        <f aca="false">IF(F20541="","",IF(G20541=4,F20541,B20540))</f>
        <v>北越谷５丁目</v>
      </c>
      <c r="C20541" s="3" t="s">
        <v>6</v>
      </c>
      <c r="D20541" s="0" t="n">
        <v>462</v>
      </c>
      <c r="E20541" s="0" t="n">
        <v>228</v>
      </c>
      <c r="F20541" s="0" t="n">
        <v>234</v>
      </c>
      <c r="G20541" s="1" t="n">
        <f aca="false">IF(ISNUMBER(F20541)=TRUE(),1,G20540+1)</f>
        <v>1</v>
      </c>
    </row>
    <row r="20542" customFormat="false" ht="13.5" hidden="false" customHeight="false" outlineLevel="0" collapsed="false">
      <c r="A20542" s="0" t="n">
        <f aca="false">IF(G20542=3,"",IF(ISNUMBER(C20542)=TRUE(),1,2))</f>
        <v>2</v>
      </c>
      <c r="B20542" s="0" t="str">
        <f aca="false">IF(F20542="","",IF(G20542=4,F20542,B20541))</f>
        <v>北越谷５丁目</v>
      </c>
      <c r="C20542" s="3" t="s">
        <v>7</v>
      </c>
      <c r="D20542" s="0" t="n">
        <v>11</v>
      </c>
      <c r="E20542" s="0" t="n">
        <v>3</v>
      </c>
      <c r="F20542" s="0" t="n">
        <v>8</v>
      </c>
      <c r="G20542" s="1" t="n">
        <f aca="false">IF(ISNUMBER(F20542)=TRUE(),1,G20541+1)</f>
        <v>1</v>
      </c>
    </row>
    <row r="20543" customFormat="false" ht="13.5" hidden="false" customHeight="false" outlineLevel="0" collapsed="false">
      <c r="A20543" s="0" t="n">
        <f aca="false">IF(G20543=3,"",IF(ISNUMBER(C20543)=TRUE(),1,2))</f>
        <v>1</v>
      </c>
      <c r="B20543" s="0" t="str">
        <f aca="false">IF(F20543="","",IF(G20543=4,F20543,B20542))</f>
        <v>北越谷５丁目</v>
      </c>
      <c r="C20543" s="0" t="n">
        <v>0</v>
      </c>
      <c r="D20543" s="0" t="n">
        <v>4</v>
      </c>
      <c r="E20543" s="0" t="n">
        <v>0</v>
      </c>
      <c r="F20543" s="0" t="n">
        <v>4</v>
      </c>
      <c r="G20543" s="1" t="n">
        <f aca="false">IF(ISNUMBER(F20543)=TRUE(),1,G20542+1)</f>
        <v>1</v>
      </c>
    </row>
    <row r="20544" customFormat="false" ht="13.5" hidden="false" customHeight="false" outlineLevel="0" collapsed="false">
      <c r="A20544" s="0" t="n">
        <f aca="false">IF(G20544=3,"",IF(ISNUMBER(C20544)=TRUE(),1,2))</f>
        <v>1</v>
      </c>
      <c r="B20544" s="0" t="str">
        <f aca="false">IF(F20544="","",IF(G20544=4,F20544,B20543))</f>
        <v>北越谷５丁目</v>
      </c>
      <c r="C20544" s="0" t="n">
        <v>1</v>
      </c>
      <c r="D20544" s="0" t="n">
        <v>2</v>
      </c>
      <c r="E20544" s="0" t="n">
        <v>1</v>
      </c>
      <c r="F20544" s="0" t="n">
        <v>1</v>
      </c>
      <c r="G20544" s="1" t="n">
        <f aca="false">IF(ISNUMBER(F20544)=TRUE(),1,G20543+1)</f>
        <v>1</v>
      </c>
    </row>
    <row r="20545" customFormat="false" ht="13.5" hidden="false" customHeight="false" outlineLevel="0" collapsed="false">
      <c r="A20545" s="0" t="n">
        <f aca="false">IF(G20545=3,"",IF(ISNUMBER(C20545)=TRUE(),1,2))</f>
        <v>1</v>
      </c>
      <c r="B20545" s="0" t="str">
        <f aca="false">IF(F20545="","",IF(G20545=4,F20545,B20544))</f>
        <v>北越谷５丁目</v>
      </c>
      <c r="C20545" s="0" t="n">
        <v>2</v>
      </c>
      <c r="D20545" s="0" t="n">
        <v>2</v>
      </c>
      <c r="E20545" s="0" t="n">
        <v>1</v>
      </c>
      <c r="F20545" s="0" t="n">
        <v>1</v>
      </c>
      <c r="G20545" s="1" t="n">
        <f aca="false">IF(ISNUMBER(F20545)=TRUE(),1,G20544+1)</f>
        <v>1</v>
      </c>
    </row>
    <row r="20546" customFormat="false" ht="13.5" hidden="false" customHeight="false" outlineLevel="0" collapsed="false">
      <c r="A20546" s="0" t="n">
        <f aca="false">IF(G20546=3,"",IF(ISNUMBER(C20546)=TRUE(),1,2))</f>
        <v>1</v>
      </c>
      <c r="B20546" s="0" t="str">
        <f aca="false">IF(F20546="","",IF(G20546=4,F20546,B20545))</f>
        <v>北越谷５丁目</v>
      </c>
      <c r="C20546" s="0" t="n">
        <v>3</v>
      </c>
      <c r="D20546" s="0" t="n">
        <v>1</v>
      </c>
      <c r="E20546" s="0" t="n">
        <v>0</v>
      </c>
      <c r="F20546" s="0" t="n">
        <v>1</v>
      </c>
      <c r="G20546" s="1" t="n">
        <f aca="false">IF(ISNUMBER(F20546)=TRUE(),1,G20545+1)</f>
        <v>1</v>
      </c>
    </row>
    <row r="20547" customFormat="false" ht="13.5" hidden="false" customHeight="false" outlineLevel="0" collapsed="false">
      <c r="A20547" s="0" t="n">
        <f aca="false">IF(G20547=3,"",IF(ISNUMBER(C20547)=TRUE(),1,2))</f>
        <v>1</v>
      </c>
      <c r="B20547" s="0" t="str">
        <f aca="false">IF(F20547="","",IF(G20547=4,F20547,B20546))</f>
        <v>北越谷５丁目</v>
      </c>
      <c r="C20547" s="0" t="n">
        <v>4</v>
      </c>
      <c r="D20547" s="0" t="n">
        <v>2</v>
      </c>
      <c r="E20547" s="0" t="n">
        <v>1</v>
      </c>
      <c r="F20547" s="0" t="n">
        <v>1</v>
      </c>
      <c r="G20547" s="1" t="n">
        <f aca="false">IF(ISNUMBER(F20547)=TRUE(),1,G20546+1)</f>
        <v>1</v>
      </c>
    </row>
    <row r="20548" customFormat="false" ht="13.5" hidden="false" customHeight="false" outlineLevel="0" collapsed="false">
      <c r="A20548" s="0" t="n">
        <f aca="false">IF(G20548=3,"",IF(ISNUMBER(C20548)=TRUE(),1,2))</f>
        <v>2</v>
      </c>
      <c r="B20548" s="0" t="str">
        <f aca="false">IF(F20548="","",IF(G20548=4,F20548,B20547))</f>
        <v>北越谷５丁目</v>
      </c>
      <c r="C20548" s="3" t="s">
        <v>8</v>
      </c>
      <c r="D20548" s="0" t="n">
        <v>20</v>
      </c>
      <c r="E20548" s="0" t="n">
        <v>4</v>
      </c>
      <c r="F20548" s="0" t="n">
        <v>16</v>
      </c>
      <c r="G20548" s="1" t="n">
        <f aca="false">IF(ISNUMBER(F20548)=TRUE(),1,G20547+1)</f>
        <v>1</v>
      </c>
    </row>
    <row r="20549" customFormat="false" ht="13.5" hidden="false" customHeight="false" outlineLevel="0" collapsed="false">
      <c r="A20549" s="0" t="n">
        <f aca="false">IF(G20549=3,"",IF(ISNUMBER(C20549)=TRUE(),1,2))</f>
        <v>1</v>
      </c>
      <c r="B20549" s="0" t="str">
        <f aca="false">IF(F20549="","",IF(G20549=4,F20549,B20548))</f>
        <v>北越谷５丁目</v>
      </c>
      <c r="C20549" s="0" t="n">
        <v>5</v>
      </c>
      <c r="D20549" s="0" t="n">
        <v>5</v>
      </c>
      <c r="E20549" s="0" t="n">
        <v>0</v>
      </c>
      <c r="F20549" s="0" t="n">
        <v>5</v>
      </c>
      <c r="G20549" s="1" t="n">
        <f aca="false">IF(ISNUMBER(F20549)=TRUE(),1,G20548+1)</f>
        <v>1</v>
      </c>
    </row>
    <row r="20550" customFormat="false" ht="13.5" hidden="false" customHeight="false" outlineLevel="0" collapsed="false">
      <c r="A20550" s="0" t="n">
        <f aca="false">IF(G20550=3,"",IF(ISNUMBER(C20550)=TRUE(),1,2))</f>
        <v>1</v>
      </c>
      <c r="B20550" s="0" t="str">
        <f aca="false">IF(F20550="","",IF(G20550=4,F20550,B20549))</f>
        <v>北越谷５丁目</v>
      </c>
      <c r="C20550" s="0" t="n">
        <v>6</v>
      </c>
      <c r="D20550" s="0" t="n">
        <v>1</v>
      </c>
      <c r="E20550" s="0" t="n">
        <v>0</v>
      </c>
      <c r="F20550" s="0" t="n">
        <v>1</v>
      </c>
      <c r="G20550" s="1" t="n">
        <f aca="false">IF(ISNUMBER(F20550)=TRUE(),1,G20549+1)</f>
        <v>1</v>
      </c>
    </row>
    <row r="20551" customFormat="false" ht="13.5" hidden="false" customHeight="false" outlineLevel="0" collapsed="false">
      <c r="A20551" s="0" t="n">
        <f aca="false">IF(G20551=3,"",IF(ISNUMBER(C20551)=TRUE(),1,2))</f>
        <v>1</v>
      </c>
      <c r="B20551" s="0" t="str">
        <f aca="false">IF(F20551="","",IF(G20551=4,F20551,B20550))</f>
        <v>北越谷５丁目</v>
      </c>
      <c r="C20551" s="0" t="n">
        <v>7</v>
      </c>
      <c r="D20551" s="0" t="n">
        <v>6</v>
      </c>
      <c r="E20551" s="0" t="n">
        <v>2</v>
      </c>
      <c r="F20551" s="0" t="n">
        <v>4</v>
      </c>
      <c r="G20551" s="1" t="n">
        <f aca="false">IF(ISNUMBER(F20551)=TRUE(),1,G20550+1)</f>
        <v>1</v>
      </c>
    </row>
    <row r="20552" customFormat="false" ht="13.5" hidden="false" customHeight="false" outlineLevel="0" collapsed="false">
      <c r="A20552" s="0" t="n">
        <f aca="false">IF(G20552=3,"",IF(ISNUMBER(C20552)=TRUE(),1,2))</f>
        <v>1</v>
      </c>
      <c r="B20552" s="0" t="str">
        <f aca="false">IF(F20552="","",IF(G20552=4,F20552,B20551))</f>
        <v>北越谷５丁目</v>
      </c>
      <c r="C20552" s="0" t="n">
        <v>8</v>
      </c>
      <c r="D20552" s="0" t="n">
        <v>4</v>
      </c>
      <c r="E20552" s="0" t="n">
        <v>1</v>
      </c>
      <c r="F20552" s="0" t="n">
        <v>3</v>
      </c>
      <c r="G20552" s="1" t="n">
        <f aca="false">IF(ISNUMBER(F20552)=TRUE(),1,G20551+1)</f>
        <v>1</v>
      </c>
    </row>
    <row r="20553" customFormat="false" ht="13.5" hidden="false" customHeight="false" outlineLevel="0" collapsed="false">
      <c r="A20553" s="0" t="n">
        <f aca="false">IF(G20553=3,"",IF(ISNUMBER(C20553)=TRUE(),1,2))</f>
        <v>1</v>
      </c>
      <c r="B20553" s="0" t="str">
        <f aca="false">IF(F20553="","",IF(G20553=4,F20553,B20552))</f>
        <v>北越谷５丁目</v>
      </c>
      <c r="C20553" s="0" t="n">
        <v>9</v>
      </c>
      <c r="D20553" s="0" t="n">
        <v>4</v>
      </c>
      <c r="E20553" s="0" t="n">
        <v>1</v>
      </c>
      <c r="F20553" s="0" t="n">
        <v>3</v>
      </c>
      <c r="G20553" s="1" t="n">
        <f aca="false">IF(ISNUMBER(F20553)=TRUE(),1,G20552+1)</f>
        <v>1</v>
      </c>
    </row>
    <row r="20554" customFormat="false" ht="13.5" hidden="false" customHeight="false" outlineLevel="0" collapsed="false">
      <c r="A20554" s="0" t="n">
        <f aca="false">IF(G20554=3,"",IF(ISNUMBER(C20554)=TRUE(),1,2))</f>
        <v>2</v>
      </c>
      <c r="B20554" s="0" t="str">
        <f aca="false">IF(F20554="","",IF(G20554=4,F20554,B20553))</f>
        <v>北越谷５丁目</v>
      </c>
      <c r="C20554" s="3" t="s">
        <v>9</v>
      </c>
      <c r="D20554" s="0" t="n">
        <v>19</v>
      </c>
      <c r="E20554" s="0" t="n">
        <v>10</v>
      </c>
      <c r="F20554" s="0" t="n">
        <v>9</v>
      </c>
      <c r="G20554" s="1" t="n">
        <f aca="false">IF(ISNUMBER(F20554)=TRUE(),1,G20553+1)</f>
        <v>1</v>
      </c>
    </row>
    <row r="20555" customFormat="false" ht="13.5" hidden="false" customHeight="false" outlineLevel="0" collapsed="false">
      <c r="A20555" s="0" t="n">
        <f aca="false">IF(G20555=3,"",IF(ISNUMBER(C20555)=TRUE(),1,2))</f>
        <v>1</v>
      </c>
      <c r="B20555" s="0" t="str">
        <f aca="false">IF(F20555="","",IF(G20555=4,F20555,B20554))</f>
        <v>北越谷５丁目</v>
      </c>
      <c r="C20555" s="0" t="n">
        <v>10</v>
      </c>
      <c r="D20555" s="0" t="n">
        <v>4</v>
      </c>
      <c r="E20555" s="0" t="n">
        <v>2</v>
      </c>
      <c r="F20555" s="0" t="n">
        <v>2</v>
      </c>
      <c r="G20555" s="1" t="n">
        <f aca="false">IF(ISNUMBER(F20555)=TRUE(),1,G20554+1)</f>
        <v>1</v>
      </c>
    </row>
    <row r="20556" customFormat="false" ht="13.5" hidden="false" customHeight="false" outlineLevel="0" collapsed="false">
      <c r="A20556" s="0" t="n">
        <f aca="false">IF(G20556=3,"",IF(ISNUMBER(C20556)=TRUE(),1,2))</f>
        <v>1</v>
      </c>
      <c r="B20556" s="0" t="str">
        <f aca="false">IF(F20556="","",IF(G20556=4,F20556,B20555))</f>
        <v>北越谷５丁目</v>
      </c>
      <c r="C20556" s="0" t="n">
        <v>11</v>
      </c>
      <c r="D20556" s="0" t="n">
        <v>2</v>
      </c>
      <c r="E20556" s="0" t="n">
        <v>2</v>
      </c>
      <c r="F20556" s="0" t="n">
        <v>0</v>
      </c>
      <c r="G20556" s="1" t="n">
        <f aca="false">IF(ISNUMBER(F20556)=TRUE(),1,G20555+1)</f>
        <v>1</v>
      </c>
    </row>
    <row r="20557" customFormat="false" ht="13.5" hidden="false" customHeight="false" outlineLevel="0" collapsed="false">
      <c r="A20557" s="0" t="n">
        <f aca="false">IF(G20557=3,"",IF(ISNUMBER(C20557)=TRUE(),1,2))</f>
        <v>1</v>
      </c>
      <c r="B20557" s="0" t="str">
        <f aca="false">IF(F20557="","",IF(G20557=4,F20557,B20556))</f>
        <v>北越谷５丁目</v>
      </c>
      <c r="C20557" s="0" t="n">
        <v>12</v>
      </c>
      <c r="D20557" s="0" t="n">
        <v>5</v>
      </c>
      <c r="E20557" s="0" t="n">
        <v>2</v>
      </c>
      <c r="F20557" s="0" t="n">
        <v>3</v>
      </c>
      <c r="G20557" s="1" t="n">
        <f aca="false">IF(ISNUMBER(F20557)=TRUE(),1,G20556+1)</f>
        <v>1</v>
      </c>
    </row>
    <row r="20558" customFormat="false" ht="13.5" hidden="false" customHeight="false" outlineLevel="0" collapsed="false">
      <c r="A20558" s="0" t="n">
        <f aca="false">IF(G20558=3,"",IF(ISNUMBER(C20558)=TRUE(),1,2))</f>
        <v>1</v>
      </c>
      <c r="B20558" s="0" t="str">
        <f aca="false">IF(F20558="","",IF(G20558=4,F20558,B20557))</f>
        <v>北越谷５丁目</v>
      </c>
      <c r="C20558" s="0" t="n">
        <v>13</v>
      </c>
      <c r="D20558" s="0" t="n">
        <v>4</v>
      </c>
      <c r="E20558" s="0" t="n">
        <v>2</v>
      </c>
      <c r="F20558" s="0" t="n">
        <v>2</v>
      </c>
      <c r="G20558" s="1" t="n">
        <f aca="false">IF(ISNUMBER(F20558)=TRUE(),1,G20557+1)</f>
        <v>1</v>
      </c>
    </row>
    <row r="20559" customFormat="false" ht="13.5" hidden="false" customHeight="false" outlineLevel="0" collapsed="false">
      <c r="A20559" s="0" t="n">
        <f aca="false">IF(G20559=3,"",IF(ISNUMBER(C20559)=TRUE(),1,2))</f>
        <v>1</v>
      </c>
      <c r="B20559" s="0" t="str">
        <f aca="false">IF(F20559="","",IF(G20559=4,F20559,B20558))</f>
        <v>北越谷５丁目</v>
      </c>
      <c r="C20559" s="0" t="n">
        <v>14</v>
      </c>
      <c r="D20559" s="0" t="n">
        <v>4</v>
      </c>
      <c r="E20559" s="0" t="n">
        <v>2</v>
      </c>
      <c r="F20559" s="0" t="n">
        <v>2</v>
      </c>
      <c r="G20559" s="1" t="n">
        <f aca="false">IF(ISNUMBER(F20559)=TRUE(),1,G20558+1)</f>
        <v>1</v>
      </c>
    </row>
    <row r="20560" customFormat="false" ht="13.5" hidden="false" customHeight="false" outlineLevel="0" collapsed="false">
      <c r="A20560" s="0" t="n">
        <f aca="false">IF(G20560=3,"",IF(ISNUMBER(C20560)=TRUE(),1,2))</f>
        <v>2</v>
      </c>
      <c r="B20560" s="0" t="str">
        <f aca="false">IF(F20560="","",IF(G20560=4,F20560,B20559))</f>
        <v>北越谷５丁目</v>
      </c>
      <c r="C20560" s="3" t="s">
        <v>10</v>
      </c>
      <c r="D20560" s="0" t="n">
        <v>14</v>
      </c>
      <c r="E20560" s="0" t="n">
        <v>5</v>
      </c>
      <c r="F20560" s="0" t="n">
        <v>9</v>
      </c>
      <c r="G20560" s="1" t="n">
        <f aca="false">IF(ISNUMBER(F20560)=TRUE(),1,G20559+1)</f>
        <v>1</v>
      </c>
    </row>
    <row r="20561" customFormat="false" ht="13.5" hidden="false" customHeight="false" outlineLevel="0" collapsed="false">
      <c r="A20561" s="0" t="n">
        <f aca="false">IF(G20561=3,"",IF(ISNUMBER(C20561)=TRUE(),1,2))</f>
        <v>1</v>
      </c>
      <c r="B20561" s="0" t="str">
        <f aca="false">IF(F20561="","",IF(G20561=4,F20561,B20560))</f>
        <v>北越谷５丁目</v>
      </c>
      <c r="C20561" s="0" t="n">
        <v>15</v>
      </c>
      <c r="D20561" s="0" t="n">
        <v>4</v>
      </c>
      <c r="E20561" s="0" t="n">
        <v>2</v>
      </c>
      <c r="F20561" s="0" t="n">
        <v>2</v>
      </c>
      <c r="G20561" s="1" t="n">
        <f aca="false">IF(ISNUMBER(F20561)=TRUE(),1,G20560+1)</f>
        <v>1</v>
      </c>
    </row>
    <row r="20562" customFormat="false" ht="13.5" hidden="false" customHeight="false" outlineLevel="0" collapsed="false">
      <c r="A20562" s="0" t="n">
        <f aca="false">IF(G20562=3,"",IF(ISNUMBER(C20562)=TRUE(),1,2))</f>
        <v>1</v>
      </c>
      <c r="B20562" s="0" t="str">
        <f aca="false">IF(F20562="","",IF(G20562=4,F20562,B20561))</f>
        <v>北越谷５丁目</v>
      </c>
      <c r="C20562" s="0" t="n">
        <v>16</v>
      </c>
      <c r="D20562" s="0" t="n">
        <v>1</v>
      </c>
      <c r="E20562" s="0" t="n">
        <v>1</v>
      </c>
      <c r="F20562" s="0" t="n">
        <v>0</v>
      </c>
      <c r="G20562" s="1" t="n">
        <f aca="false">IF(ISNUMBER(F20562)=TRUE(),1,G20561+1)</f>
        <v>1</v>
      </c>
    </row>
    <row r="20563" customFormat="false" ht="13.5" hidden="false" customHeight="false" outlineLevel="0" collapsed="false">
      <c r="A20563" s="0" t="n">
        <f aca="false">IF(G20563=3,"",IF(ISNUMBER(C20563)=TRUE(),1,2))</f>
        <v>1</v>
      </c>
      <c r="B20563" s="0" t="str">
        <f aca="false">IF(F20563="","",IF(G20563=4,F20563,B20562))</f>
        <v>北越谷５丁目</v>
      </c>
      <c r="C20563" s="0" t="n">
        <v>17</v>
      </c>
      <c r="D20563" s="0" t="n">
        <v>2</v>
      </c>
      <c r="E20563" s="0" t="n">
        <v>0</v>
      </c>
      <c r="F20563" s="0" t="n">
        <v>2</v>
      </c>
      <c r="G20563" s="1" t="n">
        <f aca="false">IF(ISNUMBER(F20563)=TRUE(),1,G20562+1)</f>
        <v>1</v>
      </c>
    </row>
    <row r="20564" customFormat="false" ht="13.5" hidden="false" customHeight="false" outlineLevel="0" collapsed="false">
      <c r="A20564" s="0" t="n">
        <f aca="false">IF(G20564=3,"",IF(ISNUMBER(C20564)=TRUE(),1,2))</f>
        <v>1</v>
      </c>
      <c r="B20564" s="0" t="str">
        <f aca="false">IF(F20564="","",IF(G20564=4,F20564,B20563))</f>
        <v>北越谷５丁目</v>
      </c>
      <c r="C20564" s="0" t="n">
        <v>18</v>
      </c>
      <c r="D20564" s="0" t="n">
        <v>4</v>
      </c>
      <c r="E20564" s="0" t="n">
        <v>1</v>
      </c>
      <c r="F20564" s="0" t="n">
        <v>3</v>
      </c>
      <c r="G20564" s="1" t="n">
        <f aca="false">IF(ISNUMBER(F20564)=TRUE(),1,G20563+1)</f>
        <v>1</v>
      </c>
    </row>
    <row r="20565" customFormat="false" ht="13.5" hidden="false" customHeight="false" outlineLevel="0" collapsed="false">
      <c r="A20565" s="0" t="n">
        <f aca="false">IF(G20565=3,"",IF(ISNUMBER(C20565)=TRUE(),1,2))</f>
        <v>1</v>
      </c>
      <c r="B20565" s="0" t="str">
        <f aca="false">IF(F20565="","",IF(G20565=4,F20565,B20564))</f>
        <v>北越谷５丁目</v>
      </c>
      <c r="C20565" s="0" t="n">
        <v>19</v>
      </c>
      <c r="D20565" s="0" t="n">
        <v>3</v>
      </c>
      <c r="E20565" s="0" t="n">
        <v>1</v>
      </c>
      <c r="F20565" s="0" t="n">
        <v>2</v>
      </c>
      <c r="G20565" s="1" t="n">
        <f aca="false">IF(ISNUMBER(F20565)=TRUE(),1,G20564+1)</f>
        <v>1</v>
      </c>
    </row>
    <row r="20566" customFormat="false" ht="13.5" hidden="false" customHeight="false" outlineLevel="0" collapsed="false">
      <c r="A20566" s="0" t="n">
        <f aca="false">IF(G20566=3,"",IF(ISNUMBER(C20566)=TRUE(),1,2))</f>
        <v>2</v>
      </c>
      <c r="B20566" s="0" t="str">
        <f aca="false">IF(F20566="","",IF(G20566=4,F20566,B20565))</f>
        <v>北越谷５丁目</v>
      </c>
      <c r="C20566" s="3" t="s">
        <v>11</v>
      </c>
      <c r="D20566" s="0" t="n">
        <v>34</v>
      </c>
      <c r="E20566" s="0" t="n">
        <v>19</v>
      </c>
      <c r="F20566" s="0" t="n">
        <v>15</v>
      </c>
      <c r="G20566" s="1" t="n">
        <f aca="false">IF(ISNUMBER(F20566)=TRUE(),1,G20565+1)</f>
        <v>1</v>
      </c>
    </row>
    <row r="20567" customFormat="false" ht="13.5" hidden="false" customHeight="false" outlineLevel="0" collapsed="false">
      <c r="A20567" s="0" t="n">
        <f aca="false">IF(G20567=3,"",IF(ISNUMBER(C20567)=TRUE(),1,2))</f>
        <v>1</v>
      </c>
      <c r="B20567" s="0" t="str">
        <f aca="false">IF(F20567="","",IF(G20567=4,F20567,B20566))</f>
        <v>北越谷５丁目</v>
      </c>
      <c r="C20567" s="0" t="n">
        <v>20</v>
      </c>
      <c r="D20567" s="0" t="n">
        <v>5</v>
      </c>
      <c r="E20567" s="0" t="n">
        <v>3</v>
      </c>
      <c r="F20567" s="0" t="n">
        <v>2</v>
      </c>
      <c r="G20567" s="1" t="n">
        <f aca="false">IF(ISNUMBER(F20567)=TRUE(),1,G20566+1)</f>
        <v>1</v>
      </c>
    </row>
    <row r="20568" customFormat="false" ht="13.5" hidden="false" customHeight="false" outlineLevel="0" collapsed="false">
      <c r="A20568" s="0" t="n">
        <f aca="false">IF(G20568=3,"",IF(ISNUMBER(C20568)=TRUE(),1,2))</f>
        <v>1</v>
      </c>
      <c r="B20568" s="0" t="str">
        <f aca="false">IF(F20568="","",IF(G20568=4,F20568,B20567))</f>
        <v>北越谷５丁目</v>
      </c>
      <c r="C20568" s="0" t="n">
        <v>21</v>
      </c>
      <c r="D20568" s="0" t="n">
        <v>7</v>
      </c>
      <c r="E20568" s="0" t="n">
        <v>2</v>
      </c>
      <c r="F20568" s="0" t="n">
        <v>5</v>
      </c>
      <c r="G20568" s="1" t="n">
        <f aca="false">IF(ISNUMBER(F20568)=TRUE(),1,G20567+1)</f>
        <v>1</v>
      </c>
    </row>
    <row r="20569" customFormat="false" ht="13.5" hidden="false" customHeight="false" outlineLevel="0" collapsed="false">
      <c r="A20569" s="0" t="n">
        <f aca="false">IF(G20569=3,"",IF(ISNUMBER(C20569)=TRUE(),1,2))</f>
        <v>1</v>
      </c>
      <c r="B20569" s="0" t="str">
        <f aca="false">IF(F20569="","",IF(G20569=4,F20569,B20568))</f>
        <v>北越谷５丁目</v>
      </c>
      <c r="C20569" s="0" t="n">
        <v>22</v>
      </c>
      <c r="D20569" s="0" t="n">
        <v>5</v>
      </c>
      <c r="E20569" s="0" t="n">
        <v>3</v>
      </c>
      <c r="F20569" s="0" t="n">
        <v>2</v>
      </c>
      <c r="G20569" s="1" t="n">
        <f aca="false">IF(ISNUMBER(F20569)=TRUE(),1,G20568+1)</f>
        <v>1</v>
      </c>
    </row>
    <row r="20570" customFormat="false" ht="13.5" hidden="false" customHeight="false" outlineLevel="0" collapsed="false">
      <c r="A20570" s="0" t="n">
        <f aca="false">IF(G20570=3,"",IF(ISNUMBER(C20570)=TRUE(),1,2))</f>
        <v>1</v>
      </c>
      <c r="B20570" s="0" t="str">
        <f aca="false">IF(F20570="","",IF(G20570=4,F20570,B20569))</f>
        <v>北越谷５丁目</v>
      </c>
      <c r="C20570" s="0" t="n">
        <v>23</v>
      </c>
      <c r="D20570" s="0" t="n">
        <v>4</v>
      </c>
      <c r="E20570" s="0" t="n">
        <v>1</v>
      </c>
      <c r="F20570" s="0" t="n">
        <v>3</v>
      </c>
      <c r="G20570" s="1" t="n">
        <f aca="false">IF(ISNUMBER(F20570)=TRUE(),1,G20569+1)</f>
        <v>1</v>
      </c>
    </row>
    <row r="20571" customFormat="false" ht="13.5" hidden="false" customHeight="false" outlineLevel="0" collapsed="false">
      <c r="A20571" s="0" t="n">
        <f aca="false">IF(G20571=3,"",IF(ISNUMBER(C20571)=TRUE(),1,2))</f>
        <v>1</v>
      </c>
      <c r="B20571" s="0" t="str">
        <f aca="false">IF(F20571="","",IF(G20571=4,F20571,B20570))</f>
        <v>北越谷５丁目</v>
      </c>
      <c r="C20571" s="0" t="n">
        <v>24</v>
      </c>
      <c r="D20571" s="0" t="n">
        <v>13</v>
      </c>
      <c r="E20571" s="0" t="n">
        <v>10</v>
      </c>
      <c r="F20571" s="0" t="n">
        <v>3</v>
      </c>
      <c r="G20571" s="1" t="n">
        <f aca="false">IF(ISNUMBER(F20571)=TRUE(),1,G20570+1)</f>
        <v>1</v>
      </c>
    </row>
    <row r="20572" customFormat="false" ht="13.5" hidden="false" customHeight="false" outlineLevel="0" collapsed="false">
      <c r="A20572" s="0" t="n">
        <f aca="false">IF(G20572=3,"",IF(ISNUMBER(C20572)=TRUE(),1,2))</f>
        <v>2</v>
      </c>
      <c r="B20572" s="0" t="str">
        <f aca="false">IF(F20572="","",IF(G20572=4,F20572,B20571))</f>
        <v>北越谷５丁目</v>
      </c>
      <c r="C20572" s="3" t="s">
        <v>12</v>
      </c>
      <c r="D20572" s="0" t="n">
        <v>38</v>
      </c>
      <c r="E20572" s="0" t="n">
        <v>21</v>
      </c>
      <c r="F20572" s="0" t="n">
        <v>17</v>
      </c>
      <c r="G20572" s="1" t="n">
        <f aca="false">IF(ISNUMBER(F20572)=TRUE(),1,G20571+1)</f>
        <v>1</v>
      </c>
    </row>
    <row r="20573" customFormat="false" ht="13.5" hidden="false" customHeight="false" outlineLevel="0" collapsed="false">
      <c r="A20573" s="0" t="n">
        <f aca="false">IF(G20573=3,"",IF(ISNUMBER(C20573)=TRUE(),1,2))</f>
        <v>1</v>
      </c>
      <c r="B20573" s="0" t="str">
        <f aca="false">IF(F20573="","",IF(G20573=4,F20573,B20572))</f>
        <v>北越谷５丁目</v>
      </c>
      <c r="C20573" s="0" t="n">
        <v>25</v>
      </c>
      <c r="D20573" s="0" t="n">
        <v>7</v>
      </c>
      <c r="E20573" s="0" t="n">
        <v>2</v>
      </c>
      <c r="F20573" s="0" t="n">
        <v>5</v>
      </c>
      <c r="G20573" s="1" t="n">
        <f aca="false">IF(ISNUMBER(F20573)=TRUE(),1,G20572+1)</f>
        <v>1</v>
      </c>
    </row>
    <row r="20574" customFormat="false" ht="13.5" hidden="false" customHeight="false" outlineLevel="0" collapsed="false">
      <c r="A20574" s="0" t="n">
        <f aca="false">IF(G20574=3,"",IF(ISNUMBER(C20574)=TRUE(),1,2))</f>
        <v>1</v>
      </c>
      <c r="B20574" s="0" t="str">
        <f aca="false">IF(F20574="","",IF(G20574=4,F20574,B20573))</f>
        <v>北越谷５丁目</v>
      </c>
      <c r="C20574" s="0" t="n">
        <v>26</v>
      </c>
      <c r="D20574" s="0" t="n">
        <v>6</v>
      </c>
      <c r="E20574" s="0" t="n">
        <v>5</v>
      </c>
      <c r="F20574" s="0" t="n">
        <v>1</v>
      </c>
      <c r="G20574" s="1" t="n">
        <f aca="false">IF(ISNUMBER(F20574)=TRUE(),1,G20573+1)</f>
        <v>1</v>
      </c>
    </row>
    <row r="20575" customFormat="false" ht="13.5" hidden="false" customHeight="false" outlineLevel="0" collapsed="false">
      <c r="A20575" s="0" t="n">
        <f aca="false">IF(G20575=3,"",IF(ISNUMBER(C20575)=TRUE(),1,2))</f>
        <v>1</v>
      </c>
      <c r="B20575" s="0" t="str">
        <f aca="false">IF(F20575="","",IF(G20575=4,F20575,B20574))</f>
        <v>北越谷５丁目</v>
      </c>
      <c r="C20575" s="0" t="n">
        <v>27</v>
      </c>
      <c r="D20575" s="0" t="n">
        <v>7</v>
      </c>
      <c r="E20575" s="0" t="n">
        <v>3</v>
      </c>
      <c r="F20575" s="0" t="n">
        <v>4</v>
      </c>
      <c r="G20575" s="1" t="n">
        <f aca="false">IF(ISNUMBER(F20575)=TRUE(),1,G20574+1)</f>
        <v>1</v>
      </c>
    </row>
    <row r="20576" customFormat="false" ht="13.5" hidden="false" customHeight="false" outlineLevel="0" collapsed="false">
      <c r="A20576" s="0" t="n">
        <f aca="false">IF(G20576=3,"",IF(ISNUMBER(C20576)=TRUE(),1,2))</f>
        <v>1</v>
      </c>
      <c r="B20576" s="0" t="str">
        <f aca="false">IF(F20576="","",IF(G20576=4,F20576,B20575))</f>
        <v>北越谷５丁目</v>
      </c>
      <c r="C20576" s="0" t="n">
        <v>28</v>
      </c>
      <c r="D20576" s="0" t="n">
        <v>6</v>
      </c>
      <c r="E20576" s="0" t="n">
        <v>3</v>
      </c>
      <c r="F20576" s="0" t="n">
        <v>3</v>
      </c>
      <c r="G20576" s="1" t="n">
        <f aca="false">IF(ISNUMBER(F20576)=TRUE(),1,G20575+1)</f>
        <v>1</v>
      </c>
    </row>
    <row r="20577" customFormat="false" ht="13.5" hidden="false" customHeight="false" outlineLevel="0" collapsed="false">
      <c r="A20577" s="0" t="n">
        <f aca="false">IF(G20577=3,"",IF(ISNUMBER(C20577)=TRUE(),1,2))</f>
        <v>1</v>
      </c>
      <c r="B20577" s="0" t="str">
        <f aca="false">IF(F20577="","",IF(G20577=4,F20577,B20576))</f>
        <v>北越谷５丁目</v>
      </c>
      <c r="C20577" s="0" t="n">
        <v>29</v>
      </c>
      <c r="D20577" s="0" t="n">
        <v>12</v>
      </c>
      <c r="E20577" s="0" t="n">
        <v>8</v>
      </c>
      <c r="F20577" s="0" t="n">
        <v>4</v>
      </c>
      <c r="G20577" s="1" t="n">
        <f aca="false">IF(ISNUMBER(F20577)=TRUE(),1,G20576+1)</f>
        <v>1</v>
      </c>
    </row>
    <row r="20578" customFormat="false" ht="13.5" hidden="false" customHeight="false" outlineLevel="0" collapsed="false">
      <c r="A20578" s="0" t="n">
        <f aca="false">IF(G20578=3,"",IF(ISNUMBER(C20578)=TRUE(),1,2))</f>
        <v>2</v>
      </c>
      <c r="B20578" s="0" t="str">
        <f aca="false">IF(F20578="","",IF(G20578=4,F20578,B20577))</f>
        <v>北越谷５丁目</v>
      </c>
      <c r="C20578" s="3" t="s">
        <v>13</v>
      </c>
      <c r="D20578" s="0" t="n">
        <v>38</v>
      </c>
      <c r="E20578" s="0" t="n">
        <v>22</v>
      </c>
      <c r="F20578" s="0" t="n">
        <v>16</v>
      </c>
      <c r="G20578" s="1" t="n">
        <f aca="false">IF(ISNUMBER(F20578)=TRUE(),1,G20577+1)</f>
        <v>1</v>
      </c>
    </row>
    <row r="20579" customFormat="false" ht="13.5" hidden="false" customHeight="false" outlineLevel="0" collapsed="false">
      <c r="A20579" s="0" t="n">
        <f aca="false">IF(G20579=3,"",IF(ISNUMBER(C20579)=TRUE(),1,2))</f>
        <v>1</v>
      </c>
      <c r="B20579" s="0" t="str">
        <f aca="false">IF(F20579="","",IF(G20579=4,F20579,B20578))</f>
        <v>北越谷５丁目</v>
      </c>
      <c r="C20579" s="0" t="n">
        <v>30</v>
      </c>
      <c r="D20579" s="0" t="n">
        <v>8</v>
      </c>
      <c r="E20579" s="0" t="n">
        <v>4</v>
      </c>
      <c r="F20579" s="0" t="n">
        <v>4</v>
      </c>
      <c r="G20579" s="1" t="n">
        <f aca="false">IF(ISNUMBER(F20579)=TRUE(),1,G20578+1)</f>
        <v>1</v>
      </c>
    </row>
    <row r="20580" customFormat="false" ht="13.5" hidden="false" customHeight="false" outlineLevel="0" collapsed="false">
      <c r="A20580" s="0" t="n">
        <f aca="false">IF(G20580=3,"",IF(ISNUMBER(C20580)=TRUE(),1,2))</f>
        <v>1</v>
      </c>
      <c r="B20580" s="0" t="str">
        <f aca="false">IF(F20580="","",IF(G20580=4,F20580,B20579))</f>
        <v>北越谷５丁目</v>
      </c>
      <c r="C20580" s="0" t="n">
        <v>31</v>
      </c>
      <c r="D20580" s="0" t="n">
        <v>7</v>
      </c>
      <c r="E20580" s="0" t="n">
        <v>3</v>
      </c>
      <c r="F20580" s="0" t="n">
        <v>4</v>
      </c>
      <c r="G20580" s="1" t="n">
        <f aca="false">IF(ISNUMBER(F20580)=TRUE(),1,G20579+1)</f>
        <v>1</v>
      </c>
    </row>
    <row r="20581" customFormat="false" ht="13.5" hidden="false" customHeight="false" outlineLevel="0" collapsed="false">
      <c r="A20581" s="0" t="n">
        <f aca="false">IF(G20581=3,"",IF(ISNUMBER(C20581)=TRUE(),1,2))</f>
        <v>1</v>
      </c>
      <c r="B20581" s="0" t="str">
        <f aca="false">IF(F20581="","",IF(G20581=4,F20581,B20580))</f>
        <v>北越谷５丁目</v>
      </c>
      <c r="C20581" s="0" t="n">
        <v>32</v>
      </c>
      <c r="D20581" s="0" t="n">
        <v>5</v>
      </c>
      <c r="E20581" s="0" t="n">
        <v>1</v>
      </c>
      <c r="F20581" s="0" t="n">
        <v>4</v>
      </c>
      <c r="G20581" s="1" t="n">
        <f aca="false">IF(ISNUMBER(F20581)=TRUE(),1,G20580+1)</f>
        <v>1</v>
      </c>
    </row>
    <row r="20582" customFormat="false" ht="13.5" hidden="false" customHeight="false" outlineLevel="0" collapsed="false">
      <c r="A20582" s="0" t="n">
        <f aca="false">IF(G20582=3,"",IF(ISNUMBER(C20582)=TRUE(),1,2))</f>
        <v>1</v>
      </c>
      <c r="B20582" s="0" t="str">
        <f aca="false">IF(F20582="","",IF(G20582=4,F20582,B20581))</f>
        <v>北越谷５丁目</v>
      </c>
      <c r="C20582" s="0" t="n">
        <v>33</v>
      </c>
      <c r="D20582" s="0" t="n">
        <v>14</v>
      </c>
      <c r="E20582" s="0" t="n">
        <v>11</v>
      </c>
      <c r="F20582" s="0" t="n">
        <v>3</v>
      </c>
      <c r="G20582" s="1" t="n">
        <f aca="false">IF(ISNUMBER(F20582)=TRUE(),1,G20581+1)</f>
        <v>1</v>
      </c>
    </row>
    <row r="20583" customFormat="false" ht="13.5" hidden="false" customHeight="false" outlineLevel="0" collapsed="false">
      <c r="A20583" s="0" t="n">
        <f aca="false">IF(G20583=3,"",IF(ISNUMBER(C20583)=TRUE(),1,2))</f>
        <v>1</v>
      </c>
      <c r="B20583" s="0" t="str">
        <f aca="false">IF(F20583="","",IF(G20583=4,F20583,B20582))</f>
        <v>北越谷５丁目</v>
      </c>
      <c r="C20583" s="0" t="n">
        <v>34</v>
      </c>
      <c r="D20583" s="0" t="n">
        <v>4</v>
      </c>
      <c r="E20583" s="0" t="n">
        <v>3</v>
      </c>
      <c r="F20583" s="0" t="n">
        <v>1</v>
      </c>
      <c r="G20583" s="1" t="n">
        <f aca="false">IF(ISNUMBER(F20583)=TRUE(),1,G20582+1)</f>
        <v>1</v>
      </c>
    </row>
    <row r="20584" customFormat="false" ht="13.5" hidden="false" customHeight="false" outlineLevel="0" collapsed="false">
      <c r="A20584" s="0" t="n">
        <f aca="false">IF(G20584=3,"",IF(ISNUMBER(C20584)=TRUE(),1,2))</f>
        <v>2</v>
      </c>
      <c r="B20584" s="0" t="str">
        <f aca="false">IF(F20584="","",IF(G20584=4,F20584,B20583))</f>
        <v>北越谷５丁目</v>
      </c>
      <c r="C20584" s="3" t="s">
        <v>14</v>
      </c>
      <c r="D20584" s="0" t="n">
        <v>40</v>
      </c>
      <c r="E20584" s="0" t="n">
        <v>22</v>
      </c>
      <c r="F20584" s="0" t="n">
        <v>18</v>
      </c>
      <c r="G20584" s="1" t="n">
        <f aca="false">IF(ISNUMBER(F20584)=TRUE(),1,G20583+1)</f>
        <v>1</v>
      </c>
    </row>
    <row r="20585" customFormat="false" ht="13.5" hidden="false" customHeight="false" outlineLevel="0" collapsed="false">
      <c r="A20585" s="0" t="n">
        <f aca="false">IF(G20585=3,"",IF(ISNUMBER(C20585)=TRUE(),1,2))</f>
        <v>1</v>
      </c>
      <c r="B20585" s="0" t="str">
        <f aca="false">IF(F20585="","",IF(G20585=4,F20585,B20584))</f>
        <v>北越谷５丁目</v>
      </c>
      <c r="C20585" s="0" t="n">
        <v>35</v>
      </c>
      <c r="D20585" s="0" t="n">
        <v>5</v>
      </c>
      <c r="E20585" s="0" t="n">
        <v>3</v>
      </c>
      <c r="F20585" s="0" t="n">
        <v>2</v>
      </c>
      <c r="G20585" s="1" t="n">
        <f aca="false">IF(ISNUMBER(F20585)=TRUE(),1,G20584+1)</f>
        <v>1</v>
      </c>
    </row>
    <row r="20586" customFormat="false" ht="13.5" hidden="false" customHeight="false" outlineLevel="0" collapsed="false">
      <c r="A20586" s="0" t="n">
        <f aca="false">IF(G20586=3,"",IF(ISNUMBER(C20586)=TRUE(),1,2))</f>
        <v>1</v>
      </c>
      <c r="B20586" s="0" t="str">
        <f aca="false">IF(F20586="","",IF(G20586=4,F20586,B20585))</f>
        <v>北越谷５丁目</v>
      </c>
      <c r="C20586" s="0" t="n">
        <v>36</v>
      </c>
      <c r="D20586" s="0" t="n">
        <v>8</v>
      </c>
      <c r="E20586" s="0" t="n">
        <v>3</v>
      </c>
      <c r="F20586" s="0" t="n">
        <v>5</v>
      </c>
      <c r="G20586" s="1" t="n">
        <f aca="false">IF(ISNUMBER(F20586)=TRUE(),1,G20585+1)</f>
        <v>1</v>
      </c>
    </row>
    <row r="20587" customFormat="false" ht="13.5" hidden="false" customHeight="false" outlineLevel="0" collapsed="false">
      <c r="A20587" s="0" t="n">
        <f aca="false">IF(G20587=3,"",IF(ISNUMBER(C20587)=TRUE(),1,2))</f>
        <v>1</v>
      </c>
      <c r="B20587" s="0" t="str">
        <f aca="false">IF(F20587="","",IF(G20587=4,F20587,B20586))</f>
        <v>北越谷５丁目</v>
      </c>
      <c r="C20587" s="0" t="n">
        <v>37</v>
      </c>
      <c r="D20587" s="0" t="n">
        <v>9</v>
      </c>
      <c r="E20587" s="0" t="n">
        <v>3</v>
      </c>
      <c r="F20587" s="0" t="n">
        <v>6</v>
      </c>
      <c r="G20587" s="1" t="n">
        <f aca="false">IF(ISNUMBER(F20587)=TRUE(),1,G20586+1)</f>
        <v>1</v>
      </c>
    </row>
    <row r="20588" customFormat="false" ht="13.5" hidden="false" customHeight="false" outlineLevel="0" collapsed="false">
      <c r="A20588" s="0" t="n">
        <f aca="false">IF(G20588=3,"",IF(ISNUMBER(C20588)=TRUE(),1,2))</f>
        <v>1</v>
      </c>
      <c r="B20588" s="0" t="str">
        <f aca="false">IF(F20588="","",IF(G20588=4,F20588,B20587))</f>
        <v>北越谷５丁目</v>
      </c>
      <c r="C20588" s="0" t="n">
        <v>38</v>
      </c>
      <c r="D20588" s="0" t="n">
        <v>11</v>
      </c>
      <c r="E20588" s="0" t="n">
        <v>9</v>
      </c>
      <c r="F20588" s="0" t="n">
        <v>2</v>
      </c>
      <c r="G20588" s="1" t="n">
        <f aca="false">IF(ISNUMBER(F20588)=TRUE(),1,G20587+1)</f>
        <v>1</v>
      </c>
    </row>
    <row r="20589" customFormat="false" ht="13.5" hidden="false" customHeight="false" outlineLevel="0" collapsed="false">
      <c r="A20589" s="0" t="n">
        <f aca="false">IF(G20589=3,"",IF(ISNUMBER(C20589)=TRUE(),1,2))</f>
        <v>1</v>
      </c>
      <c r="B20589" s="0" t="str">
        <f aca="false">IF(F20589="","",IF(G20589=4,F20589,B20588))</f>
        <v>北越谷５丁目</v>
      </c>
      <c r="C20589" s="0" t="n">
        <v>39</v>
      </c>
      <c r="D20589" s="0" t="n">
        <v>7</v>
      </c>
      <c r="E20589" s="0" t="n">
        <v>4</v>
      </c>
      <c r="F20589" s="0" t="n">
        <v>3</v>
      </c>
      <c r="G20589" s="1" t="n">
        <f aca="false">IF(ISNUMBER(F20589)=TRUE(),1,G20588+1)</f>
        <v>1</v>
      </c>
    </row>
    <row r="20590" customFormat="false" ht="13.5" hidden="false" customHeight="false" outlineLevel="0" collapsed="false">
      <c r="A20590" s="0" t="n">
        <f aca="false">IF(G20590=3,"",IF(ISNUMBER(C20590)=TRUE(),1,2))</f>
        <v>2</v>
      </c>
      <c r="B20590" s="0" t="str">
        <f aca="false">IF(F20590="","",IF(G20590=4,F20590,B20589))</f>
        <v>北越谷５丁目</v>
      </c>
      <c r="C20590" s="3" t="s">
        <v>15</v>
      </c>
      <c r="D20590" s="0" t="n">
        <v>31</v>
      </c>
      <c r="E20590" s="0" t="n">
        <v>17</v>
      </c>
      <c r="F20590" s="0" t="n">
        <v>14</v>
      </c>
      <c r="G20590" s="1" t="n">
        <f aca="false">IF(ISNUMBER(F20590)=TRUE(),1,G20589+1)</f>
        <v>1</v>
      </c>
    </row>
    <row r="20591" customFormat="false" ht="13.5" hidden="false" customHeight="false" outlineLevel="0" collapsed="false">
      <c r="A20591" s="0" t="n">
        <f aca="false">IF(G20591=3,"",IF(ISNUMBER(C20591)=TRUE(),1,2))</f>
        <v>1</v>
      </c>
      <c r="B20591" s="0" t="str">
        <f aca="false">IF(F20591="","",IF(G20591=4,F20591,B20590))</f>
        <v>北越谷５丁目</v>
      </c>
      <c r="C20591" s="0" t="n">
        <v>40</v>
      </c>
      <c r="D20591" s="0" t="n">
        <v>9</v>
      </c>
      <c r="E20591" s="0" t="n">
        <v>7</v>
      </c>
      <c r="F20591" s="0" t="n">
        <v>2</v>
      </c>
      <c r="G20591" s="1" t="n">
        <f aca="false">IF(ISNUMBER(F20591)=TRUE(),1,G20590+1)</f>
        <v>1</v>
      </c>
    </row>
    <row r="20592" customFormat="false" ht="13.5" hidden="false" customHeight="false" outlineLevel="0" collapsed="false">
      <c r="A20592" s="0" t="n">
        <f aca="false">IF(G20592=3,"",IF(ISNUMBER(C20592)=TRUE(),1,2))</f>
        <v>1</v>
      </c>
      <c r="B20592" s="0" t="str">
        <f aca="false">IF(F20592="","",IF(G20592=4,F20592,B20591))</f>
        <v>北越谷５丁目</v>
      </c>
      <c r="C20592" s="0" t="n">
        <v>41</v>
      </c>
      <c r="D20592" s="0" t="n">
        <v>9</v>
      </c>
      <c r="E20592" s="0" t="n">
        <v>4</v>
      </c>
      <c r="F20592" s="0" t="n">
        <v>5</v>
      </c>
      <c r="G20592" s="1" t="n">
        <f aca="false">IF(ISNUMBER(F20592)=TRUE(),1,G20591+1)</f>
        <v>1</v>
      </c>
    </row>
    <row r="20593" customFormat="false" ht="13.5" hidden="false" customHeight="false" outlineLevel="0" collapsed="false">
      <c r="A20593" s="0" t="n">
        <f aca="false">IF(G20593=3,"",IF(ISNUMBER(C20593)=TRUE(),1,2))</f>
        <v>1</v>
      </c>
      <c r="B20593" s="0" t="str">
        <f aca="false">IF(F20593="","",IF(G20593=4,F20593,B20592))</f>
        <v>北越谷５丁目</v>
      </c>
      <c r="C20593" s="0" t="n">
        <v>42</v>
      </c>
      <c r="D20593" s="0" t="n">
        <v>2</v>
      </c>
      <c r="E20593" s="0" t="n">
        <v>0</v>
      </c>
      <c r="F20593" s="0" t="n">
        <v>2</v>
      </c>
      <c r="G20593" s="1" t="n">
        <f aca="false">IF(ISNUMBER(F20593)=TRUE(),1,G20592+1)</f>
        <v>1</v>
      </c>
    </row>
    <row r="20594" customFormat="false" ht="13.5" hidden="false" customHeight="false" outlineLevel="0" collapsed="false">
      <c r="A20594" s="0" t="n">
        <f aca="false">IF(G20594=3,"",IF(ISNUMBER(C20594)=TRUE(),1,2))</f>
        <v>1</v>
      </c>
      <c r="B20594" s="0" t="str">
        <f aca="false">IF(F20594="","",IF(G20594=4,F20594,B20593))</f>
        <v>北越谷５丁目</v>
      </c>
      <c r="C20594" s="0" t="n">
        <v>43</v>
      </c>
      <c r="D20594" s="0" t="n">
        <v>3</v>
      </c>
      <c r="E20594" s="0" t="n">
        <v>3</v>
      </c>
      <c r="F20594" s="0" t="n">
        <v>0</v>
      </c>
      <c r="G20594" s="1" t="n">
        <f aca="false">IF(ISNUMBER(F20594)=TRUE(),1,G20593+1)</f>
        <v>1</v>
      </c>
    </row>
    <row r="20595" customFormat="false" ht="13.5" hidden="false" customHeight="false" outlineLevel="0" collapsed="false">
      <c r="A20595" s="0" t="n">
        <f aca="false">IF(G20595=3,"",IF(ISNUMBER(C20595)=TRUE(),1,2))</f>
        <v>1</v>
      </c>
      <c r="B20595" s="0" t="str">
        <f aca="false">IF(F20595="","",IF(G20595=4,F20595,B20594))</f>
        <v>北越谷５丁目</v>
      </c>
      <c r="C20595" s="0" t="n">
        <v>44</v>
      </c>
      <c r="D20595" s="0" t="n">
        <v>8</v>
      </c>
      <c r="E20595" s="0" t="n">
        <v>3</v>
      </c>
      <c r="F20595" s="0" t="n">
        <v>5</v>
      </c>
      <c r="G20595" s="1" t="n">
        <f aca="false">IF(ISNUMBER(F20595)=TRUE(),1,G20594+1)</f>
        <v>1</v>
      </c>
    </row>
    <row r="20596" customFormat="false" ht="13.5" hidden="false" customHeight="false" outlineLevel="0" collapsed="false">
      <c r="A20596" s="0" t="n">
        <f aca="false">IF(G20596=3,"",IF(ISNUMBER(C20596)=TRUE(),1,2))</f>
        <v>2</v>
      </c>
      <c r="B20596" s="0" t="str">
        <f aca="false">IF(F20596="","",IF(G20596=4,F20596,B20595))</f>
        <v>北越谷５丁目</v>
      </c>
      <c r="C20596" s="3" t="s">
        <v>16</v>
      </c>
      <c r="D20596" s="0" t="n">
        <v>22</v>
      </c>
      <c r="E20596" s="0" t="n">
        <v>15</v>
      </c>
      <c r="F20596" s="0" t="n">
        <v>7</v>
      </c>
      <c r="G20596" s="1" t="n">
        <f aca="false">IF(ISNUMBER(F20596)=TRUE(),1,G20595+1)</f>
        <v>1</v>
      </c>
    </row>
    <row r="20597" customFormat="false" ht="13.5" hidden="false" customHeight="false" outlineLevel="0" collapsed="false">
      <c r="A20597" s="0" t="n">
        <f aca="false">IF(G20597=3,"",IF(ISNUMBER(C20597)=TRUE(),1,2))</f>
        <v>1</v>
      </c>
      <c r="B20597" s="0" t="str">
        <f aca="false">IF(F20597="","",IF(G20597=4,F20597,B20596))</f>
        <v>北越谷５丁目</v>
      </c>
      <c r="C20597" s="0" t="n">
        <v>45</v>
      </c>
      <c r="D20597" s="0" t="n">
        <v>5</v>
      </c>
      <c r="E20597" s="0" t="n">
        <v>3</v>
      </c>
      <c r="F20597" s="0" t="n">
        <v>2</v>
      </c>
      <c r="G20597" s="1" t="n">
        <f aca="false">IF(ISNUMBER(F20597)=TRUE(),1,G20596+1)</f>
        <v>1</v>
      </c>
    </row>
    <row r="20598" customFormat="false" ht="13.5" hidden="false" customHeight="false" outlineLevel="0" collapsed="false">
      <c r="A20598" s="0" t="n">
        <f aca="false">IF(G20598=3,"",IF(ISNUMBER(C20598)=TRUE(),1,2))</f>
        <v>1</v>
      </c>
      <c r="B20598" s="0" t="str">
        <f aca="false">IF(F20598="","",IF(G20598=4,F20598,B20597))</f>
        <v>北越谷５丁目</v>
      </c>
      <c r="C20598" s="0" t="n">
        <v>46</v>
      </c>
      <c r="D20598" s="0" t="n">
        <v>3</v>
      </c>
      <c r="E20598" s="0" t="n">
        <v>2</v>
      </c>
      <c r="F20598" s="0" t="n">
        <v>1</v>
      </c>
      <c r="G20598" s="1" t="n">
        <f aca="false">IF(ISNUMBER(F20598)=TRUE(),1,G20597+1)</f>
        <v>1</v>
      </c>
    </row>
    <row r="20599" customFormat="false" ht="13.5" hidden="false" customHeight="false" outlineLevel="0" collapsed="false">
      <c r="A20599" s="0" t="n">
        <f aca="false">IF(G20599=3,"",IF(ISNUMBER(C20599)=TRUE(),1,2))</f>
        <v>1</v>
      </c>
      <c r="B20599" s="0" t="str">
        <f aca="false">IF(F20599="","",IF(G20599=4,F20599,B20598))</f>
        <v>北越谷５丁目</v>
      </c>
      <c r="C20599" s="0" t="n">
        <v>47</v>
      </c>
      <c r="D20599" s="0" t="n">
        <v>8</v>
      </c>
      <c r="E20599" s="0" t="n">
        <v>4</v>
      </c>
      <c r="F20599" s="0" t="n">
        <v>4</v>
      </c>
      <c r="G20599" s="1" t="n">
        <f aca="false">IF(ISNUMBER(F20599)=TRUE(),1,G20598+1)</f>
        <v>1</v>
      </c>
    </row>
    <row r="20600" customFormat="false" ht="13.5" hidden="false" customHeight="false" outlineLevel="0" collapsed="false">
      <c r="A20600" s="0" t="n">
        <f aca="false">IF(G20600=3,"",IF(ISNUMBER(C20600)=TRUE(),1,2))</f>
        <v>1</v>
      </c>
      <c r="B20600" s="0" t="str">
        <f aca="false">IF(F20600="","",IF(G20600=4,F20600,B20599))</f>
        <v>北越谷５丁目</v>
      </c>
      <c r="C20600" s="0" t="n">
        <v>48</v>
      </c>
      <c r="D20600" s="0" t="n">
        <v>5</v>
      </c>
      <c r="E20600" s="0" t="n">
        <v>5</v>
      </c>
      <c r="F20600" s="0" t="n">
        <v>0</v>
      </c>
      <c r="G20600" s="1" t="n">
        <f aca="false">IF(ISNUMBER(F20600)=TRUE(),1,G20599+1)</f>
        <v>1</v>
      </c>
    </row>
    <row r="20601" customFormat="false" ht="13.5" hidden="false" customHeight="false" outlineLevel="0" collapsed="false">
      <c r="A20601" s="0" t="n">
        <f aca="false">IF(G20601=3,"",IF(ISNUMBER(C20601)=TRUE(),1,2))</f>
        <v>1</v>
      </c>
      <c r="B20601" s="0" t="str">
        <f aca="false">IF(F20601="","",IF(G20601=4,F20601,B20600))</f>
        <v>北越谷５丁目</v>
      </c>
      <c r="C20601" s="0" t="n">
        <v>49</v>
      </c>
      <c r="D20601" s="0" t="n">
        <v>1</v>
      </c>
      <c r="E20601" s="0" t="n">
        <v>1</v>
      </c>
      <c r="F20601" s="0" t="n">
        <v>0</v>
      </c>
      <c r="G20601" s="1" t="n">
        <f aca="false">IF(ISNUMBER(F20601)=TRUE(),1,G20600+1)</f>
        <v>1</v>
      </c>
    </row>
    <row r="20602" customFormat="false" ht="13.5" hidden="false" customHeight="false" outlineLevel="0" collapsed="false">
      <c r="A20602" s="0" t="n">
        <f aca="false">IF(G20602=3,"",IF(ISNUMBER(C20602)=TRUE(),1,2))</f>
        <v>2</v>
      </c>
      <c r="B20602" s="0" t="str">
        <f aca="false">IF(F20602="","",IF(G20602=4,F20602,B20601))</f>
        <v>北越谷５丁目</v>
      </c>
      <c r="C20602" s="3" t="s">
        <v>17</v>
      </c>
      <c r="D20602" s="0" t="n">
        <v>28</v>
      </c>
      <c r="E20602" s="0" t="n">
        <v>13</v>
      </c>
      <c r="F20602" s="0" t="n">
        <v>15</v>
      </c>
      <c r="G20602" s="1" t="n">
        <f aca="false">IF(ISNUMBER(F20602)=TRUE(),1,G20601+1)</f>
        <v>1</v>
      </c>
    </row>
    <row r="20603" customFormat="false" ht="13.5" hidden="false" customHeight="false" outlineLevel="0" collapsed="false">
      <c r="A20603" s="0" t="n">
        <f aca="false">IF(G20603=3,"",IF(ISNUMBER(C20603)=TRUE(),1,2))</f>
        <v>1</v>
      </c>
      <c r="B20603" s="0" t="str">
        <f aca="false">IF(F20603="","",IF(G20603=4,F20603,B20602))</f>
        <v>北越谷５丁目</v>
      </c>
      <c r="C20603" s="0" t="n">
        <v>50</v>
      </c>
      <c r="D20603" s="0" t="n">
        <v>7</v>
      </c>
      <c r="E20603" s="0" t="n">
        <v>5</v>
      </c>
      <c r="F20603" s="0" t="n">
        <v>2</v>
      </c>
      <c r="G20603" s="1" t="n">
        <f aca="false">IF(ISNUMBER(F20603)=TRUE(),1,G20602+1)</f>
        <v>1</v>
      </c>
    </row>
    <row r="20604" customFormat="false" ht="13.5" hidden="false" customHeight="false" outlineLevel="0" collapsed="false">
      <c r="A20604" s="0" t="n">
        <f aca="false">IF(G20604=3,"",IF(ISNUMBER(C20604)=TRUE(),1,2))</f>
        <v>1</v>
      </c>
      <c r="B20604" s="0" t="str">
        <f aca="false">IF(F20604="","",IF(G20604=4,F20604,B20603))</f>
        <v>北越谷５丁目</v>
      </c>
      <c r="C20604" s="0" t="n">
        <v>51</v>
      </c>
      <c r="D20604" s="0" t="n">
        <v>2</v>
      </c>
      <c r="E20604" s="0" t="n">
        <v>1</v>
      </c>
      <c r="F20604" s="0" t="n">
        <v>1</v>
      </c>
      <c r="G20604" s="1" t="n">
        <f aca="false">IF(ISNUMBER(F20604)=TRUE(),1,G20603+1)</f>
        <v>1</v>
      </c>
    </row>
    <row r="20605" customFormat="false" ht="13.5" hidden="false" customHeight="false" outlineLevel="0" collapsed="false">
      <c r="A20605" s="0" t="n">
        <f aca="false">IF(G20605=3,"",IF(ISNUMBER(C20605)=TRUE(),1,2))</f>
        <v>1</v>
      </c>
      <c r="B20605" s="0" t="str">
        <f aca="false">IF(F20605="","",IF(G20605=4,F20605,B20604))</f>
        <v>北越谷５丁目</v>
      </c>
      <c r="C20605" s="0" t="n">
        <v>52</v>
      </c>
      <c r="D20605" s="0" t="n">
        <v>7</v>
      </c>
      <c r="E20605" s="0" t="n">
        <v>4</v>
      </c>
      <c r="F20605" s="0" t="n">
        <v>3</v>
      </c>
      <c r="G20605" s="1" t="n">
        <f aca="false">IF(ISNUMBER(F20605)=TRUE(),1,G20604+1)</f>
        <v>1</v>
      </c>
    </row>
    <row r="20606" customFormat="false" ht="13.5" hidden="false" customHeight="false" outlineLevel="0" collapsed="false">
      <c r="A20606" s="0" t="n">
        <f aca="false">IF(G20606=3,"",IF(ISNUMBER(C20606)=TRUE(),1,2))</f>
        <v>1</v>
      </c>
      <c r="B20606" s="0" t="str">
        <f aca="false">IF(F20606="","",IF(G20606=4,F20606,B20605))</f>
        <v>北越谷５丁目</v>
      </c>
      <c r="C20606" s="0" t="n">
        <v>53</v>
      </c>
      <c r="D20606" s="0" t="n">
        <v>4</v>
      </c>
      <c r="E20606" s="0" t="n">
        <v>0</v>
      </c>
      <c r="F20606" s="0" t="n">
        <v>4</v>
      </c>
      <c r="G20606" s="1" t="n">
        <f aca="false">IF(ISNUMBER(F20606)=TRUE(),1,G20605+1)</f>
        <v>1</v>
      </c>
    </row>
    <row r="20607" customFormat="false" ht="13.5" hidden="false" customHeight="false" outlineLevel="0" collapsed="false">
      <c r="A20607" s="0" t="n">
        <f aca="false">IF(G20607=3,"",IF(ISNUMBER(C20607)=TRUE(),1,2))</f>
        <v>1</v>
      </c>
      <c r="B20607" s="0" t="str">
        <f aca="false">IF(F20607="","",IF(G20607=4,F20607,B20606))</f>
        <v>北越谷５丁目</v>
      </c>
      <c r="C20607" s="0" t="n">
        <v>54</v>
      </c>
      <c r="D20607" s="0" t="n">
        <v>8</v>
      </c>
      <c r="E20607" s="0" t="n">
        <v>3</v>
      </c>
      <c r="F20607" s="0" t="n">
        <v>5</v>
      </c>
      <c r="G20607" s="1" t="n">
        <f aca="false">IF(ISNUMBER(F20607)=TRUE(),1,G20606+1)</f>
        <v>1</v>
      </c>
    </row>
    <row r="20608" customFormat="false" ht="13.5" hidden="false" customHeight="false" outlineLevel="0" collapsed="false">
      <c r="A20608" s="0" t="n">
        <f aca="false">IF(G20608=3,"",IF(ISNUMBER(C20608)=TRUE(),1,2))</f>
        <v>2</v>
      </c>
      <c r="B20608" s="0" t="str">
        <f aca="false">IF(F20608="","",IF(G20608=4,F20608,B20607))</f>
        <v>北越谷５丁目</v>
      </c>
      <c r="C20608" s="3" t="s">
        <v>18</v>
      </c>
      <c r="D20608" s="0" t="n">
        <v>26</v>
      </c>
      <c r="E20608" s="0" t="n">
        <v>15</v>
      </c>
      <c r="F20608" s="0" t="n">
        <v>11</v>
      </c>
      <c r="G20608" s="1" t="n">
        <f aca="false">IF(ISNUMBER(F20608)=TRUE(),1,G20607+1)</f>
        <v>1</v>
      </c>
    </row>
    <row r="20609" customFormat="false" ht="13.5" hidden="false" customHeight="false" outlineLevel="0" collapsed="false">
      <c r="A20609" s="0" t="n">
        <f aca="false">IF(G20609=3,"",IF(ISNUMBER(C20609)=TRUE(),1,2))</f>
        <v>1</v>
      </c>
      <c r="B20609" s="0" t="str">
        <f aca="false">IF(F20609="","",IF(G20609=4,F20609,B20608))</f>
        <v>北越谷５丁目</v>
      </c>
      <c r="C20609" s="0" t="n">
        <v>55</v>
      </c>
      <c r="D20609" s="0" t="n">
        <v>7</v>
      </c>
      <c r="E20609" s="0" t="n">
        <v>4</v>
      </c>
      <c r="F20609" s="0" t="n">
        <v>3</v>
      </c>
      <c r="G20609" s="1" t="n">
        <f aca="false">IF(ISNUMBER(F20609)=TRUE(),1,G20608+1)</f>
        <v>1</v>
      </c>
    </row>
    <row r="20610" customFormat="false" ht="13.5" hidden="false" customHeight="false" outlineLevel="0" collapsed="false">
      <c r="A20610" s="0" t="n">
        <f aca="false">IF(G20610=3,"",IF(ISNUMBER(C20610)=TRUE(),1,2))</f>
        <v>1</v>
      </c>
      <c r="B20610" s="0" t="str">
        <f aca="false">IF(F20610="","",IF(G20610=4,F20610,B20609))</f>
        <v>北越谷５丁目</v>
      </c>
      <c r="C20610" s="0" t="n">
        <v>56</v>
      </c>
      <c r="D20610" s="0" t="n">
        <v>4</v>
      </c>
      <c r="E20610" s="0" t="n">
        <v>2</v>
      </c>
      <c r="F20610" s="0" t="n">
        <v>2</v>
      </c>
      <c r="G20610" s="1" t="n">
        <f aca="false">IF(ISNUMBER(F20610)=TRUE(),1,G20609+1)</f>
        <v>1</v>
      </c>
    </row>
    <row r="20611" customFormat="false" ht="13.5" hidden="false" customHeight="false" outlineLevel="0" collapsed="false">
      <c r="A20611" s="0" t="n">
        <f aca="false">IF(G20611=3,"",IF(ISNUMBER(C20611)=TRUE(),1,2))</f>
        <v>1</v>
      </c>
      <c r="B20611" s="0" t="str">
        <f aca="false">IF(F20611="","",IF(G20611=4,F20611,B20610))</f>
        <v>北越谷５丁目</v>
      </c>
      <c r="C20611" s="0" t="n">
        <v>57</v>
      </c>
      <c r="D20611" s="0" t="n">
        <v>5</v>
      </c>
      <c r="E20611" s="0" t="n">
        <v>4</v>
      </c>
      <c r="F20611" s="0" t="n">
        <v>1</v>
      </c>
      <c r="G20611" s="1" t="n">
        <f aca="false">IF(ISNUMBER(F20611)=TRUE(),1,G20610+1)</f>
        <v>1</v>
      </c>
    </row>
    <row r="20612" customFormat="false" ht="13.5" hidden="false" customHeight="false" outlineLevel="0" collapsed="false">
      <c r="A20612" s="0" t="n">
        <f aca="false">IF(G20612=3,"",IF(ISNUMBER(C20612)=TRUE(),1,2))</f>
        <v>1</v>
      </c>
      <c r="B20612" s="0" t="str">
        <f aca="false">IF(F20612="","",IF(G20612=4,F20612,B20611))</f>
        <v>北越谷５丁目</v>
      </c>
      <c r="C20612" s="0" t="n">
        <v>58</v>
      </c>
      <c r="D20612" s="0" t="n">
        <v>4</v>
      </c>
      <c r="E20612" s="0" t="n">
        <v>2</v>
      </c>
      <c r="F20612" s="0" t="n">
        <v>2</v>
      </c>
      <c r="G20612" s="1" t="n">
        <f aca="false">IF(ISNUMBER(F20612)=TRUE(),1,G20611+1)</f>
        <v>1</v>
      </c>
    </row>
    <row r="20613" customFormat="false" ht="13.5" hidden="false" customHeight="false" outlineLevel="0" collapsed="false">
      <c r="A20613" s="0" t="n">
        <f aca="false">IF(G20613=3,"",IF(ISNUMBER(C20613)=TRUE(),1,2))</f>
        <v>1</v>
      </c>
      <c r="B20613" s="0" t="str">
        <f aca="false">IF(F20613="","",IF(G20613=4,F20613,B20612))</f>
        <v>北越谷５丁目</v>
      </c>
      <c r="C20613" s="0" t="n">
        <v>59</v>
      </c>
      <c r="D20613" s="0" t="n">
        <v>6</v>
      </c>
      <c r="E20613" s="0" t="n">
        <v>3</v>
      </c>
      <c r="F20613" s="0" t="n">
        <v>3</v>
      </c>
      <c r="G20613" s="1" t="n">
        <f aca="false">IF(ISNUMBER(F20613)=TRUE(),1,G20612+1)</f>
        <v>1</v>
      </c>
    </row>
    <row r="20614" customFormat="false" ht="13.5" hidden="false" customHeight="false" outlineLevel="0" collapsed="false">
      <c r="A20614" s="0" t="n">
        <f aca="false">IF(G20614=3,"",IF(ISNUMBER(C20614)=TRUE(),1,2))</f>
        <v>2</v>
      </c>
      <c r="B20614" s="0" t="str">
        <f aca="false">IF(F20614="","",IF(G20614=4,F20614,B20613))</f>
        <v>北越谷５丁目</v>
      </c>
      <c r="C20614" s="3" t="s">
        <v>19</v>
      </c>
      <c r="D20614" s="0" t="n">
        <v>46</v>
      </c>
      <c r="E20614" s="0" t="n">
        <v>17</v>
      </c>
      <c r="F20614" s="0" t="n">
        <v>29</v>
      </c>
      <c r="G20614" s="1" t="n">
        <f aca="false">IF(ISNUMBER(F20614)=TRUE(),1,G20613+1)</f>
        <v>1</v>
      </c>
    </row>
    <row r="20615" customFormat="false" ht="13.5" hidden="false" customHeight="false" outlineLevel="0" collapsed="false">
      <c r="A20615" s="0" t="n">
        <f aca="false">IF(G20615=3,"",IF(ISNUMBER(C20615)=TRUE(),1,2))</f>
        <v>1</v>
      </c>
      <c r="B20615" s="0" t="str">
        <f aca="false">IF(F20615="","",IF(G20615=4,F20615,B20614))</f>
        <v>北越谷５丁目</v>
      </c>
      <c r="C20615" s="0" t="n">
        <v>60</v>
      </c>
      <c r="D20615" s="0" t="n">
        <v>5</v>
      </c>
      <c r="E20615" s="0" t="n">
        <v>3</v>
      </c>
      <c r="F20615" s="0" t="n">
        <v>2</v>
      </c>
      <c r="G20615" s="1" t="n">
        <f aca="false">IF(ISNUMBER(F20615)=TRUE(),1,G20614+1)</f>
        <v>1</v>
      </c>
    </row>
    <row r="20616" customFormat="false" ht="13.5" hidden="false" customHeight="false" outlineLevel="0" collapsed="false">
      <c r="A20616" s="0" t="n">
        <f aca="false">IF(G20616=3,"",IF(ISNUMBER(C20616)=TRUE(),1,2))</f>
        <v>1</v>
      </c>
      <c r="B20616" s="0" t="str">
        <f aca="false">IF(F20616="","",IF(G20616=4,F20616,B20615))</f>
        <v>北越谷５丁目</v>
      </c>
      <c r="C20616" s="0" t="n">
        <v>61</v>
      </c>
      <c r="D20616" s="0" t="n">
        <v>7</v>
      </c>
      <c r="E20616" s="0" t="n">
        <v>3</v>
      </c>
      <c r="F20616" s="0" t="n">
        <v>4</v>
      </c>
      <c r="G20616" s="1" t="n">
        <f aca="false">IF(ISNUMBER(F20616)=TRUE(),1,G20615+1)</f>
        <v>1</v>
      </c>
    </row>
    <row r="20617" customFormat="false" ht="13.5" hidden="false" customHeight="false" outlineLevel="0" collapsed="false">
      <c r="A20617" s="0" t="n">
        <f aca="false">IF(G20617=3,"",IF(ISNUMBER(C20617)=TRUE(),1,2))</f>
        <v>1</v>
      </c>
      <c r="B20617" s="0" t="str">
        <f aca="false">IF(F20617="","",IF(G20617=4,F20617,B20616))</f>
        <v>北越谷５丁目</v>
      </c>
      <c r="C20617" s="0" t="n">
        <v>62</v>
      </c>
      <c r="D20617" s="0" t="n">
        <v>10</v>
      </c>
      <c r="E20617" s="0" t="n">
        <v>2</v>
      </c>
      <c r="F20617" s="0" t="n">
        <v>8</v>
      </c>
      <c r="G20617" s="1" t="n">
        <f aca="false">IF(ISNUMBER(F20617)=TRUE(),1,G20616+1)</f>
        <v>1</v>
      </c>
    </row>
    <row r="20618" customFormat="false" ht="13.5" hidden="false" customHeight="false" outlineLevel="0" collapsed="false">
      <c r="A20618" s="0" t="n">
        <f aca="false">IF(G20618=3,"",IF(ISNUMBER(C20618)=TRUE(),1,2))</f>
        <v>1</v>
      </c>
      <c r="B20618" s="0" t="str">
        <f aca="false">IF(F20618="","",IF(G20618=4,F20618,B20617))</f>
        <v>北越谷５丁目</v>
      </c>
      <c r="C20618" s="0" t="n">
        <v>63</v>
      </c>
      <c r="D20618" s="0" t="n">
        <v>10</v>
      </c>
      <c r="E20618" s="0" t="n">
        <v>3</v>
      </c>
      <c r="F20618" s="0" t="n">
        <v>7</v>
      </c>
      <c r="G20618" s="1" t="n">
        <f aca="false">IF(ISNUMBER(F20618)=TRUE(),1,G20617+1)</f>
        <v>1</v>
      </c>
    </row>
    <row r="20619" customFormat="false" ht="13.5" hidden="false" customHeight="false" outlineLevel="0" collapsed="false">
      <c r="A20619" s="0" t="n">
        <f aca="false">IF(G20619=3,"",IF(ISNUMBER(C20619)=TRUE(),1,2))</f>
        <v>1</v>
      </c>
      <c r="B20619" s="0" t="str">
        <f aca="false">IF(F20619="","",IF(G20619=4,F20619,B20618))</f>
        <v>北越谷５丁目</v>
      </c>
      <c r="C20619" s="0" t="n">
        <v>64</v>
      </c>
      <c r="D20619" s="0" t="n">
        <v>14</v>
      </c>
      <c r="E20619" s="0" t="n">
        <v>6</v>
      </c>
      <c r="F20619" s="0" t="n">
        <v>8</v>
      </c>
      <c r="G20619" s="1" t="n">
        <f aca="false">IF(ISNUMBER(F20619)=TRUE(),1,G20618+1)</f>
        <v>1</v>
      </c>
    </row>
    <row r="20620" customFormat="false" ht="13.5" hidden="false" customHeight="false" outlineLevel="0" collapsed="false">
      <c r="A20620" s="0" t="n">
        <f aca="false">IF(G20620=3,"",IF(ISNUMBER(C20620)=TRUE(),1,2))</f>
        <v>2</v>
      </c>
      <c r="B20620" s="0" t="str">
        <f aca="false">IF(F20620="","",IF(G20620=4,F20620,B20619))</f>
        <v>北越谷５丁目</v>
      </c>
      <c r="C20620" s="3" t="s">
        <v>20</v>
      </c>
      <c r="D20620" s="0" t="n">
        <v>35</v>
      </c>
      <c r="E20620" s="0" t="n">
        <v>20</v>
      </c>
      <c r="F20620" s="0" t="n">
        <v>15</v>
      </c>
      <c r="G20620" s="1" t="n">
        <f aca="false">IF(ISNUMBER(F20620)=TRUE(),1,G20619+1)</f>
        <v>1</v>
      </c>
    </row>
    <row r="20621" customFormat="false" ht="13.5" hidden="false" customHeight="false" outlineLevel="0" collapsed="false">
      <c r="A20621" s="0" t="n">
        <f aca="false">IF(G20621=3,"",IF(ISNUMBER(C20621)=TRUE(),1,2))</f>
        <v>1</v>
      </c>
      <c r="B20621" s="0" t="str">
        <f aca="false">IF(F20621="","",IF(G20621=4,F20621,B20620))</f>
        <v>北越谷５丁目</v>
      </c>
      <c r="C20621" s="0" t="n">
        <v>65</v>
      </c>
      <c r="D20621" s="0" t="n">
        <v>11</v>
      </c>
      <c r="E20621" s="0" t="n">
        <v>6</v>
      </c>
      <c r="F20621" s="0" t="n">
        <v>5</v>
      </c>
      <c r="G20621" s="1" t="n">
        <f aca="false">IF(ISNUMBER(F20621)=TRUE(),1,G20620+1)</f>
        <v>1</v>
      </c>
    </row>
    <row r="20622" customFormat="false" ht="13.5" hidden="false" customHeight="false" outlineLevel="0" collapsed="false">
      <c r="A20622" s="0" t="n">
        <f aca="false">IF(G20622=3,"",IF(ISNUMBER(C20622)=TRUE(),1,2))</f>
        <v>1</v>
      </c>
      <c r="B20622" s="0" t="str">
        <f aca="false">IF(F20622="","",IF(G20622=4,F20622,B20621))</f>
        <v>北越谷５丁目</v>
      </c>
      <c r="C20622" s="0" t="n">
        <v>66</v>
      </c>
      <c r="D20622" s="0" t="n">
        <v>6</v>
      </c>
      <c r="E20622" s="0" t="n">
        <v>5</v>
      </c>
      <c r="F20622" s="0" t="n">
        <v>1</v>
      </c>
      <c r="G20622" s="1" t="n">
        <f aca="false">IF(ISNUMBER(F20622)=TRUE(),1,G20621+1)</f>
        <v>1</v>
      </c>
    </row>
    <row r="20623" customFormat="false" ht="13.5" hidden="false" customHeight="false" outlineLevel="0" collapsed="false">
      <c r="A20623" s="0" t="n">
        <f aca="false">IF(G20623=3,"",IF(ISNUMBER(C20623)=TRUE(),1,2))</f>
        <v>1</v>
      </c>
      <c r="B20623" s="0" t="str">
        <f aca="false">IF(F20623="","",IF(G20623=4,F20623,B20622))</f>
        <v>北越谷５丁目</v>
      </c>
      <c r="C20623" s="0" t="n">
        <v>67</v>
      </c>
      <c r="D20623" s="0" t="n">
        <v>7</v>
      </c>
      <c r="E20623" s="0" t="n">
        <v>3</v>
      </c>
      <c r="F20623" s="0" t="n">
        <v>4</v>
      </c>
      <c r="G20623" s="1" t="n">
        <f aca="false">IF(ISNUMBER(F20623)=TRUE(),1,G20622+1)</f>
        <v>1</v>
      </c>
    </row>
    <row r="20624" customFormat="false" ht="13.5" hidden="false" customHeight="false" outlineLevel="0" collapsed="false">
      <c r="A20624" s="0" t="n">
        <f aca="false">IF(G20624=3,"",IF(ISNUMBER(C20624)=TRUE(),1,2))</f>
        <v>1</v>
      </c>
      <c r="B20624" s="0" t="str">
        <f aca="false">IF(F20624="","",IF(G20624=4,F20624,B20623))</f>
        <v>北越谷５丁目</v>
      </c>
      <c r="C20624" s="0" t="n">
        <v>68</v>
      </c>
      <c r="D20624" s="0" t="n">
        <v>9</v>
      </c>
      <c r="E20624" s="0" t="n">
        <v>5</v>
      </c>
      <c r="F20624" s="0" t="n">
        <v>4</v>
      </c>
      <c r="G20624" s="1" t="n">
        <f aca="false">IF(ISNUMBER(F20624)=TRUE(),1,G20623+1)</f>
        <v>1</v>
      </c>
    </row>
    <row r="20625" customFormat="false" ht="13.5" hidden="false" customHeight="false" outlineLevel="0" collapsed="false">
      <c r="A20625" s="0" t="n">
        <f aca="false">IF(G20625=3,"",IF(ISNUMBER(C20625)=TRUE(),1,2))</f>
        <v>1</v>
      </c>
      <c r="B20625" s="0" t="str">
        <f aca="false">IF(F20625="","",IF(G20625=4,F20625,B20624))</f>
        <v>北越谷５丁目</v>
      </c>
      <c r="C20625" s="0" t="n">
        <v>69</v>
      </c>
      <c r="D20625" s="0" t="n">
        <v>2</v>
      </c>
      <c r="E20625" s="0" t="n">
        <v>1</v>
      </c>
      <c r="F20625" s="0" t="n">
        <v>1</v>
      </c>
      <c r="G20625" s="1" t="n">
        <f aca="false">IF(ISNUMBER(F20625)=TRUE(),1,G20624+1)</f>
        <v>1</v>
      </c>
    </row>
    <row r="20626" customFormat="false" ht="13.5" hidden="false" customHeight="false" outlineLevel="0" collapsed="false">
      <c r="A20626" s="0" t="n">
        <f aca="false">IF(G20626=3,"",IF(ISNUMBER(C20626)=TRUE(),1,2))</f>
        <v>2</v>
      </c>
      <c r="B20626" s="0" t="str">
        <f aca="false">IF(F20626="","",IF(G20626=4,F20626,B20625))</f>
        <v>北越谷５丁目</v>
      </c>
      <c r="C20626" s="3" t="s">
        <v>21</v>
      </c>
      <c r="D20626" s="0" t="n">
        <v>22</v>
      </c>
      <c r="E20626" s="0" t="n">
        <v>11</v>
      </c>
      <c r="F20626" s="0" t="n">
        <v>11</v>
      </c>
      <c r="G20626" s="1" t="n">
        <f aca="false">IF(ISNUMBER(F20626)=TRUE(),1,G20625+1)</f>
        <v>1</v>
      </c>
    </row>
    <row r="20627" customFormat="false" ht="13.5" hidden="false" customHeight="false" outlineLevel="0" collapsed="false">
      <c r="A20627" s="0" t="n">
        <f aca="false">IF(G20627=3,"",IF(ISNUMBER(C20627)=TRUE(),1,2))</f>
        <v>1</v>
      </c>
      <c r="B20627" s="0" t="str">
        <f aca="false">IF(F20627="","",IF(G20627=4,F20627,B20626))</f>
        <v>北越谷５丁目</v>
      </c>
      <c r="C20627" s="0" t="n">
        <v>70</v>
      </c>
      <c r="D20627" s="0" t="n">
        <v>1</v>
      </c>
      <c r="E20627" s="0" t="n">
        <v>0</v>
      </c>
      <c r="F20627" s="0" t="n">
        <v>1</v>
      </c>
      <c r="G20627" s="1" t="n">
        <f aca="false">IF(ISNUMBER(F20627)=TRUE(),1,G20626+1)</f>
        <v>1</v>
      </c>
    </row>
    <row r="20628" customFormat="false" ht="13.5" hidden="false" customHeight="false" outlineLevel="0" collapsed="false">
      <c r="A20628" s="0" t="n">
        <f aca="false">IF(G20628=3,"",IF(ISNUMBER(C20628)=TRUE(),1,2))</f>
        <v>1</v>
      </c>
      <c r="B20628" s="0" t="str">
        <f aca="false">IF(F20628="","",IF(G20628=4,F20628,B20627))</f>
        <v>北越谷５丁目</v>
      </c>
      <c r="C20628" s="0" t="n">
        <v>71</v>
      </c>
      <c r="D20628" s="0" t="n">
        <v>6</v>
      </c>
      <c r="E20628" s="0" t="n">
        <v>2</v>
      </c>
      <c r="F20628" s="0" t="n">
        <v>4</v>
      </c>
      <c r="G20628" s="1" t="n">
        <f aca="false">IF(ISNUMBER(F20628)=TRUE(),1,G20627+1)</f>
        <v>1</v>
      </c>
    </row>
    <row r="20629" customFormat="false" ht="13.5" hidden="false" customHeight="false" outlineLevel="0" collapsed="false">
      <c r="A20629" s="0" t="n">
        <f aca="false">IF(G20629=3,"",IF(ISNUMBER(C20629)=TRUE(),1,2))</f>
        <v>1</v>
      </c>
      <c r="B20629" s="0" t="str">
        <f aca="false">IF(F20629="","",IF(G20629=4,F20629,B20628))</f>
        <v>北越谷５丁目</v>
      </c>
      <c r="C20629" s="0" t="n">
        <v>72</v>
      </c>
      <c r="D20629" s="0" t="n">
        <v>7</v>
      </c>
      <c r="E20629" s="0" t="n">
        <v>3</v>
      </c>
      <c r="F20629" s="0" t="n">
        <v>4</v>
      </c>
      <c r="G20629" s="1" t="n">
        <f aca="false">IF(ISNUMBER(F20629)=TRUE(),1,G20628+1)</f>
        <v>1</v>
      </c>
    </row>
    <row r="20630" customFormat="false" ht="13.5" hidden="false" customHeight="false" outlineLevel="0" collapsed="false">
      <c r="A20630" s="0" t="n">
        <f aca="false">IF(G20630=3,"",IF(ISNUMBER(C20630)=TRUE(),1,2))</f>
        <v>1</v>
      </c>
      <c r="B20630" s="0" t="str">
        <f aca="false">IF(F20630="","",IF(G20630=4,F20630,B20629))</f>
        <v>北越谷５丁目</v>
      </c>
      <c r="C20630" s="0" t="n">
        <v>73</v>
      </c>
      <c r="D20630" s="0" t="n">
        <v>2</v>
      </c>
      <c r="E20630" s="0" t="n">
        <v>2</v>
      </c>
      <c r="F20630" s="0" t="n">
        <v>0</v>
      </c>
      <c r="G20630" s="1" t="n">
        <f aca="false">IF(ISNUMBER(F20630)=TRUE(),1,G20629+1)</f>
        <v>1</v>
      </c>
    </row>
    <row r="20631" customFormat="false" ht="13.5" hidden="false" customHeight="false" outlineLevel="0" collapsed="false">
      <c r="A20631" s="0" t="n">
        <f aca="false">IF(G20631=3,"",IF(ISNUMBER(C20631)=TRUE(),1,2))</f>
        <v>1</v>
      </c>
      <c r="B20631" s="0" t="str">
        <f aca="false">IF(F20631="","",IF(G20631=4,F20631,B20630))</f>
        <v>北越谷５丁目</v>
      </c>
      <c r="C20631" s="0" t="n">
        <v>74</v>
      </c>
      <c r="D20631" s="0" t="n">
        <v>6</v>
      </c>
      <c r="E20631" s="0" t="n">
        <v>4</v>
      </c>
      <c r="F20631" s="0" t="n">
        <v>2</v>
      </c>
      <c r="G20631" s="1" t="n">
        <f aca="false">IF(ISNUMBER(F20631)=TRUE(),1,G20630+1)</f>
        <v>1</v>
      </c>
    </row>
    <row r="20632" customFormat="false" ht="13.5" hidden="false" customHeight="false" outlineLevel="0" collapsed="false">
      <c r="A20632" s="0" t="n">
        <f aca="false">IF(G20632=3,"",IF(ISNUMBER(C20632)=TRUE(),1,2))</f>
        <v>2</v>
      </c>
      <c r="B20632" s="0" t="str">
        <f aca="false">IF(F20632="","",IF(G20632=4,F20632,B20631))</f>
        <v>北越谷５丁目</v>
      </c>
      <c r="C20632" s="3" t="s">
        <v>22</v>
      </c>
      <c r="D20632" s="0" t="n">
        <v>12</v>
      </c>
      <c r="E20632" s="0" t="n">
        <v>5</v>
      </c>
      <c r="F20632" s="0" t="n">
        <v>7</v>
      </c>
      <c r="G20632" s="1" t="n">
        <f aca="false">IF(ISNUMBER(F20632)=TRUE(),1,G20631+1)</f>
        <v>1</v>
      </c>
    </row>
    <row r="20633" customFormat="false" ht="13.5" hidden="false" customHeight="false" outlineLevel="0" collapsed="false">
      <c r="A20633" s="0" t="n">
        <f aca="false">IF(G20633=3,"",IF(ISNUMBER(C20633)=TRUE(),1,2))</f>
        <v>1</v>
      </c>
      <c r="B20633" s="0" t="str">
        <f aca="false">IF(F20633="","",IF(G20633=4,F20633,B20632))</f>
        <v>北越谷５丁目</v>
      </c>
      <c r="C20633" s="0" t="n">
        <v>75</v>
      </c>
      <c r="D20633" s="0" t="n">
        <v>3</v>
      </c>
      <c r="E20633" s="0" t="n">
        <v>1</v>
      </c>
      <c r="F20633" s="0" t="n">
        <v>2</v>
      </c>
      <c r="G20633" s="1" t="n">
        <f aca="false">IF(ISNUMBER(F20633)=TRUE(),1,G20632+1)</f>
        <v>1</v>
      </c>
    </row>
    <row r="20634" customFormat="false" ht="13.5" hidden="false" customHeight="false" outlineLevel="0" collapsed="false">
      <c r="A20634" s="0" t="n">
        <f aca="false">IF(G20634=3,"",IF(ISNUMBER(C20634)=TRUE(),1,2))</f>
        <v>1</v>
      </c>
      <c r="B20634" s="0" t="str">
        <f aca="false">IF(F20634="","",IF(G20634=4,F20634,B20633))</f>
        <v>北越谷５丁目</v>
      </c>
      <c r="C20634" s="0" t="n">
        <v>76</v>
      </c>
      <c r="D20634" s="0" t="n">
        <v>3</v>
      </c>
      <c r="E20634" s="0" t="n">
        <v>1</v>
      </c>
      <c r="F20634" s="0" t="n">
        <v>2</v>
      </c>
      <c r="G20634" s="1" t="n">
        <f aca="false">IF(ISNUMBER(F20634)=TRUE(),1,G20633+1)</f>
        <v>1</v>
      </c>
    </row>
    <row r="20635" customFormat="false" ht="13.5" hidden="false" customHeight="false" outlineLevel="0" collapsed="false">
      <c r="A20635" s="0" t="n">
        <f aca="false">IF(G20635=3,"",IF(ISNUMBER(C20635)=TRUE(),1,2))</f>
        <v>1</v>
      </c>
      <c r="B20635" s="0" t="str">
        <f aca="false">IF(F20635="","",IF(G20635=4,F20635,B20634))</f>
        <v>北越谷５丁目</v>
      </c>
      <c r="C20635" s="0" t="n">
        <v>77</v>
      </c>
      <c r="D20635" s="0" t="n">
        <v>2</v>
      </c>
      <c r="E20635" s="0" t="n">
        <v>1</v>
      </c>
      <c r="F20635" s="0" t="n">
        <v>1</v>
      </c>
      <c r="G20635" s="1" t="n">
        <f aca="false">IF(ISNUMBER(F20635)=TRUE(),1,G20634+1)</f>
        <v>1</v>
      </c>
    </row>
    <row r="20636" customFormat="false" ht="13.5" hidden="false" customHeight="false" outlineLevel="0" collapsed="false">
      <c r="A20636" s="0" t="n">
        <f aca="false">IF(G20636=3,"",IF(ISNUMBER(C20636)=TRUE(),1,2))</f>
        <v>1</v>
      </c>
      <c r="B20636" s="0" t="str">
        <f aca="false">IF(F20636="","",IF(G20636=4,F20636,B20635))</f>
        <v>北越谷５丁目</v>
      </c>
      <c r="C20636" s="0" t="n">
        <v>78</v>
      </c>
      <c r="D20636" s="0" t="n">
        <v>1</v>
      </c>
      <c r="E20636" s="0" t="n">
        <v>0</v>
      </c>
      <c r="F20636" s="0" t="n">
        <v>1</v>
      </c>
      <c r="G20636" s="1" t="n">
        <f aca="false">IF(ISNUMBER(F20636)=TRUE(),1,G20635+1)</f>
        <v>1</v>
      </c>
    </row>
    <row r="20637" customFormat="false" ht="13.5" hidden="false" customHeight="false" outlineLevel="0" collapsed="false">
      <c r="A20637" s="0" t="n">
        <f aca="false">IF(G20637=3,"",IF(ISNUMBER(C20637)=TRUE(),1,2))</f>
        <v>1</v>
      </c>
      <c r="B20637" s="0" t="str">
        <f aca="false">IF(F20637="","",IF(G20637=4,F20637,B20636))</f>
        <v>北越谷５丁目</v>
      </c>
      <c r="C20637" s="0" t="n">
        <v>79</v>
      </c>
      <c r="D20637" s="0" t="n">
        <v>3</v>
      </c>
      <c r="E20637" s="0" t="n">
        <v>2</v>
      </c>
      <c r="F20637" s="0" t="n">
        <v>1</v>
      </c>
      <c r="G20637" s="1" t="n">
        <f aca="false">IF(ISNUMBER(F20637)=TRUE(),1,G20636+1)</f>
        <v>1</v>
      </c>
    </row>
    <row r="20638" customFormat="false" ht="13.5" hidden="false" customHeight="false" outlineLevel="0" collapsed="false">
      <c r="A20638" s="0" t="n">
        <f aca="false">IF(G20638=3,"",IF(ISNUMBER(C20638)=TRUE(),1,2))</f>
        <v>2</v>
      </c>
      <c r="B20638" s="0" t="str">
        <f aca="false">IF(F20638="","",IF(G20638=4,F20638,B20637))</f>
        <v>北越谷５丁目</v>
      </c>
      <c r="C20638" s="3" t="s">
        <v>23</v>
      </c>
      <c r="D20638" s="0" t="n">
        <v>15</v>
      </c>
      <c r="E20638" s="0" t="n">
        <v>6</v>
      </c>
      <c r="F20638" s="0" t="n">
        <v>9</v>
      </c>
      <c r="G20638" s="1" t="n">
        <f aca="false">IF(ISNUMBER(F20638)=TRUE(),1,G20637+1)</f>
        <v>1</v>
      </c>
    </row>
    <row r="20639" customFormat="false" ht="13.5" hidden="false" customHeight="false" outlineLevel="0" collapsed="false">
      <c r="A20639" s="0" t="n">
        <f aca="false">IF(G20639=3,"",IF(ISNUMBER(C20639)=TRUE(),1,2))</f>
        <v>1</v>
      </c>
      <c r="B20639" s="0" t="str">
        <f aca="false">IF(F20639="","",IF(G20639=4,F20639,B20638))</f>
        <v>北越谷５丁目</v>
      </c>
      <c r="C20639" s="0" t="n">
        <v>80</v>
      </c>
      <c r="D20639" s="0" t="n">
        <v>1</v>
      </c>
      <c r="E20639" s="0" t="n">
        <v>0</v>
      </c>
      <c r="F20639" s="0" t="n">
        <v>1</v>
      </c>
      <c r="G20639" s="1" t="n">
        <f aca="false">IF(ISNUMBER(F20639)=TRUE(),1,G20638+1)</f>
        <v>1</v>
      </c>
    </row>
    <row r="20640" customFormat="false" ht="13.5" hidden="false" customHeight="false" outlineLevel="0" collapsed="false">
      <c r="A20640" s="0" t="n">
        <f aca="false">IF(G20640=3,"",IF(ISNUMBER(C20640)=TRUE(),1,2))</f>
        <v>1</v>
      </c>
      <c r="B20640" s="0" t="str">
        <f aca="false">IF(F20640="","",IF(G20640=4,F20640,B20639))</f>
        <v>北越谷５丁目</v>
      </c>
      <c r="C20640" s="0" t="n">
        <v>81</v>
      </c>
      <c r="D20640" s="0" t="n">
        <v>4</v>
      </c>
      <c r="E20640" s="0" t="n">
        <v>1</v>
      </c>
      <c r="F20640" s="0" t="n">
        <v>3</v>
      </c>
      <c r="G20640" s="1" t="n">
        <f aca="false">IF(ISNUMBER(F20640)=TRUE(),1,G20639+1)</f>
        <v>1</v>
      </c>
    </row>
    <row r="20641" customFormat="false" ht="13.5" hidden="false" customHeight="false" outlineLevel="0" collapsed="false">
      <c r="A20641" s="0" t="n">
        <f aca="false">IF(G20641=3,"",IF(ISNUMBER(C20641)=TRUE(),1,2))</f>
        <v>1</v>
      </c>
      <c r="B20641" s="0" t="str">
        <f aca="false">IF(F20641="","",IF(G20641=4,F20641,B20640))</f>
        <v>北越谷５丁目</v>
      </c>
      <c r="C20641" s="0" t="n">
        <v>82</v>
      </c>
      <c r="D20641" s="0" t="n">
        <v>5</v>
      </c>
      <c r="E20641" s="0" t="n">
        <v>3</v>
      </c>
      <c r="F20641" s="0" t="n">
        <v>2</v>
      </c>
      <c r="G20641" s="1" t="n">
        <f aca="false">IF(ISNUMBER(F20641)=TRUE(),1,G20640+1)</f>
        <v>1</v>
      </c>
    </row>
    <row r="20642" customFormat="false" ht="13.5" hidden="false" customHeight="false" outlineLevel="0" collapsed="false">
      <c r="A20642" s="0" t="n">
        <f aca="false">IF(G20642=3,"",IF(ISNUMBER(C20642)=TRUE(),1,2))</f>
        <v>1</v>
      </c>
      <c r="B20642" s="0" t="str">
        <f aca="false">IF(F20642="","",IF(G20642=4,F20642,B20641))</f>
        <v>北越谷５丁目</v>
      </c>
      <c r="C20642" s="0" t="n">
        <v>83</v>
      </c>
      <c r="D20642" s="0" t="n">
        <v>1</v>
      </c>
      <c r="E20642" s="0" t="n">
        <v>0</v>
      </c>
      <c r="F20642" s="0" t="n">
        <v>1</v>
      </c>
      <c r="G20642" s="1" t="n">
        <f aca="false">IF(ISNUMBER(F20642)=TRUE(),1,G20641+1)</f>
        <v>1</v>
      </c>
    </row>
    <row r="20643" customFormat="false" ht="13.5" hidden="false" customHeight="false" outlineLevel="0" collapsed="false">
      <c r="A20643" s="0" t="n">
        <f aca="false">IF(G20643=3,"",IF(ISNUMBER(C20643)=TRUE(),1,2))</f>
        <v>1</v>
      </c>
      <c r="B20643" s="0" t="str">
        <f aca="false">IF(F20643="","",IF(G20643=4,F20643,B20642))</f>
        <v>北越谷５丁目</v>
      </c>
      <c r="C20643" s="0" t="n">
        <v>84</v>
      </c>
      <c r="D20643" s="0" t="n">
        <v>4</v>
      </c>
      <c r="E20643" s="0" t="n">
        <v>2</v>
      </c>
      <c r="F20643" s="0" t="n">
        <v>2</v>
      </c>
      <c r="G20643" s="1" t="n">
        <f aca="false">IF(ISNUMBER(F20643)=TRUE(),1,G20642+1)</f>
        <v>1</v>
      </c>
    </row>
    <row r="20644" customFormat="false" ht="13.5" hidden="false" customHeight="false" outlineLevel="0" collapsed="false">
      <c r="A20644" s="0" t="n">
        <f aca="false">IF(G20644=3,"",IF(ISNUMBER(C20644)=TRUE(),1,2))</f>
        <v>2</v>
      </c>
      <c r="B20644" s="0" t="str">
        <f aca="false">IF(F20644="","",IF(G20644=4,F20644,B20643))</f>
        <v>北越谷５丁目</v>
      </c>
      <c r="C20644" s="3" t="s">
        <v>24</v>
      </c>
      <c r="D20644" s="0" t="n">
        <v>7</v>
      </c>
      <c r="E20644" s="0" t="n">
        <v>2</v>
      </c>
      <c r="F20644" s="0" t="n">
        <v>5</v>
      </c>
      <c r="G20644" s="1" t="n">
        <f aca="false">IF(ISNUMBER(F20644)=TRUE(),1,G20643+1)</f>
        <v>1</v>
      </c>
    </row>
    <row r="20645" customFormat="false" ht="13.5" hidden="false" customHeight="false" outlineLevel="0" collapsed="false">
      <c r="A20645" s="0" t="n">
        <f aca="false">IF(G20645=3,"",IF(ISNUMBER(C20645)=TRUE(),1,2))</f>
        <v>1</v>
      </c>
      <c r="B20645" s="0" t="str">
        <f aca="false">IF(F20645="","",IF(G20645=4,F20645,B20644))</f>
        <v>北越谷５丁目</v>
      </c>
      <c r="C20645" s="0" t="n">
        <v>85</v>
      </c>
      <c r="D20645" s="0" t="n">
        <v>3</v>
      </c>
      <c r="E20645" s="0" t="n">
        <v>1</v>
      </c>
      <c r="F20645" s="0" t="n">
        <v>2</v>
      </c>
      <c r="G20645" s="1" t="n">
        <f aca="false">IF(ISNUMBER(F20645)=TRUE(),1,G20644+1)</f>
        <v>1</v>
      </c>
    </row>
    <row r="20646" customFormat="false" ht="13.5" hidden="false" customHeight="false" outlineLevel="0" collapsed="false">
      <c r="A20646" s="0" t="n">
        <f aca="false">IF(G20646=3,"",IF(ISNUMBER(C20646)=TRUE(),1,2))</f>
        <v>1</v>
      </c>
      <c r="B20646" s="0" t="str">
        <f aca="false">IF(F20646="","",IF(G20646=4,F20646,B20645))</f>
        <v>北越谷５丁目</v>
      </c>
      <c r="C20646" s="0" t="n">
        <v>86</v>
      </c>
      <c r="D20646" s="0" t="n">
        <v>0</v>
      </c>
      <c r="E20646" s="0" t="n">
        <v>0</v>
      </c>
      <c r="F20646" s="0" t="n">
        <v>0</v>
      </c>
      <c r="G20646" s="1" t="n">
        <f aca="false">IF(ISNUMBER(F20646)=TRUE(),1,G20645+1)</f>
        <v>1</v>
      </c>
    </row>
    <row r="20647" customFormat="false" ht="13.5" hidden="false" customHeight="false" outlineLevel="0" collapsed="false">
      <c r="A20647" s="0" t="n">
        <f aca="false">IF(G20647=3,"",IF(ISNUMBER(C20647)=TRUE(),1,2))</f>
        <v>1</v>
      </c>
      <c r="B20647" s="0" t="str">
        <f aca="false">IF(F20647="","",IF(G20647=4,F20647,B20646))</f>
        <v>北越谷５丁目</v>
      </c>
      <c r="C20647" s="0" t="n">
        <v>87</v>
      </c>
      <c r="D20647" s="0" t="n">
        <v>0</v>
      </c>
      <c r="E20647" s="0" t="n">
        <v>0</v>
      </c>
      <c r="F20647" s="0" t="n">
        <v>0</v>
      </c>
      <c r="G20647" s="1" t="n">
        <f aca="false">IF(ISNUMBER(F20647)=TRUE(),1,G20646+1)</f>
        <v>1</v>
      </c>
    </row>
    <row r="20648" customFormat="false" ht="13.5" hidden="false" customHeight="false" outlineLevel="0" collapsed="false">
      <c r="A20648" s="0" t="n">
        <f aca="false">IF(G20648=3,"",IF(ISNUMBER(C20648)=TRUE(),1,2))</f>
        <v>1</v>
      </c>
      <c r="B20648" s="0" t="str">
        <f aca="false">IF(F20648="","",IF(G20648=4,F20648,B20647))</f>
        <v>北越谷５丁目</v>
      </c>
      <c r="C20648" s="0" t="n">
        <v>88</v>
      </c>
      <c r="D20648" s="0" t="n">
        <v>0</v>
      </c>
      <c r="E20648" s="0" t="n">
        <v>0</v>
      </c>
      <c r="F20648" s="0" t="n">
        <v>0</v>
      </c>
      <c r="G20648" s="1" t="n">
        <f aca="false">IF(ISNUMBER(F20648)=TRUE(),1,G20647+1)</f>
        <v>1</v>
      </c>
    </row>
    <row r="20649" customFormat="false" ht="13.5" hidden="false" customHeight="false" outlineLevel="0" collapsed="false">
      <c r="A20649" s="0" t="n">
        <f aca="false">IF(G20649=3,"",IF(ISNUMBER(C20649)=TRUE(),1,2))</f>
        <v>1</v>
      </c>
      <c r="B20649" s="0" t="str">
        <f aca="false">IF(F20649="","",IF(G20649=4,F20649,B20648))</f>
        <v>北越谷５丁目</v>
      </c>
      <c r="C20649" s="0" t="n">
        <v>89</v>
      </c>
      <c r="D20649" s="0" t="n">
        <v>4</v>
      </c>
      <c r="E20649" s="0" t="n">
        <v>1</v>
      </c>
      <c r="F20649" s="0" t="n">
        <v>3</v>
      </c>
      <c r="G20649" s="1" t="n">
        <f aca="false">IF(ISNUMBER(F20649)=TRUE(),1,G20648+1)</f>
        <v>1</v>
      </c>
    </row>
    <row r="20650" customFormat="false" ht="13.5" hidden="false" customHeight="false" outlineLevel="0" collapsed="false">
      <c r="A20650" s="0" t="n">
        <f aca="false">IF(G20650=3,"",IF(ISNUMBER(C20650)=TRUE(),1,2))</f>
        <v>2</v>
      </c>
      <c r="B20650" s="0" t="str">
        <f aca="false">IF(F20650="","",IF(G20650=4,F20650,B20649))</f>
        <v>北越谷５丁目</v>
      </c>
      <c r="C20650" s="3" t="s">
        <v>25</v>
      </c>
      <c r="D20650" s="0" t="n">
        <v>4</v>
      </c>
      <c r="E20650" s="0" t="n">
        <v>1</v>
      </c>
      <c r="F20650" s="0" t="n">
        <v>3</v>
      </c>
      <c r="G20650" s="1" t="n">
        <f aca="false">IF(ISNUMBER(F20650)=TRUE(),1,G20649+1)</f>
        <v>1</v>
      </c>
    </row>
    <row r="20651" customFormat="false" ht="13.5" hidden="false" customHeight="false" outlineLevel="0" collapsed="false">
      <c r="A20651" s="0" t="n">
        <f aca="false">IF(G20651=3,"",IF(ISNUMBER(C20651)=TRUE(),1,2))</f>
        <v>1</v>
      </c>
      <c r="B20651" s="0" t="str">
        <f aca="false">IF(F20651="","",IF(G20651=4,F20651,B20650))</f>
        <v>北越谷５丁目</v>
      </c>
      <c r="C20651" s="0" t="n">
        <v>90</v>
      </c>
      <c r="D20651" s="0" t="n">
        <v>0</v>
      </c>
      <c r="E20651" s="0" t="n">
        <v>0</v>
      </c>
      <c r="F20651" s="0" t="n">
        <v>0</v>
      </c>
      <c r="G20651" s="1" t="n">
        <f aca="false">IF(ISNUMBER(F20651)=TRUE(),1,G20650+1)</f>
        <v>1</v>
      </c>
    </row>
    <row r="20652" customFormat="false" ht="13.5" hidden="false" customHeight="false" outlineLevel="0" collapsed="false">
      <c r="A20652" s="0" t="n">
        <f aca="false">IF(G20652=3,"",IF(ISNUMBER(C20652)=TRUE(),1,2))</f>
        <v>1</v>
      </c>
      <c r="B20652" s="0" t="str">
        <f aca="false">IF(F20652="","",IF(G20652=4,F20652,B20651))</f>
        <v>北越谷５丁目</v>
      </c>
      <c r="C20652" s="0" t="n">
        <v>91</v>
      </c>
      <c r="D20652" s="0" t="n">
        <v>1</v>
      </c>
      <c r="E20652" s="0" t="n">
        <v>0</v>
      </c>
      <c r="F20652" s="0" t="n">
        <v>1</v>
      </c>
      <c r="G20652" s="1" t="n">
        <f aca="false">IF(ISNUMBER(F20652)=TRUE(),1,G20651+1)</f>
        <v>1</v>
      </c>
    </row>
    <row r="20653" customFormat="false" ht="13.5" hidden="false" customHeight="false" outlineLevel="0" collapsed="false">
      <c r="A20653" s="0" t="n">
        <f aca="false">IF(G20653=3,"",IF(ISNUMBER(C20653)=TRUE(),1,2))</f>
        <v>1</v>
      </c>
      <c r="B20653" s="0" t="str">
        <f aca="false">IF(F20653="","",IF(G20653=4,F20653,B20652))</f>
        <v>北越谷５丁目</v>
      </c>
      <c r="C20653" s="0" t="n">
        <v>92</v>
      </c>
      <c r="D20653" s="0" t="n">
        <v>0</v>
      </c>
      <c r="E20653" s="0" t="n">
        <v>0</v>
      </c>
      <c r="F20653" s="0" t="n">
        <v>0</v>
      </c>
      <c r="G20653" s="1" t="n">
        <f aca="false">IF(ISNUMBER(F20653)=TRUE(),1,G20652+1)</f>
        <v>1</v>
      </c>
    </row>
    <row r="20654" customFormat="false" ht="13.5" hidden="false" customHeight="false" outlineLevel="0" collapsed="false">
      <c r="A20654" s="0" t="n">
        <f aca="false">IF(G20654=3,"",IF(ISNUMBER(C20654)=TRUE(),1,2))</f>
        <v>1</v>
      </c>
      <c r="B20654" s="0" t="str">
        <f aca="false">IF(F20654="","",IF(G20654=4,F20654,B20653))</f>
        <v>北越谷５丁目</v>
      </c>
      <c r="C20654" s="0" t="n">
        <v>93</v>
      </c>
      <c r="D20654" s="0" t="n">
        <v>1</v>
      </c>
      <c r="E20654" s="0" t="n">
        <v>0</v>
      </c>
      <c r="F20654" s="0" t="n">
        <v>1</v>
      </c>
      <c r="G20654" s="1" t="n">
        <f aca="false">IF(ISNUMBER(F20654)=TRUE(),1,G20653+1)</f>
        <v>1</v>
      </c>
    </row>
    <row r="20655" customFormat="false" ht="13.5" hidden="false" customHeight="false" outlineLevel="0" collapsed="false">
      <c r="A20655" s="0" t="n">
        <f aca="false">IF(G20655=3,"",IF(ISNUMBER(C20655)=TRUE(),1,2))</f>
        <v>1</v>
      </c>
      <c r="B20655" s="0" t="str">
        <f aca="false">IF(F20655="","",IF(G20655=4,F20655,B20654))</f>
        <v>北越谷５丁目</v>
      </c>
      <c r="C20655" s="0" t="n">
        <v>94</v>
      </c>
      <c r="D20655" s="0" t="n">
        <v>2</v>
      </c>
      <c r="E20655" s="0" t="n">
        <v>1</v>
      </c>
      <c r="F20655" s="0" t="n">
        <v>1</v>
      </c>
      <c r="G20655" s="1" t="n">
        <f aca="false">IF(ISNUMBER(F20655)=TRUE(),1,G20654+1)</f>
        <v>1</v>
      </c>
    </row>
    <row r="20656" customFormat="false" ht="13.5" hidden="false" customHeight="false" outlineLevel="0" collapsed="false">
      <c r="A20656" s="0" t="n">
        <f aca="false">IF(G20656=3,"",IF(ISNUMBER(C20656)=TRUE(),1,2))</f>
        <v>2</v>
      </c>
      <c r="B20656" s="0" t="str">
        <f aca="false">IF(F20656="","",IF(G20656=4,F20656,B20655))</f>
        <v>北越谷５丁目</v>
      </c>
      <c r="C20656" s="3" t="s">
        <v>26</v>
      </c>
      <c r="D20656" s="0" t="n">
        <v>0</v>
      </c>
      <c r="E20656" s="0" t="n">
        <v>0</v>
      </c>
      <c r="F20656" s="0" t="n">
        <v>0</v>
      </c>
      <c r="G20656" s="1" t="n">
        <f aca="false">IF(ISNUMBER(F20656)=TRUE(),1,G20655+1)</f>
        <v>1</v>
      </c>
    </row>
    <row r="20657" customFormat="false" ht="13.5" hidden="false" customHeight="false" outlineLevel="0" collapsed="false">
      <c r="A20657" s="0" t="n">
        <f aca="false">IF(G20657=3,"",IF(ISNUMBER(C20657)=TRUE(),1,2))</f>
        <v>1</v>
      </c>
      <c r="B20657" s="0" t="str">
        <f aca="false">IF(F20657="","",IF(G20657=4,F20657,B20656))</f>
        <v>北越谷５丁目</v>
      </c>
      <c r="C20657" s="0" t="n">
        <v>95</v>
      </c>
      <c r="D20657" s="0" t="n">
        <v>0</v>
      </c>
      <c r="E20657" s="0" t="n">
        <v>0</v>
      </c>
      <c r="F20657" s="0" t="n">
        <v>0</v>
      </c>
      <c r="G20657" s="1" t="n">
        <f aca="false">IF(ISNUMBER(F20657)=TRUE(),1,G20656+1)</f>
        <v>1</v>
      </c>
    </row>
    <row r="20658" customFormat="false" ht="13.5" hidden="false" customHeight="false" outlineLevel="0" collapsed="false">
      <c r="A20658" s="0" t="n">
        <f aca="false">IF(G20658=3,"",IF(ISNUMBER(C20658)=TRUE(),1,2))</f>
        <v>1</v>
      </c>
      <c r="B20658" s="0" t="str">
        <f aca="false">IF(F20658="","",IF(G20658=4,F20658,B20657))</f>
        <v>北越谷５丁目</v>
      </c>
      <c r="C20658" s="0" t="n">
        <v>96</v>
      </c>
      <c r="D20658" s="0" t="n">
        <v>0</v>
      </c>
      <c r="E20658" s="0" t="n">
        <v>0</v>
      </c>
      <c r="F20658" s="0" t="n">
        <v>0</v>
      </c>
      <c r="G20658" s="1" t="n">
        <f aca="false">IF(ISNUMBER(F20658)=TRUE(),1,G20657+1)</f>
        <v>1</v>
      </c>
    </row>
    <row r="20659" customFormat="false" ht="13.5" hidden="false" customHeight="false" outlineLevel="0" collapsed="false">
      <c r="A20659" s="0" t="n">
        <f aca="false">IF(G20659=3,"",IF(ISNUMBER(C20659)=TRUE(),1,2))</f>
        <v>1</v>
      </c>
      <c r="B20659" s="0" t="str">
        <f aca="false">IF(F20659="","",IF(G20659=4,F20659,B20658))</f>
        <v>北越谷５丁目</v>
      </c>
      <c r="C20659" s="0" t="n">
        <v>97</v>
      </c>
      <c r="D20659" s="0" t="n">
        <v>0</v>
      </c>
      <c r="E20659" s="0" t="n">
        <v>0</v>
      </c>
      <c r="F20659" s="0" t="n">
        <v>0</v>
      </c>
      <c r="G20659" s="1" t="n">
        <f aca="false">IF(ISNUMBER(F20659)=TRUE(),1,G20658+1)</f>
        <v>1</v>
      </c>
    </row>
    <row r="20660" customFormat="false" ht="13.5" hidden="false" customHeight="false" outlineLevel="0" collapsed="false">
      <c r="A20660" s="0" t="n">
        <f aca="false">IF(G20660=3,"",IF(ISNUMBER(C20660)=TRUE(),1,2))</f>
        <v>1</v>
      </c>
      <c r="B20660" s="0" t="str">
        <f aca="false">IF(F20660="","",IF(G20660=4,F20660,B20659))</f>
        <v>北越谷５丁目</v>
      </c>
      <c r="C20660" s="0" t="n">
        <v>98</v>
      </c>
      <c r="D20660" s="0" t="n">
        <v>0</v>
      </c>
      <c r="E20660" s="0" t="n">
        <v>0</v>
      </c>
      <c r="F20660" s="0" t="n">
        <v>0</v>
      </c>
      <c r="G20660" s="1" t="n">
        <f aca="false">IF(ISNUMBER(F20660)=TRUE(),1,G20659+1)</f>
        <v>1</v>
      </c>
    </row>
    <row r="20661" customFormat="false" ht="13.5" hidden="false" customHeight="false" outlineLevel="0" collapsed="false">
      <c r="A20661" s="0" t="n">
        <f aca="false">IF(G20661=3,"",IF(ISNUMBER(C20661)=TRUE(),1,2))</f>
        <v>1</v>
      </c>
      <c r="B20661" s="0" t="str">
        <f aca="false">IF(F20661="","",IF(G20661=4,F20661,B20660))</f>
        <v>北越谷５丁目</v>
      </c>
      <c r="C20661" s="0" t="n">
        <v>99</v>
      </c>
      <c r="D20661" s="0" t="n">
        <v>0</v>
      </c>
      <c r="E20661" s="0" t="n">
        <v>0</v>
      </c>
      <c r="F20661" s="0" t="n">
        <v>0</v>
      </c>
      <c r="G20661" s="1" t="n">
        <f aca="false">IF(ISNUMBER(F20661)=TRUE(),1,G20660+1)</f>
        <v>1</v>
      </c>
    </row>
    <row r="20662" customFormat="false" ht="13.5" hidden="false" customHeight="false" outlineLevel="0" collapsed="false">
      <c r="A20662" s="0" t="n">
        <f aca="false">IF(G20662=3,"",IF(ISNUMBER(C20662)=TRUE(),1,2))</f>
        <v>2</v>
      </c>
      <c r="B20662" s="0" t="str">
        <f aca="false">IF(F20662="","",IF(G20662=4,F20662,B20661))</f>
        <v>北越谷５丁目</v>
      </c>
      <c r="C20662" s="3" t="s">
        <v>27</v>
      </c>
      <c r="D20662" s="0" t="n">
        <v>0</v>
      </c>
      <c r="E20662" s="0" t="n">
        <v>0</v>
      </c>
      <c r="F20662" s="0" t="n">
        <v>0</v>
      </c>
      <c r="G20662" s="1" t="n">
        <f aca="false">IF(ISNUMBER(F20662)=TRUE(),1,G20661+1)</f>
        <v>1</v>
      </c>
    </row>
    <row r="20663" customFormat="false" ht="13.5" hidden="false" customHeight="false" outlineLevel="0" collapsed="false">
      <c r="A20663" s="0" t="n">
        <f aca="false">IF(G20663=3,"",IF(ISNUMBER(C20663)=TRUE(),1,2))</f>
        <v>2</v>
      </c>
      <c r="B20663" s="0" t="str">
        <f aca="false">IF(F20663="","",IF(G20663=4,F20663,B20662))</f>
        <v/>
      </c>
      <c r="C20663" s="3" t="s">
        <v>28</v>
      </c>
      <c r="D20663" s="0" t="n">
        <v>233</v>
      </c>
      <c r="G20663" s="1" t="n">
        <f aca="false">IF(ISNUMBER(F20663)=TRUE(),1,G20662+1)</f>
        <v>2</v>
      </c>
    </row>
    <row r="20664" customFormat="false" ht="13.5" hidden="false" customHeight="false" outlineLevel="0" collapsed="false">
      <c r="A20664" s="0" t="str">
        <f aca="false">IF(G20664=3,"",IF(ISNUMBER(C20664)=TRUE(),1,2))</f>
        <v/>
      </c>
      <c r="B20664" s="0" t="str">
        <f aca="false">IF(F20664="","",IF(G20664=4,F20664,B20663))</f>
        <v/>
      </c>
      <c r="G20664" s="1" t="n">
        <f aca="false">IF(ISNUMBER(F20664)=TRUE(),1,G20663+1)</f>
        <v>3</v>
      </c>
    </row>
    <row r="20665" customFormat="false" ht="13.5" hidden="false" customHeight="false" outlineLevel="0" collapsed="false">
      <c r="A20665" s="0" t="n">
        <f aca="false">IF(G20665=3,"",IF(ISNUMBER(C20665)=TRUE(),1,2))</f>
        <v>1</v>
      </c>
      <c r="B20665" s="0" t="str">
        <f aca="false">IF(F20665="","",IF(G20665=4,F20665,B20664))</f>
        <v>越ヶ谷</v>
      </c>
      <c r="C20665" s="0" t="n">
        <v>2224</v>
      </c>
      <c r="D20665" s="3" t="s">
        <v>0</v>
      </c>
      <c r="E20665" s="0" t="n">
        <v>120103</v>
      </c>
      <c r="F20665" s="3" t="s">
        <v>192</v>
      </c>
      <c r="G20665" s="1" t="n">
        <f aca="false">IF(ISNUMBER(F20665)=TRUE(),1,G20664+1)</f>
        <v>4</v>
      </c>
    </row>
    <row r="20666" customFormat="false" ht="13.5" hidden="false" customHeight="false" outlineLevel="0" collapsed="false">
      <c r="A20666" s="0" t="n">
        <f aca="false">IF(G20666=3,"",IF(ISNUMBER(C20666)=TRUE(),1,2))</f>
        <v>2</v>
      </c>
      <c r="B20666" s="0" t="str">
        <f aca="false">IF(F20666="","",IF(G20666=4,F20666,B20665))</f>
        <v>越ヶ谷</v>
      </c>
      <c r="C20666" s="3" t="s">
        <v>2</v>
      </c>
      <c r="D20666" s="3" t="s">
        <v>3</v>
      </c>
      <c r="E20666" s="3" t="s">
        <v>4</v>
      </c>
      <c r="F20666" s="3" t="s">
        <v>5</v>
      </c>
      <c r="G20666" s="1" t="n">
        <f aca="false">IF(ISNUMBER(F20666)=TRUE(),1,G20665+1)</f>
        <v>5</v>
      </c>
    </row>
    <row r="20667" customFormat="false" ht="13.5" hidden="false" customHeight="false" outlineLevel="0" collapsed="false">
      <c r="A20667" s="0" t="n">
        <f aca="false">IF(G20667=3,"",IF(ISNUMBER(C20667)=TRUE(),1,2))</f>
        <v>2</v>
      </c>
      <c r="B20667" s="0" t="str">
        <f aca="false">IF(F20667="","",IF(G20667=4,F20667,B20666))</f>
        <v>越ヶ谷</v>
      </c>
      <c r="C20667" s="3" t="s">
        <v>6</v>
      </c>
      <c r="D20667" s="0" t="n">
        <v>1811</v>
      </c>
      <c r="E20667" s="0" t="n">
        <v>923</v>
      </c>
      <c r="F20667" s="0" t="n">
        <v>888</v>
      </c>
      <c r="G20667" s="1" t="n">
        <f aca="false">IF(ISNUMBER(F20667)=TRUE(),1,G20666+1)</f>
        <v>1</v>
      </c>
    </row>
    <row r="20668" customFormat="false" ht="13.5" hidden="false" customHeight="false" outlineLevel="0" collapsed="false">
      <c r="A20668" s="0" t="n">
        <f aca="false">IF(G20668=3,"",IF(ISNUMBER(C20668)=TRUE(),1,2))</f>
        <v>2</v>
      </c>
      <c r="B20668" s="0" t="str">
        <f aca="false">IF(F20668="","",IF(G20668=4,F20668,B20667))</f>
        <v>越ヶ谷</v>
      </c>
      <c r="C20668" s="3" t="s">
        <v>7</v>
      </c>
      <c r="D20668" s="0" t="n">
        <v>61</v>
      </c>
      <c r="E20668" s="0" t="n">
        <v>37</v>
      </c>
      <c r="F20668" s="0" t="n">
        <v>24</v>
      </c>
      <c r="G20668" s="1" t="n">
        <f aca="false">IF(ISNUMBER(F20668)=TRUE(),1,G20667+1)</f>
        <v>1</v>
      </c>
    </row>
    <row r="20669" customFormat="false" ht="13.5" hidden="false" customHeight="false" outlineLevel="0" collapsed="false">
      <c r="A20669" s="0" t="n">
        <f aca="false">IF(G20669=3,"",IF(ISNUMBER(C20669)=TRUE(),1,2))</f>
        <v>1</v>
      </c>
      <c r="B20669" s="0" t="str">
        <f aca="false">IF(F20669="","",IF(G20669=4,F20669,B20668))</f>
        <v>越ヶ谷</v>
      </c>
      <c r="C20669" s="0" t="n">
        <v>0</v>
      </c>
      <c r="D20669" s="0" t="n">
        <v>10</v>
      </c>
      <c r="E20669" s="0" t="n">
        <v>7</v>
      </c>
      <c r="F20669" s="0" t="n">
        <v>3</v>
      </c>
      <c r="G20669" s="1" t="n">
        <f aca="false">IF(ISNUMBER(F20669)=TRUE(),1,G20668+1)</f>
        <v>1</v>
      </c>
    </row>
    <row r="20670" customFormat="false" ht="13.5" hidden="false" customHeight="false" outlineLevel="0" collapsed="false">
      <c r="A20670" s="0" t="n">
        <f aca="false">IF(G20670=3,"",IF(ISNUMBER(C20670)=TRUE(),1,2))</f>
        <v>1</v>
      </c>
      <c r="B20670" s="0" t="str">
        <f aca="false">IF(F20670="","",IF(G20670=4,F20670,B20669))</f>
        <v>越ヶ谷</v>
      </c>
      <c r="C20670" s="0" t="n">
        <v>1</v>
      </c>
      <c r="D20670" s="0" t="n">
        <v>11</v>
      </c>
      <c r="E20670" s="0" t="n">
        <v>4</v>
      </c>
      <c r="F20670" s="0" t="n">
        <v>7</v>
      </c>
      <c r="G20670" s="1" t="n">
        <f aca="false">IF(ISNUMBER(F20670)=TRUE(),1,G20669+1)</f>
        <v>1</v>
      </c>
    </row>
    <row r="20671" customFormat="false" ht="13.5" hidden="false" customHeight="false" outlineLevel="0" collapsed="false">
      <c r="A20671" s="0" t="n">
        <f aca="false">IF(G20671=3,"",IF(ISNUMBER(C20671)=TRUE(),1,2))</f>
        <v>1</v>
      </c>
      <c r="B20671" s="0" t="str">
        <f aca="false">IF(F20671="","",IF(G20671=4,F20671,B20670))</f>
        <v>越ヶ谷</v>
      </c>
      <c r="C20671" s="0" t="n">
        <v>2</v>
      </c>
      <c r="D20671" s="0" t="n">
        <v>14</v>
      </c>
      <c r="E20671" s="0" t="n">
        <v>11</v>
      </c>
      <c r="F20671" s="0" t="n">
        <v>3</v>
      </c>
      <c r="G20671" s="1" t="n">
        <f aca="false">IF(ISNUMBER(F20671)=TRUE(),1,G20670+1)</f>
        <v>1</v>
      </c>
    </row>
    <row r="20672" customFormat="false" ht="13.5" hidden="false" customHeight="false" outlineLevel="0" collapsed="false">
      <c r="A20672" s="0" t="n">
        <f aca="false">IF(G20672=3,"",IF(ISNUMBER(C20672)=TRUE(),1,2))</f>
        <v>1</v>
      </c>
      <c r="B20672" s="0" t="str">
        <f aca="false">IF(F20672="","",IF(G20672=4,F20672,B20671))</f>
        <v>越ヶ谷</v>
      </c>
      <c r="C20672" s="0" t="n">
        <v>3</v>
      </c>
      <c r="D20672" s="0" t="n">
        <v>11</v>
      </c>
      <c r="E20672" s="0" t="n">
        <v>5</v>
      </c>
      <c r="F20672" s="0" t="n">
        <v>6</v>
      </c>
      <c r="G20672" s="1" t="n">
        <f aca="false">IF(ISNUMBER(F20672)=TRUE(),1,G20671+1)</f>
        <v>1</v>
      </c>
    </row>
    <row r="20673" customFormat="false" ht="13.5" hidden="false" customHeight="false" outlineLevel="0" collapsed="false">
      <c r="A20673" s="0" t="n">
        <f aca="false">IF(G20673=3,"",IF(ISNUMBER(C20673)=TRUE(),1,2))</f>
        <v>1</v>
      </c>
      <c r="B20673" s="0" t="str">
        <f aca="false">IF(F20673="","",IF(G20673=4,F20673,B20672))</f>
        <v>越ヶ谷</v>
      </c>
      <c r="C20673" s="0" t="n">
        <v>4</v>
      </c>
      <c r="D20673" s="0" t="n">
        <v>15</v>
      </c>
      <c r="E20673" s="0" t="n">
        <v>10</v>
      </c>
      <c r="F20673" s="0" t="n">
        <v>5</v>
      </c>
      <c r="G20673" s="1" t="n">
        <f aca="false">IF(ISNUMBER(F20673)=TRUE(),1,G20672+1)</f>
        <v>1</v>
      </c>
    </row>
    <row r="20674" customFormat="false" ht="13.5" hidden="false" customHeight="false" outlineLevel="0" collapsed="false">
      <c r="A20674" s="0" t="n">
        <f aca="false">IF(G20674=3,"",IF(ISNUMBER(C20674)=TRUE(),1,2))</f>
        <v>2</v>
      </c>
      <c r="B20674" s="0" t="str">
        <f aca="false">IF(F20674="","",IF(G20674=4,F20674,B20673))</f>
        <v>越ヶ谷</v>
      </c>
      <c r="C20674" s="3" t="s">
        <v>8</v>
      </c>
      <c r="D20674" s="0" t="n">
        <v>72</v>
      </c>
      <c r="E20674" s="0" t="n">
        <v>38</v>
      </c>
      <c r="F20674" s="0" t="n">
        <v>34</v>
      </c>
      <c r="G20674" s="1" t="n">
        <f aca="false">IF(ISNUMBER(F20674)=TRUE(),1,G20673+1)</f>
        <v>1</v>
      </c>
    </row>
    <row r="20675" customFormat="false" ht="13.5" hidden="false" customHeight="false" outlineLevel="0" collapsed="false">
      <c r="A20675" s="0" t="n">
        <f aca="false">IF(G20675=3,"",IF(ISNUMBER(C20675)=TRUE(),1,2))</f>
        <v>1</v>
      </c>
      <c r="B20675" s="0" t="str">
        <f aca="false">IF(F20675="","",IF(G20675=4,F20675,B20674))</f>
        <v>越ヶ谷</v>
      </c>
      <c r="C20675" s="0" t="n">
        <v>5</v>
      </c>
      <c r="D20675" s="0" t="n">
        <v>15</v>
      </c>
      <c r="E20675" s="0" t="n">
        <v>4</v>
      </c>
      <c r="F20675" s="0" t="n">
        <v>11</v>
      </c>
      <c r="G20675" s="1" t="n">
        <f aca="false">IF(ISNUMBER(F20675)=TRUE(),1,G20674+1)</f>
        <v>1</v>
      </c>
    </row>
    <row r="20676" customFormat="false" ht="13.5" hidden="false" customHeight="false" outlineLevel="0" collapsed="false">
      <c r="A20676" s="0" t="n">
        <f aca="false">IF(G20676=3,"",IF(ISNUMBER(C20676)=TRUE(),1,2))</f>
        <v>1</v>
      </c>
      <c r="B20676" s="0" t="str">
        <f aca="false">IF(F20676="","",IF(G20676=4,F20676,B20675))</f>
        <v>越ヶ谷</v>
      </c>
      <c r="C20676" s="0" t="n">
        <v>6</v>
      </c>
      <c r="D20676" s="0" t="n">
        <v>13</v>
      </c>
      <c r="E20676" s="0" t="n">
        <v>8</v>
      </c>
      <c r="F20676" s="0" t="n">
        <v>5</v>
      </c>
      <c r="G20676" s="1" t="n">
        <f aca="false">IF(ISNUMBER(F20676)=TRUE(),1,G20675+1)</f>
        <v>1</v>
      </c>
    </row>
    <row r="20677" customFormat="false" ht="13.5" hidden="false" customHeight="false" outlineLevel="0" collapsed="false">
      <c r="A20677" s="0" t="n">
        <f aca="false">IF(G20677=3,"",IF(ISNUMBER(C20677)=TRUE(),1,2))</f>
        <v>1</v>
      </c>
      <c r="B20677" s="0" t="str">
        <f aca="false">IF(F20677="","",IF(G20677=4,F20677,B20676))</f>
        <v>越ヶ谷</v>
      </c>
      <c r="C20677" s="0" t="n">
        <v>7</v>
      </c>
      <c r="D20677" s="0" t="n">
        <v>12</v>
      </c>
      <c r="E20677" s="0" t="n">
        <v>6</v>
      </c>
      <c r="F20677" s="0" t="n">
        <v>6</v>
      </c>
      <c r="G20677" s="1" t="n">
        <f aca="false">IF(ISNUMBER(F20677)=TRUE(),1,G20676+1)</f>
        <v>1</v>
      </c>
    </row>
    <row r="20678" customFormat="false" ht="13.5" hidden="false" customHeight="false" outlineLevel="0" collapsed="false">
      <c r="A20678" s="0" t="n">
        <f aca="false">IF(G20678=3,"",IF(ISNUMBER(C20678)=TRUE(),1,2))</f>
        <v>1</v>
      </c>
      <c r="B20678" s="0" t="str">
        <f aca="false">IF(F20678="","",IF(G20678=4,F20678,B20677))</f>
        <v>越ヶ谷</v>
      </c>
      <c r="C20678" s="0" t="n">
        <v>8</v>
      </c>
      <c r="D20678" s="0" t="n">
        <v>16</v>
      </c>
      <c r="E20678" s="0" t="n">
        <v>10</v>
      </c>
      <c r="F20678" s="0" t="n">
        <v>6</v>
      </c>
      <c r="G20678" s="1" t="n">
        <f aca="false">IF(ISNUMBER(F20678)=TRUE(),1,G20677+1)</f>
        <v>1</v>
      </c>
    </row>
    <row r="20679" customFormat="false" ht="13.5" hidden="false" customHeight="false" outlineLevel="0" collapsed="false">
      <c r="A20679" s="0" t="n">
        <f aca="false">IF(G20679=3,"",IF(ISNUMBER(C20679)=TRUE(),1,2))</f>
        <v>1</v>
      </c>
      <c r="B20679" s="0" t="str">
        <f aca="false">IF(F20679="","",IF(G20679=4,F20679,B20678))</f>
        <v>越ヶ谷</v>
      </c>
      <c r="C20679" s="0" t="n">
        <v>9</v>
      </c>
      <c r="D20679" s="0" t="n">
        <v>16</v>
      </c>
      <c r="E20679" s="0" t="n">
        <v>10</v>
      </c>
      <c r="F20679" s="0" t="n">
        <v>6</v>
      </c>
      <c r="G20679" s="1" t="n">
        <f aca="false">IF(ISNUMBER(F20679)=TRUE(),1,G20678+1)</f>
        <v>1</v>
      </c>
    </row>
    <row r="20680" customFormat="false" ht="13.5" hidden="false" customHeight="false" outlineLevel="0" collapsed="false">
      <c r="A20680" s="0" t="n">
        <f aca="false">IF(G20680=3,"",IF(ISNUMBER(C20680)=TRUE(),1,2))</f>
        <v>2</v>
      </c>
      <c r="B20680" s="0" t="str">
        <f aca="false">IF(F20680="","",IF(G20680=4,F20680,B20679))</f>
        <v>越ヶ谷</v>
      </c>
      <c r="C20680" s="3" t="s">
        <v>9</v>
      </c>
      <c r="D20680" s="0" t="n">
        <v>87</v>
      </c>
      <c r="E20680" s="0" t="n">
        <v>45</v>
      </c>
      <c r="F20680" s="0" t="n">
        <v>42</v>
      </c>
      <c r="G20680" s="1" t="n">
        <f aca="false">IF(ISNUMBER(F20680)=TRUE(),1,G20679+1)</f>
        <v>1</v>
      </c>
    </row>
    <row r="20681" customFormat="false" ht="13.5" hidden="false" customHeight="false" outlineLevel="0" collapsed="false">
      <c r="A20681" s="0" t="n">
        <f aca="false">IF(G20681=3,"",IF(ISNUMBER(C20681)=TRUE(),1,2))</f>
        <v>1</v>
      </c>
      <c r="B20681" s="0" t="str">
        <f aca="false">IF(F20681="","",IF(G20681=4,F20681,B20680))</f>
        <v>越ヶ谷</v>
      </c>
      <c r="C20681" s="0" t="n">
        <v>10</v>
      </c>
      <c r="D20681" s="0" t="n">
        <v>18</v>
      </c>
      <c r="E20681" s="0" t="n">
        <v>10</v>
      </c>
      <c r="F20681" s="0" t="n">
        <v>8</v>
      </c>
      <c r="G20681" s="1" t="n">
        <f aca="false">IF(ISNUMBER(F20681)=TRUE(),1,G20680+1)</f>
        <v>1</v>
      </c>
    </row>
    <row r="20682" customFormat="false" ht="13.5" hidden="false" customHeight="false" outlineLevel="0" collapsed="false">
      <c r="A20682" s="0" t="n">
        <f aca="false">IF(G20682=3,"",IF(ISNUMBER(C20682)=TRUE(),1,2))</f>
        <v>1</v>
      </c>
      <c r="B20682" s="0" t="str">
        <f aca="false">IF(F20682="","",IF(G20682=4,F20682,B20681))</f>
        <v>越ヶ谷</v>
      </c>
      <c r="C20682" s="0" t="n">
        <v>11</v>
      </c>
      <c r="D20682" s="0" t="n">
        <v>10</v>
      </c>
      <c r="E20682" s="0" t="n">
        <v>7</v>
      </c>
      <c r="F20682" s="0" t="n">
        <v>3</v>
      </c>
      <c r="G20682" s="1" t="n">
        <f aca="false">IF(ISNUMBER(F20682)=TRUE(),1,G20681+1)</f>
        <v>1</v>
      </c>
    </row>
    <row r="20683" customFormat="false" ht="13.5" hidden="false" customHeight="false" outlineLevel="0" collapsed="false">
      <c r="A20683" s="0" t="n">
        <f aca="false">IF(G20683=3,"",IF(ISNUMBER(C20683)=TRUE(),1,2))</f>
        <v>1</v>
      </c>
      <c r="B20683" s="0" t="str">
        <f aca="false">IF(F20683="","",IF(G20683=4,F20683,B20682))</f>
        <v>越ヶ谷</v>
      </c>
      <c r="C20683" s="0" t="n">
        <v>12</v>
      </c>
      <c r="D20683" s="0" t="n">
        <v>19</v>
      </c>
      <c r="E20683" s="0" t="n">
        <v>5</v>
      </c>
      <c r="F20683" s="0" t="n">
        <v>14</v>
      </c>
      <c r="G20683" s="1" t="n">
        <f aca="false">IF(ISNUMBER(F20683)=TRUE(),1,G20682+1)</f>
        <v>1</v>
      </c>
    </row>
    <row r="20684" customFormat="false" ht="13.5" hidden="false" customHeight="false" outlineLevel="0" collapsed="false">
      <c r="A20684" s="0" t="n">
        <f aca="false">IF(G20684=3,"",IF(ISNUMBER(C20684)=TRUE(),1,2))</f>
        <v>1</v>
      </c>
      <c r="B20684" s="0" t="str">
        <f aca="false">IF(F20684="","",IF(G20684=4,F20684,B20683))</f>
        <v>越ヶ谷</v>
      </c>
      <c r="C20684" s="0" t="n">
        <v>13</v>
      </c>
      <c r="D20684" s="0" t="n">
        <v>25</v>
      </c>
      <c r="E20684" s="0" t="n">
        <v>13</v>
      </c>
      <c r="F20684" s="0" t="n">
        <v>12</v>
      </c>
      <c r="G20684" s="1" t="n">
        <f aca="false">IF(ISNUMBER(F20684)=TRUE(),1,G20683+1)</f>
        <v>1</v>
      </c>
    </row>
    <row r="20685" customFormat="false" ht="13.5" hidden="false" customHeight="false" outlineLevel="0" collapsed="false">
      <c r="A20685" s="0" t="n">
        <f aca="false">IF(G20685=3,"",IF(ISNUMBER(C20685)=TRUE(),1,2))</f>
        <v>1</v>
      </c>
      <c r="B20685" s="0" t="str">
        <f aca="false">IF(F20685="","",IF(G20685=4,F20685,B20684))</f>
        <v>越ヶ谷</v>
      </c>
      <c r="C20685" s="0" t="n">
        <v>14</v>
      </c>
      <c r="D20685" s="0" t="n">
        <v>15</v>
      </c>
      <c r="E20685" s="0" t="n">
        <v>10</v>
      </c>
      <c r="F20685" s="0" t="n">
        <v>5</v>
      </c>
      <c r="G20685" s="1" t="n">
        <f aca="false">IF(ISNUMBER(F20685)=TRUE(),1,G20684+1)</f>
        <v>1</v>
      </c>
    </row>
    <row r="20686" customFormat="false" ht="13.5" hidden="false" customHeight="false" outlineLevel="0" collapsed="false">
      <c r="A20686" s="0" t="n">
        <f aca="false">IF(G20686=3,"",IF(ISNUMBER(C20686)=TRUE(),1,2))</f>
        <v>2</v>
      </c>
      <c r="B20686" s="0" t="str">
        <f aca="false">IF(F20686="","",IF(G20686=4,F20686,B20685))</f>
        <v>越ヶ谷</v>
      </c>
      <c r="C20686" s="3" t="s">
        <v>10</v>
      </c>
      <c r="D20686" s="0" t="n">
        <v>105</v>
      </c>
      <c r="E20686" s="0" t="n">
        <v>52</v>
      </c>
      <c r="F20686" s="0" t="n">
        <v>53</v>
      </c>
      <c r="G20686" s="1" t="n">
        <f aca="false">IF(ISNUMBER(F20686)=TRUE(),1,G20685+1)</f>
        <v>1</v>
      </c>
    </row>
    <row r="20687" customFormat="false" ht="13.5" hidden="false" customHeight="false" outlineLevel="0" collapsed="false">
      <c r="A20687" s="0" t="n">
        <f aca="false">IF(G20687=3,"",IF(ISNUMBER(C20687)=TRUE(),1,2))</f>
        <v>1</v>
      </c>
      <c r="B20687" s="0" t="str">
        <f aca="false">IF(F20687="","",IF(G20687=4,F20687,B20686))</f>
        <v>越ヶ谷</v>
      </c>
      <c r="C20687" s="0" t="n">
        <v>15</v>
      </c>
      <c r="D20687" s="0" t="n">
        <v>17</v>
      </c>
      <c r="E20687" s="0" t="n">
        <v>7</v>
      </c>
      <c r="F20687" s="0" t="n">
        <v>10</v>
      </c>
      <c r="G20687" s="1" t="n">
        <f aca="false">IF(ISNUMBER(F20687)=TRUE(),1,G20686+1)</f>
        <v>1</v>
      </c>
    </row>
    <row r="20688" customFormat="false" ht="13.5" hidden="false" customHeight="false" outlineLevel="0" collapsed="false">
      <c r="A20688" s="0" t="n">
        <f aca="false">IF(G20688=3,"",IF(ISNUMBER(C20688)=TRUE(),1,2))</f>
        <v>1</v>
      </c>
      <c r="B20688" s="0" t="str">
        <f aca="false">IF(F20688="","",IF(G20688=4,F20688,B20687))</f>
        <v>越ヶ谷</v>
      </c>
      <c r="C20688" s="0" t="n">
        <v>16</v>
      </c>
      <c r="D20688" s="0" t="n">
        <v>20</v>
      </c>
      <c r="E20688" s="0" t="n">
        <v>10</v>
      </c>
      <c r="F20688" s="0" t="n">
        <v>10</v>
      </c>
      <c r="G20688" s="1" t="n">
        <f aca="false">IF(ISNUMBER(F20688)=TRUE(),1,G20687+1)</f>
        <v>1</v>
      </c>
    </row>
    <row r="20689" customFormat="false" ht="13.5" hidden="false" customHeight="false" outlineLevel="0" collapsed="false">
      <c r="A20689" s="0" t="n">
        <f aca="false">IF(G20689=3,"",IF(ISNUMBER(C20689)=TRUE(),1,2))</f>
        <v>1</v>
      </c>
      <c r="B20689" s="0" t="str">
        <f aca="false">IF(F20689="","",IF(G20689=4,F20689,B20688))</f>
        <v>越ヶ谷</v>
      </c>
      <c r="C20689" s="0" t="n">
        <v>17</v>
      </c>
      <c r="D20689" s="0" t="n">
        <v>19</v>
      </c>
      <c r="E20689" s="0" t="n">
        <v>7</v>
      </c>
      <c r="F20689" s="0" t="n">
        <v>12</v>
      </c>
      <c r="G20689" s="1" t="n">
        <f aca="false">IF(ISNUMBER(F20689)=TRUE(),1,G20688+1)</f>
        <v>1</v>
      </c>
    </row>
    <row r="20690" customFormat="false" ht="13.5" hidden="false" customHeight="false" outlineLevel="0" collapsed="false">
      <c r="A20690" s="0" t="n">
        <f aca="false">IF(G20690=3,"",IF(ISNUMBER(C20690)=TRUE(),1,2))</f>
        <v>1</v>
      </c>
      <c r="B20690" s="0" t="str">
        <f aca="false">IF(F20690="","",IF(G20690=4,F20690,B20689))</f>
        <v>越ヶ谷</v>
      </c>
      <c r="C20690" s="0" t="n">
        <v>18</v>
      </c>
      <c r="D20690" s="0" t="n">
        <v>29</v>
      </c>
      <c r="E20690" s="0" t="n">
        <v>16</v>
      </c>
      <c r="F20690" s="0" t="n">
        <v>13</v>
      </c>
      <c r="G20690" s="1" t="n">
        <f aca="false">IF(ISNUMBER(F20690)=TRUE(),1,G20689+1)</f>
        <v>1</v>
      </c>
    </row>
    <row r="20691" customFormat="false" ht="13.5" hidden="false" customHeight="false" outlineLevel="0" collapsed="false">
      <c r="A20691" s="0" t="n">
        <f aca="false">IF(G20691=3,"",IF(ISNUMBER(C20691)=TRUE(),1,2))</f>
        <v>1</v>
      </c>
      <c r="B20691" s="0" t="str">
        <f aca="false">IF(F20691="","",IF(G20691=4,F20691,B20690))</f>
        <v>越ヶ谷</v>
      </c>
      <c r="C20691" s="0" t="n">
        <v>19</v>
      </c>
      <c r="D20691" s="0" t="n">
        <v>20</v>
      </c>
      <c r="E20691" s="0" t="n">
        <v>12</v>
      </c>
      <c r="F20691" s="0" t="n">
        <v>8</v>
      </c>
      <c r="G20691" s="1" t="n">
        <f aca="false">IF(ISNUMBER(F20691)=TRUE(),1,G20690+1)</f>
        <v>1</v>
      </c>
    </row>
    <row r="20692" customFormat="false" ht="13.5" hidden="false" customHeight="false" outlineLevel="0" collapsed="false">
      <c r="A20692" s="0" t="n">
        <f aca="false">IF(G20692=3,"",IF(ISNUMBER(C20692)=TRUE(),1,2))</f>
        <v>2</v>
      </c>
      <c r="B20692" s="0" t="str">
        <f aca="false">IF(F20692="","",IF(G20692=4,F20692,B20691))</f>
        <v>越ヶ谷</v>
      </c>
      <c r="C20692" s="3" t="s">
        <v>11</v>
      </c>
      <c r="D20692" s="0" t="n">
        <v>104</v>
      </c>
      <c r="E20692" s="0" t="n">
        <v>61</v>
      </c>
      <c r="F20692" s="0" t="n">
        <v>43</v>
      </c>
      <c r="G20692" s="1" t="n">
        <f aca="false">IF(ISNUMBER(F20692)=TRUE(),1,G20691+1)</f>
        <v>1</v>
      </c>
    </row>
    <row r="20693" customFormat="false" ht="13.5" hidden="false" customHeight="false" outlineLevel="0" collapsed="false">
      <c r="A20693" s="0" t="n">
        <f aca="false">IF(G20693=3,"",IF(ISNUMBER(C20693)=TRUE(),1,2))</f>
        <v>1</v>
      </c>
      <c r="B20693" s="0" t="str">
        <f aca="false">IF(F20693="","",IF(G20693=4,F20693,B20692))</f>
        <v>越ヶ谷</v>
      </c>
      <c r="C20693" s="0" t="n">
        <v>20</v>
      </c>
      <c r="D20693" s="0" t="n">
        <v>20</v>
      </c>
      <c r="E20693" s="0" t="n">
        <v>15</v>
      </c>
      <c r="F20693" s="0" t="n">
        <v>5</v>
      </c>
      <c r="G20693" s="1" t="n">
        <f aca="false">IF(ISNUMBER(F20693)=TRUE(),1,G20692+1)</f>
        <v>1</v>
      </c>
    </row>
    <row r="20694" customFormat="false" ht="13.5" hidden="false" customHeight="false" outlineLevel="0" collapsed="false">
      <c r="A20694" s="0" t="n">
        <f aca="false">IF(G20694=3,"",IF(ISNUMBER(C20694)=TRUE(),1,2))</f>
        <v>1</v>
      </c>
      <c r="B20694" s="0" t="str">
        <f aca="false">IF(F20694="","",IF(G20694=4,F20694,B20693))</f>
        <v>越ヶ谷</v>
      </c>
      <c r="C20694" s="0" t="n">
        <v>21</v>
      </c>
      <c r="D20694" s="0" t="n">
        <v>28</v>
      </c>
      <c r="E20694" s="0" t="n">
        <v>20</v>
      </c>
      <c r="F20694" s="0" t="n">
        <v>8</v>
      </c>
      <c r="G20694" s="1" t="n">
        <f aca="false">IF(ISNUMBER(F20694)=TRUE(),1,G20693+1)</f>
        <v>1</v>
      </c>
    </row>
    <row r="20695" customFormat="false" ht="13.5" hidden="false" customHeight="false" outlineLevel="0" collapsed="false">
      <c r="A20695" s="0" t="n">
        <f aca="false">IF(G20695=3,"",IF(ISNUMBER(C20695)=TRUE(),1,2))</f>
        <v>1</v>
      </c>
      <c r="B20695" s="0" t="str">
        <f aca="false">IF(F20695="","",IF(G20695=4,F20695,B20694))</f>
        <v>越ヶ谷</v>
      </c>
      <c r="C20695" s="0" t="n">
        <v>22</v>
      </c>
      <c r="D20695" s="0" t="n">
        <v>20</v>
      </c>
      <c r="E20695" s="0" t="n">
        <v>9</v>
      </c>
      <c r="F20695" s="0" t="n">
        <v>11</v>
      </c>
      <c r="G20695" s="1" t="n">
        <f aca="false">IF(ISNUMBER(F20695)=TRUE(),1,G20694+1)</f>
        <v>1</v>
      </c>
    </row>
    <row r="20696" customFormat="false" ht="13.5" hidden="false" customHeight="false" outlineLevel="0" collapsed="false">
      <c r="A20696" s="0" t="n">
        <f aca="false">IF(G20696=3,"",IF(ISNUMBER(C20696)=TRUE(),1,2))</f>
        <v>1</v>
      </c>
      <c r="B20696" s="0" t="str">
        <f aca="false">IF(F20696="","",IF(G20696=4,F20696,B20695))</f>
        <v>越ヶ谷</v>
      </c>
      <c r="C20696" s="0" t="n">
        <v>23</v>
      </c>
      <c r="D20696" s="0" t="n">
        <v>21</v>
      </c>
      <c r="E20696" s="0" t="n">
        <v>8</v>
      </c>
      <c r="F20696" s="0" t="n">
        <v>13</v>
      </c>
      <c r="G20696" s="1" t="n">
        <f aca="false">IF(ISNUMBER(F20696)=TRUE(),1,G20695+1)</f>
        <v>1</v>
      </c>
    </row>
    <row r="20697" customFormat="false" ht="13.5" hidden="false" customHeight="false" outlineLevel="0" collapsed="false">
      <c r="A20697" s="0" t="n">
        <f aca="false">IF(G20697=3,"",IF(ISNUMBER(C20697)=TRUE(),1,2))</f>
        <v>1</v>
      </c>
      <c r="B20697" s="0" t="str">
        <f aca="false">IF(F20697="","",IF(G20697=4,F20697,B20696))</f>
        <v>越ヶ谷</v>
      </c>
      <c r="C20697" s="0" t="n">
        <v>24</v>
      </c>
      <c r="D20697" s="0" t="n">
        <v>15</v>
      </c>
      <c r="E20697" s="0" t="n">
        <v>9</v>
      </c>
      <c r="F20697" s="0" t="n">
        <v>6</v>
      </c>
      <c r="G20697" s="1" t="n">
        <f aca="false">IF(ISNUMBER(F20697)=TRUE(),1,G20696+1)</f>
        <v>1</v>
      </c>
    </row>
    <row r="20698" customFormat="false" ht="13.5" hidden="false" customHeight="false" outlineLevel="0" collapsed="false">
      <c r="A20698" s="0" t="n">
        <f aca="false">IF(G20698=3,"",IF(ISNUMBER(C20698)=TRUE(),1,2))</f>
        <v>2</v>
      </c>
      <c r="B20698" s="0" t="str">
        <f aca="false">IF(F20698="","",IF(G20698=4,F20698,B20697))</f>
        <v>越ヶ谷</v>
      </c>
      <c r="C20698" s="3" t="s">
        <v>12</v>
      </c>
      <c r="D20698" s="0" t="n">
        <v>90</v>
      </c>
      <c r="E20698" s="0" t="n">
        <v>42</v>
      </c>
      <c r="F20698" s="0" t="n">
        <v>48</v>
      </c>
      <c r="G20698" s="1" t="n">
        <f aca="false">IF(ISNUMBER(F20698)=TRUE(),1,G20697+1)</f>
        <v>1</v>
      </c>
    </row>
    <row r="20699" customFormat="false" ht="13.5" hidden="false" customHeight="false" outlineLevel="0" collapsed="false">
      <c r="A20699" s="0" t="n">
        <f aca="false">IF(G20699=3,"",IF(ISNUMBER(C20699)=TRUE(),1,2))</f>
        <v>1</v>
      </c>
      <c r="B20699" s="0" t="str">
        <f aca="false">IF(F20699="","",IF(G20699=4,F20699,B20698))</f>
        <v>越ヶ谷</v>
      </c>
      <c r="C20699" s="0" t="n">
        <v>25</v>
      </c>
      <c r="D20699" s="0" t="n">
        <v>19</v>
      </c>
      <c r="E20699" s="0" t="n">
        <v>10</v>
      </c>
      <c r="F20699" s="0" t="n">
        <v>9</v>
      </c>
      <c r="G20699" s="1" t="n">
        <f aca="false">IF(ISNUMBER(F20699)=TRUE(),1,G20698+1)</f>
        <v>1</v>
      </c>
    </row>
    <row r="20700" customFormat="false" ht="13.5" hidden="false" customHeight="false" outlineLevel="0" collapsed="false">
      <c r="A20700" s="0" t="n">
        <f aca="false">IF(G20700=3,"",IF(ISNUMBER(C20700)=TRUE(),1,2))</f>
        <v>1</v>
      </c>
      <c r="B20700" s="0" t="str">
        <f aca="false">IF(F20700="","",IF(G20700=4,F20700,B20699))</f>
        <v>越ヶ谷</v>
      </c>
      <c r="C20700" s="0" t="n">
        <v>26</v>
      </c>
      <c r="D20700" s="0" t="n">
        <v>20</v>
      </c>
      <c r="E20700" s="0" t="n">
        <v>8</v>
      </c>
      <c r="F20700" s="0" t="n">
        <v>12</v>
      </c>
      <c r="G20700" s="1" t="n">
        <f aca="false">IF(ISNUMBER(F20700)=TRUE(),1,G20699+1)</f>
        <v>1</v>
      </c>
    </row>
    <row r="20701" customFormat="false" ht="13.5" hidden="false" customHeight="false" outlineLevel="0" collapsed="false">
      <c r="A20701" s="0" t="n">
        <f aca="false">IF(G20701=3,"",IF(ISNUMBER(C20701)=TRUE(),1,2))</f>
        <v>1</v>
      </c>
      <c r="B20701" s="0" t="str">
        <f aca="false">IF(F20701="","",IF(G20701=4,F20701,B20700))</f>
        <v>越ヶ谷</v>
      </c>
      <c r="C20701" s="0" t="n">
        <v>27</v>
      </c>
      <c r="D20701" s="0" t="n">
        <v>20</v>
      </c>
      <c r="E20701" s="0" t="n">
        <v>13</v>
      </c>
      <c r="F20701" s="0" t="n">
        <v>7</v>
      </c>
      <c r="G20701" s="1" t="n">
        <f aca="false">IF(ISNUMBER(F20701)=TRUE(),1,G20700+1)</f>
        <v>1</v>
      </c>
    </row>
    <row r="20702" customFormat="false" ht="13.5" hidden="false" customHeight="false" outlineLevel="0" collapsed="false">
      <c r="A20702" s="0" t="n">
        <f aca="false">IF(G20702=3,"",IF(ISNUMBER(C20702)=TRUE(),1,2))</f>
        <v>1</v>
      </c>
      <c r="B20702" s="0" t="str">
        <f aca="false">IF(F20702="","",IF(G20702=4,F20702,B20701))</f>
        <v>越ヶ谷</v>
      </c>
      <c r="C20702" s="0" t="n">
        <v>28</v>
      </c>
      <c r="D20702" s="0" t="n">
        <v>11</v>
      </c>
      <c r="E20702" s="0" t="n">
        <v>6</v>
      </c>
      <c r="F20702" s="0" t="n">
        <v>5</v>
      </c>
      <c r="G20702" s="1" t="n">
        <f aca="false">IF(ISNUMBER(F20702)=TRUE(),1,G20701+1)</f>
        <v>1</v>
      </c>
    </row>
    <row r="20703" customFormat="false" ht="13.5" hidden="false" customHeight="false" outlineLevel="0" collapsed="false">
      <c r="A20703" s="0" t="n">
        <f aca="false">IF(G20703=3,"",IF(ISNUMBER(C20703)=TRUE(),1,2))</f>
        <v>1</v>
      </c>
      <c r="B20703" s="0" t="str">
        <f aca="false">IF(F20703="","",IF(G20703=4,F20703,B20702))</f>
        <v>越ヶ谷</v>
      </c>
      <c r="C20703" s="0" t="n">
        <v>29</v>
      </c>
      <c r="D20703" s="0" t="n">
        <v>20</v>
      </c>
      <c r="E20703" s="0" t="n">
        <v>5</v>
      </c>
      <c r="F20703" s="0" t="n">
        <v>15</v>
      </c>
      <c r="G20703" s="1" t="n">
        <f aca="false">IF(ISNUMBER(F20703)=TRUE(),1,G20702+1)</f>
        <v>1</v>
      </c>
    </row>
    <row r="20704" customFormat="false" ht="13.5" hidden="false" customHeight="false" outlineLevel="0" collapsed="false">
      <c r="A20704" s="0" t="n">
        <f aca="false">IF(G20704=3,"",IF(ISNUMBER(C20704)=TRUE(),1,2))</f>
        <v>2</v>
      </c>
      <c r="B20704" s="0" t="str">
        <f aca="false">IF(F20704="","",IF(G20704=4,F20704,B20703))</f>
        <v>越ヶ谷</v>
      </c>
      <c r="C20704" s="3" t="s">
        <v>13</v>
      </c>
      <c r="D20704" s="0" t="n">
        <v>107</v>
      </c>
      <c r="E20704" s="0" t="n">
        <v>62</v>
      </c>
      <c r="F20704" s="0" t="n">
        <v>45</v>
      </c>
      <c r="G20704" s="1" t="n">
        <f aca="false">IF(ISNUMBER(F20704)=TRUE(),1,G20703+1)</f>
        <v>1</v>
      </c>
    </row>
    <row r="20705" customFormat="false" ht="13.5" hidden="false" customHeight="false" outlineLevel="0" collapsed="false">
      <c r="A20705" s="0" t="n">
        <f aca="false">IF(G20705=3,"",IF(ISNUMBER(C20705)=TRUE(),1,2))</f>
        <v>1</v>
      </c>
      <c r="B20705" s="0" t="str">
        <f aca="false">IF(F20705="","",IF(G20705=4,F20705,B20704))</f>
        <v>越ヶ谷</v>
      </c>
      <c r="C20705" s="0" t="n">
        <v>30</v>
      </c>
      <c r="D20705" s="0" t="n">
        <v>26</v>
      </c>
      <c r="E20705" s="0" t="n">
        <v>12</v>
      </c>
      <c r="F20705" s="0" t="n">
        <v>14</v>
      </c>
      <c r="G20705" s="1" t="n">
        <f aca="false">IF(ISNUMBER(F20705)=TRUE(),1,G20704+1)</f>
        <v>1</v>
      </c>
    </row>
    <row r="20706" customFormat="false" ht="13.5" hidden="false" customHeight="false" outlineLevel="0" collapsed="false">
      <c r="A20706" s="0" t="n">
        <f aca="false">IF(G20706=3,"",IF(ISNUMBER(C20706)=TRUE(),1,2))</f>
        <v>1</v>
      </c>
      <c r="B20706" s="0" t="str">
        <f aca="false">IF(F20706="","",IF(G20706=4,F20706,B20705))</f>
        <v>越ヶ谷</v>
      </c>
      <c r="C20706" s="0" t="n">
        <v>31</v>
      </c>
      <c r="D20706" s="0" t="n">
        <v>24</v>
      </c>
      <c r="E20706" s="0" t="n">
        <v>14</v>
      </c>
      <c r="F20706" s="0" t="n">
        <v>10</v>
      </c>
      <c r="G20706" s="1" t="n">
        <f aca="false">IF(ISNUMBER(F20706)=TRUE(),1,G20705+1)</f>
        <v>1</v>
      </c>
    </row>
    <row r="20707" customFormat="false" ht="13.5" hidden="false" customHeight="false" outlineLevel="0" collapsed="false">
      <c r="A20707" s="0" t="n">
        <f aca="false">IF(G20707=3,"",IF(ISNUMBER(C20707)=TRUE(),1,2))</f>
        <v>1</v>
      </c>
      <c r="B20707" s="0" t="str">
        <f aca="false">IF(F20707="","",IF(G20707=4,F20707,B20706))</f>
        <v>越ヶ谷</v>
      </c>
      <c r="C20707" s="0" t="n">
        <v>32</v>
      </c>
      <c r="D20707" s="0" t="n">
        <v>22</v>
      </c>
      <c r="E20707" s="0" t="n">
        <v>13</v>
      </c>
      <c r="F20707" s="0" t="n">
        <v>9</v>
      </c>
      <c r="G20707" s="1" t="n">
        <f aca="false">IF(ISNUMBER(F20707)=TRUE(),1,G20706+1)</f>
        <v>1</v>
      </c>
    </row>
    <row r="20708" customFormat="false" ht="13.5" hidden="false" customHeight="false" outlineLevel="0" collapsed="false">
      <c r="A20708" s="0" t="n">
        <f aca="false">IF(G20708=3,"",IF(ISNUMBER(C20708)=TRUE(),1,2))</f>
        <v>1</v>
      </c>
      <c r="B20708" s="0" t="str">
        <f aca="false">IF(F20708="","",IF(G20708=4,F20708,B20707))</f>
        <v>越ヶ谷</v>
      </c>
      <c r="C20708" s="0" t="n">
        <v>33</v>
      </c>
      <c r="D20708" s="0" t="n">
        <v>16</v>
      </c>
      <c r="E20708" s="0" t="n">
        <v>10</v>
      </c>
      <c r="F20708" s="0" t="n">
        <v>6</v>
      </c>
      <c r="G20708" s="1" t="n">
        <f aca="false">IF(ISNUMBER(F20708)=TRUE(),1,G20707+1)</f>
        <v>1</v>
      </c>
    </row>
    <row r="20709" customFormat="false" ht="13.5" hidden="false" customHeight="false" outlineLevel="0" collapsed="false">
      <c r="A20709" s="0" t="n">
        <f aca="false">IF(G20709=3,"",IF(ISNUMBER(C20709)=TRUE(),1,2))</f>
        <v>1</v>
      </c>
      <c r="B20709" s="0" t="str">
        <f aca="false">IF(F20709="","",IF(G20709=4,F20709,B20708))</f>
        <v>越ヶ谷</v>
      </c>
      <c r="C20709" s="0" t="n">
        <v>34</v>
      </c>
      <c r="D20709" s="0" t="n">
        <v>19</v>
      </c>
      <c r="E20709" s="0" t="n">
        <v>13</v>
      </c>
      <c r="F20709" s="0" t="n">
        <v>6</v>
      </c>
      <c r="G20709" s="1" t="n">
        <f aca="false">IF(ISNUMBER(F20709)=TRUE(),1,G20708+1)</f>
        <v>1</v>
      </c>
    </row>
    <row r="20710" customFormat="false" ht="13.5" hidden="false" customHeight="false" outlineLevel="0" collapsed="false">
      <c r="A20710" s="0" t="n">
        <f aca="false">IF(G20710=3,"",IF(ISNUMBER(C20710)=TRUE(),1,2))</f>
        <v>2</v>
      </c>
      <c r="B20710" s="0" t="str">
        <f aca="false">IF(F20710="","",IF(G20710=4,F20710,B20709))</f>
        <v>越ヶ谷</v>
      </c>
      <c r="C20710" s="3" t="s">
        <v>14</v>
      </c>
      <c r="D20710" s="0" t="n">
        <v>138</v>
      </c>
      <c r="E20710" s="0" t="n">
        <v>72</v>
      </c>
      <c r="F20710" s="0" t="n">
        <v>66</v>
      </c>
      <c r="G20710" s="1" t="n">
        <f aca="false">IF(ISNUMBER(F20710)=TRUE(),1,G20709+1)</f>
        <v>1</v>
      </c>
    </row>
    <row r="20711" customFormat="false" ht="13.5" hidden="false" customHeight="false" outlineLevel="0" collapsed="false">
      <c r="A20711" s="0" t="n">
        <f aca="false">IF(G20711=3,"",IF(ISNUMBER(C20711)=TRUE(),1,2))</f>
        <v>1</v>
      </c>
      <c r="B20711" s="0" t="str">
        <f aca="false">IF(F20711="","",IF(G20711=4,F20711,B20710))</f>
        <v>越ヶ谷</v>
      </c>
      <c r="C20711" s="0" t="n">
        <v>35</v>
      </c>
      <c r="D20711" s="0" t="n">
        <v>32</v>
      </c>
      <c r="E20711" s="0" t="n">
        <v>15</v>
      </c>
      <c r="F20711" s="0" t="n">
        <v>17</v>
      </c>
      <c r="G20711" s="1" t="n">
        <f aca="false">IF(ISNUMBER(F20711)=TRUE(),1,G20710+1)</f>
        <v>1</v>
      </c>
    </row>
    <row r="20712" customFormat="false" ht="13.5" hidden="false" customHeight="false" outlineLevel="0" collapsed="false">
      <c r="A20712" s="0" t="n">
        <f aca="false">IF(G20712=3,"",IF(ISNUMBER(C20712)=TRUE(),1,2))</f>
        <v>1</v>
      </c>
      <c r="B20712" s="0" t="str">
        <f aca="false">IF(F20712="","",IF(G20712=4,F20712,B20711))</f>
        <v>越ヶ谷</v>
      </c>
      <c r="C20712" s="0" t="n">
        <v>36</v>
      </c>
      <c r="D20712" s="0" t="n">
        <v>24</v>
      </c>
      <c r="E20712" s="0" t="n">
        <v>11</v>
      </c>
      <c r="F20712" s="0" t="n">
        <v>13</v>
      </c>
      <c r="G20712" s="1" t="n">
        <f aca="false">IF(ISNUMBER(F20712)=TRUE(),1,G20711+1)</f>
        <v>1</v>
      </c>
    </row>
    <row r="20713" customFormat="false" ht="13.5" hidden="false" customHeight="false" outlineLevel="0" collapsed="false">
      <c r="A20713" s="0" t="n">
        <f aca="false">IF(G20713=3,"",IF(ISNUMBER(C20713)=TRUE(),1,2))</f>
        <v>1</v>
      </c>
      <c r="B20713" s="0" t="str">
        <f aca="false">IF(F20713="","",IF(G20713=4,F20713,B20712))</f>
        <v>越ヶ谷</v>
      </c>
      <c r="C20713" s="0" t="n">
        <v>37</v>
      </c>
      <c r="D20713" s="0" t="n">
        <v>23</v>
      </c>
      <c r="E20713" s="0" t="n">
        <v>16</v>
      </c>
      <c r="F20713" s="0" t="n">
        <v>7</v>
      </c>
      <c r="G20713" s="1" t="n">
        <f aca="false">IF(ISNUMBER(F20713)=TRUE(),1,G20712+1)</f>
        <v>1</v>
      </c>
    </row>
    <row r="20714" customFormat="false" ht="13.5" hidden="false" customHeight="false" outlineLevel="0" collapsed="false">
      <c r="A20714" s="0" t="n">
        <f aca="false">IF(G20714=3,"",IF(ISNUMBER(C20714)=TRUE(),1,2))</f>
        <v>1</v>
      </c>
      <c r="B20714" s="0" t="str">
        <f aca="false">IF(F20714="","",IF(G20714=4,F20714,B20713))</f>
        <v>越ヶ谷</v>
      </c>
      <c r="C20714" s="0" t="n">
        <v>38</v>
      </c>
      <c r="D20714" s="0" t="n">
        <v>35</v>
      </c>
      <c r="E20714" s="0" t="n">
        <v>21</v>
      </c>
      <c r="F20714" s="0" t="n">
        <v>14</v>
      </c>
      <c r="G20714" s="1" t="n">
        <f aca="false">IF(ISNUMBER(F20714)=TRUE(),1,G20713+1)</f>
        <v>1</v>
      </c>
    </row>
    <row r="20715" customFormat="false" ht="13.5" hidden="false" customHeight="false" outlineLevel="0" collapsed="false">
      <c r="A20715" s="0" t="n">
        <f aca="false">IF(G20715=3,"",IF(ISNUMBER(C20715)=TRUE(),1,2))</f>
        <v>1</v>
      </c>
      <c r="B20715" s="0" t="str">
        <f aca="false">IF(F20715="","",IF(G20715=4,F20715,B20714))</f>
        <v>越ヶ谷</v>
      </c>
      <c r="C20715" s="0" t="n">
        <v>39</v>
      </c>
      <c r="D20715" s="0" t="n">
        <v>24</v>
      </c>
      <c r="E20715" s="0" t="n">
        <v>9</v>
      </c>
      <c r="F20715" s="0" t="n">
        <v>15</v>
      </c>
      <c r="G20715" s="1" t="n">
        <f aca="false">IF(ISNUMBER(F20715)=TRUE(),1,G20714+1)</f>
        <v>1</v>
      </c>
    </row>
    <row r="20716" customFormat="false" ht="13.5" hidden="false" customHeight="false" outlineLevel="0" collapsed="false">
      <c r="A20716" s="0" t="n">
        <f aca="false">IF(G20716=3,"",IF(ISNUMBER(C20716)=TRUE(),1,2))</f>
        <v>2</v>
      </c>
      <c r="B20716" s="0" t="str">
        <f aca="false">IF(F20716="","",IF(G20716=4,F20716,B20715))</f>
        <v>越ヶ谷</v>
      </c>
      <c r="C20716" s="3" t="s">
        <v>15</v>
      </c>
      <c r="D20716" s="0" t="n">
        <v>128</v>
      </c>
      <c r="E20716" s="0" t="n">
        <v>60</v>
      </c>
      <c r="F20716" s="0" t="n">
        <v>68</v>
      </c>
      <c r="G20716" s="1" t="n">
        <f aca="false">IF(ISNUMBER(F20716)=TRUE(),1,G20715+1)</f>
        <v>1</v>
      </c>
    </row>
    <row r="20717" customFormat="false" ht="13.5" hidden="false" customHeight="false" outlineLevel="0" collapsed="false">
      <c r="A20717" s="0" t="n">
        <f aca="false">IF(G20717=3,"",IF(ISNUMBER(C20717)=TRUE(),1,2))</f>
        <v>1</v>
      </c>
      <c r="B20717" s="0" t="str">
        <f aca="false">IF(F20717="","",IF(G20717=4,F20717,B20716))</f>
        <v>越ヶ谷</v>
      </c>
      <c r="C20717" s="0" t="n">
        <v>40</v>
      </c>
      <c r="D20717" s="0" t="n">
        <v>17</v>
      </c>
      <c r="E20717" s="0" t="n">
        <v>10</v>
      </c>
      <c r="F20717" s="0" t="n">
        <v>7</v>
      </c>
      <c r="G20717" s="1" t="n">
        <f aca="false">IF(ISNUMBER(F20717)=TRUE(),1,G20716+1)</f>
        <v>1</v>
      </c>
    </row>
    <row r="20718" customFormat="false" ht="13.5" hidden="false" customHeight="false" outlineLevel="0" collapsed="false">
      <c r="A20718" s="0" t="n">
        <f aca="false">IF(G20718=3,"",IF(ISNUMBER(C20718)=TRUE(),1,2))</f>
        <v>1</v>
      </c>
      <c r="B20718" s="0" t="str">
        <f aca="false">IF(F20718="","",IF(G20718=4,F20718,B20717))</f>
        <v>越ヶ谷</v>
      </c>
      <c r="C20718" s="0" t="n">
        <v>41</v>
      </c>
      <c r="D20718" s="0" t="n">
        <v>32</v>
      </c>
      <c r="E20718" s="0" t="n">
        <v>13</v>
      </c>
      <c r="F20718" s="0" t="n">
        <v>19</v>
      </c>
      <c r="G20718" s="1" t="n">
        <f aca="false">IF(ISNUMBER(F20718)=TRUE(),1,G20717+1)</f>
        <v>1</v>
      </c>
    </row>
    <row r="20719" customFormat="false" ht="13.5" hidden="false" customHeight="false" outlineLevel="0" collapsed="false">
      <c r="A20719" s="0" t="n">
        <f aca="false">IF(G20719=3,"",IF(ISNUMBER(C20719)=TRUE(),1,2))</f>
        <v>1</v>
      </c>
      <c r="B20719" s="0" t="str">
        <f aca="false">IF(F20719="","",IF(G20719=4,F20719,B20718))</f>
        <v>越ヶ谷</v>
      </c>
      <c r="C20719" s="0" t="n">
        <v>42</v>
      </c>
      <c r="D20719" s="0" t="n">
        <v>21</v>
      </c>
      <c r="E20719" s="0" t="n">
        <v>8</v>
      </c>
      <c r="F20719" s="0" t="n">
        <v>13</v>
      </c>
      <c r="G20719" s="1" t="n">
        <f aca="false">IF(ISNUMBER(F20719)=TRUE(),1,G20718+1)</f>
        <v>1</v>
      </c>
    </row>
    <row r="20720" customFormat="false" ht="13.5" hidden="false" customHeight="false" outlineLevel="0" collapsed="false">
      <c r="A20720" s="0" t="n">
        <f aca="false">IF(G20720=3,"",IF(ISNUMBER(C20720)=TRUE(),1,2))</f>
        <v>1</v>
      </c>
      <c r="B20720" s="0" t="str">
        <f aca="false">IF(F20720="","",IF(G20720=4,F20720,B20719))</f>
        <v>越ヶ谷</v>
      </c>
      <c r="C20720" s="0" t="n">
        <v>43</v>
      </c>
      <c r="D20720" s="0" t="n">
        <v>23</v>
      </c>
      <c r="E20720" s="0" t="n">
        <v>12</v>
      </c>
      <c r="F20720" s="0" t="n">
        <v>11</v>
      </c>
      <c r="G20720" s="1" t="n">
        <f aca="false">IF(ISNUMBER(F20720)=TRUE(),1,G20719+1)</f>
        <v>1</v>
      </c>
    </row>
    <row r="20721" customFormat="false" ht="13.5" hidden="false" customHeight="false" outlineLevel="0" collapsed="false">
      <c r="A20721" s="0" t="n">
        <f aca="false">IF(G20721=3,"",IF(ISNUMBER(C20721)=TRUE(),1,2))</f>
        <v>1</v>
      </c>
      <c r="B20721" s="0" t="str">
        <f aca="false">IF(F20721="","",IF(G20721=4,F20721,B20720))</f>
        <v>越ヶ谷</v>
      </c>
      <c r="C20721" s="0" t="n">
        <v>44</v>
      </c>
      <c r="D20721" s="0" t="n">
        <v>35</v>
      </c>
      <c r="E20721" s="0" t="n">
        <v>17</v>
      </c>
      <c r="F20721" s="0" t="n">
        <v>18</v>
      </c>
      <c r="G20721" s="1" t="n">
        <f aca="false">IF(ISNUMBER(F20721)=TRUE(),1,G20720+1)</f>
        <v>1</v>
      </c>
    </row>
    <row r="20722" customFormat="false" ht="13.5" hidden="false" customHeight="false" outlineLevel="0" collapsed="false">
      <c r="A20722" s="0" t="n">
        <f aca="false">IF(G20722=3,"",IF(ISNUMBER(C20722)=TRUE(),1,2))</f>
        <v>2</v>
      </c>
      <c r="B20722" s="0" t="str">
        <f aca="false">IF(F20722="","",IF(G20722=4,F20722,B20721))</f>
        <v>越ヶ谷</v>
      </c>
      <c r="C20722" s="3" t="s">
        <v>16</v>
      </c>
      <c r="D20722" s="0" t="n">
        <v>144</v>
      </c>
      <c r="E20722" s="0" t="n">
        <v>76</v>
      </c>
      <c r="F20722" s="0" t="n">
        <v>68</v>
      </c>
      <c r="G20722" s="1" t="n">
        <f aca="false">IF(ISNUMBER(F20722)=TRUE(),1,G20721+1)</f>
        <v>1</v>
      </c>
    </row>
    <row r="20723" customFormat="false" ht="13.5" hidden="false" customHeight="false" outlineLevel="0" collapsed="false">
      <c r="A20723" s="0" t="n">
        <f aca="false">IF(G20723=3,"",IF(ISNUMBER(C20723)=TRUE(),1,2))</f>
        <v>1</v>
      </c>
      <c r="B20723" s="0" t="str">
        <f aca="false">IF(F20723="","",IF(G20723=4,F20723,B20722))</f>
        <v>越ヶ谷</v>
      </c>
      <c r="C20723" s="0" t="n">
        <v>45</v>
      </c>
      <c r="D20723" s="0" t="n">
        <v>19</v>
      </c>
      <c r="E20723" s="0" t="n">
        <v>6</v>
      </c>
      <c r="F20723" s="0" t="n">
        <v>13</v>
      </c>
      <c r="G20723" s="1" t="n">
        <f aca="false">IF(ISNUMBER(F20723)=TRUE(),1,G20722+1)</f>
        <v>1</v>
      </c>
    </row>
    <row r="20724" customFormat="false" ht="13.5" hidden="false" customHeight="false" outlineLevel="0" collapsed="false">
      <c r="A20724" s="0" t="n">
        <f aca="false">IF(G20724=3,"",IF(ISNUMBER(C20724)=TRUE(),1,2))</f>
        <v>1</v>
      </c>
      <c r="B20724" s="0" t="str">
        <f aca="false">IF(F20724="","",IF(G20724=4,F20724,B20723))</f>
        <v>越ヶ谷</v>
      </c>
      <c r="C20724" s="0" t="n">
        <v>46</v>
      </c>
      <c r="D20724" s="0" t="n">
        <v>37</v>
      </c>
      <c r="E20724" s="0" t="n">
        <v>19</v>
      </c>
      <c r="F20724" s="0" t="n">
        <v>18</v>
      </c>
      <c r="G20724" s="1" t="n">
        <f aca="false">IF(ISNUMBER(F20724)=TRUE(),1,G20723+1)</f>
        <v>1</v>
      </c>
    </row>
    <row r="20725" customFormat="false" ht="13.5" hidden="false" customHeight="false" outlineLevel="0" collapsed="false">
      <c r="A20725" s="0" t="n">
        <f aca="false">IF(G20725=3,"",IF(ISNUMBER(C20725)=TRUE(),1,2))</f>
        <v>1</v>
      </c>
      <c r="B20725" s="0" t="str">
        <f aca="false">IF(F20725="","",IF(G20725=4,F20725,B20724))</f>
        <v>越ヶ谷</v>
      </c>
      <c r="C20725" s="0" t="n">
        <v>47</v>
      </c>
      <c r="D20725" s="0" t="n">
        <v>32</v>
      </c>
      <c r="E20725" s="0" t="n">
        <v>18</v>
      </c>
      <c r="F20725" s="0" t="n">
        <v>14</v>
      </c>
      <c r="G20725" s="1" t="n">
        <f aca="false">IF(ISNUMBER(F20725)=TRUE(),1,G20724+1)</f>
        <v>1</v>
      </c>
    </row>
    <row r="20726" customFormat="false" ht="13.5" hidden="false" customHeight="false" outlineLevel="0" collapsed="false">
      <c r="A20726" s="0" t="n">
        <f aca="false">IF(G20726=3,"",IF(ISNUMBER(C20726)=TRUE(),1,2))</f>
        <v>1</v>
      </c>
      <c r="B20726" s="0" t="str">
        <f aca="false">IF(F20726="","",IF(G20726=4,F20726,B20725))</f>
        <v>越ヶ谷</v>
      </c>
      <c r="C20726" s="0" t="n">
        <v>48</v>
      </c>
      <c r="D20726" s="0" t="n">
        <v>29</v>
      </c>
      <c r="E20726" s="0" t="n">
        <v>17</v>
      </c>
      <c r="F20726" s="0" t="n">
        <v>12</v>
      </c>
      <c r="G20726" s="1" t="n">
        <f aca="false">IF(ISNUMBER(F20726)=TRUE(),1,G20725+1)</f>
        <v>1</v>
      </c>
    </row>
    <row r="20727" customFormat="false" ht="13.5" hidden="false" customHeight="false" outlineLevel="0" collapsed="false">
      <c r="A20727" s="0" t="n">
        <f aca="false">IF(G20727=3,"",IF(ISNUMBER(C20727)=TRUE(),1,2))</f>
        <v>1</v>
      </c>
      <c r="B20727" s="0" t="str">
        <f aca="false">IF(F20727="","",IF(G20727=4,F20727,B20726))</f>
        <v>越ヶ谷</v>
      </c>
      <c r="C20727" s="0" t="n">
        <v>49</v>
      </c>
      <c r="D20727" s="0" t="n">
        <v>27</v>
      </c>
      <c r="E20727" s="0" t="n">
        <v>16</v>
      </c>
      <c r="F20727" s="0" t="n">
        <v>11</v>
      </c>
      <c r="G20727" s="1" t="n">
        <f aca="false">IF(ISNUMBER(F20727)=TRUE(),1,G20726+1)</f>
        <v>1</v>
      </c>
    </row>
    <row r="20728" customFormat="false" ht="13.5" hidden="false" customHeight="false" outlineLevel="0" collapsed="false">
      <c r="A20728" s="0" t="n">
        <f aca="false">IF(G20728=3,"",IF(ISNUMBER(C20728)=TRUE(),1,2))</f>
        <v>2</v>
      </c>
      <c r="B20728" s="0" t="str">
        <f aca="false">IF(F20728="","",IF(G20728=4,F20728,B20727))</f>
        <v>越ヶ谷</v>
      </c>
      <c r="C20728" s="3" t="s">
        <v>17</v>
      </c>
      <c r="D20728" s="0" t="n">
        <v>149</v>
      </c>
      <c r="E20728" s="0" t="n">
        <v>72</v>
      </c>
      <c r="F20728" s="0" t="n">
        <v>77</v>
      </c>
      <c r="G20728" s="1" t="n">
        <f aca="false">IF(ISNUMBER(F20728)=TRUE(),1,G20727+1)</f>
        <v>1</v>
      </c>
    </row>
    <row r="20729" customFormat="false" ht="13.5" hidden="false" customHeight="false" outlineLevel="0" collapsed="false">
      <c r="A20729" s="0" t="n">
        <f aca="false">IF(G20729=3,"",IF(ISNUMBER(C20729)=TRUE(),1,2))</f>
        <v>1</v>
      </c>
      <c r="B20729" s="0" t="str">
        <f aca="false">IF(F20729="","",IF(G20729=4,F20729,B20728))</f>
        <v>越ヶ谷</v>
      </c>
      <c r="C20729" s="0" t="n">
        <v>50</v>
      </c>
      <c r="D20729" s="0" t="n">
        <v>33</v>
      </c>
      <c r="E20729" s="0" t="n">
        <v>13</v>
      </c>
      <c r="F20729" s="0" t="n">
        <v>20</v>
      </c>
      <c r="G20729" s="1" t="n">
        <f aca="false">IF(ISNUMBER(F20729)=TRUE(),1,G20728+1)</f>
        <v>1</v>
      </c>
    </row>
    <row r="20730" customFormat="false" ht="13.5" hidden="false" customHeight="false" outlineLevel="0" collapsed="false">
      <c r="A20730" s="0" t="n">
        <f aca="false">IF(G20730=3,"",IF(ISNUMBER(C20730)=TRUE(),1,2))</f>
        <v>1</v>
      </c>
      <c r="B20730" s="0" t="str">
        <f aca="false">IF(F20730="","",IF(G20730=4,F20730,B20729))</f>
        <v>越ヶ谷</v>
      </c>
      <c r="C20730" s="0" t="n">
        <v>51</v>
      </c>
      <c r="D20730" s="0" t="n">
        <v>22</v>
      </c>
      <c r="E20730" s="0" t="n">
        <v>15</v>
      </c>
      <c r="F20730" s="0" t="n">
        <v>7</v>
      </c>
      <c r="G20730" s="1" t="n">
        <f aca="false">IF(ISNUMBER(F20730)=TRUE(),1,G20729+1)</f>
        <v>1</v>
      </c>
    </row>
    <row r="20731" customFormat="false" ht="13.5" hidden="false" customHeight="false" outlineLevel="0" collapsed="false">
      <c r="A20731" s="0" t="n">
        <f aca="false">IF(G20731=3,"",IF(ISNUMBER(C20731)=TRUE(),1,2))</f>
        <v>1</v>
      </c>
      <c r="B20731" s="0" t="str">
        <f aca="false">IF(F20731="","",IF(G20731=4,F20731,B20730))</f>
        <v>越ヶ谷</v>
      </c>
      <c r="C20731" s="0" t="n">
        <v>52</v>
      </c>
      <c r="D20731" s="0" t="n">
        <v>27</v>
      </c>
      <c r="E20731" s="0" t="n">
        <v>9</v>
      </c>
      <c r="F20731" s="0" t="n">
        <v>18</v>
      </c>
      <c r="G20731" s="1" t="n">
        <f aca="false">IF(ISNUMBER(F20731)=TRUE(),1,G20730+1)</f>
        <v>1</v>
      </c>
    </row>
    <row r="20732" customFormat="false" ht="13.5" hidden="false" customHeight="false" outlineLevel="0" collapsed="false">
      <c r="A20732" s="0" t="n">
        <f aca="false">IF(G20732=3,"",IF(ISNUMBER(C20732)=TRUE(),1,2))</f>
        <v>1</v>
      </c>
      <c r="B20732" s="0" t="str">
        <f aca="false">IF(F20732="","",IF(G20732=4,F20732,B20731))</f>
        <v>越ヶ谷</v>
      </c>
      <c r="C20732" s="0" t="n">
        <v>53</v>
      </c>
      <c r="D20732" s="0" t="n">
        <v>34</v>
      </c>
      <c r="E20732" s="0" t="n">
        <v>17</v>
      </c>
      <c r="F20732" s="0" t="n">
        <v>17</v>
      </c>
      <c r="G20732" s="1" t="n">
        <f aca="false">IF(ISNUMBER(F20732)=TRUE(),1,G20731+1)</f>
        <v>1</v>
      </c>
    </row>
    <row r="20733" customFormat="false" ht="13.5" hidden="false" customHeight="false" outlineLevel="0" collapsed="false">
      <c r="A20733" s="0" t="n">
        <f aca="false">IF(G20733=3,"",IF(ISNUMBER(C20733)=TRUE(),1,2))</f>
        <v>1</v>
      </c>
      <c r="B20733" s="0" t="str">
        <f aca="false">IF(F20733="","",IF(G20733=4,F20733,B20732))</f>
        <v>越ヶ谷</v>
      </c>
      <c r="C20733" s="0" t="n">
        <v>54</v>
      </c>
      <c r="D20733" s="0" t="n">
        <v>33</v>
      </c>
      <c r="E20733" s="0" t="n">
        <v>18</v>
      </c>
      <c r="F20733" s="0" t="n">
        <v>15</v>
      </c>
      <c r="G20733" s="1" t="n">
        <f aca="false">IF(ISNUMBER(F20733)=TRUE(),1,G20732+1)</f>
        <v>1</v>
      </c>
    </row>
    <row r="20734" customFormat="false" ht="13.5" hidden="false" customHeight="false" outlineLevel="0" collapsed="false">
      <c r="A20734" s="0" t="n">
        <f aca="false">IF(G20734=3,"",IF(ISNUMBER(C20734)=TRUE(),1,2))</f>
        <v>2</v>
      </c>
      <c r="B20734" s="0" t="str">
        <f aca="false">IF(F20734="","",IF(G20734=4,F20734,B20733))</f>
        <v>越ヶ谷</v>
      </c>
      <c r="C20734" s="3" t="s">
        <v>18</v>
      </c>
      <c r="D20734" s="0" t="n">
        <v>140</v>
      </c>
      <c r="E20734" s="0" t="n">
        <v>79</v>
      </c>
      <c r="F20734" s="0" t="n">
        <v>61</v>
      </c>
      <c r="G20734" s="1" t="n">
        <f aca="false">IF(ISNUMBER(F20734)=TRUE(),1,G20733+1)</f>
        <v>1</v>
      </c>
    </row>
    <row r="20735" customFormat="false" ht="13.5" hidden="false" customHeight="false" outlineLevel="0" collapsed="false">
      <c r="A20735" s="0" t="n">
        <f aca="false">IF(G20735=3,"",IF(ISNUMBER(C20735)=TRUE(),1,2))</f>
        <v>1</v>
      </c>
      <c r="B20735" s="0" t="str">
        <f aca="false">IF(F20735="","",IF(G20735=4,F20735,B20734))</f>
        <v>越ヶ谷</v>
      </c>
      <c r="C20735" s="0" t="n">
        <v>55</v>
      </c>
      <c r="D20735" s="0" t="n">
        <v>23</v>
      </c>
      <c r="E20735" s="0" t="n">
        <v>8</v>
      </c>
      <c r="F20735" s="0" t="n">
        <v>15</v>
      </c>
      <c r="G20735" s="1" t="n">
        <f aca="false">IF(ISNUMBER(F20735)=TRUE(),1,G20734+1)</f>
        <v>1</v>
      </c>
    </row>
    <row r="20736" customFormat="false" ht="13.5" hidden="false" customHeight="false" outlineLevel="0" collapsed="false">
      <c r="A20736" s="0" t="n">
        <f aca="false">IF(G20736=3,"",IF(ISNUMBER(C20736)=TRUE(),1,2))</f>
        <v>1</v>
      </c>
      <c r="B20736" s="0" t="str">
        <f aca="false">IF(F20736="","",IF(G20736=4,F20736,B20735))</f>
        <v>越ヶ谷</v>
      </c>
      <c r="C20736" s="0" t="n">
        <v>56</v>
      </c>
      <c r="D20736" s="0" t="n">
        <v>31</v>
      </c>
      <c r="E20736" s="0" t="n">
        <v>20</v>
      </c>
      <c r="F20736" s="0" t="n">
        <v>11</v>
      </c>
      <c r="G20736" s="1" t="n">
        <f aca="false">IF(ISNUMBER(F20736)=TRUE(),1,G20735+1)</f>
        <v>1</v>
      </c>
    </row>
    <row r="20737" customFormat="false" ht="13.5" hidden="false" customHeight="false" outlineLevel="0" collapsed="false">
      <c r="A20737" s="0" t="n">
        <f aca="false">IF(G20737=3,"",IF(ISNUMBER(C20737)=TRUE(),1,2))</f>
        <v>1</v>
      </c>
      <c r="B20737" s="0" t="str">
        <f aca="false">IF(F20737="","",IF(G20737=4,F20737,B20736))</f>
        <v>越ヶ谷</v>
      </c>
      <c r="C20737" s="0" t="n">
        <v>57</v>
      </c>
      <c r="D20737" s="0" t="n">
        <v>30</v>
      </c>
      <c r="E20737" s="0" t="n">
        <v>20</v>
      </c>
      <c r="F20737" s="0" t="n">
        <v>10</v>
      </c>
      <c r="G20737" s="1" t="n">
        <f aca="false">IF(ISNUMBER(F20737)=TRUE(),1,G20736+1)</f>
        <v>1</v>
      </c>
    </row>
    <row r="20738" customFormat="false" ht="13.5" hidden="false" customHeight="false" outlineLevel="0" collapsed="false">
      <c r="A20738" s="0" t="n">
        <f aca="false">IF(G20738=3,"",IF(ISNUMBER(C20738)=TRUE(),1,2))</f>
        <v>1</v>
      </c>
      <c r="B20738" s="0" t="str">
        <f aca="false">IF(F20738="","",IF(G20738=4,F20738,B20737))</f>
        <v>越ヶ谷</v>
      </c>
      <c r="C20738" s="0" t="n">
        <v>58</v>
      </c>
      <c r="D20738" s="0" t="n">
        <v>29</v>
      </c>
      <c r="E20738" s="0" t="n">
        <v>14</v>
      </c>
      <c r="F20738" s="0" t="n">
        <v>15</v>
      </c>
      <c r="G20738" s="1" t="n">
        <f aca="false">IF(ISNUMBER(F20738)=TRUE(),1,G20737+1)</f>
        <v>1</v>
      </c>
    </row>
    <row r="20739" customFormat="false" ht="13.5" hidden="false" customHeight="false" outlineLevel="0" collapsed="false">
      <c r="A20739" s="0" t="n">
        <f aca="false">IF(G20739=3,"",IF(ISNUMBER(C20739)=TRUE(),1,2))</f>
        <v>1</v>
      </c>
      <c r="B20739" s="0" t="str">
        <f aca="false">IF(F20739="","",IF(G20739=4,F20739,B20738))</f>
        <v>越ヶ谷</v>
      </c>
      <c r="C20739" s="0" t="n">
        <v>59</v>
      </c>
      <c r="D20739" s="0" t="n">
        <v>27</v>
      </c>
      <c r="E20739" s="0" t="n">
        <v>17</v>
      </c>
      <c r="F20739" s="0" t="n">
        <v>10</v>
      </c>
      <c r="G20739" s="1" t="n">
        <f aca="false">IF(ISNUMBER(F20739)=TRUE(),1,G20738+1)</f>
        <v>1</v>
      </c>
    </row>
    <row r="20740" customFormat="false" ht="13.5" hidden="false" customHeight="false" outlineLevel="0" collapsed="false">
      <c r="A20740" s="0" t="n">
        <f aca="false">IF(G20740=3,"",IF(ISNUMBER(C20740)=TRUE(),1,2))</f>
        <v>2</v>
      </c>
      <c r="B20740" s="0" t="str">
        <f aca="false">IF(F20740="","",IF(G20740=4,F20740,B20739))</f>
        <v>越ヶ谷</v>
      </c>
      <c r="C20740" s="3" t="s">
        <v>19</v>
      </c>
      <c r="D20740" s="0" t="n">
        <v>167</v>
      </c>
      <c r="E20740" s="0" t="n">
        <v>79</v>
      </c>
      <c r="F20740" s="0" t="n">
        <v>88</v>
      </c>
      <c r="G20740" s="1" t="n">
        <f aca="false">IF(ISNUMBER(F20740)=TRUE(),1,G20739+1)</f>
        <v>1</v>
      </c>
    </row>
    <row r="20741" customFormat="false" ht="13.5" hidden="false" customHeight="false" outlineLevel="0" collapsed="false">
      <c r="A20741" s="0" t="n">
        <f aca="false">IF(G20741=3,"",IF(ISNUMBER(C20741)=TRUE(),1,2))</f>
        <v>1</v>
      </c>
      <c r="B20741" s="0" t="str">
        <f aca="false">IF(F20741="","",IF(G20741=4,F20741,B20740))</f>
        <v>越ヶ谷</v>
      </c>
      <c r="C20741" s="0" t="n">
        <v>60</v>
      </c>
      <c r="D20741" s="0" t="n">
        <v>26</v>
      </c>
      <c r="E20741" s="0" t="n">
        <v>12</v>
      </c>
      <c r="F20741" s="0" t="n">
        <v>14</v>
      </c>
      <c r="G20741" s="1" t="n">
        <f aca="false">IF(ISNUMBER(F20741)=TRUE(),1,G20740+1)</f>
        <v>1</v>
      </c>
    </row>
    <row r="20742" customFormat="false" ht="13.5" hidden="false" customHeight="false" outlineLevel="0" collapsed="false">
      <c r="A20742" s="0" t="n">
        <f aca="false">IF(G20742=3,"",IF(ISNUMBER(C20742)=TRUE(),1,2))</f>
        <v>1</v>
      </c>
      <c r="B20742" s="0" t="str">
        <f aca="false">IF(F20742="","",IF(G20742=4,F20742,B20741))</f>
        <v>越ヶ谷</v>
      </c>
      <c r="C20742" s="0" t="n">
        <v>61</v>
      </c>
      <c r="D20742" s="0" t="n">
        <v>28</v>
      </c>
      <c r="E20742" s="0" t="n">
        <v>11</v>
      </c>
      <c r="F20742" s="0" t="n">
        <v>17</v>
      </c>
      <c r="G20742" s="1" t="n">
        <f aca="false">IF(ISNUMBER(F20742)=TRUE(),1,G20741+1)</f>
        <v>1</v>
      </c>
    </row>
    <row r="20743" customFormat="false" ht="13.5" hidden="false" customHeight="false" outlineLevel="0" collapsed="false">
      <c r="A20743" s="0" t="n">
        <f aca="false">IF(G20743=3,"",IF(ISNUMBER(C20743)=TRUE(),1,2))</f>
        <v>1</v>
      </c>
      <c r="B20743" s="0" t="str">
        <f aca="false">IF(F20743="","",IF(G20743=4,F20743,B20742))</f>
        <v>越ヶ谷</v>
      </c>
      <c r="C20743" s="0" t="n">
        <v>62</v>
      </c>
      <c r="D20743" s="0" t="n">
        <v>36</v>
      </c>
      <c r="E20743" s="0" t="n">
        <v>16</v>
      </c>
      <c r="F20743" s="0" t="n">
        <v>20</v>
      </c>
      <c r="G20743" s="1" t="n">
        <f aca="false">IF(ISNUMBER(F20743)=TRUE(),1,G20742+1)</f>
        <v>1</v>
      </c>
    </row>
    <row r="20744" customFormat="false" ht="13.5" hidden="false" customHeight="false" outlineLevel="0" collapsed="false">
      <c r="A20744" s="0" t="n">
        <f aca="false">IF(G20744=3,"",IF(ISNUMBER(C20744)=TRUE(),1,2))</f>
        <v>1</v>
      </c>
      <c r="B20744" s="0" t="str">
        <f aca="false">IF(F20744="","",IF(G20744=4,F20744,B20743))</f>
        <v>越ヶ谷</v>
      </c>
      <c r="C20744" s="0" t="n">
        <v>63</v>
      </c>
      <c r="D20744" s="0" t="n">
        <v>41</v>
      </c>
      <c r="E20744" s="0" t="n">
        <v>21</v>
      </c>
      <c r="F20744" s="0" t="n">
        <v>20</v>
      </c>
      <c r="G20744" s="1" t="n">
        <f aca="false">IF(ISNUMBER(F20744)=TRUE(),1,G20743+1)</f>
        <v>1</v>
      </c>
    </row>
    <row r="20745" customFormat="false" ht="13.5" hidden="false" customHeight="false" outlineLevel="0" collapsed="false">
      <c r="A20745" s="0" t="n">
        <f aca="false">IF(G20745=3,"",IF(ISNUMBER(C20745)=TRUE(),1,2))</f>
        <v>1</v>
      </c>
      <c r="B20745" s="0" t="str">
        <f aca="false">IF(F20745="","",IF(G20745=4,F20745,B20744))</f>
        <v>越ヶ谷</v>
      </c>
      <c r="C20745" s="0" t="n">
        <v>64</v>
      </c>
      <c r="D20745" s="0" t="n">
        <v>36</v>
      </c>
      <c r="E20745" s="0" t="n">
        <v>19</v>
      </c>
      <c r="F20745" s="0" t="n">
        <v>17</v>
      </c>
      <c r="G20745" s="1" t="n">
        <f aca="false">IF(ISNUMBER(F20745)=TRUE(),1,G20744+1)</f>
        <v>1</v>
      </c>
    </row>
    <row r="20746" customFormat="false" ht="13.5" hidden="false" customHeight="false" outlineLevel="0" collapsed="false">
      <c r="A20746" s="0" t="n">
        <f aca="false">IF(G20746=3,"",IF(ISNUMBER(C20746)=TRUE(),1,2))</f>
        <v>2</v>
      </c>
      <c r="B20746" s="0" t="str">
        <f aca="false">IF(F20746="","",IF(G20746=4,F20746,B20745))</f>
        <v>越ヶ谷</v>
      </c>
      <c r="C20746" s="3" t="s">
        <v>20</v>
      </c>
      <c r="D20746" s="0" t="n">
        <v>107</v>
      </c>
      <c r="E20746" s="0" t="n">
        <v>51</v>
      </c>
      <c r="F20746" s="0" t="n">
        <v>56</v>
      </c>
      <c r="G20746" s="1" t="n">
        <f aca="false">IF(ISNUMBER(F20746)=TRUE(),1,G20745+1)</f>
        <v>1</v>
      </c>
    </row>
    <row r="20747" customFormat="false" ht="13.5" hidden="false" customHeight="false" outlineLevel="0" collapsed="false">
      <c r="A20747" s="0" t="n">
        <f aca="false">IF(G20747=3,"",IF(ISNUMBER(C20747)=TRUE(),1,2))</f>
        <v>1</v>
      </c>
      <c r="B20747" s="0" t="str">
        <f aca="false">IF(F20747="","",IF(G20747=4,F20747,B20746))</f>
        <v>越ヶ谷</v>
      </c>
      <c r="C20747" s="0" t="n">
        <v>65</v>
      </c>
      <c r="D20747" s="0" t="n">
        <v>26</v>
      </c>
      <c r="E20747" s="0" t="n">
        <v>13</v>
      </c>
      <c r="F20747" s="0" t="n">
        <v>13</v>
      </c>
      <c r="G20747" s="1" t="n">
        <f aca="false">IF(ISNUMBER(F20747)=TRUE(),1,G20746+1)</f>
        <v>1</v>
      </c>
    </row>
    <row r="20748" customFormat="false" ht="13.5" hidden="false" customHeight="false" outlineLevel="0" collapsed="false">
      <c r="A20748" s="0" t="n">
        <f aca="false">IF(G20748=3,"",IF(ISNUMBER(C20748)=TRUE(),1,2))</f>
        <v>1</v>
      </c>
      <c r="B20748" s="0" t="str">
        <f aca="false">IF(F20748="","",IF(G20748=4,F20748,B20747))</f>
        <v>越ヶ谷</v>
      </c>
      <c r="C20748" s="0" t="n">
        <v>66</v>
      </c>
      <c r="D20748" s="0" t="n">
        <v>9</v>
      </c>
      <c r="E20748" s="0" t="n">
        <v>5</v>
      </c>
      <c r="F20748" s="0" t="n">
        <v>4</v>
      </c>
      <c r="G20748" s="1" t="n">
        <f aca="false">IF(ISNUMBER(F20748)=TRUE(),1,G20747+1)</f>
        <v>1</v>
      </c>
    </row>
    <row r="20749" customFormat="false" ht="13.5" hidden="false" customHeight="false" outlineLevel="0" collapsed="false">
      <c r="A20749" s="0" t="n">
        <f aca="false">IF(G20749=3,"",IF(ISNUMBER(C20749)=TRUE(),1,2))</f>
        <v>1</v>
      </c>
      <c r="B20749" s="0" t="str">
        <f aca="false">IF(F20749="","",IF(G20749=4,F20749,B20748))</f>
        <v>越ヶ谷</v>
      </c>
      <c r="C20749" s="0" t="n">
        <v>67</v>
      </c>
      <c r="D20749" s="0" t="n">
        <v>33</v>
      </c>
      <c r="E20749" s="0" t="n">
        <v>13</v>
      </c>
      <c r="F20749" s="0" t="n">
        <v>20</v>
      </c>
      <c r="G20749" s="1" t="n">
        <f aca="false">IF(ISNUMBER(F20749)=TRUE(),1,G20748+1)</f>
        <v>1</v>
      </c>
    </row>
    <row r="20750" customFormat="false" ht="13.5" hidden="false" customHeight="false" outlineLevel="0" collapsed="false">
      <c r="A20750" s="0" t="n">
        <f aca="false">IF(G20750=3,"",IF(ISNUMBER(C20750)=TRUE(),1,2))</f>
        <v>1</v>
      </c>
      <c r="B20750" s="0" t="str">
        <f aca="false">IF(F20750="","",IF(G20750=4,F20750,B20749))</f>
        <v>越ヶ谷</v>
      </c>
      <c r="C20750" s="0" t="n">
        <v>68</v>
      </c>
      <c r="D20750" s="0" t="n">
        <v>20</v>
      </c>
      <c r="E20750" s="0" t="n">
        <v>11</v>
      </c>
      <c r="F20750" s="0" t="n">
        <v>9</v>
      </c>
      <c r="G20750" s="1" t="n">
        <f aca="false">IF(ISNUMBER(F20750)=TRUE(),1,G20749+1)</f>
        <v>1</v>
      </c>
    </row>
    <row r="20751" customFormat="false" ht="13.5" hidden="false" customHeight="false" outlineLevel="0" collapsed="false">
      <c r="A20751" s="0" t="n">
        <f aca="false">IF(G20751=3,"",IF(ISNUMBER(C20751)=TRUE(),1,2))</f>
        <v>1</v>
      </c>
      <c r="B20751" s="0" t="str">
        <f aca="false">IF(F20751="","",IF(G20751=4,F20751,B20750))</f>
        <v>越ヶ谷</v>
      </c>
      <c r="C20751" s="0" t="n">
        <v>69</v>
      </c>
      <c r="D20751" s="0" t="n">
        <v>19</v>
      </c>
      <c r="E20751" s="0" t="n">
        <v>9</v>
      </c>
      <c r="F20751" s="0" t="n">
        <v>10</v>
      </c>
      <c r="G20751" s="1" t="n">
        <f aca="false">IF(ISNUMBER(F20751)=TRUE(),1,G20750+1)</f>
        <v>1</v>
      </c>
    </row>
    <row r="20752" customFormat="false" ht="13.5" hidden="false" customHeight="false" outlineLevel="0" collapsed="false">
      <c r="A20752" s="0" t="n">
        <f aca="false">IF(G20752=3,"",IF(ISNUMBER(C20752)=TRUE(),1,2))</f>
        <v>2</v>
      </c>
      <c r="B20752" s="0" t="str">
        <f aca="false">IF(F20752="","",IF(G20752=4,F20752,B20751))</f>
        <v>越ヶ谷</v>
      </c>
      <c r="C20752" s="3" t="s">
        <v>21</v>
      </c>
      <c r="D20752" s="0" t="n">
        <v>91</v>
      </c>
      <c r="E20752" s="0" t="n">
        <v>48</v>
      </c>
      <c r="F20752" s="0" t="n">
        <v>43</v>
      </c>
      <c r="G20752" s="1" t="n">
        <f aca="false">IF(ISNUMBER(F20752)=TRUE(),1,G20751+1)</f>
        <v>1</v>
      </c>
    </row>
    <row r="20753" customFormat="false" ht="13.5" hidden="false" customHeight="false" outlineLevel="0" collapsed="false">
      <c r="A20753" s="0" t="n">
        <f aca="false">IF(G20753=3,"",IF(ISNUMBER(C20753)=TRUE(),1,2))</f>
        <v>1</v>
      </c>
      <c r="B20753" s="0" t="str">
        <f aca="false">IF(F20753="","",IF(G20753=4,F20753,B20752))</f>
        <v>越ヶ谷</v>
      </c>
      <c r="C20753" s="0" t="n">
        <v>70</v>
      </c>
      <c r="D20753" s="0" t="n">
        <v>26</v>
      </c>
      <c r="E20753" s="0" t="n">
        <v>13</v>
      </c>
      <c r="F20753" s="0" t="n">
        <v>13</v>
      </c>
      <c r="G20753" s="1" t="n">
        <f aca="false">IF(ISNUMBER(F20753)=TRUE(),1,G20752+1)</f>
        <v>1</v>
      </c>
    </row>
    <row r="20754" customFormat="false" ht="13.5" hidden="false" customHeight="false" outlineLevel="0" collapsed="false">
      <c r="A20754" s="0" t="n">
        <f aca="false">IF(G20754=3,"",IF(ISNUMBER(C20754)=TRUE(),1,2))</f>
        <v>1</v>
      </c>
      <c r="B20754" s="0" t="str">
        <f aca="false">IF(F20754="","",IF(G20754=4,F20754,B20753))</f>
        <v>越ヶ谷</v>
      </c>
      <c r="C20754" s="0" t="n">
        <v>71</v>
      </c>
      <c r="D20754" s="0" t="n">
        <v>17</v>
      </c>
      <c r="E20754" s="0" t="n">
        <v>5</v>
      </c>
      <c r="F20754" s="0" t="n">
        <v>12</v>
      </c>
      <c r="G20754" s="1" t="n">
        <f aca="false">IF(ISNUMBER(F20754)=TRUE(),1,G20753+1)</f>
        <v>1</v>
      </c>
    </row>
    <row r="20755" customFormat="false" ht="13.5" hidden="false" customHeight="false" outlineLevel="0" collapsed="false">
      <c r="A20755" s="0" t="n">
        <f aca="false">IF(G20755=3,"",IF(ISNUMBER(C20755)=TRUE(),1,2))</f>
        <v>1</v>
      </c>
      <c r="B20755" s="0" t="str">
        <f aca="false">IF(F20755="","",IF(G20755=4,F20755,B20754))</f>
        <v>越ヶ谷</v>
      </c>
      <c r="C20755" s="0" t="n">
        <v>72</v>
      </c>
      <c r="D20755" s="0" t="n">
        <v>12</v>
      </c>
      <c r="E20755" s="0" t="n">
        <v>6</v>
      </c>
      <c r="F20755" s="0" t="n">
        <v>6</v>
      </c>
      <c r="G20755" s="1" t="n">
        <f aca="false">IF(ISNUMBER(F20755)=TRUE(),1,G20754+1)</f>
        <v>1</v>
      </c>
    </row>
    <row r="20756" customFormat="false" ht="13.5" hidden="false" customHeight="false" outlineLevel="0" collapsed="false">
      <c r="A20756" s="0" t="n">
        <f aca="false">IF(G20756=3,"",IF(ISNUMBER(C20756)=TRUE(),1,2))</f>
        <v>1</v>
      </c>
      <c r="B20756" s="0" t="str">
        <f aca="false">IF(F20756="","",IF(G20756=4,F20756,B20755))</f>
        <v>越ヶ谷</v>
      </c>
      <c r="C20756" s="0" t="n">
        <v>73</v>
      </c>
      <c r="D20756" s="0" t="n">
        <v>18</v>
      </c>
      <c r="E20756" s="0" t="n">
        <v>12</v>
      </c>
      <c r="F20756" s="0" t="n">
        <v>6</v>
      </c>
      <c r="G20756" s="1" t="n">
        <f aca="false">IF(ISNUMBER(F20756)=TRUE(),1,G20755+1)</f>
        <v>1</v>
      </c>
    </row>
    <row r="20757" customFormat="false" ht="13.5" hidden="false" customHeight="false" outlineLevel="0" collapsed="false">
      <c r="A20757" s="0" t="n">
        <f aca="false">IF(G20757=3,"",IF(ISNUMBER(C20757)=TRUE(),1,2))</f>
        <v>1</v>
      </c>
      <c r="B20757" s="0" t="str">
        <f aca="false">IF(F20757="","",IF(G20757=4,F20757,B20756))</f>
        <v>越ヶ谷</v>
      </c>
      <c r="C20757" s="0" t="n">
        <v>74</v>
      </c>
      <c r="D20757" s="0" t="n">
        <v>18</v>
      </c>
      <c r="E20757" s="0" t="n">
        <v>12</v>
      </c>
      <c r="F20757" s="0" t="n">
        <v>6</v>
      </c>
      <c r="G20757" s="1" t="n">
        <f aca="false">IF(ISNUMBER(F20757)=TRUE(),1,G20756+1)</f>
        <v>1</v>
      </c>
    </row>
    <row r="20758" customFormat="false" ht="13.5" hidden="false" customHeight="false" outlineLevel="0" collapsed="false">
      <c r="A20758" s="0" t="n">
        <f aca="false">IF(G20758=3,"",IF(ISNUMBER(C20758)=TRUE(),1,2))</f>
        <v>2</v>
      </c>
      <c r="B20758" s="0" t="str">
        <f aca="false">IF(F20758="","",IF(G20758=4,F20758,B20757))</f>
        <v>越ヶ谷</v>
      </c>
      <c r="C20758" s="3" t="s">
        <v>22</v>
      </c>
      <c r="D20758" s="0" t="n">
        <v>46</v>
      </c>
      <c r="E20758" s="0" t="n">
        <v>25</v>
      </c>
      <c r="F20758" s="0" t="n">
        <v>21</v>
      </c>
      <c r="G20758" s="1" t="n">
        <f aca="false">IF(ISNUMBER(F20758)=TRUE(),1,G20757+1)</f>
        <v>1</v>
      </c>
    </row>
    <row r="20759" customFormat="false" ht="13.5" hidden="false" customHeight="false" outlineLevel="0" collapsed="false">
      <c r="A20759" s="0" t="n">
        <f aca="false">IF(G20759=3,"",IF(ISNUMBER(C20759)=TRUE(),1,2))</f>
        <v>1</v>
      </c>
      <c r="B20759" s="0" t="str">
        <f aca="false">IF(F20759="","",IF(G20759=4,F20759,B20758))</f>
        <v>越ヶ谷</v>
      </c>
      <c r="C20759" s="0" t="n">
        <v>75</v>
      </c>
      <c r="D20759" s="0" t="n">
        <v>11</v>
      </c>
      <c r="E20759" s="0" t="n">
        <v>6</v>
      </c>
      <c r="F20759" s="0" t="n">
        <v>5</v>
      </c>
      <c r="G20759" s="1" t="n">
        <f aca="false">IF(ISNUMBER(F20759)=TRUE(),1,G20758+1)</f>
        <v>1</v>
      </c>
    </row>
    <row r="20760" customFormat="false" ht="13.5" hidden="false" customHeight="false" outlineLevel="0" collapsed="false">
      <c r="A20760" s="0" t="n">
        <f aca="false">IF(G20760=3,"",IF(ISNUMBER(C20760)=TRUE(),1,2))</f>
        <v>1</v>
      </c>
      <c r="B20760" s="0" t="str">
        <f aca="false">IF(F20760="","",IF(G20760=4,F20760,B20759))</f>
        <v>越ヶ谷</v>
      </c>
      <c r="C20760" s="0" t="n">
        <v>76</v>
      </c>
      <c r="D20760" s="0" t="n">
        <v>12</v>
      </c>
      <c r="E20760" s="0" t="n">
        <v>9</v>
      </c>
      <c r="F20760" s="0" t="n">
        <v>3</v>
      </c>
      <c r="G20760" s="1" t="n">
        <f aca="false">IF(ISNUMBER(F20760)=TRUE(),1,G20759+1)</f>
        <v>1</v>
      </c>
    </row>
    <row r="20761" customFormat="false" ht="13.5" hidden="false" customHeight="false" outlineLevel="0" collapsed="false">
      <c r="A20761" s="0" t="n">
        <f aca="false">IF(G20761=3,"",IF(ISNUMBER(C20761)=TRUE(),1,2))</f>
        <v>1</v>
      </c>
      <c r="B20761" s="0" t="str">
        <f aca="false">IF(F20761="","",IF(G20761=4,F20761,B20760))</f>
        <v>越ヶ谷</v>
      </c>
      <c r="C20761" s="0" t="n">
        <v>77</v>
      </c>
      <c r="D20761" s="0" t="n">
        <v>8</v>
      </c>
      <c r="E20761" s="0" t="n">
        <v>4</v>
      </c>
      <c r="F20761" s="0" t="n">
        <v>4</v>
      </c>
      <c r="G20761" s="1" t="n">
        <f aca="false">IF(ISNUMBER(F20761)=TRUE(),1,G20760+1)</f>
        <v>1</v>
      </c>
    </row>
    <row r="20762" customFormat="false" ht="13.5" hidden="false" customHeight="false" outlineLevel="0" collapsed="false">
      <c r="A20762" s="0" t="n">
        <f aca="false">IF(G20762=3,"",IF(ISNUMBER(C20762)=TRUE(),1,2))</f>
        <v>1</v>
      </c>
      <c r="B20762" s="0" t="str">
        <f aca="false">IF(F20762="","",IF(G20762=4,F20762,B20761))</f>
        <v>越ヶ谷</v>
      </c>
      <c r="C20762" s="0" t="n">
        <v>78</v>
      </c>
      <c r="D20762" s="0" t="n">
        <v>4</v>
      </c>
      <c r="E20762" s="0" t="n">
        <v>3</v>
      </c>
      <c r="F20762" s="0" t="n">
        <v>1</v>
      </c>
      <c r="G20762" s="1" t="n">
        <f aca="false">IF(ISNUMBER(F20762)=TRUE(),1,G20761+1)</f>
        <v>1</v>
      </c>
    </row>
    <row r="20763" customFormat="false" ht="13.5" hidden="false" customHeight="false" outlineLevel="0" collapsed="false">
      <c r="A20763" s="0" t="n">
        <f aca="false">IF(G20763=3,"",IF(ISNUMBER(C20763)=TRUE(),1,2))</f>
        <v>1</v>
      </c>
      <c r="B20763" s="0" t="str">
        <f aca="false">IF(F20763="","",IF(G20763=4,F20763,B20762))</f>
        <v>越ヶ谷</v>
      </c>
      <c r="C20763" s="0" t="n">
        <v>79</v>
      </c>
      <c r="D20763" s="0" t="n">
        <v>11</v>
      </c>
      <c r="E20763" s="0" t="n">
        <v>3</v>
      </c>
      <c r="F20763" s="0" t="n">
        <v>8</v>
      </c>
      <c r="G20763" s="1" t="n">
        <f aca="false">IF(ISNUMBER(F20763)=TRUE(),1,G20762+1)</f>
        <v>1</v>
      </c>
    </row>
    <row r="20764" customFormat="false" ht="13.5" hidden="false" customHeight="false" outlineLevel="0" collapsed="false">
      <c r="A20764" s="0" t="n">
        <f aca="false">IF(G20764=3,"",IF(ISNUMBER(C20764)=TRUE(),1,2))</f>
        <v>2</v>
      </c>
      <c r="B20764" s="0" t="str">
        <f aca="false">IF(F20764="","",IF(G20764=4,F20764,B20763))</f>
        <v>越ヶ谷</v>
      </c>
      <c r="C20764" s="3" t="s">
        <v>23</v>
      </c>
      <c r="D20764" s="0" t="n">
        <v>44</v>
      </c>
      <c r="E20764" s="0" t="n">
        <v>17</v>
      </c>
      <c r="F20764" s="0" t="n">
        <v>27</v>
      </c>
      <c r="G20764" s="1" t="n">
        <f aca="false">IF(ISNUMBER(F20764)=TRUE(),1,G20763+1)</f>
        <v>1</v>
      </c>
    </row>
    <row r="20765" customFormat="false" ht="13.5" hidden="false" customHeight="false" outlineLevel="0" collapsed="false">
      <c r="A20765" s="0" t="n">
        <f aca="false">IF(G20765=3,"",IF(ISNUMBER(C20765)=TRUE(),1,2))</f>
        <v>1</v>
      </c>
      <c r="B20765" s="0" t="str">
        <f aca="false">IF(F20765="","",IF(G20765=4,F20765,B20764))</f>
        <v>越ヶ谷</v>
      </c>
      <c r="C20765" s="0" t="n">
        <v>80</v>
      </c>
      <c r="D20765" s="0" t="n">
        <v>11</v>
      </c>
      <c r="E20765" s="0" t="n">
        <v>4</v>
      </c>
      <c r="F20765" s="0" t="n">
        <v>7</v>
      </c>
      <c r="G20765" s="1" t="n">
        <f aca="false">IF(ISNUMBER(F20765)=TRUE(),1,G20764+1)</f>
        <v>1</v>
      </c>
    </row>
    <row r="20766" customFormat="false" ht="13.5" hidden="false" customHeight="false" outlineLevel="0" collapsed="false">
      <c r="A20766" s="0" t="n">
        <f aca="false">IF(G20766=3,"",IF(ISNUMBER(C20766)=TRUE(),1,2))</f>
        <v>1</v>
      </c>
      <c r="B20766" s="0" t="str">
        <f aca="false">IF(F20766="","",IF(G20766=4,F20766,B20765))</f>
        <v>越ヶ谷</v>
      </c>
      <c r="C20766" s="0" t="n">
        <v>81</v>
      </c>
      <c r="D20766" s="0" t="n">
        <v>9</v>
      </c>
      <c r="E20766" s="0" t="n">
        <v>2</v>
      </c>
      <c r="F20766" s="0" t="n">
        <v>7</v>
      </c>
      <c r="G20766" s="1" t="n">
        <f aca="false">IF(ISNUMBER(F20766)=TRUE(),1,G20765+1)</f>
        <v>1</v>
      </c>
    </row>
    <row r="20767" customFormat="false" ht="13.5" hidden="false" customHeight="false" outlineLevel="0" collapsed="false">
      <c r="A20767" s="0" t="n">
        <f aca="false">IF(G20767=3,"",IF(ISNUMBER(C20767)=TRUE(),1,2))</f>
        <v>1</v>
      </c>
      <c r="B20767" s="0" t="str">
        <f aca="false">IF(F20767="","",IF(G20767=4,F20767,B20766))</f>
        <v>越ヶ谷</v>
      </c>
      <c r="C20767" s="0" t="n">
        <v>82</v>
      </c>
      <c r="D20767" s="0" t="n">
        <v>10</v>
      </c>
      <c r="E20767" s="0" t="n">
        <v>7</v>
      </c>
      <c r="F20767" s="0" t="n">
        <v>3</v>
      </c>
      <c r="G20767" s="1" t="n">
        <f aca="false">IF(ISNUMBER(F20767)=TRUE(),1,G20766+1)</f>
        <v>1</v>
      </c>
    </row>
    <row r="20768" customFormat="false" ht="13.5" hidden="false" customHeight="false" outlineLevel="0" collapsed="false">
      <c r="A20768" s="0" t="n">
        <f aca="false">IF(G20768=3,"",IF(ISNUMBER(C20768)=TRUE(),1,2))</f>
        <v>1</v>
      </c>
      <c r="B20768" s="0" t="str">
        <f aca="false">IF(F20768="","",IF(G20768=4,F20768,B20767))</f>
        <v>越ヶ谷</v>
      </c>
      <c r="C20768" s="0" t="n">
        <v>83</v>
      </c>
      <c r="D20768" s="0" t="n">
        <v>6</v>
      </c>
      <c r="E20768" s="0" t="n">
        <v>2</v>
      </c>
      <c r="F20768" s="0" t="n">
        <v>4</v>
      </c>
      <c r="G20768" s="1" t="n">
        <f aca="false">IF(ISNUMBER(F20768)=TRUE(),1,G20767+1)</f>
        <v>1</v>
      </c>
    </row>
    <row r="20769" customFormat="false" ht="13.5" hidden="false" customHeight="false" outlineLevel="0" collapsed="false">
      <c r="A20769" s="0" t="n">
        <f aca="false">IF(G20769=3,"",IF(ISNUMBER(C20769)=TRUE(),1,2))</f>
        <v>1</v>
      </c>
      <c r="B20769" s="0" t="str">
        <f aca="false">IF(F20769="","",IF(G20769=4,F20769,B20768))</f>
        <v>越ヶ谷</v>
      </c>
      <c r="C20769" s="0" t="n">
        <v>84</v>
      </c>
      <c r="D20769" s="0" t="n">
        <v>8</v>
      </c>
      <c r="E20769" s="0" t="n">
        <v>2</v>
      </c>
      <c r="F20769" s="0" t="n">
        <v>6</v>
      </c>
      <c r="G20769" s="1" t="n">
        <f aca="false">IF(ISNUMBER(F20769)=TRUE(),1,G20768+1)</f>
        <v>1</v>
      </c>
    </row>
    <row r="20770" customFormat="false" ht="13.5" hidden="false" customHeight="false" outlineLevel="0" collapsed="false">
      <c r="A20770" s="0" t="n">
        <f aca="false">IF(G20770=3,"",IF(ISNUMBER(C20770)=TRUE(),1,2))</f>
        <v>2</v>
      </c>
      <c r="B20770" s="0" t="str">
        <f aca="false">IF(F20770="","",IF(G20770=4,F20770,B20769))</f>
        <v>越ヶ谷</v>
      </c>
      <c r="C20770" s="3" t="s">
        <v>24</v>
      </c>
      <c r="D20770" s="0" t="n">
        <v>20</v>
      </c>
      <c r="E20770" s="0" t="n">
        <v>6</v>
      </c>
      <c r="F20770" s="0" t="n">
        <v>14</v>
      </c>
      <c r="G20770" s="1" t="n">
        <f aca="false">IF(ISNUMBER(F20770)=TRUE(),1,G20769+1)</f>
        <v>1</v>
      </c>
    </row>
    <row r="20771" customFormat="false" ht="13.5" hidden="false" customHeight="false" outlineLevel="0" collapsed="false">
      <c r="A20771" s="0" t="n">
        <f aca="false">IF(G20771=3,"",IF(ISNUMBER(C20771)=TRUE(),1,2))</f>
        <v>1</v>
      </c>
      <c r="B20771" s="0" t="str">
        <f aca="false">IF(F20771="","",IF(G20771=4,F20771,B20770))</f>
        <v>越ヶ谷</v>
      </c>
      <c r="C20771" s="0" t="n">
        <v>85</v>
      </c>
      <c r="D20771" s="0" t="n">
        <v>5</v>
      </c>
      <c r="E20771" s="0" t="n">
        <v>1</v>
      </c>
      <c r="F20771" s="0" t="n">
        <v>4</v>
      </c>
      <c r="G20771" s="1" t="n">
        <f aca="false">IF(ISNUMBER(F20771)=TRUE(),1,G20770+1)</f>
        <v>1</v>
      </c>
    </row>
    <row r="20772" customFormat="false" ht="13.5" hidden="false" customHeight="false" outlineLevel="0" collapsed="false">
      <c r="A20772" s="0" t="n">
        <f aca="false">IF(G20772=3,"",IF(ISNUMBER(C20772)=TRUE(),1,2))</f>
        <v>1</v>
      </c>
      <c r="B20772" s="0" t="str">
        <f aca="false">IF(F20772="","",IF(G20772=4,F20772,B20771))</f>
        <v>越ヶ谷</v>
      </c>
      <c r="C20772" s="0" t="n">
        <v>86</v>
      </c>
      <c r="D20772" s="0" t="n">
        <v>6</v>
      </c>
      <c r="E20772" s="0" t="n">
        <v>1</v>
      </c>
      <c r="F20772" s="0" t="n">
        <v>5</v>
      </c>
      <c r="G20772" s="1" t="n">
        <f aca="false">IF(ISNUMBER(F20772)=TRUE(),1,G20771+1)</f>
        <v>1</v>
      </c>
    </row>
    <row r="20773" customFormat="false" ht="13.5" hidden="false" customHeight="false" outlineLevel="0" collapsed="false">
      <c r="A20773" s="0" t="n">
        <f aca="false">IF(G20773=3,"",IF(ISNUMBER(C20773)=TRUE(),1,2))</f>
        <v>1</v>
      </c>
      <c r="B20773" s="0" t="str">
        <f aca="false">IF(F20773="","",IF(G20773=4,F20773,B20772))</f>
        <v>越ヶ谷</v>
      </c>
      <c r="C20773" s="0" t="n">
        <v>87</v>
      </c>
      <c r="D20773" s="0" t="n">
        <v>2</v>
      </c>
      <c r="E20773" s="0" t="n">
        <v>1</v>
      </c>
      <c r="F20773" s="0" t="n">
        <v>1</v>
      </c>
      <c r="G20773" s="1" t="n">
        <f aca="false">IF(ISNUMBER(F20773)=TRUE(),1,G20772+1)</f>
        <v>1</v>
      </c>
    </row>
    <row r="20774" customFormat="false" ht="13.5" hidden="false" customHeight="false" outlineLevel="0" collapsed="false">
      <c r="A20774" s="0" t="n">
        <f aca="false">IF(G20774=3,"",IF(ISNUMBER(C20774)=TRUE(),1,2))</f>
        <v>1</v>
      </c>
      <c r="B20774" s="0" t="str">
        <f aca="false">IF(F20774="","",IF(G20774=4,F20774,B20773))</f>
        <v>越ヶ谷</v>
      </c>
      <c r="C20774" s="0" t="n">
        <v>88</v>
      </c>
      <c r="D20774" s="0" t="n">
        <v>4</v>
      </c>
      <c r="E20774" s="0" t="n">
        <v>2</v>
      </c>
      <c r="F20774" s="0" t="n">
        <v>2</v>
      </c>
      <c r="G20774" s="1" t="n">
        <f aca="false">IF(ISNUMBER(F20774)=TRUE(),1,G20773+1)</f>
        <v>1</v>
      </c>
    </row>
    <row r="20775" customFormat="false" ht="13.5" hidden="false" customHeight="false" outlineLevel="0" collapsed="false">
      <c r="A20775" s="0" t="n">
        <f aca="false">IF(G20775=3,"",IF(ISNUMBER(C20775)=TRUE(),1,2))</f>
        <v>1</v>
      </c>
      <c r="B20775" s="0" t="str">
        <f aca="false">IF(F20775="","",IF(G20775=4,F20775,B20774))</f>
        <v>越ヶ谷</v>
      </c>
      <c r="C20775" s="0" t="n">
        <v>89</v>
      </c>
      <c r="D20775" s="0" t="n">
        <v>3</v>
      </c>
      <c r="E20775" s="0" t="n">
        <v>1</v>
      </c>
      <c r="F20775" s="0" t="n">
        <v>2</v>
      </c>
      <c r="G20775" s="1" t="n">
        <f aca="false">IF(ISNUMBER(F20775)=TRUE(),1,G20774+1)</f>
        <v>1</v>
      </c>
    </row>
    <row r="20776" customFormat="false" ht="13.5" hidden="false" customHeight="false" outlineLevel="0" collapsed="false">
      <c r="A20776" s="0" t="n">
        <f aca="false">IF(G20776=3,"",IF(ISNUMBER(C20776)=TRUE(),1,2))</f>
        <v>2</v>
      </c>
      <c r="B20776" s="0" t="str">
        <f aca="false">IF(F20776="","",IF(G20776=4,F20776,B20775))</f>
        <v>越ヶ谷</v>
      </c>
      <c r="C20776" s="3" t="s">
        <v>25</v>
      </c>
      <c r="D20776" s="0" t="n">
        <v>9</v>
      </c>
      <c r="E20776" s="0" t="n">
        <v>1</v>
      </c>
      <c r="F20776" s="0" t="n">
        <v>8</v>
      </c>
      <c r="G20776" s="1" t="n">
        <f aca="false">IF(ISNUMBER(F20776)=TRUE(),1,G20775+1)</f>
        <v>1</v>
      </c>
    </row>
    <row r="20777" customFormat="false" ht="13.5" hidden="false" customHeight="false" outlineLevel="0" collapsed="false">
      <c r="A20777" s="0" t="n">
        <f aca="false">IF(G20777=3,"",IF(ISNUMBER(C20777)=TRUE(),1,2))</f>
        <v>1</v>
      </c>
      <c r="B20777" s="0" t="str">
        <f aca="false">IF(F20777="","",IF(G20777=4,F20777,B20776))</f>
        <v>越ヶ谷</v>
      </c>
      <c r="C20777" s="0" t="n">
        <v>90</v>
      </c>
      <c r="D20777" s="0" t="n">
        <v>3</v>
      </c>
      <c r="E20777" s="0" t="n">
        <v>0</v>
      </c>
      <c r="F20777" s="0" t="n">
        <v>3</v>
      </c>
      <c r="G20777" s="1" t="n">
        <f aca="false">IF(ISNUMBER(F20777)=TRUE(),1,G20776+1)</f>
        <v>1</v>
      </c>
    </row>
    <row r="20778" customFormat="false" ht="13.5" hidden="false" customHeight="false" outlineLevel="0" collapsed="false">
      <c r="A20778" s="0" t="n">
        <f aca="false">IF(G20778=3,"",IF(ISNUMBER(C20778)=TRUE(),1,2))</f>
        <v>1</v>
      </c>
      <c r="B20778" s="0" t="str">
        <f aca="false">IF(F20778="","",IF(G20778=4,F20778,B20777))</f>
        <v>越ヶ谷</v>
      </c>
      <c r="C20778" s="0" t="n">
        <v>91</v>
      </c>
      <c r="D20778" s="0" t="n">
        <v>1</v>
      </c>
      <c r="E20778" s="0" t="n">
        <v>0</v>
      </c>
      <c r="F20778" s="0" t="n">
        <v>1</v>
      </c>
      <c r="G20778" s="1" t="n">
        <f aca="false">IF(ISNUMBER(F20778)=TRUE(),1,G20777+1)</f>
        <v>1</v>
      </c>
    </row>
    <row r="20779" customFormat="false" ht="13.5" hidden="false" customHeight="false" outlineLevel="0" collapsed="false">
      <c r="A20779" s="0" t="n">
        <f aca="false">IF(G20779=3,"",IF(ISNUMBER(C20779)=TRUE(),1,2))</f>
        <v>1</v>
      </c>
      <c r="B20779" s="0" t="str">
        <f aca="false">IF(F20779="","",IF(G20779=4,F20779,B20778))</f>
        <v>越ヶ谷</v>
      </c>
      <c r="C20779" s="0" t="n">
        <v>92</v>
      </c>
      <c r="D20779" s="0" t="n">
        <v>2</v>
      </c>
      <c r="E20779" s="0" t="n">
        <v>0</v>
      </c>
      <c r="F20779" s="0" t="n">
        <v>2</v>
      </c>
      <c r="G20779" s="1" t="n">
        <f aca="false">IF(ISNUMBER(F20779)=TRUE(),1,G20778+1)</f>
        <v>1</v>
      </c>
    </row>
    <row r="20780" customFormat="false" ht="13.5" hidden="false" customHeight="false" outlineLevel="0" collapsed="false">
      <c r="A20780" s="0" t="n">
        <f aca="false">IF(G20780=3,"",IF(ISNUMBER(C20780)=TRUE(),1,2))</f>
        <v>1</v>
      </c>
      <c r="B20780" s="0" t="str">
        <f aca="false">IF(F20780="","",IF(G20780=4,F20780,B20779))</f>
        <v>越ヶ谷</v>
      </c>
      <c r="C20780" s="0" t="n">
        <v>93</v>
      </c>
      <c r="D20780" s="0" t="n">
        <v>2</v>
      </c>
      <c r="E20780" s="0" t="n">
        <v>1</v>
      </c>
      <c r="F20780" s="0" t="n">
        <v>1</v>
      </c>
      <c r="G20780" s="1" t="n">
        <f aca="false">IF(ISNUMBER(F20780)=TRUE(),1,G20779+1)</f>
        <v>1</v>
      </c>
    </row>
    <row r="20781" customFormat="false" ht="13.5" hidden="false" customHeight="false" outlineLevel="0" collapsed="false">
      <c r="A20781" s="0" t="n">
        <f aca="false">IF(G20781=3,"",IF(ISNUMBER(C20781)=TRUE(),1,2))</f>
        <v>1</v>
      </c>
      <c r="B20781" s="0" t="str">
        <f aca="false">IF(F20781="","",IF(G20781=4,F20781,B20780))</f>
        <v>越ヶ谷</v>
      </c>
      <c r="C20781" s="0" t="n">
        <v>94</v>
      </c>
      <c r="D20781" s="0" t="n">
        <v>1</v>
      </c>
      <c r="E20781" s="0" t="n">
        <v>0</v>
      </c>
      <c r="F20781" s="0" t="n">
        <v>1</v>
      </c>
      <c r="G20781" s="1" t="n">
        <f aca="false">IF(ISNUMBER(F20781)=TRUE(),1,G20780+1)</f>
        <v>1</v>
      </c>
    </row>
    <row r="20782" customFormat="false" ht="13.5" hidden="false" customHeight="false" outlineLevel="0" collapsed="false">
      <c r="A20782" s="0" t="n">
        <f aca="false">IF(G20782=3,"",IF(ISNUMBER(C20782)=TRUE(),1,2))</f>
        <v>2</v>
      </c>
      <c r="B20782" s="0" t="str">
        <f aca="false">IF(F20782="","",IF(G20782=4,F20782,B20781))</f>
        <v>越ヶ谷</v>
      </c>
      <c r="C20782" s="3" t="s">
        <v>26</v>
      </c>
      <c r="D20782" s="0" t="n">
        <v>1</v>
      </c>
      <c r="E20782" s="0" t="n">
        <v>0</v>
      </c>
      <c r="F20782" s="0" t="n">
        <v>1</v>
      </c>
      <c r="G20782" s="1" t="n">
        <f aca="false">IF(ISNUMBER(F20782)=TRUE(),1,G20781+1)</f>
        <v>1</v>
      </c>
    </row>
    <row r="20783" customFormat="false" ht="13.5" hidden="false" customHeight="false" outlineLevel="0" collapsed="false">
      <c r="A20783" s="0" t="n">
        <f aca="false">IF(G20783=3,"",IF(ISNUMBER(C20783)=TRUE(),1,2))</f>
        <v>1</v>
      </c>
      <c r="B20783" s="0" t="str">
        <f aca="false">IF(F20783="","",IF(G20783=4,F20783,B20782))</f>
        <v>越ヶ谷</v>
      </c>
      <c r="C20783" s="0" t="n">
        <v>95</v>
      </c>
      <c r="D20783" s="0" t="n">
        <v>1</v>
      </c>
      <c r="E20783" s="0" t="n">
        <v>0</v>
      </c>
      <c r="F20783" s="0" t="n">
        <v>1</v>
      </c>
      <c r="G20783" s="1" t="n">
        <f aca="false">IF(ISNUMBER(F20783)=TRUE(),1,G20782+1)</f>
        <v>1</v>
      </c>
    </row>
    <row r="20784" customFormat="false" ht="13.5" hidden="false" customHeight="false" outlineLevel="0" collapsed="false">
      <c r="A20784" s="0" t="n">
        <f aca="false">IF(G20784=3,"",IF(ISNUMBER(C20784)=TRUE(),1,2))</f>
        <v>1</v>
      </c>
      <c r="B20784" s="0" t="str">
        <f aca="false">IF(F20784="","",IF(G20784=4,F20784,B20783))</f>
        <v>越ヶ谷</v>
      </c>
      <c r="C20784" s="0" t="n">
        <v>96</v>
      </c>
      <c r="D20784" s="0" t="n">
        <v>0</v>
      </c>
      <c r="E20784" s="0" t="n">
        <v>0</v>
      </c>
      <c r="F20784" s="0" t="n">
        <v>0</v>
      </c>
      <c r="G20784" s="1" t="n">
        <f aca="false">IF(ISNUMBER(F20784)=TRUE(),1,G20783+1)</f>
        <v>1</v>
      </c>
    </row>
    <row r="20785" customFormat="false" ht="13.5" hidden="false" customHeight="false" outlineLevel="0" collapsed="false">
      <c r="A20785" s="0" t="n">
        <f aca="false">IF(G20785=3,"",IF(ISNUMBER(C20785)=TRUE(),1,2))</f>
        <v>1</v>
      </c>
      <c r="B20785" s="0" t="str">
        <f aca="false">IF(F20785="","",IF(G20785=4,F20785,B20784))</f>
        <v>越ヶ谷</v>
      </c>
      <c r="C20785" s="0" t="n">
        <v>97</v>
      </c>
      <c r="D20785" s="0" t="n">
        <v>0</v>
      </c>
      <c r="E20785" s="0" t="n">
        <v>0</v>
      </c>
      <c r="F20785" s="0" t="n">
        <v>0</v>
      </c>
      <c r="G20785" s="1" t="n">
        <f aca="false">IF(ISNUMBER(F20785)=TRUE(),1,G20784+1)</f>
        <v>1</v>
      </c>
    </row>
    <row r="20786" customFormat="false" ht="13.5" hidden="false" customHeight="false" outlineLevel="0" collapsed="false">
      <c r="A20786" s="0" t="n">
        <f aca="false">IF(G20786=3,"",IF(ISNUMBER(C20786)=TRUE(),1,2))</f>
        <v>1</v>
      </c>
      <c r="B20786" s="0" t="str">
        <f aca="false">IF(F20786="","",IF(G20786=4,F20786,B20785))</f>
        <v>越ヶ谷</v>
      </c>
      <c r="C20786" s="0" t="n">
        <v>98</v>
      </c>
      <c r="D20786" s="0" t="n">
        <v>0</v>
      </c>
      <c r="E20786" s="0" t="n">
        <v>0</v>
      </c>
      <c r="F20786" s="0" t="n">
        <v>0</v>
      </c>
      <c r="G20786" s="1" t="n">
        <f aca="false">IF(ISNUMBER(F20786)=TRUE(),1,G20785+1)</f>
        <v>1</v>
      </c>
    </row>
    <row r="20787" customFormat="false" ht="13.5" hidden="false" customHeight="false" outlineLevel="0" collapsed="false">
      <c r="A20787" s="0" t="n">
        <f aca="false">IF(G20787=3,"",IF(ISNUMBER(C20787)=TRUE(),1,2))</f>
        <v>1</v>
      </c>
      <c r="B20787" s="0" t="str">
        <f aca="false">IF(F20787="","",IF(G20787=4,F20787,B20786))</f>
        <v>越ヶ谷</v>
      </c>
      <c r="C20787" s="0" t="n">
        <v>99</v>
      </c>
      <c r="D20787" s="0" t="n">
        <v>0</v>
      </c>
      <c r="E20787" s="0" t="n">
        <v>0</v>
      </c>
      <c r="F20787" s="0" t="n">
        <v>0</v>
      </c>
      <c r="G20787" s="1" t="n">
        <f aca="false">IF(ISNUMBER(F20787)=TRUE(),1,G20786+1)</f>
        <v>1</v>
      </c>
    </row>
    <row r="20788" customFormat="false" ht="13.5" hidden="false" customHeight="false" outlineLevel="0" collapsed="false">
      <c r="A20788" s="0" t="n">
        <f aca="false">IF(G20788=3,"",IF(ISNUMBER(C20788)=TRUE(),1,2))</f>
        <v>2</v>
      </c>
      <c r="B20788" s="0" t="str">
        <f aca="false">IF(F20788="","",IF(G20788=4,F20788,B20787))</f>
        <v>越ヶ谷</v>
      </c>
      <c r="C20788" s="3" t="s">
        <v>27</v>
      </c>
      <c r="D20788" s="0" t="n">
        <v>1</v>
      </c>
      <c r="E20788" s="0" t="n">
        <v>0</v>
      </c>
      <c r="F20788" s="0" t="n">
        <v>1</v>
      </c>
      <c r="G20788" s="1" t="n">
        <f aca="false">IF(ISNUMBER(F20788)=TRUE(),1,G20787+1)</f>
        <v>1</v>
      </c>
    </row>
    <row r="20789" customFormat="false" ht="13.5" hidden="false" customHeight="false" outlineLevel="0" collapsed="false">
      <c r="A20789" s="0" t="n">
        <f aca="false">IF(G20789=3,"",IF(ISNUMBER(C20789)=TRUE(),1,2))</f>
        <v>2</v>
      </c>
      <c r="B20789" s="0" t="str">
        <f aca="false">IF(F20789="","",IF(G20789=4,F20789,B20788))</f>
        <v/>
      </c>
      <c r="C20789" s="3" t="s">
        <v>28</v>
      </c>
      <c r="D20789" s="0" t="n">
        <v>700</v>
      </c>
      <c r="G20789" s="1" t="n">
        <f aca="false">IF(ISNUMBER(F20789)=TRUE(),1,G20788+1)</f>
        <v>2</v>
      </c>
    </row>
    <row r="20790" customFormat="false" ht="13.5" hidden="false" customHeight="false" outlineLevel="0" collapsed="false">
      <c r="A20790" s="0" t="str">
        <f aca="false">IF(G20790=3,"",IF(ISNUMBER(C20790)=TRUE(),1,2))</f>
        <v/>
      </c>
      <c r="B20790" s="0" t="str">
        <f aca="false">IF(F20790="","",IF(G20790=4,F20790,B20789))</f>
        <v/>
      </c>
      <c r="G20790" s="1" t="n">
        <f aca="false">IF(ISNUMBER(F20790)=TRUE(),1,G20789+1)</f>
        <v>3</v>
      </c>
    </row>
    <row r="20791" customFormat="false" ht="13.5" hidden="false" customHeight="false" outlineLevel="0" collapsed="false">
      <c r="A20791" s="0" t="n">
        <f aca="false">IF(G20791=3,"",IF(ISNUMBER(C20791)=TRUE(),1,2))</f>
        <v>1</v>
      </c>
      <c r="B20791" s="0" t="str">
        <f aca="false">IF(F20791="","",IF(G20791=4,F20791,B20790))</f>
        <v>越ヶ谷１丁目</v>
      </c>
      <c r="C20791" s="0" t="n">
        <v>2224</v>
      </c>
      <c r="D20791" s="3" t="s">
        <v>0</v>
      </c>
      <c r="E20791" s="0" t="n">
        <v>125105</v>
      </c>
      <c r="F20791" s="3" t="s">
        <v>193</v>
      </c>
      <c r="G20791" s="1" t="n">
        <f aca="false">IF(ISNUMBER(F20791)=TRUE(),1,G20790+1)</f>
        <v>4</v>
      </c>
    </row>
    <row r="20792" customFormat="false" ht="13.5" hidden="false" customHeight="false" outlineLevel="0" collapsed="false">
      <c r="A20792" s="0" t="n">
        <f aca="false">IF(G20792=3,"",IF(ISNUMBER(C20792)=TRUE(),1,2))</f>
        <v>2</v>
      </c>
      <c r="B20792" s="0" t="str">
        <f aca="false">IF(F20792="","",IF(G20792=4,F20792,B20791))</f>
        <v>越ヶ谷１丁目</v>
      </c>
      <c r="C20792" s="3" t="s">
        <v>2</v>
      </c>
      <c r="D20792" s="3" t="s">
        <v>3</v>
      </c>
      <c r="E20792" s="3" t="s">
        <v>4</v>
      </c>
      <c r="F20792" s="3" t="s">
        <v>5</v>
      </c>
      <c r="G20792" s="1" t="n">
        <f aca="false">IF(ISNUMBER(F20792)=TRUE(),1,G20791+1)</f>
        <v>5</v>
      </c>
    </row>
    <row r="20793" customFormat="false" ht="13.5" hidden="false" customHeight="false" outlineLevel="0" collapsed="false">
      <c r="A20793" s="0" t="n">
        <f aca="false">IF(G20793=3,"",IF(ISNUMBER(C20793)=TRUE(),1,2))</f>
        <v>2</v>
      </c>
      <c r="B20793" s="0" t="str">
        <f aca="false">IF(F20793="","",IF(G20793=4,F20793,B20792))</f>
        <v>越ヶ谷１丁目</v>
      </c>
      <c r="C20793" s="3" t="s">
        <v>6</v>
      </c>
      <c r="D20793" s="0" t="n">
        <v>847</v>
      </c>
      <c r="E20793" s="0" t="n">
        <v>415</v>
      </c>
      <c r="F20793" s="0" t="n">
        <v>432</v>
      </c>
      <c r="G20793" s="1" t="n">
        <f aca="false">IF(ISNUMBER(F20793)=TRUE(),1,G20792+1)</f>
        <v>1</v>
      </c>
    </row>
    <row r="20794" customFormat="false" ht="13.5" hidden="false" customHeight="false" outlineLevel="0" collapsed="false">
      <c r="A20794" s="0" t="n">
        <f aca="false">IF(G20794=3,"",IF(ISNUMBER(C20794)=TRUE(),1,2))</f>
        <v>2</v>
      </c>
      <c r="B20794" s="0" t="str">
        <f aca="false">IF(F20794="","",IF(G20794=4,F20794,B20793))</f>
        <v>越ヶ谷１丁目</v>
      </c>
      <c r="C20794" s="3" t="s">
        <v>7</v>
      </c>
      <c r="D20794" s="0" t="n">
        <v>35</v>
      </c>
      <c r="E20794" s="0" t="n">
        <v>22</v>
      </c>
      <c r="F20794" s="0" t="n">
        <v>13</v>
      </c>
      <c r="G20794" s="1" t="n">
        <f aca="false">IF(ISNUMBER(F20794)=TRUE(),1,G20793+1)</f>
        <v>1</v>
      </c>
    </row>
    <row r="20795" customFormat="false" ht="13.5" hidden="false" customHeight="false" outlineLevel="0" collapsed="false">
      <c r="A20795" s="0" t="n">
        <f aca="false">IF(G20795=3,"",IF(ISNUMBER(C20795)=TRUE(),1,2))</f>
        <v>1</v>
      </c>
      <c r="B20795" s="0" t="str">
        <f aca="false">IF(F20795="","",IF(G20795=4,F20795,B20794))</f>
        <v>越ヶ谷１丁目</v>
      </c>
      <c r="C20795" s="0" t="n">
        <v>0</v>
      </c>
      <c r="D20795" s="0" t="n">
        <v>7</v>
      </c>
      <c r="E20795" s="0" t="n">
        <v>6</v>
      </c>
      <c r="F20795" s="0" t="n">
        <v>1</v>
      </c>
      <c r="G20795" s="1" t="n">
        <f aca="false">IF(ISNUMBER(F20795)=TRUE(),1,G20794+1)</f>
        <v>1</v>
      </c>
    </row>
    <row r="20796" customFormat="false" ht="13.5" hidden="false" customHeight="false" outlineLevel="0" collapsed="false">
      <c r="A20796" s="0" t="n">
        <f aca="false">IF(G20796=3,"",IF(ISNUMBER(C20796)=TRUE(),1,2))</f>
        <v>1</v>
      </c>
      <c r="B20796" s="0" t="str">
        <f aca="false">IF(F20796="","",IF(G20796=4,F20796,B20795))</f>
        <v>越ヶ谷１丁目</v>
      </c>
      <c r="C20796" s="0" t="n">
        <v>1</v>
      </c>
      <c r="D20796" s="0" t="n">
        <v>9</v>
      </c>
      <c r="E20796" s="0" t="n">
        <v>5</v>
      </c>
      <c r="F20796" s="0" t="n">
        <v>4</v>
      </c>
      <c r="G20796" s="1" t="n">
        <f aca="false">IF(ISNUMBER(F20796)=TRUE(),1,G20795+1)</f>
        <v>1</v>
      </c>
    </row>
    <row r="20797" customFormat="false" ht="13.5" hidden="false" customHeight="false" outlineLevel="0" collapsed="false">
      <c r="A20797" s="0" t="n">
        <f aca="false">IF(G20797=3,"",IF(ISNUMBER(C20797)=TRUE(),1,2))</f>
        <v>1</v>
      </c>
      <c r="B20797" s="0" t="str">
        <f aca="false">IF(F20797="","",IF(G20797=4,F20797,B20796))</f>
        <v>越ヶ谷１丁目</v>
      </c>
      <c r="C20797" s="0" t="n">
        <v>2</v>
      </c>
      <c r="D20797" s="0" t="n">
        <v>9</v>
      </c>
      <c r="E20797" s="0" t="n">
        <v>5</v>
      </c>
      <c r="F20797" s="0" t="n">
        <v>4</v>
      </c>
      <c r="G20797" s="1" t="n">
        <f aca="false">IF(ISNUMBER(F20797)=TRUE(),1,G20796+1)</f>
        <v>1</v>
      </c>
    </row>
    <row r="20798" customFormat="false" ht="13.5" hidden="false" customHeight="false" outlineLevel="0" collapsed="false">
      <c r="A20798" s="0" t="n">
        <f aca="false">IF(G20798=3,"",IF(ISNUMBER(C20798)=TRUE(),1,2))</f>
        <v>1</v>
      </c>
      <c r="B20798" s="0" t="str">
        <f aca="false">IF(F20798="","",IF(G20798=4,F20798,B20797))</f>
        <v>越ヶ谷１丁目</v>
      </c>
      <c r="C20798" s="0" t="n">
        <v>3</v>
      </c>
      <c r="D20798" s="0" t="n">
        <v>4</v>
      </c>
      <c r="E20798" s="0" t="n">
        <v>2</v>
      </c>
      <c r="F20798" s="0" t="n">
        <v>2</v>
      </c>
      <c r="G20798" s="1" t="n">
        <f aca="false">IF(ISNUMBER(F20798)=TRUE(),1,G20797+1)</f>
        <v>1</v>
      </c>
    </row>
    <row r="20799" customFormat="false" ht="13.5" hidden="false" customHeight="false" outlineLevel="0" collapsed="false">
      <c r="A20799" s="0" t="n">
        <f aca="false">IF(G20799=3,"",IF(ISNUMBER(C20799)=TRUE(),1,2))</f>
        <v>1</v>
      </c>
      <c r="B20799" s="0" t="str">
        <f aca="false">IF(F20799="","",IF(G20799=4,F20799,B20798))</f>
        <v>越ヶ谷１丁目</v>
      </c>
      <c r="C20799" s="0" t="n">
        <v>4</v>
      </c>
      <c r="D20799" s="0" t="n">
        <v>6</v>
      </c>
      <c r="E20799" s="0" t="n">
        <v>4</v>
      </c>
      <c r="F20799" s="0" t="n">
        <v>2</v>
      </c>
      <c r="G20799" s="1" t="n">
        <f aca="false">IF(ISNUMBER(F20799)=TRUE(),1,G20798+1)</f>
        <v>1</v>
      </c>
    </row>
    <row r="20800" customFormat="false" ht="13.5" hidden="false" customHeight="false" outlineLevel="0" collapsed="false">
      <c r="A20800" s="0" t="n">
        <f aca="false">IF(G20800=3,"",IF(ISNUMBER(C20800)=TRUE(),1,2))</f>
        <v>2</v>
      </c>
      <c r="B20800" s="0" t="str">
        <f aca="false">IF(F20800="","",IF(G20800=4,F20800,B20799))</f>
        <v>越ヶ谷１丁目</v>
      </c>
      <c r="C20800" s="3" t="s">
        <v>8</v>
      </c>
      <c r="D20800" s="0" t="n">
        <v>15</v>
      </c>
      <c r="E20800" s="0" t="n">
        <v>6</v>
      </c>
      <c r="F20800" s="0" t="n">
        <v>9</v>
      </c>
      <c r="G20800" s="1" t="n">
        <f aca="false">IF(ISNUMBER(F20800)=TRUE(),1,G20799+1)</f>
        <v>1</v>
      </c>
    </row>
    <row r="20801" customFormat="false" ht="13.5" hidden="false" customHeight="false" outlineLevel="0" collapsed="false">
      <c r="A20801" s="0" t="n">
        <f aca="false">IF(G20801=3,"",IF(ISNUMBER(C20801)=TRUE(),1,2))</f>
        <v>1</v>
      </c>
      <c r="B20801" s="0" t="str">
        <f aca="false">IF(F20801="","",IF(G20801=4,F20801,B20800))</f>
        <v>越ヶ谷１丁目</v>
      </c>
      <c r="C20801" s="0" t="n">
        <v>5</v>
      </c>
      <c r="D20801" s="0" t="n">
        <v>6</v>
      </c>
      <c r="E20801" s="0" t="n">
        <v>0</v>
      </c>
      <c r="F20801" s="0" t="n">
        <v>6</v>
      </c>
      <c r="G20801" s="1" t="n">
        <f aca="false">IF(ISNUMBER(F20801)=TRUE(),1,G20800+1)</f>
        <v>1</v>
      </c>
    </row>
    <row r="20802" customFormat="false" ht="13.5" hidden="false" customHeight="false" outlineLevel="0" collapsed="false">
      <c r="A20802" s="0" t="n">
        <f aca="false">IF(G20802=3,"",IF(ISNUMBER(C20802)=TRUE(),1,2))</f>
        <v>1</v>
      </c>
      <c r="B20802" s="0" t="str">
        <f aca="false">IF(F20802="","",IF(G20802=4,F20802,B20801))</f>
        <v>越ヶ谷１丁目</v>
      </c>
      <c r="C20802" s="0" t="n">
        <v>6</v>
      </c>
      <c r="D20802" s="0" t="n">
        <v>5</v>
      </c>
      <c r="E20802" s="0" t="n">
        <v>4</v>
      </c>
      <c r="F20802" s="0" t="n">
        <v>1</v>
      </c>
      <c r="G20802" s="1" t="n">
        <f aca="false">IF(ISNUMBER(F20802)=TRUE(),1,G20801+1)</f>
        <v>1</v>
      </c>
    </row>
    <row r="20803" customFormat="false" ht="13.5" hidden="false" customHeight="false" outlineLevel="0" collapsed="false">
      <c r="A20803" s="0" t="n">
        <f aca="false">IF(G20803=3,"",IF(ISNUMBER(C20803)=TRUE(),1,2))</f>
        <v>1</v>
      </c>
      <c r="B20803" s="0" t="str">
        <f aca="false">IF(F20803="","",IF(G20803=4,F20803,B20802))</f>
        <v>越ヶ谷１丁目</v>
      </c>
      <c r="C20803" s="0" t="n">
        <v>7</v>
      </c>
      <c r="D20803" s="0" t="n">
        <v>1</v>
      </c>
      <c r="E20803" s="0" t="n">
        <v>1</v>
      </c>
      <c r="F20803" s="0" t="n">
        <v>0</v>
      </c>
      <c r="G20803" s="1" t="n">
        <f aca="false">IF(ISNUMBER(F20803)=TRUE(),1,G20802+1)</f>
        <v>1</v>
      </c>
    </row>
    <row r="20804" customFormat="false" ht="13.5" hidden="false" customHeight="false" outlineLevel="0" collapsed="false">
      <c r="A20804" s="0" t="n">
        <f aca="false">IF(G20804=3,"",IF(ISNUMBER(C20804)=TRUE(),1,2))</f>
        <v>1</v>
      </c>
      <c r="B20804" s="0" t="str">
        <f aca="false">IF(F20804="","",IF(G20804=4,F20804,B20803))</f>
        <v>越ヶ谷１丁目</v>
      </c>
      <c r="C20804" s="0" t="n">
        <v>8</v>
      </c>
      <c r="D20804" s="0" t="n">
        <v>2</v>
      </c>
      <c r="E20804" s="0" t="n">
        <v>1</v>
      </c>
      <c r="F20804" s="0" t="n">
        <v>1</v>
      </c>
      <c r="G20804" s="1" t="n">
        <f aca="false">IF(ISNUMBER(F20804)=TRUE(),1,G20803+1)</f>
        <v>1</v>
      </c>
    </row>
    <row r="20805" customFormat="false" ht="13.5" hidden="false" customHeight="false" outlineLevel="0" collapsed="false">
      <c r="A20805" s="0" t="n">
        <f aca="false">IF(G20805=3,"",IF(ISNUMBER(C20805)=TRUE(),1,2))</f>
        <v>1</v>
      </c>
      <c r="B20805" s="0" t="str">
        <f aca="false">IF(F20805="","",IF(G20805=4,F20805,B20804))</f>
        <v>越ヶ谷１丁目</v>
      </c>
      <c r="C20805" s="0" t="n">
        <v>9</v>
      </c>
      <c r="D20805" s="0" t="n">
        <v>1</v>
      </c>
      <c r="E20805" s="0" t="n">
        <v>0</v>
      </c>
      <c r="F20805" s="0" t="n">
        <v>1</v>
      </c>
      <c r="G20805" s="1" t="n">
        <f aca="false">IF(ISNUMBER(F20805)=TRUE(),1,G20804+1)</f>
        <v>1</v>
      </c>
    </row>
    <row r="20806" customFormat="false" ht="13.5" hidden="false" customHeight="false" outlineLevel="0" collapsed="false">
      <c r="A20806" s="0" t="n">
        <f aca="false">IF(G20806=3,"",IF(ISNUMBER(C20806)=TRUE(),1,2))</f>
        <v>2</v>
      </c>
      <c r="B20806" s="0" t="str">
        <f aca="false">IF(F20806="","",IF(G20806=4,F20806,B20805))</f>
        <v>越ヶ谷１丁目</v>
      </c>
      <c r="C20806" s="3" t="s">
        <v>9</v>
      </c>
      <c r="D20806" s="0" t="n">
        <v>31</v>
      </c>
      <c r="E20806" s="0" t="n">
        <v>16</v>
      </c>
      <c r="F20806" s="0" t="n">
        <v>15</v>
      </c>
      <c r="G20806" s="1" t="n">
        <f aca="false">IF(ISNUMBER(F20806)=TRUE(),1,G20805+1)</f>
        <v>1</v>
      </c>
    </row>
    <row r="20807" customFormat="false" ht="13.5" hidden="false" customHeight="false" outlineLevel="0" collapsed="false">
      <c r="A20807" s="0" t="n">
        <f aca="false">IF(G20807=3,"",IF(ISNUMBER(C20807)=TRUE(),1,2))</f>
        <v>1</v>
      </c>
      <c r="B20807" s="0" t="str">
        <f aca="false">IF(F20807="","",IF(G20807=4,F20807,B20806))</f>
        <v>越ヶ谷１丁目</v>
      </c>
      <c r="C20807" s="0" t="n">
        <v>10</v>
      </c>
      <c r="D20807" s="0" t="n">
        <v>3</v>
      </c>
      <c r="E20807" s="0" t="n">
        <v>1</v>
      </c>
      <c r="F20807" s="0" t="n">
        <v>2</v>
      </c>
      <c r="G20807" s="1" t="n">
        <f aca="false">IF(ISNUMBER(F20807)=TRUE(),1,G20806+1)</f>
        <v>1</v>
      </c>
    </row>
    <row r="20808" customFormat="false" ht="13.5" hidden="false" customHeight="false" outlineLevel="0" collapsed="false">
      <c r="A20808" s="0" t="n">
        <f aca="false">IF(G20808=3,"",IF(ISNUMBER(C20808)=TRUE(),1,2))</f>
        <v>1</v>
      </c>
      <c r="B20808" s="0" t="str">
        <f aca="false">IF(F20808="","",IF(G20808=4,F20808,B20807))</f>
        <v>越ヶ谷１丁目</v>
      </c>
      <c r="C20808" s="0" t="n">
        <v>11</v>
      </c>
      <c r="D20808" s="0" t="n">
        <v>11</v>
      </c>
      <c r="E20808" s="0" t="n">
        <v>5</v>
      </c>
      <c r="F20808" s="0" t="n">
        <v>6</v>
      </c>
      <c r="G20808" s="1" t="n">
        <f aca="false">IF(ISNUMBER(F20808)=TRUE(),1,G20807+1)</f>
        <v>1</v>
      </c>
    </row>
    <row r="20809" customFormat="false" ht="13.5" hidden="false" customHeight="false" outlineLevel="0" collapsed="false">
      <c r="A20809" s="0" t="n">
        <f aca="false">IF(G20809=3,"",IF(ISNUMBER(C20809)=TRUE(),1,2))</f>
        <v>1</v>
      </c>
      <c r="B20809" s="0" t="str">
        <f aca="false">IF(F20809="","",IF(G20809=4,F20809,B20808))</f>
        <v>越ヶ谷１丁目</v>
      </c>
      <c r="C20809" s="0" t="n">
        <v>12</v>
      </c>
      <c r="D20809" s="0" t="n">
        <v>2</v>
      </c>
      <c r="E20809" s="0" t="n">
        <v>2</v>
      </c>
      <c r="F20809" s="0" t="n">
        <v>0</v>
      </c>
      <c r="G20809" s="1" t="n">
        <f aca="false">IF(ISNUMBER(F20809)=TRUE(),1,G20808+1)</f>
        <v>1</v>
      </c>
    </row>
    <row r="20810" customFormat="false" ht="13.5" hidden="false" customHeight="false" outlineLevel="0" collapsed="false">
      <c r="A20810" s="0" t="n">
        <f aca="false">IF(G20810=3,"",IF(ISNUMBER(C20810)=TRUE(),1,2))</f>
        <v>1</v>
      </c>
      <c r="B20810" s="0" t="str">
        <f aca="false">IF(F20810="","",IF(G20810=4,F20810,B20809))</f>
        <v>越ヶ谷１丁目</v>
      </c>
      <c r="C20810" s="0" t="n">
        <v>13</v>
      </c>
      <c r="D20810" s="0" t="n">
        <v>5</v>
      </c>
      <c r="E20810" s="0" t="n">
        <v>3</v>
      </c>
      <c r="F20810" s="0" t="n">
        <v>2</v>
      </c>
      <c r="G20810" s="1" t="n">
        <f aca="false">IF(ISNUMBER(F20810)=TRUE(),1,G20809+1)</f>
        <v>1</v>
      </c>
    </row>
    <row r="20811" customFormat="false" ht="13.5" hidden="false" customHeight="false" outlineLevel="0" collapsed="false">
      <c r="A20811" s="0" t="n">
        <f aca="false">IF(G20811=3,"",IF(ISNUMBER(C20811)=TRUE(),1,2))</f>
        <v>1</v>
      </c>
      <c r="B20811" s="0" t="str">
        <f aca="false">IF(F20811="","",IF(G20811=4,F20811,B20810))</f>
        <v>越ヶ谷１丁目</v>
      </c>
      <c r="C20811" s="0" t="n">
        <v>14</v>
      </c>
      <c r="D20811" s="0" t="n">
        <v>10</v>
      </c>
      <c r="E20811" s="0" t="n">
        <v>5</v>
      </c>
      <c r="F20811" s="0" t="n">
        <v>5</v>
      </c>
      <c r="G20811" s="1" t="n">
        <f aca="false">IF(ISNUMBER(F20811)=TRUE(),1,G20810+1)</f>
        <v>1</v>
      </c>
    </row>
    <row r="20812" customFormat="false" ht="13.5" hidden="false" customHeight="false" outlineLevel="0" collapsed="false">
      <c r="A20812" s="0" t="n">
        <f aca="false">IF(G20812=3,"",IF(ISNUMBER(C20812)=TRUE(),1,2))</f>
        <v>2</v>
      </c>
      <c r="B20812" s="0" t="str">
        <f aca="false">IF(F20812="","",IF(G20812=4,F20812,B20811))</f>
        <v>越ヶ谷１丁目</v>
      </c>
      <c r="C20812" s="3" t="s">
        <v>10</v>
      </c>
      <c r="D20812" s="0" t="n">
        <v>32</v>
      </c>
      <c r="E20812" s="0" t="n">
        <v>12</v>
      </c>
      <c r="F20812" s="0" t="n">
        <v>20</v>
      </c>
      <c r="G20812" s="1" t="n">
        <f aca="false">IF(ISNUMBER(F20812)=TRUE(),1,G20811+1)</f>
        <v>1</v>
      </c>
    </row>
    <row r="20813" customFormat="false" ht="13.5" hidden="false" customHeight="false" outlineLevel="0" collapsed="false">
      <c r="A20813" s="0" t="n">
        <f aca="false">IF(G20813=3,"",IF(ISNUMBER(C20813)=TRUE(),1,2))</f>
        <v>1</v>
      </c>
      <c r="B20813" s="0" t="str">
        <f aca="false">IF(F20813="","",IF(G20813=4,F20813,B20812))</f>
        <v>越ヶ谷１丁目</v>
      </c>
      <c r="C20813" s="0" t="n">
        <v>15</v>
      </c>
      <c r="D20813" s="0" t="n">
        <v>4</v>
      </c>
      <c r="E20813" s="0" t="n">
        <v>2</v>
      </c>
      <c r="F20813" s="0" t="n">
        <v>2</v>
      </c>
      <c r="G20813" s="1" t="n">
        <f aca="false">IF(ISNUMBER(F20813)=TRUE(),1,G20812+1)</f>
        <v>1</v>
      </c>
    </row>
    <row r="20814" customFormat="false" ht="13.5" hidden="false" customHeight="false" outlineLevel="0" collapsed="false">
      <c r="A20814" s="0" t="n">
        <f aca="false">IF(G20814=3,"",IF(ISNUMBER(C20814)=TRUE(),1,2))</f>
        <v>1</v>
      </c>
      <c r="B20814" s="0" t="str">
        <f aca="false">IF(F20814="","",IF(G20814=4,F20814,B20813))</f>
        <v>越ヶ谷１丁目</v>
      </c>
      <c r="C20814" s="0" t="n">
        <v>16</v>
      </c>
      <c r="D20814" s="0" t="n">
        <v>7</v>
      </c>
      <c r="E20814" s="0" t="n">
        <v>2</v>
      </c>
      <c r="F20814" s="0" t="n">
        <v>5</v>
      </c>
      <c r="G20814" s="1" t="n">
        <f aca="false">IF(ISNUMBER(F20814)=TRUE(),1,G20813+1)</f>
        <v>1</v>
      </c>
    </row>
    <row r="20815" customFormat="false" ht="13.5" hidden="false" customHeight="false" outlineLevel="0" collapsed="false">
      <c r="A20815" s="0" t="n">
        <f aca="false">IF(G20815=3,"",IF(ISNUMBER(C20815)=TRUE(),1,2))</f>
        <v>1</v>
      </c>
      <c r="B20815" s="0" t="str">
        <f aca="false">IF(F20815="","",IF(G20815=4,F20815,B20814))</f>
        <v>越ヶ谷１丁目</v>
      </c>
      <c r="C20815" s="0" t="n">
        <v>17</v>
      </c>
      <c r="D20815" s="0" t="n">
        <v>7</v>
      </c>
      <c r="E20815" s="0" t="n">
        <v>2</v>
      </c>
      <c r="F20815" s="0" t="n">
        <v>5</v>
      </c>
      <c r="G20815" s="1" t="n">
        <f aca="false">IF(ISNUMBER(F20815)=TRUE(),1,G20814+1)</f>
        <v>1</v>
      </c>
    </row>
    <row r="20816" customFormat="false" ht="13.5" hidden="false" customHeight="false" outlineLevel="0" collapsed="false">
      <c r="A20816" s="0" t="n">
        <f aca="false">IF(G20816=3,"",IF(ISNUMBER(C20816)=TRUE(),1,2))</f>
        <v>1</v>
      </c>
      <c r="B20816" s="0" t="str">
        <f aca="false">IF(F20816="","",IF(G20816=4,F20816,B20815))</f>
        <v>越ヶ谷１丁目</v>
      </c>
      <c r="C20816" s="0" t="n">
        <v>18</v>
      </c>
      <c r="D20816" s="0" t="n">
        <v>7</v>
      </c>
      <c r="E20816" s="0" t="n">
        <v>3</v>
      </c>
      <c r="F20816" s="0" t="n">
        <v>4</v>
      </c>
      <c r="G20816" s="1" t="n">
        <f aca="false">IF(ISNUMBER(F20816)=TRUE(),1,G20815+1)</f>
        <v>1</v>
      </c>
    </row>
    <row r="20817" customFormat="false" ht="13.5" hidden="false" customHeight="false" outlineLevel="0" collapsed="false">
      <c r="A20817" s="0" t="n">
        <f aca="false">IF(G20817=3,"",IF(ISNUMBER(C20817)=TRUE(),1,2))</f>
        <v>1</v>
      </c>
      <c r="B20817" s="0" t="str">
        <f aca="false">IF(F20817="","",IF(G20817=4,F20817,B20816))</f>
        <v>越ヶ谷１丁目</v>
      </c>
      <c r="C20817" s="0" t="n">
        <v>19</v>
      </c>
      <c r="D20817" s="0" t="n">
        <v>7</v>
      </c>
      <c r="E20817" s="0" t="n">
        <v>3</v>
      </c>
      <c r="F20817" s="0" t="n">
        <v>4</v>
      </c>
      <c r="G20817" s="1" t="n">
        <f aca="false">IF(ISNUMBER(F20817)=TRUE(),1,G20816+1)</f>
        <v>1</v>
      </c>
    </row>
    <row r="20818" customFormat="false" ht="13.5" hidden="false" customHeight="false" outlineLevel="0" collapsed="false">
      <c r="A20818" s="0" t="n">
        <f aca="false">IF(G20818=3,"",IF(ISNUMBER(C20818)=TRUE(),1,2))</f>
        <v>2</v>
      </c>
      <c r="B20818" s="0" t="str">
        <f aca="false">IF(F20818="","",IF(G20818=4,F20818,B20817))</f>
        <v>越ヶ谷１丁目</v>
      </c>
      <c r="C20818" s="3" t="s">
        <v>11</v>
      </c>
      <c r="D20818" s="0" t="n">
        <v>40</v>
      </c>
      <c r="E20818" s="0" t="n">
        <v>18</v>
      </c>
      <c r="F20818" s="0" t="n">
        <v>22</v>
      </c>
      <c r="G20818" s="1" t="n">
        <f aca="false">IF(ISNUMBER(F20818)=TRUE(),1,G20817+1)</f>
        <v>1</v>
      </c>
    </row>
    <row r="20819" customFormat="false" ht="13.5" hidden="false" customHeight="false" outlineLevel="0" collapsed="false">
      <c r="A20819" s="0" t="n">
        <f aca="false">IF(G20819=3,"",IF(ISNUMBER(C20819)=TRUE(),1,2))</f>
        <v>1</v>
      </c>
      <c r="B20819" s="0" t="str">
        <f aca="false">IF(F20819="","",IF(G20819=4,F20819,B20818))</f>
        <v>越ヶ谷１丁目</v>
      </c>
      <c r="C20819" s="0" t="n">
        <v>20</v>
      </c>
      <c r="D20819" s="0" t="n">
        <v>7</v>
      </c>
      <c r="E20819" s="0" t="n">
        <v>5</v>
      </c>
      <c r="F20819" s="0" t="n">
        <v>2</v>
      </c>
      <c r="G20819" s="1" t="n">
        <f aca="false">IF(ISNUMBER(F20819)=TRUE(),1,G20818+1)</f>
        <v>1</v>
      </c>
    </row>
    <row r="20820" customFormat="false" ht="13.5" hidden="false" customHeight="false" outlineLevel="0" collapsed="false">
      <c r="A20820" s="0" t="n">
        <f aca="false">IF(G20820=3,"",IF(ISNUMBER(C20820)=TRUE(),1,2))</f>
        <v>1</v>
      </c>
      <c r="B20820" s="0" t="str">
        <f aca="false">IF(F20820="","",IF(G20820=4,F20820,B20819))</f>
        <v>越ヶ谷１丁目</v>
      </c>
      <c r="C20820" s="0" t="n">
        <v>21</v>
      </c>
      <c r="D20820" s="0" t="n">
        <v>6</v>
      </c>
      <c r="E20820" s="0" t="n">
        <v>1</v>
      </c>
      <c r="F20820" s="0" t="n">
        <v>5</v>
      </c>
      <c r="G20820" s="1" t="n">
        <f aca="false">IF(ISNUMBER(F20820)=TRUE(),1,G20819+1)</f>
        <v>1</v>
      </c>
    </row>
    <row r="20821" customFormat="false" ht="13.5" hidden="false" customHeight="false" outlineLevel="0" collapsed="false">
      <c r="A20821" s="0" t="n">
        <f aca="false">IF(G20821=3,"",IF(ISNUMBER(C20821)=TRUE(),1,2))</f>
        <v>1</v>
      </c>
      <c r="B20821" s="0" t="str">
        <f aca="false">IF(F20821="","",IF(G20821=4,F20821,B20820))</f>
        <v>越ヶ谷１丁目</v>
      </c>
      <c r="C20821" s="0" t="n">
        <v>22</v>
      </c>
      <c r="D20821" s="0" t="n">
        <v>11</v>
      </c>
      <c r="E20821" s="0" t="n">
        <v>5</v>
      </c>
      <c r="F20821" s="0" t="n">
        <v>6</v>
      </c>
      <c r="G20821" s="1" t="n">
        <f aca="false">IF(ISNUMBER(F20821)=TRUE(),1,G20820+1)</f>
        <v>1</v>
      </c>
    </row>
    <row r="20822" customFormat="false" ht="13.5" hidden="false" customHeight="false" outlineLevel="0" collapsed="false">
      <c r="A20822" s="0" t="n">
        <f aca="false">IF(G20822=3,"",IF(ISNUMBER(C20822)=TRUE(),1,2))</f>
        <v>1</v>
      </c>
      <c r="B20822" s="0" t="str">
        <f aca="false">IF(F20822="","",IF(G20822=4,F20822,B20821))</f>
        <v>越ヶ谷１丁目</v>
      </c>
      <c r="C20822" s="0" t="n">
        <v>23</v>
      </c>
      <c r="D20822" s="0" t="n">
        <v>10</v>
      </c>
      <c r="E20822" s="0" t="n">
        <v>6</v>
      </c>
      <c r="F20822" s="0" t="n">
        <v>4</v>
      </c>
      <c r="G20822" s="1" t="n">
        <f aca="false">IF(ISNUMBER(F20822)=TRUE(),1,G20821+1)</f>
        <v>1</v>
      </c>
    </row>
    <row r="20823" customFormat="false" ht="13.5" hidden="false" customHeight="false" outlineLevel="0" collapsed="false">
      <c r="A20823" s="0" t="n">
        <f aca="false">IF(G20823=3,"",IF(ISNUMBER(C20823)=TRUE(),1,2))</f>
        <v>1</v>
      </c>
      <c r="B20823" s="0" t="str">
        <f aca="false">IF(F20823="","",IF(G20823=4,F20823,B20822))</f>
        <v>越ヶ谷１丁目</v>
      </c>
      <c r="C20823" s="0" t="n">
        <v>24</v>
      </c>
      <c r="D20823" s="0" t="n">
        <v>6</v>
      </c>
      <c r="E20823" s="0" t="n">
        <v>1</v>
      </c>
      <c r="F20823" s="0" t="n">
        <v>5</v>
      </c>
      <c r="G20823" s="1" t="n">
        <f aca="false">IF(ISNUMBER(F20823)=TRUE(),1,G20822+1)</f>
        <v>1</v>
      </c>
    </row>
    <row r="20824" customFormat="false" ht="13.5" hidden="false" customHeight="false" outlineLevel="0" collapsed="false">
      <c r="A20824" s="0" t="n">
        <f aca="false">IF(G20824=3,"",IF(ISNUMBER(C20824)=TRUE(),1,2))</f>
        <v>2</v>
      </c>
      <c r="B20824" s="0" t="str">
        <f aca="false">IF(F20824="","",IF(G20824=4,F20824,B20823))</f>
        <v>越ヶ谷１丁目</v>
      </c>
      <c r="C20824" s="3" t="s">
        <v>12</v>
      </c>
      <c r="D20824" s="0" t="n">
        <v>85</v>
      </c>
      <c r="E20824" s="0" t="n">
        <v>44</v>
      </c>
      <c r="F20824" s="0" t="n">
        <v>41</v>
      </c>
      <c r="G20824" s="1" t="n">
        <f aca="false">IF(ISNUMBER(F20824)=TRUE(),1,G20823+1)</f>
        <v>1</v>
      </c>
    </row>
    <row r="20825" customFormat="false" ht="13.5" hidden="false" customHeight="false" outlineLevel="0" collapsed="false">
      <c r="A20825" s="0" t="n">
        <f aca="false">IF(G20825=3,"",IF(ISNUMBER(C20825)=TRUE(),1,2))</f>
        <v>1</v>
      </c>
      <c r="B20825" s="0" t="str">
        <f aca="false">IF(F20825="","",IF(G20825=4,F20825,B20824))</f>
        <v>越ヶ谷１丁目</v>
      </c>
      <c r="C20825" s="0" t="n">
        <v>25</v>
      </c>
      <c r="D20825" s="0" t="n">
        <v>14</v>
      </c>
      <c r="E20825" s="0" t="n">
        <v>4</v>
      </c>
      <c r="F20825" s="0" t="n">
        <v>10</v>
      </c>
      <c r="G20825" s="1" t="n">
        <f aca="false">IF(ISNUMBER(F20825)=TRUE(),1,G20824+1)</f>
        <v>1</v>
      </c>
    </row>
    <row r="20826" customFormat="false" ht="13.5" hidden="false" customHeight="false" outlineLevel="0" collapsed="false">
      <c r="A20826" s="0" t="n">
        <f aca="false">IF(G20826=3,"",IF(ISNUMBER(C20826)=TRUE(),1,2))</f>
        <v>1</v>
      </c>
      <c r="B20826" s="0" t="str">
        <f aca="false">IF(F20826="","",IF(G20826=4,F20826,B20825))</f>
        <v>越ヶ谷１丁目</v>
      </c>
      <c r="C20826" s="0" t="n">
        <v>26</v>
      </c>
      <c r="D20826" s="0" t="n">
        <v>12</v>
      </c>
      <c r="E20826" s="0" t="n">
        <v>8</v>
      </c>
      <c r="F20826" s="0" t="n">
        <v>4</v>
      </c>
      <c r="G20826" s="1" t="n">
        <f aca="false">IF(ISNUMBER(F20826)=TRUE(),1,G20825+1)</f>
        <v>1</v>
      </c>
    </row>
    <row r="20827" customFormat="false" ht="13.5" hidden="false" customHeight="false" outlineLevel="0" collapsed="false">
      <c r="A20827" s="0" t="n">
        <f aca="false">IF(G20827=3,"",IF(ISNUMBER(C20827)=TRUE(),1,2))</f>
        <v>1</v>
      </c>
      <c r="B20827" s="0" t="str">
        <f aca="false">IF(F20827="","",IF(G20827=4,F20827,B20826))</f>
        <v>越ヶ谷１丁目</v>
      </c>
      <c r="C20827" s="0" t="n">
        <v>27</v>
      </c>
      <c r="D20827" s="0" t="n">
        <v>18</v>
      </c>
      <c r="E20827" s="0" t="n">
        <v>8</v>
      </c>
      <c r="F20827" s="0" t="n">
        <v>10</v>
      </c>
      <c r="G20827" s="1" t="n">
        <f aca="false">IF(ISNUMBER(F20827)=TRUE(),1,G20826+1)</f>
        <v>1</v>
      </c>
    </row>
    <row r="20828" customFormat="false" ht="13.5" hidden="false" customHeight="false" outlineLevel="0" collapsed="false">
      <c r="A20828" s="0" t="n">
        <f aca="false">IF(G20828=3,"",IF(ISNUMBER(C20828)=TRUE(),1,2))</f>
        <v>1</v>
      </c>
      <c r="B20828" s="0" t="str">
        <f aca="false">IF(F20828="","",IF(G20828=4,F20828,B20827))</f>
        <v>越ヶ谷１丁目</v>
      </c>
      <c r="C20828" s="0" t="n">
        <v>28</v>
      </c>
      <c r="D20828" s="0" t="n">
        <v>26</v>
      </c>
      <c r="E20828" s="0" t="n">
        <v>12</v>
      </c>
      <c r="F20828" s="0" t="n">
        <v>14</v>
      </c>
      <c r="G20828" s="1" t="n">
        <f aca="false">IF(ISNUMBER(F20828)=TRUE(),1,G20827+1)</f>
        <v>1</v>
      </c>
    </row>
    <row r="20829" customFormat="false" ht="13.5" hidden="false" customHeight="false" outlineLevel="0" collapsed="false">
      <c r="A20829" s="0" t="n">
        <f aca="false">IF(G20829=3,"",IF(ISNUMBER(C20829)=TRUE(),1,2))</f>
        <v>1</v>
      </c>
      <c r="B20829" s="0" t="str">
        <f aca="false">IF(F20829="","",IF(G20829=4,F20829,B20828))</f>
        <v>越ヶ谷１丁目</v>
      </c>
      <c r="C20829" s="0" t="n">
        <v>29</v>
      </c>
      <c r="D20829" s="0" t="n">
        <v>15</v>
      </c>
      <c r="E20829" s="0" t="n">
        <v>12</v>
      </c>
      <c r="F20829" s="0" t="n">
        <v>3</v>
      </c>
      <c r="G20829" s="1" t="n">
        <f aca="false">IF(ISNUMBER(F20829)=TRUE(),1,G20828+1)</f>
        <v>1</v>
      </c>
    </row>
    <row r="20830" customFormat="false" ht="13.5" hidden="false" customHeight="false" outlineLevel="0" collapsed="false">
      <c r="A20830" s="0" t="n">
        <f aca="false">IF(G20830=3,"",IF(ISNUMBER(C20830)=TRUE(),1,2))</f>
        <v>2</v>
      </c>
      <c r="B20830" s="0" t="str">
        <f aca="false">IF(F20830="","",IF(G20830=4,F20830,B20829))</f>
        <v>越ヶ谷１丁目</v>
      </c>
      <c r="C20830" s="3" t="s">
        <v>13</v>
      </c>
      <c r="D20830" s="0" t="n">
        <v>77</v>
      </c>
      <c r="E20830" s="0" t="n">
        <v>36</v>
      </c>
      <c r="F20830" s="0" t="n">
        <v>41</v>
      </c>
      <c r="G20830" s="1" t="n">
        <f aca="false">IF(ISNUMBER(F20830)=TRUE(),1,G20829+1)</f>
        <v>1</v>
      </c>
    </row>
    <row r="20831" customFormat="false" ht="13.5" hidden="false" customHeight="false" outlineLevel="0" collapsed="false">
      <c r="A20831" s="0" t="n">
        <f aca="false">IF(G20831=3,"",IF(ISNUMBER(C20831)=TRUE(),1,2))</f>
        <v>1</v>
      </c>
      <c r="B20831" s="0" t="str">
        <f aca="false">IF(F20831="","",IF(G20831=4,F20831,B20830))</f>
        <v>越ヶ谷１丁目</v>
      </c>
      <c r="C20831" s="0" t="n">
        <v>30</v>
      </c>
      <c r="D20831" s="0" t="n">
        <v>17</v>
      </c>
      <c r="E20831" s="0" t="n">
        <v>6</v>
      </c>
      <c r="F20831" s="0" t="n">
        <v>11</v>
      </c>
      <c r="G20831" s="1" t="n">
        <f aca="false">IF(ISNUMBER(F20831)=TRUE(),1,G20830+1)</f>
        <v>1</v>
      </c>
    </row>
    <row r="20832" customFormat="false" ht="13.5" hidden="false" customHeight="false" outlineLevel="0" collapsed="false">
      <c r="A20832" s="0" t="n">
        <f aca="false">IF(G20832=3,"",IF(ISNUMBER(C20832)=TRUE(),1,2))</f>
        <v>1</v>
      </c>
      <c r="B20832" s="0" t="str">
        <f aca="false">IF(F20832="","",IF(G20832=4,F20832,B20831))</f>
        <v>越ヶ谷１丁目</v>
      </c>
      <c r="C20832" s="0" t="n">
        <v>31</v>
      </c>
      <c r="D20832" s="0" t="n">
        <v>19</v>
      </c>
      <c r="E20832" s="0" t="n">
        <v>10</v>
      </c>
      <c r="F20832" s="0" t="n">
        <v>9</v>
      </c>
      <c r="G20832" s="1" t="n">
        <f aca="false">IF(ISNUMBER(F20832)=TRUE(),1,G20831+1)</f>
        <v>1</v>
      </c>
    </row>
    <row r="20833" customFormat="false" ht="13.5" hidden="false" customHeight="false" outlineLevel="0" collapsed="false">
      <c r="A20833" s="0" t="n">
        <f aca="false">IF(G20833=3,"",IF(ISNUMBER(C20833)=TRUE(),1,2))</f>
        <v>1</v>
      </c>
      <c r="B20833" s="0" t="str">
        <f aca="false">IF(F20833="","",IF(G20833=4,F20833,B20832))</f>
        <v>越ヶ谷１丁目</v>
      </c>
      <c r="C20833" s="0" t="n">
        <v>32</v>
      </c>
      <c r="D20833" s="0" t="n">
        <v>11</v>
      </c>
      <c r="E20833" s="0" t="n">
        <v>7</v>
      </c>
      <c r="F20833" s="0" t="n">
        <v>4</v>
      </c>
      <c r="G20833" s="1" t="n">
        <f aca="false">IF(ISNUMBER(F20833)=TRUE(),1,G20832+1)</f>
        <v>1</v>
      </c>
    </row>
    <row r="20834" customFormat="false" ht="13.5" hidden="false" customHeight="false" outlineLevel="0" collapsed="false">
      <c r="A20834" s="0" t="n">
        <f aca="false">IF(G20834=3,"",IF(ISNUMBER(C20834)=TRUE(),1,2))</f>
        <v>1</v>
      </c>
      <c r="B20834" s="0" t="str">
        <f aca="false">IF(F20834="","",IF(G20834=4,F20834,B20833))</f>
        <v>越ヶ谷１丁目</v>
      </c>
      <c r="C20834" s="0" t="n">
        <v>33</v>
      </c>
      <c r="D20834" s="0" t="n">
        <v>17</v>
      </c>
      <c r="E20834" s="0" t="n">
        <v>7</v>
      </c>
      <c r="F20834" s="0" t="n">
        <v>10</v>
      </c>
      <c r="G20834" s="1" t="n">
        <f aca="false">IF(ISNUMBER(F20834)=TRUE(),1,G20833+1)</f>
        <v>1</v>
      </c>
    </row>
    <row r="20835" customFormat="false" ht="13.5" hidden="false" customHeight="false" outlineLevel="0" collapsed="false">
      <c r="A20835" s="0" t="n">
        <f aca="false">IF(G20835=3,"",IF(ISNUMBER(C20835)=TRUE(),1,2))</f>
        <v>1</v>
      </c>
      <c r="B20835" s="0" t="str">
        <f aca="false">IF(F20835="","",IF(G20835=4,F20835,B20834))</f>
        <v>越ヶ谷１丁目</v>
      </c>
      <c r="C20835" s="0" t="n">
        <v>34</v>
      </c>
      <c r="D20835" s="0" t="n">
        <v>13</v>
      </c>
      <c r="E20835" s="0" t="n">
        <v>6</v>
      </c>
      <c r="F20835" s="0" t="n">
        <v>7</v>
      </c>
      <c r="G20835" s="1" t="n">
        <f aca="false">IF(ISNUMBER(F20835)=TRUE(),1,G20834+1)</f>
        <v>1</v>
      </c>
    </row>
    <row r="20836" customFormat="false" ht="13.5" hidden="false" customHeight="false" outlineLevel="0" collapsed="false">
      <c r="A20836" s="0" t="n">
        <f aca="false">IF(G20836=3,"",IF(ISNUMBER(C20836)=TRUE(),1,2))</f>
        <v>2</v>
      </c>
      <c r="B20836" s="0" t="str">
        <f aca="false">IF(F20836="","",IF(G20836=4,F20836,B20835))</f>
        <v>越ヶ谷１丁目</v>
      </c>
      <c r="C20836" s="3" t="s">
        <v>14</v>
      </c>
      <c r="D20836" s="0" t="n">
        <v>80</v>
      </c>
      <c r="E20836" s="0" t="n">
        <v>44</v>
      </c>
      <c r="F20836" s="0" t="n">
        <v>36</v>
      </c>
      <c r="G20836" s="1" t="n">
        <f aca="false">IF(ISNUMBER(F20836)=TRUE(),1,G20835+1)</f>
        <v>1</v>
      </c>
    </row>
    <row r="20837" customFormat="false" ht="13.5" hidden="false" customHeight="false" outlineLevel="0" collapsed="false">
      <c r="A20837" s="0" t="n">
        <f aca="false">IF(G20837=3,"",IF(ISNUMBER(C20837)=TRUE(),1,2))</f>
        <v>1</v>
      </c>
      <c r="B20837" s="0" t="str">
        <f aca="false">IF(F20837="","",IF(G20837=4,F20837,B20836))</f>
        <v>越ヶ谷１丁目</v>
      </c>
      <c r="C20837" s="0" t="n">
        <v>35</v>
      </c>
      <c r="D20837" s="0" t="n">
        <v>14</v>
      </c>
      <c r="E20837" s="0" t="n">
        <v>7</v>
      </c>
      <c r="F20837" s="0" t="n">
        <v>7</v>
      </c>
      <c r="G20837" s="1" t="n">
        <f aca="false">IF(ISNUMBER(F20837)=TRUE(),1,G20836+1)</f>
        <v>1</v>
      </c>
    </row>
    <row r="20838" customFormat="false" ht="13.5" hidden="false" customHeight="false" outlineLevel="0" collapsed="false">
      <c r="A20838" s="0" t="n">
        <f aca="false">IF(G20838=3,"",IF(ISNUMBER(C20838)=TRUE(),1,2))</f>
        <v>1</v>
      </c>
      <c r="B20838" s="0" t="str">
        <f aca="false">IF(F20838="","",IF(G20838=4,F20838,B20837))</f>
        <v>越ヶ谷１丁目</v>
      </c>
      <c r="C20838" s="0" t="n">
        <v>36</v>
      </c>
      <c r="D20838" s="0" t="n">
        <v>15</v>
      </c>
      <c r="E20838" s="0" t="n">
        <v>8</v>
      </c>
      <c r="F20838" s="0" t="n">
        <v>7</v>
      </c>
      <c r="G20838" s="1" t="n">
        <f aca="false">IF(ISNUMBER(F20838)=TRUE(),1,G20837+1)</f>
        <v>1</v>
      </c>
    </row>
    <row r="20839" customFormat="false" ht="13.5" hidden="false" customHeight="false" outlineLevel="0" collapsed="false">
      <c r="A20839" s="0" t="n">
        <f aca="false">IF(G20839=3,"",IF(ISNUMBER(C20839)=TRUE(),1,2))</f>
        <v>1</v>
      </c>
      <c r="B20839" s="0" t="str">
        <f aca="false">IF(F20839="","",IF(G20839=4,F20839,B20838))</f>
        <v>越ヶ谷１丁目</v>
      </c>
      <c r="C20839" s="0" t="n">
        <v>37</v>
      </c>
      <c r="D20839" s="0" t="n">
        <v>16</v>
      </c>
      <c r="E20839" s="0" t="n">
        <v>9</v>
      </c>
      <c r="F20839" s="0" t="n">
        <v>7</v>
      </c>
      <c r="G20839" s="1" t="n">
        <f aca="false">IF(ISNUMBER(F20839)=TRUE(),1,G20838+1)</f>
        <v>1</v>
      </c>
    </row>
    <row r="20840" customFormat="false" ht="13.5" hidden="false" customHeight="false" outlineLevel="0" collapsed="false">
      <c r="A20840" s="0" t="n">
        <f aca="false">IF(G20840=3,"",IF(ISNUMBER(C20840)=TRUE(),1,2))</f>
        <v>1</v>
      </c>
      <c r="B20840" s="0" t="str">
        <f aca="false">IF(F20840="","",IF(G20840=4,F20840,B20839))</f>
        <v>越ヶ谷１丁目</v>
      </c>
      <c r="C20840" s="0" t="n">
        <v>38</v>
      </c>
      <c r="D20840" s="0" t="n">
        <v>17</v>
      </c>
      <c r="E20840" s="0" t="n">
        <v>8</v>
      </c>
      <c r="F20840" s="0" t="n">
        <v>9</v>
      </c>
      <c r="G20840" s="1" t="n">
        <f aca="false">IF(ISNUMBER(F20840)=TRUE(),1,G20839+1)</f>
        <v>1</v>
      </c>
    </row>
    <row r="20841" customFormat="false" ht="13.5" hidden="false" customHeight="false" outlineLevel="0" collapsed="false">
      <c r="A20841" s="0" t="n">
        <f aca="false">IF(G20841=3,"",IF(ISNUMBER(C20841)=TRUE(),1,2))</f>
        <v>1</v>
      </c>
      <c r="B20841" s="0" t="str">
        <f aca="false">IF(F20841="","",IF(G20841=4,F20841,B20840))</f>
        <v>越ヶ谷１丁目</v>
      </c>
      <c r="C20841" s="0" t="n">
        <v>39</v>
      </c>
      <c r="D20841" s="0" t="n">
        <v>18</v>
      </c>
      <c r="E20841" s="0" t="n">
        <v>12</v>
      </c>
      <c r="F20841" s="0" t="n">
        <v>6</v>
      </c>
      <c r="G20841" s="1" t="n">
        <f aca="false">IF(ISNUMBER(F20841)=TRUE(),1,G20840+1)</f>
        <v>1</v>
      </c>
    </row>
    <row r="20842" customFormat="false" ht="13.5" hidden="false" customHeight="false" outlineLevel="0" collapsed="false">
      <c r="A20842" s="0" t="n">
        <f aca="false">IF(G20842=3,"",IF(ISNUMBER(C20842)=TRUE(),1,2))</f>
        <v>2</v>
      </c>
      <c r="B20842" s="0" t="str">
        <f aca="false">IF(F20842="","",IF(G20842=4,F20842,B20841))</f>
        <v>越ヶ谷１丁目</v>
      </c>
      <c r="C20842" s="3" t="s">
        <v>15</v>
      </c>
      <c r="D20842" s="0" t="n">
        <v>66</v>
      </c>
      <c r="E20842" s="0" t="n">
        <v>31</v>
      </c>
      <c r="F20842" s="0" t="n">
        <v>35</v>
      </c>
      <c r="G20842" s="1" t="n">
        <f aca="false">IF(ISNUMBER(F20842)=TRUE(),1,G20841+1)</f>
        <v>1</v>
      </c>
    </row>
    <row r="20843" customFormat="false" ht="13.5" hidden="false" customHeight="false" outlineLevel="0" collapsed="false">
      <c r="A20843" s="0" t="n">
        <f aca="false">IF(G20843=3,"",IF(ISNUMBER(C20843)=TRUE(),1,2))</f>
        <v>1</v>
      </c>
      <c r="B20843" s="0" t="str">
        <f aca="false">IF(F20843="","",IF(G20843=4,F20843,B20842))</f>
        <v>越ヶ谷１丁目</v>
      </c>
      <c r="C20843" s="0" t="n">
        <v>40</v>
      </c>
      <c r="D20843" s="0" t="n">
        <v>17</v>
      </c>
      <c r="E20843" s="0" t="n">
        <v>5</v>
      </c>
      <c r="F20843" s="0" t="n">
        <v>12</v>
      </c>
      <c r="G20843" s="1" t="n">
        <f aca="false">IF(ISNUMBER(F20843)=TRUE(),1,G20842+1)</f>
        <v>1</v>
      </c>
    </row>
    <row r="20844" customFormat="false" ht="13.5" hidden="false" customHeight="false" outlineLevel="0" collapsed="false">
      <c r="A20844" s="0" t="n">
        <f aca="false">IF(G20844=3,"",IF(ISNUMBER(C20844)=TRUE(),1,2))</f>
        <v>1</v>
      </c>
      <c r="B20844" s="0" t="str">
        <f aca="false">IF(F20844="","",IF(G20844=4,F20844,B20843))</f>
        <v>越ヶ谷１丁目</v>
      </c>
      <c r="C20844" s="0" t="n">
        <v>41</v>
      </c>
      <c r="D20844" s="0" t="n">
        <v>7</v>
      </c>
      <c r="E20844" s="0" t="n">
        <v>5</v>
      </c>
      <c r="F20844" s="0" t="n">
        <v>2</v>
      </c>
      <c r="G20844" s="1" t="n">
        <f aca="false">IF(ISNUMBER(F20844)=TRUE(),1,G20843+1)</f>
        <v>1</v>
      </c>
    </row>
    <row r="20845" customFormat="false" ht="13.5" hidden="false" customHeight="false" outlineLevel="0" collapsed="false">
      <c r="A20845" s="0" t="n">
        <f aca="false">IF(G20845=3,"",IF(ISNUMBER(C20845)=TRUE(),1,2))</f>
        <v>1</v>
      </c>
      <c r="B20845" s="0" t="str">
        <f aca="false">IF(F20845="","",IF(G20845=4,F20845,B20844))</f>
        <v>越ヶ谷１丁目</v>
      </c>
      <c r="C20845" s="0" t="n">
        <v>42</v>
      </c>
      <c r="D20845" s="0" t="n">
        <v>15</v>
      </c>
      <c r="E20845" s="0" t="n">
        <v>7</v>
      </c>
      <c r="F20845" s="0" t="n">
        <v>8</v>
      </c>
      <c r="G20845" s="1" t="n">
        <f aca="false">IF(ISNUMBER(F20845)=TRUE(),1,G20844+1)</f>
        <v>1</v>
      </c>
    </row>
    <row r="20846" customFormat="false" ht="13.5" hidden="false" customHeight="false" outlineLevel="0" collapsed="false">
      <c r="A20846" s="0" t="n">
        <f aca="false">IF(G20846=3,"",IF(ISNUMBER(C20846)=TRUE(),1,2))</f>
        <v>1</v>
      </c>
      <c r="B20846" s="0" t="str">
        <f aca="false">IF(F20846="","",IF(G20846=4,F20846,B20845))</f>
        <v>越ヶ谷１丁目</v>
      </c>
      <c r="C20846" s="0" t="n">
        <v>43</v>
      </c>
      <c r="D20846" s="0" t="n">
        <v>14</v>
      </c>
      <c r="E20846" s="0" t="n">
        <v>8</v>
      </c>
      <c r="F20846" s="0" t="n">
        <v>6</v>
      </c>
      <c r="G20846" s="1" t="n">
        <f aca="false">IF(ISNUMBER(F20846)=TRUE(),1,G20845+1)</f>
        <v>1</v>
      </c>
    </row>
    <row r="20847" customFormat="false" ht="13.5" hidden="false" customHeight="false" outlineLevel="0" collapsed="false">
      <c r="A20847" s="0" t="n">
        <f aca="false">IF(G20847=3,"",IF(ISNUMBER(C20847)=TRUE(),1,2))</f>
        <v>1</v>
      </c>
      <c r="B20847" s="0" t="str">
        <f aca="false">IF(F20847="","",IF(G20847=4,F20847,B20846))</f>
        <v>越ヶ谷１丁目</v>
      </c>
      <c r="C20847" s="0" t="n">
        <v>44</v>
      </c>
      <c r="D20847" s="0" t="n">
        <v>13</v>
      </c>
      <c r="E20847" s="0" t="n">
        <v>6</v>
      </c>
      <c r="F20847" s="0" t="n">
        <v>7</v>
      </c>
      <c r="G20847" s="1" t="n">
        <f aca="false">IF(ISNUMBER(F20847)=TRUE(),1,G20846+1)</f>
        <v>1</v>
      </c>
    </row>
    <row r="20848" customFormat="false" ht="13.5" hidden="false" customHeight="false" outlineLevel="0" collapsed="false">
      <c r="A20848" s="0" t="n">
        <f aca="false">IF(G20848=3,"",IF(ISNUMBER(C20848)=TRUE(),1,2))</f>
        <v>2</v>
      </c>
      <c r="B20848" s="0" t="str">
        <f aca="false">IF(F20848="","",IF(G20848=4,F20848,B20847))</f>
        <v>越ヶ谷１丁目</v>
      </c>
      <c r="C20848" s="3" t="s">
        <v>16</v>
      </c>
      <c r="D20848" s="0" t="n">
        <v>58</v>
      </c>
      <c r="E20848" s="0" t="n">
        <v>30</v>
      </c>
      <c r="F20848" s="0" t="n">
        <v>28</v>
      </c>
      <c r="G20848" s="1" t="n">
        <f aca="false">IF(ISNUMBER(F20848)=TRUE(),1,G20847+1)</f>
        <v>1</v>
      </c>
    </row>
    <row r="20849" customFormat="false" ht="13.5" hidden="false" customHeight="false" outlineLevel="0" collapsed="false">
      <c r="A20849" s="0" t="n">
        <f aca="false">IF(G20849=3,"",IF(ISNUMBER(C20849)=TRUE(),1,2))</f>
        <v>1</v>
      </c>
      <c r="B20849" s="0" t="str">
        <f aca="false">IF(F20849="","",IF(G20849=4,F20849,B20848))</f>
        <v>越ヶ谷１丁目</v>
      </c>
      <c r="C20849" s="0" t="n">
        <v>45</v>
      </c>
      <c r="D20849" s="0" t="n">
        <v>7</v>
      </c>
      <c r="E20849" s="0" t="n">
        <v>4</v>
      </c>
      <c r="F20849" s="0" t="n">
        <v>3</v>
      </c>
      <c r="G20849" s="1" t="n">
        <f aca="false">IF(ISNUMBER(F20849)=TRUE(),1,G20848+1)</f>
        <v>1</v>
      </c>
    </row>
    <row r="20850" customFormat="false" ht="13.5" hidden="false" customHeight="false" outlineLevel="0" collapsed="false">
      <c r="A20850" s="0" t="n">
        <f aca="false">IF(G20850=3,"",IF(ISNUMBER(C20850)=TRUE(),1,2))</f>
        <v>1</v>
      </c>
      <c r="B20850" s="0" t="str">
        <f aca="false">IF(F20850="","",IF(G20850=4,F20850,B20849))</f>
        <v>越ヶ谷１丁目</v>
      </c>
      <c r="C20850" s="0" t="n">
        <v>46</v>
      </c>
      <c r="D20850" s="0" t="n">
        <v>8</v>
      </c>
      <c r="E20850" s="0" t="n">
        <v>3</v>
      </c>
      <c r="F20850" s="0" t="n">
        <v>5</v>
      </c>
      <c r="G20850" s="1" t="n">
        <f aca="false">IF(ISNUMBER(F20850)=TRUE(),1,G20849+1)</f>
        <v>1</v>
      </c>
    </row>
    <row r="20851" customFormat="false" ht="13.5" hidden="false" customHeight="false" outlineLevel="0" collapsed="false">
      <c r="A20851" s="0" t="n">
        <f aca="false">IF(G20851=3,"",IF(ISNUMBER(C20851)=TRUE(),1,2))</f>
        <v>1</v>
      </c>
      <c r="B20851" s="0" t="str">
        <f aca="false">IF(F20851="","",IF(G20851=4,F20851,B20850))</f>
        <v>越ヶ谷１丁目</v>
      </c>
      <c r="C20851" s="0" t="n">
        <v>47</v>
      </c>
      <c r="D20851" s="0" t="n">
        <v>14</v>
      </c>
      <c r="E20851" s="0" t="n">
        <v>7</v>
      </c>
      <c r="F20851" s="0" t="n">
        <v>7</v>
      </c>
      <c r="G20851" s="1" t="n">
        <f aca="false">IF(ISNUMBER(F20851)=TRUE(),1,G20850+1)</f>
        <v>1</v>
      </c>
    </row>
    <row r="20852" customFormat="false" ht="13.5" hidden="false" customHeight="false" outlineLevel="0" collapsed="false">
      <c r="A20852" s="0" t="n">
        <f aca="false">IF(G20852=3,"",IF(ISNUMBER(C20852)=TRUE(),1,2))</f>
        <v>1</v>
      </c>
      <c r="B20852" s="0" t="str">
        <f aca="false">IF(F20852="","",IF(G20852=4,F20852,B20851))</f>
        <v>越ヶ谷１丁目</v>
      </c>
      <c r="C20852" s="0" t="n">
        <v>48</v>
      </c>
      <c r="D20852" s="0" t="n">
        <v>19</v>
      </c>
      <c r="E20852" s="0" t="n">
        <v>10</v>
      </c>
      <c r="F20852" s="0" t="n">
        <v>9</v>
      </c>
      <c r="G20852" s="1" t="n">
        <f aca="false">IF(ISNUMBER(F20852)=TRUE(),1,G20851+1)</f>
        <v>1</v>
      </c>
    </row>
    <row r="20853" customFormat="false" ht="13.5" hidden="false" customHeight="false" outlineLevel="0" collapsed="false">
      <c r="A20853" s="0" t="n">
        <f aca="false">IF(G20853=3,"",IF(ISNUMBER(C20853)=TRUE(),1,2))</f>
        <v>1</v>
      </c>
      <c r="B20853" s="0" t="str">
        <f aca="false">IF(F20853="","",IF(G20853=4,F20853,B20852))</f>
        <v>越ヶ谷１丁目</v>
      </c>
      <c r="C20853" s="0" t="n">
        <v>49</v>
      </c>
      <c r="D20853" s="0" t="n">
        <v>10</v>
      </c>
      <c r="E20853" s="0" t="n">
        <v>6</v>
      </c>
      <c r="F20853" s="0" t="n">
        <v>4</v>
      </c>
      <c r="G20853" s="1" t="n">
        <f aca="false">IF(ISNUMBER(F20853)=TRUE(),1,G20852+1)</f>
        <v>1</v>
      </c>
    </row>
    <row r="20854" customFormat="false" ht="13.5" hidden="false" customHeight="false" outlineLevel="0" collapsed="false">
      <c r="A20854" s="0" t="n">
        <f aca="false">IF(G20854=3,"",IF(ISNUMBER(C20854)=TRUE(),1,2))</f>
        <v>2</v>
      </c>
      <c r="B20854" s="0" t="str">
        <f aca="false">IF(F20854="","",IF(G20854=4,F20854,B20853))</f>
        <v>越ヶ谷１丁目</v>
      </c>
      <c r="C20854" s="3" t="s">
        <v>17</v>
      </c>
      <c r="D20854" s="0" t="n">
        <v>44</v>
      </c>
      <c r="E20854" s="0" t="n">
        <v>24</v>
      </c>
      <c r="F20854" s="0" t="n">
        <v>20</v>
      </c>
      <c r="G20854" s="1" t="n">
        <f aca="false">IF(ISNUMBER(F20854)=TRUE(),1,G20853+1)</f>
        <v>1</v>
      </c>
    </row>
    <row r="20855" customFormat="false" ht="13.5" hidden="false" customHeight="false" outlineLevel="0" collapsed="false">
      <c r="A20855" s="0" t="n">
        <f aca="false">IF(G20855=3,"",IF(ISNUMBER(C20855)=TRUE(),1,2))</f>
        <v>1</v>
      </c>
      <c r="B20855" s="0" t="str">
        <f aca="false">IF(F20855="","",IF(G20855=4,F20855,B20854))</f>
        <v>越ヶ谷１丁目</v>
      </c>
      <c r="C20855" s="0" t="n">
        <v>50</v>
      </c>
      <c r="D20855" s="0" t="n">
        <v>9</v>
      </c>
      <c r="E20855" s="0" t="n">
        <v>6</v>
      </c>
      <c r="F20855" s="0" t="n">
        <v>3</v>
      </c>
      <c r="G20855" s="1" t="n">
        <f aca="false">IF(ISNUMBER(F20855)=TRUE(),1,G20854+1)</f>
        <v>1</v>
      </c>
    </row>
    <row r="20856" customFormat="false" ht="13.5" hidden="false" customHeight="false" outlineLevel="0" collapsed="false">
      <c r="A20856" s="0" t="n">
        <f aca="false">IF(G20856=3,"",IF(ISNUMBER(C20856)=TRUE(),1,2))</f>
        <v>1</v>
      </c>
      <c r="B20856" s="0" t="str">
        <f aca="false">IF(F20856="","",IF(G20856=4,F20856,B20855))</f>
        <v>越ヶ谷１丁目</v>
      </c>
      <c r="C20856" s="0" t="n">
        <v>51</v>
      </c>
      <c r="D20856" s="0" t="n">
        <v>9</v>
      </c>
      <c r="E20856" s="0" t="n">
        <v>6</v>
      </c>
      <c r="F20856" s="0" t="n">
        <v>3</v>
      </c>
      <c r="G20856" s="1" t="n">
        <f aca="false">IF(ISNUMBER(F20856)=TRUE(),1,G20855+1)</f>
        <v>1</v>
      </c>
    </row>
    <row r="20857" customFormat="false" ht="13.5" hidden="false" customHeight="false" outlineLevel="0" collapsed="false">
      <c r="A20857" s="0" t="n">
        <f aca="false">IF(G20857=3,"",IF(ISNUMBER(C20857)=TRUE(),1,2))</f>
        <v>1</v>
      </c>
      <c r="B20857" s="0" t="str">
        <f aca="false">IF(F20857="","",IF(G20857=4,F20857,B20856))</f>
        <v>越ヶ谷１丁目</v>
      </c>
      <c r="C20857" s="0" t="n">
        <v>52</v>
      </c>
      <c r="D20857" s="0" t="n">
        <v>9</v>
      </c>
      <c r="E20857" s="0" t="n">
        <v>3</v>
      </c>
      <c r="F20857" s="0" t="n">
        <v>6</v>
      </c>
      <c r="G20857" s="1" t="n">
        <f aca="false">IF(ISNUMBER(F20857)=TRUE(),1,G20856+1)</f>
        <v>1</v>
      </c>
    </row>
    <row r="20858" customFormat="false" ht="13.5" hidden="false" customHeight="false" outlineLevel="0" collapsed="false">
      <c r="A20858" s="0" t="n">
        <f aca="false">IF(G20858=3,"",IF(ISNUMBER(C20858)=TRUE(),1,2))</f>
        <v>1</v>
      </c>
      <c r="B20858" s="0" t="str">
        <f aca="false">IF(F20858="","",IF(G20858=4,F20858,B20857))</f>
        <v>越ヶ谷１丁目</v>
      </c>
      <c r="C20858" s="0" t="n">
        <v>53</v>
      </c>
      <c r="D20858" s="0" t="n">
        <v>8</v>
      </c>
      <c r="E20858" s="0" t="n">
        <v>2</v>
      </c>
      <c r="F20858" s="0" t="n">
        <v>6</v>
      </c>
      <c r="G20858" s="1" t="n">
        <f aca="false">IF(ISNUMBER(F20858)=TRUE(),1,G20857+1)</f>
        <v>1</v>
      </c>
    </row>
    <row r="20859" customFormat="false" ht="13.5" hidden="false" customHeight="false" outlineLevel="0" collapsed="false">
      <c r="A20859" s="0" t="n">
        <f aca="false">IF(G20859=3,"",IF(ISNUMBER(C20859)=TRUE(),1,2))</f>
        <v>1</v>
      </c>
      <c r="B20859" s="0" t="str">
        <f aca="false">IF(F20859="","",IF(G20859=4,F20859,B20858))</f>
        <v>越ヶ谷１丁目</v>
      </c>
      <c r="C20859" s="0" t="n">
        <v>54</v>
      </c>
      <c r="D20859" s="0" t="n">
        <v>9</v>
      </c>
      <c r="E20859" s="0" t="n">
        <v>7</v>
      </c>
      <c r="F20859" s="0" t="n">
        <v>2</v>
      </c>
      <c r="G20859" s="1" t="n">
        <f aca="false">IF(ISNUMBER(F20859)=TRUE(),1,G20858+1)</f>
        <v>1</v>
      </c>
    </row>
    <row r="20860" customFormat="false" ht="13.5" hidden="false" customHeight="false" outlineLevel="0" collapsed="false">
      <c r="A20860" s="0" t="n">
        <f aca="false">IF(G20860=3,"",IF(ISNUMBER(C20860)=TRUE(),1,2))</f>
        <v>2</v>
      </c>
      <c r="B20860" s="0" t="str">
        <f aca="false">IF(F20860="","",IF(G20860=4,F20860,B20859))</f>
        <v>越ヶ谷１丁目</v>
      </c>
      <c r="C20860" s="3" t="s">
        <v>18</v>
      </c>
      <c r="D20860" s="0" t="n">
        <v>67</v>
      </c>
      <c r="E20860" s="0" t="n">
        <v>39</v>
      </c>
      <c r="F20860" s="0" t="n">
        <v>28</v>
      </c>
      <c r="G20860" s="1" t="n">
        <f aca="false">IF(ISNUMBER(F20860)=TRUE(),1,G20859+1)</f>
        <v>1</v>
      </c>
    </row>
    <row r="20861" customFormat="false" ht="13.5" hidden="false" customHeight="false" outlineLevel="0" collapsed="false">
      <c r="A20861" s="0" t="n">
        <f aca="false">IF(G20861=3,"",IF(ISNUMBER(C20861)=TRUE(),1,2))</f>
        <v>1</v>
      </c>
      <c r="B20861" s="0" t="str">
        <f aca="false">IF(F20861="","",IF(G20861=4,F20861,B20860))</f>
        <v>越ヶ谷１丁目</v>
      </c>
      <c r="C20861" s="0" t="n">
        <v>55</v>
      </c>
      <c r="D20861" s="0" t="n">
        <v>16</v>
      </c>
      <c r="E20861" s="0" t="n">
        <v>9</v>
      </c>
      <c r="F20861" s="0" t="n">
        <v>7</v>
      </c>
      <c r="G20861" s="1" t="n">
        <f aca="false">IF(ISNUMBER(F20861)=TRUE(),1,G20860+1)</f>
        <v>1</v>
      </c>
    </row>
    <row r="20862" customFormat="false" ht="13.5" hidden="false" customHeight="false" outlineLevel="0" collapsed="false">
      <c r="A20862" s="0" t="n">
        <f aca="false">IF(G20862=3,"",IF(ISNUMBER(C20862)=TRUE(),1,2))</f>
        <v>1</v>
      </c>
      <c r="B20862" s="0" t="str">
        <f aca="false">IF(F20862="","",IF(G20862=4,F20862,B20861))</f>
        <v>越ヶ谷１丁目</v>
      </c>
      <c r="C20862" s="0" t="n">
        <v>56</v>
      </c>
      <c r="D20862" s="0" t="n">
        <v>16</v>
      </c>
      <c r="E20862" s="0" t="n">
        <v>11</v>
      </c>
      <c r="F20862" s="0" t="n">
        <v>5</v>
      </c>
      <c r="G20862" s="1" t="n">
        <f aca="false">IF(ISNUMBER(F20862)=TRUE(),1,G20861+1)</f>
        <v>1</v>
      </c>
    </row>
    <row r="20863" customFormat="false" ht="13.5" hidden="false" customHeight="false" outlineLevel="0" collapsed="false">
      <c r="A20863" s="0" t="n">
        <f aca="false">IF(G20863=3,"",IF(ISNUMBER(C20863)=TRUE(),1,2))</f>
        <v>1</v>
      </c>
      <c r="B20863" s="0" t="str">
        <f aca="false">IF(F20863="","",IF(G20863=4,F20863,B20862))</f>
        <v>越ヶ谷１丁目</v>
      </c>
      <c r="C20863" s="0" t="n">
        <v>57</v>
      </c>
      <c r="D20863" s="0" t="n">
        <v>14</v>
      </c>
      <c r="E20863" s="0" t="n">
        <v>7</v>
      </c>
      <c r="F20863" s="0" t="n">
        <v>7</v>
      </c>
      <c r="G20863" s="1" t="n">
        <f aca="false">IF(ISNUMBER(F20863)=TRUE(),1,G20862+1)</f>
        <v>1</v>
      </c>
    </row>
    <row r="20864" customFormat="false" ht="13.5" hidden="false" customHeight="false" outlineLevel="0" collapsed="false">
      <c r="A20864" s="0" t="n">
        <f aca="false">IF(G20864=3,"",IF(ISNUMBER(C20864)=TRUE(),1,2))</f>
        <v>1</v>
      </c>
      <c r="B20864" s="0" t="str">
        <f aca="false">IF(F20864="","",IF(G20864=4,F20864,B20863))</f>
        <v>越ヶ谷１丁目</v>
      </c>
      <c r="C20864" s="0" t="n">
        <v>58</v>
      </c>
      <c r="D20864" s="0" t="n">
        <v>8</v>
      </c>
      <c r="E20864" s="0" t="n">
        <v>5</v>
      </c>
      <c r="F20864" s="0" t="n">
        <v>3</v>
      </c>
      <c r="G20864" s="1" t="n">
        <f aca="false">IF(ISNUMBER(F20864)=TRUE(),1,G20863+1)</f>
        <v>1</v>
      </c>
    </row>
    <row r="20865" customFormat="false" ht="13.5" hidden="false" customHeight="false" outlineLevel="0" collapsed="false">
      <c r="A20865" s="0" t="n">
        <f aca="false">IF(G20865=3,"",IF(ISNUMBER(C20865)=TRUE(),1,2))</f>
        <v>1</v>
      </c>
      <c r="B20865" s="0" t="str">
        <f aca="false">IF(F20865="","",IF(G20865=4,F20865,B20864))</f>
        <v>越ヶ谷１丁目</v>
      </c>
      <c r="C20865" s="0" t="n">
        <v>59</v>
      </c>
      <c r="D20865" s="0" t="n">
        <v>13</v>
      </c>
      <c r="E20865" s="0" t="n">
        <v>7</v>
      </c>
      <c r="F20865" s="0" t="n">
        <v>6</v>
      </c>
      <c r="G20865" s="1" t="n">
        <f aca="false">IF(ISNUMBER(F20865)=TRUE(),1,G20864+1)</f>
        <v>1</v>
      </c>
    </row>
    <row r="20866" customFormat="false" ht="13.5" hidden="false" customHeight="false" outlineLevel="0" collapsed="false">
      <c r="A20866" s="0" t="n">
        <f aca="false">IF(G20866=3,"",IF(ISNUMBER(C20866)=TRUE(),1,2))</f>
        <v>2</v>
      </c>
      <c r="B20866" s="0" t="str">
        <f aca="false">IF(F20866="","",IF(G20866=4,F20866,B20865))</f>
        <v>越ヶ谷１丁目</v>
      </c>
      <c r="C20866" s="3" t="s">
        <v>19</v>
      </c>
      <c r="D20866" s="0" t="n">
        <v>59</v>
      </c>
      <c r="E20866" s="0" t="n">
        <v>31</v>
      </c>
      <c r="F20866" s="0" t="n">
        <v>28</v>
      </c>
      <c r="G20866" s="1" t="n">
        <f aca="false">IF(ISNUMBER(F20866)=TRUE(),1,G20865+1)</f>
        <v>1</v>
      </c>
    </row>
    <row r="20867" customFormat="false" ht="13.5" hidden="false" customHeight="false" outlineLevel="0" collapsed="false">
      <c r="A20867" s="0" t="n">
        <f aca="false">IF(G20867=3,"",IF(ISNUMBER(C20867)=TRUE(),1,2))</f>
        <v>1</v>
      </c>
      <c r="B20867" s="0" t="str">
        <f aca="false">IF(F20867="","",IF(G20867=4,F20867,B20866))</f>
        <v>越ヶ谷１丁目</v>
      </c>
      <c r="C20867" s="0" t="n">
        <v>60</v>
      </c>
      <c r="D20867" s="0" t="n">
        <v>13</v>
      </c>
      <c r="E20867" s="0" t="n">
        <v>8</v>
      </c>
      <c r="F20867" s="0" t="n">
        <v>5</v>
      </c>
      <c r="G20867" s="1" t="n">
        <f aca="false">IF(ISNUMBER(F20867)=TRUE(),1,G20866+1)</f>
        <v>1</v>
      </c>
    </row>
    <row r="20868" customFormat="false" ht="13.5" hidden="false" customHeight="false" outlineLevel="0" collapsed="false">
      <c r="A20868" s="0" t="n">
        <f aca="false">IF(G20868=3,"",IF(ISNUMBER(C20868)=TRUE(),1,2))</f>
        <v>1</v>
      </c>
      <c r="B20868" s="0" t="str">
        <f aca="false">IF(F20868="","",IF(G20868=4,F20868,B20867))</f>
        <v>越ヶ谷１丁目</v>
      </c>
      <c r="C20868" s="0" t="n">
        <v>61</v>
      </c>
      <c r="D20868" s="0" t="n">
        <v>9</v>
      </c>
      <c r="E20868" s="0" t="n">
        <v>5</v>
      </c>
      <c r="F20868" s="0" t="n">
        <v>4</v>
      </c>
      <c r="G20868" s="1" t="n">
        <f aca="false">IF(ISNUMBER(F20868)=TRUE(),1,G20867+1)</f>
        <v>1</v>
      </c>
    </row>
    <row r="20869" customFormat="false" ht="13.5" hidden="false" customHeight="false" outlineLevel="0" collapsed="false">
      <c r="A20869" s="0" t="n">
        <f aca="false">IF(G20869=3,"",IF(ISNUMBER(C20869)=TRUE(),1,2))</f>
        <v>1</v>
      </c>
      <c r="B20869" s="0" t="str">
        <f aca="false">IF(F20869="","",IF(G20869=4,F20869,B20868))</f>
        <v>越ヶ谷１丁目</v>
      </c>
      <c r="C20869" s="0" t="n">
        <v>62</v>
      </c>
      <c r="D20869" s="0" t="n">
        <v>9</v>
      </c>
      <c r="E20869" s="0" t="n">
        <v>5</v>
      </c>
      <c r="F20869" s="0" t="n">
        <v>4</v>
      </c>
      <c r="G20869" s="1" t="n">
        <f aca="false">IF(ISNUMBER(F20869)=TRUE(),1,G20868+1)</f>
        <v>1</v>
      </c>
    </row>
    <row r="20870" customFormat="false" ht="13.5" hidden="false" customHeight="false" outlineLevel="0" collapsed="false">
      <c r="A20870" s="0" t="n">
        <f aca="false">IF(G20870=3,"",IF(ISNUMBER(C20870)=TRUE(),1,2))</f>
        <v>1</v>
      </c>
      <c r="B20870" s="0" t="str">
        <f aca="false">IF(F20870="","",IF(G20870=4,F20870,B20869))</f>
        <v>越ヶ谷１丁目</v>
      </c>
      <c r="C20870" s="0" t="n">
        <v>63</v>
      </c>
      <c r="D20870" s="0" t="n">
        <v>16</v>
      </c>
      <c r="E20870" s="0" t="n">
        <v>8</v>
      </c>
      <c r="F20870" s="0" t="n">
        <v>8</v>
      </c>
      <c r="G20870" s="1" t="n">
        <f aca="false">IF(ISNUMBER(F20870)=TRUE(),1,G20869+1)</f>
        <v>1</v>
      </c>
    </row>
    <row r="20871" customFormat="false" ht="13.5" hidden="false" customHeight="false" outlineLevel="0" collapsed="false">
      <c r="A20871" s="0" t="n">
        <f aca="false">IF(G20871=3,"",IF(ISNUMBER(C20871)=TRUE(),1,2))</f>
        <v>1</v>
      </c>
      <c r="B20871" s="0" t="str">
        <f aca="false">IF(F20871="","",IF(G20871=4,F20871,B20870))</f>
        <v>越ヶ谷１丁目</v>
      </c>
      <c r="C20871" s="0" t="n">
        <v>64</v>
      </c>
      <c r="D20871" s="0" t="n">
        <v>12</v>
      </c>
      <c r="E20871" s="0" t="n">
        <v>5</v>
      </c>
      <c r="F20871" s="0" t="n">
        <v>7</v>
      </c>
      <c r="G20871" s="1" t="n">
        <f aca="false">IF(ISNUMBER(F20871)=TRUE(),1,G20870+1)</f>
        <v>1</v>
      </c>
    </row>
    <row r="20872" customFormat="false" ht="13.5" hidden="false" customHeight="false" outlineLevel="0" collapsed="false">
      <c r="A20872" s="0" t="n">
        <f aca="false">IF(G20872=3,"",IF(ISNUMBER(C20872)=TRUE(),1,2))</f>
        <v>2</v>
      </c>
      <c r="B20872" s="0" t="str">
        <f aca="false">IF(F20872="","",IF(G20872=4,F20872,B20871))</f>
        <v>越ヶ谷１丁目</v>
      </c>
      <c r="C20872" s="3" t="s">
        <v>20</v>
      </c>
      <c r="D20872" s="0" t="n">
        <v>41</v>
      </c>
      <c r="E20872" s="0" t="n">
        <v>16</v>
      </c>
      <c r="F20872" s="0" t="n">
        <v>25</v>
      </c>
      <c r="G20872" s="1" t="n">
        <f aca="false">IF(ISNUMBER(F20872)=TRUE(),1,G20871+1)</f>
        <v>1</v>
      </c>
    </row>
    <row r="20873" customFormat="false" ht="13.5" hidden="false" customHeight="false" outlineLevel="0" collapsed="false">
      <c r="A20873" s="0" t="n">
        <f aca="false">IF(G20873=3,"",IF(ISNUMBER(C20873)=TRUE(),1,2))</f>
        <v>1</v>
      </c>
      <c r="B20873" s="0" t="str">
        <f aca="false">IF(F20873="","",IF(G20873=4,F20873,B20872))</f>
        <v>越ヶ谷１丁目</v>
      </c>
      <c r="C20873" s="0" t="n">
        <v>65</v>
      </c>
      <c r="D20873" s="0" t="n">
        <v>12</v>
      </c>
      <c r="E20873" s="0" t="n">
        <v>3</v>
      </c>
      <c r="F20873" s="0" t="n">
        <v>9</v>
      </c>
      <c r="G20873" s="1" t="n">
        <f aca="false">IF(ISNUMBER(F20873)=TRUE(),1,G20872+1)</f>
        <v>1</v>
      </c>
    </row>
    <row r="20874" customFormat="false" ht="13.5" hidden="false" customHeight="false" outlineLevel="0" collapsed="false">
      <c r="A20874" s="0" t="n">
        <f aca="false">IF(G20874=3,"",IF(ISNUMBER(C20874)=TRUE(),1,2))</f>
        <v>1</v>
      </c>
      <c r="B20874" s="0" t="str">
        <f aca="false">IF(F20874="","",IF(G20874=4,F20874,B20873))</f>
        <v>越ヶ谷１丁目</v>
      </c>
      <c r="C20874" s="0" t="n">
        <v>66</v>
      </c>
      <c r="D20874" s="0" t="n">
        <v>7</v>
      </c>
      <c r="E20874" s="0" t="n">
        <v>1</v>
      </c>
      <c r="F20874" s="0" t="n">
        <v>6</v>
      </c>
      <c r="G20874" s="1" t="n">
        <f aca="false">IF(ISNUMBER(F20874)=TRUE(),1,G20873+1)</f>
        <v>1</v>
      </c>
    </row>
    <row r="20875" customFormat="false" ht="13.5" hidden="false" customHeight="false" outlineLevel="0" collapsed="false">
      <c r="A20875" s="0" t="n">
        <f aca="false">IF(G20875=3,"",IF(ISNUMBER(C20875)=TRUE(),1,2))</f>
        <v>1</v>
      </c>
      <c r="B20875" s="0" t="str">
        <f aca="false">IF(F20875="","",IF(G20875=4,F20875,B20874))</f>
        <v>越ヶ谷１丁目</v>
      </c>
      <c r="C20875" s="0" t="n">
        <v>67</v>
      </c>
      <c r="D20875" s="0" t="n">
        <v>5</v>
      </c>
      <c r="E20875" s="0" t="n">
        <v>3</v>
      </c>
      <c r="F20875" s="0" t="n">
        <v>2</v>
      </c>
      <c r="G20875" s="1" t="n">
        <f aca="false">IF(ISNUMBER(F20875)=TRUE(),1,G20874+1)</f>
        <v>1</v>
      </c>
    </row>
    <row r="20876" customFormat="false" ht="13.5" hidden="false" customHeight="false" outlineLevel="0" collapsed="false">
      <c r="A20876" s="0" t="n">
        <f aca="false">IF(G20876=3,"",IF(ISNUMBER(C20876)=TRUE(),1,2))</f>
        <v>1</v>
      </c>
      <c r="B20876" s="0" t="str">
        <f aca="false">IF(F20876="","",IF(G20876=4,F20876,B20875))</f>
        <v>越ヶ谷１丁目</v>
      </c>
      <c r="C20876" s="0" t="n">
        <v>68</v>
      </c>
      <c r="D20876" s="0" t="n">
        <v>8</v>
      </c>
      <c r="E20876" s="0" t="n">
        <v>4</v>
      </c>
      <c r="F20876" s="0" t="n">
        <v>4</v>
      </c>
      <c r="G20876" s="1" t="n">
        <f aca="false">IF(ISNUMBER(F20876)=TRUE(),1,G20875+1)</f>
        <v>1</v>
      </c>
    </row>
    <row r="20877" customFormat="false" ht="13.5" hidden="false" customHeight="false" outlineLevel="0" collapsed="false">
      <c r="A20877" s="0" t="n">
        <f aca="false">IF(G20877=3,"",IF(ISNUMBER(C20877)=TRUE(),1,2))</f>
        <v>1</v>
      </c>
      <c r="B20877" s="0" t="str">
        <f aca="false">IF(F20877="","",IF(G20877=4,F20877,B20876))</f>
        <v>越ヶ谷１丁目</v>
      </c>
      <c r="C20877" s="0" t="n">
        <v>69</v>
      </c>
      <c r="D20877" s="0" t="n">
        <v>9</v>
      </c>
      <c r="E20877" s="0" t="n">
        <v>5</v>
      </c>
      <c r="F20877" s="0" t="n">
        <v>4</v>
      </c>
      <c r="G20877" s="1" t="n">
        <f aca="false">IF(ISNUMBER(F20877)=TRUE(),1,G20876+1)</f>
        <v>1</v>
      </c>
    </row>
    <row r="20878" customFormat="false" ht="13.5" hidden="false" customHeight="false" outlineLevel="0" collapsed="false">
      <c r="A20878" s="0" t="n">
        <f aca="false">IF(G20878=3,"",IF(ISNUMBER(C20878)=TRUE(),1,2))</f>
        <v>2</v>
      </c>
      <c r="B20878" s="0" t="str">
        <f aca="false">IF(F20878="","",IF(G20878=4,F20878,B20877))</f>
        <v>越ヶ谷１丁目</v>
      </c>
      <c r="C20878" s="3" t="s">
        <v>21</v>
      </c>
      <c r="D20878" s="0" t="n">
        <v>30</v>
      </c>
      <c r="E20878" s="0" t="n">
        <v>16</v>
      </c>
      <c r="F20878" s="0" t="n">
        <v>14</v>
      </c>
      <c r="G20878" s="1" t="n">
        <f aca="false">IF(ISNUMBER(F20878)=TRUE(),1,G20877+1)</f>
        <v>1</v>
      </c>
    </row>
    <row r="20879" customFormat="false" ht="13.5" hidden="false" customHeight="false" outlineLevel="0" collapsed="false">
      <c r="A20879" s="0" t="n">
        <f aca="false">IF(G20879=3,"",IF(ISNUMBER(C20879)=TRUE(),1,2))</f>
        <v>1</v>
      </c>
      <c r="B20879" s="0" t="str">
        <f aca="false">IF(F20879="","",IF(G20879=4,F20879,B20878))</f>
        <v>越ヶ谷１丁目</v>
      </c>
      <c r="C20879" s="0" t="n">
        <v>70</v>
      </c>
      <c r="D20879" s="0" t="n">
        <v>8</v>
      </c>
      <c r="E20879" s="0" t="n">
        <v>4</v>
      </c>
      <c r="F20879" s="0" t="n">
        <v>4</v>
      </c>
      <c r="G20879" s="1" t="n">
        <f aca="false">IF(ISNUMBER(F20879)=TRUE(),1,G20878+1)</f>
        <v>1</v>
      </c>
    </row>
    <row r="20880" customFormat="false" ht="13.5" hidden="false" customHeight="false" outlineLevel="0" collapsed="false">
      <c r="A20880" s="0" t="n">
        <f aca="false">IF(G20880=3,"",IF(ISNUMBER(C20880)=TRUE(),1,2))</f>
        <v>1</v>
      </c>
      <c r="B20880" s="0" t="str">
        <f aca="false">IF(F20880="","",IF(G20880=4,F20880,B20879))</f>
        <v>越ヶ谷１丁目</v>
      </c>
      <c r="C20880" s="0" t="n">
        <v>71</v>
      </c>
      <c r="D20880" s="0" t="n">
        <v>7</v>
      </c>
      <c r="E20880" s="0" t="n">
        <v>3</v>
      </c>
      <c r="F20880" s="0" t="n">
        <v>4</v>
      </c>
      <c r="G20880" s="1" t="n">
        <f aca="false">IF(ISNUMBER(F20880)=TRUE(),1,G20879+1)</f>
        <v>1</v>
      </c>
    </row>
    <row r="20881" customFormat="false" ht="13.5" hidden="false" customHeight="false" outlineLevel="0" collapsed="false">
      <c r="A20881" s="0" t="n">
        <f aca="false">IF(G20881=3,"",IF(ISNUMBER(C20881)=TRUE(),1,2))</f>
        <v>1</v>
      </c>
      <c r="B20881" s="0" t="str">
        <f aca="false">IF(F20881="","",IF(G20881=4,F20881,B20880))</f>
        <v>越ヶ谷１丁目</v>
      </c>
      <c r="C20881" s="0" t="n">
        <v>72</v>
      </c>
      <c r="D20881" s="0" t="n">
        <v>4</v>
      </c>
      <c r="E20881" s="0" t="n">
        <v>3</v>
      </c>
      <c r="F20881" s="0" t="n">
        <v>1</v>
      </c>
      <c r="G20881" s="1" t="n">
        <f aca="false">IF(ISNUMBER(F20881)=TRUE(),1,G20880+1)</f>
        <v>1</v>
      </c>
    </row>
    <row r="20882" customFormat="false" ht="13.5" hidden="false" customHeight="false" outlineLevel="0" collapsed="false">
      <c r="A20882" s="0" t="n">
        <f aca="false">IF(G20882=3,"",IF(ISNUMBER(C20882)=TRUE(),1,2))</f>
        <v>1</v>
      </c>
      <c r="B20882" s="0" t="str">
        <f aca="false">IF(F20882="","",IF(G20882=4,F20882,B20881))</f>
        <v>越ヶ谷１丁目</v>
      </c>
      <c r="C20882" s="0" t="n">
        <v>73</v>
      </c>
      <c r="D20882" s="0" t="n">
        <v>2</v>
      </c>
      <c r="E20882" s="0" t="n">
        <v>1</v>
      </c>
      <c r="F20882" s="0" t="n">
        <v>1</v>
      </c>
      <c r="G20882" s="1" t="n">
        <f aca="false">IF(ISNUMBER(F20882)=TRUE(),1,G20881+1)</f>
        <v>1</v>
      </c>
    </row>
    <row r="20883" customFormat="false" ht="13.5" hidden="false" customHeight="false" outlineLevel="0" collapsed="false">
      <c r="A20883" s="0" t="n">
        <f aca="false">IF(G20883=3,"",IF(ISNUMBER(C20883)=TRUE(),1,2))</f>
        <v>1</v>
      </c>
      <c r="B20883" s="0" t="str">
        <f aca="false">IF(F20883="","",IF(G20883=4,F20883,B20882))</f>
        <v>越ヶ谷１丁目</v>
      </c>
      <c r="C20883" s="0" t="n">
        <v>74</v>
      </c>
      <c r="D20883" s="0" t="n">
        <v>9</v>
      </c>
      <c r="E20883" s="0" t="n">
        <v>5</v>
      </c>
      <c r="F20883" s="0" t="n">
        <v>4</v>
      </c>
      <c r="G20883" s="1" t="n">
        <f aca="false">IF(ISNUMBER(F20883)=TRUE(),1,G20882+1)</f>
        <v>1</v>
      </c>
    </row>
    <row r="20884" customFormat="false" ht="13.5" hidden="false" customHeight="false" outlineLevel="0" collapsed="false">
      <c r="A20884" s="0" t="n">
        <f aca="false">IF(G20884=3,"",IF(ISNUMBER(C20884)=TRUE(),1,2))</f>
        <v>2</v>
      </c>
      <c r="B20884" s="0" t="str">
        <f aca="false">IF(F20884="","",IF(G20884=4,F20884,B20883))</f>
        <v>越ヶ谷１丁目</v>
      </c>
      <c r="C20884" s="3" t="s">
        <v>22</v>
      </c>
      <c r="D20884" s="0" t="n">
        <v>36</v>
      </c>
      <c r="E20884" s="0" t="n">
        <v>12</v>
      </c>
      <c r="F20884" s="0" t="n">
        <v>24</v>
      </c>
      <c r="G20884" s="1" t="n">
        <f aca="false">IF(ISNUMBER(F20884)=TRUE(),1,G20883+1)</f>
        <v>1</v>
      </c>
    </row>
    <row r="20885" customFormat="false" ht="13.5" hidden="false" customHeight="false" outlineLevel="0" collapsed="false">
      <c r="A20885" s="0" t="n">
        <f aca="false">IF(G20885=3,"",IF(ISNUMBER(C20885)=TRUE(),1,2))</f>
        <v>1</v>
      </c>
      <c r="B20885" s="0" t="str">
        <f aca="false">IF(F20885="","",IF(G20885=4,F20885,B20884))</f>
        <v>越ヶ谷１丁目</v>
      </c>
      <c r="C20885" s="0" t="n">
        <v>75</v>
      </c>
      <c r="D20885" s="0" t="n">
        <v>8</v>
      </c>
      <c r="E20885" s="0" t="n">
        <v>5</v>
      </c>
      <c r="F20885" s="0" t="n">
        <v>3</v>
      </c>
      <c r="G20885" s="1" t="n">
        <f aca="false">IF(ISNUMBER(F20885)=TRUE(),1,G20884+1)</f>
        <v>1</v>
      </c>
    </row>
    <row r="20886" customFormat="false" ht="13.5" hidden="false" customHeight="false" outlineLevel="0" collapsed="false">
      <c r="A20886" s="0" t="n">
        <f aca="false">IF(G20886=3,"",IF(ISNUMBER(C20886)=TRUE(),1,2))</f>
        <v>1</v>
      </c>
      <c r="B20886" s="0" t="str">
        <f aca="false">IF(F20886="","",IF(G20886=4,F20886,B20885))</f>
        <v>越ヶ谷１丁目</v>
      </c>
      <c r="C20886" s="0" t="n">
        <v>76</v>
      </c>
      <c r="D20886" s="0" t="n">
        <v>9</v>
      </c>
      <c r="E20886" s="0" t="n">
        <v>3</v>
      </c>
      <c r="F20886" s="0" t="n">
        <v>6</v>
      </c>
      <c r="G20886" s="1" t="n">
        <f aca="false">IF(ISNUMBER(F20886)=TRUE(),1,G20885+1)</f>
        <v>1</v>
      </c>
    </row>
    <row r="20887" customFormat="false" ht="13.5" hidden="false" customHeight="false" outlineLevel="0" collapsed="false">
      <c r="A20887" s="0" t="n">
        <f aca="false">IF(G20887=3,"",IF(ISNUMBER(C20887)=TRUE(),1,2))</f>
        <v>1</v>
      </c>
      <c r="B20887" s="0" t="str">
        <f aca="false">IF(F20887="","",IF(G20887=4,F20887,B20886))</f>
        <v>越ヶ谷１丁目</v>
      </c>
      <c r="C20887" s="0" t="n">
        <v>77</v>
      </c>
      <c r="D20887" s="0" t="n">
        <v>1</v>
      </c>
      <c r="E20887" s="0" t="n">
        <v>0</v>
      </c>
      <c r="F20887" s="0" t="n">
        <v>1</v>
      </c>
      <c r="G20887" s="1" t="n">
        <f aca="false">IF(ISNUMBER(F20887)=TRUE(),1,G20886+1)</f>
        <v>1</v>
      </c>
    </row>
    <row r="20888" customFormat="false" ht="13.5" hidden="false" customHeight="false" outlineLevel="0" collapsed="false">
      <c r="A20888" s="0" t="n">
        <f aca="false">IF(G20888=3,"",IF(ISNUMBER(C20888)=TRUE(),1,2))</f>
        <v>1</v>
      </c>
      <c r="B20888" s="0" t="str">
        <f aca="false">IF(F20888="","",IF(G20888=4,F20888,B20887))</f>
        <v>越ヶ谷１丁目</v>
      </c>
      <c r="C20888" s="0" t="n">
        <v>78</v>
      </c>
      <c r="D20888" s="0" t="n">
        <v>9</v>
      </c>
      <c r="E20888" s="0" t="n">
        <v>2</v>
      </c>
      <c r="F20888" s="0" t="n">
        <v>7</v>
      </c>
      <c r="G20888" s="1" t="n">
        <f aca="false">IF(ISNUMBER(F20888)=TRUE(),1,G20887+1)</f>
        <v>1</v>
      </c>
    </row>
    <row r="20889" customFormat="false" ht="13.5" hidden="false" customHeight="false" outlineLevel="0" collapsed="false">
      <c r="A20889" s="0" t="n">
        <f aca="false">IF(G20889=3,"",IF(ISNUMBER(C20889)=TRUE(),1,2))</f>
        <v>1</v>
      </c>
      <c r="B20889" s="0" t="str">
        <f aca="false">IF(F20889="","",IF(G20889=4,F20889,B20888))</f>
        <v>越ヶ谷１丁目</v>
      </c>
      <c r="C20889" s="0" t="n">
        <v>79</v>
      </c>
      <c r="D20889" s="0" t="n">
        <v>9</v>
      </c>
      <c r="E20889" s="0" t="n">
        <v>2</v>
      </c>
      <c r="F20889" s="0" t="n">
        <v>7</v>
      </c>
      <c r="G20889" s="1" t="n">
        <f aca="false">IF(ISNUMBER(F20889)=TRUE(),1,G20888+1)</f>
        <v>1</v>
      </c>
    </row>
    <row r="20890" customFormat="false" ht="13.5" hidden="false" customHeight="false" outlineLevel="0" collapsed="false">
      <c r="A20890" s="0" t="n">
        <f aca="false">IF(G20890=3,"",IF(ISNUMBER(C20890)=TRUE(),1,2))</f>
        <v>2</v>
      </c>
      <c r="B20890" s="0" t="str">
        <f aca="false">IF(F20890="","",IF(G20890=4,F20890,B20889))</f>
        <v>越ヶ谷１丁目</v>
      </c>
      <c r="C20890" s="3" t="s">
        <v>23</v>
      </c>
      <c r="D20890" s="0" t="n">
        <v>34</v>
      </c>
      <c r="E20890" s="0" t="n">
        <v>13</v>
      </c>
      <c r="F20890" s="0" t="n">
        <v>21</v>
      </c>
      <c r="G20890" s="1" t="n">
        <f aca="false">IF(ISNUMBER(F20890)=TRUE(),1,G20889+1)</f>
        <v>1</v>
      </c>
    </row>
    <row r="20891" customFormat="false" ht="13.5" hidden="false" customHeight="false" outlineLevel="0" collapsed="false">
      <c r="A20891" s="0" t="n">
        <f aca="false">IF(G20891=3,"",IF(ISNUMBER(C20891)=TRUE(),1,2))</f>
        <v>1</v>
      </c>
      <c r="B20891" s="0" t="str">
        <f aca="false">IF(F20891="","",IF(G20891=4,F20891,B20890))</f>
        <v>越ヶ谷１丁目</v>
      </c>
      <c r="C20891" s="0" t="n">
        <v>80</v>
      </c>
      <c r="D20891" s="0" t="n">
        <v>7</v>
      </c>
      <c r="E20891" s="0" t="n">
        <v>2</v>
      </c>
      <c r="F20891" s="0" t="n">
        <v>5</v>
      </c>
      <c r="G20891" s="1" t="n">
        <f aca="false">IF(ISNUMBER(F20891)=TRUE(),1,G20890+1)</f>
        <v>1</v>
      </c>
    </row>
    <row r="20892" customFormat="false" ht="13.5" hidden="false" customHeight="false" outlineLevel="0" collapsed="false">
      <c r="A20892" s="0" t="n">
        <f aca="false">IF(G20892=3,"",IF(ISNUMBER(C20892)=TRUE(),1,2))</f>
        <v>1</v>
      </c>
      <c r="B20892" s="0" t="str">
        <f aca="false">IF(F20892="","",IF(G20892=4,F20892,B20891))</f>
        <v>越ヶ谷１丁目</v>
      </c>
      <c r="C20892" s="0" t="n">
        <v>81</v>
      </c>
      <c r="D20892" s="0" t="n">
        <v>10</v>
      </c>
      <c r="E20892" s="0" t="n">
        <v>4</v>
      </c>
      <c r="F20892" s="0" t="n">
        <v>6</v>
      </c>
      <c r="G20892" s="1" t="n">
        <f aca="false">IF(ISNUMBER(F20892)=TRUE(),1,G20891+1)</f>
        <v>1</v>
      </c>
    </row>
    <row r="20893" customFormat="false" ht="13.5" hidden="false" customHeight="false" outlineLevel="0" collapsed="false">
      <c r="A20893" s="0" t="n">
        <f aca="false">IF(G20893=3,"",IF(ISNUMBER(C20893)=TRUE(),1,2))</f>
        <v>1</v>
      </c>
      <c r="B20893" s="0" t="str">
        <f aca="false">IF(F20893="","",IF(G20893=4,F20893,B20892))</f>
        <v>越ヶ谷１丁目</v>
      </c>
      <c r="C20893" s="0" t="n">
        <v>82</v>
      </c>
      <c r="D20893" s="0" t="n">
        <v>5</v>
      </c>
      <c r="E20893" s="0" t="n">
        <v>1</v>
      </c>
      <c r="F20893" s="0" t="n">
        <v>4</v>
      </c>
      <c r="G20893" s="1" t="n">
        <f aca="false">IF(ISNUMBER(F20893)=TRUE(),1,G20892+1)</f>
        <v>1</v>
      </c>
    </row>
    <row r="20894" customFormat="false" ht="13.5" hidden="false" customHeight="false" outlineLevel="0" collapsed="false">
      <c r="A20894" s="0" t="n">
        <f aca="false">IF(G20894=3,"",IF(ISNUMBER(C20894)=TRUE(),1,2))</f>
        <v>1</v>
      </c>
      <c r="B20894" s="0" t="str">
        <f aca="false">IF(F20894="","",IF(G20894=4,F20894,B20893))</f>
        <v>越ヶ谷１丁目</v>
      </c>
      <c r="C20894" s="0" t="n">
        <v>83</v>
      </c>
      <c r="D20894" s="0" t="n">
        <v>10</v>
      </c>
      <c r="E20894" s="0" t="n">
        <v>4</v>
      </c>
      <c r="F20894" s="0" t="n">
        <v>6</v>
      </c>
      <c r="G20894" s="1" t="n">
        <f aca="false">IF(ISNUMBER(F20894)=TRUE(),1,G20893+1)</f>
        <v>1</v>
      </c>
    </row>
    <row r="20895" customFormat="false" ht="13.5" hidden="false" customHeight="false" outlineLevel="0" collapsed="false">
      <c r="A20895" s="0" t="n">
        <f aca="false">IF(G20895=3,"",IF(ISNUMBER(C20895)=TRUE(),1,2))</f>
        <v>1</v>
      </c>
      <c r="B20895" s="0" t="str">
        <f aca="false">IF(F20895="","",IF(G20895=4,F20895,B20894))</f>
        <v>越ヶ谷１丁目</v>
      </c>
      <c r="C20895" s="0" t="n">
        <v>84</v>
      </c>
      <c r="D20895" s="0" t="n">
        <v>2</v>
      </c>
      <c r="E20895" s="0" t="n">
        <v>2</v>
      </c>
      <c r="F20895" s="0" t="n">
        <v>0</v>
      </c>
      <c r="G20895" s="1" t="n">
        <f aca="false">IF(ISNUMBER(F20895)=TRUE(),1,G20894+1)</f>
        <v>1</v>
      </c>
    </row>
    <row r="20896" customFormat="false" ht="13.5" hidden="false" customHeight="false" outlineLevel="0" collapsed="false">
      <c r="A20896" s="0" t="n">
        <f aca="false">IF(G20896=3,"",IF(ISNUMBER(C20896)=TRUE(),1,2))</f>
        <v>2</v>
      </c>
      <c r="B20896" s="0" t="str">
        <f aca="false">IF(F20896="","",IF(G20896=4,F20896,B20895))</f>
        <v>越ヶ谷１丁目</v>
      </c>
      <c r="C20896" s="3" t="s">
        <v>24</v>
      </c>
      <c r="D20896" s="0" t="n">
        <v>12</v>
      </c>
      <c r="E20896" s="0" t="n">
        <v>3</v>
      </c>
      <c r="F20896" s="0" t="n">
        <v>9</v>
      </c>
      <c r="G20896" s="1" t="n">
        <f aca="false">IF(ISNUMBER(F20896)=TRUE(),1,G20895+1)</f>
        <v>1</v>
      </c>
    </row>
    <row r="20897" customFormat="false" ht="13.5" hidden="false" customHeight="false" outlineLevel="0" collapsed="false">
      <c r="A20897" s="0" t="n">
        <f aca="false">IF(G20897=3,"",IF(ISNUMBER(C20897)=TRUE(),1,2))</f>
        <v>1</v>
      </c>
      <c r="B20897" s="0" t="str">
        <f aca="false">IF(F20897="","",IF(G20897=4,F20897,B20896))</f>
        <v>越ヶ谷１丁目</v>
      </c>
      <c r="C20897" s="0" t="n">
        <v>85</v>
      </c>
      <c r="D20897" s="0" t="n">
        <v>4</v>
      </c>
      <c r="E20897" s="0" t="n">
        <v>0</v>
      </c>
      <c r="F20897" s="0" t="n">
        <v>4</v>
      </c>
      <c r="G20897" s="1" t="n">
        <f aca="false">IF(ISNUMBER(F20897)=TRUE(),1,G20896+1)</f>
        <v>1</v>
      </c>
    </row>
    <row r="20898" customFormat="false" ht="13.5" hidden="false" customHeight="false" outlineLevel="0" collapsed="false">
      <c r="A20898" s="0" t="n">
        <f aca="false">IF(G20898=3,"",IF(ISNUMBER(C20898)=TRUE(),1,2))</f>
        <v>1</v>
      </c>
      <c r="B20898" s="0" t="str">
        <f aca="false">IF(F20898="","",IF(G20898=4,F20898,B20897))</f>
        <v>越ヶ谷１丁目</v>
      </c>
      <c r="C20898" s="0" t="n">
        <v>86</v>
      </c>
      <c r="D20898" s="0" t="n">
        <v>3</v>
      </c>
      <c r="E20898" s="0" t="n">
        <v>1</v>
      </c>
      <c r="F20898" s="0" t="n">
        <v>2</v>
      </c>
      <c r="G20898" s="1" t="n">
        <f aca="false">IF(ISNUMBER(F20898)=TRUE(),1,G20897+1)</f>
        <v>1</v>
      </c>
    </row>
    <row r="20899" customFormat="false" ht="13.5" hidden="false" customHeight="false" outlineLevel="0" collapsed="false">
      <c r="A20899" s="0" t="n">
        <f aca="false">IF(G20899=3,"",IF(ISNUMBER(C20899)=TRUE(),1,2))</f>
        <v>1</v>
      </c>
      <c r="B20899" s="0" t="str">
        <f aca="false">IF(F20899="","",IF(G20899=4,F20899,B20898))</f>
        <v>越ヶ谷１丁目</v>
      </c>
      <c r="C20899" s="0" t="n">
        <v>87</v>
      </c>
      <c r="D20899" s="0" t="n">
        <v>2</v>
      </c>
      <c r="E20899" s="0" t="n">
        <v>1</v>
      </c>
      <c r="F20899" s="0" t="n">
        <v>1</v>
      </c>
      <c r="G20899" s="1" t="n">
        <f aca="false">IF(ISNUMBER(F20899)=TRUE(),1,G20898+1)</f>
        <v>1</v>
      </c>
    </row>
    <row r="20900" customFormat="false" ht="13.5" hidden="false" customHeight="false" outlineLevel="0" collapsed="false">
      <c r="A20900" s="0" t="n">
        <f aca="false">IF(G20900=3,"",IF(ISNUMBER(C20900)=TRUE(),1,2))</f>
        <v>1</v>
      </c>
      <c r="B20900" s="0" t="str">
        <f aca="false">IF(F20900="","",IF(G20900=4,F20900,B20899))</f>
        <v>越ヶ谷１丁目</v>
      </c>
      <c r="C20900" s="0" t="n">
        <v>88</v>
      </c>
      <c r="D20900" s="0" t="n">
        <v>2</v>
      </c>
      <c r="E20900" s="0" t="n">
        <v>1</v>
      </c>
      <c r="F20900" s="0" t="n">
        <v>1</v>
      </c>
      <c r="G20900" s="1" t="n">
        <f aca="false">IF(ISNUMBER(F20900)=TRUE(),1,G20899+1)</f>
        <v>1</v>
      </c>
    </row>
    <row r="20901" customFormat="false" ht="13.5" hidden="false" customHeight="false" outlineLevel="0" collapsed="false">
      <c r="A20901" s="0" t="n">
        <f aca="false">IF(G20901=3,"",IF(ISNUMBER(C20901)=TRUE(),1,2))</f>
        <v>1</v>
      </c>
      <c r="B20901" s="0" t="str">
        <f aca="false">IF(F20901="","",IF(G20901=4,F20901,B20900))</f>
        <v>越ヶ谷１丁目</v>
      </c>
      <c r="C20901" s="0" t="n">
        <v>89</v>
      </c>
      <c r="D20901" s="0" t="n">
        <v>1</v>
      </c>
      <c r="E20901" s="0" t="n">
        <v>0</v>
      </c>
      <c r="F20901" s="0" t="n">
        <v>1</v>
      </c>
      <c r="G20901" s="1" t="n">
        <f aca="false">IF(ISNUMBER(F20901)=TRUE(),1,G20900+1)</f>
        <v>1</v>
      </c>
    </row>
    <row r="20902" customFormat="false" ht="13.5" hidden="false" customHeight="false" outlineLevel="0" collapsed="false">
      <c r="A20902" s="0" t="n">
        <f aca="false">IF(G20902=3,"",IF(ISNUMBER(C20902)=TRUE(),1,2))</f>
        <v>2</v>
      </c>
      <c r="B20902" s="0" t="str">
        <f aca="false">IF(F20902="","",IF(G20902=4,F20902,B20901))</f>
        <v>越ヶ谷１丁目</v>
      </c>
      <c r="C20902" s="3" t="s">
        <v>25</v>
      </c>
      <c r="D20902" s="0" t="n">
        <v>4</v>
      </c>
      <c r="E20902" s="0" t="n">
        <v>2</v>
      </c>
      <c r="F20902" s="0" t="n">
        <v>2</v>
      </c>
      <c r="G20902" s="1" t="n">
        <f aca="false">IF(ISNUMBER(F20902)=TRUE(),1,G20901+1)</f>
        <v>1</v>
      </c>
    </row>
    <row r="20903" customFormat="false" ht="13.5" hidden="false" customHeight="false" outlineLevel="0" collapsed="false">
      <c r="A20903" s="0" t="n">
        <f aca="false">IF(G20903=3,"",IF(ISNUMBER(C20903)=TRUE(),1,2))</f>
        <v>1</v>
      </c>
      <c r="B20903" s="0" t="str">
        <f aca="false">IF(F20903="","",IF(G20903=4,F20903,B20902))</f>
        <v>越ヶ谷１丁目</v>
      </c>
      <c r="C20903" s="0" t="n">
        <v>90</v>
      </c>
      <c r="D20903" s="0" t="n">
        <v>2</v>
      </c>
      <c r="E20903" s="0" t="n">
        <v>0</v>
      </c>
      <c r="F20903" s="0" t="n">
        <v>2</v>
      </c>
      <c r="G20903" s="1" t="n">
        <f aca="false">IF(ISNUMBER(F20903)=TRUE(),1,G20902+1)</f>
        <v>1</v>
      </c>
    </row>
    <row r="20904" customFormat="false" ht="13.5" hidden="false" customHeight="false" outlineLevel="0" collapsed="false">
      <c r="A20904" s="0" t="n">
        <f aca="false">IF(G20904=3,"",IF(ISNUMBER(C20904)=TRUE(),1,2))</f>
        <v>1</v>
      </c>
      <c r="B20904" s="0" t="str">
        <f aca="false">IF(F20904="","",IF(G20904=4,F20904,B20903))</f>
        <v>越ヶ谷１丁目</v>
      </c>
      <c r="C20904" s="0" t="n">
        <v>91</v>
      </c>
      <c r="D20904" s="0" t="n">
        <v>1</v>
      </c>
      <c r="E20904" s="0" t="n">
        <v>1</v>
      </c>
      <c r="F20904" s="0" t="n">
        <v>0</v>
      </c>
      <c r="G20904" s="1" t="n">
        <f aca="false">IF(ISNUMBER(F20904)=TRUE(),1,G20903+1)</f>
        <v>1</v>
      </c>
    </row>
    <row r="20905" customFormat="false" ht="13.5" hidden="false" customHeight="false" outlineLevel="0" collapsed="false">
      <c r="A20905" s="0" t="n">
        <f aca="false">IF(G20905=3,"",IF(ISNUMBER(C20905)=TRUE(),1,2))</f>
        <v>1</v>
      </c>
      <c r="B20905" s="0" t="str">
        <f aca="false">IF(F20905="","",IF(G20905=4,F20905,B20904))</f>
        <v>越ヶ谷１丁目</v>
      </c>
      <c r="C20905" s="0" t="n">
        <v>92</v>
      </c>
      <c r="D20905" s="0" t="n">
        <v>0</v>
      </c>
      <c r="E20905" s="0" t="n">
        <v>0</v>
      </c>
      <c r="F20905" s="0" t="n">
        <v>0</v>
      </c>
      <c r="G20905" s="1" t="n">
        <f aca="false">IF(ISNUMBER(F20905)=TRUE(),1,G20904+1)</f>
        <v>1</v>
      </c>
    </row>
    <row r="20906" customFormat="false" ht="13.5" hidden="false" customHeight="false" outlineLevel="0" collapsed="false">
      <c r="A20906" s="0" t="n">
        <f aca="false">IF(G20906=3,"",IF(ISNUMBER(C20906)=TRUE(),1,2))</f>
        <v>1</v>
      </c>
      <c r="B20906" s="0" t="str">
        <f aca="false">IF(F20906="","",IF(G20906=4,F20906,B20905))</f>
        <v>越ヶ谷１丁目</v>
      </c>
      <c r="C20906" s="0" t="n">
        <v>93</v>
      </c>
      <c r="D20906" s="0" t="n">
        <v>1</v>
      </c>
      <c r="E20906" s="0" t="n">
        <v>1</v>
      </c>
      <c r="F20906" s="0" t="n">
        <v>0</v>
      </c>
      <c r="G20906" s="1" t="n">
        <f aca="false">IF(ISNUMBER(F20906)=TRUE(),1,G20905+1)</f>
        <v>1</v>
      </c>
    </row>
    <row r="20907" customFormat="false" ht="13.5" hidden="false" customHeight="false" outlineLevel="0" collapsed="false">
      <c r="A20907" s="0" t="n">
        <f aca="false">IF(G20907=3,"",IF(ISNUMBER(C20907)=TRUE(),1,2))</f>
        <v>1</v>
      </c>
      <c r="B20907" s="0" t="str">
        <f aca="false">IF(F20907="","",IF(G20907=4,F20907,B20906))</f>
        <v>越ヶ谷１丁目</v>
      </c>
      <c r="C20907" s="0" t="n">
        <v>94</v>
      </c>
      <c r="D20907" s="0" t="n">
        <v>0</v>
      </c>
      <c r="E20907" s="0" t="n">
        <v>0</v>
      </c>
      <c r="F20907" s="0" t="n">
        <v>0</v>
      </c>
      <c r="G20907" s="1" t="n">
        <f aca="false">IF(ISNUMBER(F20907)=TRUE(),1,G20906+1)</f>
        <v>1</v>
      </c>
    </row>
    <row r="20908" customFormat="false" ht="13.5" hidden="false" customHeight="false" outlineLevel="0" collapsed="false">
      <c r="A20908" s="0" t="n">
        <f aca="false">IF(G20908=3,"",IF(ISNUMBER(C20908)=TRUE(),1,2))</f>
        <v>2</v>
      </c>
      <c r="B20908" s="0" t="str">
        <f aca="false">IF(F20908="","",IF(G20908=4,F20908,B20907))</f>
        <v>越ヶ谷１丁目</v>
      </c>
      <c r="C20908" s="3" t="s">
        <v>26</v>
      </c>
      <c r="D20908" s="0" t="n">
        <v>1</v>
      </c>
      <c r="E20908" s="0" t="n">
        <v>0</v>
      </c>
      <c r="F20908" s="0" t="n">
        <v>1</v>
      </c>
      <c r="G20908" s="1" t="n">
        <f aca="false">IF(ISNUMBER(F20908)=TRUE(),1,G20907+1)</f>
        <v>1</v>
      </c>
    </row>
    <row r="20909" customFormat="false" ht="13.5" hidden="false" customHeight="false" outlineLevel="0" collapsed="false">
      <c r="A20909" s="0" t="n">
        <f aca="false">IF(G20909=3,"",IF(ISNUMBER(C20909)=TRUE(),1,2))</f>
        <v>1</v>
      </c>
      <c r="B20909" s="0" t="str">
        <f aca="false">IF(F20909="","",IF(G20909=4,F20909,B20908))</f>
        <v>越ヶ谷１丁目</v>
      </c>
      <c r="C20909" s="0" t="n">
        <v>95</v>
      </c>
      <c r="D20909" s="0" t="n">
        <v>1</v>
      </c>
      <c r="E20909" s="0" t="n">
        <v>0</v>
      </c>
      <c r="F20909" s="0" t="n">
        <v>1</v>
      </c>
      <c r="G20909" s="1" t="n">
        <f aca="false">IF(ISNUMBER(F20909)=TRUE(),1,G20908+1)</f>
        <v>1</v>
      </c>
    </row>
    <row r="20910" customFormat="false" ht="13.5" hidden="false" customHeight="false" outlineLevel="0" collapsed="false">
      <c r="A20910" s="0" t="n">
        <f aca="false">IF(G20910=3,"",IF(ISNUMBER(C20910)=TRUE(),1,2))</f>
        <v>1</v>
      </c>
      <c r="B20910" s="0" t="str">
        <f aca="false">IF(F20910="","",IF(G20910=4,F20910,B20909))</f>
        <v>越ヶ谷１丁目</v>
      </c>
      <c r="C20910" s="0" t="n">
        <v>96</v>
      </c>
      <c r="D20910" s="0" t="n">
        <v>0</v>
      </c>
      <c r="E20910" s="0" t="n">
        <v>0</v>
      </c>
      <c r="F20910" s="0" t="n">
        <v>0</v>
      </c>
      <c r="G20910" s="1" t="n">
        <f aca="false">IF(ISNUMBER(F20910)=TRUE(),1,G20909+1)</f>
        <v>1</v>
      </c>
    </row>
    <row r="20911" customFormat="false" ht="13.5" hidden="false" customHeight="false" outlineLevel="0" collapsed="false">
      <c r="A20911" s="0" t="n">
        <f aca="false">IF(G20911=3,"",IF(ISNUMBER(C20911)=TRUE(),1,2))</f>
        <v>1</v>
      </c>
      <c r="B20911" s="0" t="str">
        <f aca="false">IF(F20911="","",IF(G20911=4,F20911,B20910))</f>
        <v>越ヶ谷１丁目</v>
      </c>
      <c r="C20911" s="0" t="n">
        <v>97</v>
      </c>
      <c r="D20911" s="0" t="n">
        <v>0</v>
      </c>
      <c r="E20911" s="0" t="n">
        <v>0</v>
      </c>
      <c r="F20911" s="0" t="n">
        <v>0</v>
      </c>
      <c r="G20911" s="1" t="n">
        <f aca="false">IF(ISNUMBER(F20911)=TRUE(),1,G20910+1)</f>
        <v>1</v>
      </c>
    </row>
    <row r="20912" customFormat="false" ht="13.5" hidden="false" customHeight="false" outlineLevel="0" collapsed="false">
      <c r="A20912" s="0" t="n">
        <f aca="false">IF(G20912=3,"",IF(ISNUMBER(C20912)=TRUE(),1,2))</f>
        <v>1</v>
      </c>
      <c r="B20912" s="0" t="str">
        <f aca="false">IF(F20912="","",IF(G20912=4,F20912,B20911))</f>
        <v>越ヶ谷１丁目</v>
      </c>
      <c r="C20912" s="0" t="n">
        <v>98</v>
      </c>
      <c r="D20912" s="0" t="n">
        <v>0</v>
      </c>
      <c r="E20912" s="0" t="n">
        <v>0</v>
      </c>
      <c r="F20912" s="0" t="n">
        <v>0</v>
      </c>
      <c r="G20912" s="1" t="n">
        <f aca="false">IF(ISNUMBER(F20912)=TRUE(),1,G20911+1)</f>
        <v>1</v>
      </c>
    </row>
    <row r="20913" customFormat="false" ht="13.5" hidden="false" customHeight="false" outlineLevel="0" collapsed="false">
      <c r="A20913" s="0" t="n">
        <f aca="false">IF(G20913=3,"",IF(ISNUMBER(C20913)=TRUE(),1,2))</f>
        <v>1</v>
      </c>
      <c r="B20913" s="0" t="str">
        <f aca="false">IF(F20913="","",IF(G20913=4,F20913,B20912))</f>
        <v>越ヶ谷１丁目</v>
      </c>
      <c r="C20913" s="0" t="n">
        <v>99</v>
      </c>
      <c r="D20913" s="0" t="n">
        <v>0</v>
      </c>
      <c r="E20913" s="0" t="n">
        <v>0</v>
      </c>
      <c r="F20913" s="0" t="n">
        <v>0</v>
      </c>
      <c r="G20913" s="1" t="n">
        <f aca="false">IF(ISNUMBER(F20913)=TRUE(),1,G20912+1)</f>
        <v>1</v>
      </c>
    </row>
    <row r="20914" customFormat="false" ht="13.5" hidden="false" customHeight="false" outlineLevel="0" collapsed="false">
      <c r="A20914" s="0" t="n">
        <f aca="false">IF(G20914=3,"",IF(ISNUMBER(C20914)=TRUE(),1,2))</f>
        <v>2</v>
      </c>
      <c r="B20914" s="0" t="str">
        <f aca="false">IF(F20914="","",IF(G20914=4,F20914,B20913))</f>
        <v>越ヶ谷１丁目</v>
      </c>
      <c r="C20914" s="3" t="s">
        <v>27</v>
      </c>
      <c r="D20914" s="0" t="n">
        <v>0</v>
      </c>
      <c r="E20914" s="0" t="n">
        <v>0</v>
      </c>
      <c r="F20914" s="0" t="n">
        <v>0</v>
      </c>
      <c r="G20914" s="1" t="n">
        <f aca="false">IF(ISNUMBER(F20914)=TRUE(),1,G20913+1)</f>
        <v>1</v>
      </c>
    </row>
    <row r="20915" customFormat="false" ht="13.5" hidden="false" customHeight="false" outlineLevel="0" collapsed="false">
      <c r="A20915" s="0" t="n">
        <f aca="false">IF(G20915=3,"",IF(ISNUMBER(C20915)=TRUE(),1,2))</f>
        <v>2</v>
      </c>
      <c r="B20915" s="0" t="str">
        <f aca="false">IF(F20915="","",IF(G20915=4,F20915,B20914))</f>
        <v/>
      </c>
      <c r="C20915" s="3" t="s">
        <v>28</v>
      </c>
      <c r="D20915" s="0" t="n">
        <v>427</v>
      </c>
      <c r="G20915" s="1" t="n">
        <f aca="false">IF(ISNUMBER(F20915)=TRUE(),1,G20914+1)</f>
        <v>2</v>
      </c>
    </row>
    <row r="20916" customFormat="false" ht="13.5" hidden="false" customHeight="false" outlineLevel="0" collapsed="false">
      <c r="A20916" s="0" t="str">
        <f aca="false">IF(G20916=3,"",IF(ISNUMBER(C20916)=TRUE(),1,2))</f>
        <v/>
      </c>
      <c r="B20916" s="0" t="str">
        <f aca="false">IF(F20916="","",IF(G20916=4,F20916,B20915))</f>
        <v/>
      </c>
      <c r="G20916" s="1" t="n">
        <f aca="false">IF(ISNUMBER(F20916)=TRUE(),1,G20915+1)</f>
        <v>3</v>
      </c>
    </row>
    <row r="20917" customFormat="false" ht="13.5" hidden="false" customHeight="false" outlineLevel="0" collapsed="false">
      <c r="A20917" s="0" t="n">
        <f aca="false">IF(G20917=3,"",IF(ISNUMBER(C20917)=TRUE(),1,2))</f>
        <v>1</v>
      </c>
      <c r="B20917" s="0" t="str">
        <f aca="false">IF(F20917="","",IF(G20917=4,F20917,B20916))</f>
        <v>越ヶ谷２丁目</v>
      </c>
      <c r="C20917" s="0" t="n">
        <v>2224</v>
      </c>
      <c r="D20917" s="3" t="s">
        <v>0</v>
      </c>
      <c r="E20917" s="0" t="n">
        <v>125202</v>
      </c>
      <c r="F20917" s="3" t="s">
        <v>194</v>
      </c>
      <c r="G20917" s="1" t="n">
        <f aca="false">IF(ISNUMBER(F20917)=TRUE(),1,G20916+1)</f>
        <v>4</v>
      </c>
    </row>
    <row r="20918" customFormat="false" ht="13.5" hidden="false" customHeight="false" outlineLevel="0" collapsed="false">
      <c r="A20918" s="0" t="n">
        <f aca="false">IF(G20918=3,"",IF(ISNUMBER(C20918)=TRUE(),1,2))</f>
        <v>2</v>
      </c>
      <c r="B20918" s="0" t="str">
        <f aca="false">IF(F20918="","",IF(G20918=4,F20918,B20917))</f>
        <v>越ヶ谷２丁目</v>
      </c>
      <c r="C20918" s="3" t="s">
        <v>2</v>
      </c>
      <c r="D20918" s="3" t="s">
        <v>3</v>
      </c>
      <c r="E20918" s="3" t="s">
        <v>4</v>
      </c>
      <c r="F20918" s="3" t="s">
        <v>5</v>
      </c>
      <c r="G20918" s="1" t="n">
        <f aca="false">IF(ISNUMBER(F20918)=TRUE(),1,G20917+1)</f>
        <v>5</v>
      </c>
    </row>
    <row r="20919" customFormat="false" ht="13.5" hidden="false" customHeight="false" outlineLevel="0" collapsed="false">
      <c r="A20919" s="0" t="n">
        <f aca="false">IF(G20919=3,"",IF(ISNUMBER(C20919)=TRUE(),1,2))</f>
        <v>2</v>
      </c>
      <c r="B20919" s="0" t="str">
        <f aca="false">IF(F20919="","",IF(G20919=4,F20919,B20918))</f>
        <v>越ヶ谷２丁目</v>
      </c>
      <c r="C20919" s="3" t="s">
        <v>6</v>
      </c>
      <c r="D20919" s="0" t="n">
        <v>612</v>
      </c>
      <c r="E20919" s="0" t="n">
        <v>293</v>
      </c>
      <c r="F20919" s="0" t="n">
        <v>319</v>
      </c>
      <c r="G20919" s="1" t="n">
        <f aca="false">IF(ISNUMBER(F20919)=TRUE(),1,G20918+1)</f>
        <v>1</v>
      </c>
    </row>
    <row r="20920" customFormat="false" ht="13.5" hidden="false" customHeight="false" outlineLevel="0" collapsed="false">
      <c r="A20920" s="0" t="n">
        <f aca="false">IF(G20920=3,"",IF(ISNUMBER(C20920)=TRUE(),1,2))</f>
        <v>2</v>
      </c>
      <c r="B20920" s="0" t="str">
        <f aca="false">IF(F20920="","",IF(G20920=4,F20920,B20919))</f>
        <v>越ヶ谷２丁目</v>
      </c>
      <c r="C20920" s="3" t="s">
        <v>7</v>
      </c>
      <c r="D20920" s="0" t="n">
        <v>35</v>
      </c>
      <c r="E20920" s="0" t="n">
        <v>20</v>
      </c>
      <c r="F20920" s="0" t="n">
        <v>15</v>
      </c>
      <c r="G20920" s="1" t="n">
        <f aca="false">IF(ISNUMBER(F20920)=TRUE(),1,G20919+1)</f>
        <v>1</v>
      </c>
    </row>
    <row r="20921" customFormat="false" ht="13.5" hidden="false" customHeight="false" outlineLevel="0" collapsed="false">
      <c r="A20921" s="0" t="n">
        <f aca="false">IF(G20921=3,"",IF(ISNUMBER(C20921)=TRUE(),1,2))</f>
        <v>1</v>
      </c>
      <c r="B20921" s="0" t="str">
        <f aca="false">IF(F20921="","",IF(G20921=4,F20921,B20920))</f>
        <v>越ヶ谷２丁目</v>
      </c>
      <c r="C20921" s="0" t="n">
        <v>0</v>
      </c>
      <c r="D20921" s="0" t="n">
        <v>6</v>
      </c>
      <c r="E20921" s="0" t="n">
        <v>4</v>
      </c>
      <c r="F20921" s="0" t="n">
        <v>2</v>
      </c>
      <c r="G20921" s="1" t="n">
        <f aca="false">IF(ISNUMBER(F20921)=TRUE(),1,G20920+1)</f>
        <v>1</v>
      </c>
    </row>
    <row r="20922" customFormat="false" ht="13.5" hidden="false" customHeight="false" outlineLevel="0" collapsed="false">
      <c r="A20922" s="0" t="n">
        <f aca="false">IF(G20922=3,"",IF(ISNUMBER(C20922)=TRUE(),1,2))</f>
        <v>1</v>
      </c>
      <c r="B20922" s="0" t="str">
        <f aca="false">IF(F20922="","",IF(G20922=4,F20922,B20921))</f>
        <v>越ヶ谷２丁目</v>
      </c>
      <c r="C20922" s="0" t="n">
        <v>1</v>
      </c>
      <c r="D20922" s="0" t="n">
        <v>5</v>
      </c>
      <c r="E20922" s="0" t="n">
        <v>2</v>
      </c>
      <c r="F20922" s="0" t="n">
        <v>3</v>
      </c>
      <c r="G20922" s="1" t="n">
        <f aca="false">IF(ISNUMBER(F20922)=TRUE(),1,G20921+1)</f>
        <v>1</v>
      </c>
    </row>
    <row r="20923" customFormat="false" ht="13.5" hidden="false" customHeight="false" outlineLevel="0" collapsed="false">
      <c r="A20923" s="0" t="n">
        <f aca="false">IF(G20923=3,"",IF(ISNUMBER(C20923)=TRUE(),1,2))</f>
        <v>1</v>
      </c>
      <c r="B20923" s="0" t="str">
        <f aca="false">IF(F20923="","",IF(G20923=4,F20923,B20922))</f>
        <v>越ヶ谷２丁目</v>
      </c>
      <c r="C20923" s="0" t="n">
        <v>2</v>
      </c>
      <c r="D20923" s="0" t="n">
        <v>10</v>
      </c>
      <c r="E20923" s="0" t="n">
        <v>6</v>
      </c>
      <c r="F20923" s="0" t="n">
        <v>4</v>
      </c>
      <c r="G20923" s="1" t="n">
        <f aca="false">IF(ISNUMBER(F20923)=TRUE(),1,G20922+1)</f>
        <v>1</v>
      </c>
    </row>
    <row r="20924" customFormat="false" ht="13.5" hidden="false" customHeight="false" outlineLevel="0" collapsed="false">
      <c r="A20924" s="0" t="n">
        <f aca="false">IF(G20924=3,"",IF(ISNUMBER(C20924)=TRUE(),1,2))</f>
        <v>1</v>
      </c>
      <c r="B20924" s="0" t="str">
        <f aca="false">IF(F20924="","",IF(G20924=4,F20924,B20923))</f>
        <v>越ヶ谷２丁目</v>
      </c>
      <c r="C20924" s="0" t="n">
        <v>3</v>
      </c>
      <c r="D20924" s="0" t="n">
        <v>3</v>
      </c>
      <c r="E20924" s="0" t="n">
        <v>1</v>
      </c>
      <c r="F20924" s="0" t="n">
        <v>2</v>
      </c>
      <c r="G20924" s="1" t="n">
        <f aca="false">IF(ISNUMBER(F20924)=TRUE(),1,G20923+1)</f>
        <v>1</v>
      </c>
    </row>
    <row r="20925" customFormat="false" ht="13.5" hidden="false" customHeight="false" outlineLevel="0" collapsed="false">
      <c r="A20925" s="0" t="n">
        <f aca="false">IF(G20925=3,"",IF(ISNUMBER(C20925)=TRUE(),1,2))</f>
        <v>1</v>
      </c>
      <c r="B20925" s="0" t="str">
        <f aca="false">IF(F20925="","",IF(G20925=4,F20925,B20924))</f>
        <v>越ヶ谷２丁目</v>
      </c>
      <c r="C20925" s="0" t="n">
        <v>4</v>
      </c>
      <c r="D20925" s="0" t="n">
        <v>11</v>
      </c>
      <c r="E20925" s="0" t="n">
        <v>7</v>
      </c>
      <c r="F20925" s="0" t="n">
        <v>4</v>
      </c>
      <c r="G20925" s="1" t="n">
        <f aca="false">IF(ISNUMBER(F20925)=TRUE(),1,G20924+1)</f>
        <v>1</v>
      </c>
    </row>
    <row r="20926" customFormat="false" ht="13.5" hidden="false" customHeight="false" outlineLevel="0" collapsed="false">
      <c r="A20926" s="0" t="n">
        <f aca="false">IF(G20926=3,"",IF(ISNUMBER(C20926)=TRUE(),1,2))</f>
        <v>2</v>
      </c>
      <c r="B20926" s="0" t="str">
        <f aca="false">IF(F20926="","",IF(G20926=4,F20926,B20925))</f>
        <v>越ヶ谷２丁目</v>
      </c>
      <c r="C20926" s="3" t="s">
        <v>8</v>
      </c>
      <c r="D20926" s="0" t="n">
        <v>37</v>
      </c>
      <c r="E20926" s="0" t="n">
        <v>19</v>
      </c>
      <c r="F20926" s="0" t="n">
        <v>18</v>
      </c>
      <c r="G20926" s="1" t="n">
        <f aca="false">IF(ISNUMBER(F20926)=TRUE(),1,G20925+1)</f>
        <v>1</v>
      </c>
    </row>
    <row r="20927" customFormat="false" ht="13.5" hidden="false" customHeight="false" outlineLevel="0" collapsed="false">
      <c r="A20927" s="0" t="n">
        <f aca="false">IF(G20927=3,"",IF(ISNUMBER(C20927)=TRUE(),1,2))</f>
        <v>1</v>
      </c>
      <c r="B20927" s="0" t="str">
        <f aca="false">IF(F20927="","",IF(G20927=4,F20927,B20926))</f>
        <v>越ヶ谷２丁目</v>
      </c>
      <c r="C20927" s="0" t="n">
        <v>5</v>
      </c>
      <c r="D20927" s="0" t="n">
        <v>7</v>
      </c>
      <c r="E20927" s="0" t="n">
        <v>4</v>
      </c>
      <c r="F20927" s="0" t="n">
        <v>3</v>
      </c>
      <c r="G20927" s="1" t="n">
        <f aca="false">IF(ISNUMBER(F20927)=TRUE(),1,G20926+1)</f>
        <v>1</v>
      </c>
    </row>
    <row r="20928" customFormat="false" ht="13.5" hidden="false" customHeight="false" outlineLevel="0" collapsed="false">
      <c r="A20928" s="0" t="n">
        <f aca="false">IF(G20928=3,"",IF(ISNUMBER(C20928)=TRUE(),1,2))</f>
        <v>1</v>
      </c>
      <c r="B20928" s="0" t="str">
        <f aca="false">IF(F20928="","",IF(G20928=4,F20928,B20927))</f>
        <v>越ヶ谷２丁目</v>
      </c>
      <c r="C20928" s="0" t="n">
        <v>6</v>
      </c>
      <c r="D20928" s="0" t="n">
        <v>7</v>
      </c>
      <c r="E20928" s="0" t="n">
        <v>4</v>
      </c>
      <c r="F20928" s="0" t="n">
        <v>3</v>
      </c>
      <c r="G20928" s="1" t="n">
        <f aca="false">IF(ISNUMBER(F20928)=TRUE(),1,G20927+1)</f>
        <v>1</v>
      </c>
    </row>
    <row r="20929" customFormat="false" ht="13.5" hidden="false" customHeight="false" outlineLevel="0" collapsed="false">
      <c r="A20929" s="0" t="n">
        <f aca="false">IF(G20929=3,"",IF(ISNUMBER(C20929)=TRUE(),1,2))</f>
        <v>1</v>
      </c>
      <c r="B20929" s="0" t="str">
        <f aca="false">IF(F20929="","",IF(G20929=4,F20929,B20928))</f>
        <v>越ヶ谷２丁目</v>
      </c>
      <c r="C20929" s="0" t="n">
        <v>7</v>
      </c>
      <c r="D20929" s="0" t="n">
        <v>10</v>
      </c>
      <c r="E20929" s="0" t="n">
        <v>6</v>
      </c>
      <c r="F20929" s="0" t="n">
        <v>4</v>
      </c>
      <c r="G20929" s="1" t="n">
        <f aca="false">IF(ISNUMBER(F20929)=TRUE(),1,G20928+1)</f>
        <v>1</v>
      </c>
    </row>
    <row r="20930" customFormat="false" ht="13.5" hidden="false" customHeight="false" outlineLevel="0" collapsed="false">
      <c r="A20930" s="0" t="n">
        <f aca="false">IF(G20930=3,"",IF(ISNUMBER(C20930)=TRUE(),1,2))</f>
        <v>1</v>
      </c>
      <c r="B20930" s="0" t="str">
        <f aca="false">IF(F20930="","",IF(G20930=4,F20930,B20929))</f>
        <v>越ヶ谷２丁目</v>
      </c>
      <c r="C20930" s="0" t="n">
        <v>8</v>
      </c>
      <c r="D20930" s="0" t="n">
        <v>4</v>
      </c>
      <c r="E20930" s="0" t="n">
        <v>1</v>
      </c>
      <c r="F20930" s="0" t="n">
        <v>3</v>
      </c>
      <c r="G20930" s="1" t="n">
        <f aca="false">IF(ISNUMBER(F20930)=TRUE(),1,G20929+1)</f>
        <v>1</v>
      </c>
    </row>
    <row r="20931" customFormat="false" ht="13.5" hidden="false" customHeight="false" outlineLevel="0" collapsed="false">
      <c r="A20931" s="0" t="n">
        <f aca="false">IF(G20931=3,"",IF(ISNUMBER(C20931)=TRUE(),1,2))</f>
        <v>1</v>
      </c>
      <c r="B20931" s="0" t="str">
        <f aca="false">IF(F20931="","",IF(G20931=4,F20931,B20930))</f>
        <v>越ヶ谷２丁目</v>
      </c>
      <c r="C20931" s="0" t="n">
        <v>9</v>
      </c>
      <c r="D20931" s="0" t="n">
        <v>9</v>
      </c>
      <c r="E20931" s="0" t="n">
        <v>4</v>
      </c>
      <c r="F20931" s="0" t="n">
        <v>5</v>
      </c>
      <c r="G20931" s="1" t="n">
        <f aca="false">IF(ISNUMBER(F20931)=TRUE(),1,G20930+1)</f>
        <v>1</v>
      </c>
    </row>
    <row r="20932" customFormat="false" ht="13.5" hidden="false" customHeight="false" outlineLevel="0" collapsed="false">
      <c r="A20932" s="0" t="n">
        <f aca="false">IF(G20932=3,"",IF(ISNUMBER(C20932)=TRUE(),1,2))</f>
        <v>2</v>
      </c>
      <c r="B20932" s="0" t="str">
        <f aca="false">IF(F20932="","",IF(G20932=4,F20932,B20931))</f>
        <v>越ヶ谷２丁目</v>
      </c>
      <c r="C20932" s="3" t="s">
        <v>9</v>
      </c>
      <c r="D20932" s="0" t="n">
        <v>22</v>
      </c>
      <c r="E20932" s="0" t="n">
        <v>12</v>
      </c>
      <c r="F20932" s="0" t="n">
        <v>10</v>
      </c>
      <c r="G20932" s="1" t="n">
        <f aca="false">IF(ISNUMBER(F20932)=TRUE(),1,G20931+1)</f>
        <v>1</v>
      </c>
    </row>
    <row r="20933" customFormat="false" ht="13.5" hidden="false" customHeight="false" outlineLevel="0" collapsed="false">
      <c r="A20933" s="0" t="n">
        <f aca="false">IF(G20933=3,"",IF(ISNUMBER(C20933)=TRUE(),1,2))</f>
        <v>1</v>
      </c>
      <c r="B20933" s="0" t="str">
        <f aca="false">IF(F20933="","",IF(G20933=4,F20933,B20932))</f>
        <v>越ヶ谷２丁目</v>
      </c>
      <c r="C20933" s="0" t="n">
        <v>10</v>
      </c>
      <c r="D20933" s="0" t="n">
        <v>8</v>
      </c>
      <c r="E20933" s="0" t="n">
        <v>5</v>
      </c>
      <c r="F20933" s="0" t="n">
        <v>3</v>
      </c>
      <c r="G20933" s="1" t="n">
        <f aca="false">IF(ISNUMBER(F20933)=TRUE(),1,G20932+1)</f>
        <v>1</v>
      </c>
    </row>
    <row r="20934" customFormat="false" ht="13.5" hidden="false" customHeight="false" outlineLevel="0" collapsed="false">
      <c r="A20934" s="0" t="n">
        <f aca="false">IF(G20934=3,"",IF(ISNUMBER(C20934)=TRUE(),1,2))</f>
        <v>1</v>
      </c>
      <c r="B20934" s="0" t="str">
        <f aca="false">IF(F20934="","",IF(G20934=4,F20934,B20933))</f>
        <v>越ヶ谷２丁目</v>
      </c>
      <c r="C20934" s="0" t="n">
        <v>11</v>
      </c>
      <c r="D20934" s="0" t="n">
        <v>3</v>
      </c>
      <c r="E20934" s="0" t="n">
        <v>1</v>
      </c>
      <c r="F20934" s="0" t="n">
        <v>2</v>
      </c>
      <c r="G20934" s="1" t="n">
        <f aca="false">IF(ISNUMBER(F20934)=TRUE(),1,G20933+1)</f>
        <v>1</v>
      </c>
    </row>
    <row r="20935" customFormat="false" ht="13.5" hidden="false" customHeight="false" outlineLevel="0" collapsed="false">
      <c r="A20935" s="0" t="n">
        <f aca="false">IF(G20935=3,"",IF(ISNUMBER(C20935)=TRUE(),1,2))</f>
        <v>1</v>
      </c>
      <c r="B20935" s="0" t="str">
        <f aca="false">IF(F20935="","",IF(G20935=4,F20935,B20934))</f>
        <v>越ヶ谷２丁目</v>
      </c>
      <c r="C20935" s="0" t="n">
        <v>12</v>
      </c>
      <c r="D20935" s="0" t="n">
        <v>1</v>
      </c>
      <c r="E20935" s="0" t="n">
        <v>0</v>
      </c>
      <c r="F20935" s="0" t="n">
        <v>1</v>
      </c>
      <c r="G20935" s="1" t="n">
        <f aca="false">IF(ISNUMBER(F20935)=TRUE(),1,G20934+1)</f>
        <v>1</v>
      </c>
    </row>
    <row r="20936" customFormat="false" ht="13.5" hidden="false" customHeight="false" outlineLevel="0" collapsed="false">
      <c r="A20936" s="0" t="n">
        <f aca="false">IF(G20936=3,"",IF(ISNUMBER(C20936)=TRUE(),1,2))</f>
        <v>1</v>
      </c>
      <c r="B20936" s="0" t="str">
        <f aca="false">IF(F20936="","",IF(G20936=4,F20936,B20935))</f>
        <v>越ヶ谷２丁目</v>
      </c>
      <c r="C20936" s="0" t="n">
        <v>13</v>
      </c>
      <c r="D20936" s="0" t="n">
        <v>6</v>
      </c>
      <c r="E20936" s="0" t="n">
        <v>4</v>
      </c>
      <c r="F20936" s="0" t="n">
        <v>2</v>
      </c>
      <c r="G20936" s="1" t="n">
        <f aca="false">IF(ISNUMBER(F20936)=TRUE(),1,G20935+1)</f>
        <v>1</v>
      </c>
    </row>
    <row r="20937" customFormat="false" ht="13.5" hidden="false" customHeight="false" outlineLevel="0" collapsed="false">
      <c r="A20937" s="0" t="n">
        <f aca="false">IF(G20937=3,"",IF(ISNUMBER(C20937)=TRUE(),1,2))</f>
        <v>1</v>
      </c>
      <c r="B20937" s="0" t="str">
        <f aca="false">IF(F20937="","",IF(G20937=4,F20937,B20936))</f>
        <v>越ヶ谷２丁目</v>
      </c>
      <c r="C20937" s="0" t="n">
        <v>14</v>
      </c>
      <c r="D20937" s="0" t="n">
        <v>4</v>
      </c>
      <c r="E20937" s="0" t="n">
        <v>2</v>
      </c>
      <c r="F20937" s="0" t="n">
        <v>2</v>
      </c>
      <c r="G20937" s="1" t="n">
        <f aca="false">IF(ISNUMBER(F20937)=TRUE(),1,G20936+1)</f>
        <v>1</v>
      </c>
    </row>
    <row r="20938" customFormat="false" ht="13.5" hidden="false" customHeight="false" outlineLevel="0" collapsed="false">
      <c r="A20938" s="0" t="n">
        <f aca="false">IF(G20938=3,"",IF(ISNUMBER(C20938)=TRUE(),1,2))</f>
        <v>2</v>
      </c>
      <c r="B20938" s="0" t="str">
        <f aca="false">IF(F20938="","",IF(G20938=4,F20938,B20937))</f>
        <v>越ヶ谷２丁目</v>
      </c>
      <c r="C20938" s="3" t="s">
        <v>10</v>
      </c>
      <c r="D20938" s="0" t="n">
        <v>14</v>
      </c>
      <c r="E20938" s="0" t="n">
        <v>4</v>
      </c>
      <c r="F20938" s="0" t="n">
        <v>10</v>
      </c>
      <c r="G20938" s="1" t="n">
        <f aca="false">IF(ISNUMBER(F20938)=TRUE(),1,G20937+1)</f>
        <v>1</v>
      </c>
    </row>
    <row r="20939" customFormat="false" ht="13.5" hidden="false" customHeight="false" outlineLevel="0" collapsed="false">
      <c r="A20939" s="0" t="n">
        <f aca="false">IF(G20939=3,"",IF(ISNUMBER(C20939)=TRUE(),1,2))</f>
        <v>1</v>
      </c>
      <c r="B20939" s="0" t="str">
        <f aca="false">IF(F20939="","",IF(G20939=4,F20939,B20938))</f>
        <v>越ヶ谷２丁目</v>
      </c>
      <c r="C20939" s="0" t="n">
        <v>15</v>
      </c>
      <c r="D20939" s="0" t="n">
        <v>4</v>
      </c>
      <c r="E20939" s="0" t="n">
        <v>2</v>
      </c>
      <c r="F20939" s="0" t="n">
        <v>2</v>
      </c>
      <c r="G20939" s="1" t="n">
        <f aca="false">IF(ISNUMBER(F20939)=TRUE(),1,G20938+1)</f>
        <v>1</v>
      </c>
    </row>
    <row r="20940" customFormat="false" ht="13.5" hidden="false" customHeight="false" outlineLevel="0" collapsed="false">
      <c r="A20940" s="0" t="n">
        <f aca="false">IF(G20940=3,"",IF(ISNUMBER(C20940)=TRUE(),1,2))</f>
        <v>1</v>
      </c>
      <c r="B20940" s="0" t="str">
        <f aca="false">IF(F20940="","",IF(G20940=4,F20940,B20939))</f>
        <v>越ヶ谷２丁目</v>
      </c>
      <c r="C20940" s="0" t="n">
        <v>16</v>
      </c>
      <c r="D20940" s="0" t="n">
        <v>4</v>
      </c>
      <c r="E20940" s="0" t="n">
        <v>1</v>
      </c>
      <c r="F20940" s="0" t="n">
        <v>3</v>
      </c>
      <c r="G20940" s="1" t="n">
        <f aca="false">IF(ISNUMBER(F20940)=TRUE(),1,G20939+1)</f>
        <v>1</v>
      </c>
    </row>
    <row r="20941" customFormat="false" ht="13.5" hidden="false" customHeight="false" outlineLevel="0" collapsed="false">
      <c r="A20941" s="0" t="n">
        <f aca="false">IF(G20941=3,"",IF(ISNUMBER(C20941)=TRUE(),1,2))</f>
        <v>1</v>
      </c>
      <c r="B20941" s="0" t="str">
        <f aca="false">IF(F20941="","",IF(G20941=4,F20941,B20940))</f>
        <v>越ヶ谷２丁目</v>
      </c>
      <c r="C20941" s="0" t="n">
        <v>17</v>
      </c>
      <c r="D20941" s="0" t="n">
        <v>2</v>
      </c>
      <c r="E20941" s="0" t="n">
        <v>0</v>
      </c>
      <c r="F20941" s="0" t="n">
        <v>2</v>
      </c>
      <c r="G20941" s="1" t="n">
        <f aca="false">IF(ISNUMBER(F20941)=TRUE(),1,G20940+1)</f>
        <v>1</v>
      </c>
    </row>
    <row r="20942" customFormat="false" ht="13.5" hidden="false" customHeight="false" outlineLevel="0" collapsed="false">
      <c r="A20942" s="0" t="n">
        <f aca="false">IF(G20942=3,"",IF(ISNUMBER(C20942)=TRUE(),1,2))</f>
        <v>1</v>
      </c>
      <c r="B20942" s="0" t="str">
        <f aca="false">IF(F20942="","",IF(G20942=4,F20942,B20941))</f>
        <v>越ヶ谷２丁目</v>
      </c>
      <c r="C20942" s="0" t="n">
        <v>18</v>
      </c>
      <c r="D20942" s="0" t="n">
        <v>3</v>
      </c>
      <c r="E20942" s="0" t="n">
        <v>1</v>
      </c>
      <c r="F20942" s="0" t="n">
        <v>2</v>
      </c>
      <c r="G20942" s="1" t="n">
        <f aca="false">IF(ISNUMBER(F20942)=TRUE(),1,G20941+1)</f>
        <v>1</v>
      </c>
    </row>
    <row r="20943" customFormat="false" ht="13.5" hidden="false" customHeight="false" outlineLevel="0" collapsed="false">
      <c r="A20943" s="0" t="n">
        <f aca="false">IF(G20943=3,"",IF(ISNUMBER(C20943)=TRUE(),1,2))</f>
        <v>1</v>
      </c>
      <c r="B20943" s="0" t="str">
        <f aca="false">IF(F20943="","",IF(G20943=4,F20943,B20942))</f>
        <v>越ヶ谷２丁目</v>
      </c>
      <c r="C20943" s="0" t="n">
        <v>19</v>
      </c>
      <c r="D20943" s="0" t="n">
        <v>1</v>
      </c>
      <c r="E20943" s="0" t="n">
        <v>0</v>
      </c>
      <c r="F20943" s="0" t="n">
        <v>1</v>
      </c>
      <c r="G20943" s="1" t="n">
        <f aca="false">IF(ISNUMBER(F20943)=TRUE(),1,G20942+1)</f>
        <v>1</v>
      </c>
    </row>
    <row r="20944" customFormat="false" ht="13.5" hidden="false" customHeight="false" outlineLevel="0" collapsed="false">
      <c r="A20944" s="0" t="n">
        <f aca="false">IF(G20944=3,"",IF(ISNUMBER(C20944)=TRUE(),1,2))</f>
        <v>2</v>
      </c>
      <c r="B20944" s="0" t="str">
        <f aca="false">IF(F20944="","",IF(G20944=4,F20944,B20943))</f>
        <v>越ヶ谷２丁目</v>
      </c>
      <c r="C20944" s="3" t="s">
        <v>11</v>
      </c>
      <c r="D20944" s="0" t="n">
        <v>16</v>
      </c>
      <c r="E20944" s="0" t="n">
        <v>9</v>
      </c>
      <c r="F20944" s="0" t="n">
        <v>7</v>
      </c>
      <c r="G20944" s="1" t="n">
        <f aca="false">IF(ISNUMBER(F20944)=TRUE(),1,G20943+1)</f>
        <v>1</v>
      </c>
    </row>
    <row r="20945" customFormat="false" ht="13.5" hidden="false" customHeight="false" outlineLevel="0" collapsed="false">
      <c r="A20945" s="0" t="n">
        <f aca="false">IF(G20945=3,"",IF(ISNUMBER(C20945)=TRUE(),1,2))</f>
        <v>1</v>
      </c>
      <c r="B20945" s="0" t="str">
        <f aca="false">IF(F20945="","",IF(G20945=4,F20945,B20944))</f>
        <v>越ヶ谷２丁目</v>
      </c>
      <c r="C20945" s="0" t="n">
        <v>20</v>
      </c>
      <c r="D20945" s="0" t="n">
        <v>1</v>
      </c>
      <c r="E20945" s="0" t="n">
        <v>1</v>
      </c>
      <c r="F20945" s="0" t="n">
        <v>0</v>
      </c>
      <c r="G20945" s="1" t="n">
        <f aca="false">IF(ISNUMBER(F20945)=TRUE(),1,G20944+1)</f>
        <v>1</v>
      </c>
    </row>
    <row r="20946" customFormat="false" ht="13.5" hidden="false" customHeight="false" outlineLevel="0" collapsed="false">
      <c r="A20946" s="0" t="n">
        <f aca="false">IF(G20946=3,"",IF(ISNUMBER(C20946)=TRUE(),1,2))</f>
        <v>1</v>
      </c>
      <c r="B20946" s="0" t="str">
        <f aca="false">IF(F20946="","",IF(G20946=4,F20946,B20945))</f>
        <v>越ヶ谷２丁目</v>
      </c>
      <c r="C20946" s="0" t="n">
        <v>21</v>
      </c>
      <c r="D20946" s="0" t="n">
        <v>4</v>
      </c>
      <c r="E20946" s="0" t="n">
        <v>3</v>
      </c>
      <c r="F20946" s="0" t="n">
        <v>1</v>
      </c>
      <c r="G20946" s="1" t="n">
        <f aca="false">IF(ISNUMBER(F20946)=TRUE(),1,G20945+1)</f>
        <v>1</v>
      </c>
    </row>
    <row r="20947" customFormat="false" ht="13.5" hidden="false" customHeight="false" outlineLevel="0" collapsed="false">
      <c r="A20947" s="0" t="n">
        <f aca="false">IF(G20947=3,"",IF(ISNUMBER(C20947)=TRUE(),1,2))</f>
        <v>1</v>
      </c>
      <c r="B20947" s="0" t="str">
        <f aca="false">IF(F20947="","",IF(G20947=4,F20947,B20946))</f>
        <v>越ヶ谷２丁目</v>
      </c>
      <c r="C20947" s="0" t="n">
        <v>22</v>
      </c>
      <c r="D20947" s="0" t="n">
        <v>2</v>
      </c>
      <c r="E20947" s="0" t="n">
        <v>1</v>
      </c>
      <c r="F20947" s="0" t="n">
        <v>1</v>
      </c>
      <c r="G20947" s="1" t="n">
        <f aca="false">IF(ISNUMBER(F20947)=TRUE(),1,G20946+1)</f>
        <v>1</v>
      </c>
    </row>
    <row r="20948" customFormat="false" ht="13.5" hidden="false" customHeight="false" outlineLevel="0" collapsed="false">
      <c r="A20948" s="0" t="n">
        <f aca="false">IF(G20948=3,"",IF(ISNUMBER(C20948)=TRUE(),1,2))</f>
        <v>1</v>
      </c>
      <c r="B20948" s="0" t="str">
        <f aca="false">IF(F20948="","",IF(G20948=4,F20948,B20947))</f>
        <v>越ヶ谷２丁目</v>
      </c>
      <c r="C20948" s="0" t="n">
        <v>23</v>
      </c>
      <c r="D20948" s="0" t="n">
        <v>4</v>
      </c>
      <c r="E20948" s="0" t="n">
        <v>2</v>
      </c>
      <c r="F20948" s="0" t="n">
        <v>2</v>
      </c>
      <c r="G20948" s="1" t="n">
        <f aca="false">IF(ISNUMBER(F20948)=TRUE(),1,G20947+1)</f>
        <v>1</v>
      </c>
    </row>
    <row r="20949" customFormat="false" ht="13.5" hidden="false" customHeight="false" outlineLevel="0" collapsed="false">
      <c r="A20949" s="0" t="n">
        <f aca="false">IF(G20949=3,"",IF(ISNUMBER(C20949)=TRUE(),1,2))</f>
        <v>1</v>
      </c>
      <c r="B20949" s="0" t="str">
        <f aca="false">IF(F20949="","",IF(G20949=4,F20949,B20948))</f>
        <v>越ヶ谷２丁目</v>
      </c>
      <c r="C20949" s="0" t="n">
        <v>24</v>
      </c>
      <c r="D20949" s="0" t="n">
        <v>5</v>
      </c>
      <c r="E20949" s="0" t="n">
        <v>2</v>
      </c>
      <c r="F20949" s="0" t="n">
        <v>3</v>
      </c>
      <c r="G20949" s="1" t="n">
        <f aca="false">IF(ISNUMBER(F20949)=TRUE(),1,G20948+1)</f>
        <v>1</v>
      </c>
    </row>
    <row r="20950" customFormat="false" ht="13.5" hidden="false" customHeight="false" outlineLevel="0" collapsed="false">
      <c r="A20950" s="0" t="n">
        <f aca="false">IF(G20950=3,"",IF(ISNUMBER(C20950)=TRUE(),1,2))</f>
        <v>2</v>
      </c>
      <c r="B20950" s="0" t="str">
        <f aca="false">IF(F20950="","",IF(G20950=4,F20950,B20949))</f>
        <v>越ヶ谷２丁目</v>
      </c>
      <c r="C20950" s="3" t="s">
        <v>12</v>
      </c>
      <c r="D20950" s="0" t="n">
        <v>33</v>
      </c>
      <c r="E20950" s="0" t="n">
        <v>18</v>
      </c>
      <c r="F20950" s="0" t="n">
        <v>15</v>
      </c>
      <c r="G20950" s="1" t="n">
        <f aca="false">IF(ISNUMBER(F20950)=TRUE(),1,G20949+1)</f>
        <v>1</v>
      </c>
    </row>
    <row r="20951" customFormat="false" ht="13.5" hidden="false" customHeight="false" outlineLevel="0" collapsed="false">
      <c r="A20951" s="0" t="n">
        <f aca="false">IF(G20951=3,"",IF(ISNUMBER(C20951)=TRUE(),1,2))</f>
        <v>1</v>
      </c>
      <c r="B20951" s="0" t="str">
        <f aca="false">IF(F20951="","",IF(G20951=4,F20951,B20950))</f>
        <v>越ヶ谷２丁目</v>
      </c>
      <c r="C20951" s="0" t="n">
        <v>25</v>
      </c>
      <c r="D20951" s="0" t="n">
        <v>6</v>
      </c>
      <c r="E20951" s="0" t="n">
        <v>4</v>
      </c>
      <c r="F20951" s="0" t="n">
        <v>2</v>
      </c>
      <c r="G20951" s="1" t="n">
        <f aca="false">IF(ISNUMBER(F20951)=TRUE(),1,G20950+1)</f>
        <v>1</v>
      </c>
    </row>
    <row r="20952" customFormat="false" ht="13.5" hidden="false" customHeight="false" outlineLevel="0" collapsed="false">
      <c r="A20952" s="0" t="n">
        <f aca="false">IF(G20952=3,"",IF(ISNUMBER(C20952)=TRUE(),1,2))</f>
        <v>1</v>
      </c>
      <c r="B20952" s="0" t="str">
        <f aca="false">IF(F20952="","",IF(G20952=4,F20952,B20951))</f>
        <v>越ヶ谷２丁目</v>
      </c>
      <c r="C20952" s="0" t="n">
        <v>26</v>
      </c>
      <c r="D20952" s="0" t="n">
        <v>9</v>
      </c>
      <c r="E20952" s="0" t="n">
        <v>6</v>
      </c>
      <c r="F20952" s="0" t="n">
        <v>3</v>
      </c>
      <c r="G20952" s="1" t="n">
        <f aca="false">IF(ISNUMBER(F20952)=TRUE(),1,G20951+1)</f>
        <v>1</v>
      </c>
    </row>
    <row r="20953" customFormat="false" ht="13.5" hidden="false" customHeight="false" outlineLevel="0" collapsed="false">
      <c r="A20953" s="0" t="n">
        <f aca="false">IF(G20953=3,"",IF(ISNUMBER(C20953)=TRUE(),1,2))</f>
        <v>1</v>
      </c>
      <c r="B20953" s="0" t="str">
        <f aca="false">IF(F20953="","",IF(G20953=4,F20953,B20952))</f>
        <v>越ヶ谷２丁目</v>
      </c>
      <c r="C20953" s="0" t="n">
        <v>27</v>
      </c>
      <c r="D20953" s="0" t="n">
        <v>5</v>
      </c>
      <c r="E20953" s="0" t="n">
        <v>1</v>
      </c>
      <c r="F20953" s="0" t="n">
        <v>4</v>
      </c>
      <c r="G20953" s="1" t="n">
        <f aca="false">IF(ISNUMBER(F20953)=TRUE(),1,G20952+1)</f>
        <v>1</v>
      </c>
    </row>
    <row r="20954" customFormat="false" ht="13.5" hidden="false" customHeight="false" outlineLevel="0" collapsed="false">
      <c r="A20954" s="0" t="n">
        <f aca="false">IF(G20954=3,"",IF(ISNUMBER(C20954)=TRUE(),1,2))</f>
        <v>1</v>
      </c>
      <c r="B20954" s="0" t="str">
        <f aca="false">IF(F20954="","",IF(G20954=4,F20954,B20953))</f>
        <v>越ヶ谷２丁目</v>
      </c>
      <c r="C20954" s="0" t="n">
        <v>28</v>
      </c>
      <c r="D20954" s="0" t="n">
        <v>7</v>
      </c>
      <c r="E20954" s="0" t="n">
        <v>3</v>
      </c>
      <c r="F20954" s="0" t="n">
        <v>4</v>
      </c>
      <c r="G20954" s="1" t="n">
        <f aca="false">IF(ISNUMBER(F20954)=TRUE(),1,G20953+1)</f>
        <v>1</v>
      </c>
    </row>
    <row r="20955" customFormat="false" ht="13.5" hidden="false" customHeight="false" outlineLevel="0" collapsed="false">
      <c r="A20955" s="0" t="n">
        <f aca="false">IF(G20955=3,"",IF(ISNUMBER(C20955)=TRUE(),1,2))</f>
        <v>1</v>
      </c>
      <c r="B20955" s="0" t="str">
        <f aca="false">IF(F20955="","",IF(G20955=4,F20955,B20954))</f>
        <v>越ヶ谷２丁目</v>
      </c>
      <c r="C20955" s="0" t="n">
        <v>29</v>
      </c>
      <c r="D20955" s="0" t="n">
        <v>6</v>
      </c>
      <c r="E20955" s="0" t="n">
        <v>4</v>
      </c>
      <c r="F20955" s="0" t="n">
        <v>2</v>
      </c>
      <c r="G20955" s="1" t="n">
        <f aca="false">IF(ISNUMBER(F20955)=TRUE(),1,G20954+1)</f>
        <v>1</v>
      </c>
    </row>
    <row r="20956" customFormat="false" ht="13.5" hidden="false" customHeight="false" outlineLevel="0" collapsed="false">
      <c r="A20956" s="0" t="n">
        <f aca="false">IF(G20956=3,"",IF(ISNUMBER(C20956)=TRUE(),1,2))</f>
        <v>2</v>
      </c>
      <c r="B20956" s="0" t="str">
        <f aca="false">IF(F20956="","",IF(G20956=4,F20956,B20955))</f>
        <v>越ヶ谷２丁目</v>
      </c>
      <c r="C20956" s="3" t="s">
        <v>13</v>
      </c>
      <c r="D20956" s="0" t="n">
        <v>46</v>
      </c>
      <c r="E20956" s="0" t="n">
        <v>16</v>
      </c>
      <c r="F20956" s="0" t="n">
        <v>30</v>
      </c>
      <c r="G20956" s="1" t="n">
        <f aca="false">IF(ISNUMBER(F20956)=TRUE(),1,G20955+1)</f>
        <v>1</v>
      </c>
    </row>
    <row r="20957" customFormat="false" ht="13.5" hidden="false" customHeight="false" outlineLevel="0" collapsed="false">
      <c r="A20957" s="0" t="n">
        <f aca="false">IF(G20957=3,"",IF(ISNUMBER(C20957)=TRUE(),1,2))</f>
        <v>1</v>
      </c>
      <c r="B20957" s="0" t="str">
        <f aca="false">IF(F20957="","",IF(G20957=4,F20957,B20956))</f>
        <v>越ヶ谷２丁目</v>
      </c>
      <c r="C20957" s="0" t="n">
        <v>30</v>
      </c>
      <c r="D20957" s="0" t="n">
        <v>5</v>
      </c>
      <c r="E20957" s="0" t="n">
        <v>3</v>
      </c>
      <c r="F20957" s="0" t="n">
        <v>2</v>
      </c>
      <c r="G20957" s="1" t="n">
        <f aca="false">IF(ISNUMBER(F20957)=TRUE(),1,G20956+1)</f>
        <v>1</v>
      </c>
    </row>
    <row r="20958" customFormat="false" ht="13.5" hidden="false" customHeight="false" outlineLevel="0" collapsed="false">
      <c r="A20958" s="0" t="n">
        <f aca="false">IF(G20958=3,"",IF(ISNUMBER(C20958)=TRUE(),1,2))</f>
        <v>1</v>
      </c>
      <c r="B20958" s="0" t="str">
        <f aca="false">IF(F20958="","",IF(G20958=4,F20958,B20957))</f>
        <v>越ヶ谷２丁目</v>
      </c>
      <c r="C20958" s="0" t="n">
        <v>31</v>
      </c>
      <c r="D20958" s="0" t="n">
        <v>8</v>
      </c>
      <c r="E20958" s="0" t="n">
        <v>2</v>
      </c>
      <c r="F20958" s="0" t="n">
        <v>6</v>
      </c>
      <c r="G20958" s="1" t="n">
        <f aca="false">IF(ISNUMBER(F20958)=TRUE(),1,G20957+1)</f>
        <v>1</v>
      </c>
    </row>
    <row r="20959" customFormat="false" ht="13.5" hidden="false" customHeight="false" outlineLevel="0" collapsed="false">
      <c r="A20959" s="0" t="n">
        <f aca="false">IF(G20959=3,"",IF(ISNUMBER(C20959)=TRUE(),1,2))</f>
        <v>1</v>
      </c>
      <c r="B20959" s="0" t="str">
        <f aca="false">IF(F20959="","",IF(G20959=4,F20959,B20958))</f>
        <v>越ヶ谷２丁目</v>
      </c>
      <c r="C20959" s="0" t="n">
        <v>32</v>
      </c>
      <c r="D20959" s="0" t="n">
        <v>8</v>
      </c>
      <c r="E20959" s="0" t="n">
        <v>4</v>
      </c>
      <c r="F20959" s="0" t="n">
        <v>4</v>
      </c>
      <c r="G20959" s="1" t="n">
        <f aca="false">IF(ISNUMBER(F20959)=TRUE(),1,G20958+1)</f>
        <v>1</v>
      </c>
    </row>
    <row r="20960" customFormat="false" ht="13.5" hidden="false" customHeight="false" outlineLevel="0" collapsed="false">
      <c r="A20960" s="0" t="n">
        <f aca="false">IF(G20960=3,"",IF(ISNUMBER(C20960)=TRUE(),1,2))</f>
        <v>1</v>
      </c>
      <c r="B20960" s="0" t="str">
        <f aca="false">IF(F20960="","",IF(G20960=4,F20960,B20959))</f>
        <v>越ヶ谷２丁目</v>
      </c>
      <c r="C20960" s="0" t="n">
        <v>33</v>
      </c>
      <c r="D20960" s="0" t="n">
        <v>13</v>
      </c>
      <c r="E20960" s="0" t="n">
        <v>4</v>
      </c>
      <c r="F20960" s="0" t="n">
        <v>9</v>
      </c>
      <c r="G20960" s="1" t="n">
        <f aca="false">IF(ISNUMBER(F20960)=TRUE(),1,G20959+1)</f>
        <v>1</v>
      </c>
    </row>
    <row r="20961" customFormat="false" ht="13.5" hidden="false" customHeight="false" outlineLevel="0" collapsed="false">
      <c r="A20961" s="0" t="n">
        <f aca="false">IF(G20961=3,"",IF(ISNUMBER(C20961)=TRUE(),1,2))</f>
        <v>1</v>
      </c>
      <c r="B20961" s="0" t="str">
        <f aca="false">IF(F20961="","",IF(G20961=4,F20961,B20960))</f>
        <v>越ヶ谷２丁目</v>
      </c>
      <c r="C20961" s="0" t="n">
        <v>34</v>
      </c>
      <c r="D20961" s="0" t="n">
        <v>12</v>
      </c>
      <c r="E20961" s="0" t="n">
        <v>3</v>
      </c>
      <c r="F20961" s="0" t="n">
        <v>9</v>
      </c>
      <c r="G20961" s="1" t="n">
        <f aca="false">IF(ISNUMBER(F20961)=TRUE(),1,G20960+1)</f>
        <v>1</v>
      </c>
    </row>
    <row r="20962" customFormat="false" ht="13.5" hidden="false" customHeight="false" outlineLevel="0" collapsed="false">
      <c r="A20962" s="0" t="n">
        <f aca="false">IF(G20962=3,"",IF(ISNUMBER(C20962)=TRUE(),1,2))</f>
        <v>2</v>
      </c>
      <c r="B20962" s="0" t="str">
        <f aca="false">IF(F20962="","",IF(G20962=4,F20962,B20961))</f>
        <v>越ヶ谷２丁目</v>
      </c>
      <c r="C20962" s="3" t="s">
        <v>14</v>
      </c>
      <c r="D20962" s="0" t="n">
        <v>57</v>
      </c>
      <c r="E20962" s="0" t="n">
        <v>27</v>
      </c>
      <c r="F20962" s="0" t="n">
        <v>30</v>
      </c>
      <c r="G20962" s="1" t="n">
        <f aca="false">IF(ISNUMBER(F20962)=TRUE(),1,G20961+1)</f>
        <v>1</v>
      </c>
    </row>
    <row r="20963" customFormat="false" ht="13.5" hidden="false" customHeight="false" outlineLevel="0" collapsed="false">
      <c r="A20963" s="0" t="n">
        <f aca="false">IF(G20963=3,"",IF(ISNUMBER(C20963)=TRUE(),1,2))</f>
        <v>1</v>
      </c>
      <c r="B20963" s="0" t="str">
        <f aca="false">IF(F20963="","",IF(G20963=4,F20963,B20962))</f>
        <v>越ヶ谷２丁目</v>
      </c>
      <c r="C20963" s="0" t="n">
        <v>35</v>
      </c>
      <c r="D20963" s="0" t="n">
        <v>9</v>
      </c>
      <c r="E20963" s="0" t="n">
        <v>5</v>
      </c>
      <c r="F20963" s="0" t="n">
        <v>4</v>
      </c>
      <c r="G20963" s="1" t="n">
        <f aca="false">IF(ISNUMBER(F20963)=TRUE(),1,G20962+1)</f>
        <v>1</v>
      </c>
    </row>
    <row r="20964" customFormat="false" ht="13.5" hidden="false" customHeight="false" outlineLevel="0" collapsed="false">
      <c r="A20964" s="0" t="n">
        <f aca="false">IF(G20964=3,"",IF(ISNUMBER(C20964)=TRUE(),1,2))</f>
        <v>1</v>
      </c>
      <c r="B20964" s="0" t="str">
        <f aca="false">IF(F20964="","",IF(G20964=4,F20964,B20963))</f>
        <v>越ヶ谷２丁目</v>
      </c>
      <c r="C20964" s="0" t="n">
        <v>36</v>
      </c>
      <c r="D20964" s="0" t="n">
        <v>5</v>
      </c>
      <c r="E20964" s="0" t="n">
        <v>2</v>
      </c>
      <c r="F20964" s="0" t="n">
        <v>3</v>
      </c>
      <c r="G20964" s="1" t="n">
        <f aca="false">IF(ISNUMBER(F20964)=TRUE(),1,G20963+1)</f>
        <v>1</v>
      </c>
    </row>
    <row r="20965" customFormat="false" ht="13.5" hidden="false" customHeight="false" outlineLevel="0" collapsed="false">
      <c r="A20965" s="0" t="n">
        <f aca="false">IF(G20965=3,"",IF(ISNUMBER(C20965)=TRUE(),1,2))</f>
        <v>1</v>
      </c>
      <c r="B20965" s="0" t="str">
        <f aca="false">IF(F20965="","",IF(G20965=4,F20965,B20964))</f>
        <v>越ヶ谷２丁目</v>
      </c>
      <c r="C20965" s="0" t="n">
        <v>37</v>
      </c>
      <c r="D20965" s="0" t="n">
        <v>17</v>
      </c>
      <c r="E20965" s="0" t="n">
        <v>9</v>
      </c>
      <c r="F20965" s="0" t="n">
        <v>8</v>
      </c>
      <c r="G20965" s="1" t="n">
        <f aca="false">IF(ISNUMBER(F20965)=TRUE(),1,G20964+1)</f>
        <v>1</v>
      </c>
    </row>
    <row r="20966" customFormat="false" ht="13.5" hidden="false" customHeight="false" outlineLevel="0" collapsed="false">
      <c r="A20966" s="0" t="n">
        <f aca="false">IF(G20966=3,"",IF(ISNUMBER(C20966)=TRUE(),1,2))</f>
        <v>1</v>
      </c>
      <c r="B20966" s="0" t="str">
        <f aca="false">IF(F20966="","",IF(G20966=4,F20966,B20965))</f>
        <v>越ヶ谷２丁目</v>
      </c>
      <c r="C20966" s="0" t="n">
        <v>38</v>
      </c>
      <c r="D20966" s="0" t="n">
        <v>11</v>
      </c>
      <c r="E20966" s="0" t="n">
        <v>3</v>
      </c>
      <c r="F20966" s="0" t="n">
        <v>8</v>
      </c>
      <c r="G20966" s="1" t="n">
        <f aca="false">IF(ISNUMBER(F20966)=TRUE(),1,G20965+1)</f>
        <v>1</v>
      </c>
    </row>
    <row r="20967" customFormat="false" ht="13.5" hidden="false" customHeight="false" outlineLevel="0" collapsed="false">
      <c r="A20967" s="0" t="n">
        <f aca="false">IF(G20967=3,"",IF(ISNUMBER(C20967)=TRUE(),1,2))</f>
        <v>1</v>
      </c>
      <c r="B20967" s="0" t="str">
        <f aca="false">IF(F20967="","",IF(G20967=4,F20967,B20966))</f>
        <v>越ヶ谷２丁目</v>
      </c>
      <c r="C20967" s="0" t="n">
        <v>39</v>
      </c>
      <c r="D20967" s="0" t="n">
        <v>15</v>
      </c>
      <c r="E20967" s="0" t="n">
        <v>8</v>
      </c>
      <c r="F20967" s="0" t="n">
        <v>7</v>
      </c>
      <c r="G20967" s="1" t="n">
        <f aca="false">IF(ISNUMBER(F20967)=TRUE(),1,G20966+1)</f>
        <v>1</v>
      </c>
    </row>
    <row r="20968" customFormat="false" ht="13.5" hidden="false" customHeight="false" outlineLevel="0" collapsed="false">
      <c r="A20968" s="0" t="n">
        <f aca="false">IF(G20968=3,"",IF(ISNUMBER(C20968)=TRUE(),1,2))</f>
        <v>2</v>
      </c>
      <c r="B20968" s="0" t="str">
        <f aca="false">IF(F20968="","",IF(G20968=4,F20968,B20967))</f>
        <v>越ヶ谷２丁目</v>
      </c>
      <c r="C20968" s="3" t="s">
        <v>15</v>
      </c>
      <c r="D20968" s="0" t="n">
        <v>68</v>
      </c>
      <c r="E20968" s="0" t="n">
        <v>38</v>
      </c>
      <c r="F20968" s="0" t="n">
        <v>30</v>
      </c>
      <c r="G20968" s="1" t="n">
        <f aca="false">IF(ISNUMBER(F20968)=TRUE(),1,G20967+1)</f>
        <v>1</v>
      </c>
    </row>
    <row r="20969" customFormat="false" ht="13.5" hidden="false" customHeight="false" outlineLevel="0" collapsed="false">
      <c r="A20969" s="0" t="n">
        <f aca="false">IF(G20969=3,"",IF(ISNUMBER(C20969)=TRUE(),1,2))</f>
        <v>1</v>
      </c>
      <c r="B20969" s="0" t="str">
        <f aca="false">IF(F20969="","",IF(G20969=4,F20969,B20968))</f>
        <v>越ヶ谷２丁目</v>
      </c>
      <c r="C20969" s="0" t="n">
        <v>40</v>
      </c>
      <c r="D20969" s="0" t="n">
        <v>14</v>
      </c>
      <c r="E20969" s="0" t="n">
        <v>6</v>
      </c>
      <c r="F20969" s="0" t="n">
        <v>8</v>
      </c>
      <c r="G20969" s="1" t="n">
        <f aca="false">IF(ISNUMBER(F20969)=TRUE(),1,G20968+1)</f>
        <v>1</v>
      </c>
    </row>
    <row r="20970" customFormat="false" ht="13.5" hidden="false" customHeight="false" outlineLevel="0" collapsed="false">
      <c r="A20970" s="0" t="n">
        <f aca="false">IF(G20970=3,"",IF(ISNUMBER(C20970)=TRUE(),1,2))</f>
        <v>1</v>
      </c>
      <c r="B20970" s="0" t="str">
        <f aca="false">IF(F20970="","",IF(G20970=4,F20970,B20969))</f>
        <v>越ヶ谷２丁目</v>
      </c>
      <c r="C20970" s="0" t="n">
        <v>41</v>
      </c>
      <c r="D20970" s="0" t="n">
        <v>13</v>
      </c>
      <c r="E20970" s="0" t="n">
        <v>11</v>
      </c>
      <c r="F20970" s="0" t="n">
        <v>2</v>
      </c>
      <c r="G20970" s="1" t="n">
        <f aca="false">IF(ISNUMBER(F20970)=TRUE(),1,G20969+1)</f>
        <v>1</v>
      </c>
    </row>
    <row r="20971" customFormat="false" ht="13.5" hidden="false" customHeight="false" outlineLevel="0" collapsed="false">
      <c r="A20971" s="0" t="n">
        <f aca="false">IF(G20971=3,"",IF(ISNUMBER(C20971)=TRUE(),1,2))</f>
        <v>1</v>
      </c>
      <c r="B20971" s="0" t="str">
        <f aca="false">IF(F20971="","",IF(G20971=4,F20971,B20970))</f>
        <v>越ヶ谷２丁目</v>
      </c>
      <c r="C20971" s="0" t="n">
        <v>42</v>
      </c>
      <c r="D20971" s="0" t="n">
        <v>13</v>
      </c>
      <c r="E20971" s="0" t="n">
        <v>5</v>
      </c>
      <c r="F20971" s="0" t="n">
        <v>8</v>
      </c>
      <c r="G20971" s="1" t="n">
        <f aca="false">IF(ISNUMBER(F20971)=TRUE(),1,G20970+1)</f>
        <v>1</v>
      </c>
    </row>
    <row r="20972" customFormat="false" ht="13.5" hidden="false" customHeight="false" outlineLevel="0" collapsed="false">
      <c r="A20972" s="0" t="n">
        <f aca="false">IF(G20972=3,"",IF(ISNUMBER(C20972)=TRUE(),1,2))</f>
        <v>1</v>
      </c>
      <c r="B20972" s="0" t="str">
        <f aca="false">IF(F20972="","",IF(G20972=4,F20972,B20971))</f>
        <v>越ヶ谷２丁目</v>
      </c>
      <c r="C20972" s="0" t="n">
        <v>43</v>
      </c>
      <c r="D20972" s="0" t="n">
        <v>12</v>
      </c>
      <c r="E20972" s="0" t="n">
        <v>8</v>
      </c>
      <c r="F20972" s="0" t="n">
        <v>4</v>
      </c>
      <c r="G20972" s="1" t="n">
        <f aca="false">IF(ISNUMBER(F20972)=TRUE(),1,G20971+1)</f>
        <v>1</v>
      </c>
    </row>
    <row r="20973" customFormat="false" ht="13.5" hidden="false" customHeight="false" outlineLevel="0" collapsed="false">
      <c r="A20973" s="0" t="n">
        <f aca="false">IF(G20973=3,"",IF(ISNUMBER(C20973)=TRUE(),1,2))</f>
        <v>1</v>
      </c>
      <c r="B20973" s="0" t="str">
        <f aca="false">IF(F20973="","",IF(G20973=4,F20973,B20972))</f>
        <v>越ヶ谷２丁目</v>
      </c>
      <c r="C20973" s="0" t="n">
        <v>44</v>
      </c>
      <c r="D20973" s="0" t="n">
        <v>16</v>
      </c>
      <c r="E20973" s="0" t="n">
        <v>8</v>
      </c>
      <c r="F20973" s="0" t="n">
        <v>8</v>
      </c>
      <c r="G20973" s="1" t="n">
        <f aca="false">IF(ISNUMBER(F20973)=TRUE(),1,G20972+1)</f>
        <v>1</v>
      </c>
    </row>
    <row r="20974" customFormat="false" ht="13.5" hidden="false" customHeight="false" outlineLevel="0" collapsed="false">
      <c r="A20974" s="0" t="n">
        <f aca="false">IF(G20974=3,"",IF(ISNUMBER(C20974)=TRUE(),1,2))</f>
        <v>2</v>
      </c>
      <c r="B20974" s="0" t="str">
        <f aca="false">IF(F20974="","",IF(G20974=4,F20974,B20973))</f>
        <v>越ヶ谷２丁目</v>
      </c>
      <c r="C20974" s="3" t="s">
        <v>16</v>
      </c>
      <c r="D20974" s="0" t="n">
        <v>38</v>
      </c>
      <c r="E20974" s="0" t="n">
        <v>19</v>
      </c>
      <c r="F20974" s="0" t="n">
        <v>19</v>
      </c>
      <c r="G20974" s="1" t="n">
        <f aca="false">IF(ISNUMBER(F20974)=TRUE(),1,G20973+1)</f>
        <v>1</v>
      </c>
    </row>
    <row r="20975" customFormat="false" ht="13.5" hidden="false" customHeight="false" outlineLevel="0" collapsed="false">
      <c r="A20975" s="0" t="n">
        <f aca="false">IF(G20975=3,"",IF(ISNUMBER(C20975)=TRUE(),1,2))</f>
        <v>1</v>
      </c>
      <c r="B20975" s="0" t="str">
        <f aca="false">IF(F20975="","",IF(G20975=4,F20975,B20974))</f>
        <v>越ヶ谷２丁目</v>
      </c>
      <c r="C20975" s="0" t="n">
        <v>45</v>
      </c>
      <c r="D20975" s="0" t="n">
        <v>9</v>
      </c>
      <c r="E20975" s="0" t="n">
        <v>5</v>
      </c>
      <c r="F20975" s="0" t="n">
        <v>4</v>
      </c>
      <c r="G20975" s="1" t="n">
        <f aca="false">IF(ISNUMBER(F20975)=TRUE(),1,G20974+1)</f>
        <v>1</v>
      </c>
    </row>
    <row r="20976" customFormat="false" ht="13.5" hidden="false" customHeight="false" outlineLevel="0" collapsed="false">
      <c r="A20976" s="0" t="n">
        <f aca="false">IF(G20976=3,"",IF(ISNUMBER(C20976)=TRUE(),1,2))</f>
        <v>1</v>
      </c>
      <c r="B20976" s="0" t="str">
        <f aca="false">IF(F20976="","",IF(G20976=4,F20976,B20975))</f>
        <v>越ヶ谷２丁目</v>
      </c>
      <c r="C20976" s="0" t="n">
        <v>46</v>
      </c>
      <c r="D20976" s="0" t="n">
        <v>6</v>
      </c>
      <c r="E20976" s="0" t="n">
        <v>3</v>
      </c>
      <c r="F20976" s="0" t="n">
        <v>3</v>
      </c>
      <c r="G20976" s="1" t="n">
        <f aca="false">IF(ISNUMBER(F20976)=TRUE(),1,G20975+1)</f>
        <v>1</v>
      </c>
    </row>
    <row r="20977" customFormat="false" ht="13.5" hidden="false" customHeight="false" outlineLevel="0" collapsed="false">
      <c r="A20977" s="0" t="n">
        <f aca="false">IF(G20977=3,"",IF(ISNUMBER(C20977)=TRUE(),1,2))</f>
        <v>1</v>
      </c>
      <c r="B20977" s="0" t="str">
        <f aca="false">IF(F20977="","",IF(G20977=4,F20977,B20976))</f>
        <v>越ヶ谷２丁目</v>
      </c>
      <c r="C20977" s="0" t="n">
        <v>47</v>
      </c>
      <c r="D20977" s="0" t="n">
        <v>9</v>
      </c>
      <c r="E20977" s="0" t="n">
        <v>4</v>
      </c>
      <c r="F20977" s="0" t="n">
        <v>5</v>
      </c>
      <c r="G20977" s="1" t="n">
        <f aca="false">IF(ISNUMBER(F20977)=TRUE(),1,G20976+1)</f>
        <v>1</v>
      </c>
    </row>
    <row r="20978" customFormat="false" ht="13.5" hidden="false" customHeight="false" outlineLevel="0" collapsed="false">
      <c r="A20978" s="0" t="n">
        <f aca="false">IF(G20978=3,"",IF(ISNUMBER(C20978)=TRUE(),1,2))</f>
        <v>1</v>
      </c>
      <c r="B20978" s="0" t="str">
        <f aca="false">IF(F20978="","",IF(G20978=4,F20978,B20977))</f>
        <v>越ヶ谷２丁目</v>
      </c>
      <c r="C20978" s="0" t="n">
        <v>48</v>
      </c>
      <c r="D20978" s="0" t="n">
        <v>9</v>
      </c>
      <c r="E20978" s="0" t="n">
        <v>6</v>
      </c>
      <c r="F20978" s="0" t="n">
        <v>3</v>
      </c>
      <c r="G20978" s="1" t="n">
        <f aca="false">IF(ISNUMBER(F20978)=TRUE(),1,G20977+1)</f>
        <v>1</v>
      </c>
    </row>
    <row r="20979" customFormat="false" ht="13.5" hidden="false" customHeight="false" outlineLevel="0" collapsed="false">
      <c r="A20979" s="0" t="n">
        <f aca="false">IF(G20979=3,"",IF(ISNUMBER(C20979)=TRUE(),1,2))</f>
        <v>1</v>
      </c>
      <c r="B20979" s="0" t="str">
        <f aca="false">IF(F20979="","",IF(G20979=4,F20979,B20978))</f>
        <v>越ヶ谷２丁目</v>
      </c>
      <c r="C20979" s="0" t="n">
        <v>49</v>
      </c>
      <c r="D20979" s="0" t="n">
        <v>5</v>
      </c>
      <c r="E20979" s="0" t="n">
        <v>1</v>
      </c>
      <c r="F20979" s="0" t="n">
        <v>4</v>
      </c>
      <c r="G20979" s="1" t="n">
        <f aca="false">IF(ISNUMBER(F20979)=TRUE(),1,G20978+1)</f>
        <v>1</v>
      </c>
    </row>
    <row r="20980" customFormat="false" ht="13.5" hidden="false" customHeight="false" outlineLevel="0" collapsed="false">
      <c r="A20980" s="0" t="n">
        <f aca="false">IF(G20980=3,"",IF(ISNUMBER(C20980)=TRUE(),1,2))</f>
        <v>2</v>
      </c>
      <c r="B20980" s="0" t="str">
        <f aca="false">IF(F20980="","",IF(G20980=4,F20980,B20979))</f>
        <v>越ヶ谷２丁目</v>
      </c>
      <c r="C20980" s="3" t="s">
        <v>17</v>
      </c>
      <c r="D20980" s="0" t="n">
        <v>35</v>
      </c>
      <c r="E20980" s="0" t="n">
        <v>16</v>
      </c>
      <c r="F20980" s="0" t="n">
        <v>19</v>
      </c>
      <c r="G20980" s="1" t="n">
        <f aca="false">IF(ISNUMBER(F20980)=TRUE(),1,G20979+1)</f>
        <v>1</v>
      </c>
    </row>
    <row r="20981" customFormat="false" ht="13.5" hidden="false" customHeight="false" outlineLevel="0" collapsed="false">
      <c r="A20981" s="0" t="n">
        <f aca="false">IF(G20981=3,"",IF(ISNUMBER(C20981)=TRUE(),1,2))</f>
        <v>1</v>
      </c>
      <c r="B20981" s="0" t="str">
        <f aca="false">IF(F20981="","",IF(G20981=4,F20981,B20980))</f>
        <v>越ヶ谷２丁目</v>
      </c>
      <c r="C20981" s="0" t="n">
        <v>50</v>
      </c>
      <c r="D20981" s="0" t="n">
        <v>8</v>
      </c>
      <c r="E20981" s="0" t="n">
        <v>3</v>
      </c>
      <c r="F20981" s="0" t="n">
        <v>5</v>
      </c>
      <c r="G20981" s="1" t="n">
        <f aca="false">IF(ISNUMBER(F20981)=TRUE(),1,G20980+1)</f>
        <v>1</v>
      </c>
    </row>
    <row r="20982" customFormat="false" ht="13.5" hidden="false" customHeight="false" outlineLevel="0" collapsed="false">
      <c r="A20982" s="0" t="n">
        <f aca="false">IF(G20982=3,"",IF(ISNUMBER(C20982)=TRUE(),1,2))</f>
        <v>1</v>
      </c>
      <c r="B20982" s="0" t="str">
        <f aca="false">IF(F20982="","",IF(G20982=4,F20982,B20981))</f>
        <v>越ヶ谷２丁目</v>
      </c>
      <c r="C20982" s="0" t="n">
        <v>51</v>
      </c>
      <c r="D20982" s="0" t="n">
        <v>6</v>
      </c>
      <c r="E20982" s="0" t="n">
        <v>2</v>
      </c>
      <c r="F20982" s="0" t="n">
        <v>4</v>
      </c>
      <c r="G20982" s="1" t="n">
        <f aca="false">IF(ISNUMBER(F20982)=TRUE(),1,G20981+1)</f>
        <v>1</v>
      </c>
    </row>
    <row r="20983" customFormat="false" ht="13.5" hidden="false" customHeight="false" outlineLevel="0" collapsed="false">
      <c r="A20983" s="0" t="n">
        <f aca="false">IF(G20983=3,"",IF(ISNUMBER(C20983)=TRUE(),1,2))</f>
        <v>1</v>
      </c>
      <c r="B20983" s="0" t="str">
        <f aca="false">IF(F20983="","",IF(G20983=4,F20983,B20982))</f>
        <v>越ヶ谷２丁目</v>
      </c>
      <c r="C20983" s="0" t="n">
        <v>52</v>
      </c>
      <c r="D20983" s="0" t="n">
        <v>8</v>
      </c>
      <c r="E20983" s="0" t="n">
        <v>4</v>
      </c>
      <c r="F20983" s="0" t="n">
        <v>4</v>
      </c>
      <c r="G20983" s="1" t="n">
        <f aca="false">IF(ISNUMBER(F20983)=TRUE(),1,G20982+1)</f>
        <v>1</v>
      </c>
    </row>
    <row r="20984" customFormat="false" ht="13.5" hidden="false" customHeight="false" outlineLevel="0" collapsed="false">
      <c r="A20984" s="0" t="n">
        <f aca="false">IF(G20984=3,"",IF(ISNUMBER(C20984)=TRUE(),1,2))</f>
        <v>1</v>
      </c>
      <c r="B20984" s="0" t="str">
        <f aca="false">IF(F20984="","",IF(G20984=4,F20984,B20983))</f>
        <v>越ヶ谷２丁目</v>
      </c>
      <c r="C20984" s="0" t="n">
        <v>53</v>
      </c>
      <c r="D20984" s="0" t="n">
        <v>9</v>
      </c>
      <c r="E20984" s="0" t="n">
        <v>5</v>
      </c>
      <c r="F20984" s="0" t="n">
        <v>4</v>
      </c>
      <c r="G20984" s="1" t="n">
        <f aca="false">IF(ISNUMBER(F20984)=TRUE(),1,G20983+1)</f>
        <v>1</v>
      </c>
    </row>
    <row r="20985" customFormat="false" ht="13.5" hidden="false" customHeight="false" outlineLevel="0" collapsed="false">
      <c r="A20985" s="0" t="n">
        <f aca="false">IF(G20985=3,"",IF(ISNUMBER(C20985)=TRUE(),1,2))</f>
        <v>1</v>
      </c>
      <c r="B20985" s="0" t="str">
        <f aca="false">IF(F20985="","",IF(G20985=4,F20985,B20984))</f>
        <v>越ヶ谷２丁目</v>
      </c>
      <c r="C20985" s="0" t="n">
        <v>54</v>
      </c>
      <c r="D20985" s="0" t="n">
        <v>4</v>
      </c>
      <c r="E20985" s="0" t="n">
        <v>2</v>
      </c>
      <c r="F20985" s="0" t="n">
        <v>2</v>
      </c>
      <c r="G20985" s="1" t="n">
        <f aca="false">IF(ISNUMBER(F20985)=TRUE(),1,G20984+1)</f>
        <v>1</v>
      </c>
    </row>
    <row r="20986" customFormat="false" ht="13.5" hidden="false" customHeight="false" outlineLevel="0" collapsed="false">
      <c r="A20986" s="0" t="n">
        <f aca="false">IF(G20986=3,"",IF(ISNUMBER(C20986)=TRUE(),1,2))</f>
        <v>2</v>
      </c>
      <c r="B20986" s="0" t="str">
        <f aca="false">IF(F20986="","",IF(G20986=4,F20986,B20985))</f>
        <v>越ヶ谷２丁目</v>
      </c>
      <c r="C20986" s="3" t="s">
        <v>18</v>
      </c>
      <c r="D20986" s="0" t="n">
        <v>30</v>
      </c>
      <c r="E20986" s="0" t="n">
        <v>18</v>
      </c>
      <c r="F20986" s="0" t="n">
        <v>12</v>
      </c>
      <c r="G20986" s="1" t="n">
        <f aca="false">IF(ISNUMBER(F20986)=TRUE(),1,G20985+1)</f>
        <v>1</v>
      </c>
    </row>
    <row r="20987" customFormat="false" ht="13.5" hidden="false" customHeight="false" outlineLevel="0" collapsed="false">
      <c r="A20987" s="0" t="n">
        <f aca="false">IF(G20987=3,"",IF(ISNUMBER(C20987)=TRUE(),1,2))</f>
        <v>1</v>
      </c>
      <c r="B20987" s="0" t="str">
        <f aca="false">IF(F20987="","",IF(G20987=4,F20987,B20986))</f>
        <v>越ヶ谷２丁目</v>
      </c>
      <c r="C20987" s="0" t="n">
        <v>55</v>
      </c>
      <c r="D20987" s="0" t="n">
        <v>4</v>
      </c>
      <c r="E20987" s="0" t="n">
        <v>2</v>
      </c>
      <c r="F20987" s="0" t="n">
        <v>2</v>
      </c>
      <c r="G20987" s="1" t="n">
        <f aca="false">IF(ISNUMBER(F20987)=TRUE(),1,G20986+1)</f>
        <v>1</v>
      </c>
    </row>
    <row r="20988" customFormat="false" ht="13.5" hidden="false" customHeight="false" outlineLevel="0" collapsed="false">
      <c r="A20988" s="0" t="n">
        <f aca="false">IF(G20988=3,"",IF(ISNUMBER(C20988)=TRUE(),1,2))</f>
        <v>1</v>
      </c>
      <c r="B20988" s="0" t="str">
        <f aca="false">IF(F20988="","",IF(G20988=4,F20988,B20987))</f>
        <v>越ヶ谷２丁目</v>
      </c>
      <c r="C20988" s="0" t="n">
        <v>56</v>
      </c>
      <c r="D20988" s="0" t="n">
        <v>3</v>
      </c>
      <c r="E20988" s="0" t="n">
        <v>1</v>
      </c>
      <c r="F20988" s="0" t="n">
        <v>2</v>
      </c>
      <c r="G20988" s="1" t="n">
        <f aca="false">IF(ISNUMBER(F20988)=TRUE(),1,G20987+1)</f>
        <v>1</v>
      </c>
    </row>
    <row r="20989" customFormat="false" ht="13.5" hidden="false" customHeight="false" outlineLevel="0" collapsed="false">
      <c r="A20989" s="0" t="n">
        <f aca="false">IF(G20989=3,"",IF(ISNUMBER(C20989)=TRUE(),1,2))</f>
        <v>1</v>
      </c>
      <c r="B20989" s="0" t="str">
        <f aca="false">IF(F20989="","",IF(G20989=4,F20989,B20988))</f>
        <v>越ヶ谷２丁目</v>
      </c>
      <c r="C20989" s="0" t="n">
        <v>57</v>
      </c>
      <c r="D20989" s="0" t="n">
        <v>5</v>
      </c>
      <c r="E20989" s="0" t="n">
        <v>4</v>
      </c>
      <c r="F20989" s="0" t="n">
        <v>1</v>
      </c>
      <c r="G20989" s="1" t="n">
        <f aca="false">IF(ISNUMBER(F20989)=TRUE(),1,G20988+1)</f>
        <v>1</v>
      </c>
    </row>
    <row r="20990" customFormat="false" ht="13.5" hidden="false" customHeight="false" outlineLevel="0" collapsed="false">
      <c r="A20990" s="0" t="n">
        <f aca="false">IF(G20990=3,"",IF(ISNUMBER(C20990)=TRUE(),1,2))</f>
        <v>1</v>
      </c>
      <c r="B20990" s="0" t="str">
        <f aca="false">IF(F20990="","",IF(G20990=4,F20990,B20989))</f>
        <v>越ヶ谷２丁目</v>
      </c>
      <c r="C20990" s="0" t="n">
        <v>58</v>
      </c>
      <c r="D20990" s="0" t="n">
        <v>7</v>
      </c>
      <c r="E20990" s="0" t="n">
        <v>5</v>
      </c>
      <c r="F20990" s="0" t="n">
        <v>2</v>
      </c>
      <c r="G20990" s="1" t="n">
        <f aca="false">IF(ISNUMBER(F20990)=TRUE(),1,G20989+1)</f>
        <v>1</v>
      </c>
    </row>
    <row r="20991" customFormat="false" ht="13.5" hidden="false" customHeight="false" outlineLevel="0" collapsed="false">
      <c r="A20991" s="0" t="n">
        <f aca="false">IF(G20991=3,"",IF(ISNUMBER(C20991)=TRUE(),1,2))</f>
        <v>1</v>
      </c>
      <c r="B20991" s="0" t="str">
        <f aca="false">IF(F20991="","",IF(G20991=4,F20991,B20990))</f>
        <v>越ヶ谷２丁目</v>
      </c>
      <c r="C20991" s="0" t="n">
        <v>59</v>
      </c>
      <c r="D20991" s="0" t="n">
        <v>11</v>
      </c>
      <c r="E20991" s="0" t="n">
        <v>6</v>
      </c>
      <c r="F20991" s="0" t="n">
        <v>5</v>
      </c>
      <c r="G20991" s="1" t="n">
        <f aca="false">IF(ISNUMBER(F20991)=TRUE(),1,G20990+1)</f>
        <v>1</v>
      </c>
    </row>
    <row r="20992" customFormat="false" ht="13.5" hidden="false" customHeight="false" outlineLevel="0" collapsed="false">
      <c r="A20992" s="0" t="n">
        <f aca="false">IF(G20992=3,"",IF(ISNUMBER(C20992)=TRUE(),1,2))</f>
        <v>2</v>
      </c>
      <c r="B20992" s="0" t="str">
        <f aca="false">IF(F20992="","",IF(G20992=4,F20992,B20991))</f>
        <v>越ヶ谷２丁目</v>
      </c>
      <c r="C20992" s="3" t="s">
        <v>19</v>
      </c>
      <c r="D20992" s="0" t="n">
        <v>37</v>
      </c>
      <c r="E20992" s="0" t="n">
        <v>17</v>
      </c>
      <c r="F20992" s="0" t="n">
        <v>20</v>
      </c>
      <c r="G20992" s="1" t="n">
        <f aca="false">IF(ISNUMBER(F20992)=TRUE(),1,G20991+1)</f>
        <v>1</v>
      </c>
    </row>
    <row r="20993" customFormat="false" ht="13.5" hidden="false" customHeight="false" outlineLevel="0" collapsed="false">
      <c r="A20993" s="0" t="n">
        <f aca="false">IF(G20993=3,"",IF(ISNUMBER(C20993)=TRUE(),1,2))</f>
        <v>1</v>
      </c>
      <c r="B20993" s="0" t="str">
        <f aca="false">IF(F20993="","",IF(G20993=4,F20993,B20992))</f>
        <v>越ヶ谷２丁目</v>
      </c>
      <c r="C20993" s="0" t="n">
        <v>60</v>
      </c>
      <c r="D20993" s="0" t="n">
        <v>10</v>
      </c>
      <c r="E20993" s="0" t="n">
        <v>4</v>
      </c>
      <c r="F20993" s="0" t="n">
        <v>6</v>
      </c>
      <c r="G20993" s="1" t="n">
        <f aca="false">IF(ISNUMBER(F20993)=TRUE(),1,G20992+1)</f>
        <v>1</v>
      </c>
    </row>
    <row r="20994" customFormat="false" ht="13.5" hidden="false" customHeight="false" outlineLevel="0" collapsed="false">
      <c r="A20994" s="0" t="n">
        <f aca="false">IF(G20994=3,"",IF(ISNUMBER(C20994)=TRUE(),1,2))</f>
        <v>1</v>
      </c>
      <c r="B20994" s="0" t="str">
        <f aca="false">IF(F20994="","",IF(G20994=4,F20994,B20993))</f>
        <v>越ヶ谷２丁目</v>
      </c>
      <c r="C20994" s="0" t="n">
        <v>61</v>
      </c>
      <c r="D20994" s="0" t="n">
        <v>6</v>
      </c>
      <c r="E20994" s="0" t="n">
        <v>3</v>
      </c>
      <c r="F20994" s="0" t="n">
        <v>3</v>
      </c>
      <c r="G20994" s="1" t="n">
        <f aca="false">IF(ISNUMBER(F20994)=TRUE(),1,G20993+1)</f>
        <v>1</v>
      </c>
    </row>
    <row r="20995" customFormat="false" ht="13.5" hidden="false" customHeight="false" outlineLevel="0" collapsed="false">
      <c r="A20995" s="0" t="n">
        <f aca="false">IF(G20995=3,"",IF(ISNUMBER(C20995)=TRUE(),1,2))</f>
        <v>1</v>
      </c>
      <c r="B20995" s="0" t="str">
        <f aca="false">IF(F20995="","",IF(G20995=4,F20995,B20994))</f>
        <v>越ヶ谷２丁目</v>
      </c>
      <c r="C20995" s="0" t="n">
        <v>62</v>
      </c>
      <c r="D20995" s="0" t="n">
        <v>6</v>
      </c>
      <c r="E20995" s="0" t="n">
        <v>3</v>
      </c>
      <c r="F20995" s="0" t="n">
        <v>3</v>
      </c>
      <c r="G20995" s="1" t="n">
        <f aca="false">IF(ISNUMBER(F20995)=TRUE(),1,G20994+1)</f>
        <v>1</v>
      </c>
    </row>
    <row r="20996" customFormat="false" ht="13.5" hidden="false" customHeight="false" outlineLevel="0" collapsed="false">
      <c r="A20996" s="0" t="n">
        <f aca="false">IF(G20996=3,"",IF(ISNUMBER(C20996)=TRUE(),1,2))</f>
        <v>1</v>
      </c>
      <c r="B20996" s="0" t="str">
        <f aca="false">IF(F20996="","",IF(G20996=4,F20996,B20995))</f>
        <v>越ヶ谷２丁目</v>
      </c>
      <c r="C20996" s="0" t="n">
        <v>63</v>
      </c>
      <c r="D20996" s="0" t="n">
        <v>5</v>
      </c>
      <c r="E20996" s="0" t="n">
        <v>2</v>
      </c>
      <c r="F20996" s="0" t="n">
        <v>3</v>
      </c>
      <c r="G20996" s="1" t="n">
        <f aca="false">IF(ISNUMBER(F20996)=TRUE(),1,G20995+1)</f>
        <v>1</v>
      </c>
    </row>
    <row r="20997" customFormat="false" ht="13.5" hidden="false" customHeight="false" outlineLevel="0" collapsed="false">
      <c r="A20997" s="0" t="n">
        <f aca="false">IF(G20997=3,"",IF(ISNUMBER(C20997)=TRUE(),1,2))</f>
        <v>1</v>
      </c>
      <c r="B20997" s="0" t="str">
        <f aca="false">IF(F20997="","",IF(G20997=4,F20997,B20996))</f>
        <v>越ヶ谷２丁目</v>
      </c>
      <c r="C20997" s="0" t="n">
        <v>64</v>
      </c>
      <c r="D20997" s="0" t="n">
        <v>10</v>
      </c>
      <c r="E20997" s="0" t="n">
        <v>5</v>
      </c>
      <c r="F20997" s="0" t="n">
        <v>5</v>
      </c>
      <c r="G20997" s="1" t="n">
        <f aca="false">IF(ISNUMBER(F20997)=TRUE(),1,G20996+1)</f>
        <v>1</v>
      </c>
    </row>
    <row r="20998" customFormat="false" ht="13.5" hidden="false" customHeight="false" outlineLevel="0" collapsed="false">
      <c r="A20998" s="0" t="n">
        <f aca="false">IF(G20998=3,"",IF(ISNUMBER(C20998)=TRUE(),1,2))</f>
        <v>2</v>
      </c>
      <c r="B20998" s="0" t="str">
        <f aca="false">IF(F20998="","",IF(G20998=4,F20998,B20997))</f>
        <v>越ヶ谷２丁目</v>
      </c>
      <c r="C20998" s="3" t="s">
        <v>20</v>
      </c>
      <c r="D20998" s="0" t="n">
        <v>35</v>
      </c>
      <c r="E20998" s="0" t="n">
        <v>15</v>
      </c>
      <c r="F20998" s="0" t="n">
        <v>20</v>
      </c>
      <c r="G20998" s="1" t="n">
        <f aca="false">IF(ISNUMBER(F20998)=TRUE(),1,G20997+1)</f>
        <v>1</v>
      </c>
    </row>
    <row r="20999" customFormat="false" ht="13.5" hidden="false" customHeight="false" outlineLevel="0" collapsed="false">
      <c r="A20999" s="0" t="n">
        <f aca="false">IF(G20999=3,"",IF(ISNUMBER(C20999)=TRUE(),1,2))</f>
        <v>1</v>
      </c>
      <c r="B20999" s="0" t="str">
        <f aca="false">IF(F20999="","",IF(G20999=4,F20999,B20998))</f>
        <v>越ヶ谷２丁目</v>
      </c>
      <c r="C20999" s="0" t="n">
        <v>65</v>
      </c>
      <c r="D20999" s="0" t="n">
        <v>5</v>
      </c>
      <c r="E20999" s="0" t="n">
        <v>3</v>
      </c>
      <c r="F20999" s="0" t="n">
        <v>2</v>
      </c>
      <c r="G20999" s="1" t="n">
        <f aca="false">IF(ISNUMBER(F20999)=TRUE(),1,G20998+1)</f>
        <v>1</v>
      </c>
    </row>
    <row r="21000" customFormat="false" ht="13.5" hidden="false" customHeight="false" outlineLevel="0" collapsed="false">
      <c r="A21000" s="0" t="n">
        <f aca="false">IF(G21000=3,"",IF(ISNUMBER(C21000)=TRUE(),1,2))</f>
        <v>1</v>
      </c>
      <c r="B21000" s="0" t="str">
        <f aca="false">IF(F21000="","",IF(G21000=4,F21000,B20999))</f>
        <v>越ヶ谷２丁目</v>
      </c>
      <c r="C21000" s="0" t="n">
        <v>66</v>
      </c>
      <c r="D21000" s="0" t="n">
        <v>8</v>
      </c>
      <c r="E21000" s="0" t="n">
        <v>3</v>
      </c>
      <c r="F21000" s="0" t="n">
        <v>5</v>
      </c>
      <c r="G21000" s="1" t="n">
        <f aca="false">IF(ISNUMBER(F21000)=TRUE(),1,G20999+1)</f>
        <v>1</v>
      </c>
    </row>
    <row r="21001" customFormat="false" ht="13.5" hidden="false" customHeight="false" outlineLevel="0" collapsed="false">
      <c r="A21001" s="0" t="n">
        <f aca="false">IF(G21001=3,"",IF(ISNUMBER(C21001)=TRUE(),1,2))</f>
        <v>1</v>
      </c>
      <c r="B21001" s="0" t="str">
        <f aca="false">IF(F21001="","",IF(G21001=4,F21001,B21000))</f>
        <v>越ヶ谷２丁目</v>
      </c>
      <c r="C21001" s="0" t="n">
        <v>67</v>
      </c>
      <c r="D21001" s="0" t="n">
        <v>5</v>
      </c>
      <c r="E21001" s="0" t="n">
        <v>1</v>
      </c>
      <c r="F21001" s="0" t="n">
        <v>4</v>
      </c>
      <c r="G21001" s="1" t="n">
        <f aca="false">IF(ISNUMBER(F21001)=TRUE(),1,G21000+1)</f>
        <v>1</v>
      </c>
    </row>
    <row r="21002" customFormat="false" ht="13.5" hidden="false" customHeight="false" outlineLevel="0" collapsed="false">
      <c r="A21002" s="0" t="n">
        <f aca="false">IF(G21002=3,"",IF(ISNUMBER(C21002)=TRUE(),1,2))</f>
        <v>1</v>
      </c>
      <c r="B21002" s="0" t="str">
        <f aca="false">IF(F21002="","",IF(G21002=4,F21002,B21001))</f>
        <v>越ヶ谷２丁目</v>
      </c>
      <c r="C21002" s="0" t="n">
        <v>68</v>
      </c>
      <c r="D21002" s="0" t="n">
        <v>10</v>
      </c>
      <c r="E21002" s="0" t="n">
        <v>5</v>
      </c>
      <c r="F21002" s="0" t="n">
        <v>5</v>
      </c>
      <c r="G21002" s="1" t="n">
        <f aca="false">IF(ISNUMBER(F21002)=TRUE(),1,G21001+1)</f>
        <v>1</v>
      </c>
    </row>
    <row r="21003" customFormat="false" ht="13.5" hidden="false" customHeight="false" outlineLevel="0" collapsed="false">
      <c r="A21003" s="0" t="n">
        <f aca="false">IF(G21003=3,"",IF(ISNUMBER(C21003)=TRUE(),1,2))</f>
        <v>1</v>
      </c>
      <c r="B21003" s="0" t="str">
        <f aca="false">IF(F21003="","",IF(G21003=4,F21003,B21002))</f>
        <v>越ヶ谷２丁目</v>
      </c>
      <c r="C21003" s="0" t="n">
        <v>69</v>
      </c>
      <c r="D21003" s="0" t="n">
        <v>7</v>
      </c>
      <c r="E21003" s="0" t="n">
        <v>3</v>
      </c>
      <c r="F21003" s="0" t="n">
        <v>4</v>
      </c>
      <c r="G21003" s="1" t="n">
        <f aca="false">IF(ISNUMBER(F21003)=TRUE(),1,G21002+1)</f>
        <v>1</v>
      </c>
    </row>
    <row r="21004" customFormat="false" ht="13.5" hidden="false" customHeight="false" outlineLevel="0" collapsed="false">
      <c r="A21004" s="0" t="n">
        <f aca="false">IF(G21004=3,"",IF(ISNUMBER(C21004)=TRUE(),1,2))</f>
        <v>2</v>
      </c>
      <c r="B21004" s="0" t="str">
        <f aca="false">IF(F21004="","",IF(G21004=4,F21004,B21003))</f>
        <v>越ヶ谷２丁目</v>
      </c>
      <c r="C21004" s="3" t="s">
        <v>21</v>
      </c>
      <c r="D21004" s="0" t="n">
        <v>40</v>
      </c>
      <c r="E21004" s="0" t="n">
        <v>19</v>
      </c>
      <c r="F21004" s="0" t="n">
        <v>21</v>
      </c>
      <c r="G21004" s="1" t="n">
        <f aca="false">IF(ISNUMBER(F21004)=TRUE(),1,G21003+1)</f>
        <v>1</v>
      </c>
    </row>
    <row r="21005" customFormat="false" ht="13.5" hidden="false" customHeight="false" outlineLevel="0" collapsed="false">
      <c r="A21005" s="0" t="n">
        <f aca="false">IF(G21005=3,"",IF(ISNUMBER(C21005)=TRUE(),1,2))</f>
        <v>1</v>
      </c>
      <c r="B21005" s="0" t="str">
        <f aca="false">IF(F21005="","",IF(G21005=4,F21005,B21004))</f>
        <v>越ヶ谷２丁目</v>
      </c>
      <c r="C21005" s="0" t="n">
        <v>70</v>
      </c>
      <c r="D21005" s="0" t="n">
        <v>10</v>
      </c>
      <c r="E21005" s="0" t="n">
        <v>3</v>
      </c>
      <c r="F21005" s="0" t="n">
        <v>7</v>
      </c>
      <c r="G21005" s="1" t="n">
        <f aca="false">IF(ISNUMBER(F21005)=TRUE(),1,G21004+1)</f>
        <v>1</v>
      </c>
    </row>
    <row r="21006" customFormat="false" ht="13.5" hidden="false" customHeight="false" outlineLevel="0" collapsed="false">
      <c r="A21006" s="0" t="n">
        <f aca="false">IF(G21006=3,"",IF(ISNUMBER(C21006)=TRUE(),1,2))</f>
        <v>1</v>
      </c>
      <c r="B21006" s="0" t="str">
        <f aca="false">IF(F21006="","",IF(G21006=4,F21006,B21005))</f>
        <v>越ヶ谷２丁目</v>
      </c>
      <c r="C21006" s="0" t="n">
        <v>71</v>
      </c>
      <c r="D21006" s="0" t="n">
        <v>9</v>
      </c>
      <c r="E21006" s="0" t="n">
        <v>4</v>
      </c>
      <c r="F21006" s="0" t="n">
        <v>5</v>
      </c>
      <c r="G21006" s="1" t="n">
        <f aca="false">IF(ISNUMBER(F21006)=TRUE(),1,G21005+1)</f>
        <v>1</v>
      </c>
    </row>
    <row r="21007" customFormat="false" ht="13.5" hidden="false" customHeight="false" outlineLevel="0" collapsed="false">
      <c r="A21007" s="0" t="n">
        <f aca="false">IF(G21007=3,"",IF(ISNUMBER(C21007)=TRUE(),1,2))</f>
        <v>1</v>
      </c>
      <c r="B21007" s="0" t="str">
        <f aca="false">IF(F21007="","",IF(G21007=4,F21007,B21006))</f>
        <v>越ヶ谷２丁目</v>
      </c>
      <c r="C21007" s="0" t="n">
        <v>72</v>
      </c>
      <c r="D21007" s="0" t="n">
        <v>5</v>
      </c>
      <c r="E21007" s="0" t="n">
        <v>3</v>
      </c>
      <c r="F21007" s="0" t="n">
        <v>2</v>
      </c>
      <c r="G21007" s="1" t="n">
        <f aca="false">IF(ISNUMBER(F21007)=TRUE(),1,G21006+1)</f>
        <v>1</v>
      </c>
    </row>
    <row r="21008" customFormat="false" ht="13.5" hidden="false" customHeight="false" outlineLevel="0" collapsed="false">
      <c r="A21008" s="0" t="n">
        <f aca="false">IF(G21008=3,"",IF(ISNUMBER(C21008)=TRUE(),1,2))</f>
        <v>1</v>
      </c>
      <c r="B21008" s="0" t="str">
        <f aca="false">IF(F21008="","",IF(G21008=4,F21008,B21007))</f>
        <v>越ヶ谷２丁目</v>
      </c>
      <c r="C21008" s="0" t="n">
        <v>73</v>
      </c>
      <c r="D21008" s="0" t="n">
        <v>10</v>
      </c>
      <c r="E21008" s="0" t="n">
        <v>6</v>
      </c>
      <c r="F21008" s="0" t="n">
        <v>4</v>
      </c>
      <c r="G21008" s="1" t="n">
        <f aca="false">IF(ISNUMBER(F21008)=TRUE(),1,G21007+1)</f>
        <v>1</v>
      </c>
    </row>
    <row r="21009" customFormat="false" ht="13.5" hidden="false" customHeight="false" outlineLevel="0" collapsed="false">
      <c r="A21009" s="0" t="n">
        <f aca="false">IF(G21009=3,"",IF(ISNUMBER(C21009)=TRUE(),1,2))</f>
        <v>1</v>
      </c>
      <c r="B21009" s="0" t="str">
        <f aca="false">IF(F21009="","",IF(G21009=4,F21009,B21008))</f>
        <v>越ヶ谷２丁目</v>
      </c>
      <c r="C21009" s="0" t="n">
        <v>74</v>
      </c>
      <c r="D21009" s="0" t="n">
        <v>6</v>
      </c>
      <c r="E21009" s="0" t="n">
        <v>3</v>
      </c>
      <c r="F21009" s="0" t="n">
        <v>3</v>
      </c>
      <c r="G21009" s="1" t="n">
        <f aca="false">IF(ISNUMBER(F21009)=TRUE(),1,G21008+1)</f>
        <v>1</v>
      </c>
    </row>
    <row r="21010" customFormat="false" ht="13.5" hidden="false" customHeight="false" outlineLevel="0" collapsed="false">
      <c r="A21010" s="0" t="n">
        <f aca="false">IF(G21010=3,"",IF(ISNUMBER(C21010)=TRUE(),1,2))</f>
        <v>2</v>
      </c>
      <c r="B21010" s="0" t="str">
        <f aca="false">IF(F21010="","",IF(G21010=4,F21010,B21009))</f>
        <v>越ヶ谷２丁目</v>
      </c>
      <c r="C21010" s="3" t="s">
        <v>22</v>
      </c>
      <c r="D21010" s="0" t="n">
        <v>25</v>
      </c>
      <c r="E21010" s="0" t="n">
        <v>10</v>
      </c>
      <c r="F21010" s="0" t="n">
        <v>15</v>
      </c>
      <c r="G21010" s="1" t="n">
        <f aca="false">IF(ISNUMBER(F21010)=TRUE(),1,G21009+1)</f>
        <v>1</v>
      </c>
    </row>
    <row r="21011" customFormat="false" ht="13.5" hidden="false" customHeight="false" outlineLevel="0" collapsed="false">
      <c r="A21011" s="0" t="n">
        <f aca="false">IF(G21011=3,"",IF(ISNUMBER(C21011)=TRUE(),1,2))</f>
        <v>1</v>
      </c>
      <c r="B21011" s="0" t="str">
        <f aca="false">IF(F21011="","",IF(G21011=4,F21011,B21010))</f>
        <v>越ヶ谷２丁目</v>
      </c>
      <c r="C21011" s="0" t="n">
        <v>75</v>
      </c>
      <c r="D21011" s="0" t="n">
        <v>5</v>
      </c>
      <c r="E21011" s="0" t="n">
        <v>0</v>
      </c>
      <c r="F21011" s="0" t="n">
        <v>5</v>
      </c>
      <c r="G21011" s="1" t="n">
        <f aca="false">IF(ISNUMBER(F21011)=TRUE(),1,G21010+1)</f>
        <v>1</v>
      </c>
    </row>
    <row r="21012" customFormat="false" ht="13.5" hidden="false" customHeight="false" outlineLevel="0" collapsed="false">
      <c r="A21012" s="0" t="n">
        <f aca="false">IF(G21012=3,"",IF(ISNUMBER(C21012)=TRUE(),1,2))</f>
        <v>1</v>
      </c>
      <c r="B21012" s="0" t="str">
        <f aca="false">IF(F21012="","",IF(G21012=4,F21012,B21011))</f>
        <v>越ヶ谷２丁目</v>
      </c>
      <c r="C21012" s="0" t="n">
        <v>76</v>
      </c>
      <c r="D21012" s="0" t="n">
        <v>6</v>
      </c>
      <c r="E21012" s="0" t="n">
        <v>2</v>
      </c>
      <c r="F21012" s="0" t="n">
        <v>4</v>
      </c>
      <c r="G21012" s="1" t="n">
        <f aca="false">IF(ISNUMBER(F21012)=TRUE(),1,G21011+1)</f>
        <v>1</v>
      </c>
    </row>
    <row r="21013" customFormat="false" ht="13.5" hidden="false" customHeight="false" outlineLevel="0" collapsed="false">
      <c r="A21013" s="0" t="n">
        <f aca="false">IF(G21013=3,"",IF(ISNUMBER(C21013)=TRUE(),1,2))</f>
        <v>1</v>
      </c>
      <c r="B21013" s="0" t="str">
        <f aca="false">IF(F21013="","",IF(G21013=4,F21013,B21012))</f>
        <v>越ヶ谷２丁目</v>
      </c>
      <c r="C21013" s="0" t="n">
        <v>77</v>
      </c>
      <c r="D21013" s="0" t="n">
        <v>4</v>
      </c>
      <c r="E21013" s="0" t="n">
        <v>3</v>
      </c>
      <c r="F21013" s="0" t="n">
        <v>1</v>
      </c>
      <c r="G21013" s="1" t="n">
        <f aca="false">IF(ISNUMBER(F21013)=TRUE(),1,G21012+1)</f>
        <v>1</v>
      </c>
    </row>
    <row r="21014" customFormat="false" ht="13.5" hidden="false" customHeight="false" outlineLevel="0" collapsed="false">
      <c r="A21014" s="0" t="n">
        <f aca="false">IF(G21014=3,"",IF(ISNUMBER(C21014)=TRUE(),1,2))</f>
        <v>1</v>
      </c>
      <c r="B21014" s="0" t="str">
        <f aca="false">IF(F21014="","",IF(G21014=4,F21014,B21013))</f>
        <v>越ヶ谷２丁目</v>
      </c>
      <c r="C21014" s="0" t="n">
        <v>78</v>
      </c>
      <c r="D21014" s="0" t="n">
        <v>8</v>
      </c>
      <c r="E21014" s="0" t="n">
        <v>3</v>
      </c>
      <c r="F21014" s="0" t="n">
        <v>5</v>
      </c>
      <c r="G21014" s="1" t="n">
        <f aca="false">IF(ISNUMBER(F21014)=TRUE(),1,G21013+1)</f>
        <v>1</v>
      </c>
    </row>
    <row r="21015" customFormat="false" ht="13.5" hidden="false" customHeight="false" outlineLevel="0" collapsed="false">
      <c r="A21015" s="0" t="n">
        <f aca="false">IF(G21015=3,"",IF(ISNUMBER(C21015)=TRUE(),1,2))</f>
        <v>1</v>
      </c>
      <c r="B21015" s="0" t="str">
        <f aca="false">IF(F21015="","",IF(G21015=4,F21015,B21014))</f>
        <v>越ヶ谷２丁目</v>
      </c>
      <c r="C21015" s="0" t="n">
        <v>79</v>
      </c>
      <c r="D21015" s="0" t="n">
        <v>2</v>
      </c>
      <c r="E21015" s="0" t="n">
        <v>2</v>
      </c>
      <c r="F21015" s="0" t="n">
        <v>0</v>
      </c>
      <c r="G21015" s="1" t="n">
        <f aca="false">IF(ISNUMBER(F21015)=TRUE(),1,G21014+1)</f>
        <v>1</v>
      </c>
    </row>
    <row r="21016" customFormat="false" ht="13.5" hidden="false" customHeight="false" outlineLevel="0" collapsed="false">
      <c r="A21016" s="0" t="n">
        <f aca="false">IF(G21016=3,"",IF(ISNUMBER(C21016)=TRUE(),1,2))</f>
        <v>2</v>
      </c>
      <c r="B21016" s="0" t="str">
        <f aca="false">IF(F21016="","",IF(G21016=4,F21016,B21015))</f>
        <v>越ヶ谷２丁目</v>
      </c>
      <c r="C21016" s="3" t="s">
        <v>23</v>
      </c>
      <c r="D21016" s="0" t="n">
        <v>18</v>
      </c>
      <c r="E21016" s="0" t="n">
        <v>8</v>
      </c>
      <c r="F21016" s="0" t="n">
        <v>10</v>
      </c>
      <c r="G21016" s="1" t="n">
        <f aca="false">IF(ISNUMBER(F21016)=TRUE(),1,G21015+1)</f>
        <v>1</v>
      </c>
    </row>
    <row r="21017" customFormat="false" ht="13.5" hidden="false" customHeight="false" outlineLevel="0" collapsed="false">
      <c r="A21017" s="0" t="n">
        <f aca="false">IF(G21017=3,"",IF(ISNUMBER(C21017)=TRUE(),1,2))</f>
        <v>1</v>
      </c>
      <c r="B21017" s="0" t="str">
        <f aca="false">IF(F21017="","",IF(G21017=4,F21017,B21016))</f>
        <v>越ヶ谷２丁目</v>
      </c>
      <c r="C21017" s="0" t="n">
        <v>80</v>
      </c>
      <c r="D21017" s="0" t="n">
        <v>6</v>
      </c>
      <c r="E21017" s="0" t="n">
        <v>4</v>
      </c>
      <c r="F21017" s="0" t="n">
        <v>2</v>
      </c>
      <c r="G21017" s="1" t="n">
        <f aca="false">IF(ISNUMBER(F21017)=TRUE(),1,G21016+1)</f>
        <v>1</v>
      </c>
    </row>
    <row r="21018" customFormat="false" ht="13.5" hidden="false" customHeight="false" outlineLevel="0" collapsed="false">
      <c r="A21018" s="0" t="n">
        <f aca="false">IF(G21018=3,"",IF(ISNUMBER(C21018)=TRUE(),1,2))</f>
        <v>1</v>
      </c>
      <c r="B21018" s="0" t="str">
        <f aca="false">IF(F21018="","",IF(G21018=4,F21018,B21017))</f>
        <v>越ヶ谷２丁目</v>
      </c>
      <c r="C21018" s="0" t="n">
        <v>81</v>
      </c>
      <c r="D21018" s="0" t="n">
        <v>5</v>
      </c>
      <c r="E21018" s="0" t="n">
        <v>2</v>
      </c>
      <c r="F21018" s="0" t="n">
        <v>3</v>
      </c>
      <c r="G21018" s="1" t="n">
        <f aca="false">IF(ISNUMBER(F21018)=TRUE(),1,G21017+1)</f>
        <v>1</v>
      </c>
    </row>
    <row r="21019" customFormat="false" ht="13.5" hidden="false" customHeight="false" outlineLevel="0" collapsed="false">
      <c r="A21019" s="0" t="n">
        <f aca="false">IF(G21019=3,"",IF(ISNUMBER(C21019)=TRUE(),1,2))</f>
        <v>1</v>
      </c>
      <c r="B21019" s="0" t="str">
        <f aca="false">IF(F21019="","",IF(G21019=4,F21019,B21018))</f>
        <v>越ヶ谷２丁目</v>
      </c>
      <c r="C21019" s="0" t="n">
        <v>82</v>
      </c>
      <c r="D21019" s="0" t="n">
        <v>4</v>
      </c>
      <c r="E21019" s="0" t="n">
        <v>0</v>
      </c>
      <c r="F21019" s="0" t="n">
        <v>4</v>
      </c>
      <c r="G21019" s="1" t="n">
        <f aca="false">IF(ISNUMBER(F21019)=TRUE(),1,G21018+1)</f>
        <v>1</v>
      </c>
    </row>
    <row r="21020" customFormat="false" ht="13.5" hidden="false" customHeight="false" outlineLevel="0" collapsed="false">
      <c r="A21020" s="0" t="n">
        <f aca="false">IF(G21020=3,"",IF(ISNUMBER(C21020)=TRUE(),1,2))</f>
        <v>1</v>
      </c>
      <c r="B21020" s="0" t="str">
        <f aca="false">IF(F21020="","",IF(G21020=4,F21020,B21019))</f>
        <v>越ヶ谷２丁目</v>
      </c>
      <c r="C21020" s="0" t="n">
        <v>83</v>
      </c>
      <c r="D21020" s="0" t="n">
        <v>2</v>
      </c>
      <c r="E21020" s="0" t="n">
        <v>1</v>
      </c>
      <c r="F21020" s="0" t="n">
        <v>1</v>
      </c>
      <c r="G21020" s="1" t="n">
        <f aca="false">IF(ISNUMBER(F21020)=TRUE(),1,G21019+1)</f>
        <v>1</v>
      </c>
    </row>
    <row r="21021" customFormat="false" ht="13.5" hidden="false" customHeight="false" outlineLevel="0" collapsed="false">
      <c r="A21021" s="0" t="n">
        <f aca="false">IF(G21021=3,"",IF(ISNUMBER(C21021)=TRUE(),1,2))</f>
        <v>1</v>
      </c>
      <c r="B21021" s="0" t="str">
        <f aca="false">IF(F21021="","",IF(G21021=4,F21021,B21020))</f>
        <v>越ヶ谷２丁目</v>
      </c>
      <c r="C21021" s="0" t="n">
        <v>84</v>
      </c>
      <c r="D21021" s="0" t="n">
        <v>1</v>
      </c>
      <c r="E21021" s="0" t="n">
        <v>1</v>
      </c>
      <c r="F21021" s="0" t="n">
        <v>0</v>
      </c>
      <c r="G21021" s="1" t="n">
        <f aca="false">IF(ISNUMBER(F21021)=TRUE(),1,G21020+1)</f>
        <v>1</v>
      </c>
    </row>
    <row r="21022" customFormat="false" ht="13.5" hidden="false" customHeight="false" outlineLevel="0" collapsed="false">
      <c r="A21022" s="0" t="n">
        <f aca="false">IF(G21022=3,"",IF(ISNUMBER(C21022)=TRUE(),1,2))</f>
        <v>2</v>
      </c>
      <c r="B21022" s="0" t="str">
        <f aca="false">IF(F21022="","",IF(G21022=4,F21022,B21021))</f>
        <v>越ヶ谷２丁目</v>
      </c>
      <c r="C21022" s="3" t="s">
        <v>24</v>
      </c>
      <c r="D21022" s="0" t="n">
        <v>18</v>
      </c>
      <c r="E21022" s="0" t="n">
        <v>6</v>
      </c>
      <c r="F21022" s="0" t="n">
        <v>12</v>
      </c>
      <c r="G21022" s="1" t="n">
        <f aca="false">IF(ISNUMBER(F21022)=TRUE(),1,G21021+1)</f>
        <v>1</v>
      </c>
    </row>
    <row r="21023" customFormat="false" ht="13.5" hidden="false" customHeight="false" outlineLevel="0" collapsed="false">
      <c r="A21023" s="0" t="n">
        <f aca="false">IF(G21023=3,"",IF(ISNUMBER(C21023)=TRUE(),1,2))</f>
        <v>1</v>
      </c>
      <c r="B21023" s="0" t="str">
        <f aca="false">IF(F21023="","",IF(G21023=4,F21023,B21022))</f>
        <v>越ヶ谷２丁目</v>
      </c>
      <c r="C21023" s="0" t="n">
        <v>85</v>
      </c>
      <c r="D21023" s="0" t="n">
        <v>8</v>
      </c>
      <c r="E21023" s="0" t="n">
        <v>2</v>
      </c>
      <c r="F21023" s="0" t="n">
        <v>6</v>
      </c>
      <c r="G21023" s="1" t="n">
        <f aca="false">IF(ISNUMBER(F21023)=TRUE(),1,G21022+1)</f>
        <v>1</v>
      </c>
    </row>
    <row r="21024" customFormat="false" ht="13.5" hidden="false" customHeight="false" outlineLevel="0" collapsed="false">
      <c r="A21024" s="0" t="n">
        <f aca="false">IF(G21024=3,"",IF(ISNUMBER(C21024)=TRUE(),1,2))</f>
        <v>1</v>
      </c>
      <c r="B21024" s="0" t="str">
        <f aca="false">IF(F21024="","",IF(G21024=4,F21024,B21023))</f>
        <v>越ヶ谷２丁目</v>
      </c>
      <c r="C21024" s="0" t="n">
        <v>86</v>
      </c>
      <c r="D21024" s="0" t="n">
        <v>4</v>
      </c>
      <c r="E21024" s="0" t="n">
        <v>3</v>
      </c>
      <c r="F21024" s="0" t="n">
        <v>1</v>
      </c>
      <c r="G21024" s="1" t="n">
        <f aca="false">IF(ISNUMBER(F21024)=TRUE(),1,G21023+1)</f>
        <v>1</v>
      </c>
    </row>
    <row r="21025" customFormat="false" ht="13.5" hidden="false" customHeight="false" outlineLevel="0" collapsed="false">
      <c r="A21025" s="0" t="n">
        <f aca="false">IF(G21025=3,"",IF(ISNUMBER(C21025)=TRUE(),1,2))</f>
        <v>1</v>
      </c>
      <c r="B21025" s="0" t="str">
        <f aca="false">IF(F21025="","",IF(G21025=4,F21025,B21024))</f>
        <v>越ヶ谷２丁目</v>
      </c>
      <c r="C21025" s="0" t="n">
        <v>87</v>
      </c>
      <c r="D21025" s="0" t="n">
        <v>1</v>
      </c>
      <c r="E21025" s="0" t="n">
        <v>0</v>
      </c>
      <c r="F21025" s="0" t="n">
        <v>1</v>
      </c>
      <c r="G21025" s="1" t="n">
        <f aca="false">IF(ISNUMBER(F21025)=TRUE(),1,G21024+1)</f>
        <v>1</v>
      </c>
    </row>
    <row r="21026" customFormat="false" ht="13.5" hidden="false" customHeight="false" outlineLevel="0" collapsed="false">
      <c r="A21026" s="0" t="n">
        <f aca="false">IF(G21026=3,"",IF(ISNUMBER(C21026)=TRUE(),1,2))</f>
        <v>1</v>
      </c>
      <c r="B21026" s="0" t="str">
        <f aca="false">IF(F21026="","",IF(G21026=4,F21026,B21025))</f>
        <v>越ヶ谷２丁目</v>
      </c>
      <c r="C21026" s="0" t="n">
        <v>88</v>
      </c>
      <c r="D21026" s="0" t="n">
        <v>5</v>
      </c>
      <c r="E21026" s="0" t="n">
        <v>1</v>
      </c>
      <c r="F21026" s="0" t="n">
        <v>4</v>
      </c>
      <c r="G21026" s="1" t="n">
        <f aca="false">IF(ISNUMBER(F21026)=TRUE(),1,G21025+1)</f>
        <v>1</v>
      </c>
    </row>
    <row r="21027" customFormat="false" ht="13.5" hidden="false" customHeight="false" outlineLevel="0" collapsed="false">
      <c r="A21027" s="0" t="n">
        <f aca="false">IF(G21027=3,"",IF(ISNUMBER(C21027)=TRUE(),1,2))</f>
        <v>1</v>
      </c>
      <c r="B21027" s="0" t="str">
        <f aca="false">IF(F21027="","",IF(G21027=4,F21027,B21026))</f>
        <v>越ヶ谷２丁目</v>
      </c>
      <c r="C21027" s="0" t="n">
        <v>89</v>
      </c>
      <c r="D21027" s="0" t="n">
        <v>0</v>
      </c>
      <c r="E21027" s="0" t="n">
        <v>0</v>
      </c>
      <c r="F21027" s="0" t="n">
        <v>0</v>
      </c>
      <c r="G21027" s="1" t="n">
        <f aca="false">IF(ISNUMBER(F21027)=TRUE(),1,G21026+1)</f>
        <v>1</v>
      </c>
    </row>
    <row r="21028" customFormat="false" ht="13.5" hidden="false" customHeight="false" outlineLevel="0" collapsed="false">
      <c r="A21028" s="0" t="n">
        <f aca="false">IF(G21028=3,"",IF(ISNUMBER(C21028)=TRUE(),1,2))</f>
        <v>2</v>
      </c>
      <c r="B21028" s="0" t="str">
        <f aca="false">IF(F21028="","",IF(G21028=4,F21028,B21027))</f>
        <v>越ヶ谷２丁目</v>
      </c>
      <c r="C21028" s="3" t="s">
        <v>25</v>
      </c>
      <c r="D21028" s="0" t="n">
        <v>6</v>
      </c>
      <c r="E21028" s="0" t="n">
        <v>1</v>
      </c>
      <c r="F21028" s="0" t="n">
        <v>5</v>
      </c>
      <c r="G21028" s="1" t="n">
        <f aca="false">IF(ISNUMBER(F21028)=TRUE(),1,G21027+1)</f>
        <v>1</v>
      </c>
    </row>
    <row r="21029" customFormat="false" ht="13.5" hidden="false" customHeight="false" outlineLevel="0" collapsed="false">
      <c r="A21029" s="0" t="n">
        <f aca="false">IF(G21029=3,"",IF(ISNUMBER(C21029)=TRUE(),1,2))</f>
        <v>1</v>
      </c>
      <c r="B21029" s="0" t="str">
        <f aca="false">IF(F21029="","",IF(G21029=4,F21029,B21028))</f>
        <v>越ヶ谷２丁目</v>
      </c>
      <c r="C21029" s="0" t="n">
        <v>90</v>
      </c>
      <c r="D21029" s="0" t="n">
        <v>1</v>
      </c>
      <c r="E21029" s="0" t="n">
        <v>0</v>
      </c>
      <c r="F21029" s="0" t="n">
        <v>1</v>
      </c>
      <c r="G21029" s="1" t="n">
        <f aca="false">IF(ISNUMBER(F21029)=TRUE(),1,G21028+1)</f>
        <v>1</v>
      </c>
    </row>
    <row r="21030" customFormat="false" ht="13.5" hidden="false" customHeight="false" outlineLevel="0" collapsed="false">
      <c r="A21030" s="0" t="n">
        <f aca="false">IF(G21030=3,"",IF(ISNUMBER(C21030)=TRUE(),1,2))</f>
        <v>1</v>
      </c>
      <c r="B21030" s="0" t="str">
        <f aca="false">IF(F21030="","",IF(G21030=4,F21030,B21029))</f>
        <v>越ヶ谷２丁目</v>
      </c>
      <c r="C21030" s="0" t="n">
        <v>91</v>
      </c>
      <c r="D21030" s="0" t="n">
        <v>1</v>
      </c>
      <c r="E21030" s="0" t="n">
        <v>0</v>
      </c>
      <c r="F21030" s="0" t="n">
        <v>1</v>
      </c>
      <c r="G21030" s="1" t="n">
        <f aca="false">IF(ISNUMBER(F21030)=TRUE(),1,G21029+1)</f>
        <v>1</v>
      </c>
    </row>
    <row r="21031" customFormat="false" ht="13.5" hidden="false" customHeight="false" outlineLevel="0" collapsed="false">
      <c r="A21031" s="0" t="n">
        <f aca="false">IF(G21031=3,"",IF(ISNUMBER(C21031)=TRUE(),1,2))</f>
        <v>1</v>
      </c>
      <c r="B21031" s="0" t="str">
        <f aca="false">IF(F21031="","",IF(G21031=4,F21031,B21030))</f>
        <v>越ヶ谷２丁目</v>
      </c>
      <c r="C21031" s="0" t="n">
        <v>92</v>
      </c>
      <c r="D21031" s="0" t="n">
        <v>1</v>
      </c>
      <c r="E21031" s="0" t="n">
        <v>0</v>
      </c>
      <c r="F21031" s="0" t="n">
        <v>1</v>
      </c>
      <c r="G21031" s="1" t="n">
        <f aca="false">IF(ISNUMBER(F21031)=TRUE(),1,G21030+1)</f>
        <v>1</v>
      </c>
    </row>
    <row r="21032" customFormat="false" ht="13.5" hidden="false" customHeight="false" outlineLevel="0" collapsed="false">
      <c r="A21032" s="0" t="n">
        <f aca="false">IF(G21032=3,"",IF(ISNUMBER(C21032)=TRUE(),1,2))</f>
        <v>1</v>
      </c>
      <c r="B21032" s="0" t="str">
        <f aca="false">IF(F21032="","",IF(G21032=4,F21032,B21031))</f>
        <v>越ヶ谷２丁目</v>
      </c>
      <c r="C21032" s="0" t="n">
        <v>93</v>
      </c>
      <c r="D21032" s="0" t="n">
        <v>2</v>
      </c>
      <c r="E21032" s="0" t="n">
        <v>1</v>
      </c>
      <c r="F21032" s="0" t="n">
        <v>1</v>
      </c>
      <c r="G21032" s="1" t="n">
        <f aca="false">IF(ISNUMBER(F21032)=TRUE(),1,G21031+1)</f>
        <v>1</v>
      </c>
    </row>
    <row r="21033" customFormat="false" ht="13.5" hidden="false" customHeight="false" outlineLevel="0" collapsed="false">
      <c r="A21033" s="0" t="n">
        <f aca="false">IF(G21033=3,"",IF(ISNUMBER(C21033)=TRUE(),1,2))</f>
        <v>1</v>
      </c>
      <c r="B21033" s="0" t="str">
        <f aca="false">IF(F21033="","",IF(G21033=4,F21033,B21032))</f>
        <v>越ヶ谷２丁目</v>
      </c>
      <c r="C21033" s="0" t="n">
        <v>94</v>
      </c>
      <c r="D21033" s="0" t="n">
        <v>1</v>
      </c>
      <c r="E21033" s="0" t="n">
        <v>0</v>
      </c>
      <c r="F21033" s="0" t="n">
        <v>1</v>
      </c>
      <c r="G21033" s="1" t="n">
        <f aca="false">IF(ISNUMBER(F21033)=TRUE(),1,G21032+1)</f>
        <v>1</v>
      </c>
    </row>
    <row r="21034" customFormat="false" ht="13.5" hidden="false" customHeight="false" outlineLevel="0" collapsed="false">
      <c r="A21034" s="0" t="n">
        <f aca="false">IF(G21034=3,"",IF(ISNUMBER(C21034)=TRUE(),1,2))</f>
        <v>2</v>
      </c>
      <c r="B21034" s="0" t="str">
        <f aca="false">IF(F21034="","",IF(G21034=4,F21034,B21033))</f>
        <v>越ヶ谷２丁目</v>
      </c>
      <c r="C21034" s="3" t="s">
        <v>26</v>
      </c>
      <c r="D21034" s="0" t="n">
        <v>2</v>
      </c>
      <c r="E21034" s="0" t="n">
        <v>1</v>
      </c>
      <c r="F21034" s="0" t="n">
        <v>1</v>
      </c>
      <c r="G21034" s="1" t="n">
        <f aca="false">IF(ISNUMBER(F21034)=TRUE(),1,G21033+1)</f>
        <v>1</v>
      </c>
    </row>
    <row r="21035" customFormat="false" ht="13.5" hidden="false" customHeight="false" outlineLevel="0" collapsed="false">
      <c r="A21035" s="0" t="n">
        <f aca="false">IF(G21035=3,"",IF(ISNUMBER(C21035)=TRUE(),1,2))</f>
        <v>1</v>
      </c>
      <c r="B21035" s="0" t="str">
        <f aca="false">IF(F21035="","",IF(G21035=4,F21035,B21034))</f>
        <v>越ヶ谷２丁目</v>
      </c>
      <c r="C21035" s="0" t="n">
        <v>95</v>
      </c>
      <c r="D21035" s="0" t="n">
        <v>1</v>
      </c>
      <c r="E21035" s="0" t="n">
        <v>0</v>
      </c>
      <c r="F21035" s="0" t="n">
        <v>1</v>
      </c>
      <c r="G21035" s="1" t="n">
        <f aca="false">IF(ISNUMBER(F21035)=TRUE(),1,G21034+1)</f>
        <v>1</v>
      </c>
    </row>
    <row r="21036" customFormat="false" ht="13.5" hidden="false" customHeight="false" outlineLevel="0" collapsed="false">
      <c r="A21036" s="0" t="n">
        <f aca="false">IF(G21036=3,"",IF(ISNUMBER(C21036)=TRUE(),1,2))</f>
        <v>1</v>
      </c>
      <c r="B21036" s="0" t="str">
        <f aca="false">IF(F21036="","",IF(G21036=4,F21036,B21035))</f>
        <v>越ヶ谷２丁目</v>
      </c>
      <c r="C21036" s="0" t="n">
        <v>96</v>
      </c>
      <c r="D21036" s="0" t="n">
        <v>0</v>
      </c>
      <c r="E21036" s="0" t="n">
        <v>0</v>
      </c>
      <c r="F21036" s="0" t="n">
        <v>0</v>
      </c>
      <c r="G21036" s="1" t="n">
        <f aca="false">IF(ISNUMBER(F21036)=TRUE(),1,G21035+1)</f>
        <v>1</v>
      </c>
    </row>
    <row r="21037" customFormat="false" ht="13.5" hidden="false" customHeight="false" outlineLevel="0" collapsed="false">
      <c r="A21037" s="0" t="n">
        <f aca="false">IF(G21037=3,"",IF(ISNUMBER(C21037)=TRUE(),1,2))</f>
        <v>1</v>
      </c>
      <c r="B21037" s="0" t="str">
        <f aca="false">IF(F21037="","",IF(G21037=4,F21037,B21036))</f>
        <v>越ヶ谷２丁目</v>
      </c>
      <c r="C21037" s="0" t="n">
        <v>97</v>
      </c>
      <c r="D21037" s="0" t="n">
        <v>1</v>
      </c>
      <c r="E21037" s="0" t="n">
        <v>1</v>
      </c>
      <c r="F21037" s="0" t="n">
        <v>0</v>
      </c>
      <c r="G21037" s="1" t="n">
        <f aca="false">IF(ISNUMBER(F21037)=TRUE(),1,G21036+1)</f>
        <v>1</v>
      </c>
    </row>
    <row r="21038" customFormat="false" ht="13.5" hidden="false" customHeight="false" outlineLevel="0" collapsed="false">
      <c r="A21038" s="0" t="n">
        <f aca="false">IF(G21038=3,"",IF(ISNUMBER(C21038)=TRUE(),1,2))</f>
        <v>1</v>
      </c>
      <c r="B21038" s="0" t="str">
        <f aca="false">IF(F21038="","",IF(G21038=4,F21038,B21037))</f>
        <v>越ヶ谷２丁目</v>
      </c>
      <c r="C21038" s="0" t="n">
        <v>98</v>
      </c>
      <c r="D21038" s="0" t="n">
        <v>0</v>
      </c>
      <c r="E21038" s="0" t="n">
        <v>0</v>
      </c>
      <c r="F21038" s="0" t="n">
        <v>0</v>
      </c>
      <c r="G21038" s="1" t="n">
        <f aca="false">IF(ISNUMBER(F21038)=TRUE(),1,G21037+1)</f>
        <v>1</v>
      </c>
    </row>
    <row r="21039" customFormat="false" ht="13.5" hidden="false" customHeight="false" outlineLevel="0" collapsed="false">
      <c r="A21039" s="0" t="n">
        <f aca="false">IF(G21039=3,"",IF(ISNUMBER(C21039)=TRUE(),1,2))</f>
        <v>1</v>
      </c>
      <c r="B21039" s="0" t="str">
        <f aca="false">IF(F21039="","",IF(G21039=4,F21039,B21038))</f>
        <v>越ヶ谷２丁目</v>
      </c>
      <c r="C21039" s="0" t="n">
        <v>99</v>
      </c>
      <c r="D21039" s="0" t="n">
        <v>0</v>
      </c>
      <c r="E21039" s="0" t="n">
        <v>0</v>
      </c>
      <c r="F21039" s="0" t="n">
        <v>0</v>
      </c>
      <c r="G21039" s="1" t="n">
        <f aca="false">IF(ISNUMBER(F21039)=TRUE(),1,G21038+1)</f>
        <v>1</v>
      </c>
    </row>
    <row r="21040" customFormat="false" ht="13.5" hidden="false" customHeight="false" outlineLevel="0" collapsed="false">
      <c r="A21040" s="0" t="n">
        <f aca="false">IF(G21040=3,"",IF(ISNUMBER(C21040)=TRUE(),1,2))</f>
        <v>2</v>
      </c>
      <c r="B21040" s="0" t="str">
        <f aca="false">IF(F21040="","",IF(G21040=4,F21040,B21039))</f>
        <v>越ヶ谷２丁目</v>
      </c>
      <c r="C21040" s="3" t="s">
        <v>27</v>
      </c>
      <c r="D21040" s="0" t="n">
        <v>0</v>
      </c>
      <c r="E21040" s="0" t="n">
        <v>0</v>
      </c>
      <c r="F21040" s="0" t="n">
        <v>0</v>
      </c>
      <c r="G21040" s="1" t="n">
        <f aca="false">IF(ISNUMBER(F21040)=TRUE(),1,G21039+1)</f>
        <v>1</v>
      </c>
    </row>
    <row r="21041" customFormat="false" ht="13.5" hidden="false" customHeight="false" outlineLevel="0" collapsed="false">
      <c r="A21041" s="0" t="n">
        <f aca="false">IF(G21041=3,"",IF(ISNUMBER(C21041)=TRUE(),1,2))</f>
        <v>2</v>
      </c>
      <c r="B21041" s="0" t="str">
        <f aca="false">IF(F21041="","",IF(G21041=4,F21041,B21040))</f>
        <v/>
      </c>
      <c r="C21041" s="3" t="s">
        <v>28</v>
      </c>
      <c r="D21041" s="0" t="n">
        <v>269</v>
      </c>
      <c r="G21041" s="1" t="n">
        <f aca="false">IF(ISNUMBER(F21041)=TRUE(),1,G21040+1)</f>
        <v>2</v>
      </c>
    </row>
    <row r="21042" customFormat="false" ht="13.5" hidden="false" customHeight="false" outlineLevel="0" collapsed="false">
      <c r="A21042" s="0" t="str">
        <f aca="false">IF(G21042=3,"",IF(ISNUMBER(C21042)=TRUE(),1,2))</f>
        <v/>
      </c>
      <c r="B21042" s="0" t="str">
        <f aca="false">IF(F21042="","",IF(G21042=4,F21042,B21041))</f>
        <v/>
      </c>
      <c r="G21042" s="1" t="n">
        <f aca="false">IF(ISNUMBER(F21042)=TRUE(),1,G21041+1)</f>
        <v>3</v>
      </c>
    </row>
    <row r="21043" customFormat="false" ht="13.5" hidden="false" customHeight="false" outlineLevel="0" collapsed="false">
      <c r="A21043" s="0" t="n">
        <f aca="false">IF(G21043=3,"",IF(ISNUMBER(C21043)=TRUE(),1,2))</f>
        <v>1</v>
      </c>
      <c r="B21043" s="0" t="str">
        <f aca="false">IF(F21043="","",IF(G21043=4,F21043,B21042))</f>
        <v>越ヶ谷３丁目</v>
      </c>
      <c r="C21043" s="0" t="n">
        <v>2224</v>
      </c>
      <c r="D21043" s="3" t="s">
        <v>0</v>
      </c>
      <c r="E21043" s="0" t="n">
        <v>125300</v>
      </c>
      <c r="F21043" s="3" t="s">
        <v>195</v>
      </c>
      <c r="G21043" s="1" t="n">
        <f aca="false">IF(ISNUMBER(F21043)=TRUE(),1,G21042+1)</f>
        <v>4</v>
      </c>
    </row>
    <row r="21044" customFormat="false" ht="13.5" hidden="false" customHeight="false" outlineLevel="0" collapsed="false">
      <c r="A21044" s="0" t="n">
        <f aca="false">IF(G21044=3,"",IF(ISNUMBER(C21044)=TRUE(),1,2))</f>
        <v>2</v>
      </c>
      <c r="B21044" s="0" t="str">
        <f aca="false">IF(F21044="","",IF(G21044=4,F21044,B21043))</f>
        <v>越ヶ谷３丁目</v>
      </c>
      <c r="C21044" s="3" t="s">
        <v>2</v>
      </c>
      <c r="D21044" s="3" t="s">
        <v>3</v>
      </c>
      <c r="E21044" s="3" t="s">
        <v>4</v>
      </c>
      <c r="F21044" s="3" t="s">
        <v>5</v>
      </c>
      <c r="G21044" s="1" t="n">
        <f aca="false">IF(ISNUMBER(F21044)=TRUE(),1,G21043+1)</f>
        <v>5</v>
      </c>
    </row>
    <row r="21045" customFormat="false" ht="13.5" hidden="false" customHeight="false" outlineLevel="0" collapsed="false">
      <c r="A21045" s="0" t="n">
        <f aca="false">IF(G21045=3,"",IF(ISNUMBER(C21045)=TRUE(),1,2))</f>
        <v>2</v>
      </c>
      <c r="B21045" s="0" t="str">
        <f aca="false">IF(F21045="","",IF(G21045=4,F21045,B21044))</f>
        <v>越ヶ谷３丁目</v>
      </c>
      <c r="C21045" s="3" t="s">
        <v>6</v>
      </c>
      <c r="D21045" s="0" t="n">
        <v>291</v>
      </c>
      <c r="E21045" s="0" t="n">
        <v>156</v>
      </c>
      <c r="F21045" s="0" t="n">
        <v>135</v>
      </c>
      <c r="G21045" s="1" t="n">
        <f aca="false">IF(ISNUMBER(F21045)=TRUE(),1,G21044+1)</f>
        <v>1</v>
      </c>
    </row>
    <row r="21046" customFormat="false" ht="13.5" hidden="false" customHeight="false" outlineLevel="0" collapsed="false">
      <c r="A21046" s="0" t="n">
        <f aca="false">IF(G21046=3,"",IF(ISNUMBER(C21046)=TRUE(),1,2))</f>
        <v>2</v>
      </c>
      <c r="B21046" s="0" t="str">
        <f aca="false">IF(F21046="","",IF(G21046=4,F21046,B21045))</f>
        <v>越ヶ谷３丁目</v>
      </c>
      <c r="C21046" s="3" t="s">
        <v>7</v>
      </c>
      <c r="D21046" s="0" t="n">
        <v>11</v>
      </c>
      <c r="E21046" s="0" t="n">
        <v>6</v>
      </c>
      <c r="F21046" s="0" t="n">
        <v>5</v>
      </c>
      <c r="G21046" s="1" t="n">
        <f aca="false">IF(ISNUMBER(F21046)=TRUE(),1,G21045+1)</f>
        <v>1</v>
      </c>
    </row>
    <row r="21047" customFormat="false" ht="13.5" hidden="false" customHeight="false" outlineLevel="0" collapsed="false">
      <c r="A21047" s="0" t="n">
        <f aca="false">IF(G21047=3,"",IF(ISNUMBER(C21047)=TRUE(),1,2))</f>
        <v>1</v>
      </c>
      <c r="B21047" s="0" t="str">
        <f aca="false">IF(F21047="","",IF(G21047=4,F21047,B21046))</f>
        <v>越ヶ谷３丁目</v>
      </c>
      <c r="C21047" s="0" t="n">
        <v>0</v>
      </c>
      <c r="D21047" s="0" t="n">
        <v>3</v>
      </c>
      <c r="E21047" s="0" t="n">
        <v>2</v>
      </c>
      <c r="F21047" s="0" t="n">
        <v>1</v>
      </c>
      <c r="G21047" s="1" t="n">
        <f aca="false">IF(ISNUMBER(F21047)=TRUE(),1,G21046+1)</f>
        <v>1</v>
      </c>
    </row>
    <row r="21048" customFormat="false" ht="13.5" hidden="false" customHeight="false" outlineLevel="0" collapsed="false">
      <c r="A21048" s="0" t="n">
        <f aca="false">IF(G21048=3,"",IF(ISNUMBER(C21048)=TRUE(),1,2))</f>
        <v>1</v>
      </c>
      <c r="B21048" s="0" t="str">
        <f aca="false">IF(F21048="","",IF(G21048=4,F21048,B21047))</f>
        <v>越ヶ谷３丁目</v>
      </c>
      <c r="C21048" s="0" t="n">
        <v>1</v>
      </c>
      <c r="D21048" s="0" t="n">
        <v>2</v>
      </c>
      <c r="E21048" s="0" t="n">
        <v>1</v>
      </c>
      <c r="F21048" s="0" t="n">
        <v>1</v>
      </c>
      <c r="G21048" s="1" t="n">
        <f aca="false">IF(ISNUMBER(F21048)=TRUE(),1,G21047+1)</f>
        <v>1</v>
      </c>
    </row>
    <row r="21049" customFormat="false" ht="13.5" hidden="false" customHeight="false" outlineLevel="0" collapsed="false">
      <c r="A21049" s="0" t="n">
        <f aca="false">IF(G21049=3,"",IF(ISNUMBER(C21049)=TRUE(),1,2))</f>
        <v>1</v>
      </c>
      <c r="B21049" s="0" t="str">
        <f aca="false">IF(F21049="","",IF(G21049=4,F21049,B21048))</f>
        <v>越ヶ谷３丁目</v>
      </c>
      <c r="C21049" s="0" t="n">
        <v>2</v>
      </c>
      <c r="D21049" s="0" t="n">
        <v>0</v>
      </c>
      <c r="E21049" s="0" t="n">
        <v>0</v>
      </c>
      <c r="F21049" s="0" t="n">
        <v>0</v>
      </c>
      <c r="G21049" s="1" t="n">
        <f aca="false">IF(ISNUMBER(F21049)=TRUE(),1,G21048+1)</f>
        <v>1</v>
      </c>
    </row>
    <row r="21050" customFormat="false" ht="13.5" hidden="false" customHeight="false" outlineLevel="0" collapsed="false">
      <c r="A21050" s="0" t="n">
        <f aca="false">IF(G21050=3,"",IF(ISNUMBER(C21050)=TRUE(),1,2))</f>
        <v>1</v>
      </c>
      <c r="B21050" s="0" t="str">
        <f aca="false">IF(F21050="","",IF(G21050=4,F21050,B21049))</f>
        <v>越ヶ谷３丁目</v>
      </c>
      <c r="C21050" s="0" t="n">
        <v>3</v>
      </c>
      <c r="D21050" s="0" t="n">
        <v>2</v>
      </c>
      <c r="E21050" s="0" t="n">
        <v>2</v>
      </c>
      <c r="F21050" s="0" t="n">
        <v>0</v>
      </c>
      <c r="G21050" s="1" t="n">
        <f aca="false">IF(ISNUMBER(F21050)=TRUE(),1,G21049+1)</f>
        <v>1</v>
      </c>
    </row>
    <row r="21051" customFormat="false" ht="13.5" hidden="false" customHeight="false" outlineLevel="0" collapsed="false">
      <c r="A21051" s="0" t="n">
        <f aca="false">IF(G21051=3,"",IF(ISNUMBER(C21051)=TRUE(),1,2))</f>
        <v>1</v>
      </c>
      <c r="B21051" s="0" t="str">
        <f aca="false">IF(F21051="","",IF(G21051=4,F21051,B21050))</f>
        <v>越ヶ谷３丁目</v>
      </c>
      <c r="C21051" s="0" t="n">
        <v>4</v>
      </c>
      <c r="D21051" s="0" t="n">
        <v>4</v>
      </c>
      <c r="E21051" s="0" t="n">
        <v>1</v>
      </c>
      <c r="F21051" s="0" t="n">
        <v>3</v>
      </c>
      <c r="G21051" s="1" t="n">
        <f aca="false">IF(ISNUMBER(F21051)=TRUE(),1,G21050+1)</f>
        <v>1</v>
      </c>
    </row>
    <row r="21052" customFormat="false" ht="13.5" hidden="false" customHeight="false" outlineLevel="0" collapsed="false">
      <c r="A21052" s="0" t="n">
        <f aca="false">IF(G21052=3,"",IF(ISNUMBER(C21052)=TRUE(),1,2))</f>
        <v>2</v>
      </c>
      <c r="B21052" s="0" t="str">
        <f aca="false">IF(F21052="","",IF(G21052=4,F21052,B21051))</f>
        <v>越ヶ谷３丁目</v>
      </c>
      <c r="C21052" s="3" t="s">
        <v>8</v>
      </c>
      <c r="D21052" s="0" t="n">
        <v>12</v>
      </c>
      <c r="E21052" s="0" t="n">
        <v>8</v>
      </c>
      <c r="F21052" s="0" t="n">
        <v>4</v>
      </c>
      <c r="G21052" s="1" t="n">
        <f aca="false">IF(ISNUMBER(F21052)=TRUE(),1,G21051+1)</f>
        <v>1</v>
      </c>
    </row>
    <row r="21053" customFormat="false" ht="13.5" hidden="false" customHeight="false" outlineLevel="0" collapsed="false">
      <c r="A21053" s="0" t="n">
        <f aca="false">IF(G21053=3,"",IF(ISNUMBER(C21053)=TRUE(),1,2))</f>
        <v>1</v>
      </c>
      <c r="B21053" s="0" t="str">
        <f aca="false">IF(F21053="","",IF(G21053=4,F21053,B21052))</f>
        <v>越ヶ谷３丁目</v>
      </c>
      <c r="C21053" s="0" t="n">
        <v>5</v>
      </c>
      <c r="D21053" s="0" t="n">
        <v>2</v>
      </c>
      <c r="E21053" s="0" t="n">
        <v>1</v>
      </c>
      <c r="F21053" s="0" t="n">
        <v>1</v>
      </c>
      <c r="G21053" s="1" t="n">
        <f aca="false">IF(ISNUMBER(F21053)=TRUE(),1,G21052+1)</f>
        <v>1</v>
      </c>
    </row>
    <row r="21054" customFormat="false" ht="13.5" hidden="false" customHeight="false" outlineLevel="0" collapsed="false">
      <c r="A21054" s="0" t="n">
        <f aca="false">IF(G21054=3,"",IF(ISNUMBER(C21054)=TRUE(),1,2))</f>
        <v>1</v>
      </c>
      <c r="B21054" s="0" t="str">
        <f aca="false">IF(F21054="","",IF(G21054=4,F21054,B21053))</f>
        <v>越ヶ谷３丁目</v>
      </c>
      <c r="C21054" s="0" t="n">
        <v>6</v>
      </c>
      <c r="D21054" s="0" t="n">
        <v>1</v>
      </c>
      <c r="E21054" s="0" t="n">
        <v>0</v>
      </c>
      <c r="F21054" s="0" t="n">
        <v>1</v>
      </c>
      <c r="G21054" s="1" t="n">
        <f aca="false">IF(ISNUMBER(F21054)=TRUE(),1,G21053+1)</f>
        <v>1</v>
      </c>
    </row>
    <row r="21055" customFormat="false" ht="13.5" hidden="false" customHeight="false" outlineLevel="0" collapsed="false">
      <c r="A21055" s="0" t="n">
        <f aca="false">IF(G21055=3,"",IF(ISNUMBER(C21055)=TRUE(),1,2))</f>
        <v>1</v>
      </c>
      <c r="B21055" s="0" t="str">
        <f aca="false">IF(F21055="","",IF(G21055=4,F21055,B21054))</f>
        <v>越ヶ谷３丁目</v>
      </c>
      <c r="C21055" s="0" t="n">
        <v>7</v>
      </c>
      <c r="D21055" s="0" t="n">
        <v>2</v>
      </c>
      <c r="E21055" s="0" t="n">
        <v>2</v>
      </c>
      <c r="F21055" s="0" t="n">
        <v>0</v>
      </c>
      <c r="G21055" s="1" t="n">
        <f aca="false">IF(ISNUMBER(F21055)=TRUE(),1,G21054+1)</f>
        <v>1</v>
      </c>
    </row>
    <row r="21056" customFormat="false" ht="13.5" hidden="false" customHeight="false" outlineLevel="0" collapsed="false">
      <c r="A21056" s="0" t="n">
        <f aca="false">IF(G21056=3,"",IF(ISNUMBER(C21056)=TRUE(),1,2))</f>
        <v>1</v>
      </c>
      <c r="B21056" s="0" t="str">
        <f aca="false">IF(F21056="","",IF(G21056=4,F21056,B21055))</f>
        <v>越ヶ谷３丁目</v>
      </c>
      <c r="C21056" s="0" t="n">
        <v>8</v>
      </c>
      <c r="D21056" s="0" t="n">
        <v>3</v>
      </c>
      <c r="E21056" s="0" t="n">
        <v>2</v>
      </c>
      <c r="F21056" s="0" t="n">
        <v>1</v>
      </c>
      <c r="G21056" s="1" t="n">
        <f aca="false">IF(ISNUMBER(F21056)=TRUE(),1,G21055+1)</f>
        <v>1</v>
      </c>
    </row>
    <row r="21057" customFormat="false" ht="13.5" hidden="false" customHeight="false" outlineLevel="0" collapsed="false">
      <c r="A21057" s="0" t="n">
        <f aca="false">IF(G21057=3,"",IF(ISNUMBER(C21057)=TRUE(),1,2))</f>
        <v>1</v>
      </c>
      <c r="B21057" s="0" t="str">
        <f aca="false">IF(F21057="","",IF(G21057=4,F21057,B21056))</f>
        <v>越ヶ谷３丁目</v>
      </c>
      <c r="C21057" s="0" t="n">
        <v>9</v>
      </c>
      <c r="D21057" s="0" t="n">
        <v>4</v>
      </c>
      <c r="E21057" s="0" t="n">
        <v>3</v>
      </c>
      <c r="F21057" s="0" t="n">
        <v>1</v>
      </c>
      <c r="G21057" s="1" t="n">
        <f aca="false">IF(ISNUMBER(F21057)=TRUE(),1,G21056+1)</f>
        <v>1</v>
      </c>
    </row>
    <row r="21058" customFormat="false" ht="13.5" hidden="false" customHeight="false" outlineLevel="0" collapsed="false">
      <c r="A21058" s="0" t="n">
        <f aca="false">IF(G21058=3,"",IF(ISNUMBER(C21058)=TRUE(),1,2))</f>
        <v>2</v>
      </c>
      <c r="B21058" s="0" t="str">
        <f aca="false">IF(F21058="","",IF(G21058=4,F21058,B21057))</f>
        <v>越ヶ谷３丁目</v>
      </c>
      <c r="C21058" s="3" t="s">
        <v>9</v>
      </c>
      <c r="D21058" s="0" t="n">
        <v>11</v>
      </c>
      <c r="E21058" s="0" t="n">
        <v>9</v>
      </c>
      <c r="F21058" s="0" t="n">
        <v>2</v>
      </c>
      <c r="G21058" s="1" t="n">
        <f aca="false">IF(ISNUMBER(F21058)=TRUE(),1,G21057+1)</f>
        <v>1</v>
      </c>
    </row>
    <row r="21059" customFormat="false" ht="13.5" hidden="false" customHeight="false" outlineLevel="0" collapsed="false">
      <c r="A21059" s="0" t="n">
        <f aca="false">IF(G21059=3,"",IF(ISNUMBER(C21059)=TRUE(),1,2))</f>
        <v>1</v>
      </c>
      <c r="B21059" s="0" t="str">
        <f aca="false">IF(F21059="","",IF(G21059=4,F21059,B21058))</f>
        <v>越ヶ谷３丁目</v>
      </c>
      <c r="C21059" s="0" t="n">
        <v>10</v>
      </c>
      <c r="D21059" s="0" t="n">
        <v>2</v>
      </c>
      <c r="E21059" s="0" t="n">
        <v>2</v>
      </c>
      <c r="F21059" s="0" t="n">
        <v>0</v>
      </c>
      <c r="G21059" s="1" t="n">
        <f aca="false">IF(ISNUMBER(F21059)=TRUE(),1,G21058+1)</f>
        <v>1</v>
      </c>
    </row>
    <row r="21060" customFormat="false" ht="13.5" hidden="false" customHeight="false" outlineLevel="0" collapsed="false">
      <c r="A21060" s="0" t="n">
        <f aca="false">IF(G21060=3,"",IF(ISNUMBER(C21060)=TRUE(),1,2))</f>
        <v>1</v>
      </c>
      <c r="B21060" s="0" t="str">
        <f aca="false">IF(F21060="","",IF(G21060=4,F21060,B21059))</f>
        <v>越ヶ谷３丁目</v>
      </c>
      <c r="C21060" s="0" t="n">
        <v>11</v>
      </c>
      <c r="D21060" s="0" t="n">
        <v>3</v>
      </c>
      <c r="E21060" s="0" t="n">
        <v>3</v>
      </c>
      <c r="F21060" s="0" t="n">
        <v>0</v>
      </c>
      <c r="G21060" s="1" t="n">
        <f aca="false">IF(ISNUMBER(F21060)=TRUE(),1,G21059+1)</f>
        <v>1</v>
      </c>
    </row>
    <row r="21061" customFormat="false" ht="13.5" hidden="false" customHeight="false" outlineLevel="0" collapsed="false">
      <c r="A21061" s="0" t="n">
        <f aca="false">IF(G21061=3,"",IF(ISNUMBER(C21061)=TRUE(),1,2))</f>
        <v>1</v>
      </c>
      <c r="B21061" s="0" t="str">
        <f aca="false">IF(F21061="","",IF(G21061=4,F21061,B21060))</f>
        <v>越ヶ谷３丁目</v>
      </c>
      <c r="C21061" s="0" t="n">
        <v>12</v>
      </c>
      <c r="D21061" s="0" t="n">
        <v>2</v>
      </c>
      <c r="E21061" s="0" t="n">
        <v>1</v>
      </c>
      <c r="F21061" s="0" t="n">
        <v>1</v>
      </c>
      <c r="G21061" s="1" t="n">
        <f aca="false">IF(ISNUMBER(F21061)=TRUE(),1,G21060+1)</f>
        <v>1</v>
      </c>
    </row>
    <row r="21062" customFormat="false" ht="13.5" hidden="false" customHeight="false" outlineLevel="0" collapsed="false">
      <c r="A21062" s="0" t="n">
        <f aca="false">IF(G21062=3,"",IF(ISNUMBER(C21062)=TRUE(),1,2))</f>
        <v>1</v>
      </c>
      <c r="B21062" s="0" t="str">
        <f aca="false">IF(F21062="","",IF(G21062=4,F21062,B21061))</f>
        <v>越ヶ谷３丁目</v>
      </c>
      <c r="C21062" s="0" t="n">
        <v>13</v>
      </c>
      <c r="D21062" s="0" t="n">
        <v>1</v>
      </c>
      <c r="E21062" s="0" t="n">
        <v>1</v>
      </c>
      <c r="F21062" s="0" t="n">
        <v>0</v>
      </c>
      <c r="G21062" s="1" t="n">
        <f aca="false">IF(ISNUMBER(F21062)=TRUE(),1,G21061+1)</f>
        <v>1</v>
      </c>
    </row>
    <row r="21063" customFormat="false" ht="13.5" hidden="false" customHeight="false" outlineLevel="0" collapsed="false">
      <c r="A21063" s="0" t="n">
        <f aca="false">IF(G21063=3,"",IF(ISNUMBER(C21063)=TRUE(),1,2))</f>
        <v>1</v>
      </c>
      <c r="B21063" s="0" t="str">
        <f aca="false">IF(F21063="","",IF(G21063=4,F21063,B21062))</f>
        <v>越ヶ谷３丁目</v>
      </c>
      <c r="C21063" s="0" t="n">
        <v>14</v>
      </c>
      <c r="D21063" s="0" t="n">
        <v>3</v>
      </c>
      <c r="E21063" s="0" t="n">
        <v>2</v>
      </c>
      <c r="F21063" s="0" t="n">
        <v>1</v>
      </c>
      <c r="G21063" s="1" t="n">
        <f aca="false">IF(ISNUMBER(F21063)=TRUE(),1,G21062+1)</f>
        <v>1</v>
      </c>
    </row>
    <row r="21064" customFormat="false" ht="13.5" hidden="false" customHeight="false" outlineLevel="0" collapsed="false">
      <c r="A21064" s="0" t="n">
        <f aca="false">IF(G21064=3,"",IF(ISNUMBER(C21064)=TRUE(),1,2))</f>
        <v>2</v>
      </c>
      <c r="B21064" s="0" t="str">
        <f aca="false">IF(F21064="","",IF(G21064=4,F21064,B21063))</f>
        <v>越ヶ谷３丁目</v>
      </c>
      <c r="C21064" s="3" t="s">
        <v>10</v>
      </c>
      <c r="D21064" s="0" t="n">
        <v>9</v>
      </c>
      <c r="E21064" s="0" t="n">
        <v>6</v>
      </c>
      <c r="F21064" s="0" t="n">
        <v>3</v>
      </c>
      <c r="G21064" s="1" t="n">
        <f aca="false">IF(ISNUMBER(F21064)=TRUE(),1,G21063+1)</f>
        <v>1</v>
      </c>
    </row>
    <row r="21065" customFormat="false" ht="13.5" hidden="false" customHeight="false" outlineLevel="0" collapsed="false">
      <c r="A21065" s="0" t="n">
        <f aca="false">IF(G21065=3,"",IF(ISNUMBER(C21065)=TRUE(),1,2))</f>
        <v>1</v>
      </c>
      <c r="B21065" s="0" t="str">
        <f aca="false">IF(F21065="","",IF(G21065=4,F21065,B21064))</f>
        <v>越ヶ谷３丁目</v>
      </c>
      <c r="C21065" s="0" t="n">
        <v>15</v>
      </c>
      <c r="D21065" s="0" t="n">
        <v>0</v>
      </c>
      <c r="E21065" s="0" t="n">
        <v>0</v>
      </c>
      <c r="F21065" s="0" t="n">
        <v>0</v>
      </c>
      <c r="G21065" s="1" t="n">
        <f aca="false">IF(ISNUMBER(F21065)=TRUE(),1,G21064+1)</f>
        <v>1</v>
      </c>
    </row>
    <row r="21066" customFormat="false" ht="13.5" hidden="false" customHeight="false" outlineLevel="0" collapsed="false">
      <c r="A21066" s="0" t="n">
        <f aca="false">IF(G21066=3,"",IF(ISNUMBER(C21066)=TRUE(),1,2))</f>
        <v>1</v>
      </c>
      <c r="B21066" s="0" t="str">
        <f aca="false">IF(F21066="","",IF(G21066=4,F21066,B21065))</f>
        <v>越ヶ谷３丁目</v>
      </c>
      <c r="C21066" s="0" t="n">
        <v>16</v>
      </c>
      <c r="D21066" s="0" t="n">
        <v>4</v>
      </c>
      <c r="E21066" s="0" t="n">
        <v>3</v>
      </c>
      <c r="F21066" s="0" t="n">
        <v>1</v>
      </c>
      <c r="G21066" s="1" t="n">
        <f aca="false">IF(ISNUMBER(F21066)=TRUE(),1,G21065+1)</f>
        <v>1</v>
      </c>
    </row>
    <row r="21067" customFormat="false" ht="13.5" hidden="false" customHeight="false" outlineLevel="0" collapsed="false">
      <c r="A21067" s="0" t="n">
        <f aca="false">IF(G21067=3,"",IF(ISNUMBER(C21067)=TRUE(),1,2))</f>
        <v>1</v>
      </c>
      <c r="B21067" s="0" t="str">
        <f aca="false">IF(F21067="","",IF(G21067=4,F21067,B21066))</f>
        <v>越ヶ谷３丁目</v>
      </c>
      <c r="C21067" s="0" t="n">
        <v>17</v>
      </c>
      <c r="D21067" s="0" t="n">
        <v>0</v>
      </c>
      <c r="E21067" s="0" t="n">
        <v>0</v>
      </c>
      <c r="F21067" s="0" t="n">
        <v>0</v>
      </c>
      <c r="G21067" s="1" t="n">
        <f aca="false">IF(ISNUMBER(F21067)=TRUE(),1,G21066+1)</f>
        <v>1</v>
      </c>
    </row>
    <row r="21068" customFormat="false" ht="13.5" hidden="false" customHeight="false" outlineLevel="0" collapsed="false">
      <c r="A21068" s="0" t="n">
        <f aca="false">IF(G21068=3,"",IF(ISNUMBER(C21068)=TRUE(),1,2))</f>
        <v>1</v>
      </c>
      <c r="B21068" s="0" t="str">
        <f aca="false">IF(F21068="","",IF(G21068=4,F21068,B21067))</f>
        <v>越ヶ谷３丁目</v>
      </c>
      <c r="C21068" s="0" t="n">
        <v>18</v>
      </c>
      <c r="D21068" s="0" t="n">
        <v>4</v>
      </c>
      <c r="E21068" s="0" t="n">
        <v>2</v>
      </c>
      <c r="F21068" s="0" t="n">
        <v>2</v>
      </c>
      <c r="G21068" s="1" t="n">
        <f aca="false">IF(ISNUMBER(F21068)=TRUE(),1,G21067+1)</f>
        <v>1</v>
      </c>
    </row>
    <row r="21069" customFormat="false" ht="13.5" hidden="false" customHeight="false" outlineLevel="0" collapsed="false">
      <c r="A21069" s="0" t="n">
        <f aca="false">IF(G21069=3,"",IF(ISNUMBER(C21069)=TRUE(),1,2))</f>
        <v>1</v>
      </c>
      <c r="B21069" s="0" t="str">
        <f aca="false">IF(F21069="","",IF(G21069=4,F21069,B21068))</f>
        <v>越ヶ谷３丁目</v>
      </c>
      <c r="C21069" s="0" t="n">
        <v>19</v>
      </c>
      <c r="D21069" s="0" t="n">
        <v>1</v>
      </c>
      <c r="E21069" s="0" t="n">
        <v>1</v>
      </c>
      <c r="F21069" s="0" t="n">
        <v>0</v>
      </c>
      <c r="G21069" s="1" t="n">
        <f aca="false">IF(ISNUMBER(F21069)=TRUE(),1,G21068+1)</f>
        <v>1</v>
      </c>
    </row>
    <row r="21070" customFormat="false" ht="13.5" hidden="false" customHeight="false" outlineLevel="0" collapsed="false">
      <c r="A21070" s="0" t="n">
        <f aca="false">IF(G21070=3,"",IF(ISNUMBER(C21070)=TRUE(),1,2))</f>
        <v>2</v>
      </c>
      <c r="B21070" s="0" t="str">
        <f aca="false">IF(F21070="","",IF(G21070=4,F21070,B21069))</f>
        <v>越ヶ谷３丁目</v>
      </c>
      <c r="C21070" s="3" t="s">
        <v>11</v>
      </c>
      <c r="D21070" s="0" t="n">
        <v>17</v>
      </c>
      <c r="E21070" s="0" t="n">
        <v>9</v>
      </c>
      <c r="F21070" s="0" t="n">
        <v>8</v>
      </c>
      <c r="G21070" s="1" t="n">
        <f aca="false">IF(ISNUMBER(F21070)=TRUE(),1,G21069+1)</f>
        <v>1</v>
      </c>
    </row>
    <row r="21071" customFormat="false" ht="13.5" hidden="false" customHeight="false" outlineLevel="0" collapsed="false">
      <c r="A21071" s="0" t="n">
        <f aca="false">IF(G21071=3,"",IF(ISNUMBER(C21071)=TRUE(),1,2))</f>
        <v>1</v>
      </c>
      <c r="B21071" s="0" t="str">
        <f aca="false">IF(F21071="","",IF(G21071=4,F21071,B21070))</f>
        <v>越ヶ谷３丁目</v>
      </c>
      <c r="C21071" s="0" t="n">
        <v>20</v>
      </c>
      <c r="D21071" s="0" t="n">
        <v>3</v>
      </c>
      <c r="E21071" s="0" t="n">
        <v>2</v>
      </c>
      <c r="F21071" s="0" t="n">
        <v>1</v>
      </c>
      <c r="G21071" s="1" t="n">
        <f aca="false">IF(ISNUMBER(F21071)=TRUE(),1,G21070+1)</f>
        <v>1</v>
      </c>
    </row>
    <row r="21072" customFormat="false" ht="13.5" hidden="false" customHeight="false" outlineLevel="0" collapsed="false">
      <c r="A21072" s="0" t="n">
        <f aca="false">IF(G21072=3,"",IF(ISNUMBER(C21072)=TRUE(),1,2))</f>
        <v>1</v>
      </c>
      <c r="B21072" s="0" t="str">
        <f aca="false">IF(F21072="","",IF(G21072=4,F21072,B21071))</f>
        <v>越ヶ谷３丁目</v>
      </c>
      <c r="C21072" s="0" t="n">
        <v>21</v>
      </c>
      <c r="D21072" s="0" t="n">
        <v>7</v>
      </c>
      <c r="E21072" s="0" t="n">
        <v>2</v>
      </c>
      <c r="F21072" s="0" t="n">
        <v>5</v>
      </c>
      <c r="G21072" s="1" t="n">
        <f aca="false">IF(ISNUMBER(F21072)=TRUE(),1,G21071+1)</f>
        <v>1</v>
      </c>
    </row>
    <row r="21073" customFormat="false" ht="13.5" hidden="false" customHeight="false" outlineLevel="0" collapsed="false">
      <c r="A21073" s="0" t="n">
        <f aca="false">IF(G21073=3,"",IF(ISNUMBER(C21073)=TRUE(),1,2))</f>
        <v>1</v>
      </c>
      <c r="B21073" s="0" t="str">
        <f aca="false">IF(F21073="","",IF(G21073=4,F21073,B21072))</f>
        <v>越ヶ谷３丁目</v>
      </c>
      <c r="C21073" s="0" t="n">
        <v>22</v>
      </c>
      <c r="D21073" s="0" t="n">
        <v>2</v>
      </c>
      <c r="E21073" s="0" t="n">
        <v>1</v>
      </c>
      <c r="F21073" s="0" t="n">
        <v>1</v>
      </c>
      <c r="G21073" s="1" t="n">
        <f aca="false">IF(ISNUMBER(F21073)=TRUE(),1,G21072+1)</f>
        <v>1</v>
      </c>
    </row>
    <row r="21074" customFormat="false" ht="13.5" hidden="false" customHeight="false" outlineLevel="0" collapsed="false">
      <c r="A21074" s="0" t="n">
        <f aca="false">IF(G21074=3,"",IF(ISNUMBER(C21074)=TRUE(),1,2))</f>
        <v>1</v>
      </c>
      <c r="B21074" s="0" t="str">
        <f aca="false">IF(F21074="","",IF(G21074=4,F21074,B21073))</f>
        <v>越ヶ谷３丁目</v>
      </c>
      <c r="C21074" s="0" t="n">
        <v>23</v>
      </c>
      <c r="D21074" s="0" t="n">
        <v>3</v>
      </c>
      <c r="E21074" s="0" t="n">
        <v>3</v>
      </c>
      <c r="F21074" s="0" t="n">
        <v>0</v>
      </c>
      <c r="G21074" s="1" t="n">
        <f aca="false">IF(ISNUMBER(F21074)=TRUE(),1,G21073+1)</f>
        <v>1</v>
      </c>
    </row>
    <row r="21075" customFormat="false" ht="13.5" hidden="false" customHeight="false" outlineLevel="0" collapsed="false">
      <c r="A21075" s="0" t="n">
        <f aca="false">IF(G21075=3,"",IF(ISNUMBER(C21075)=TRUE(),1,2))</f>
        <v>1</v>
      </c>
      <c r="B21075" s="0" t="str">
        <f aca="false">IF(F21075="","",IF(G21075=4,F21075,B21074))</f>
        <v>越ヶ谷３丁目</v>
      </c>
      <c r="C21075" s="0" t="n">
        <v>24</v>
      </c>
      <c r="D21075" s="0" t="n">
        <v>2</v>
      </c>
      <c r="E21075" s="0" t="n">
        <v>1</v>
      </c>
      <c r="F21075" s="0" t="n">
        <v>1</v>
      </c>
      <c r="G21075" s="1" t="n">
        <f aca="false">IF(ISNUMBER(F21075)=TRUE(),1,G21074+1)</f>
        <v>1</v>
      </c>
    </row>
    <row r="21076" customFormat="false" ht="13.5" hidden="false" customHeight="false" outlineLevel="0" collapsed="false">
      <c r="A21076" s="0" t="n">
        <f aca="false">IF(G21076=3,"",IF(ISNUMBER(C21076)=TRUE(),1,2))</f>
        <v>2</v>
      </c>
      <c r="B21076" s="0" t="str">
        <f aca="false">IF(F21076="","",IF(G21076=4,F21076,B21075))</f>
        <v>越ヶ谷３丁目</v>
      </c>
      <c r="C21076" s="3" t="s">
        <v>12</v>
      </c>
      <c r="D21076" s="0" t="n">
        <v>11</v>
      </c>
      <c r="E21076" s="0" t="n">
        <v>7</v>
      </c>
      <c r="F21076" s="0" t="n">
        <v>4</v>
      </c>
      <c r="G21076" s="1" t="n">
        <f aca="false">IF(ISNUMBER(F21076)=TRUE(),1,G21075+1)</f>
        <v>1</v>
      </c>
    </row>
    <row r="21077" customFormat="false" ht="13.5" hidden="false" customHeight="false" outlineLevel="0" collapsed="false">
      <c r="A21077" s="0" t="n">
        <f aca="false">IF(G21077=3,"",IF(ISNUMBER(C21077)=TRUE(),1,2))</f>
        <v>1</v>
      </c>
      <c r="B21077" s="0" t="str">
        <f aca="false">IF(F21077="","",IF(G21077=4,F21077,B21076))</f>
        <v>越ヶ谷３丁目</v>
      </c>
      <c r="C21077" s="0" t="n">
        <v>25</v>
      </c>
      <c r="D21077" s="0" t="n">
        <v>5</v>
      </c>
      <c r="E21077" s="0" t="n">
        <v>4</v>
      </c>
      <c r="F21077" s="0" t="n">
        <v>1</v>
      </c>
      <c r="G21077" s="1" t="n">
        <f aca="false">IF(ISNUMBER(F21077)=TRUE(),1,G21076+1)</f>
        <v>1</v>
      </c>
    </row>
    <row r="21078" customFormat="false" ht="13.5" hidden="false" customHeight="false" outlineLevel="0" collapsed="false">
      <c r="A21078" s="0" t="n">
        <f aca="false">IF(G21078=3,"",IF(ISNUMBER(C21078)=TRUE(),1,2))</f>
        <v>1</v>
      </c>
      <c r="B21078" s="0" t="str">
        <f aca="false">IF(F21078="","",IF(G21078=4,F21078,B21077))</f>
        <v>越ヶ谷３丁目</v>
      </c>
      <c r="C21078" s="0" t="n">
        <v>26</v>
      </c>
      <c r="D21078" s="0" t="n">
        <v>1</v>
      </c>
      <c r="E21078" s="0" t="n">
        <v>1</v>
      </c>
      <c r="F21078" s="0" t="n">
        <v>0</v>
      </c>
      <c r="G21078" s="1" t="n">
        <f aca="false">IF(ISNUMBER(F21078)=TRUE(),1,G21077+1)</f>
        <v>1</v>
      </c>
    </row>
    <row r="21079" customFormat="false" ht="13.5" hidden="false" customHeight="false" outlineLevel="0" collapsed="false">
      <c r="A21079" s="0" t="n">
        <f aca="false">IF(G21079=3,"",IF(ISNUMBER(C21079)=TRUE(),1,2))</f>
        <v>1</v>
      </c>
      <c r="B21079" s="0" t="str">
        <f aca="false">IF(F21079="","",IF(G21079=4,F21079,B21078))</f>
        <v>越ヶ谷３丁目</v>
      </c>
      <c r="C21079" s="0" t="n">
        <v>27</v>
      </c>
      <c r="D21079" s="0" t="n">
        <v>3</v>
      </c>
      <c r="E21079" s="0" t="n">
        <v>2</v>
      </c>
      <c r="F21079" s="0" t="n">
        <v>1</v>
      </c>
      <c r="G21079" s="1" t="n">
        <f aca="false">IF(ISNUMBER(F21079)=TRUE(),1,G21078+1)</f>
        <v>1</v>
      </c>
    </row>
    <row r="21080" customFormat="false" ht="13.5" hidden="false" customHeight="false" outlineLevel="0" collapsed="false">
      <c r="A21080" s="0" t="n">
        <f aca="false">IF(G21080=3,"",IF(ISNUMBER(C21080)=TRUE(),1,2))</f>
        <v>1</v>
      </c>
      <c r="B21080" s="0" t="str">
        <f aca="false">IF(F21080="","",IF(G21080=4,F21080,B21079))</f>
        <v>越ヶ谷３丁目</v>
      </c>
      <c r="C21080" s="0" t="n">
        <v>28</v>
      </c>
      <c r="D21080" s="0" t="n">
        <v>0</v>
      </c>
      <c r="E21080" s="0" t="n">
        <v>0</v>
      </c>
      <c r="F21080" s="0" t="n">
        <v>0</v>
      </c>
      <c r="G21080" s="1" t="n">
        <f aca="false">IF(ISNUMBER(F21080)=TRUE(),1,G21079+1)</f>
        <v>1</v>
      </c>
    </row>
    <row r="21081" customFormat="false" ht="13.5" hidden="false" customHeight="false" outlineLevel="0" collapsed="false">
      <c r="A21081" s="0" t="n">
        <f aca="false">IF(G21081=3,"",IF(ISNUMBER(C21081)=TRUE(),1,2))</f>
        <v>1</v>
      </c>
      <c r="B21081" s="0" t="str">
        <f aca="false">IF(F21081="","",IF(G21081=4,F21081,B21080))</f>
        <v>越ヶ谷３丁目</v>
      </c>
      <c r="C21081" s="0" t="n">
        <v>29</v>
      </c>
      <c r="D21081" s="0" t="n">
        <v>2</v>
      </c>
      <c r="E21081" s="0" t="n">
        <v>0</v>
      </c>
      <c r="F21081" s="0" t="n">
        <v>2</v>
      </c>
      <c r="G21081" s="1" t="n">
        <f aca="false">IF(ISNUMBER(F21081)=TRUE(),1,G21080+1)</f>
        <v>1</v>
      </c>
    </row>
    <row r="21082" customFormat="false" ht="13.5" hidden="false" customHeight="false" outlineLevel="0" collapsed="false">
      <c r="A21082" s="0" t="n">
        <f aca="false">IF(G21082=3,"",IF(ISNUMBER(C21082)=TRUE(),1,2))</f>
        <v>2</v>
      </c>
      <c r="B21082" s="0" t="str">
        <f aca="false">IF(F21082="","",IF(G21082=4,F21082,B21081))</f>
        <v>越ヶ谷３丁目</v>
      </c>
      <c r="C21082" s="3" t="s">
        <v>13</v>
      </c>
      <c r="D21082" s="0" t="n">
        <v>12</v>
      </c>
      <c r="E21082" s="0" t="n">
        <v>5</v>
      </c>
      <c r="F21082" s="0" t="n">
        <v>7</v>
      </c>
      <c r="G21082" s="1" t="n">
        <f aca="false">IF(ISNUMBER(F21082)=TRUE(),1,G21081+1)</f>
        <v>1</v>
      </c>
    </row>
    <row r="21083" customFormat="false" ht="13.5" hidden="false" customHeight="false" outlineLevel="0" collapsed="false">
      <c r="A21083" s="0" t="n">
        <f aca="false">IF(G21083=3,"",IF(ISNUMBER(C21083)=TRUE(),1,2))</f>
        <v>1</v>
      </c>
      <c r="B21083" s="0" t="str">
        <f aca="false">IF(F21083="","",IF(G21083=4,F21083,B21082))</f>
        <v>越ヶ谷３丁目</v>
      </c>
      <c r="C21083" s="0" t="n">
        <v>30</v>
      </c>
      <c r="D21083" s="0" t="n">
        <v>4</v>
      </c>
      <c r="E21083" s="0" t="n">
        <v>1</v>
      </c>
      <c r="F21083" s="0" t="n">
        <v>3</v>
      </c>
      <c r="G21083" s="1" t="n">
        <f aca="false">IF(ISNUMBER(F21083)=TRUE(),1,G21082+1)</f>
        <v>1</v>
      </c>
    </row>
    <row r="21084" customFormat="false" ht="13.5" hidden="false" customHeight="false" outlineLevel="0" collapsed="false">
      <c r="A21084" s="0" t="n">
        <f aca="false">IF(G21084=3,"",IF(ISNUMBER(C21084)=TRUE(),1,2))</f>
        <v>1</v>
      </c>
      <c r="B21084" s="0" t="str">
        <f aca="false">IF(F21084="","",IF(G21084=4,F21084,B21083))</f>
        <v>越ヶ谷３丁目</v>
      </c>
      <c r="C21084" s="0" t="n">
        <v>31</v>
      </c>
      <c r="D21084" s="0" t="n">
        <v>2</v>
      </c>
      <c r="E21084" s="0" t="n">
        <v>1</v>
      </c>
      <c r="F21084" s="0" t="n">
        <v>1</v>
      </c>
      <c r="G21084" s="1" t="n">
        <f aca="false">IF(ISNUMBER(F21084)=TRUE(),1,G21083+1)</f>
        <v>1</v>
      </c>
    </row>
    <row r="21085" customFormat="false" ht="13.5" hidden="false" customHeight="false" outlineLevel="0" collapsed="false">
      <c r="A21085" s="0" t="n">
        <f aca="false">IF(G21085=3,"",IF(ISNUMBER(C21085)=TRUE(),1,2))</f>
        <v>1</v>
      </c>
      <c r="B21085" s="0" t="str">
        <f aca="false">IF(F21085="","",IF(G21085=4,F21085,B21084))</f>
        <v>越ヶ谷３丁目</v>
      </c>
      <c r="C21085" s="0" t="n">
        <v>32</v>
      </c>
      <c r="D21085" s="0" t="n">
        <v>2</v>
      </c>
      <c r="E21085" s="0" t="n">
        <v>1</v>
      </c>
      <c r="F21085" s="0" t="n">
        <v>1</v>
      </c>
      <c r="G21085" s="1" t="n">
        <f aca="false">IF(ISNUMBER(F21085)=TRUE(),1,G21084+1)</f>
        <v>1</v>
      </c>
    </row>
    <row r="21086" customFormat="false" ht="13.5" hidden="false" customHeight="false" outlineLevel="0" collapsed="false">
      <c r="A21086" s="0" t="n">
        <f aca="false">IF(G21086=3,"",IF(ISNUMBER(C21086)=TRUE(),1,2))</f>
        <v>1</v>
      </c>
      <c r="B21086" s="0" t="str">
        <f aca="false">IF(F21086="","",IF(G21086=4,F21086,B21085))</f>
        <v>越ヶ谷３丁目</v>
      </c>
      <c r="C21086" s="0" t="n">
        <v>33</v>
      </c>
      <c r="D21086" s="0" t="n">
        <v>3</v>
      </c>
      <c r="E21086" s="0" t="n">
        <v>1</v>
      </c>
      <c r="F21086" s="0" t="n">
        <v>2</v>
      </c>
      <c r="G21086" s="1" t="n">
        <f aca="false">IF(ISNUMBER(F21086)=TRUE(),1,G21085+1)</f>
        <v>1</v>
      </c>
    </row>
    <row r="21087" customFormat="false" ht="13.5" hidden="false" customHeight="false" outlineLevel="0" collapsed="false">
      <c r="A21087" s="0" t="n">
        <f aca="false">IF(G21087=3,"",IF(ISNUMBER(C21087)=TRUE(),1,2))</f>
        <v>1</v>
      </c>
      <c r="B21087" s="0" t="str">
        <f aca="false">IF(F21087="","",IF(G21087=4,F21087,B21086))</f>
        <v>越ヶ谷３丁目</v>
      </c>
      <c r="C21087" s="0" t="n">
        <v>34</v>
      </c>
      <c r="D21087" s="0" t="n">
        <v>1</v>
      </c>
      <c r="E21087" s="0" t="n">
        <v>1</v>
      </c>
      <c r="F21087" s="0" t="n">
        <v>0</v>
      </c>
      <c r="G21087" s="1" t="n">
        <f aca="false">IF(ISNUMBER(F21087)=TRUE(),1,G21086+1)</f>
        <v>1</v>
      </c>
    </row>
    <row r="21088" customFormat="false" ht="13.5" hidden="false" customHeight="false" outlineLevel="0" collapsed="false">
      <c r="A21088" s="0" t="n">
        <f aca="false">IF(G21088=3,"",IF(ISNUMBER(C21088)=TRUE(),1,2))</f>
        <v>2</v>
      </c>
      <c r="B21088" s="0" t="str">
        <f aca="false">IF(F21088="","",IF(G21088=4,F21088,B21087))</f>
        <v>越ヶ谷３丁目</v>
      </c>
      <c r="C21088" s="3" t="s">
        <v>14</v>
      </c>
      <c r="D21088" s="0" t="n">
        <v>21</v>
      </c>
      <c r="E21088" s="0" t="n">
        <v>13</v>
      </c>
      <c r="F21088" s="0" t="n">
        <v>8</v>
      </c>
      <c r="G21088" s="1" t="n">
        <f aca="false">IF(ISNUMBER(F21088)=TRUE(),1,G21087+1)</f>
        <v>1</v>
      </c>
    </row>
    <row r="21089" customFormat="false" ht="13.5" hidden="false" customHeight="false" outlineLevel="0" collapsed="false">
      <c r="A21089" s="0" t="n">
        <f aca="false">IF(G21089=3,"",IF(ISNUMBER(C21089)=TRUE(),1,2))</f>
        <v>1</v>
      </c>
      <c r="B21089" s="0" t="str">
        <f aca="false">IF(F21089="","",IF(G21089=4,F21089,B21088))</f>
        <v>越ヶ谷３丁目</v>
      </c>
      <c r="C21089" s="0" t="n">
        <v>35</v>
      </c>
      <c r="D21089" s="0" t="n">
        <v>4</v>
      </c>
      <c r="E21089" s="0" t="n">
        <v>1</v>
      </c>
      <c r="F21089" s="0" t="n">
        <v>3</v>
      </c>
      <c r="G21089" s="1" t="n">
        <f aca="false">IF(ISNUMBER(F21089)=TRUE(),1,G21088+1)</f>
        <v>1</v>
      </c>
    </row>
    <row r="21090" customFormat="false" ht="13.5" hidden="false" customHeight="false" outlineLevel="0" collapsed="false">
      <c r="A21090" s="0" t="n">
        <f aca="false">IF(G21090=3,"",IF(ISNUMBER(C21090)=TRUE(),1,2))</f>
        <v>1</v>
      </c>
      <c r="B21090" s="0" t="str">
        <f aca="false">IF(F21090="","",IF(G21090=4,F21090,B21089))</f>
        <v>越ヶ谷３丁目</v>
      </c>
      <c r="C21090" s="0" t="n">
        <v>36</v>
      </c>
      <c r="D21090" s="0" t="n">
        <v>6</v>
      </c>
      <c r="E21090" s="0" t="n">
        <v>4</v>
      </c>
      <c r="F21090" s="0" t="n">
        <v>2</v>
      </c>
      <c r="G21090" s="1" t="n">
        <f aca="false">IF(ISNUMBER(F21090)=TRUE(),1,G21089+1)</f>
        <v>1</v>
      </c>
    </row>
    <row r="21091" customFormat="false" ht="13.5" hidden="false" customHeight="false" outlineLevel="0" collapsed="false">
      <c r="A21091" s="0" t="n">
        <f aca="false">IF(G21091=3,"",IF(ISNUMBER(C21091)=TRUE(),1,2))</f>
        <v>1</v>
      </c>
      <c r="B21091" s="0" t="str">
        <f aca="false">IF(F21091="","",IF(G21091=4,F21091,B21090))</f>
        <v>越ヶ谷３丁目</v>
      </c>
      <c r="C21091" s="0" t="n">
        <v>37</v>
      </c>
      <c r="D21091" s="0" t="n">
        <v>5</v>
      </c>
      <c r="E21091" s="0" t="n">
        <v>5</v>
      </c>
      <c r="F21091" s="0" t="n">
        <v>0</v>
      </c>
      <c r="G21091" s="1" t="n">
        <f aca="false">IF(ISNUMBER(F21091)=TRUE(),1,G21090+1)</f>
        <v>1</v>
      </c>
    </row>
    <row r="21092" customFormat="false" ht="13.5" hidden="false" customHeight="false" outlineLevel="0" collapsed="false">
      <c r="A21092" s="0" t="n">
        <f aca="false">IF(G21092=3,"",IF(ISNUMBER(C21092)=TRUE(),1,2))</f>
        <v>1</v>
      </c>
      <c r="B21092" s="0" t="str">
        <f aca="false">IF(F21092="","",IF(G21092=4,F21092,B21091))</f>
        <v>越ヶ谷３丁目</v>
      </c>
      <c r="C21092" s="0" t="n">
        <v>38</v>
      </c>
      <c r="D21092" s="0" t="n">
        <v>4</v>
      </c>
      <c r="E21092" s="0" t="n">
        <v>2</v>
      </c>
      <c r="F21092" s="0" t="n">
        <v>2</v>
      </c>
      <c r="G21092" s="1" t="n">
        <f aca="false">IF(ISNUMBER(F21092)=TRUE(),1,G21091+1)</f>
        <v>1</v>
      </c>
    </row>
    <row r="21093" customFormat="false" ht="13.5" hidden="false" customHeight="false" outlineLevel="0" collapsed="false">
      <c r="A21093" s="0" t="n">
        <f aca="false">IF(G21093=3,"",IF(ISNUMBER(C21093)=TRUE(),1,2))</f>
        <v>1</v>
      </c>
      <c r="B21093" s="0" t="str">
        <f aca="false">IF(F21093="","",IF(G21093=4,F21093,B21092))</f>
        <v>越ヶ谷３丁目</v>
      </c>
      <c r="C21093" s="0" t="n">
        <v>39</v>
      </c>
      <c r="D21093" s="0" t="n">
        <v>2</v>
      </c>
      <c r="E21093" s="0" t="n">
        <v>1</v>
      </c>
      <c r="F21093" s="0" t="n">
        <v>1</v>
      </c>
      <c r="G21093" s="1" t="n">
        <f aca="false">IF(ISNUMBER(F21093)=TRUE(),1,G21092+1)</f>
        <v>1</v>
      </c>
    </row>
    <row r="21094" customFormat="false" ht="13.5" hidden="false" customHeight="false" outlineLevel="0" collapsed="false">
      <c r="A21094" s="0" t="n">
        <f aca="false">IF(G21094=3,"",IF(ISNUMBER(C21094)=TRUE(),1,2))</f>
        <v>2</v>
      </c>
      <c r="B21094" s="0" t="str">
        <f aca="false">IF(F21094="","",IF(G21094=4,F21094,B21093))</f>
        <v>越ヶ谷３丁目</v>
      </c>
      <c r="C21094" s="3" t="s">
        <v>15</v>
      </c>
      <c r="D21094" s="0" t="n">
        <v>22</v>
      </c>
      <c r="E21094" s="0" t="n">
        <v>11</v>
      </c>
      <c r="F21094" s="0" t="n">
        <v>11</v>
      </c>
      <c r="G21094" s="1" t="n">
        <f aca="false">IF(ISNUMBER(F21094)=TRUE(),1,G21093+1)</f>
        <v>1</v>
      </c>
    </row>
    <row r="21095" customFormat="false" ht="13.5" hidden="false" customHeight="false" outlineLevel="0" collapsed="false">
      <c r="A21095" s="0" t="n">
        <f aca="false">IF(G21095=3,"",IF(ISNUMBER(C21095)=TRUE(),1,2))</f>
        <v>1</v>
      </c>
      <c r="B21095" s="0" t="str">
        <f aca="false">IF(F21095="","",IF(G21095=4,F21095,B21094))</f>
        <v>越ヶ谷３丁目</v>
      </c>
      <c r="C21095" s="0" t="n">
        <v>40</v>
      </c>
      <c r="D21095" s="0" t="n">
        <v>7</v>
      </c>
      <c r="E21095" s="0" t="n">
        <v>3</v>
      </c>
      <c r="F21095" s="0" t="n">
        <v>4</v>
      </c>
      <c r="G21095" s="1" t="n">
        <f aca="false">IF(ISNUMBER(F21095)=TRUE(),1,G21094+1)</f>
        <v>1</v>
      </c>
    </row>
    <row r="21096" customFormat="false" ht="13.5" hidden="false" customHeight="false" outlineLevel="0" collapsed="false">
      <c r="A21096" s="0" t="n">
        <f aca="false">IF(G21096=3,"",IF(ISNUMBER(C21096)=TRUE(),1,2))</f>
        <v>1</v>
      </c>
      <c r="B21096" s="0" t="str">
        <f aca="false">IF(F21096="","",IF(G21096=4,F21096,B21095))</f>
        <v>越ヶ谷３丁目</v>
      </c>
      <c r="C21096" s="0" t="n">
        <v>41</v>
      </c>
      <c r="D21096" s="0" t="n">
        <v>3</v>
      </c>
      <c r="E21096" s="0" t="n">
        <v>1</v>
      </c>
      <c r="F21096" s="0" t="n">
        <v>2</v>
      </c>
      <c r="G21096" s="1" t="n">
        <f aca="false">IF(ISNUMBER(F21096)=TRUE(),1,G21095+1)</f>
        <v>1</v>
      </c>
    </row>
    <row r="21097" customFormat="false" ht="13.5" hidden="false" customHeight="false" outlineLevel="0" collapsed="false">
      <c r="A21097" s="0" t="n">
        <f aca="false">IF(G21097=3,"",IF(ISNUMBER(C21097)=TRUE(),1,2))</f>
        <v>1</v>
      </c>
      <c r="B21097" s="0" t="str">
        <f aca="false">IF(F21097="","",IF(G21097=4,F21097,B21096))</f>
        <v>越ヶ谷３丁目</v>
      </c>
      <c r="C21097" s="0" t="n">
        <v>42</v>
      </c>
      <c r="D21097" s="0" t="n">
        <v>3</v>
      </c>
      <c r="E21097" s="0" t="n">
        <v>2</v>
      </c>
      <c r="F21097" s="0" t="n">
        <v>1</v>
      </c>
      <c r="G21097" s="1" t="n">
        <f aca="false">IF(ISNUMBER(F21097)=TRUE(),1,G21096+1)</f>
        <v>1</v>
      </c>
    </row>
    <row r="21098" customFormat="false" ht="13.5" hidden="false" customHeight="false" outlineLevel="0" collapsed="false">
      <c r="A21098" s="0" t="n">
        <f aca="false">IF(G21098=3,"",IF(ISNUMBER(C21098)=TRUE(),1,2))</f>
        <v>1</v>
      </c>
      <c r="B21098" s="0" t="str">
        <f aca="false">IF(F21098="","",IF(G21098=4,F21098,B21097))</f>
        <v>越ヶ谷３丁目</v>
      </c>
      <c r="C21098" s="0" t="n">
        <v>43</v>
      </c>
      <c r="D21098" s="0" t="n">
        <v>4</v>
      </c>
      <c r="E21098" s="0" t="n">
        <v>3</v>
      </c>
      <c r="F21098" s="0" t="n">
        <v>1</v>
      </c>
      <c r="G21098" s="1" t="n">
        <f aca="false">IF(ISNUMBER(F21098)=TRUE(),1,G21097+1)</f>
        <v>1</v>
      </c>
    </row>
    <row r="21099" customFormat="false" ht="13.5" hidden="false" customHeight="false" outlineLevel="0" collapsed="false">
      <c r="A21099" s="0" t="n">
        <f aca="false">IF(G21099=3,"",IF(ISNUMBER(C21099)=TRUE(),1,2))</f>
        <v>1</v>
      </c>
      <c r="B21099" s="0" t="str">
        <f aca="false">IF(F21099="","",IF(G21099=4,F21099,B21098))</f>
        <v>越ヶ谷３丁目</v>
      </c>
      <c r="C21099" s="0" t="n">
        <v>44</v>
      </c>
      <c r="D21099" s="0" t="n">
        <v>5</v>
      </c>
      <c r="E21099" s="0" t="n">
        <v>2</v>
      </c>
      <c r="F21099" s="0" t="n">
        <v>3</v>
      </c>
      <c r="G21099" s="1" t="n">
        <f aca="false">IF(ISNUMBER(F21099)=TRUE(),1,G21098+1)</f>
        <v>1</v>
      </c>
    </row>
    <row r="21100" customFormat="false" ht="13.5" hidden="false" customHeight="false" outlineLevel="0" collapsed="false">
      <c r="A21100" s="0" t="n">
        <f aca="false">IF(G21100=3,"",IF(ISNUMBER(C21100)=TRUE(),1,2))</f>
        <v>2</v>
      </c>
      <c r="B21100" s="0" t="str">
        <f aca="false">IF(F21100="","",IF(G21100=4,F21100,B21099))</f>
        <v>越ヶ谷３丁目</v>
      </c>
      <c r="C21100" s="3" t="s">
        <v>16</v>
      </c>
      <c r="D21100" s="0" t="n">
        <v>10</v>
      </c>
      <c r="E21100" s="0" t="n">
        <v>7</v>
      </c>
      <c r="F21100" s="0" t="n">
        <v>3</v>
      </c>
      <c r="G21100" s="1" t="n">
        <f aca="false">IF(ISNUMBER(F21100)=TRUE(),1,G21099+1)</f>
        <v>1</v>
      </c>
    </row>
    <row r="21101" customFormat="false" ht="13.5" hidden="false" customHeight="false" outlineLevel="0" collapsed="false">
      <c r="A21101" s="0" t="n">
        <f aca="false">IF(G21101=3,"",IF(ISNUMBER(C21101)=TRUE(),1,2))</f>
        <v>1</v>
      </c>
      <c r="B21101" s="0" t="str">
        <f aca="false">IF(F21101="","",IF(G21101=4,F21101,B21100))</f>
        <v>越ヶ谷３丁目</v>
      </c>
      <c r="C21101" s="0" t="n">
        <v>45</v>
      </c>
      <c r="D21101" s="0" t="n">
        <v>2</v>
      </c>
      <c r="E21101" s="0" t="n">
        <v>2</v>
      </c>
      <c r="F21101" s="0" t="n">
        <v>0</v>
      </c>
      <c r="G21101" s="1" t="n">
        <f aca="false">IF(ISNUMBER(F21101)=TRUE(),1,G21100+1)</f>
        <v>1</v>
      </c>
    </row>
    <row r="21102" customFormat="false" ht="13.5" hidden="false" customHeight="false" outlineLevel="0" collapsed="false">
      <c r="A21102" s="0" t="n">
        <f aca="false">IF(G21102=3,"",IF(ISNUMBER(C21102)=TRUE(),1,2))</f>
        <v>1</v>
      </c>
      <c r="B21102" s="0" t="str">
        <f aca="false">IF(F21102="","",IF(G21102=4,F21102,B21101))</f>
        <v>越ヶ谷３丁目</v>
      </c>
      <c r="C21102" s="0" t="n">
        <v>46</v>
      </c>
      <c r="D21102" s="0" t="n">
        <v>4</v>
      </c>
      <c r="E21102" s="0" t="n">
        <v>3</v>
      </c>
      <c r="F21102" s="0" t="n">
        <v>1</v>
      </c>
      <c r="G21102" s="1" t="n">
        <f aca="false">IF(ISNUMBER(F21102)=TRUE(),1,G21101+1)</f>
        <v>1</v>
      </c>
    </row>
    <row r="21103" customFormat="false" ht="13.5" hidden="false" customHeight="false" outlineLevel="0" collapsed="false">
      <c r="A21103" s="0" t="n">
        <f aca="false">IF(G21103=3,"",IF(ISNUMBER(C21103)=TRUE(),1,2))</f>
        <v>1</v>
      </c>
      <c r="B21103" s="0" t="str">
        <f aca="false">IF(F21103="","",IF(G21103=4,F21103,B21102))</f>
        <v>越ヶ谷３丁目</v>
      </c>
      <c r="C21103" s="0" t="n">
        <v>47</v>
      </c>
      <c r="D21103" s="0" t="n">
        <v>1</v>
      </c>
      <c r="E21103" s="0" t="n">
        <v>1</v>
      </c>
      <c r="F21103" s="0" t="n">
        <v>0</v>
      </c>
      <c r="G21103" s="1" t="n">
        <f aca="false">IF(ISNUMBER(F21103)=TRUE(),1,G21102+1)</f>
        <v>1</v>
      </c>
    </row>
    <row r="21104" customFormat="false" ht="13.5" hidden="false" customHeight="false" outlineLevel="0" collapsed="false">
      <c r="A21104" s="0" t="n">
        <f aca="false">IF(G21104=3,"",IF(ISNUMBER(C21104)=TRUE(),1,2))</f>
        <v>1</v>
      </c>
      <c r="B21104" s="0" t="str">
        <f aca="false">IF(F21104="","",IF(G21104=4,F21104,B21103))</f>
        <v>越ヶ谷３丁目</v>
      </c>
      <c r="C21104" s="0" t="n">
        <v>48</v>
      </c>
      <c r="D21104" s="0" t="n">
        <v>3</v>
      </c>
      <c r="E21104" s="0" t="n">
        <v>1</v>
      </c>
      <c r="F21104" s="0" t="n">
        <v>2</v>
      </c>
      <c r="G21104" s="1" t="n">
        <f aca="false">IF(ISNUMBER(F21104)=TRUE(),1,G21103+1)</f>
        <v>1</v>
      </c>
    </row>
    <row r="21105" customFormat="false" ht="13.5" hidden="false" customHeight="false" outlineLevel="0" collapsed="false">
      <c r="A21105" s="0" t="n">
        <f aca="false">IF(G21105=3,"",IF(ISNUMBER(C21105)=TRUE(),1,2))</f>
        <v>1</v>
      </c>
      <c r="B21105" s="0" t="str">
        <f aca="false">IF(F21105="","",IF(G21105=4,F21105,B21104))</f>
        <v>越ヶ谷３丁目</v>
      </c>
      <c r="C21105" s="0" t="n">
        <v>49</v>
      </c>
      <c r="D21105" s="0" t="n">
        <v>0</v>
      </c>
      <c r="E21105" s="0" t="n">
        <v>0</v>
      </c>
      <c r="F21105" s="0" t="n">
        <v>0</v>
      </c>
      <c r="G21105" s="1" t="n">
        <f aca="false">IF(ISNUMBER(F21105)=TRUE(),1,G21104+1)</f>
        <v>1</v>
      </c>
    </row>
    <row r="21106" customFormat="false" ht="13.5" hidden="false" customHeight="false" outlineLevel="0" collapsed="false">
      <c r="A21106" s="0" t="n">
        <f aca="false">IF(G21106=3,"",IF(ISNUMBER(C21106)=TRUE(),1,2))</f>
        <v>2</v>
      </c>
      <c r="B21106" s="0" t="str">
        <f aca="false">IF(F21106="","",IF(G21106=4,F21106,B21105))</f>
        <v>越ヶ谷３丁目</v>
      </c>
      <c r="C21106" s="3" t="s">
        <v>17</v>
      </c>
      <c r="D21106" s="0" t="n">
        <v>19</v>
      </c>
      <c r="E21106" s="0" t="n">
        <v>7</v>
      </c>
      <c r="F21106" s="0" t="n">
        <v>12</v>
      </c>
      <c r="G21106" s="1" t="n">
        <f aca="false">IF(ISNUMBER(F21106)=TRUE(),1,G21105+1)</f>
        <v>1</v>
      </c>
    </row>
    <row r="21107" customFormat="false" ht="13.5" hidden="false" customHeight="false" outlineLevel="0" collapsed="false">
      <c r="A21107" s="0" t="n">
        <f aca="false">IF(G21107=3,"",IF(ISNUMBER(C21107)=TRUE(),1,2))</f>
        <v>1</v>
      </c>
      <c r="B21107" s="0" t="str">
        <f aca="false">IF(F21107="","",IF(G21107=4,F21107,B21106))</f>
        <v>越ヶ谷３丁目</v>
      </c>
      <c r="C21107" s="0" t="n">
        <v>50</v>
      </c>
      <c r="D21107" s="0" t="n">
        <v>4</v>
      </c>
      <c r="E21107" s="0" t="n">
        <v>1</v>
      </c>
      <c r="F21107" s="0" t="n">
        <v>3</v>
      </c>
      <c r="G21107" s="1" t="n">
        <f aca="false">IF(ISNUMBER(F21107)=TRUE(),1,G21106+1)</f>
        <v>1</v>
      </c>
    </row>
    <row r="21108" customFormat="false" ht="13.5" hidden="false" customHeight="false" outlineLevel="0" collapsed="false">
      <c r="A21108" s="0" t="n">
        <f aca="false">IF(G21108=3,"",IF(ISNUMBER(C21108)=TRUE(),1,2))</f>
        <v>1</v>
      </c>
      <c r="B21108" s="0" t="str">
        <f aca="false">IF(F21108="","",IF(G21108=4,F21108,B21107))</f>
        <v>越ヶ谷３丁目</v>
      </c>
      <c r="C21108" s="0" t="n">
        <v>51</v>
      </c>
      <c r="D21108" s="0" t="n">
        <v>3</v>
      </c>
      <c r="E21108" s="0" t="n">
        <v>1</v>
      </c>
      <c r="F21108" s="0" t="n">
        <v>2</v>
      </c>
      <c r="G21108" s="1" t="n">
        <f aca="false">IF(ISNUMBER(F21108)=TRUE(),1,G21107+1)</f>
        <v>1</v>
      </c>
    </row>
    <row r="21109" customFormat="false" ht="13.5" hidden="false" customHeight="false" outlineLevel="0" collapsed="false">
      <c r="A21109" s="0" t="n">
        <f aca="false">IF(G21109=3,"",IF(ISNUMBER(C21109)=TRUE(),1,2))</f>
        <v>1</v>
      </c>
      <c r="B21109" s="0" t="str">
        <f aca="false">IF(F21109="","",IF(G21109=4,F21109,B21108))</f>
        <v>越ヶ谷３丁目</v>
      </c>
      <c r="C21109" s="0" t="n">
        <v>52</v>
      </c>
      <c r="D21109" s="0" t="n">
        <v>3</v>
      </c>
      <c r="E21109" s="0" t="n">
        <v>1</v>
      </c>
      <c r="F21109" s="0" t="n">
        <v>2</v>
      </c>
      <c r="G21109" s="1" t="n">
        <f aca="false">IF(ISNUMBER(F21109)=TRUE(),1,G21108+1)</f>
        <v>1</v>
      </c>
    </row>
    <row r="21110" customFormat="false" ht="13.5" hidden="false" customHeight="false" outlineLevel="0" collapsed="false">
      <c r="A21110" s="0" t="n">
        <f aca="false">IF(G21110=3,"",IF(ISNUMBER(C21110)=TRUE(),1,2))</f>
        <v>1</v>
      </c>
      <c r="B21110" s="0" t="str">
        <f aca="false">IF(F21110="","",IF(G21110=4,F21110,B21109))</f>
        <v>越ヶ谷３丁目</v>
      </c>
      <c r="C21110" s="0" t="n">
        <v>53</v>
      </c>
      <c r="D21110" s="0" t="n">
        <v>4</v>
      </c>
      <c r="E21110" s="0" t="n">
        <v>2</v>
      </c>
      <c r="F21110" s="0" t="n">
        <v>2</v>
      </c>
      <c r="G21110" s="1" t="n">
        <f aca="false">IF(ISNUMBER(F21110)=TRUE(),1,G21109+1)</f>
        <v>1</v>
      </c>
    </row>
    <row r="21111" customFormat="false" ht="13.5" hidden="false" customHeight="false" outlineLevel="0" collapsed="false">
      <c r="A21111" s="0" t="n">
        <f aca="false">IF(G21111=3,"",IF(ISNUMBER(C21111)=TRUE(),1,2))</f>
        <v>1</v>
      </c>
      <c r="B21111" s="0" t="str">
        <f aca="false">IF(F21111="","",IF(G21111=4,F21111,B21110))</f>
        <v>越ヶ谷３丁目</v>
      </c>
      <c r="C21111" s="0" t="n">
        <v>54</v>
      </c>
      <c r="D21111" s="0" t="n">
        <v>5</v>
      </c>
      <c r="E21111" s="0" t="n">
        <v>2</v>
      </c>
      <c r="F21111" s="0" t="n">
        <v>3</v>
      </c>
      <c r="G21111" s="1" t="n">
        <f aca="false">IF(ISNUMBER(F21111)=TRUE(),1,G21110+1)</f>
        <v>1</v>
      </c>
    </row>
    <row r="21112" customFormat="false" ht="13.5" hidden="false" customHeight="false" outlineLevel="0" collapsed="false">
      <c r="A21112" s="0" t="n">
        <f aca="false">IF(G21112=3,"",IF(ISNUMBER(C21112)=TRUE(),1,2))</f>
        <v>2</v>
      </c>
      <c r="B21112" s="0" t="str">
        <f aca="false">IF(F21112="","",IF(G21112=4,F21112,B21111))</f>
        <v>越ヶ谷３丁目</v>
      </c>
      <c r="C21112" s="3" t="s">
        <v>18</v>
      </c>
      <c r="D21112" s="0" t="n">
        <v>25</v>
      </c>
      <c r="E21112" s="0" t="n">
        <v>18</v>
      </c>
      <c r="F21112" s="0" t="n">
        <v>7</v>
      </c>
      <c r="G21112" s="1" t="n">
        <f aca="false">IF(ISNUMBER(F21112)=TRUE(),1,G21111+1)</f>
        <v>1</v>
      </c>
    </row>
    <row r="21113" customFormat="false" ht="13.5" hidden="false" customHeight="false" outlineLevel="0" collapsed="false">
      <c r="A21113" s="0" t="n">
        <f aca="false">IF(G21113=3,"",IF(ISNUMBER(C21113)=TRUE(),1,2))</f>
        <v>1</v>
      </c>
      <c r="B21113" s="0" t="str">
        <f aca="false">IF(F21113="","",IF(G21113=4,F21113,B21112))</f>
        <v>越ヶ谷３丁目</v>
      </c>
      <c r="C21113" s="0" t="n">
        <v>55</v>
      </c>
      <c r="D21113" s="0" t="n">
        <v>9</v>
      </c>
      <c r="E21113" s="0" t="n">
        <v>6</v>
      </c>
      <c r="F21113" s="0" t="n">
        <v>3</v>
      </c>
      <c r="G21113" s="1" t="n">
        <f aca="false">IF(ISNUMBER(F21113)=TRUE(),1,G21112+1)</f>
        <v>1</v>
      </c>
    </row>
    <row r="21114" customFormat="false" ht="13.5" hidden="false" customHeight="false" outlineLevel="0" collapsed="false">
      <c r="A21114" s="0" t="n">
        <f aca="false">IF(G21114=3,"",IF(ISNUMBER(C21114)=TRUE(),1,2))</f>
        <v>1</v>
      </c>
      <c r="B21114" s="0" t="str">
        <f aca="false">IF(F21114="","",IF(G21114=4,F21114,B21113))</f>
        <v>越ヶ谷３丁目</v>
      </c>
      <c r="C21114" s="0" t="n">
        <v>56</v>
      </c>
      <c r="D21114" s="0" t="n">
        <v>2</v>
      </c>
      <c r="E21114" s="0" t="n">
        <v>2</v>
      </c>
      <c r="F21114" s="0" t="n">
        <v>0</v>
      </c>
      <c r="G21114" s="1" t="n">
        <f aca="false">IF(ISNUMBER(F21114)=TRUE(),1,G21113+1)</f>
        <v>1</v>
      </c>
    </row>
    <row r="21115" customFormat="false" ht="13.5" hidden="false" customHeight="false" outlineLevel="0" collapsed="false">
      <c r="A21115" s="0" t="n">
        <f aca="false">IF(G21115=3,"",IF(ISNUMBER(C21115)=TRUE(),1,2))</f>
        <v>1</v>
      </c>
      <c r="B21115" s="0" t="str">
        <f aca="false">IF(F21115="","",IF(G21115=4,F21115,B21114))</f>
        <v>越ヶ谷３丁目</v>
      </c>
      <c r="C21115" s="0" t="n">
        <v>57</v>
      </c>
      <c r="D21115" s="0" t="n">
        <v>3</v>
      </c>
      <c r="E21115" s="0" t="n">
        <v>3</v>
      </c>
      <c r="F21115" s="0" t="n">
        <v>0</v>
      </c>
      <c r="G21115" s="1" t="n">
        <f aca="false">IF(ISNUMBER(F21115)=TRUE(),1,G21114+1)</f>
        <v>1</v>
      </c>
    </row>
    <row r="21116" customFormat="false" ht="13.5" hidden="false" customHeight="false" outlineLevel="0" collapsed="false">
      <c r="A21116" s="0" t="n">
        <f aca="false">IF(G21116=3,"",IF(ISNUMBER(C21116)=TRUE(),1,2))</f>
        <v>1</v>
      </c>
      <c r="B21116" s="0" t="str">
        <f aca="false">IF(F21116="","",IF(G21116=4,F21116,B21115))</f>
        <v>越ヶ谷３丁目</v>
      </c>
      <c r="C21116" s="0" t="n">
        <v>58</v>
      </c>
      <c r="D21116" s="0" t="n">
        <v>5</v>
      </c>
      <c r="E21116" s="0" t="n">
        <v>4</v>
      </c>
      <c r="F21116" s="0" t="n">
        <v>1</v>
      </c>
      <c r="G21116" s="1" t="n">
        <f aca="false">IF(ISNUMBER(F21116)=TRUE(),1,G21115+1)</f>
        <v>1</v>
      </c>
    </row>
    <row r="21117" customFormat="false" ht="13.5" hidden="false" customHeight="false" outlineLevel="0" collapsed="false">
      <c r="A21117" s="0" t="n">
        <f aca="false">IF(G21117=3,"",IF(ISNUMBER(C21117)=TRUE(),1,2))</f>
        <v>1</v>
      </c>
      <c r="B21117" s="0" t="str">
        <f aca="false">IF(F21117="","",IF(G21117=4,F21117,B21116))</f>
        <v>越ヶ谷３丁目</v>
      </c>
      <c r="C21117" s="0" t="n">
        <v>59</v>
      </c>
      <c r="D21117" s="0" t="n">
        <v>6</v>
      </c>
      <c r="E21117" s="0" t="n">
        <v>3</v>
      </c>
      <c r="F21117" s="0" t="n">
        <v>3</v>
      </c>
      <c r="G21117" s="1" t="n">
        <f aca="false">IF(ISNUMBER(F21117)=TRUE(),1,G21116+1)</f>
        <v>1</v>
      </c>
    </row>
    <row r="21118" customFormat="false" ht="13.5" hidden="false" customHeight="false" outlineLevel="0" collapsed="false">
      <c r="A21118" s="0" t="n">
        <f aca="false">IF(G21118=3,"",IF(ISNUMBER(C21118)=TRUE(),1,2))</f>
        <v>2</v>
      </c>
      <c r="B21118" s="0" t="str">
        <f aca="false">IF(F21118="","",IF(G21118=4,F21118,B21117))</f>
        <v>越ヶ谷３丁目</v>
      </c>
      <c r="C21118" s="3" t="s">
        <v>19</v>
      </c>
      <c r="D21118" s="0" t="n">
        <v>24</v>
      </c>
      <c r="E21118" s="0" t="n">
        <v>14</v>
      </c>
      <c r="F21118" s="0" t="n">
        <v>10</v>
      </c>
      <c r="G21118" s="1" t="n">
        <f aca="false">IF(ISNUMBER(F21118)=TRUE(),1,G21117+1)</f>
        <v>1</v>
      </c>
    </row>
    <row r="21119" customFormat="false" ht="13.5" hidden="false" customHeight="false" outlineLevel="0" collapsed="false">
      <c r="A21119" s="0" t="n">
        <f aca="false">IF(G21119=3,"",IF(ISNUMBER(C21119)=TRUE(),1,2))</f>
        <v>1</v>
      </c>
      <c r="B21119" s="0" t="str">
        <f aca="false">IF(F21119="","",IF(G21119=4,F21119,B21118))</f>
        <v>越ヶ谷３丁目</v>
      </c>
      <c r="C21119" s="0" t="n">
        <v>60</v>
      </c>
      <c r="D21119" s="0" t="n">
        <v>6</v>
      </c>
      <c r="E21119" s="0" t="n">
        <v>2</v>
      </c>
      <c r="F21119" s="0" t="n">
        <v>4</v>
      </c>
      <c r="G21119" s="1" t="n">
        <f aca="false">IF(ISNUMBER(F21119)=TRUE(),1,G21118+1)</f>
        <v>1</v>
      </c>
    </row>
    <row r="21120" customFormat="false" ht="13.5" hidden="false" customHeight="false" outlineLevel="0" collapsed="false">
      <c r="A21120" s="0" t="n">
        <f aca="false">IF(G21120=3,"",IF(ISNUMBER(C21120)=TRUE(),1,2))</f>
        <v>1</v>
      </c>
      <c r="B21120" s="0" t="str">
        <f aca="false">IF(F21120="","",IF(G21120=4,F21120,B21119))</f>
        <v>越ヶ谷３丁目</v>
      </c>
      <c r="C21120" s="0" t="n">
        <v>61</v>
      </c>
      <c r="D21120" s="0" t="n">
        <v>7</v>
      </c>
      <c r="E21120" s="0" t="n">
        <v>6</v>
      </c>
      <c r="F21120" s="0" t="n">
        <v>1</v>
      </c>
      <c r="G21120" s="1" t="n">
        <f aca="false">IF(ISNUMBER(F21120)=TRUE(),1,G21119+1)</f>
        <v>1</v>
      </c>
    </row>
    <row r="21121" customFormat="false" ht="13.5" hidden="false" customHeight="false" outlineLevel="0" collapsed="false">
      <c r="A21121" s="0" t="n">
        <f aca="false">IF(G21121=3,"",IF(ISNUMBER(C21121)=TRUE(),1,2))</f>
        <v>1</v>
      </c>
      <c r="B21121" s="0" t="str">
        <f aca="false">IF(F21121="","",IF(G21121=4,F21121,B21120))</f>
        <v>越ヶ谷３丁目</v>
      </c>
      <c r="C21121" s="0" t="n">
        <v>62</v>
      </c>
      <c r="D21121" s="0" t="n">
        <v>4</v>
      </c>
      <c r="E21121" s="0" t="n">
        <v>2</v>
      </c>
      <c r="F21121" s="0" t="n">
        <v>2</v>
      </c>
      <c r="G21121" s="1" t="n">
        <f aca="false">IF(ISNUMBER(F21121)=TRUE(),1,G21120+1)</f>
        <v>1</v>
      </c>
    </row>
    <row r="21122" customFormat="false" ht="13.5" hidden="false" customHeight="false" outlineLevel="0" collapsed="false">
      <c r="A21122" s="0" t="n">
        <f aca="false">IF(G21122=3,"",IF(ISNUMBER(C21122)=TRUE(),1,2))</f>
        <v>1</v>
      </c>
      <c r="B21122" s="0" t="str">
        <f aca="false">IF(F21122="","",IF(G21122=4,F21122,B21121))</f>
        <v>越ヶ谷３丁目</v>
      </c>
      <c r="C21122" s="0" t="n">
        <v>63</v>
      </c>
      <c r="D21122" s="0" t="n">
        <v>3</v>
      </c>
      <c r="E21122" s="0" t="n">
        <v>3</v>
      </c>
      <c r="F21122" s="0" t="n">
        <v>0</v>
      </c>
      <c r="G21122" s="1" t="n">
        <f aca="false">IF(ISNUMBER(F21122)=TRUE(),1,G21121+1)</f>
        <v>1</v>
      </c>
    </row>
    <row r="21123" customFormat="false" ht="13.5" hidden="false" customHeight="false" outlineLevel="0" collapsed="false">
      <c r="A21123" s="0" t="n">
        <f aca="false">IF(G21123=3,"",IF(ISNUMBER(C21123)=TRUE(),1,2))</f>
        <v>1</v>
      </c>
      <c r="B21123" s="0" t="str">
        <f aca="false">IF(F21123="","",IF(G21123=4,F21123,B21122))</f>
        <v>越ヶ谷３丁目</v>
      </c>
      <c r="C21123" s="0" t="n">
        <v>64</v>
      </c>
      <c r="D21123" s="0" t="n">
        <v>4</v>
      </c>
      <c r="E21123" s="0" t="n">
        <v>1</v>
      </c>
      <c r="F21123" s="0" t="n">
        <v>3</v>
      </c>
      <c r="G21123" s="1" t="n">
        <f aca="false">IF(ISNUMBER(F21123)=TRUE(),1,G21122+1)</f>
        <v>1</v>
      </c>
    </row>
    <row r="21124" customFormat="false" ht="13.5" hidden="false" customHeight="false" outlineLevel="0" collapsed="false">
      <c r="A21124" s="0" t="n">
        <f aca="false">IF(G21124=3,"",IF(ISNUMBER(C21124)=TRUE(),1,2))</f>
        <v>2</v>
      </c>
      <c r="B21124" s="0" t="str">
        <f aca="false">IF(F21124="","",IF(G21124=4,F21124,B21123))</f>
        <v>越ヶ谷３丁目</v>
      </c>
      <c r="C21124" s="3" t="s">
        <v>20</v>
      </c>
      <c r="D21124" s="0" t="n">
        <v>19</v>
      </c>
      <c r="E21124" s="0" t="n">
        <v>6</v>
      </c>
      <c r="F21124" s="0" t="n">
        <v>13</v>
      </c>
      <c r="G21124" s="1" t="n">
        <f aca="false">IF(ISNUMBER(F21124)=TRUE(),1,G21123+1)</f>
        <v>1</v>
      </c>
    </row>
    <row r="21125" customFormat="false" ht="13.5" hidden="false" customHeight="false" outlineLevel="0" collapsed="false">
      <c r="A21125" s="0" t="n">
        <f aca="false">IF(G21125=3,"",IF(ISNUMBER(C21125)=TRUE(),1,2))</f>
        <v>1</v>
      </c>
      <c r="B21125" s="0" t="str">
        <f aca="false">IF(F21125="","",IF(G21125=4,F21125,B21124))</f>
        <v>越ヶ谷３丁目</v>
      </c>
      <c r="C21125" s="0" t="n">
        <v>65</v>
      </c>
      <c r="D21125" s="0" t="n">
        <v>2</v>
      </c>
      <c r="E21125" s="0" t="n">
        <v>0</v>
      </c>
      <c r="F21125" s="0" t="n">
        <v>2</v>
      </c>
      <c r="G21125" s="1" t="n">
        <f aca="false">IF(ISNUMBER(F21125)=TRUE(),1,G21124+1)</f>
        <v>1</v>
      </c>
    </row>
    <row r="21126" customFormat="false" ht="13.5" hidden="false" customHeight="false" outlineLevel="0" collapsed="false">
      <c r="A21126" s="0" t="n">
        <f aca="false">IF(G21126=3,"",IF(ISNUMBER(C21126)=TRUE(),1,2))</f>
        <v>1</v>
      </c>
      <c r="B21126" s="0" t="str">
        <f aca="false">IF(F21126="","",IF(G21126=4,F21126,B21125))</f>
        <v>越ヶ谷３丁目</v>
      </c>
      <c r="C21126" s="0" t="n">
        <v>66</v>
      </c>
      <c r="D21126" s="0" t="n">
        <v>4</v>
      </c>
      <c r="E21126" s="0" t="n">
        <v>1</v>
      </c>
      <c r="F21126" s="0" t="n">
        <v>3</v>
      </c>
      <c r="G21126" s="1" t="n">
        <f aca="false">IF(ISNUMBER(F21126)=TRUE(),1,G21125+1)</f>
        <v>1</v>
      </c>
    </row>
    <row r="21127" customFormat="false" ht="13.5" hidden="false" customHeight="false" outlineLevel="0" collapsed="false">
      <c r="A21127" s="0" t="n">
        <f aca="false">IF(G21127=3,"",IF(ISNUMBER(C21127)=TRUE(),1,2))</f>
        <v>1</v>
      </c>
      <c r="B21127" s="0" t="str">
        <f aca="false">IF(F21127="","",IF(G21127=4,F21127,B21126))</f>
        <v>越ヶ谷３丁目</v>
      </c>
      <c r="C21127" s="0" t="n">
        <v>67</v>
      </c>
      <c r="D21127" s="0" t="n">
        <v>4</v>
      </c>
      <c r="E21127" s="0" t="n">
        <v>2</v>
      </c>
      <c r="F21127" s="0" t="n">
        <v>2</v>
      </c>
      <c r="G21127" s="1" t="n">
        <f aca="false">IF(ISNUMBER(F21127)=TRUE(),1,G21126+1)</f>
        <v>1</v>
      </c>
    </row>
    <row r="21128" customFormat="false" ht="13.5" hidden="false" customHeight="false" outlineLevel="0" collapsed="false">
      <c r="A21128" s="0" t="n">
        <f aca="false">IF(G21128=3,"",IF(ISNUMBER(C21128)=TRUE(),1,2))</f>
        <v>1</v>
      </c>
      <c r="B21128" s="0" t="str">
        <f aca="false">IF(F21128="","",IF(G21128=4,F21128,B21127))</f>
        <v>越ヶ谷３丁目</v>
      </c>
      <c r="C21128" s="0" t="n">
        <v>68</v>
      </c>
      <c r="D21128" s="0" t="n">
        <v>2</v>
      </c>
      <c r="E21128" s="0" t="n">
        <v>0</v>
      </c>
      <c r="F21128" s="0" t="n">
        <v>2</v>
      </c>
      <c r="G21128" s="1" t="n">
        <f aca="false">IF(ISNUMBER(F21128)=TRUE(),1,G21127+1)</f>
        <v>1</v>
      </c>
    </row>
    <row r="21129" customFormat="false" ht="13.5" hidden="false" customHeight="false" outlineLevel="0" collapsed="false">
      <c r="A21129" s="0" t="n">
        <f aca="false">IF(G21129=3,"",IF(ISNUMBER(C21129)=TRUE(),1,2))</f>
        <v>1</v>
      </c>
      <c r="B21129" s="0" t="str">
        <f aca="false">IF(F21129="","",IF(G21129=4,F21129,B21128))</f>
        <v>越ヶ谷３丁目</v>
      </c>
      <c r="C21129" s="0" t="n">
        <v>69</v>
      </c>
      <c r="D21129" s="0" t="n">
        <v>7</v>
      </c>
      <c r="E21129" s="0" t="n">
        <v>3</v>
      </c>
      <c r="F21129" s="0" t="n">
        <v>4</v>
      </c>
      <c r="G21129" s="1" t="n">
        <f aca="false">IF(ISNUMBER(F21129)=TRUE(),1,G21128+1)</f>
        <v>1</v>
      </c>
    </row>
    <row r="21130" customFormat="false" ht="13.5" hidden="false" customHeight="false" outlineLevel="0" collapsed="false">
      <c r="A21130" s="0" t="n">
        <f aca="false">IF(G21130=3,"",IF(ISNUMBER(C21130)=TRUE(),1,2))</f>
        <v>2</v>
      </c>
      <c r="B21130" s="0" t="str">
        <f aca="false">IF(F21130="","",IF(G21130=4,F21130,B21129))</f>
        <v>越ヶ谷３丁目</v>
      </c>
      <c r="C21130" s="3" t="s">
        <v>21</v>
      </c>
      <c r="D21130" s="0" t="n">
        <v>22</v>
      </c>
      <c r="E21130" s="0" t="n">
        <v>10</v>
      </c>
      <c r="F21130" s="0" t="n">
        <v>12</v>
      </c>
      <c r="G21130" s="1" t="n">
        <f aca="false">IF(ISNUMBER(F21130)=TRUE(),1,G21129+1)</f>
        <v>1</v>
      </c>
    </row>
    <row r="21131" customFormat="false" ht="13.5" hidden="false" customHeight="false" outlineLevel="0" collapsed="false">
      <c r="A21131" s="0" t="n">
        <f aca="false">IF(G21131=3,"",IF(ISNUMBER(C21131)=TRUE(),1,2))</f>
        <v>1</v>
      </c>
      <c r="B21131" s="0" t="str">
        <f aca="false">IF(F21131="","",IF(G21131=4,F21131,B21130))</f>
        <v>越ヶ谷３丁目</v>
      </c>
      <c r="C21131" s="0" t="n">
        <v>70</v>
      </c>
      <c r="D21131" s="0" t="n">
        <v>3</v>
      </c>
      <c r="E21131" s="0" t="n">
        <v>3</v>
      </c>
      <c r="F21131" s="0" t="n">
        <v>0</v>
      </c>
      <c r="G21131" s="1" t="n">
        <f aca="false">IF(ISNUMBER(F21131)=TRUE(),1,G21130+1)</f>
        <v>1</v>
      </c>
    </row>
    <row r="21132" customFormat="false" ht="13.5" hidden="false" customHeight="false" outlineLevel="0" collapsed="false">
      <c r="A21132" s="0" t="n">
        <f aca="false">IF(G21132=3,"",IF(ISNUMBER(C21132)=TRUE(),1,2))</f>
        <v>1</v>
      </c>
      <c r="B21132" s="0" t="str">
        <f aca="false">IF(F21132="","",IF(G21132=4,F21132,B21131))</f>
        <v>越ヶ谷３丁目</v>
      </c>
      <c r="C21132" s="0" t="n">
        <v>71</v>
      </c>
      <c r="D21132" s="0" t="n">
        <v>5</v>
      </c>
      <c r="E21132" s="0" t="n">
        <v>1</v>
      </c>
      <c r="F21132" s="0" t="n">
        <v>4</v>
      </c>
      <c r="G21132" s="1" t="n">
        <f aca="false">IF(ISNUMBER(F21132)=TRUE(),1,G21131+1)</f>
        <v>1</v>
      </c>
    </row>
    <row r="21133" customFormat="false" ht="13.5" hidden="false" customHeight="false" outlineLevel="0" collapsed="false">
      <c r="A21133" s="0" t="n">
        <f aca="false">IF(G21133=3,"",IF(ISNUMBER(C21133)=TRUE(),1,2))</f>
        <v>1</v>
      </c>
      <c r="B21133" s="0" t="str">
        <f aca="false">IF(F21133="","",IF(G21133=4,F21133,B21132))</f>
        <v>越ヶ谷３丁目</v>
      </c>
      <c r="C21133" s="0" t="n">
        <v>72</v>
      </c>
      <c r="D21133" s="0" t="n">
        <v>4</v>
      </c>
      <c r="E21133" s="0" t="n">
        <v>2</v>
      </c>
      <c r="F21133" s="0" t="n">
        <v>2</v>
      </c>
      <c r="G21133" s="1" t="n">
        <f aca="false">IF(ISNUMBER(F21133)=TRUE(),1,G21132+1)</f>
        <v>1</v>
      </c>
    </row>
    <row r="21134" customFormat="false" ht="13.5" hidden="false" customHeight="false" outlineLevel="0" collapsed="false">
      <c r="A21134" s="0" t="n">
        <f aca="false">IF(G21134=3,"",IF(ISNUMBER(C21134)=TRUE(),1,2))</f>
        <v>1</v>
      </c>
      <c r="B21134" s="0" t="str">
        <f aca="false">IF(F21134="","",IF(G21134=4,F21134,B21133))</f>
        <v>越ヶ谷３丁目</v>
      </c>
      <c r="C21134" s="0" t="n">
        <v>73</v>
      </c>
      <c r="D21134" s="0" t="n">
        <v>6</v>
      </c>
      <c r="E21134" s="0" t="n">
        <v>3</v>
      </c>
      <c r="F21134" s="0" t="n">
        <v>3</v>
      </c>
      <c r="G21134" s="1" t="n">
        <f aca="false">IF(ISNUMBER(F21134)=TRUE(),1,G21133+1)</f>
        <v>1</v>
      </c>
    </row>
    <row r="21135" customFormat="false" ht="13.5" hidden="false" customHeight="false" outlineLevel="0" collapsed="false">
      <c r="A21135" s="0" t="n">
        <f aca="false">IF(G21135=3,"",IF(ISNUMBER(C21135)=TRUE(),1,2))</f>
        <v>1</v>
      </c>
      <c r="B21135" s="0" t="str">
        <f aca="false">IF(F21135="","",IF(G21135=4,F21135,B21134))</f>
        <v>越ヶ谷３丁目</v>
      </c>
      <c r="C21135" s="0" t="n">
        <v>74</v>
      </c>
      <c r="D21135" s="0" t="n">
        <v>4</v>
      </c>
      <c r="E21135" s="0" t="n">
        <v>1</v>
      </c>
      <c r="F21135" s="0" t="n">
        <v>3</v>
      </c>
      <c r="G21135" s="1" t="n">
        <f aca="false">IF(ISNUMBER(F21135)=TRUE(),1,G21134+1)</f>
        <v>1</v>
      </c>
    </row>
    <row r="21136" customFormat="false" ht="13.5" hidden="false" customHeight="false" outlineLevel="0" collapsed="false">
      <c r="A21136" s="0" t="n">
        <f aca="false">IF(G21136=3,"",IF(ISNUMBER(C21136)=TRUE(),1,2))</f>
        <v>2</v>
      </c>
      <c r="B21136" s="0" t="str">
        <f aca="false">IF(F21136="","",IF(G21136=4,F21136,B21135))</f>
        <v>越ヶ谷３丁目</v>
      </c>
      <c r="C21136" s="3" t="s">
        <v>22</v>
      </c>
      <c r="D21136" s="0" t="n">
        <v>21</v>
      </c>
      <c r="E21136" s="0" t="n">
        <v>11</v>
      </c>
      <c r="F21136" s="0" t="n">
        <v>10</v>
      </c>
      <c r="G21136" s="1" t="n">
        <f aca="false">IF(ISNUMBER(F21136)=TRUE(),1,G21135+1)</f>
        <v>1</v>
      </c>
    </row>
    <row r="21137" customFormat="false" ht="13.5" hidden="false" customHeight="false" outlineLevel="0" collapsed="false">
      <c r="A21137" s="0" t="n">
        <f aca="false">IF(G21137=3,"",IF(ISNUMBER(C21137)=TRUE(),1,2))</f>
        <v>1</v>
      </c>
      <c r="B21137" s="0" t="str">
        <f aca="false">IF(F21137="","",IF(G21137=4,F21137,B21136))</f>
        <v>越ヶ谷３丁目</v>
      </c>
      <c r="C21137" s="0" t="n">
        <v>75</v>
      </c>
      <c r="D21137" s="0" t="n">
        <v>5</v>
      </c>
      <c r="E21137" s="0" t="n">
        <v>2</v>
      </c>
      <c r="F21137" s="0" t="n">
        <v>3</v>
      </c>
      <c r="G21137" s="1" t="n">
        <f aca="false">IF(ISNUMBER(F21137)=TRUE(),1,G21136+1)</f>
        <v>1</v>
      </c>
    </row>
    <row r="21138" customFormat="false" ht="13.5" hidden="false" customHeight="false" outlineLevel="0" collapsed="false">
      <c r="A21138" s="0" t="n">
        <f aca="false">IF(G21138=3,"",IF(ISNUMBER(C21138)=TRUE(),1,2))</f>
        <v>1</v>
      </c>
      <c r="B21138" s="0" t="str">
        <f aca="false">IF(F21138="","",IF(G21138=4,F21138,B21137))</f>
        <v>越ヶ谷３丁目</v>
      </c>
      <c r="C21138" s="0" t="n">
        <v>76</v>
      </c>
      <c r="D21138" s="0" t="n">
        <v>3</v>
      </c>
      <c r="E21138" s="0" t="n">
        <v>2</v>
      </c>
      <c r="F21138" s="0" t="n">
        <v>1</v>
      </c>
      <c r="G21138" s="1" t="n">
        <f aca="false">IF(ISNUMBER(F21138)=TRUE(),1,G21137+1)</f>
        <v>1</v>
      </c>
    </row>
    <row r="21139" customFormat="false" ht="13.5" hidden="false" customHeight="false" outlineLevel="0" collapsed="false">
      <c r="A21139" s="0" t="n">
        <f aca="false">IF(G21139=3,"",IF(ISNUMBER(C21139)=TRUE(),1,2))</f>
        <v>1</v>
      </c>
      <c r="B21139" s="0" t="str">
        <f aca="false">IF(F21139="","",IF(G21139=4,F21139,B21138))</f>
        <v>越ヶ谷３丁目</v>
      </c>
      <c r="C21139" s="0" t="n">
        <v>77</v>
      </c>
      <c r="D21139" s="0" t="n">
        <v>6</v>
      </c>
      <c r="E21139" s="0" t="n">
        <v>3</v>
      </c>
      <c r="F21139" s="0" t="n">
        <v>3</v>
      </c>
      <c r="G21139" s="1" t="n">
        <f aca="false">IF(ISNUMBER(F21139)=TRUE(),1,G21138+1)</f>
        <v>1</v>
      </c>
    </row>
    <row r="21140" customFormat="false" ht="13.5" hidden="false" customHeight="false" outlineLevel="0" collapsed="false">
      <c r="A21140" s="0" t="n">
        <f aca="false">IF(G21140=3,"",IF(ISNUMBER(C21140)=TRUE(),1,2))</f>
        <v>1</v>
      </c>
      <c r="B21140" s="0" t="str">
        <f aca="false">IF(F21140="","",IF(G21140=4,F21140,B21139))</f>
        <v>越ヶ谷３丁目</v>
      </c>
      <c r="C21140" s="0" t="n">
        <v>78</v>
      </c>
      <c r="D21140" s="0" t="n">
        <v>3</v>
      </c>
      <c r="E21140" s="0" t="n">
        <v>1</v>
      </c>
      <c r="F21140" s="0" t="n">
        <v>2</v>
      </c>
      <c r="G21140" s="1" t="n">
        <f aca="false">IF(ISNUMBER(F21140)=TRUE(),1,G21139+1)</f>
        <v>1</v>
      </c>
    </row>
    <row r="21141" customFormat="false" ht="13.5" hidden="false" customHeight="false" outlineLevel="0" collapsed="false">
      <c r="A21141" s="0" t="n">
        <f aca="false">IF(G21141=3,"",IF(ISNUMBER(C21141)=TRUE(),1,2))</f>
        <v>1</v>
      </c>
      <c r="B21141" s="0" t="str">
        <f aca="false">IF(F21141="","",IF(G21141=4,F21141,B21140))</f>
        <v>越ヶ谷３丁目</v>
      </c>
      <c r="C21141" s="0" t="n">
        <v>79</v>
      </c>
      <c r="D21141" s="0" t="n">
        <v>4</v>
      </c>
      <c r="E21141" s="0" t="n">
        <v>3</v>
      </c>
      <c r="F21141" s="0" t="n">
        <v>1</v>
      </c>
      <c r="G21141" s="1" t="n">
        <f aca="false">IF(ISNUMBER(F21141)=TRUE(),1,G21140+1)</f>
        <v>1</v>
      </c>
    </row>
    <row r="21142" customFormat="false" ht="13.5" hidden="false" customHeight="false" outlineLevel="0" collapsed="false">
      <c r="A21142" s="0" t="n">
        <f aca="false">IF(G21142=3,"",IF(ISNUMBER(C21142)=TRUE(),1,2))</f>
        <v>2</v>
      </c>
      <c r="B21142" s="0" t="str">
        <f aca="false">IF(F21142="","",IF(G21142=4,F21142,B21141))</f>
        <v>越ヶ谷３丁目</v>
      </c>
      <c r="C21142" s="3" t="s">
        <v>23</v>
      </c>
      <c r="D21142" s="0" t="n">
        <v>13</v>
      </c>
      <c r="E21142" s="0" t="n">
        <v>5</v>
      </c>
      <c r="F21142" s="0" t="n">
        <v>8</v>
      </c>
      <c r="G21142" s="1" t="n">
        <f aca="false">IF(ISNUMBER(F21142)=TRUE(),1,G21141+1)</f>
        <v>1</v>
      </c>
    </row>
    <row r="21143" customFormat="false" ht="13.5" hidden="false" customHeight="false" outlineLevel="0" collapsed="false">
      <c r="A21143" s="0" t="n">
        <f aca="false">IF(G21143=3,"",IF(ISNUMBER(C21143)=TRUE(),1,2))</f>
        <v>1</v>
      </c>
      <c r="B21143" s="0" t="str">
        <f aca="false">IF(F21143="","",IF(G21143=4,F21143,B21142))</f>
        <v>越ヶ谷３丁目</v>
      </c>
      <c r="C21143" s="0" t="n">
        <v>80</v>
      </c>
      <c r="D21143" s="0" t="n">
        <v>6</v>
      </c>
      <c r="E21143" s="0" t="n">
        <v>2</v>
      </c>
      <c r="F21143" s="0" t="n">
        <v>4</v>
      </c>
      <c r="G21143" s="1" t="n">
        <f aca="false">IF(ISNUMBER(F21143)=TRUE(),1,G21142+1)</f>
        <v>1</v>
      </c>
    </row>
    <row r="21144" customFormat="false" ht="13.5" hidden="false" customHeight="false" outlineLevel="0" collapsed="false">
      <c r="A21144" s="0" t="n">
        <f aca="false">IF(G21144=3,"",IF(ISNUMBER(C21144)=TRUE(),1,2))</f>
        <v>1</v>
      </c>
      <c r="B21144" s="0" t="str">
        <f aca="false">IF(F21144="","",IF(G21144=4,F21144,B21143))</f>
        <v>越ヶ谷３丁目</v>
      </c>
      <c r="C21144" s="0" t="n">
        <v>81</v>
      </c>
      <c r="D21144" s="0" t="n">
        <v>1</v>
      </c>
      <c r="E21144" s="0" t="n">
        <v>0</v>
      </c>
      <c r="F21144" s="0" t="n">
        <v>1</v>
      </c>
      <c r="G21144" s="1" t="n">
        <f aca="false">IF(ISNUMBER(F21144)=TRUE(),1,G21143+1)</f>
        <v>1</v>
      </c>
    </row>
    <row r="21145" customFormat="false" ht="13.5" hidden="false" customHeight="false" outlineLevel="0" collapsed="false">
      <c r="A21145" s="0" t="n">
        <f aca="false">IF(G21145=3,"",IF(ISNUMBER(C21145)=TRUE(),1,2))</f>
        <v>1</v>
      </c>
      <c r="B21145" s="0" t="str">
        <f aca="false">IF(F21145="","",IF(G21145=4,F21145,B21144))</f>
        <v>越ヶ谷３丁目</v>
      </c>
      <c r="C21145" s="0" t="n">
        <v>82</v>
      </c>
      <c r="D21145" s="0" t="n">
        <v>2</v>
      </c>
      <c r="E21145" s="0" t="n">
        <v>0</v>
      </c>
      <c r="F21145" s="0" t="n">
        <v>2</v>
      </c>
      <c r="G21145" s="1" t="n">
        <f aca="false">IF(ISNUMBER(F21145)=TRUE(),1,G21144+1)</f>
        <v>1</v>
      </c>
    </row>
    <row r="21146" customFormat="false" ht="13.5" hidden="false" customHeight="false" outlineLevel="0" collapsed="false">
      <c r="A21146" s="0" t="n">
        <f aca="false">IF(G21146=3,"",IF(ISNUMBER(C21146)=TRUE(),1,2))</f>
        <v>1</v>
      </c>
      <c r="B21146" s="0" t="str">
        <f aca="false">IF(F21146="","",IF(G21146=4,F21146,B21145))</f>
        <v>越ヶ谷３丁目</v>
      </c>
      <c r="C21146" s="0" t="n">
        <v>83</v>
      </c>
      <c r="D21146" s="0" t="n">
        <v>3</v>
      </c>
      <c r="E21146" s="0" t="n">
        <v>2</v>
      </c>
      <c r="F21146" s="0" t="n">
        <v>1</v>
      </c>
      <c r="G21146" s="1" t="n">
        <f aca="false">IF(ISNUMBER(F21146)=TRUE(),1,G21145+1)</f>
        <v>1</v>
      </c>
    </row>
    <row r="21147" customFormat="false" ht="13.5" hidden="false" customHeight="false" outlineLevel="0" collapsed="false">
      <c r="A21147" s="0" t="n">
        <f aca="false">IF(G21147=3,"",IF(ISNUMBER(C21147)=TRUE(),1,2))</f>
        <v>1</v>
      </c>
      <c r="B21147" s="0" t="str">
        <f aca="false">IF(F21147="","",IF(G21147=4,F21147,B21146))</f>
        <v>越ヶ谷３丁目</v>
      </c>
      <c r="C21147" s="0" t="n">
        <v>84</v>
      </c>
      <c r="D21147" s="0" t="n">
        <v>1</v>
      </c>
      <c r="E21147" s="0" t="n">
        <v>1</v>
      </c>
      <c r="F21147" s="0" t="n">
        <v>0</v>
      </c>
      <c r="G21147" s="1" t="n">
        <f aca="false">IF(ISNUMBER(F21147)=TRUE(),1,G21146+1)</f>
        <v>1</v>
      </c>
    </row>
    <row r="21148" customFormat="false" ht="13.5" hidden="false" customHeight="false" outlineLevel="0" collapsed="false">
      <c r="A21148" s="0" t="n">
        <f aca="false">IF(G21148=3,"",IF(ISNUMBER(C21148)=TRUE(),1,2))</f>
        <v>2</v>
      </c>
      <c r="B21148" s="0" t="str">
        <f aca="false">IF(F21148="","",IF(G21148=4,F21148,B21147))</f>
        <v>越ヶ谷３丁目</v>
      </c>
      <c r="C21148" s="3" t="s">
        <v>24</v>
      </c>
      <c r="D21148" s="0" t="n">
        <v>9</v>
      </c>
      <c r="E21148" s="0" t="n">
        <v>3</v>
      </c>
      <c r="F21148" s="0" t="n">
        <v>6</v>
      </c>
      <c r="G21148" s="1" t="n">
        <f aca="false">IF(ISNUMBER(F21148)=TRUE(),1,G21147+1)</f>
        <v>1</v>
      </c>
    </row>
    <row r="21149" customFormat="false" ht="13.5" hidden="false" customHeight="false" outlineLevel="0" collapsed="false">
      <c r="A21149" s="0" t="n">
        <f aca="false">IF(G21149=3,"",IF(ISNUMBER(C21149)=TRUE(),1,2))</f>
        <v>1</v>
      </c>
      <c r="B21149" s="0" t="str">
        <f aca="false">IF(F21149="","",IF(G21149=4,F21149,B21148))</f>
        <v>越ヶ谷３丁目</v>
      </c>
      <c r="C21149" s="0" t="n">
        <v>85</v>
      </c>
      <c r="D21149" s="0" t="n">
        <v>4</v>
      </c>
      <c r="E21149" s="0" t="n">
        <v>1</v>
      </c>
      <c r="F21149" s="0" t="n">
        <v>3</v>
      </c>
      <c r="G21149" s="1" t="n">
        <f aca="false">IF(ISNUMBER(F21149)=TRUE(),1,G21148+1)</f>
        <v>1</v>
      </c>
    </row>
    <row r="21150" customFormat="false" ht="13.5" hidden="false" customHeight="false" outlineLevel="0" collapsed="false">
      <c r="A21150" s="0" t="n">
        <f aca="false">IF(G21150=3,"",IF(ISNUMBER(C21150)=TRUE(),1,2))</f>
        <v>1</v>
      </c>
      <c r="B21150" s="0" t="str">
        <f aca="false">IF(F21150="","",IF(G21150=4,F21150,B21149))</f>
        <v>越ヶ谷３丁目</v>
      </c>
      <c r="C21150" s="0" t="n">
        <v>86</v>
      </c>
      <c r="D21150" s="0" t="n">
        <v>1</v>
      </c>
      <c r="E21150" s="0" t="n">
        <v>1</v>
      </c>
      <c r="F21150" s="0" t="n">
        <v>0</v>
      </c>
      <c r="G21150" s="1" t="n">
        <f aca="false">IF(ISNUMBER(F21150)=TRUE(),1,G21149+1)</f>
        <v>1</v>
      </c>
    </row>
    <row r="21151" customFormat="false" ht="13.5" hidden="false" customHeight="false" outlineLevel="0" collapsed="false">
      <c r="A21151" s="0" t="n">
        <f aca="false">IF(G21151=3,"",IF(ISNUMBER(C21151)=TRUE(),1,2))</f>
        <v>1</v>
      </c>
      <c r="B21151" s="0" t="str">
        <f aca="false">IF(F21151="","",IF(G21151=4,F21151,B21150))</f>
        <v>越ヶ谷３丁目</v>
      </c>
      <c r="C21151" s="0" t="n">
        <v>87</v>
      </c>
      <c r="D21151" s="0" t="n">
        <v>1</v>
      </c>
      <c r="E21151" s="0" t="n">
        <v>0</v>
      </c>
      <c r="F21151" s="0" t="n">
        <v>1</v>
      </c>
      <c r="G21151" s="1" t="n">
        <f aca="false">IF(ISNUMBER(F21151)=TRUE(),1,G21150+1)</f>
        <v>1</v>
      </c>
    </row>
    <row r="21152" customFormat="false" ht="13.5" hidden="false" customHeight="false" outlineLevel="0" collapsed="false">
      <c r="A21152" s="0" t="n">
        <f aca="false">IF(G21152=3,"",IF(ISNUMBER(C21152)=TRUE(),1,2))</f>
        <v>1</v>
      </c>
      <c r="B21152" s="0" t="str">
        <f aca="false">IF(F21152="","",IF(G21152=4,F21152,B21151))</f>
        <v>越ヶ谷３丁目</v>
      </c>
      <c r="C21152" s="0" t="n">
        <v>88</v>
      </c>
      <c r="D21152" s="0" t="n">
        <v>2</v>
      </c>
      <c r="E21152" s="0" t="n">
        <v>1</v>
      </c>
      <c r="F21152" s="0" t="n">
        <v>1</v>
      </c>
      <c r="G21152" s="1" t="n">
        <f aca="false">IF(ISNUMBER(F21152)=TRUE(),1,G21151+1)</f>
        <v>1</v>
      </c>
    </row>
    <row r="21153" customFormat="false" ht="13.5" hidden="false" customHeight="false" outlineLevel="0" collapsed="false">
      <c r="A21153" s="0" t="n">
        <f aca="false">IF(G21153=3,"",IF(ISNUMBER(C21153)=TRUE(),1,2))</f>
        <v>1</v>
      </c>
      <c r="B21153" s="0" t="str">
        <f aca="false">IF(F21153="","",IF(G21153=4,F21153,B21152))</f>
        <v>越ヶ谷３丁目</v>
      </c>
      <c r="C21153" s="0" t="n">
        <v>89</v>
      </c>
      <c r="D21153" s="0" t="n">
        <v>1</v>
      </c>
      <c r="E21153" s="0" t="n">
        <v>0</v>
      </c>
      <c r="F21153" s="0" t="n">
        <v>1</v>
      </c>
      <c r="G21153" s="1" t="n">
        <f aca="false">IF(ISNUMBER(F21153)=TRUE(),1,G21152+1)</f>
        <v>1</v>
      </c>
    </row>
    <row r="21154" customFormat="false" ht="13.5" hidden="false" customHeight="false" outlineLevel="0" collapsed="false">
      <c r="A21154" s="0" t="n">
        <f aca="false">IF(G21154=3,"",IF(ISNUMBER(C21154)=TRUE(),1,2))</f>
        <v>2</v>
      </c>
      <c r="B21154" s="0" t="str">
        <f aca="false">IF(F21154="","",IF(G21154=4,F21154,B21153))</f>
        <v>越ヶ谷３丁目</v>
      </c>
      <c r="C21154" s="3" t="s">
        <v>25</v>
      </c>
      <c r="D21154" s="0" t="n">
        <v>1</v>
      </c>
      <c r="E21154" s="0" t="n">
        <v>1</v>
      </c>
      <c r="F21154" s="0" t="n">
        <v>0</v>
      </c>
      <c r="G21154" s="1" t="n">
        <f aca="false">IF(ISNUMBER(F21154)=TRUE(),1,G21153+1)</f>
        <v>1</v>
      </c>
    </row>
    <row r="21155" customFormat="false" ht="13.5" hidden="false" customHeight="false" outlineLevel="0" collapsed="false">
      <c r="A21155" s="0" t="n">
        <f aca="false">IF(G21155=3,"",IF(ISNUMBER(C21155)=TRUE(),1,2))</f>
        <v>1</v>
      </c>
      <c r="B21155" s="0" t="str">
        <f aca="false">IF(F21155="","",IF(G21155=4,F21155,B21154))</f>
        <v>越ヶ谷３丁目</v>
      </c>
      <c r="C21155" s="0" t="n">
        <v>90</v>
      </c>
      <c r="D21155" s="0" t="n">
        <v>1</v>
      </c>
      <c r="E21155" s="0" t="n">
        <v>1</v>
      </c>
      <c r="F21155" s="0" t="n">
        <v>0</v>
      </c>
      <c r="G21155" s="1" t="n">
        <f aca="false">IF(ISNUMBER(F21155)=TRUE(),1,G21154+1)</f>
        <v>1</v>
      </c>
    </row>
    <row r="21156" customFormat="false" ht="13.5" hidden="false" customHeight="false" outlineLevel="0" collapsed="false">
      <c r="A21156" s="0" t="n">
        <f aca="false">IF(G21156=3,"",IF(ISNUMBER(C21156)=TRUE(),1,2))</f>
        <v>1</v>
      </c>
      <c r="B21156" s="0" t="str">
        <f aca="false">IF(F21156="","",IF(G21156=4,F21156,B21155))</f>
        <v>越ヶ谷３丁目</v>
      </c>
      <c r="C21156" s="0" t="n">
        <v>91</v>
      </c>
      <c r="D21156" s="0" t="n">
        <v>0</v>
      </c>
      <c r="E21156" s="0" t="n">
        <v>0</v>
      </c>
      <c r="F21156" s="0" t="n">
        <v>0</v>
      </c>
      <c r="G21156" s="1" t="n">
        <f aca="false">IF(ISNUMBER(F21156)=TRUE(),1,G21155+1)</f>
        <v>1</v>
      </c>
    </row>
    <row r="21157" customFormat="false" ht="13.5" hidden="false" customHeight="false" outlineLevel="0" collapsed="false">
      <c r="A21157" s="0" t="n">
        <f aca="false">IF(G21157=3,"",IF(ISNUMBER(C21157)=TRUE(),1,2))</f>
        <v>1</v>
      </c>
      <c r="B21157" s="0" t="str">
        <f aca="false">IF(F21157="","",IF(G21157=4,F21157,B21156))</f>
        <v>越ヶ谷３丁目</v>
      </c>
      <c r="C21157" s="0" t="n">
        <v>92</v>
      </c>
      <c r="D21157" s="0" t="n">
        <v>0</v>
      </c>
      <c r="E21157" s="0" t="n">
        <v>0</v>
      </c>
      <c r="F21157" s="0" t="n">
        <v>0</v>
      </c>
      <c r="G21157" s="1" t="n">
        <f aca="false">IF(ISNUMBER(F21157)=TRUE(),1,G21156+1)</f>
        <v>1</v>
      </c>
    </row>
    <row r="21158" customFormat="false" ht="13.5" hidden="false" customHeight="false" outlineLevel="0" collapsed="false">
      <c r="A21158" s="0" t="n">
        <f aca="false">IF(G21158=3,"",IF(ISNUMBER(C21158)=TRUE(),1,2))</f>
        <v>1</v>
      </c>
      <c r="B21158" s="0" t="str">
        <f aca="false">IF(F21158="","",IF(G21158=4,F21158,B21157))</f>
        <v>越ヶ谷３丁目</v>
      </c>
      <c r="C21158" s="0" t="n">
        <v>93</v>
      </c>
      <c r="D21158" s="0" t="n">
        <v>0</v>
      </c>
      <c r="E21158" s="0" t="n">
        <v>0</v>
      </c>
      <c r="F21158" s="0" t="n">
        <v>0</v>
      </c>
      <c r="G21158" s="1" t="n">
        <f aca="false">IF(ISNUMBER(F21158)=TRUE(),1,G21157+1)</f>
        <v>1</v>
      </c>
    </row>
    <row r="21159" customFormat="false" ht="13.5" hidden="false" customHeight="false" outlineLevel="0" collapsed="false">
      <c r="A21159" s="0" t="n">
        <f aca="false">IF(G21159=3,"",IF(ISNUMBER(C21159)=TRUE(),1,2))</f>
        <v>1</v>
      </c>
      <c r="B21159" s="0" t="str">
        <f aca="false">IF(F21159="","",IF(G21159=4,F21159,B21158))</f>
        <v>越ヶ谷３丁目</v>
      </c>
      <c r="C21159" s="0" t="n">
        <v>94</v>
      </c>
      <c r="D21159" s="0" t="n">
        <v>0</v>
      </c>
      <c r="E21159" s="0" t="n">
        <v>0</v>
      </c>
      <c r="F21159" s="0" t="n">
        <v>0</v>
      </c>
      <c r="G21159" s="1" t="n">
        <f aca="false">IF(ISNUMBER(F21159)=TRUE(),1,G21158+1)</f>
        <v>1</v>
      </c>
    </row>
    <row r="21160" customFormat="false" ht="13.5" hidden="false" customHeight="false" outlineLevel="0" collapsed="false">
      <c r="A21160" s="0" t="n">
        <f aca="false">IF(G21160=3,"",IF(ISNUMBER(C21160)=TRUE(),1,2))</f>
        <v>2</v>
      </c>
      <c r="B21160" s="0" t="str">
        <f aca="false">IF(F21160="","",IF(G21160=4,F21160,B21159))</f>
        <v>越ヶ谷３丁目</v>
      </c>
      <c r="C21160" s="3" t="s">
        <v>26</v>
      </c>
      <c r="D21160" s="0" t="n">
        <v>2</v>
      </c>
      <c r="E21160" s="0" t="n">
        <v>0</v>
      </c>
      <c r="F21160" s="0" t="n">
        <v>2</v>
      </c>
      <c r="G21160" s="1" t="n">
        <f aca="false">IF(ISNUMBER(F21160)=TRUE(),1,G21159+1)</f>
        <v>1</v>
      </c>
    </row>
    <row r="21161" customFormat="false" ht="13.5" hidden="false" customHeight="false" outlineLevel="0" collapsed="false">
      <c r="A21161" s="0" t="n">
        <f aca="false">IF(G21161=3,"",IF(ISNUMBER(C21161)=TRUE(),1,2))</f>
        <v>1</v>
      </c>
      <c r="B21161" s="0" t="str">
        <f aca="false">IF(F21161="","",IF(G21161=4,F21161,B21160))</f>
        <v>越ヶ谷３丁目</v>
      </c>
      <c r="C21161" s="0" t="n">
        <v>95</v>
      </c>
      <c r="D21161" s="0" t="n">
        <v>2</v>
      </c>
      <c r="E21161" s="0" t="n">
        <v>0</v>
      </c>
      <c r="F21161" s="0" t="n">
        <v>2</v>
      </c>
      <c r="G21161" s="1" t="n">
        <f aca="false">IF(ISNUMBER(F21161)=TRUE(),1,G21160+1)</f>
        <v>1</v>
      </c>
    </row>
    <row r="21162" customFormat="false" ht="13.5" hidden="false" customHeight="false" outlineLevel="0" collapsed="false">
      <c r="A21162" s="0" t="n">
        <f aca="false">IF(G21162=3,"",IF(ISNUMBER(C21162)=TRUE(),1,2))</f>
        <v>1</v>
      </c>
      <c r="B21162" s="0" t="str">
        <f aca="false">IF(F21162="","",IF(G21162=4,F21162,B21161))</f>
        <v>越ヶ谷３丁目</v>
      </c>
      <c r="C21162" s="0" t="n">
        <v>96</v>
      </c>
      <c r="D21162" s="0" t="n">
        <v>0</v>
      </c>
      <c r="E21162" s="0" t="n">
        <v>0</v>
      </c>
      <c r="F21162" s="0" t="n">
        <v>0</v>
      </c>
      <c r="G21162" s="1" t="n">
        <f aca="false">IF(ISNUMBER(F21162)=TRUE(),1,G21161+1)</f>
        <v>1</v>
      </c>
    </row>
    <row r="21163" customFormat="false" ht="13.5" hidden="false" customHeight="false" outlineLevel="0" collapsed="false">
      <c r="A21163" s="0" t="n">
        <f aca="false">IF(G21163=3,"",IF(ISNUMBER(C21163)=TRUE(),1,2))</f>
        <v>1</v>
      </c>
      <c r="B21163" s="0" t="str">
        <f aca="false">IF(F21163="","",IF(G21163=4,F21163,B21162))</f>
        <v>越ヶ谷３丁目</v>
      </c>
      <c r="C21163" s="0" t="n">
        <v>97</v>
      </c>
      <c r="D21163" s="0" t="n">
        <v>0</v>
      </c>
      <c r="E21163" s="0" t="n">
        <v>0</v>
      </c>
      <c r="F21163" s="0" t="n">
        <v>0</v>
      </c>
      <c r="G21163" s="1" t="n">
        <f aca="false">IF(ISNUMBER(F21163)=TRUE(),1,G21162+1)</f>
        <v>1</v>
      </c>
    </row>
    <row r="21164" customFormat="false" ht="13.5" hidden="false" customHeight="false" outlineLevel="0" collapsed="false">
      <c r="A21164" s="0" t="n">
        <f aca="false">IF(G21164=3,"",IF(ISNUMBER(C21164)=TRUE(),1,2))</f>
        <v>1</v>
      </c>
      <c r="B21164" s="0" t="str">
        <f aca="false">IF(F21164="","",IF(G21164=4,F21164,B21163))</f>
        <v>越ヶ谷３丁目</v>
      </c>
      <c r="C21164" s="0" t="n">
        <v>98</v>
      </c>
      <c r="D21164" s="0" t="n">
        <v>0</v>
      </c>
      <c r="E21164" s="0" t="n">
        <v>0</v>
      </c>
      <c r="F21164" s="0" t="n">
        <v>0</v>
      </c>
      <c r="G21164" s="1" t="n">
        <f aca="false">IF(ISNUMBER(F21164)=TRUE(),1,G21163+1)</f>
        <v>1</v>
      </c>
    </row>
    <row r="21165" customFormat="false" ht="13.5" hidden="false" customHeight="false" outlineLevel="0" collapsed="false">
      <c r="A21165" s="0" t="n">
        <f aca="false">IF(G21165=3,"",IF(ISNUMBER(C21165)=TRUE(),1,2))</f>
        <v>1</v>
      </c>
      <c r="B21165" s="0" t="str">
        <f aca="false">IF(F21165="","",IF(G21165=4,F21165,B21164))</f>
        <v>越ヶ谷３丁目</v>
      </c>
      <c r="C21165" s="0" t="n">
        <v>99</v>
      </c>
      <c r="D21165" s="0" t="n">
        <v>0</v>
      </c>
      <c r="E21165" s="0" t="n">
        <v>0</v>
      </c>
      <c r="F21165" s="0" t="n">
        <v>0</v>
      </c>
      <c r="G21165" s="1" t="n">
        <f aca="false">IF(ISNUMBER(F21165)=TRUE(),1,G21164+1)</f>
        <v>1</v>
      </c>
    </row>
    <row r="21166" customFormat="false" ht="13.5" hidden="false" customHeight="false" outlineLevel="0" collapsed="false">
      <c r="A21166" s="0" t="n">
        <f aca="false">IF(G21166=3,"",IF(ISNUMBER(C21166)=TRUE(),1,2))</f>
        <v>2</v>
      </c>
      <c r="B21166" s="0" t="str">
        <f aca="false">IF(F21166="","",IF(G21166=4,F21166,B21165))</f>
        <v>越ヶ谷３丁目</v>
      </c>
      <c r="C21166" s="3" t="s">
        <v>27</v>
      </c>
      <c r="D21166" s="0" t="n">
        <v>0</v>
      </c>
      <c r="E21166" s="0" t="n">
        <v>0</v>
      </c>
      <c r="F21166" s="0" t="n">
        <v>0</v>
      </c>
      <c r="G21166" s="1" t="n">
        <f aca="false">IF(ISNUMBER(F21166)=TRUE(),1,G21165+1)</f>
        <v>1</v>
      </c>
    </row>
    <row r="21167" customFormat="false" ht="13.5" hidden="false" customHeight="false" outlineLevel="0" collapsed="false">
      <c r="A21167" s="0" t="n">
        <f aca="false">IF(G21167=3,"",IF(ISNUMBER(C21167)=TRUE(),1,2))</f>
        <v>2</v>
      </c>
      <c r="B21167" s="0" t="str">
        <f aca="false">IF(F21167="","",IF(G21167=4,F21167,B21166))</f>
        <v/>
      </c>
      <c r="C21167" s="3" t="s">
        <v>28</v>
      </c>
      <c r="D21167" s="0" t="n">
        <v>123</v>
      </c>
      <c r="G21167" s="1" t="n">
        <f aca="false">IF(ISNUMBER(F21167)=TRUE(),1,G21166+1)</f>
        <v>2</v>
      </c>
    </row>
    <row r="21168" customFormat="false" ht="13.5" hidden="false" customHeight="false" outlineLevel="0" collapsed="false">
      <c r="A21168" s="0" t="str">
        <f aca="false">IF(G21168=3,"",IF(ISNUMBER(C21168)=TRUE(),1,2))</f>
        <v/>
      </c>
      <c r="B21168" s="0" t="str">
        <f aca="false">IF(F21168="","",IF(G21168=4,F21168,B21167))</f>
        <v/>
      </c>
      <c r="G21168" s="1" t="n">
        <f aca="false">IF(ISNUMBER(F21168)=TRUE(),1,G21167+1)</f>
        <v>3</v>
      </c>
    </row>
    <row r="21169" customFormat="false" ht="13.5" hidden="false" customHeight="false" outlineLevel="0" collapsed="false">
      <c r="A21169" s="0" t="n">
        <f aca="false">IF(G21169=3,"",IF(ISNUMBER(C21169)=TRUE(),1,2))</f>
        <v>1</v>
      </c>
      <c r="B21169" s="0" t="str">
        <f aca="false">IF(F21169="","",IF(G21169=4,F21169,B21168))</f>
        <v>越ヶ谷４丁目</v>
      </c>
      <c r="C21169" s="0" t="n">
        <v>2224</v>
      </c>
      <c r="D21169" s="3" t="s">
        <v>0</v>
      </c>
      <c r="E21169" s="0" t="n">
        <v>125407</v>
      </c>
      <c r="F21169" s="3" t="s">
        <v>196</v>
      </c>
      <c r="G21169" s="1" t="n">
        <f aca="false">IF(ISNUMBER(F21169)=TRUE(),1,G21168+1)</f>
        <v>4</v>
      </c>
    </row>
    <row r="21170" customFormat="false" ht="13.5" hidden="false" customHeight="false" outlineLevel="0" collapsed="false">
      <c r="A21170" s="0" t="n">
        <f aca="false">IF(G21170=3,"",IF(ISNUMBER(C21170)=TRUE(),1,2))</f>
        <v>2</v>
      </c>
      <c r="B21170" s="0" t="str">
        <f aca="false">IF(F21170="","",IF(G21170=4,F21170,B21169))</f>
        <v>越ヶ谷４丁目</v>
      </c>
      <c r="C21170" s="3" t="s">
        <v>2</v>
      </c>
      <c r="D21170" s="3" t="s">
        <v>3</v>
      </c>
      <c r="E21170" s="3" t="s">
        <v>4</v>
      </c>
      <c r="F21170" s="3" t="s">
        <v>5</v>
      </c>
      <c r="G21170" s="1" t="n">
        <f aca="false">IF(ISNUMBER(F21170)=TRUE(),1,G21169+1)</f>
        <v>5</v>
      </c>
    </row>
    <row r="21171" customFormat="false" ht="13.5" hidden="false" customHeight="false" outlineLevel="0" collapsed="false">
      <c r="A21171" s="0" t="n">
        <f aca="false">IF(G21171=3,"",IF(ISNUMBER(C21171)=TRUE(),1,2))</f>
        <v>2</v>
      </c>
      <c r="B21171" s="0" t="str">
        <f aca="false">IF(F21171="","",IF(G21171=4,F21171,B21170))</f>
        <v>越ヶ谷４丁目</v>
      </c>
      <c r="C21171" s="3" t="s">
        <v>6</v>
      </c>
      <c r="D21171" s="0" t="n">
        <v>31</v>
      </c>
      <c r="E21171" s="0" t="n">
        <v>14</v>
      </c>
      <c r="F21171" s="0" t="n">
        <v>17</v>
      </c>
      <c r="G21171" s="1" t="n">
        <f aca="false">IF(ISNUMBER(F21171)=TRUE(),1,G21170+1)</f>
        <v>1</v>
      </c>
    </row>
    <row r="21172" customFormat="false" ht="13.5" hidden="false" customHeight="false" outlineLevel="0" collapsed="false">
      <c r="A21172" s="0" t="n">
        <f aca="false">IF(G21172=3,"",IF(ISNUMBER(C21172)=TRUE(),1,2))</f>
        <v>2</v>
      </c>
      <c r="B21172" s="0" t="str">
        <f aca="false">IF(F21172="","",IF(G21172=4,F21172,B21171))</f>
        <v>越ヶ谷４丁目</v>
      </c>
      <c r="C21172" s="3" t="s">
        <v>7</v>
      </c>
      <c r="D21172" s="0" t="n">
        <v>2</v>
      </c>
      <c r="E21172" s="0" t="n">
        <v>0</v>
      </c>
      <c r="F21172" s="0" t="n">
        <v>2</v>
      </c>
      <c r="G21172" s="1" t="n">
        <f aca="false">IF(ISNUMBER(F21172)=TRUE(),1,G21171+1)</f>
        <v>1</v>
      </c>
    </row>
    <row r="21173" customFormat="false" ht="13.5" hidden="false" customHeight="false" outlineLevel="0" collapsed="false">
      <c r="A21173" s="0" t="n">
        <f aca="false">IF(G21173=3,"",IF(ISNUMBER(C21173)=TRUE(),1,2))</f>
        <v>1</v>
      </c>
      <c r="B21173" s="0" t="str">
        <f aca="false">IF(F21173="","",IF(G21173=4,F21173,B21172))</f>
        <v>越ヶ谷４丁目</v>
      </c>
      <c r="C21173" s="0" t="n">
        <v>0</v>
      </c>
      <c r="D21173" s="0" t="n">
        <v>0</v>
      </c>
      <c r="E21173" s="0" t="n">
        <v>0</v>
      </c>
      <c r="F21173" s="0" t="n">
        <v>0</v>
      </c>
      <c r="G21173" s="1" t="n">
        <f aca="false">IF(ISNUMBER(F21173)=TRUE(),1,G21172+1)</f>
        <v>1</v>
      </c>
    </row>
    <row r="21174" customFormat="false" ht="13.5" hidden="false" customHeight="false" outlineLevel="0" collapsed="false">
      <c r="A21174" s="0" t="n">
        <f aca="false">IF(G21174=3,"",IF(ISNUMBER(C21174)=TRUE(),1,2))</f>
        <v>1</v>
      </c>
      <c r="B21174" s="0" t="str">
        <f aca="false">IF(F21174="","",IF(G21174=4,F21174,B21173))</f>
        <v>越ヶ谷４丁目</v>
      </c>
      <c r="C21174" s="0" t="n">
        <v>1</v>
      </c>
      <c r="D21174" s="0" t="n">
        <v>2</v>
      </c>
      <c r="E21174" s="0" t="n">
        <v>0</v>
      </c>
      <c r="F21174" s="0" t="n">
        <v>2</v>
      </c>
      <c r="G21174" s="1" t="n">
        <f aca="false">IF(ISNUMBER(F21174)=TRUE(),1,G21173+1)</f>
        <v>1</v>
      </c>
    </row>
    <row r="21175" customFormat="false" ht="13.5" hidden="false" customHeight="false" outlineLevel="0" collapsed="false">
      <c r="A21175" s="0" t="n">
        <f aca="false">IF(G21175=3,"",IF(ISNUMBER(C21175)=TRUE(),1,2))</f>
        <v>1</v>
      </c>
      <c r="B21175" s="0" t="str">
        <f aca="false">IF(F21175="","",IF(G21175=4,F21175,B21174))</f>
        <v>越ヶ谷４丁目</v>
      </c>
      <c r="C21175" s="0" t="n">
        <v>2</v>
      </c>
      <c r="D21175" s="0" t="n">
        <v>0</v>
      </c>
      <c r="E21175" s="0" t="n">
        <v>0</v>
      </c>
      <c r="F21175" s="0" t="n">
        <v>0</v>
      </c>
      <c r="G21175" s="1" t="n">
        <f aca="false">IF(ISNUMBER(F21175)=TRUE(),1,G21174+1)</f>
        <v>1</v>
      </c>
    </row>
    <row r="21176" customFormat="false" ht="13.5" hidden="false" customHeight="false" outlineLevel="0" collapsed="false">
      <c r="A21176" s="0" t="n">
        <f aca="false">IF(G21176=3,"",IF(ISNUMBER(C21176)=TRUE(),1,2))</f>
        <v>1</v>
      </c>
      <c r="B21176" s="0" t="str">
        <f aca="false">IF(F21176="","",IF(G21176=4,F21176,B21175))</f>
        <v>越ヶ谷４丁目</v>
      </c>
      <c r="C21176" s="0" t="n">
        <v>3</v>
      </c>
      <c r="D21176" s="0" t="n">
        <v>0</v>
      </c>
      <c r="E21176" s="0" t="n">
        <v>0</v>
      </c>
      <c r="F21176" s="0" t="n">
        <v>0</v>
      </c>
      <c r="G21176" s="1" t="n">
        <f aca="false">IF(ISNUMBER(F21176)=TRUE(),1,G21175+1)</f>
        <v>1</v>
      </c>
    </row>
    <row r="21177" customFormat="false" ht="13.5" hidden="false" customHeight="false" outlineLevel="0" collapsed="false">
      <c r="A21177" s="0" t="n">
        <f aca="false">IF(G21177=3,"",IF(ISNUMBER(C21177)=TRUE(),1,2))</f>
        <v>1</v>
      </c>
      <c r="B21177" s="0" t="str">
        <f aca="false">IF(F21177="","",IF(G21177=4,F21177,B21176))</f>
        <v>越ヶ谷４丁目</v>
      </c>
      <c r="C21177" s="0" t="n">
        <v>4</v>
      </c>
      <c r="D21177" s="0" t="n">
        <v>0</v>
      </c>
      <c r="E21177" s="0" t="n">
        <v>0</v>
      </c>
      <c r="F21177" s="0" t="n">
        <v>0</v>
      </c>
      <c r="G21177" s="1" t="n">
        <f aca="false">IF(ISNUMBER(F21177)=TRUE(),1,G21176+1)</f>
        <v>1</v>
      </c>
    </row>
    <row r="21178" customFormat="false" ht="13.5" hidden="false" customHeight="false" outlineLevel="0" collapsed="false">
      <c r="A21178" s="0" t="n">
        <f aca="false">IF(G21178=3,"",IF(ISNUMBER(C21178)=TRUE(),1,2))</f>
        <v>2</v>
      </c>
      <c r="B21178" s="0" t="str">
        <f aca="false">IF(F21178="","",IF(G21178=4,F21178,B21177))</f>
        <v>越ヶ谷４丁目</v>
      </c>
      <c r="C21178" s="3" t="s">
        <v>8</v>
      </c>
      <c r="D21178" s="0" t="n">
        <v>3</v>
      </c>
      <c r="E21178" s="0" t="n">
        <v>1</v>
      </c>
      <c r="F21178" s="0" t="n">
        <v>2</v>
      </c>
      <c r="G21178" s="1" t="n">
        <f aca="false">IF(ISNUMBER(F21178)=TRUE(),1,G21177+1)</f>
        <v>1</v>
      </c>
    </row>
    <row r="21179" customFormat="false" ht="13.5" hidden="false" customHeight="false" outlineLevel="0" collapsed="false">
      <c r="A21179" s="0" t="n">
        <f aca="false">IF(G21179=3,"",IF(ISNUMBER(C21179)=TRUE(),1,2))</f>
        <v>1</v>
      </c>
      <c r="B21179" s="0" t="str">
        <f aca="false">IF(F21179="","",IF(G21179=4,F21179,B21178))</f>
        <v>越ヶ谷４丁目</v>
      </c>
      <c r="C21179" s="0" t="n">
        <v>5</v>
      </c>
      <c r="D21179" s="0" t="n">
        <v>2</v>
      </c>
      <c r="E21179" s="0" t="n">
        <v>1</v>
      </c>
      <c r="F21179" s="0" t="n">
        <v>1</v>
      </c>
      <c r="G21179" s="1" t="n">
        <f aca="false">IF(ISNUMBER(F21179)=TRUE(),1,G21178+1)</f>
        <v>1</v>
      </c>
    </row>
    <row r="21180" customFormat="false" ht="13.5" hidden="false" customHeight="false" outlineLevel="0" collapsed="false">
      <c r="A21180" s="0" t="n">
        <f aca="false">IF(G21180=3,"",IF(ISNUMBER(C21180)=TRUE(),1,2))</f>
        <v>1</v>
      </c>
      <c r="B21180" s="0" t="str">
        <f aca="false">IF(F21180="","",IF(G21180=4,F21180,B21179))</f>
        <v>越ヶ谷４丁目</v>
      </c>
      <c r="C21180" s="0" t="n">
        <v>6</v>
      </c>
      <c r="D21180" s="0" t="n">
        <v>0</v>
      </c>
      <c r="E21180" s="0" t="n">
        <v>0</v>
      </c>
      <c r="F21180" s="0" t="n">
        <v>0</v>
      </c>
      <c r="G21180" s="1" t="n">
        <f aca="false">IF(ISNUMBER(F21180)=TRUE(),1,G21179+1)</f>
        <v>1</v>
      </c>
    </row>
    <row r="21181" customFormat="false" ht="13.5" hidden="false" customHeight="false" outlineLevel="0" collapsed="false">
      <c r="A21181" s="0" t="n">
        <f aca="false">IF(G21181=3,"",IF(ISNUMBER(C21181)=TRUE(),1,2))</f>
        <v>1</v>
      </c>
      <c r="B21181" s="0" t="str">
        <f aca="false">IF(F21181="","",IF(G21181=4,F21181,B21180))</f>
        <v>越ヶ谷４丁目</v>
      </c>
      <c r="C21181" s="0" t="n">
        <v>7</v>
      </c>
      <c r="D21181" s="0" t="n">
        <v>1</v>
      </c>
      <c r="E21181" s="0" t="n">
        <v>0</v>
      </c>
      <c r="F21181" s="0" t="n">
        <v>1</v>
      </c>
      <c r="G21181" s="1" t="n">
        <f aca="false">IF(ISNUMBER(F21181)=TRUE(),1,G21180+1)</f>
        <v>1</v>
      </c>
    </row>
    <row r="21182" customFormat="false" ht="13.5" hidden="false" customHeight="false" outlineLevel="0" collapsed="false">
      <c r="A21182" s="0" t="n">
        <f aca="false">IF(G21182=3,"",IF(ISNUMBER(C21182)=TRUE(),1,2))</f>
        <v>1</v>
      </c>
      <c r="B21182" s="0" t="str">
        <f aca="false">IF(F21182="","",IF(G21182=4,F21182,B21181))</f>
        <v>越ヶ谷４丁目</v>
      </c>
      <c r="C21182" s="0" t="n">
        <v>8</v>
      </c>
      <c r="D21182" s="0" t="n">
        <v>0</v>
      </c>
      <c r="E21182" s="0" t="n">
        <v>0</v>
      </c>
      <c r="F21182" s="0" t="n">
        <v>0</v>
      </c>
      <c r="G21182" s="1" t="n">
        <f aca="false">IF(ISNUMBER(F21182)=TRUE(),1,G21181+1)</f>
        <v>1</v>
      </c>
    </row>
    <row r="21183" customFormat="false" ht="13.5" hidden="false" customHeight="false" outlineLevel="0" collapsed="false">
      <c r="A21183" s="0" t="n">
        <f aca="false">IF(G21183=3,"",IF(ISNUMBER(C21183)=TRUE(),1,2))</f>
        <v>1</v>
      </c>
      <c r="B21183" s="0" t="str">
        <f aca="false">IF(F21183="","",IF(G21183=4,F21183,B21182))</f>
        <v>越ヶ谷４丁目</v>
      </c>
      <c r="C21183" s="0" t="n">
        <v>9</v>
      </c>
      <c r="D21183" s="0" t="n">
        <v>0</v>
      </c>
      <c r="E21183" s="0" t="n">
        <v>0</v>
      </c>
      <c r="F21183" s="0" t="n">
        <v>0</v>
      </c>
      <c r="G21183" s="1" t="n">
        <f aca="false">IF(ISNUMBER(F21183)=TRUE(),1,G21182+1)</f>
        <v>1</v>
      </c>
    </row>
    <row r="21184" customFormat="false" ht="13.5" hidden="false" customHeight="false" outlineLevel="0" collapsed="false">
      <c r="A21184" s="0" t="n">
        <f aca="false">IF(G21184=3,"",IF(ISNUMBER(C21184)=TRUE(),1,2))</f>
        <v>2</v>
      </c>
      <c r="B21184" s="0" t="str">
        <f aca="false">IF(F21184="","",IF(G21184=4,F21184,B21183))</f>
        <v>越ヶ谷４丁目</v>
      </c>
      <c r="C21184" s="3" t="s">
        <v>9</v>
      </c>
      <c r="D21184" s="0" t="n">
        <v>0</v>
      </c>
      <c r="E21184" s="0" t="n">
        <v>0</v>
      </c>
      <c r="F21184" s="0" t="n">
        <v>0</v>
      </c>
      <c r="G21184" s="1" t="n">
        <f aca="false">IF(ISNUMBER(F21184)=TRUE(),1,G21183+1)</f>
        <v>1</v>
      </c>
    </row>
    <row r="21185" customFormat="false" ht="13.5" hidden="false" customHeight="false" outlineLevel="0" collapsed="false">
      <c r="A21185" s="0" t="n">
        <f aca="false">IF(G21185=3,"",IF(ISNUMBER(C21185)=TRUE(),1,2))</f>
        <v>1</v>
      </c>
      <c r="B21185" s="0" t="str">
        <f aca="false">IF(F21185="","",IF(G21185=4,F21185,B21184))</f>
        <v>越ヶ谷４丁目</v>
      </c>
      <c r="C21185" s="0" t="n">
        <v>10</v>
      </c>
      <c r="D21185" s="0" t="n">
        <v>0</v>
      </c>
      <c r="E21185" s="0" t="n">
        <v>0</v>
      </c>
      <c r="F21185" s="0" t="n">
        <v>0</v>
      </c>
      <c r="G21185" s="1" t="n">
        <f aca="false">IF(ISNUMBER(F21185)=TRUE(),1,G21184+1)</f>
        <v>1</v>
      </c>
    </row>
    <row r="21186" customFormat="false" ht="13.5" hidden="false" customHeight="false" outlineLevel="0" collapsed="false">
      <c r="A21186" s="0" t="n">
        <f aca="false">IF(G21186=3,"",IF(ISNUMBER(C21186)=TRUE(),1,2))</f>
        <v>1</v>
      </c>
      <c r="B21186" s="0" t="str">
        <f aca="false">IF(F21186="","",IF(G21186=4,F21186,B21185))</f>
        <v>越ヶ谷４丁目</v>
      </c>
      <c r="C21186" s="0" t="n">
        <v>11</v>
      </c>
      <c r="D21186" s="0" t="n">
        <v>0</v>
      </c>
      <c r="E21186" s="0" t="n">
        <v>0</v>
      </c>
      <c r="F21186" s="0" t="n">
        <v>0</v>
      </c>
      <c r="G21186" s="1" t="n">
        <f aca="false">IF(ISNUMBER(F21186)=TRUE(),1,G21185+1)</f>
        <v>1</v>
      </c>
    </row>
    <row r="21187" customFormat="false" ht="13.5" hidden="false" customHeight="false" outlineLevel="0" collapsed="false">
      <c r="A21187" s="0" t="n">
        <f aca="false">IF(G21187=3,"",IF(ISNUMBER(C21187)=TRUE(),1,2))</f>
        <v>1</v>
      </c>
      <c r="B21187" s="0" t="str">
        <f aca="false">IF(F21187="","",IF(G21187=4,F21187,B21186))</f>
        <v>越ヶ谷４丁目</v>
      </c>
      <c r="C21187" s="0" t="n">
        <v>12</v>
      </c>
      <c r="D21187" s="0" t="n">
        <v>0</v>
      </c>
      <c r="E21187" s="0" t="n">
        <v>0</v>
      </c>
      <c r="F21187" s="0" t="n">
        <v>0</v>
      </c>
      <c r="G21187" s="1" t="n">
        <f aca="false">IF(ISNUMBER(F21187)=TRUE(),1,G21186+1)</f>
        <v>1</v>
      </c>
    </row>
    <row r="21188" customFormat="false" ht="13.5" hidden="false" customHeight="false" outlineLevel="0" collapsed="false">
      <c r="A21188" s="0" t="n">
        <f aca="false">IF(G21188=3,"",IF(ISNUMBER(C21188)=TRUE(),1,2))</f>
        <v>1</v>
      </c>
      <c r="B21188" s="0" t="str">
        <f aca="false">IF(F21188="","",IF(G21188=4,F21188,B21187))</f>
        <v>越ヶ谷４丁目</v>
      </c>
      <c r="C21188" s="0" t="n">
        <v>13</v>
      </c>
      <c r="D21188" s="0" t="n">
        <v>0</v>
      </c>
      <c r="E21188" s="0" t="n">
        <v>0</v>
      </c>
      <c r="F21188" s="0" t="n">
        <v>0</v>
      </c>
      <c r="G21188" s="1" t="n">
        <f aca="false">IF(ISNUMBER(F21188)=TRUE(),1,G21187+1)</f>
        <v>1</v>
      </c>
    </row>
    <row r="21189" customFormat="false" ht="13.5" hidden="false" customHeight="false" outlineLevel="0" collapsed="false">
      <c r="A21189" s="0" t="n">
        <f aca="false">IF(G21189=3,"",IF(ISNUMBER(C21189)=TRUE(),1,2))</f>
        <v>1</v>
      </c>
      <c r="B21189" s="0" t="str">
        <f aca="false">IF(F21189="","",IF(G21189=4,F21189,B21188))</f>
        <v>越ヶ谷４丁目</v>
      </c>
      <c r="C21189" s="0" t="n">
        <v>14</v>
      </c>
      <c r="D21189" s="0" t="n">
        <v>0</v>
      </c>
      <c r="E21189" s="0" t="n">
        <v>0</v>
      </c>
      <c r="F21189" s="0" t="n">
        <v>0</v>
      </c>
      <c r="G21189" s="1" t="n">
        <f aca="false">IF(ISNUMBER(F21189)=TRUE(),1,G21188+1)</f>
        <v>1</v>
      </c>
    </row>
    <row r="21190" customFormat="false" ht="13.5" hidden="false" customHeight="false" outlineLevel="0" collapsed="false">
      <c r="A21190" s="0" t="n">
        <f aca="false">IF(G21190=3,"",IF(ISNUMBER(C21190)=TRUE(),1,2))</f>
        <v>2</v>
      </c>
      <c r="B21190" s="0" t="str">
        <f aca="false">IF(F21190="","",IF(G21190=4,F21190,B21189))</f>
        <v>越ヶ谷４丁目</v>
      </c>
      <c r="C21190" s="3" t="s">
        <v>10</v>
      </c>
      <c r="D21190" s="0" t="n">
        <v>3</v>
      </c>
      <c r="E21190" s="0" t="n">
        <v>1</v>
      </c>
      <c r="F21190" s="0" t="n">
        <v>2</v>
      </c>
      <c r="G21190" s="1" t="n">
        <f aca="false">IF(ISNUMBER(F21190)=TRUE(),1,G21189+1)</f>
        <v>1</v>
      </c>
    </row>
    <row r="21191" customFormat="false" ht="13.5" hidden="false" customHeight="false" outlineLevel="0" collapsed="false">
      <c r="A21191" s="0" t="n">
        <f aca="false">IF(G21191=3,"",IF(ISNUMBER(C21191)=TRUE(),1,2))</f>
        <v>1</v>
      </c>
      <c r="B21191" s="0" t="str">
        <f aca="false">IF(F21191="","",IF(G21191=4,F21191,B21190))</f>
        <v>越ヶ谷４丁目</v>
      </c>
      <c r="C21191" s="0" t="n">
        <v>15</v>
      </c>
      <c r="D21191" s="0" t="n">
        <v>1</v>
      </c>
      <c r="E21191" s="0" t="n">
        <v>0</v>
      </c>
      <c r="F21191" s="0" t="n">
        <v>1</v>
      </c>
      <c r="G21191" s="1" t="n">
        <f aca="false">IF(ISNUMBER(F21191)=TRUE(),1,G21190+1)</f>
        <v>1</v>
      </c>
    </row>
    <row r="21192" customFormat="false" ht="13.5" hidden="false" customHeight="false" outlineLevel="0" collapsed="false">
      <c r="A21192" s="0" t="n">
        <f aca="false">IF(G21192=3,"",IF(ISNUMBER(C21192)=TRUE(),1,2))</f>
        <v>1</v>
      </c>
      <c r="B21192" s="0" t="str">
        <f aca="false">IF(F21192="","",IF(G21192=4,F21192,B21191))</f>
        <v>越ヶ谷４丁目</v>
      </c>
      <c r="C21192" s="0" t="n">
        <v>16</v>
      </c>
      <c r="D21192" s="0" t="n">
        <v>1</v>
      </c>
      <c r="E21192" s="0" t="n">
        <v>1</v>
      </c>
      <c r="F21192" s="0" t="n">
        <v>0</v>
      </c>
      <c r="G21192" s="1" t="n">
        <f aca="false">IF(ISNUMBER(F21192)=TRUE(),1,G21191+1)</f>
        <v>1</v>
      </c>
    </row>
    <row r="21193" customFormat="false" ht="13.5" hidden="false" customHeight="false" outlineLevel="0" collapsed="false">
      <c r="A21193" s="0" t="n">
        <f aca="false">IF(G21193=3,"",IF(ISNUMBER(C21193)=TRUE(),1,2))</f>
        <v>1</v>
      </c>
      <c r="B21193" s="0" t="str">
        <f aca="false">IF(F21193="","",IF(G21193=4,F21193,B21192))</f>
        <v>越ヶ谷４丁目</v>
      </c>
      <c r="C21193" s="0" t="n">
        <v>17</v>
      </c>
      <c r="D21193" s="0" t="n">
        <v>0</v>
      </c>
      <c r="E21193" s="0" t="n">
        <v>0</v>
      </c>
      <c r="F21193" s="0" t="n">
        <v>0</v>
      </c>
      <c r="G21193" s="1" t="n">
        <f aca="false">IF(ISNUMBER(F21193)=TRUE(),1,G21192+1)</f>
        <v>1</v>
      </c>
    </row>
    <row r="21194" customFormat="false" ht="13.5" hidden="false" customHeight="false" outlineLevel="0" collapsed="false">
      <c r="A21194" s="0" t="n">
        <f aca="false">IF(G21194=3,"",IF(ISNUMBER(C21194)=TRUE(),1,2))</f>
        <v>1</v>
      </c>
      <c r="B21194" s="0" t="str">
        <f aca="false">IF(F21194="","",IF(G21194=4,F21194,B21193))</f>
        <v>越ヶ谷４丁目</v>
      </c>
      <c r="C21194" s="0" t="n">
        <v>18</v>
      </c>
      <c r="D21194" s="0" t="n">
        <v>1</v>
      </c>
      <c r="E21194" s="0" t="n">
        <v>0</v>
      </c>
      <c r="F21194" s="0" t="n">
        <v>1</v>
      </c>
      <c r="G21194" s="1" t="n">
        <f aca="false">IF(ISNUMBER(F21194)=TRUE(),1,G21193+1)</f>
        <v>1</v>
      </c>
    </row>
    <row r="21195" customFormat="false" ht="13.5" hidden="false" customHeight="false" outlineLevel="0" collapsed="false">
      <c r="A21195" s="0" t="n">
        <f aca="false">IF(G21195=3,"",IF(ISNUMBER(C21195)=TRUE(),1,2))</f>
        <v>1</v>
      </c>
      <c r="B21195" s="0" t="str">
        <f aca="false">IF(F21195="","",IF(G21195=4,F21195,B21194))</f>
        <v>越ヶ谷４丁目</v>
      </c>
      <c r="C21195" s="0" t="n">
        <v>19</v>
      </c>
      <c r="D21195" s="0" t="n">
        <v>0</v>
      </c>
      <c r="E21195" s="0" t="n">
        <v>0</v>
      </c>
      <c r="F21195" s="0" t="n">
        <v>0</v>
      </c>
      <c r="G21195" s="1" t="n">
        <f aca="false">IF(ISNUMBER(F21195)=TRUE(),1,G21194+1)</f>
        <v>1</v>
      </c>
    </row>
    <row r="21196" customFormat="false" ht="13.5" hidden="false" customHeight="false" outlineLevel="0" collapsed="false">
      <c r="A21196" s="0" t="n">
        <f aca="false">IF(G21196=3,"",IF(ISNUMBER(C21196)=TRUE(),1,2))</f>
        <v>2</v>
      </c>
      <c r="B21196" s="0" t="str">
        <f aca="false">IF(F21196="","",IF(G21196=4,F21196,B21195))</f>
        <v>越ヶ谷４丁目</v>
      </c>
      <c r="C21196" s="3" t="s">
        <v>11</v>
      </c>
      <c r="D21196" s="0" t="n">
        <v>2</v>
      </c>
      <c r="E21196" s="0" t="n">
        <v>1</v>
      </c>
      <c r="F21196" s="0" t="n">
        <v>1</v>
      </c>
      <c r="G21196" s="1" t="n">
        <f aca="false">IF(ISNUMBER(F21196)=TRUE(),1,G21195+1)</f>
        <v>1</v>
      </c>
    </row>
    <row r="21197" customFormat="false" ht="13.5" hidden="false" customHeight="false" outlineLevel="0" collapsed="false">
      <c r="A21197" s="0" t="n">
        <f aca="false">IF(G21197=3,"",IF(ISNUMBER(C21197)=TRUE(),1,2))</f>
        <v>1</v>
      </c>
      <c r="B21197" s="0" t="str">
        <f aca="false">IF(F21197="","",IF(G21197=4,F21197,B21196))</f>
        <v>越ヶ谷４丁目</v>
      </c>
      <c r="C21197" s="0" t="n">
        <v>20</v>
      </c>
      <c r="D21197" s="0" t="n">
        <v>1</v>
      </c>
      <c r="E21197" s="0" t="n">
        <v>1</v>
      </c>
      <c r="F21197" s="0" t="n">
        <v>0</v>
      </c>
      <c r="G21197" s="1" t="n">
        <f aca="false">IF(ISNUMBER(F21197)=TRUE(),1,G21196+1)</f>
        <v>1</v>
      </c>
    </row>
    <row r="21198" customFormat="false" ht="13.5" hidden="false" customHeight="false" outlineLevel="0" collapsed="false">
      <c r="A21198" s="0" t="n">
        <f aca="false">IF(G21198=3,"",IF(ISNUMBER(C21198)=TRUE(),1,2))</f>
        <v>1</v>
      </c>
      <c r="B21198" s="0" t="str">
        <f aca="false">IF(F21198="","",IF(G21198=4,F21198,B21197))</f>
        <v>越ヶ谷４丁目</v>
      </c>
      <c r="C21198" s="0" t="n">
        <v>21</v>
      </c>
      <c r="D21198" s="0" t="n">
        <v>0</v>
      </c>
      <c r="E21198" s="0" t="n">
        <v>0</v>
      </c>
      <c r="F21198" s="0" t="n">
        <v>0</v>
      </c>
      <c r="G21198" s="1" t="n">
        <f aca="false">IF(ISNUMBER(F21198)=TRUE(),1,G21197+1)</f>
        <v>1</v>
      </c>
    </row>
    <row r="21199" customFormat="false" ht="13.5" hidden="false" customHeight="false" outlineLevel="0" collapsed="false">
      <c r="A21199" s="0" t="n">
        <f aca="false">IF(G21199=3,"",IF(ISNUMBER(C21199)=TRUE(),1,2))</f>
        <v>1</v>
      </c>
      <c r="B21199" s="0" t="str">
        <f aca="false">IF(F21199="","",IF(G21199=4,F21199,B21198))</f>
        <v>越ヶ谷４丁目</v>
      </c>
      <c r="C21199" s="0" t="n">
        <v>22</v>
      </c>
      <c r="D21199" s="0" t="n">
        <v>0</v>
      </c>
      <c r="E21199" s="0" t="n">
        <v>0</v>
      </c>
      <c r="F21199" s="0" t="n">
        <v>0</v>
      </c>
      <c r="G21199" s="1" t="n">
        <f aca="false">IF(ISNUMBER(F21199)=TRUE(),1,G21198+1)</f>
        <v>1</v>
      </c>
    </row>
    <row r="21200" customFormat="false" ht="13.5" hidden="false" customHeight="false" outlineLevel="0" collapsed="false">
      <c r="A21200" s="0" t="n">
        <f aca="false">IF(G21200=3,"",IF(ISNUMBER(C21200)=TRUE(),1,2))</f>
        <v>1</v>
      </c>
      <c r="B21200" s="0" t="str">
        <f aca="false">IF(F21200="","",IF(G21200=4,F21200,B21199))</f>
        <v>越ヶ谷４丁目</v>
      </c>
      <c r="C21200" s="0" t="n">
        <v>23</v>
      </c>
      <c r="D21200" s="0" t="n">
        <v>1</v>
      </c>
      <c r="E21200" s="0" t="n">
        <v>0</v>
      </c>
      <c r="F21200" s="0" t="n">
        <v>1</v>
      </c>
      <c r="G21200" s="1" t="n">
        <f aca="false">IF(ISNUMBER(F21200)=TRUE(),1,G21199+1)</f>
        <v>1</v>
      </c>
    </row>
    <row r="21201" customFormat="false" ht="13.5" hidden="false" customHeight="false" outlineLevel="0" collapsed="false">
      <c r="A21201" s="0" t="n">
        <f aca="false">IF(G21201=3,"",IF(ISNUMBER(C21201)=TRUE(),1,2))</f>
        <v>1</v>
      </c>
      <c r="B21201" s="0" t="str">
        <f aca="false">IF(F21201="","",IF(G21201=4,F21201,B21200))</f>
        <v>越ヶ谷４丁目</v>
      </c>
      <c r="C21201" s="0" t="n">
        <v>24</v>
      </c>
      <c r="D21201" s="0" t="n">
        <v>0</v>
      </c>
      <c r="E21201" s="0" t="n">
        <v>0</v>
      </c>
      <c r="F21201" s="0" t="n">
        <v>0</v>
      </c>
      <c r="G21201" s="1" t="n">
        <f aca="false">IF(ISNUMBER(F21201)=TRUE(),1,G21200+1)</f>
        <v>1</v>
      </c>
    </row>
    <row r="21202" customFormat="false" ht="13.5" hidden="false" customHeight="false" outlineLevel="0" collapsed="false">
      <c r="A21202" s="0" t="n">
        <f aca="false">IF(G21202=3,"",IF(ISNUMBER(C21202)=TRUE(),1,2))</f>
        <v>2</v>
      </c>
      <c r="B21202" s="0" t="str">
        <f aca="false">IF(F21202="","",IF(G21202=4,F21202,B21201))</f>
        <v>越ヶ谷４丁目</v>
      </c>
      <c r="C21202" s="3" t="s">
        <v>12</v>
      </c>
      <c r="D21202" s="0" t="n">
        <v>1</v>
      </c>
      <c r="E21202" s="0" t="n">
        <v>1</v>
      </c>
      <c r="F21202" s="0" t="n">
        <v>0</v>
      </c>
      <c r="G21202" s="1" t="n">
        <f aca="false">IF(ISNUMBER(F21202)=TRUE(),1,G21201+1)</f>
        <v>1</v>
      </c>
    </row>
    <row r="21203" customFormat="false" ht="13.5" hidden="false" customHeight="false" outlineLevel="0" collapsed="false">
      <c r="A21203" s="0" t="n">
        <f aca="false">IF(G21203=3,"",IF(ISNUMBER(C21203)=TRUE(),1,2))</f>
        <v>1</v>
      </c>
      <c r="B21203" s="0" t="str">
        <f aca="false">IF(F21203="","",IF(G21203=4,F21203,B21202))</f>
        <v>越ヶ谷４丁目</v>
      </c>
      <c r="C21203" s="0" t="n">
        <v>25</v>
      </c>
      <c r="D21203" s="0" t="n">
        <v>0</v>
      </c>
      <c r="E21203" s="0" t="n">
        <v>0</v>
      </c>
      <c r="F21203" s="0" t="n">
        <v>0</v>
      </c>
      <c r="G21203" s="1" t="n">
        <f aca="false">IF(ISNUMBER(F21203)=TRUE(),1,G21202+1)</f>
        <v>1</v>
      </c>
    </row>
    <row r="21204" customFormat="false" ht="13.5" hidden="false" customHeight="false" outlineLevel="0" collapsed="false">
      <c r="A21204" s="0" t="n">
        <f aca="false">IF(G21204=3,"",IF(ISNUMBER(C21204)=TRUE(),1,2))</f>
        <v>1</v>
      </c>
      <c r="B21204" s="0" t="str">
        <f aca="false">IF(F21204="","",IF(G21204=4,F21204,B21203))</f>
        <v>越ヶ谷４丁目</v>
      </c>
      <c r="C21204" s="0" t="n">
        <v>26</v>
      </c>
      <c r="D21204" s="0" t="n">
        <v>0</v>
      </c>
      <c r="E21204" s="0" t="n">
        <v>0</v>
      </c>
      <c r="F21204" s="0" t="n">
        <v>0</v>
      </c>
      <c r="G21204" s="1" t="n">
        <f aca="false">IF(ISNUMBER(F21204)=TRUE(),1,G21203+1)</f>
        <v>1</v>
      </c>
    </row>
    <row r="21205" customFormat="false" ht="13.5" hidden="false" customHeight="false" outlineLevel="0" collapsed="false">
      <c r="A21205" s="0" t="n">
        <f aca="false">IF(G21205=3,"",IF(ISNUMBER(C21205)=TRUE(),1,2))</f>
        <v>1</v>
      </c>
      <c r="B21205" s="0" t="str">
        <f aca="false">IF(F21205="","",IF(G21205=4,F21205,B21204))</f>
        <v>越ヶ谷４丁目</v>
      </c>
      <c r="C21205" s="0" t="n">
        <v>27</v>
      </c>
      <c r="D21205" s="0" t="n">
        <v>0</v>
      </c>
      <c r="E21205" s="0" t="n">
        <v>0</v>
      </c>
      <c r="F21205" s="0" t="n">
        <v>0</v>
      </c>
      <c r="G21205" s="1" t="n">
        <f aca="false">IF(ISNUMBER(F21205)=TRUE(),1,G21204+1)</f>
        <v>1</v>
      </c>
    </row>
    <row r="21206" customFormat="false" ht="13.5" hidden="false" customHeight="false" outlineLevel="0" collapsed="false">
      <c r="A21206" s="0" t="n">
        <f aca="false">IF(G21206=3,"",IF(ISNUMBER(C21206)=TRUE(),1,2))</f>
        <v>1</v>
      </c>
      <c r="B21206" s="0" t="str">
        <f aca="false">IF(F21206="","",IF(G21206=4,F21206,B21205))</f>
        <v>越ヶ谷４丁目</v>
      </c>
      <c r="C21206" s="0" t="n">
        <v>28</v>
      </c>
      <c r="D21206" s="0" t="n">
        <v>0</v>
      </c>
      <c r="E21206" s="0" t="n">
        <v>0</v>
      </c>
      <c r="F21206" s="0" t="n">
        <v>0</v>
      </c>
      <c r="G21206" s="1" t="n">
        <f aca="false">IF(ISNUMBER(F21206)=TRUE(),1,G21205+1)</f>
        <v>1</v>
      </c>
    </row>
    <row r="21207" customFormat="false" ht="13.5" hidden="false" customHeight="false" outlineLevel="0" collapsed="false">
      <c r="A21207" s="0" t="n">
        <f aca="false">IF(G21207=3,"",IF(ISNUMBER(C21207)=TRUE(),1,2))</f>
        <v>1</v>
      </c>
      <c r="B21207" s="0" t="str">
        <f aca="false">IF(F21207="","",IF(G21207=4,F21207,B21206))</f>
        <v>越ヶ谷４丁目</v>
      </c>
      <c r="C21207" s="0" t="n">
        <v>29</v>
      </c>
      <c r="D21207" s="0" t="n">
        <v>1</v>
      </c>
      <c r="E21207" s="0" t="n">
        <v>1</v>
      </c>
      <c r="F21207" s="0" t="n">
        <v>0</v>
      </c>
      <c r="G21207" s="1" t="n">
        <f aca="false">IF(ISNUMBER(F21207)=TRUE(),1,G21206+1)</f>
        <v>1</v>
      </c>
    </row>
    <row r="21208" customFormat="false" ht="13.5" hidden="false" customHeight="false" outlineLevel="0" collapsed="false">
      <c r="A21208" s="0" t="n">
        <f aca="false">IF(G21208=3,"",IF(ISNUMBER(C21208)=TRUE(),1,2))</f>
        <v>2</v>
      </c>
      <c r="B21208" s="0" t="str">
        <f aca="false">IF(F21208="","",IF(G21208=4,F21208,B21207))</f>
        <v>越ヶ谷４丁目</v>
      </c>
      <c r="C21208" s="3" t="s">
        <v>13</v>
      </c>
      <c r="D21208" s="0" t="n">
        <v>7</v>
      </c>
      <c r="E21208" s="0" t="n">
        <v>2</v>
      </c>
      <c r="F21208" s="0" t="n">
        <v>5</v>
      </c>
      <c r="G21208" s="1" t="n">
        <f aca="false">IF(ISNUMBER(F21208)=TRUE(),1,G21207+1)</f>
        <v>1</v>
      </c>
    </row>
    <row r="21209" customFormat="false" ht="13.5" hidden="false" customHeight="false" outlineLevel="0" collapsed="false">
      <c r="A21209" s="0" t="n">
        <f aca="false">IF(G21209=3,"",IF(ISNUMBER(C21209)=TRUE(),1,2))</f>
        <v>1</v>
      </c>
      <c r="B21209" s="0" t="str">
        <f aca="false">IF(F21209="","",IF(G21209=4,F21209,B21208))</f>
        <v>越ヶ谷４丁目</v>
      </c>
      <c r="C21209" s="0" t="n">
        <v>30</v>
      </c>
      <c r="D21209" s="0" t="n">
        <v>1</v>
      </c>
      <c r="E21209" s="0" t="n">
        <v>1</v>
      </c>
      <c r="F21209" s="0" t="n">
        <v>0</v>
      </c>
      <c r="G21209" s="1" t="n">
        <f aca="false">IF(ISNUMBER(F21209)=TRUE(),1,G21208+1)</f>
        <v>1</v>
      </c>
    </row>
    <row r="21210" customFormat="false" ht="13.5" hidden="false" customHeight="false" outlineLevel="0" collapsed="false">
      <c r="A21210" s="0" t="n">
        <f aca="false">IF(G21210=3,"",IF(ISNUMBER(C21210)=TRUE(),1,2))</f>
        <v>1</v>
      </c>
      <c r="B21210" s="0" t="str">
        <f aca="false">IF(F21210="","",IF(G21210=4,F21210,B21209))</f>
        <v>越ヶ谷４丁目</v>
      </c>
      <c r="C21210" s="0" t="n">
        <v>31</v>
      </c>
      <c r="D21210" s="0" t="n">
        <v>3</v>
      </c>
      <c r="E21210" s="0" t="n">
        <v>0</v>
      </c>
      <c r="F21210" s="0" t="n">
        <v>3</v>
      </c>
      <c r="G21210" s="1" t="n">
        <f aca="false">IF(ISNUMBER(F21210)=TRUE(),1,G21209+1)</f>
        <v>1</v>
      </c>
    </row>
    <row r="21211" customFormat="false" ht="13.5" hidden="false" customHeight="false" outlineLevel="0" collapsed="false">
      <c r="A21211" s="0" t="n">
        <f aca="false">IF(G21211=3,"",IF(ISNUMBER(C21211)=TRUE(),1,2))</f>
        <v>1</v>
      </c>
      <c r="B21211" s="0" t="str">
        <f aca="false">IF(F21211="","",IF(G21211=4,F21211,B21210))</f>
        <v>越ヶ谷４丁目</v>
      </c>
      <c r="C21211" s="0" t="n">
        <v>32</v>
      </c>
      <c r="D21211" s="0" t="n">
        <v>2</v>
      </c>
      <c r="E21211" s="0" t="n">
        <v>1</v>
      </c>
      <c r="F21211" s="0" t="n">
        <v>1</v>
      </c>
      <c r="G21211" s="1" t="n">
        <f aca="false">IF(ISNUMBER(F21211)=TRUE(),1,G21210+1)</f>
        <v>1</v>
      </c>
    </row>
    <row r="21212" customFormat="false" ht="13.5" hidden="false" customHeight="false" outlineLevel="0" collapsed="false">
      <c r="A21212" s="0" t="n">
        <f aca="false">IF(G21212=3,"",IF(ISNUMBER(C21212)=TRUE(),1,2))</f>
        <v>1</v>
      </c>
      <c r="B21212" s="0" t="str">
        <f aca="false">IF(F21212="","",IF(G21212=4,F21212,B21211))</f>
        <v>越ヶ谷４丁目</v>
      </c>
      <c r="C21212" s="0" t="n">
        <v>33</v>
      </c>
      <c r="D21212" s="0" t="n">
        <v>1</v>
      </c>
      <c r="E21212" s="0" t="n">
        <v>0</v>
      </c>
      <c r="F21212" s="0" t="n">
        <v>1</v>
      </c>
      <c r="G21212" s="1" t="n">
        <f aca="false">IF(ISNUMBER(F21212)=TRUE(),1,G21211+1)</f>
        <v>1</v>
      </c>
    </row>
    <row r="21213" customFormat="false" ht="13.5" hidden="false" customHeight="false" outlineLevel="0" collapsed="false">
      <c r="A21213" s="0" t="n">
        <f aca="false">IF(G21213=3,"",IF(ISNUMBER(C21213)=TRUE(),1,2))</f>
        <v>1</v>
      </c>
      <c r="B21213" s="0" t="str">
        <f aca="false">IF(F21213="","",IF(G21213=4,F21213,B21212))</f>
        <v>越ヶ谷４丁目</v>
      </c>
      <c r="C21213" s="0" t="n">
        <v>34</v>
      </c>
      <c r="D21213" s="0" t="n">
        <v>0</v>
      </c>
      <c r="E21213" s="0" t="n">
        <v>0</v>
      </c>
      <c r="F21213" s="0" t="n">
        <v>0</v>
      </c>
      <c r="G21213" s="1" t="n">
        <f aca="false">IF(ISNUMBER(F21213)=TRUE(),1,G21212+1)</f>
        <v>1</v>
      </c>
    </row>
    <row r="21214" customFormat="false" ht="13.5" hidden="false" customHeight="false" outlineLevel="0" collapsed="false">
      <c r="A21214" s="0" t="n">
        <f aca="false">IF(G21214=3,"",IF(ISNUMBER(C21214)=TRUE(),1,2))</f>
        <v>2</v>
      </c>
      <c r="B21214" s="0" t="str">
        <f aca="false">IF(F21214="","",IF(G21214=4,F21214,B21213))</f>
        <v>越ヶ谷４丁目</v>
      </c>
      <c r="C21214" s="3" t="s">
        <v>14</v>
      </c>
      <c r="D21214" s="0" t="n">
        <v>3</v>
      </c>
      <c r="E21214" s="0" t="n">
        <v>2</v>
      </c>
      <c r="F21214" s="0" t="n">
        <v>1</v>
      </c>
      <c r="G21214" s="1" t="n">
        <f aca="false">IF(ISNUMBER(F21214)=TRUE(),1,G21213+1)</f>
        <v>1</v>
      </c>
    </row>
    <row r="21215" customFormat="false" ht="13.5" hidden="false" customHeight="false" outlineLevel="0" collapsed="false">
      <c r="A21215" s="0" t="n">
        <f aca="false">IF(G21215=3,"",IF(ISNUMBER(C21215)=TRUE(),1,2))</f>
        <v>1</v>
      </c>
      <c r="B21215" s="0" t="str">
        <f aca="false">IF(F21215="","",IF(G21215=4,F21215,B21214))</f>
        <v>越ヶ谷４丁目</v>
      </c>
      <c r="C21215" s="0" t="n">
        <v>35</v>
      </c>
      <c r="D21215" s="0" t="n">
        <v>0</v>
      </c>
      <c r="E21215" s="0" t="n">
        <v>0</v>
      </c>
      <c r="F21215" s="0" t="n">
        <v>0</v>
      </c>
      <c r="G21215" s="1" t="n">
        <f aca="false">IF(ISNUMBER(F21215)=TRUE(),1,G21214+1)</f>
        <v>1</v>
      </c>
    </row>
    <row r="21216" customFormat="false" ht="13.5" hidden="false" customHeight="false" outlineLevel="0" collapsed="false">
      <c r="A21216" s="0" t="n">
        <f aca="false">IF(G21216=3,"",IF(ISNUMBER(C21216)=TRUE(),1,2))</f>
        <v>1</v>
      </c>
      <c r="B21216" s="0" t="str">
        <f aca="false">IF(F21216="","",IF(G21216=4,F21216,B21215))</f>
        <v>越ヶ谷４丁目</v>
      </c>
      <c r="C21216" s="0" t="n">
        <v>36</v>
      </c>
      <c r="D21216" s="0" t="n">
        <v>0</v>
      </c>
      <c r="E21216" s="0" t="n">
        <v>0</v>
      </c>
      <c r="F21216" s="0" t="n">
        <v>0</v>
      </c>
      <c r="G21216" s="1" t="n">
        <f aca="false">IF(ISNUMBER(F21216)=TRUE(),1,G21215+1)</f>
        <v>1</v>
      </c>
    </row>
    <row r="21217" customFormat="false" ht="13.5" hidden="false" customHeight="false" outlineLevel="0" collapsed="false">
      <c r="A21217" s="0" t="n">
        <f aca="false">IF(G21217=3,"",IF(ISNUMBER(C21217)=TRUE(),1,2))</f>
        <v>1</v>
      </c>
      <c r="B21217" s="0" t="str">
        <f aca="false">IF(F21217="","",IF(G21217=4,F21217,B21216))</f>
        <v>越ヶ谷４丁目</v>
      </c>
      <c r="C21217" s="0" t="n">
        <v>37</v>
      </c>
      <c r="D21217" s="0" t="n">
        <v>1</v>
      </c>
      <c r="E21217" s="0" t="n">
        <v>1</v>
      </c>
      <c r="F21217" s="0" t="n">
        <v>0</v>
      </c>
      <c r="G21217" s="1" t="n">
        <f aca="false">IF(ISNUMBER(F21217)=TRUE(),1,G21216+1)</f>
        <v>1</v>
      </c>
    </row>
    <row r="21218" customFormat="false" ht="13.5" hidden="false" customHeight="false" outlineLevel="0" collapsed="false">
      <c r="A21218" s="0" t="n">
        <f aca="false">IF(G21218=3,"",IF(ISNUMBER(C21218)=TRUE(),1,2))</f>
        <v>1</v>
      </c>
      <c r="B21218" s="0" t="str">
        <f aca="false">IF(F21218="","",IF(G21218=4,F21218,B21217))</f>
        <v>越ヶ谷４丁目</v>
      </c>
      <c r="C21218" s="0" t="n">
        <v>38</v>
      </c>
      <c r="D21218" s="0" t="n">
        <v>2</v>
      </c>
      <c r="E21218" s="0" t="n">
        <v>1</v>
      </c>
      <c r="F21218" s="0" t="n">
        <v>1</v>
      </c>
      <c r="G21218" s="1" t="n">
        <f aca="false">IF(ISNUMBER(F21218)=TRUE(),1,G21217+1)</f>
        <v>1</v>
      </c>
    </row>
    <row r="21219" customFormat="false" ht="13.5" hidden="false" customHeight="false" outlineLevel="0" collapsed="false">
      <c r="A21219" s="0" t="n">
        <f aca="false">IF(G21219=3,"",IF(ISNUMBER(C21219)=TRUE(),1,2))</f>
        <v>1</v>
      </c>
      <c r="B21219" s="0" t="str">
        <f aca="false">IF(F21219="","",IF(G21219=4,F21219,B21218))</f>
        <v>越ヶ谷４丁目</v>
      </c>
      <c r="C21219" s="0" t="n">
        <v>39</v>
      </c>
      <c r="D21219" s="0" t="n">
        <v>0</v>
      </c>
      <c r="E21219" s="0" t="n">
        <v>0</v>
      </c>
      <c r="F21219" s="0" t="n">
        <v>0</v>
      </c>
      <c r="G21219" s="1" t="n">
        <f aca="false">IF(ISNUMBER(F21219)=TRUE(),1,G21218+1)</f>
        <v>1</v>
      </c>
    </row>
    <row r="21220" customFormat="false" ht="13.5" hidden="false" customHeight="false" outlineLevel="0" collapsed="false">
      <c r="A21220" s="0" t="n">
        <f aca="false">IF(G21220=3,"",IF(ISNUMBER(C21220)=TRUE(),1,2))</f>
        <v>2</v>
      </c>
      <c r="B21220" s="0" t="str">
        <f aca="false">IF(F21220="","",IF(G21220=4,F21220,B21219))</f>
        <v>越ヶ谷４丁目</v>
      </c>
      <c r="C21220" s="3" t="s">
        <v>15</v>
      </c>
      <c r="D21220" s="0" t="n">
        <v>6</v>
      </c>
      <c r="E21220" s="0" t="n">
        <v>4</v>
      </c>
      <c r="F21220" s="0" t="n">
        <v>2</v>
      </c>
      <c r="G21220" s="1" t="n">
        <f aca="false">IF(ISNUMBER(F21220)=TRUE(),1,G21219+1)</f>
        <v>1</v>
      </c>
    </row>
    <row r="21221" customFormat="false" ht="13.5" hidden="false" customHeight="false" outlineLevel="0" collapsed="false">
      <c r="A21221" s="0" t="n">
        <f aca="false">IF(G21221=3,"",IF(ISNUMBER(C21221)=TRUE(),1,2))</f>
        <v>1</v>
      </c>
      <c r="B21221" s="0" t="str">
        <f aca="false">IF(F21221="","",IF(G21221=4,F21221,B21220))</f>
        <v>越ヶ谷４丁目</v>
      </c>
      <c r="C21221" s="0" t="n">
        <v>40</v>
      </c>
      <c r="D21221" s="0" t="n">
        <v>2</v>
      </c>
      <c r="E21221" s="0" t="n">
        <v>2</v>
      </c>
      <c r="F21221" s="0" t="n">
        <v>0</v>
      </c>
      <c r="G21221" s="1" t="n">
        <f aca="false">IF(ISNUMBER(F21221)=TRUE(),1,G21220+1)</f>
        <v>1</v>
      </c>
    </row>
    <row r="21222" customFormat="false" ht="13.5" hidden="false" customHeight="false" outlineLevel="0" collapsed="false">
      <c r="A21222" s="0" t="n">
        <f aca="false">IF(G21222=3,"",IF(ISNUMBER(C21222)=TRUE(),1,2))</f>
        <v>1</v>
      </c>
      <c r="B21222" s="0" t="str">
        <f aca="false">IF(F21222="","",IF(G21222=4,F21222,B21221))</f>
        <v>越ヶ谷４丁目</v>
      </c>
      <c r="C21222" s="0" t="n">
        <v>41</v>
      </c>
      <c r="D21222" s="0" t="n">
        <v>0</v>
      </c>
      <c r="E21222" s="0" t="n">
        <v>0</v>
      </c>
      <c r="F21222" s="0" t="n">
        <v>0</v>
      </c>
      <c r="G21222" s="1" t="n">
        <f aca="false">IF(ISNUMBER(F21222)=TRUE(),1,G21221+1)</f>
        <v>1</v>
      </c>
    </row>
    <row r="21223" customFormat="false" ht="13.5" hidden="false" customHeight="false" outlineLevel="0" collapsed="false">
      <c r="A21223" s="0" t="n">
        <f aca="false">IF(G21223=3,"",IF(ISNUMBER(C21223)=TRUE(),1,2))</f>
        <v>1</v>
      </c>
      <c r="B21223" s="0" t="str">
        <f aca="false">IF(F21223="","",IF(G21223=4,F21223,B21222))</f>
        <v>越ヶ谷４丁目</v>
      </c>
      <c r="C21223" s="0" t="n">
        <v>42</v>
      </c>
      <c r="D21223" s="0" t="n">
        <v>2</v>
      </c>
      <c r="E21223" s="0" t="n">
        <v>1</v>
      </c>
      <c r="F21223" s="0" t="n">
        <v>1</v>
      </c>
      <c r="G21223" s="1" t="n">
        <f aca="false">IF(ISNUMBER(F21223)=TRUE(),1,G21222+1)</f>
        <v>1</v>
      </c>
    </row>
    <row r="21224" customFormat="false" ht="13.5" hidden="false" customHeight="false" outlineLevel="0" collapsed="false">
      <c r="A21224" s="0" t="n">
        <f aca="false">IF(G21224=3,"",IF(ISNUMBER(C21224)=TRUE(),1,2))</f>
        <v>1</v>
      </c>
      <c r="B21224" s="0" t="str">
        <f aca="false">IF(F21224="","",IF(G21224=4,F21224,B21223))</f>
        <v>越ヶ谷４丁目</v>
      </c>
      <c r="C21224" s="0" t="n">
        <v>43</v>
      </c>
      <c r="D21224" s="0" t="n">
        <v>0</v>
      </c>
      <c r="E21224" s="0" t="n">
        <v>0</v>
      </c>
      <c r="F21224" s="0" t="n">
        <v>0</v>
      </c>
      <c r="G21224" s="1" t="n">
        <f aca="false">IF(ISNUMBER(F21224)=TRUE(),1,G21223+1)</f>
        <v>1</v>
      </c>
    </row>
    <row r="21225" customFormat="false" ht="13.5" hidden="false" customHeight="false" outlineLevel="0" collapsed="false">
      <c r="A21225" s="0" t="n">
        <f aca="false">IF(G21225=3,"",IF(ISNUMBER(C21225)=TRUE(),1,2))</f>
        <v>1</v>
      </c>
      <c r="B21225" s="0" t="str">
        <f aca="false">IF(F21225="","",IF(G21225=4,F21225,B21224))</f>
        <v>越ヶ谷４丁目</v>
      </c>
      <c r="C21225" s="0" t="n">
        <v>44</v>
      </c>
      <c r="D21225" s="0" t="n">
        <v>2</v>
      </c>
      <c r="E21225" s="0" t="n">
        <v>1</v>
      </c>
      <c r="F21225" s="0" t="n">
        <v>1</v>
      </c>
      <c r="G21225" s="1" t="n">
        <f aca="false">IF(ISNUMBER(F21225)=TRUE(),1,G21224+1)</f>
        <v>1</v>
      </c>
    </row>
    <row r="21226" customFormat="false" ht="13.5" hidden="false" customHeight="false" outlineLevel="0" collapsed="false">
      <c r="A21226" s="0" t="n">
        <f aca="false">IF(G21226=3,"",IF(ISNUMBER(C21226)=TRUE(),1,2))</f>
        <v>2</v>
      </c>
      <c r="B21226" s="0" t="str">
        <f aca="false">IF(F21226="","",IF(G21226=4,F21226,B21225))</f>
        <v>越ヶ谷４丁目</v>
      </c>
      <c r="C21226" s="3" t="s">
        <v>16</v>
      </c>
      <c r="D21226" s="0" t="n">
        <v>2</v>
      </c>
      <c r="E21226" s="0" t="n">
        <v>1</v>
      </c>
      <c r="F21226" s="0" t="n">
        <v>1</v>
      </c>
      <c r="G21226" s="1" t="n">
        <f aca="false">IF(ISNUMBER(F21226)=TRUE(),1,G21225+1)</f>
        <v>1</v>
      </c>
    </row>
    <row r="21227" customFormat="false" ht="13.5" hidden="false" customHeight="false" outlineLevel="0" collapsed="false">
      <c r="A21227" s="0" t="n">
        <f aca="false">IF(G21227=3,"",IF(ISNUMBER(C21227)=TRUE(),1,2))</f>
        <v>1</v>
      </c>
      <c r="B21227" s="0" t="str">
        <f aca="false">IF(F21227="","",IF(G21227=4,F21227,B21226))</f>
        <v>越ヶ谷４丁目</v>
      </c>
      <c r="C21227" s="0" t="n">
        <v>45</v>
      </c>
      <c r="D21227" s="0" t="n">
        <v>1</v>
      </c>
      <c r="E21227" s="0" t="n">
        <v>0</v>
      </c>
      <c r="F21227" s="0" t="n">
        <v>1</v>
      </c>
      <c r="G21227" s="1" t="n">
        <f aca="false">IF(ISNUMBER(F21227)=TRUE(),1,G21226+1)</f>
        <v>1</v>
      </c>
    </row>
    <row r="21228" customFormat="false" ht="13.5" hidden="false" customHeight="false" outlineLevel="0" collapsed="false">
      <c r="A21228" s="0" t="n">
        <f aca="false">IF(G21228=3,"",IF(ISNUMBER(C21228)=TRUE(),1,2))</f>
        <v>1</v>
      </c>
      <c r="B21228" s="0" t="str">
        <f aca="false">IF(F21228="","",IF(G21228=4,F21228,B21227))</f>
        <v>越ヶ谷４丁目</v>
      </c>
      <c r="C21228" s="0" t="n">
        <v>46</v>
      </c>
      <c r="D21228" s="0" t="n">
        <v>1</v>
      </c>
      <c r="E21228" s="0" t="n">
        <v>1</v>
      </c>
      <c r="F21228" s="0" t="n">
        <v>0</v>
      </c>
      <c r="G21228" s="1" t="n">
        <f aca="false">IF(ISNUMBER(F21228)=TRUE(),1,G21227+1)</f>
        <v>1</v>
      </c>
    </row>
    <row r="21229" customFormat="false" ht="13.5" hidden="false" customHeight="false" outlineLevel="0" collapsed="false">
      <c r="A21229" s="0" t="n">
        <f aca="false">IF(G21229=3,"",IF(ISNUMBER(C21229)=TRUE(),1,2))</f>
        <v>1</v>
      </c>
      <c r="B21229" s="0" t="str">
        <f aca="false">IF(F21229="","",IF(G21229=4,F21229,B21228))</f>
        <v>越ヶ谷４丁目</v>
      </c>
      <c r="C21229" s="0" t="n">
        <v>47</v>
      </c>
      <c r="D21229" s="0" t="n">
        <v>0</v>
      </c>
      <c r="E21229" s="0" t="n">
        <v>0</v>
      </c>
      <c r="F21229" s="0" t="n">
        <v>0</v>
      </c>
      <c r="G21229" s="1" t="n">
        <f aca="false">IF(ISNUMBER(F21229)=TRUE(),1,G21228+1)</f>
        <v>1</v>
      </c>
    </row>
    <row r="21230" customFormat="false" ht="13.5" hidden="false" customHeight="false" outlineLevel="0" collapsed="false">
      <c r="A21230" s="0" t="n">
        <f aca="false">IF(G21230=3,"",IF(ISNUMBER(C21230)=TRUE(),1,2))</f>
        <v>1</v>
      </c>
      <c r="B21230" s="0" t="str">
        <f aca="false">IF(F21230="","",IF(G21230=4,F21230,B21229))</f>
        <v>越ヶ谷４丁目</v>
      </c>
      <c r="C21230" s="0" t="n">
        <v>48</v>
      </c>
      <c r="D21230" s="0" t="n">
        <v>0</v>
      </c>
      <c r="E21230" s="0" t="n">
        <v>0</v>
      </c>
      <c r="F21230" s="0" t="n">
        <v>0</v>
      </c>
      <c r="G21230" s="1" t="n">
        <f aca="false">IF(ISNUMBER(F21230)=TRUE(),1,G21229+1)</f>
        <v>1</v>
      </c>
    </row>
    <row r="21231" customFormat="false" ht="13.5" hidden="false" customHeight="false" outlineLevel="0" collapsed="false">
      <c r="A21231" s="0" t="n">
        <f aca="false">IF(G21231=3,"",IF(ISNUMBER(C21231)=TRUE(),1,2))</f>
        <v>1</v>
      </c>
      <c r="B21231" s="0" t="str">
        <f aca="false">IF(F21231="","",IF(G21231=4,F21231,B21230))</f>
        <v>越ヶ谷４丁目</v>
      </c>
      <c r="C21231" s="0" t="n">
        <v>49</v>
      </c>
      <c r="D21231" s="0" t="n">
        <v>0</v>
      </c>
      <c r="E21231" s="0" t="n">
        <v>0</v>
      </c>
      <c r="F21231" s="0" t="n">
        <v>0</v>
      </c>
      <c r="G21231" s="1" t="n">
        <f aca="false">IF(ISNUMBER(F21231)=TRUE(),1,G21230+1)</f>
        <v>1</v>
      </c>
    </row>
    <row r="21232" customFormat="false" ht="13.5" hidden="false" customHeight="false" outlineLevel="0" collapsed="false">
      <c r="A21232" s="0" t="n">
        <f aca="false">IF(G21232=3,"",IF(ISNUMBER(C21232)=TRUE(),1,2))</f>
        <v>2</v>
      </c>
      <c r="B21232" s="0" t="str">
        <f aca="false">IF(F21232="","",IF(G21232=4,F21232,B21231))</f>
        <v>越ヶ谷４丁目</v>
      </c>
      <c r="C21232" s="3" t="s">
        <v>17</v>
      </c>
      <c r="D21232" s="0" t="n">
        <v>1</v>
      </c>
      <c r="E21232" s="0" t="n">
        <v>0</v>
      </c>
      <c r="F21232" s="0" t="n">
        <v>1</v>
      </c>
      <c r="G21232" s="1" t="n">
        <f aca="false">IF(ISNUMBER(F21232)=TRUE(),1,G21231+1)</f>
        <v>1</v>
      </c>
    </row>
    <row r="21233" customFormat="false" ht="13.5" hidden="false" customHeight="false" outlineLevel="0" collapsed="false">
      <c r="A21233" s="0" t="n">
        <f aca="false">IF(G21233=3,"",IF(ISNUMBER(C21233)=TRUE(),1,2))</f>
        <v>1</v>
      </c>
      <c r="B21233" s="0" t="str">
        <f aca="false">IF(F21233="","",IF(G21233=4,F21233,B21232))</f>
        <v>越ヶ谷４丁目</v>
      </c>
      <c r="C21233" s="0" t="n">
        <v>50</v>
      </c>
      <c r="D21233" s="0" t="n">
        <v>1</v>
      </c>
      <c r="E21233" s="0" t="n">
        <v>0</v>
      </c>
      <c r="F21233" s="0" t="n">
        <v>1</v>
      </c>
      <c r="G21233" s="1" t="n">
        <f aca="false">IF(ISNUMBER(F21233)=TRUE(),1,G21232+1)</f>
        <v>1</v>
      </c>
    </row>
    <row r="21234" customFormat="false" ht="13.5" hidden="false" customHeight="false" outlineLevel="0" collapsed="false">
      <c r="A21234" s="0" t="n">
        <f aca="false">IF(G21234=3,"",IF(ISNUMBER(C21234)=TRUE(),1,2))</f>
        <v>1</v>
      </c>
      <c r="B21234" s="0" t="str">
        <f aca="false">IF(F21234="","",IF(G21234=4,F21234,B21233))</f>
        <v>越ヶ谷４丁目</v>
      </c>
      <c r="C21234" s="0" t="n">
        <v>51</v>
      </c>
      <c r="D21234" s="0" t="n">
        <v>0</v>
      </c>
      <c r="E21234" s="0" t="n">
        <v>0</v>
      </c>
      <c r="F21234" s="0" t="n">
        <v>0</v>
      </c>
      <c r="G21234" s="1" t="n">
        <f aca="false">IF(ISNUMBER(F21234)=TRUE(),1,G21233+1)</f>
        <v>1</v>
      </c>
    </row>
    <row r="21235" customFormat="false" ht="13.5" hidden="false" customHeight="false" outlineLevel="0" collapsed="false">
      <c r="A21235" s="0" t="n">
        <f aca="false">IF(G21235=3,"",IF(ISNUMBER(C21235)=TRUE(),1,2))</f>
        <v>1</v>
      </c>
      <c r="B21235" s="0" t="str">
        <f aca="false">IF(F21235="","",IF(G21235=4,F21235,B21234))</f>
        <v>越ヶ谷４丁目</v>
      </c>
      <c r="C21235" s="0" t="n">
        <v>52</v>
      </c>
      <c r="D21235" s="0" t="n">
        <v>0</v>
      </c>
      <c r="E21235" s="0" t="n">
        <v>0</v>
      </c>
      <c r="F21235" s="0" t="n">
        <v>0</v>
      </c>
      <c r="G21235" s="1" t="n">
        <f aca="false">IF(ISNUMBER(F21235)=TRUE(),1,G21234+1)</f>
        <v>1</v>
      </c>
    </row>
    <row r="21236" customFormat="false" ht="13.5" hidden="false" customHeight="false" outlineLevel="0" collapsed="false">
      <c r="A21236" s="0" t="n">
        <f aca="false">IF(G21236=3,"",IF(ISNUMBER(C21236)=TRUE(),1,2))</f>
        <v>1</v>
      </c>
      <c r="B21236" s="0" t="str">
        <f aca="false">IF(F21236="","",IF(G21236=4,F21236,B21235))</f>
        <v>越ヶ谷４丁目</v>
      </c>
      <c r="C21236" s="0" t="n">
        <v>53</v>
      </c>
      <c r="D21236" s="0" t="n">
        <v>0</v>
      </c>
      <c r="E21236" s="0" t="n">
        <v>0</v>
      </c>
      <c r="F21236" s="0" t="n">
        <v>0</v>
      </c>
      <c r="G21236" s="1" t="n">
        <f aca="false">IF(ISNUMBER(F21236)=TRUE(),1,G21235+1)</f>
        <v>1</v>
      </c>
    </row>
    <row r="21237" customFormat="false" ht="13.5" hidden="false" customHeight="false" outlineLevel="0" collapsed="false">
      <c r="A21237" s="0" t="n">
        <f aca="false">IF(G21237=3,"",IF(ISNUMBER(C21237)=TRUE(),1,2))</f>
        <v>1</v>
      </c>
      <c r="B21237" s="0" t="str">
        <f aca="false">IF(F21237="","",IF(G21237=4,F21237,B21236))</f>
        <v>越ヶ谷４丁目</v>
      </c>
      <c r="C21237" s="0" t="n">
        <v>54</v>
      </c>
      <c r="D21237" s="0" t="n">
        <v>0</v>
      </c>
      <c r="E21237" s="0" t="n">
        <v>0</v>
      </c>
      <c r="F21237" s="0" t="n">
        <v>0</v>
      </c>
      <c r="G21237" s="1" t="n">
        <f aca="false">IF(ISNUMBER(F21237)=TRUE(),1,G21236+1)</f>
        <v>1</v>
      </c>
    </row>
    <row r="21238" customFormat="false" ht="13.5" hidden="false" customHeight="false" outlineLevel="0" collapsed="false">
      <c r="A21238" s="0" t="n">
        <f aca="false">IF(G21238=3,"",IF(ISNUMBER(C21238)=TRUE(),1,2))</f>
        <v>2</v>
      </c>
      <c r="B21238" s="0" t="str">
        <f aca="false">IF(F21238="","",IF(G21238=4,F21238,B21237))</f>
        <v>越ヶ谷４丁目</v>
      </c>
      <c r="C21238" s="3" t="s">
        <v>18</v>
      </c>
      <c r="D21238" s="0" t="n">
        <v>1</v>
      </c>
      <c r="E21238" s="0" t="n">
        <v>1</v>
      </c>
      <c r="F21238" s="0" t="n">
        <v>0</v>
      </c>
      <c r="G21238" s="1" t="n">
        <f aca="false">IF(ISNUMBER(F21238)=TRUE(),1,G21237+1)</f>
        <v>1</v>
      </c>
    </row>
    <row r="21239" customFormat="false" ht="13.5" hidden="false" customHeight="false" outlineLevel="0" collapsed="false">
      <c r="A21239" s="0" t="n">
        <f aca="false">IF(G21239=3,"",IF(ISNUMBER(C21239)=TRUE(),1,2))</f>
        <v>1</v>
      </c>
      <c r="B21239" s="0" t="str">
        <f aca="false">IF(F21239="","",IF(G21239=4,F21239,B21238))</f>
        <v>越ヶ谷４丁目</v>
      </c>
      <c r="C21239" s="0" t="n">
        <v>55</v>
      </c>
      <c r="D21239" s="0" t="n">
        <v>0</v>
      </c>
      <c r="E21239" s="0" t="n">
        <v>0</v>
      </c>
      <c r="F21239" s="0" t="n">
        <v>0</v>
      </c>
      <c r="G21239" s="1" t="n">
        <f aca="false">IF(ISNUMBER(F21239)=TRUE(),1,G21238+1)</f>
        <v>1</v>
      </c>
    </row>
    <row r="21240" customFormat="false" ht="13.5" hidden="false" customHeight="false" outlineLevel="0" collapsed="false">
      <c r="A21240" s="0" t="n">
        <f aca="false">IF(G21240=3,"",IF(ISNUMBER(C21240)=TRUE(),1,2))</f>
        <v>1</v>
      </c>
      <c r="B21240" s="0" t="str">
        <f aca="false">IF(F21240="","",IF(G21240=4,F21240,B21239))</f>
        <v>越ヶ谷４丁目</v>
      </c>
      <c r="C21240" s="0" t="n">
        <v>56</v>
      </c>
      <c r="D21240" s="0" t="n">
        <v>0</v>
      </c>
      <c r="E21240" s="0" t="n">
        <v>0</v>
      </c>
      <c r="F21240" s="0" t="n">
        <v>0</v>
      </c>
      <c r="G21240" s="1" t="n">
        <f aca="false">IF(ISNUMBER(F21240)=TRUE(),1,G21239+1)</f>
        <v>1</v>
      </c>
    </row>
    <row r="21241" customFormat="false" ht="13.5" hidden="false" customHeight="false" outlineLevel="0" collapsed="false">
      <c r="A21241" s="0" t="n">
        <f aca="false">IF(G21241=3,"",IF(ISNUMBER(C21241)=TRUE(),1,2))</f>
        <v>1</v>
      </c>
      <c r="B21241" s="0" t="str">
        <f aca="false">IF(F21241="","",IF(G21241=4,F21241,B21240))</f>
        <v>越ヶ谷４丁目</v>
      </c>
      <c r="C21241" s="0" t="n">
        <v>57</v>
      </c>
      <c r="D21241" s="0" t="n">
        <v>0</v>
      </c>
      <c r="E21241" s="0" t="n">
        <v>0</v>
      </c>
      <c r="F21241" s="0" t="n">
        <v>0</v>
      </c>
      <c r="G21241" s="1" t="n">
        <f aca="false">IF(ISNUMBER(F21241)=TRUE(),1,G21240+1)</f>
        <v>1</v>
      </c>
    </row>
    <row r="21242" customFormat="false" ht="13.5" hidden="false" customHeight="false" outlineLevel="0" collapsed="false">
      <c r="A21242" s="0" t="n">
        <f aca="false">IF(G21242=3,"",IF(ISNUMBER(C21242)=TRUE(),1,2))</f>
        <v>1</v>
      </c>
      <c r="B21242" s="0" t="str">
        <f aca="false">IF(F21242="","",IF(G21242=4,F21242,B21241))</f>
        <v>越ヶ谷４丁目</v>
      </c>
      <c r="C21242" s="0" t="n">
        <v>58</v>
      </c>
      <c r="D21242" s="0" t="n">
        <v>1</v>
      </c>
      <c r="E21242" s="0" t="n">
        <v>1</v>
      </c>
      <c r="F21242" s="0" t="n">
        <v>0</v>
      </c>
      <c r="G21242" s="1" t="n">
        <f aca="false">IF(ISNUMBER(F21242)=TRUE(),1,G21241+1)</f>
        <v>1</v>
      </c>
    </row>
    <row r="21243" customFormat="false" ht="13.5" hidden="false" customHeight="false" outlineLevel="0" collapsed="false">
      <c r="A21243" s="0" t="n">
        <f aca="false">IF(G21243=3,"",IF(ISNUMBER(C21243)=TRUE(),1,2))</f>
        <v>1</v>
      </c>
      <c r="B21243" s="0" t="str">
        <f aca="false">IF(F21243="","",IF(G21243=4,F21243,B21242))</f>
        <v>越ヶ谷４丁目</v>
      </c>
      <c r="C21243" s="0" t="n">
        <v>59</v>
      </c>
      <c r="D21243" s="0" t="n">
        <v>0</v>
      </c>
      <c r="E21243" s="0" t="n">
        <v>0</v>
      </c>
      <c r="F21243" s="0" t="n">
        <v>0</v>
      </c>
      <c r="G21243" s="1" t="n">
        <f aca="false">IF(ISNUMBER(F21243)=TRUE(),1,G21242+1)</f>
        <v>1</v>
      </c>
    </row>
    <row r="21244" customFormat="false" ht="13.5" hidden="false" customHeight="false" outlineLevel="0" collapsed="false">
      <c r="A21244" s="0" t="n">
        <f aca="false">IF(G21244=3,"",IF(ISNUMBER(C21244)=TRUE(),1,2))</f>
        <v>2</v>
      </c>
      <c r="B21244" s="0" t="str">
        <f aca="false">IF(F21244="","",IF(G21244=4,F21244,B21243))</f>
        <v>越ヶ谷４丁目</v>
      </c>
      <c r="C21244" s="3" t="s">
        <v>19</v>
      </c>
      <c r="D21244" s="0" t="n">
        <v>0</v>
      </c>
      <c r="E21244" s="0" t="n">
        <v>0</v>
      </c>
      <c r="F21244" s="0" t="n">
        <v>0</v>
      </c>
      <c r="G21244" s="1" t="n">
        <f aca="false">IF(ISNUMBER(F21244)=TRUE(),1,G21243+1)</f>
        <v>1</v>
      </c>
    </row>
    <row r="21245" customFormat="false" ht="13.5" hidden="false" customHeight="false" outlineLevel="0" collapsed="false">
      <c r="A21245" s="0" t="n">
        <f aca="false">IF(G21245=3,"",IF(ISNUMBER(C21245)=TRUE(),1,2))</f>
        <v>1</v>
      </c>
      <c r="B21245" s="0" t="str">
        <f aca="false">IF(F21245="","",IF(G21245=4,F21245,B21244))</f>
        <v>越ヶ谷４丁目</v>
      </c>
      <c r="C21245" s="0" t="n">
        <v>60</v>
      </c>
      <c r="D21245" s="0" t="n">
        <v>0</v>
      </c>
      <c r="E21245" s="0" t="n">
        <v>0</v>
      </c>
      <c r="F21245" s="0" t="n">
        <v>0</v>
      </c>
      <c r="G21245" s="1" t="n">
        <f aca="false">IF(ISNUMBER(F21245)=TRUE(),1,G21244+1)</f>
        <v>1</v>
      </c>
    </row>
    <row r="21246" customFormat="false" ht="13.5" hidden="false" customHeight="false" outlineLevel="0" collapsed="false">
      <c r="A21246" s="0" t="n">
        <f aca="false">IF(G21246=3,"",IF(ISNUMBER(C21246)=TRUE(),1,2))</f>
        <v>1</v>
      </c>
      <c r="B21246" s="0" t="str">
        <f aca="false">IF(F21246="","",IF(G21246=4,F21246,B21245))</f>
        <v>越ヶ谷４丁目</v>
      </c>
      <c r="C21246" s="0" t="n">
        <v>61</v>
      </c>
      <c r="D21246" s="0" t="n">
        <v>0</v>
      </c>
      <c r="E21246" s="0" t="n">
        <v>0</v>
      </c>
      <c r="F21246" s="0" t="n">
        <v>0</v>
      </c>
      <c r="G21246" s="1" t="n">
        <f aca="false">IF(ISNUMBER(F21246)=TRUE(),1,G21245+1)</f>
        <v>1</v>
      </c>
    </row>
    <row r="21247" customFormat="false" ht="13.5" hidden="false" customHeight="false" outlineLevel="0" collapsed="false">
      <c r="A21247" s="0" t="n">
        <f aca="false">IF(G21247=3,"",IF(ISNUMBER(C21247)=TRUE(),1,2))</f>
        <v>1</v>
      </c>
      <c r="B21247" s="0" t="str">
        <f aca="false">IF(F21247="","",IF(G21247=4,F21247,B21246))</f>
        <v>越ヶ谷４丁目</v>
      </c>
      <c r="C21247" s="0" t="n">
        <v>62</v>
      </c>
      <c r="D21247" s="0" t="n">
        <v>0</v>
      </c>
      <c r="E21247" s="0" t="n">
        <v>0</v>
      </c>
      <c r="F21247" s="0" t="n">
        <v>0</v>
      </c>
      <c r="G21247" s="1" t="n">
        <f aca="false">IF(ISNUMBER(F21247)=TRUE(),1,G21246+1)</f>
        <v>1</v>
      </c>
    </row>
    <row r="21248" customFormat="false" ht="13.5" hidden="false" customHeight="false" outlineLevel="0" collapsed="false">
      <c r="A21248" s="0" t="n">
        <f aca="false">IF(G21248=3,"",IF(ISNUMBER(C21248)=TRUE(),1,2))</f>
        <v>1</v>
      </c>
      <c r="B21248" s="0" t="str">
        <f aca="false">IF(F21248="","",IF(G21248=4,F21248,B21247))</f>
        <v>越ヶ谷４丁目</v>
      </c>
      <c r="C21248" s="0" t="n">
        <v>63</v>
      </c>
      <c r="D21248" s="0" t="n">
        <v>0</v>
      </c>
      <c r="E21248" s="0" t="n">
        <v>0</v>
      </c>
      <c r="F21248" s="0" t="n">
        <v>0</v>
      </c>
      <c r="G21248" s="1" t="n">
        <f aca="false">IF(ISNUMBER(F21248)=TRUE(),1,G21247+1)</f>
        <v>1</v>
      </c>
    </row>
    <row r="21249" customFormat="false" ht="13.5" hidden="false" customHeight="false" outlineLevel="0" collapsed="false">
      <c r="A21249" s="0" t="n">
        <f aca="false">IF(G21249=3,"",IF(ISNUMBER(C21249)=TRUE(),1,2))</f>
        <v>1</v>
      </c>
      <c r="B21249" s="0" t="str">
        <f aca="false">IF(F21249="","",IF(G21249=4,F21249,B21248))</f>
        <v>越ヶ谷４丁目</v>
      </c>
      <c r="C21249" s="0" t="n">
        <v>64</v>
      </c>
      <c r="D21249" s="0" t="n">
        <v>0</v>
      </c>
      <c r="E21249" s="0" t="n">
        <v>0</v>
      </c>
      <c r="F21249" s="0" t="n">
        <v>0</v>
      </c>
      <c r="G21249" s="1" t="n">
        <f aca="false">IF(ISNUMBER(F21249)=TRUE(),1,G21248+1)</f>
        <v>1</v>
      </c>
    </row>
    <row r="21250" customFormat="false" ht="13.5" hidden="false" customHeight="false" outlineLevel="0" collapsed="false">
      <c r="A21250" s="0" t="n">
        <f aca="false">IF(G21250=3,"",IF(ISNUMBER(C21250)=TRUE(),1,2))</f>
        <v>2</v>
      </c>
      <c r="B21250" s="0" t="str">
        <f aca="false">IF(F21250="","",IF(G21250=4,F21250,B21249))</f>
        <v>越ヶ谷４丁目</v>
      </c>
      <c r="C21250" s="3" t="s">
        <v>20</v>
      </c>
      <c r="D21250" s="0" t="n">
        <v>0</v>
      </c>
      <c r="E21250" s="0" t="n">
        <v>0</v>
      </c>
      <c r="F21250" s="0" t="n">
        <v>0</v>
      </c>
      <c r="G21250" s="1" t="n">
        <f aca="false">IF(ISNUMBER(F21250)=TRUE(),1,G21249+1)</f>
        <v>1</v>
      </c>
    </row>
    <row r="21251" customFormat="false" ht="13.5" hidden="false" customHeight="false" outlineLevel="0" collapsed="false">
      <c r="A21251" s="0" t="n">
        <f aca="false">IF(G21251=3,"",IF(ISNUMBER(C21251)=TRUE(),1,2))</f>
        <v>1</v>
      </c>
      <c r="B21251" s="0" t="str">
        <f aca="false">IF(F21251="","",IF(G21251=4,F21251,B21250))</f>
        <v>越ヶ谷４丁目</v>
      </c>
      <c r="C21251" s="0" t="n">
        <v>65</v>
      </c>
      <c r="D21251" s="0" t="n">
        <v>0</v>
      </c>
      <c r="E21251" s="0" t="n">
        <v>0</v>
      </c>
      <c r="F21251" s="0" t="n">
        <v>0</v>
      </c>
      <c r="G21251" s="1" t="n">
        <f aca="false">IF(ISNUMBER(F21251)=TRUE(),1,G21250+1)</f>
        <v>1</v>
      </c>
    </row>
    <row r="21252" customFormat="false" ht="13.5" hidden="false" customHeight="false" outlineLevel="0" collapsed="false">
      <c r="A21252" s="0" t="n">
        <f aca="false">IF(G21252=3,"",IF(ISNUMBER(C21252)=TRUE(),1,2))</f>
        <v>1</v>
      </c>
      <c r="B21252" s="0" t="str">
        <f aca="false">IF(F21252="","",IF(G21252=4,F21252,B21251))</f>
        <v>越ヶ谷４丁目</v>
      </c>
      <c r="C21252" s="0" t="n">
        <v>66</v>
      </c>
      <c r="D21252" s="0" t="n">
        <v>0</v>
      </c>
      <c r="E21252" s="0" t="n">
        <v>0</v>
      </c>
      <c r="F21252" s="0" t="n">
        <v>0</v>
      </c>
      <c r="G21252" s="1" t="n">
        <f aca="false">IF(ISNUMBER(F21252)=TRUE(),1,G21251+1)</f>
        <v>1</v>
      </c>
    </row>
    <row r="21253" customFormat="false" ht="13.5" hidden="false" customHeight="false" outlineLevel="0" collapsed="false">
      <c r="A21253" s="0" t="n">
        <f aca="false">IF(G21253=3,"",IF(ISNUMBER(C21253)=TRUE(),1,2))</f>
        <v>1</v>
      </c>
      <c r="B21253" s="0" t="str">
        <f aca="false">IF(F21253="","",IF(G21253=4,F21253,B21252))</f>
        <v>越ヶ谷４丁目</v>
      </c>
      <c r="C21253" s="0" t="n">
        <v>67</v>
      </c>
      <c r="D21253" s="0" t="n">
        <v>0</v>
      </c>
      <c r="E21253" s="0" t="n">
        <v>0</v>
      </c>
      <c r="F21253" s="0" t="n">
        <v>0</v>
      </c>
      <c r="G21253" s="1" t="n">
        <f aca="false">IF(ISNUMBER(F21253)=TRUE(),1,G21252+1)</f>
        <v>1</v>
      </c>
    </row>
    <row r="21254" customFormat="false" ht="13.5" hidden="false" customHeight="false" outlineLevel="0" collapsed="false">
      <c r="A21254" s="0" t="n">
        <f aca="false">IF(G21254=3,"",IF(ISNUMBER(C21254)=TRUE(),1,2))</f>
        <v>1</v>
      </c>
      <c r="B21254" s="0" t="str">
        <f aca="false">IF(F21254="","",IF(G21254=4,F21254,B21253))</f>
        <v>越ヶ谷４丁目</v>
      </c>
      <c r="C21254" s="0" t="n">
        <v>68</v>
      </c>
      <c r="D21254" s="0" t="n">
        <v>0</v>
      </c>
      <c r="E21254" s="0" t="n">
        <v>0</v>
      </c>
      <c r="F21254" s="0" t="n">
        <v>0</v>
      </c>
      <c r="G21254" s="1" t="n">
        <f aca="false">IF(ISNUMBER(F21254)=TRUE(),1,G21253+1)</f>
        <v>1</v>
      </c>
    </row>
    <row r="21255" customFormat="false" ht="13.5" hidden="false" customHeight="false" outlineLevel="0" collapsed="false">
      <c r="A21255" s="0" t="n">
        <f aca="false">IF(G21255=3,"",IF(ISNUMBER(C21255)=TRUE(),1,2))</f>
        <v>1</v>
      </c>
      <c r="B21255" s="0" t="str">
        <f aca="false">IF(F21255="","",IF(G21255=4,F21255,B21254))</f>
        <v>越ヶ谷４丁目</v>
      </c>
      <c r="C21255" s="0" t="n">
        <v>69</v>
      </c>
      <c r="D21255" s="0" t="n">
        <v>0</v>
      </c>
      <c r="E21255" s="0" t="n">
        <v>0</v>
      </c>
      <c r="F21255" s="0" t="n">
        <v>0</v>
      </c>
      <c r="G21255" s="1" t="n">
        <f aca="false">IF(ISNUMBER(F21255)=TRUE(),1,G21254+1)</f>
        <v>1</v>
      </c>
    </row>
    <row r="21256" customFormat="false" ht="13.5" hidden="false" customHeight="false" outlineLevel="0" collapsed="false">
      <c r="A21256" s="0" t="n">
        <f aca="false">IF(G21256=3,"",IF(ISNUMBER(C21256)=TRUE(),1,2))</f>
        <v>2</v>
      </c>
      <c r="B21256" s="0" t="str">
        <f aca="false">IF(F21256="","",IF(G21256=4,F21256,B21255))</f>
        <v>越ヶ谷４丁目</v>
      </c>
      <c r="C21256" s="3" t="s">
        <v>21</v>
      </c>
      <c r="D21256" s="0" t="n">
        <v>0</v>
      </c>
      <c r="E21256" s="0" t="n">
        <v>0</v>
      </c>
      <c r="F21256" s="0" t="n">
        <v>0</v>
      </c>
      <c r="G21256" s="1" t="n">
        <f aca="false">IF(ISNUMBER(F21256)=TRUE(),1,G21255+1)</f>
        <v>1</v>
      </c>
    </row>
    <row r="21257" customFormat="false" ht="13.5" hidden="false" customHeight="false" outlineLevel="0" collapsed="false">
      <c r="A21257" s="0" t="n">
        <f aca="false">IF(G21257=3,"",IF(ISNUMBER(C21257)=TRUE(),1,2))</f>
        <v>1</v>
      </c>
      <c r="B21257" s="0" t="str">
        <f aca="false">IF(F21257="","",IF(G21257=4,F21257,B21256))</f>
        <v>越ヶ谷４丁目</v>
      </c>
      <c r="C21257" s="0" t="n">
        <v>70</v>
      </c>
      <c r="D21257" s="0" t="n">
        <v>0</v>
      </c>
      <c r="E21257" s="0" t="n">
        <v>0</v>
      </c>
      <c r="F21257" s="0" t="n">
        <v>0</v>
      </c>
      <c r="G21257" s="1" t="n">
        <f aca="false">IF(ISNUMBER(F21257)=TRUE(),1,G21256+1)</f>
        <v>1</v>
      </c>
    </row>
    <row r="21258" customFormat="false" ht="13.5" hidden="false" customHeight="false" outlineLevel="0" collapsed="false">
      <c r="A21258" s="0" t="n">
        <f aca="false">IF(G21258=3,"",IF(ISNUMBER(C21258)=TRUE(),1,2))</f>
        <v>1</v>
      </c>
      <c r="B21258" s="0" t="str">
        <f aca="false">IF(F21258="","",IF(G21258=4,F21258,B21257))</f>
        <v>越ヶ谷４丁目</v>
      </c>
      <c r="C21258" s="0" t="n">
        <v>71</v>
      </c>
      <c r="D21258" s="0" t="n">
        <v>0</v>
      </c>
      <c r="E21258" s="0" t="n">
        <v>0</v>
      </c>
      <c r="F21258" s="0" t="n">
        <v>0</v>
      </c>
      <c r="G21258" s="1" t="n">
        <f aca="false">IF(ISNUMBER(F21258)=TRUE(),1,G21257+1)</f>
        <v>1</v>
      </c>
    </row>
    <row r="21259" customFormat="false" ht="13.5" hidden="false" customHeight="false" outlineLevel="0" collapsed="false">
      <c r="A21259" s="0" t="n">
        <f aca="false">IF(G21259=3,"",IF(ISNUMBER(C21259)=TRUE(),1,2))</f>
        <v>1</v>
      </c>
      <c r="B21259" s="0" t="str">
        <f aca="false">IF(F21259="","",IF(G21259=4,F21259,B21258))</f>
        <v>越ヶ谷４丁目</v>
      </c>
      <c r="C21259" s="0" t="n">
        <v>72</v>
      </c>
      <c r="D21259" s="0" t="n">
        <v>0</v>
      </c>
      <c r="E21259" s="0" t="n">
        <v>0</v>
      </c>
      <c r="F21259" s="0" t="n">
        <v>0</v>
      </c>
      <c r="G21259" s="1" t="n">
        <f aca="false">IF(ISNUMBER(F21259)=TRUE(),1,G21258+1)</f>
        <v>1</v>
      </c>
    </row>
    <row r="21260" customFormat="false" ht="13.5" hidden="false" customHeight="false" outlineLevel="0" collapsed="false">
      <c r="A21260" s="0" t="n">
        <f aca="false">IF(G21260=3,"",IF(ISNUMBER(C21260)=TRUE(),1,2))</f>
        <v>1</v>
      </c>
      <c r="B21260" s="0" t="str">
        <f aca="false">IF(F21260="","",IF(G21260=4,F21260,B21259))</f>
        <v>越ヶ谷４丁目</v>
      </c>
      <c r="C21260" s="0" t="n">
        <v>73</v>
      </c>
      <c r="D21260" s="0" t="n">
        <v>0</v>
      </c>
      <c r="E21260" s="0" t="n">
        <v>0</v>
      </c>
      <c r="F21260" s="0" t="n">
        <v>0</v>
      </c>
      <c r="G21260" s="1" t="n">
        <f aca="false">IF(ISNUMBER(F21260)=TRUE(),1,G21259+1)</f>
        <v>1</v>
      </c>
    </row>
    <row r="21261" customFormat="false" ht="13.5" hidden="false" customHeight="false" outlineLevel="0" collapsed="false">
      <c r="A21261" s="0" t="n">
        <f aca="false">IF(G21261=3,"",IF(ISNUMBER(C21261)=TRUE(),1,2))</f>
        <v>1</v>
      </c>
      <c r="B21261" s="0" t="str">
        <f aca="false">IF(F21261="","",IF(G21261=4,F21261,B21260))</f>
        <v>越ヶ谷４丁目</v>
      </c>
      <c r="C21261" s="0" t="n">
        <v>74</v>
      </c>
      <c r="D21261" s="0" t="n">
        <v>0</v>
      </c>
      <c r="E21261" s="0" t="n">
        <v>0</v>
      </c>
      <c r="F21261" s="0" t="n">
        <v>0</v>
      </c>
      <c r="G21261" s="1" t="n">
        <f aca="false">IF(ISNUMBER(F21261)=TRUE(),1,G21260+1)</f>
        <v>1</v>
      </c>
    </row>
    <row r="21262" customFormat="false" ht="13.5" hidden="false" customHeight="false" outlineLevel="0" collapsed="false">
      <c r="A21262" s="0" t="n">
        <f aca="false">IF(G21262=3,"",IF(ISNUMBER(C21262)=TRUE(),1,2))</f>
        <v>2</v>
      </c>
      <c r="B21262" s="0" t="str">
        <f aca="false">IF(F21262="","",IF(G21262=4,F21262,B21261))</f>
        <v>越ヶ谷４丁目</v>
      </c>
      <c r="C21262" s="3" t="s">
        <v>22</v>
      </c>
      <c r="D21262" s="0" t="n">
        <v>0</v>
      </c>
      <c r="E21262" s="0" t="n">
        <v>0</v>
      </c>
      <c r="F21262" s="0" t="n">
        <v>0</v>
      </c>
      <c r="G21262" s="1" t="n">
        <f aca="false">IF(ISNUMBER(F21262)=TRUE(),1,G21261+1)</f>
        <v>1</v>
      </c>
    </row>
    <row r="21263" customFormat="false" ht="13.5" hidden="false" customHeight="false" outlineLevel="0" collapsed="false">
      <c r="A21263" s="0" t="n">
        <f aca="false">IF(G21263=3,"",IF(ISNUMBER(C21263)=TRUE(),1,2))</f>
        <v>1</v>
      </c>
      <c r="B21263" s="0" t="str">
        <f aca="false">IF(F21263="","",IF(G21263=4,F21263,B21262))</f>
        <v>越ヶ谷４丁目</v>
      </c>
      <c r="C21263" s="0" t="n">
        <v>75</v>
      </c>
      <c r="D21263" s="0" t="n">
        <v>0</v>
      </c>
      <c r="E21263" s="0" t="n">
        <v>0</v>
      </c>
      <c r="F21263" s="0" t="n">
        <v>0</v>
      </c>
      <c r="G21263" s="1" t="n">
        <f aca="false">IF(ISNUMBER(F21263)=TRUE(),1,G21262+1)</f>
        <v>1</v>
      </c>
    </row>
    <row r="21264" customFormat="false" ht="13.5" hidden="false" customHeight="false" outlineLevel="0" collapsed="false">
      <c r="A21264" s="0" t="n">
        <f aca="false">IF(G21264=3,"",IF(ISNUMBER(C21264)=TRUE(),1,2))</f>
        <v>1</v>
      </c>
      <c r="B21264" s="0" t="str">
        <f aca="false">IF(F21264="","",IF(G21264=4,F21264,B21263))</f>
        <v>越ヶ谷４丁目</v>
      </c>
      <c r="C21264" s="0" t="n">
        <v>76</v>
      </c>
      <c r="D21264" s="0" t="n">
        <v>0</v>
      </c>
      <c r="E21264" s="0" t="n">
        <v>0</v>
      </c>
      <c r="F21264" s="0" t="n">
        <v>0</v>
      </c>
      <c r="G21264" s="1" t="n">
        <f aca="false">IF(ISNUMBER(F21264)=TRUE(),1,G21263+1)</f>
        <v>1</v>
      </c>
    </row>
    <row r="21265" customFormat="false" ht="13.5" hidden="false" customHeight="false" outlineLevel="0" collapsed="false">
      <c r="A21265" s="0" t="n">
        <f aca="false">IF(G21265=3,"",IF(ISNUMBER(C21265)=TRUE(),1,2))</f>
        <v>1</v>
      </c>
      <c r="B21265" s="0" t="str">
        <f aca="false">IF(F21265="","",IF(G21265=4,F21265,B21264))</f>
        <v>越ヶ谷４丁目</v>
      </c>
      <c r="C21265" s="0" t="n">
        <v>77</v>
      </c>
      <c r="D21265" s="0" t="n">
        <v>0</v>
      </c>
      <c r="E21265" s="0" t="n">
        <v>0</v>
      </c>
      <c r="F21265" s="0" t="n">
        <v>0</v>
      </c>
      <c r="G21265" s="1" t="n">
        <f aca="false">IF(ISNUMBER(F21265)=TRUE(),1,G21264+1)</f>
        <v>1</v>
      </c>
    </row>
    <row r="21266" customFormat="false" ht="13.5" hidden="false" customHeight="false" outlineLevel="0" collapsed="false">
      <c r="A21266" s="0" t="n">
        <f aca="false">IF(G21266=3,"",IF(ISNUMBER(C21266)=TRUE(),1,2))</f>
        <v>1</v>
      </c>
      <c r="B21266" s="0" t="str">
        <f aca="false">IF(F21266="","",IF(G21266=4,F21266,B21265))</f>
        <v>越ヶ谷４丁目</v>
      </c>
      <c r="C21266" s="0" t="n">
        <v>78</v>
      </c>
      <c r="D21266" s="0" t="n">
        <v>0</v>
      </c>
      <c r="E21266" s="0" t="n">
        <v>0</v>
      </c>
      <c r="F21266" s="0" t="n">
        <v>0</v>
      </c>
      <c r="G21266" s="1" t="n">
        <f aca="false">IF(ISNUMBER(F21266)=TRUE(),1,G21265+1)</f>
        <v>1</v>
      </c>
    </row>
    <row r="21267" customFormat="false" ht="13.5" hidden="false" customHeight="false" outlineLevel="0" collapsed="false">
      <c r="A21267" s="0" t="n">
        <f aca="false">IF(G21267=3,"",IF(ISNUMBER(C21267)=TRUE(),1,2))</f>
        <v>1</v>
      </c>
      <c r="B21267" s="0" t="str">
        <f aca="false">IF(F21267="","",IF(G21267=4,F21267,B21266))</f>
        <v>越ヶ谷４丁目</v>
      </c>
      <c r="C21267" s="0" t="n">
        <v>79</v>
      </c>
      <c r="D21267" s="0" t="n">
        <v>0</v>
      </c>
      <c r="E21267" s="0" t="n">
        <v>0</v>
      </c>
      <c r="F21267" s="0" t="n">
        <v>0</v>
      </c>
      <c r="G21267" s="1" t="n">
        <f aca="false">IF(ISNUMBER(F21267)=TRUE(),1,G21266+1)</f>
        <v>1</v>
      </c>
    </row>
    <row r="21268" customFormat="false" ht="13.5" hidden="false" customHeight="false" outlineLevel="0" collapsed="false">
      <c r="A21268" s="0" t="n">
        <f aca="false">IF(G21268=3,"",IF(ISNUMBER(C21268)=TRUE(),1,2))</f>
        <v>2</v>
      </c>
      <c r="B21268" s="0" t="str">
        <f aca="false">IF(F21268="","",IF(G21268=4,F21268,B21267))</f>
        <v>越ヶ谷４丁目</v>
      </c>
      <c r="C21268" s="3" t="s">
        <v>23</v>
      </c>
      <c r="D21268" s="0" t="n">
        <v>0</v>
      </c>
      <c r="E21268" s="0" t="n">
        <v>0</v>
      </c>
      <c r="F21268" s="0" t="n">
        <v>0</v>
      </c>
      <c r="G21268" s="1" t="n">
        <f aca="false">IF(ISNUMBER(F21268)=TRUE(),1,G21267+1)</f>
        <v>1</v>
      </c>
    </row>
    <row r="21269" customFormat="false" ht="13.5" hidden="false" customHeight="false" outlineLevel="0" collapsed="false">
      <c r="A21269" s="0" t="n">
        <f aca="false">IF(G21269=3,"",IF(ISNUMBER(C21269)=TRUE(),1,2))</f>
        <v>1</v>
      </c>
      <c r="B21269" s="0" t="str">
        <f aca="false">IF(F21269="","",IF(G21269=4,F21269,B21268))</f>
        <v>越ヶ谷４丁目</v>
      </c>
      <c r="C21269" s="0" t="n">
        <v>80</v>
      </c>
      <c r="D21269" s="0" t="n">
        <v>0</v>
      </c>
      <c r="E21269" s="0" t="n">
        <v>0</v>
      </c>
      <c r="F21269" s="0" t="n">
        <v>0</v>
      </c>
      <c r="G21269" s="1" t="n">
        <f aca="false">IF(ISNUMBER(F21269)=TRUE(),1,G21268+1)</f>
        <v>1</v>
      </c>
    </row>
    <row r="21270" customFormat="false" ht="13.5" hidden="false" customHeight="false" outlineLevel="0" collapsed="false">
      <c r="A21270" s="0" t="n">
        <f aca="false">IF(G21270=3,"",IF(ISNUMBER(C21270)=TRUE(),1,2))</f>
        <v>1</v>
      </c>
      <c r="B21270" s="0" t="str">
        <f aca="false">IF(F21270="","",IF(G21270=4,F21270,B21269))</f>
        <v>越ヶ谷４丁目</v>
      </c>
      <c r="C21270" s="0" t="n">
        <v>81</v>
      </c>
      <c r="D21270" s="0" t="n">
        <v>0</v>
      </c>
      <c r="E21270" s="0" t="n">
        <v>0</v>
      </c>
      <c r="F21270" s="0" t="n">
        <v>0</v>
      </c>
      <c r="G21270" s="1" t="n">
        <f aca="false">IF(ISNUMBER(F21270)=TRUE(),1,G21269+1)</f>
        <v>1</v>
      </c>
    </row>
    <row r="21271" customFormat="false" ht="13.5" hidden="false" customHeight="false" outlineLevel="0" collapsed="false">
      <c r="A21271" s="0" t="n">
        <f aca="false">IF(G21271=3,"",IF(ISNUMBER(C21271)=TRUE(),1,2))</f>
        <v>1</v>
      </c>
      <c r="B21271" s="0" t="str">
        <f aca="false">IF(F21271="","",IF(G21271=4,F21271,B21270))</f>
        <v>越ヶ谷４丁目</v>
      </c>
      <c r="C21271" s="0" t="n">
        <v>82</v>
      </c>
      <c r="D21271" s="0" t="n">
        <v>0</v>
      </c>
      <c r="E21271" s="0" t="n">
        <v>0</v>
      </c>
      <c r="F21271" s="0" t="n">
        <v>0</v>
      </c>
      <c r="G21271" s="1" t="n">
        <f aca="false">IF(ISNUMBER(F21271)=TRUE(),1,G21270+1)</f>
        <v>1</v>
      </c>
    </row>
    <row r="21272" customFormat="false" ht="13.5" hidden="false" customHeight="false" outlineLevel="0" collapsed="false">
      <c r="A21272" s="0" t="n">
        <f aca="false">IF(G21272=3,"",IF(ISNUMBER(C21272)=TRUE(),1,2))</f>
        <v>1</v>
      </c>
      <c r="B21272" s="0" t="str">
        <f aca="false">IF(F21272="","",IF(G21272=4,F21272,B21271))</f>
        <v>越ヶ谷４丁目</v>
      </c>
      <c r="C21272" s="0" t="n">
        <v>83</v>
      </c>
      <c r="D21272" s="0" t="n">
        <v>0</v>
      </c>
      <c r="E21272" s="0" t="n">
        <v>0</v>
      </c>
      <c r="F21272" s="0" t="n">
        <v>0</v>
      </c>
      <c r="G21272" s="1" t="n">
        <f aca="false">IF(ISNUMBER(F21272)=TRUE(),1,G21271+1)</f>
        <v>1</v>
      </c>
    </row>
    <row r="21273" customFormat="false" ht="13.5" hidden="false" customHeight="false" outlineLevel="0" collapsed="false">
      <c r="A21273" s="0" t="n">
        <f aca="false">IF(G21273=3,"",IF(ISNUMBER(C21273)=TRUE(),1,2))</f>
        <v>1</v>
      </c>
      <c r="B21273" s="0" t="str">
        <f aca="false">IF(F21273="","",IF(G21273=4,F21273,B21272))</f>
        <v>越ヶ谷４丁目</v>
      </c>
      <c r="C21273" s="0" t="n">
        <v>84</v>
      </c>
      <c r="D21273" s="0" t="n">
        <v>0</v>
      </c>
      <c r="E21273" s="0" t="n">
        <v>0</v>
      </c>
      <c r="F21273" s="0" t="n">
        <v>0</v>
      </c>
      <c r="G21273" s="1" t="n">
        <f aca="false">IF(ISNUMBER(F21273)=TRUE(),1,G21272+1)</f>
        <v>1</v>
      </c>
    </row>
    <row r="21274" customFormat="false" ht="13.5" hidden="false" customHeight="false" outlineLevel="0" collapsed="false">
      <c r="A21274" s="0" t="n">
        <f aca="false">IF(G21274=3,"",IF(ISNUMBER(C21274)=TRUE(),1,2))</f>
        <v>2</v>
      </c>
      <c r="B21274" s="0" t="str">
        <f aca="false">IF(F21274="","",IF(G21274=4,F21274,B21273))</f>
        <v>越ヶ谷４丁目</v>
      </c>
      <c r="C21274" s="3" t="s">
        <v>24</v>
      </c>
      <c r="D21274" s="0" t="n">
        <v>0</v>
      </c>
      <c r="E21274" s="0" t="n">
        <v>0</v>
      </c>
      <c r="F21274" s="0" t="n">
        <v>0</v>
      </c>
      <c r="G21274" s="1" t="n">
        <f aca="false">IF(ISNUMBER(F21274)=TRUE(),1,G21273+1)</f>
        <v>1</v>
      </c>
    </row>
    <row r="21275" customFormat="false" ht="13.5" hidden="false" customHeight="false" outlineLevel="0" collapsed="false">
      <c r="A21275" s="0" t="n">
        <f aca="false">IF(G21275=3,"",IF(ISNUMBER(C21275)=TRUE(),1,2))</f>
        <v>1</v>
      </c>
      <c r="B21275" s="0" t="str">
        <f aca="false">IF(F21275="","",IF(G21275=4,F21275,B21274))</f>
        <v>越ヶ谷４丁目</v>
      </c>
      <c r="C21275" s="0" t="n">
        <v>85</v>
      </c>
      <c r="D21275" s="0" t="n">
        <v>0</v>
      </c>
      <c r="E21275" s="0" t="n">
        <v>0</v>
      </c>
      <c r="F21275" s="0" t="n">
        <v>0</v>
      </c>
      <c r="G21275" s="1" t="n">
        <f aca="false">IF(ISNUMBER(F21275)=TRUE(),1,G21274+1)</f>
        <v>1</v>
      </c>
    </row>
    <row r="21276" customFormat="false" ht="13.5" hidden="false" customHeight="false" outlineLevel="0" collapsed="false">
      <c r="A21276" s="0" t="n">
        <f aca="false">IF(G21276=3,"",IF(ISNUMBER(C21276)=TRUE(),1,2))</f>
        <v>1</v>
      </c>
      <c r="B21276" s="0" t="str">
        <f aca="false">IF(F21276="","",IF(G21276=4,F21276,B21275))</f>
        <v>越ヶ谷４丁目</v>
      </c>
      <c r="C21276" s="0" t="n">
        <v>86</v>
      </c>
      <c r="D21276" s="0" t="n">
        <v>0</v>
      </c>
      <c r="E21276" s="0" t="n">
        <v>0</v>
      </c>
      <c r="F21276" s="0" t="n">
        <v>0</v>
      </c>
      <c r="G21276" s="1" t="n">
        <f aca="false">IF(ISNUMBER(F21276)=TRUE(),1,G21275+1)</f>
        <v>1</v>
      </c>
    </row>
    <row r="21277" customFormat="false" ht="13.5" hidden="false" customHeight="false" outlineLevel="0" collapsed="false">
      <c r="A21277" s="0" t="n">
        <f aca="false">IF(G21277=3,"",IF(ISNUMBER(C21277)=TRUE(),1,2))</f>
        <v>1</v>
      </c>
      <c r="B21277" s="0" t="str">
        <f aca="false">IF(F21277="","",IF(G21277=4,F21277,B21276))</f>
        <v>越ヶ谷４丁目</v>
      </c>
      <c r="C21277" s="0" t="n">
        <v>87</v>
      </c>
      <c r="D21277" s="0" t="n">
        <v>0</v>
      </c>
      <c r="E21277" s="0" t="n">
        <v>0</v>
      </c>
      <c r="F21277" s="0" t="n">
        <v>0</v>
      </c>
      <c r="G21277" s="1" t="n">
        <f aca="false">IF(ISNUMBER(F21277)=TRUE(),1,G21276+1)</f>
        <v>1</v>
      </c>
    </row>
    <row r="21278" customFormat="false" ht="13.5" hidden="false" customHeight="false" outlineLevel="0" collapsed="false">
      <c r="A21278" s="0" t="n">
        <f aca="false">IF(G21278=3,"",IF(ISNUMBER(C21278)=TRUE(),1,2))</f>
        <v>1</v>
      </c>
      <c r="B21278" s="0" t="str">
        <f aca="false">IF(F21278="","",IF(G21278=4,F21278,B21277))</f>
        <v>越ヶ谷４丁目</v>
      </c>
      <c r="C21278" s="0" t="n">
        <v>88</v>
      </c>
      <c r="D21278" s="0" t="n">
        <v>0</v>
      </c>
      <c r="E21278" s="0" t="n">
        <v>0</v>
      </c>
      <c r="F21278" s="0" t="n">
        <v>0</v>
      </c>
      <c r="G21278" s="1" t="n">
        <f aca="false">IF(ISNUMBER(F21278)=TRUE(),1,G21277+1)</f>
        <v>1</v>
      </c>
    </row>
    <row r="21279" customFormat="false" ht="13.5" hidden="false" customHeight="false" outlineLevel="0" collapsed="false">
      <c r="A21279" s="0" t="n">
        <f aca="false">IF(G21279=3,"",IF(ISNUMBER(C21279)=TRUE(),1,2))</f>
        <v>1</v>
      </c>
      <c r="B21279" s="0" t="str">
        <f aca="false">IF(F21279="","",IF(G21279=4,F21279,B21278))</f>
        <v>越ヶ谷４丁目</v>
      </c>
      <c r="C21279" s="0" t="n">
        <v>89</v>
      </c>
      <c r="D21279" s="0" t="n">
        <v>0</v>
      </c>
      <c r="E21279" s="0" t="n">
        <v>0</v>
      </c>
      <c r="F21279" s="0" t="n">
        <v>0</v>
      </c>
      <c r="G21279" s="1" t="n">
        <f aca="false">IF(ISNUMBER(F21279)=TRUE(),1,G21278+1)</f>
        <v>1</v>
      </c>
    </row>
    <row r="21280" customFormat="false" ht="13.5" hidden="false" customHeight="false" outlineLevel="0" collapsed="false">
      <c r="A21280" s="0" t="n">
        <f aca="false">IF(G21280=3,"",IF(ISNUMBER(C21280)=TRUE(),1,2))</f>
        <v>2</v>
      </c>
      <c r="B21280" s="0" t="str">
        <f aca="false">IF(F21280="","",IF(G21280=4,F21280,B21279))</f>
        <v>越ヶ谷４丁目</v>
      </c>
      <c r="C21280" s="3" t="s">
        <v>25</v>
      </c>
      <c r="D21280" s="0" t="n">
        <v>0</v>
      </c>
      <c r="E21280" s="0" t="n">
        <v>0</v>
      </c>
      <c r="F21280" s="0" t="n">
        <v>0</v>
      </c>
      <c r="G21280" s="1" t="n">
        <f aca="false">IF(ISNUMBER(F21280)=TRUE(),1,G21279+1)</f>
        <v>1</v>
      </c>
    </row>
    <row r="21281" customFormat="false" ht="13.5" hidden="false" customHeight="false" outlineLevel="0" collapsed="false">
      <c r="A21281" s="0" t="n">
        <f aca="false">IF(G21281=3,"",IF(ISNUMBER(C21281)=TRUE(),1,2))</f>
        <v>1</v>
      </c>
      <c r="B21281" s="0" t="str">
        <f aca="false">IF(F21281="","",IF(G21281=4,F21281,B21280))</f>
        <v>越ヶ谷４丁目</v>
      </c>
      <c r="C21281" s="0" t="n">
        <v>90</v>
      </c>
      <c r="D21281" s="0" t="n">
        <v>0</v>
      </c>
      <c r="E21281" s="0" t="n">
        <v>0</v>
      </c>
      <c r="F21281" s="0" t="n">
        <v>0</v>
      </c>
      <c r="G21281" s="1" t="n">
        <f aca="false">IF(ISNUMBER(F21281)=TRUE(),1,G21280+1)</f>
        <v>1</v>
      </c>
    </row>
    <row r="21282" customFormat="false" ht="13.5" hidden="false" customHeight="false" outlineLevel="0" collapsed="false">
      <c r="A21282" s="0" t="n">
        <f aca="false">IF(G21282=3,"",IF(ISNUMBER(C21282)=TRUE(),1,2))</f>
        <v>1</v>
      </c>
      <c r="B21282" s="0" t="str">
        <f aca="false">IF(F21282="","",IF(G21282=4,F21282,B21281))</f>
        <v>越ヶ谷４丁目</v>
      </c>
      <c r="C21282" s="0" t="n">
        <v>91</v>
      </c>
      <c r="D21282" s="0" t="n">
        <v>0</v>
      </c>
      <c r="E21282" s="0" t="n">
        <v>0</v>
      </c>
      <c r="F21282" s="0" t="n">
        <v>0</v>
      </c>
      <c r="G21282" s="1" t="n">
        <f aca="false">IF(ISNUMBER(F21282)=TRUE(),1,G21281+1)</f>
        <v>1</v>
      </c>
    </row>
    <row r="21283" customFormat="false" ht="13.5" hidden="false" customHeight="false" outlineLevel="0" collapsed="false">
      <c r="A21283" s="0" t="n">
        <f aca="false">IF(G21283=3,"",IF(ISNUMBER(C21283)=TRUE(),1,2))</f>
        <v>1</v>
      </c>
      <c r="B21283" s="0" t="str">
        <f aca="false">IF(F21283="","",IF(G21283=4,F21283,B21282))</f>
        <v>越ヶ谷４丁目</v>
      </c>
      <c r="C21283" s="0" t="n">
        <v>92</v>
      </c>
      <c r="D21283" s="0" t="n">
        <v>0</v>
      </c>
      <c r="E21283" s="0" t="n">
        <v>0</v>
      </c>
      <c r="F21283" s="0" t="n">
        <v>0</v>
      </c>
      <c r="G21283" s="1" t="n">
        <f aca="false">IF(ISNUMBER(F21283)=TRUE(),1,G21282+1)</f>
        <v>1</v>
      </c>
    </row>
    <row r="21284" customFormat="false" ht="13.5" hidden="false" customHeight="false" outlineLevel="0" collapsed="false">
      <c r="A21284" s="0" t="n">
        <f aca="false">IF(G21284=3,"",IF(ISNUMBER(C21284)=TRUE(),1,2))</f>
        <v>1</v>
      </c>
      <c r="B21284" s="0" t="str">
        <f aca="false">IF(F21284="","",IF(G21284=4,F21284,B21283))</f>
        <v>越ヶ谷４丁目</v>
      </c>
      <c r="C21284" s="0" t="n">
        <v>93</v>
      </c>
      <c r="D21284" s="0" t="n">
        <v>0</v>
      </c>
      <c r="E21284" s="0" t="n">
        <v>0</v>
      </c>
      <c r="F21284" s="0" t="n">
        <v>0</v>
      </c>
      <c r="G21284" s="1" t="n">
        <f aca="false">IF(ISNUMBER(F21284)=TRUE(),1,G21283+1)</f>
        <v>1</v>
      </c>
    </row>
    <row r="21285" customFormat="false" ht="13.5" hidden="false" customHeight="false" outlineLevel="0" collapsed="false">
      <c r="A21285" s="0" t="n">
        <f aca="false">IF(G21285=3,"",IF(ISNUMBER(C21285)=TRUE(),1,2))</f>
        <v>1</v>
      </c>
      <c r="B21285" s="0" t="str">
        <f aca="false">IF(F21285="","",IF(G21285=4,F21285,B21284))</f>
        <v>越ヶ谷４丁目</v>
      </c>
      <c r="C21285" s="0" t="n">
        <v>94</v>
      </c>
      <c r="D21285" s="0" t="n">
        <v>0</v>
      </c>
      <c r="E21285" s="0" t="n">
        <v>0</v>
      </c>
      <c r="F21285" s="0" t="n">
        <v>0</v>
      </c>
      <c r="G21285" s="1" t="n">
        <f aca="false">IF(ISNUMBER(F21285)=TRUE(),1,G21284+1)</f>
        <v>1</v>
      </c>
    </row>
    <row r="21286" customFormat="false" ht="13.5" hidden="false" customHeight="false" outlineLevel="0" collapsed="false">
      <c r="A21286" s="0" t="n">
        <f aca="false">IF(G21286=3,"",IF(ISNUMBER(C21286)=TRUE(),1,2))</f>
        <v>2</v>
      </c>
      <c r="B21286" s="0" t="str">
        <f aca="false">IF(F21286="","",IF(G21286=4,F21286,B21285))</f>
        <v>越ヶ谷４丁目</v>
      </c>
      <c r="C21286" s="3" t="s">
        <v>26</v>
      </c>
      <c r="D21286" s="0" t="n">
        <v>0</v>
      </c>
      <c r="E21286" s="0" t="n">
        <v>0</v>
      </c>
      <c r="F21286" s="0" t="n">
        <v>0</v>
      </c>
      <c r="G21286" s="1" t="n">
        <f aca="false">IF(ISNUMBER(F21286)=TRUE(),1,G21285+1)</f>
        <v>1</v>
      </c>
    </row>
    <row r="21287" customFormat="false" ht="13.5" hidden="false" customHeight="false" outlineLevel="0" collapsed="false">
      <c r="A21287" s="0" t="n">
        <f aca="false">IF(G21287=3,"",IF(ISNUMBER(C21287)=TRUE(),1,2))</f>
        <v>1</v>
      </c>
      <c r="B21287" s="0" t="str">
        <f aca="false">IF(F21287="","",IF(G21287=4,F21287,B21286))</f>
        <v>越ヶ谷４丁目</v>
      </c>
      <c r="C21287" s="0" t="n">
        <v>95</v>
      </c>
      <c r="D21287" s="0" t="n">
        <v>0</v>
      </c>
      <c r="E21287" s="0" t="n">
        <v>0</v>
      </c>
      <c r="F21287" s="0" t="n">
        <v>0</v>
      </c>
      <c r="G21287" s="1" t="n">
        <f aca="false">IF(ISNUMBER(F21287)=TRUE(),1,G21286+1)</f>
        <v>1</v>
      </c>
    </row>
    <row r="21288" customFormat="false" ht="13.5" hidden="false" customHeight="false" outlineLevel="0" collapsed="false">
      <c r="A21288" s="0" t="n">
        <f aca="false">IF(G21288=3,"",IF(ISNUMBER(C21288)=TRUE(),1,2))</f>
        <v>1</v>
      </c>
      <c r="B21288" s="0" t="str">
        <f aca="false">IF(F21288="","",IF(G21288=4,F21288,B21287))</f>
        <v>越ヶ谷４丁目</v>
      </c>
      <c r="C21288" s="0" t="n">
        <v>96</v>
      </c>
      <c r="D21288" s="0" t="n">
        <v>0</v>
      </c>
      <c r="E21288" s="0" t="n">
        <v>0</v>
      </c>
      <c r="F21288" s="0" t="n">
        <v>0</v>
      </c>
      <c r="G21288" s="1" t="n">
        <f aca="false">IF(ISNUMBER(F21288)=TRUE(),1,G21287+1)</f>
        <v>1</v>
      </c>
    </row>
    <row r="21289" customFormat="false" ht="13.5" hidden="false" customHeight="false" outlineLevel="0" collapsed="false">
      <c r="A21289" s="0" t="n">
        <f aca="false">IF(G21289=3,"",IF(ISNUMBER(C21289)=TRUE(),1,2))</f>
        <v>1</v>
      </c>
      <c r="B21289" s="0" t="str">
        <f aca="false">IF(F21289="","",IF(G21289=4,F21289,B21288))</f>
        <v>越ヶ谷４丁目</v>
      </c>
      <c r="C21289" s="0" t="n">
        <v>97</v>
      </c>
      <c r="D21289" s="0" t="n">
        <v>0</v>
      </c>
      <c r="E21289" s="0" t="n">
        <v>0</v>
      </c>
      <c r="F21289" s="0" t="n">
        <v>0</v>
      </c>
      <c r="G21289" s="1" t="n">
        <f aca="false">IF(ISNUMBER(F21289)=TRUE(),1,G21288+1)</f>
        <v>1</v>
      </c>
    </row>
    <row r="21290" customFormat="false" ht="13.5" hidden="false" customHeight="false" outlineLevel="0" collapsed="false">
      <c r="A21290" s="0" t="n">
        <f aca="false">IF(G21290=3,"",IF(ISNUMBER(C21290)=TRUE(),1,2))</f>
        <v>1</v>
      </c>
      <c r="B21290" s="0" t="str">
        <f aca="false">IF(F21290="","",IF(G21290=4,F21290,B21289))</f>
        <v>越ヶ谷４丁目</v>
      </c>
      <c r="C21290" s="0" t="n">
        <v>98</v>
      </c>
      <c r="D21290" s="0" t="n">
        <v>0</v>
      </c>
      <c r="E21290" s="0" t="n">
        <v>0</v>
      </c>
      <c r="F21290" s="0" t="n">
        <v>0</v>
      </c>
      <c r="G21290" s="1" t="n">
        <f aca="false">IF(ISNUMBER(F21290)=TRUE(),1,G21289+1)</f>
        <v>1</v>
      </c>
    </row>
    <row r="21291" customFormat="false" ht="13.5" hidden="false" customHeight="false" outlineLevel="0" collapsed="false">
      <c r="A21291" s="0" t="n">
        <f aca="false">IF(G21291=3,"",IF(ISNUMBER(C21291)=TRUE(),1,2))</f>
        <v>1</v>
      </c>
      <c r="B21291" s="0" t="str">
        <f aca="false">IF(F21291="","",IF(G21291=4,F21291,B21290))</f>
        <v>越ヶ谷４丁目</v>
      </c>
      <c r="C21291" s="0" t="n">
        <v>99</v>
      </c>
      <c r="D21291" s="0" t="n">
        <v>0</v>
      </c>
      <c r="E21291" s="0" t="n">
        <v>0</v>
      </c>
      <c r="F21291" s="0" t="n">
        <v>0</v>
      </c>
      <c r="G21291" s="1" t="n">
        <f aca="false">IF(ISNUMBER(F21291)=TRUE(),1,G21290+1)</f>
        <v>1</v>
      </c>
    </row>
    <row r="21292" customFormat="false" ht="13.5" hidden="false" customHeight="false" outlineLevel="0" collapsed="false">
      <c r="A21292" s="0" t="n">
        <f aca="false">IF(G21292=3,"",IF(ISNUMBER(C21292)=TRUE(),1,2))</f>
        <v>2</v>
      </c>
      <c r="B21292" s="0" t="str">
        <f aca="false">IF(F21292="","",IF(G21292=4,F21292,B21291))</f>
        <v>越ヶ谷４丁目</v>
      </c>
      <c r="C21292" s="3" t="s">
        <v>27</v>
      </c>
      <c r="D21292" s="0" t="n">
        <v>0</v>
      </c>
      <c r="E21292" s="0" t="n">
        <v>0</v>
      </c>
      <c r="F21292" s="0" t="n">
        <v>0</v>
      </c>
      <c r="G21292" s="1" t="n">
        <f aca="false">IF(ISNUMBER(F21292)=TRUE(),1,G21291+1)</f>
        <v>1</v>
      </c>
    </row>
    <row r="21293" customFormat="false" ht="13.5" hidden="false" customHeight="false" outlineLevel="0" collapsed="false">
      <c r="A21293" s="0" t="n">
        <f aca="false">IF(G21293=3,"",IF(ISNUMBER(C21293)=TRUE(),1,2))</f>
        <v>2</v>
      </c>
      <c r="B21293" s="0" t="str">
        <f aca="false">IF(F21293="","",IF(G21293=4,F21293,B21292))</f>
        <v/>
      </c>
      <c r="C21293" s="3" t="s">
        <v>28</v>
      </c>
      <c r="D21293" s="0" t="n">
        <v>11</v>
      </c>
      <c r="G21293" s="1" t="n">
        <f aca="false">IF(ISNUMBER(F21293)=TRUE(),1,G21292+1)</f>
        <v>2</v>
      </c>
    </row>
    <row r="21294" customFormat="false" ht="13.5" hidden="false" customHeight="false" outlineLevel="0" collapsed="false">
      <c r="A21294" s="0" t="str">
        <f aca="false">IF(G21294=3,"",IF(ISNUMBER(C21294)=TRUE(),1,2))</f>
        <v/>
      </c>
      <c r="B21294" s="0" t="str">
        <f aca="false">IF(F21294="","",IF(G21294=4,F21294,B21293))</f>
        <v/>
      </c>
      <c r="G21294" s="1" t="n">
        <f aca="false">IF(ISNUMBER(F21294)=TRUE(),1,G21293+1)</f>
        <v>3</v>
      </c>
    </row>
    <row r="21295" customFormat="false" ht="13.5" hidden="false" customHeight="false" outlineLevel="0" collapsed="false">
      <c r="A21295" s="0" t="n">
        <f aca="false">IF(G21295=3,"",IF(ISNUMBER(C21295)=TRUE(),1,2))</f>
        <v>1</v>
      </c>
      <c r="B21295" s="0" t="str">
        <f aca="false">IF(F21295="","",IF(G21295=4,F21295,B21294))</f>
        <v>越ヶ谷５丁目</v>
      </c>
      <c r="C21295" s="0" t="n">
        <v>2224</v>
      </c>
      <c r="D21295" s="3" t="s">
        <v>0</v>
      </c>
      <c r="E21295" s="0" t="n">
        <v>125504</v>
      </c>
      <c r="F21295" s="3" t="s">
        <v>197</v>
      </c>
      <c r="G21295" s="1" t="n">
        <f aca="false">IF(ISNUMBER(F21295)=TRUE(),1,G21294+1)</f>
        <v>4</v>
      </c>
    </row>
    <row r="21296" customFormat="false" ht="13.5" hidden="false" customHeight="false" outlineLevel="0" collapsed="false">
      <c r="A21296" s="0" t="n">
        <f aca="false">IF(G21296=3,"",IF(ISNUMBER(C21296)=TRUE(),1,2))</f>
        <v>2</v>
      </c>
      <c r="B21296" s="0" t="str">
        <f aca="false">IF(F21296="","",IF(G21296=4,F21296,B21295))</f>
        <v>越ヶ谷５丁目</v>
      </c>
      <c r="C21296" s="3" t="s">
        <v>2</v>
      </c>
      <c r="D21296" s="3" t="s">
        <v>3</v>
      </c>
      <c r="E21296" s="3" t="s">
        <v>4</v>
      </c>
      <c r="F21296" s="3" t="s">
        <v>5</v>
      </c>
      <c r="G21296" s="1" t="n">
        <f aca="false">IF(ISNUMBER(F21296)=TRUE(),1,G21295+1)</f>
        <v>5</v>
      </c>
    </row>
    <row r="21297" customFormat="false" ht="13.5" hidden="false" customHeight="false" outlineLevel="0" collapsed="false">
      <c r="A21297" s="0" t="n">
        <f aca="false">IF(G21297=3,"",IF(ISNUMBER(C21297)=TRUE(),1,2))</f>
        <v>2</v>
      </c>
      <c r="B21297" s="0" t="str">
        <f aca="false">IF(F21297="","",IF(G21297=4,F21297,B21296))</f>
        <v>越ヶ谷５丁目</v>
      </c>
      <c r="C21297" s="3" t="s">
        <v>6</v>
      </c>
      <c r="D21297" s="0" t="n">
        <v>620</v>
      </c>
      <c r="E21297" s="0" t="n">
        <v>319</v>
      </c>
      <c r="F21297" s="0" t="n">
        <v>301</v>
      </c>
      <c r="G21297" s="1" t="n">
        <f aca="false">IF(ISNUMBER(F21297)=TRUE(),1,G21296+1)</f>
        <v>1</v>
      </c>
    </row>
    <row r="21298" customFormat="false" ht="13.5" hidden="false" customHeight="false" outlineLevel="0" collapsed="false">
      <c r="A21298" s="0" t="n">
        <f aca="false">IF(G21298=3,"",IF(ISNUMBER(C21298)=TRUE(),1,2))</f>
        <v>2</v>
      </c>
      <c r="B21298" s="0" t="str">
        <f aca="false">IF(F21298="","",IF(G21298=4,F21298,B21297))</f>
        <v>越ヶ谷５丁目</v>
      </c>
      <c r="C21298" s="3" t="s">
        <v>7</v>
      </c>
      <c r="D21298" s="0" t="n">
        <v>32</v>
      </c>
      <c r="E21298" s="0" t="n">
        <v>16</v>
      </c>
      <c r="F21298" s="0" t="n">
        <v>16</v>
      </c>
      <c r="G21298" s="1" t="n">
        <f aca="false">IF(ISNUMBER(F21298)=TRUE(),1,G21297+1)</f>
        <v>1</v>
      </c>
    </row>
    <row r="21299" customFormat="false" ht="13.5" hidden="false" customHeight="false" outlineLevel="0" collapsed="false">
      <c r="A21299" s="0" t="n">
        <f aca="false">IF(G21299=3,"",IF(ISNUMBER(C21299)=TRUE(),1,2))</f>
        <v>1</v>
      </c>
      <c r="B21299" s="0" t="str">
        <f aca="false">IF(F21299="","",IF(G21299=4,F21299,B21298))</f>
        <v>越ヶ谷５丁目</v>
      </c>
      <c r="C21299" s="0" t="n">
        <v>0</v>
      </c>
      <c r="D21299" s="0" t="n">
        <v>5</v>
      </c>
      <c r="E21299" s="0" t="n">
        <v>1</v>
      </c>
      <c r="F21299" s="0" t="n">
        <v>4</v>
      </c>
      <c r="G21299" s="1" t="n">
        <f aca="false">IF(ISNUMBER(F21299)=TRUE(),1,G21298+1)</f>
        <v>1</v>
      </c>
    </row>
    <row r="21300" customFormat="false" ht="13.5" hidden="false" customHeight="false" outlineLevel="0" collapsed="false">
      <c r="A21300" s="0" t="n">
        <f aca="false">IF(G21300=3,"",IF(ISNUMBER(C21300)=TRUE(),1,2))</f>
        <v>1</v>
      </c>
      <c r="B21300" s="0" t="str">
        <f aca="false">IF(F21300="","",IF(G21300=4,F21300,B21299))</f>
        <v>越ヶ谷５丁目</v>
      </c>
      <c r="C21300" s="0" t="n">
        <v>1</v>
      </c>
      <c r="D21300" s="0" t="n">
        <v>7</v>
      </c>
      <c r="E21300" s="0" t="n">
        <v>4</v>
      </c>
      <c r="F21300" s="0" t="n">
        <v>3</v>
      </c>
      <c r="G21300" s="1" t="n">
        <f aca="false">IF(ISNUMBER(F21300)=TRUE(),1,G21299+1)</f>
        <v>1</v>
      </c>
    </row>
    <row r="21301" customFormat="false" ht="13.5" hidden="false" customHeight="false" outlineLevel="0" collapsed="false">
      <c r="A21301" s="0" t="n">
        <f aca="false">IF(G21301=3,"",IF(ISNUMBER(C21301)=TRUE(),1,2))</f>
        <v>1</v>
      </c>
      <c r="B21301" s="0" t="str">
        <f aca="false">IF(F21301="","",IF(G21301=4,F21301,B21300))</f>
        <v>越ヶ谷５丁目</v>
      </c>
      <c r="C21301" s="0" t="n">
        <v>2</v>
      </c>
      <c r="D21301" s="0" t="n">
        <v>6</v>
      </c>
      <c r="E21301" s="0" t="n">
        <v>2</v>
      </c>
      <c r="F21301" s="0" t="n">
        <v>4</v>
      </c>
      <c r="G21301" s="1" t="n">
        <f aca="false">IF(ISNUMBER(F21301)=TRUE(),1,G21300+1)</f>
        <v>1</v>
      </c>
    </row>
    <row r="21302" customFormat="false" ht="13.5" hidden="false" customHeight="false" outlineLevel="0" collapsed="false">
      <c r="A21302" s="0" t="n">
        <f aca="false">IF(G21302=3,"",IF(ISNUMBER(C21302)=TRUE(),1,2))</f>
        <v>1</v>
      </c>
      <c r="B21302" s="0" t="str">
        <f aca="false">IF(F21302="","",IF(G21302=4,F21302,B21301))</f>
        <v>越ヶ谷５丁目</v>
      </c>
      <c r="C21302" s="0" t="n">
        <v>3</v>
      </c>
      <c r="D21302" s="0" t="n">
        <v>6</v>
      </c>
      <c r="E21302" s="0" t="n">
        <v>3</v>
      </c>
      <c r="F21302" s="0" t="n">
        <v>3</v>
      </c>
      <c r="G21302" s="1" t="n">
        <f aca="false">IF(ISNUMBER(F21302)=TRUE(),1,G21301+1)</f>
        <v>1</v>
      </c>
    </row>
    <row r="21303" customFormat="false" ht="13.5" hidden="false" customHeight="false" outlineLevel="0" collapsed="false">
      <c r="A21303" s="0" t="n">
        <f aca="false">IF(G21303=3,"",IF(ISNUMBER(C21303)=TRUE(),1,2))</f>
        <v>1</v>
      </c>
      <c r="B21303" s="0" t="str">
        <f aca="false">IF(F21303="","",IF(G21303=4,F21303,B21302))</f>
        <v>越ヶ谷５丁目</v>
      </c>
      <c r="C21303" s="0" t="n">
        <v>4</v>
      </c>
      <c r="D21303" s="0" t="n">
        <v>8</v>
      </c>
      <c r="E21303" s="0" t="n">
        <v>6</v>
      </c>
      <c r="F21303" s="0" t="n">
        <v>2</v>
      </c>
      <c r="G21303" s="1" t="n">
        <f aca="false">IF(ISNUMBER(F21303)=TRUE(),1,G21302+1)</f>
        <v>1</v>
      </c>
    </row>
    <row r="21304" customFormat="false" ht="13.5" hidden="false" customHeight="false" outlineLevel="0" collapsed="false">
      <c r="A21304" s="0" t="n">
        <f aca="false">IF(G21304=3,"",IF(ISNUMBER(C21304)=TRUE(),1,2))</f>
        <v>2</v>
      </c>
      <c r="B21304" s="0" t="str">
        <f aca="false">IF(F21304="","",IF(G21304=4,F21304,B21303))</f>
        <v>越ヶ谷５丁目</v>
      </c>
      <c r="C21304" s="3" t="s">
        <v>8</v>
      </c>
      <c r="D21304" s="0" t="n">
        <v>22</v>
      </c>
      <c r="E21304" s="0" t="n">
        <v>11</v>
      </c>
      <c r="F21304" s="0" t="n">
        <v>11</v>
      </c>
      <c r="G21304" s="1" t="n">
        <f aca="false">IF(ISNUMBER(F21304)=TRUE(),1,G21303+1)</f>
        <v>1</v>
      </c>
    </row>
    <row r="21305" customFormat="false" ht="13.5" hidden="false" customHeight="false" outlineLevel="0" collapsed="false">
      <c r="A21305" s="0" t="n">
        <f aca="false">IF(G21305=3,"",IF(ISNUMBER(C21305)=TRUE(),1,2))</f>
        <v>1</v>
      </c>
      <c r="B21305" s="0" t="str">
        <f aca="false">IF(F21305="","",IF(G21305=4,F21305,B21304))</f>
        <v>越ヶ谷５丁目</v>
      </c>
      <c r="C21305" s="0" t="n">
        <v>5</v>
      </c>
      <c r="D21305" s="0" t="n">
        <v>6</v>
      </c>
      <c r="E21305" s="0" t="n">
        <v>3</v>
      </c>
      <c r="F21305" s="0" t="n">
        <v>3</v>
      </c>
      <c r="G21305" s="1" t="n">
        <f aca="false">IF(ISNUMBER(F21305)=TRUE(),1,G21304+1)</f>
        <v>1</v>
      </c>
    </row>
    <row r="21306" customFormat="false" ht="13.5" hidden="false" customHeight="false" outlineLevel="0" collapsed="false">
      <c r="A21306" s="0" t="n">
        <f aca="false">IF(G21306=3,"",IF(ISNUMBER(C21306)=TRUE(),1,2))</f>
        <v>1</v>
      </c>
      <c r="B21306" s="0" t="str">
        <f aca="false">IF(F21306="","",IF(G21306=4,F21306,B21305))</f>
        <v>越ヶ谷５丁目</v>
      </c>
      <c r="C21306" s="0" t="n">
        <v>6</v>
      </c>
      <c r="D21306" s="0" t="n">
        <v>4</v>
      </c>
      <c r="E21306" s="0" t="n">
        <v>1</v>
      </c>
      <c r="F21306" s="0" t="n">
        <v>3</v>
      </c>
      <c r="G21306" s="1" t="n">
        <f aca="false">IF(ISNUMBER(F21306)=TRUE(),1,G21305+1)</f>
        <v>1</v>
      </c>
    </row>
    <row r="21307" customFormat="false" ht="13.5" hidden="false" customHeight="false" outlineLevel="0" collapsed="false">
      <c r="A21307" s="0" t="n">
        <f aca="false">IF(G21307=3,"",IF(ISNUMBER(C21307)=TRUE(),1,2))</f>
        <v>1</v>
      </c>
      <c r="B21307" s="0" t="str">
        <f aca="false">IF(F21307="","",IF(G21307=4,F21307,B21306))</f>
        <v>越ヶ谷５丁目</v>
      </c>
      <c r="C21307" s="0" t="n">
        <v>7</v>
      </c>
      <c r="D21307" s="0" t="n">
        <v>5</v>
      </c>
      <c r="E21307" s="0" t="n">
        <v>3</v>
      </c>
      <c r="F21307" s="0" t="n">
        <v>2</v>
      </c>
      <c r="G21307" s="1" t="n">
        <f aca="false">IF(ISNUMBER(F21307)=TRUE(),1,G21306+1)</f>
        <v>1</v>
      </c>
    </row>
    <row r="21308" customFormat="false" ht="13.5" hidden="false" customHeight="false" outlineLevel="0" collapsed="false">
      <c r="A21308" s="0" t="n">
        <f aca="false">IF(G21308=3,"",IF(ISNUMBER(C21308)=TRUE(),1,2))</f>
        <v>1</v>
      </c>
      <c r="B21308" s="0" t="str">
        <f aca="false">IF(F21308="","",IF(G21308=4,F21308,B21307))</f>
        <v>越ヶ谷５丁目</v>
      </c>
      <c r="C21308" s="0" t="n">
        <v>8</v>
      </c>
      <c r="D21308" s="0" t="n">
        <v>2</v>
      </c>
      <c r="E21308" s="0" t="n">
        <v>1</v>
      </c>
      <c r="F21308" s="0" t="n">
        <v>1</v>
      </c>
      <c r="G21308" s="1" t="n">
        <f aca="false">IF(ISNUMBER(F21308)=TRUE(),1,G21307+1)</f>
        <v>1</v>
      </c>
    </row>
    <row r="21309" customFormat="false" ht="13.5" hidden="false" customHeight="false" outlineLevel="0" collapsed="false">
      <c r="A21309" s="0" t="n">
        <f aca="false">IF(G21309=3,"",IF(ISNUMBER(C21309)=TRUE(),1,2))</f>
        <v>1</v>
      </c>
      <c r="B21309" s="0" t="str">
        <f aca="false">IF(F21309="","",IF(G21309=4,F21309,B21308))</f>
        <v>越ヶ谷５丁目</v>
      </c>
      <c r="C21309" s="0" t="n">
        <v>9</v>
      </c>
      <c r="D21309" s="0" t="n">
        <v>5</v>
      </c>
      <c r="E21309" s="0" t="n">
        <v>3</v>
      </c>
      <c r="F21309" s="0" t="n">
        <v>2</v>
      </c>
      <c r="G21309" s="1" t="n">
        <f aca="false">IF(ISNUMBER(F21309)=TRUE(),1,G21308+1)</f>
        <v>1</v>
      </c>
    </row>
    <row r="21310" customFormat="false" ht="13.5" hidden="false" customHeight="false" outlineLevel="0" collapsed="false">
      <c r="A21310" s="0" t="n">
        <f aca="false">IF(G21310=3,"",IF(ISNUMBER(C21310)=TRUE(),1,2))</f>
        <v>2</v>
      </c>
      <c r="B21310" s="0" t="str">
        <f aca="false">IF(F21310="","",IF(G21310=4,F21310,B21309))</f>
        <v>越ヶ谷５丁目</v>
      </c>
      <c r="C21310" s="3" t="s">
        <v>9</v>
      </c>
      <c r="D21310" s="0" t="n">
        <v>22</v>
      </c>
      <c r="E21310" s="0" t="n">
        <v>13</v>
      </c>
      <c r="F21310" s="0" t="n">
        <v>9</v>
      </c>
      <c r="G21310" s="1" t="n">
        <f aca="false">IF(ISNUMBER(F21310)=TRUE(),1,G21309+1)</f>
        <v>1</v>
      </c>
    </row>
    <row r="21311" customFormat="false" ht="13.5" hidden="false" customHeight="false" outlineLevel="0" collapsed="false">
      <c r="A21311" s="0" t="n">
        <f aca="false">IF(G21311=3,"",IF(ISNUMBER(C21311)=TRUE(),1,2))</f>
        <v>1</v>
      </c>
      <c r="B21311" s="0" t="str">
        <f aca="false">IF(F21311="","",IF(G21311=4,F21311,B21310))</f>
        <v>越ヶ谷５丁目</v>
      </c>
      <c r="C21311" s="0" t="n">
        <v>10</v>
      </c>
      <c r="D21311" s="0" t="n">
        <v>4</v>
      </c>
      <c r="E21311" s="0" t="n">
        <v>2</v>
      </c>
      <c r="F21311" s="0" t="n">
        <v>2</v>
      </c>
      <c r="G21311" s="1" t="n">
        <f aca="false">IF(ISNUMBER(F21311)=TRUE(),1,G21310+1)</f>
        <v>1</v>
      </c>
    </row>
    <row r="21312" customFormat="false" ht="13.5" hidden="false" customHeight="false" outlineLevel="0" collapsed="false">
      <c r="A21312" s="0" t="n">
        <f aca="false">IF(G21312=3,"",IF(ISNUMBER(C21312)=TRUE(),1,2))</f>
        <v>1</v>
      </c>
      <c r="B21312" s="0" t="str">
        <f aca="false">IF(F21312="","",IF(G21312=4,F21312,B21311))</f>
        <v>越ヶ谷５丁目</v>
      </c>
      <c r="C21312" s="0" t="n">
        <v>11</v>
      </c>
      <c r="D21312" s="0" t="n">
        <v>3</v>
      </c>
      <c r="E21312" s="0" t="n">
        <v>2</v>
      </c>
      <c r="F21312" s="0" t="n">
        <v>1</v>
      </c>
      <c r="G21312" s="1" t="n">
        <f aca="false">IF(ISNUMBER(F21312)=TRUE(),1,G21311+1)</f>
        <v>1</v>
      </c>
    </row>
    <row r="21313" customFormat="false" ht="13.5" hidden="false" customHeight="false" outlineLevel="0" collapsed="false">
      <c r="A21313" s="0" t="n">
        <f aca="false">IF(G21313=3,"",IF(ISNUMBER(C21313)=TRUE(),1,2))</f>
        <v>1</v>
      </c>
      <c r="B21313" s="0" t="str">
        <f aca="false">IF(F21313="","",IF(G21313=4,F21313,B21312))</f>
        <v>越ヶ谷５丁目</v>
      </c>
      <c r="C21313" s="0" t="n">
        <v>12</v>
      </c>
      <c r="D21313" s="0" t="n">
        <v>7</v>
      </c>
      <c r="E21313" s="0" t="n">
        <v>4</v>
      </c>
      <c r="F21313" s="0" t="n">
        <v>3</v>
      </c>
      <c r="G21313" s="1" t="n">
        <f aca="false">IF(ISNUMBER(F21313)=TRUE(),1,G21312+1)</f>
        <v>1</v>
      </c>
    </row>
    <row r="21314" customFormat="false" ht="13.5" hidden="false" customHeight="false" outlineLevel="0" collapsed="false">
      <c r="A21314" s="0" t="n">
        <f aca="false">IF(G21314=3,"",IF(ISNUMBER(C21314)=TRUE(),1,2))</f>
        <v>1</v>
      </c>
      <c r="B21314" s="0" t="str">
        <f aca="false">IF(F21314="","",IF(G21314=4,F21314,B21313))</f>
        <v>越ヶ谷５丁目</v>
      </c>
      <c r="C21314" s="0" t="n">
        <v>13</v>
      </c>
      <c r="D21314" s="0" t="n">
        <v>5</v>
      </c>
      <c r="E21314" s="0" t="n">
        <v>3</v>
      </c>
      <c r="F21314" s="0" t="n">
        <v>2</v>
      </c>
      <c r="G21314" s="1" t="n">
        <f aca="false">IF(ISNUMBER(F21314)=TRUE(),1,G21313+1)</f>
        <v>1</v>
      </c>
    </row>
    <row r="21315" customFormat="false" ht="13.5" hidden="false" customHeight="false" outlineLevel="0" collapsed="false">
      <c r="A21315" s="0" t="n">
        <f aca="false">IF(G21315=3,"",IF(ISNUMBER(C21315)=TRUE(),1,2))</f>
        <v>1</v>
      </c>
      <c r="B21315" s="0" t="str">
        <f aca="false">IF(F21315="","",IF(G21315=4,F21315,B21314))</f>
        <v>越ヶ谷５丁目</v>
      </c>
      <c r="C21315" s="0" t="n">
        <v>14</v>
      </c>
      <c r="D21315" s="0" t="n">
        <v>3</v>
      </c>
      <c r="E21315" s="0" t="n">
        <v>2</v>
      </c>
      <c r="F21315" s="0" t="n">
        <v>1</v>
      </c>
      <c r="G21315" s="1" t="n">
        <f aca="false">IF(ISNUMBER(F21315)=TRUE(),1,G21314+1)</f>
        <v>1</v>
      </c>
    </row>
    <row r="21316" customFormat="false" ht="13.5" hidden="false" customHeight="false" outlineLevel="0" collapsed="false">
      <c r="A21316" s="0" t="n">
        <f aca="false">IF(G21316=3,"",IF(ISNUMBER(C21316)=TRUE(),1,2))</f>
        <v>2</v>
      </c>
      <c r="B21316" s="0" t="str">
        <f aca="false">IF(F21316="","",IF(G21316=4,F21316,B21315))</f>
        <v>越ヶ谷５丁目</v>
      </c>
      <c r="C21316" s="3" t="s">
        <v>10</v>
      </c>
      <c r="D21316" s="0" t="n">
        <v>20</v>
      </c>
      <c r="E21316" s="0" t="n">
        <v>13</v>
      </c>
      <c r="F21316" s="0" t="n">
        <v>7</v>
      </c>
      <c r="G21316" s="1" t="n">
        <f aca="false">IF(ISNUMBER(F21316)=TRUE(),1,G21315+1)</f>
        <v>1</v>
      </c>
    </row>
    <row r="21317" customFormat="false" ht="13.5" hidden="false" customHeight="false" outlineLevel="0" collapsed="false">
      <c r="A21317" s="0" t="n">
        <f aca="false">IF(G21317=3,"",IF(ISNUMBER(C21317)=TRUE(),1,2))</f>
        <v>1</v>
      </c>
      <c r="B21317" s="0" t="str">
        <f aca="false">IF(F21317="","",IF(G21317=4,F21317,B21316))</f>
        <v>越ヶ谷５丁目</v>
      </c>
      <c r="C21317" s="0" t="n">
        <v>15</v>
      </c>
      <c r="D21317" s="0" t="n">
        <v>6</v>
      </c>
      <c r="E21317" s="0" t="n">
        <v>4</v>
      </c>
      <c r="F21317" s="0" t="n">
        <v>2</v>
      </c>
      <c r="G21317" s="1" t="n">
        <f aca="false">IF(ISNUMBER(F21317)=TRUE(),1,G21316+1)</f>
        <v>1</v>
      </c>
    </row>
    <row r="21318" customFormat="false" ht="13.5" hidden="false" customHeight="false" outlineLevel="0" collapsed="false">
      <c r="A21318" s="0" t="n">
        <f aca="false">IF(G21318=3,"",IF(ISNUMBER(C21318)=TRUE(),1,2))</f>
        <v>1</v>
      </c>
      <c r="B21318" s="0" t="str">
        <f aca="false">IF(F21318="","",IF(G21318=4,F21318,B21317))</f>
        <v>越ヶ谷５丁目</v>
      </c>
      <c r="C21318" s="0" t="n">
        <v>16</v>
      </c>
      <c r="D21318" s="0" t="n">
        <v>5</v>
      </c>
      <c r="E21318" s="0" t="n">
        <v>4</v>
      </c>
      <c r="F21318" s="0" t="n">
        <v>1</v>
      </c>
      <c r="G21318" s="1" t="n">
        <f aca="false">IF(ISNUMBER(F21318)=TRUE(),1,G21317+1)</f>
        <v>1</v>
      </c>
    </row>
    <row r="21319" customFormat="false" ht="13.5" hidden="false" customHeight="false" outlineLevel="0" collapsed="false">
      <c r="A21319" s="0" t="n">
        <f aca="false">IF(G21319=3,"",IF(ISNUMBER(C21319)=TRUE(),1,2))</f>
        <v>1</v>
      </c>
      <c r="B21319" s="0" t="str">
        <f aca="false">IF(F21319="","",IF(G21319=4,F21319,B21318))</f>
        <v>越ヶ谷５丁目</v>
      </c>
      <c r="C21319" s="0" t="n">
        <v>17</v>
      </c>
      <c r="D21319" s="0" t="n">
        <v>3</v>
      </c>
      <c r="E21319" s="0" t="n">
        <v>3</v>
      </c>
      <c r="F21319" s="0" t="n">
        <v>0</v>
      </c>
      <c r="G21319" s="1" t="n">
        <f aca="false">IF(ISNUMBER(F21319)=TRUE(),1,G21318+1)</f>
        <v>1</v>
      </c>
    </row>
    <row r="21320" customFormat="false" ht="13.5" hidden="false" customHeight="false" outlineLevel="0" collapsed="false">
      <c r="A21320" s="0" t="n">
        <f aca="false">IF(G21320=3,"",IF(ISNUMBER(C21320)=TRUE(),1,2))</f>
        <v>1</v>
      </c>
      <c r="B21320" s="0" t="str">
        <f aca="false">IF(F21320="","",IF(G21320=4,F21320,B21319))</f>
        <v>越ヶ谷５丁目</v>
      </c>
      <c r="C21320" s="0" t="n">
        <v>18</v>
      </c>
      <c r="D21320" s="0" t="n">
        <v>4</v>
      </c>
      <c r="E21320" s="0" t="n">
        <v>1</v>
      </c>
      <c r="F21320" s="0" t="n">
        <v>3</v>
      </c>
      <c r="G21320" s="1" t="n">
        <f aca="false">IF(ISNUMBER(F21320)=TRUE(),1,G21319+1)</f>
        <v>1</v>
      </c>
    </row>
    <row r="21321" customFormat="false" ht="13.5" hidden="false" customHeight="false" outlineLevel="0" collapsed="false">
      <c r="A21321" s="0" t="n">
        <f aca="false">IF(G21321=3,"",IF(ISNUMBER(C21321)=TRUE(),1,2))</f>
        <v>1</v>
      </c>
      <c r="B21321" s="0" t="str">
        <f aca="false">IF(F21321="","",IF(G21321=4,F21321,B21320))</f>
        <v>越ヶ谷５丁目</v>
      </c>
      <c r="C21321" s="0" t="n">
        <v>19</v>
      </c>
      <c r="D21321" s="0" t="n">
        <v>2</v>
      </c>
      <c r="E21321" s="0" t="n">
        <v>1</v>
      </c>
      <c r="F21321" s="0" t="n">
        <v>1</v>
      </c>
      <c r="G21321" s="1" t="n">
        <f aca="false">IF(ISNUMBER(F21321)=TRUE(),1,G21320+1)</f>
        <v>1</v>
      </c>
    </row>
    <row r="21322" customFormat="false" ht="13.5" hidden="false" customHeight="false" outlineLevel="0" collapsed="false">
      <c r="A21322" s="0" t="n">
        <f aca="false">IF(G21322=3,"",IF(ISNUMBER(C21322)=TRUE(),1,2))</f>
        <v>2</v>
      </c>
      <c r="B21322" s="0" t="str">
        <f aca="false">IF(F21322="","",IF(G21322=4,F21322,B21321))</f>
        <v>越ヶ谷５丁目</v>
      </c>
      <c r="C21322" s="3" t="s">
        <v>11</v>
      </c>
      <c r="D21322" s="0" t="n">
        <v>35</v>
      </c>
      <c r="E21322" s="0" t="n">
        <v>19</v>
      </c>
      <c r="F21322" s="0" t="n">
        <v>16</v>
      </c>
      <c r="G21322" s="1" t="n">
        <f aca="false">IF(ISNUMBER(F21322)=TRUE(),1,G21321+1)</f>
        <v>1</v>
      </c>
    </row>
    <row r="21323" customFormat="false" ht="13.5" hidden="false" customHeight="false" outlineLevel="0" collapsed="false">
      <c r="A21323" s="0" t="n">
        <f aca="false">IF(G21323=3,"",IF(ISNUMBER(C21323)=TRUE(),1,2))</f>
        <v>1</v>
      </c>
      <c r="B21323" s="0" t="str">
        <f aca="false">IF(F21323="","",IF(G21323=4,F21323,B21322))</f>
        <v>越ヶ谷５丁目</v>
      </c>
      <c r="C21323" s="0" t="n">
        <v>20</v>
      </c>
      <c r="D21323" s="0" t="n">
        <v>5</v>
      </c>
      <c r="E21323" s="0" t="n">
        <v>0</v>
      </c>
      <c r="F21323" s="0" t="n">
        <v>5</v>
      </c>
      <c r="G21323" s="1" t="n">
        <f aca="false">IF(ISNUMBER(F21323)=TRUE(),1,G21322+1)</f>
        <v>1</v>
      </c>
    </row>
    <row r="21324" customFormat="false" ht="13.5" hidden="false" customHeight="false" outlineLevel="0" collapsed="false">
      <c r="A21324" s="0" t="n">
        <f aca="false">IF(G21324=3,"",IF(ISNUMBER(C21324)=TRUE(),1,2))</f>
        <v>1</v>
      </c>
      <c r="B21324" s="0" t="str">
        <f aca="false">IF(F21324="","",IF(G21324=4,F21324,B21323))</f>
        <v>越ヶ谷５丁目</v>
      </c>
      <c r="C21324" s="0" t="n">
        <v>21</v>
      </c>
      <c r="D21324" s="0" t="n">
        <v>3</v>
      </c>
      <c r="E21324" s="0" t="n">
        <v>3</v>
      </c>
      <c r="F21324" s="0" t="n">
        <v>0</v>
      </c>
      <c r="G21324" s="1" t="n">
        <f aca="false">IF(ISNUMBER(F21324)=TRUE(),1,G21323+1)</f>
        <v>1</v>
      </c>
    </row>
    <row r="21325" customFormat="false" ht="13.5" hidden="false" customHeight="false" outlineLevel="0" collapsed="false">
      <c r="A21325" s="0" t="n">
        <f aca="false">IF(G21325=3,"",IF(ISNUMBER(C21325)=TRUE(),1,2))</f>
        <v>1</v>
      </c>
      <c r="B21325" s="0" t="str">
        <f aca="false">IF(F21325="","",IF(G21325=4,F21325,B21324))</f>
        <v>越ヶ谷５丁目</v>
      </c>
      <c r="C21325" s="0" t="n">
        <v>22</v>
      </c>
      <c r="D21325" s="0" t="n">
        <v>13</v>
      </c>
      <c r="E21325" s="0" t="n">
        <v>5</v>
      </c>
      <c r="F21325" s="0" t="n">
        <v>8</v>
      </c>
      <c r="G21325" s="1" t="n">
        <f aca="false">IF(ISNUMBER(F21325)=TRUE(),1,G21324+1)</f>
        <v>1</v>
      </c>
    </row>
    <row r="21326" customFormat="false" ht="13.5" hidden="false" customHeight="false" outlineLevel="0" collapsed="false">
      <c r="A21326" s="0" t="n">
        <f aca="false">IF(G21326=3,"",IF(ISNUMBER(C21326)=TRUE(),1,2))</f>
        <v>1</v>
      </c>
      <c r="B21326" s="0" t="str">
        <f aca="false">IF(F21326="","",IF(G21326=4,F21326,B21325))</f>
        <v>越ヶ谷５丁目</v>
      </c>
      <c r="C21326" s="0" t="n">
        <v>23</v>
      </c>
      <c r="D21326" s="0" t="n">
        <v>8</v>
      </c>
      <c r="E21326" s="0" t="n">
        <v>7</v>
      </c>
      <c r="F21326" s="0" t="n">
        <v>1</v>
      </c>
      <c r="G21326" s="1" t="n">
        <f aca="false">IF(ISNUMBER(F21326)=TRUE(),1,G21325+1)</f>
        <v>1</v>
      </c>
    </row>
    <row r="21327" customFormat="false" ht="13.5" hidden="false" customHeight="false" outlineLevel="0" collapsed="false">
      <c r="A21327" s="0" t="n">
        <f aca="false">IF(G21327=3,"",IF(ISNUMBER(C21327)=TRUE(),1,2))</f>
        <v>1</v>
      </c>
      <c r="B21327" s="0" t="str">
        <f aca="false">IF(F21327="","",IF(G21327=4,F21327,B21326))</f>
        <v>越ヶ谷５丁目</v>
      </c>
      <c r="C21327" s="0" t="n">
        <v>24</v>
      </c>
      <c r="D21327" s="0" t="n">
        <v>6</v>
      </c>
      <c r="E21327" s="0" t="n">
        <v>4</v>
      </c>
      <c r="F21327" s="0" t="n">
        <v>2</v>
      </c>
      <c r="G21327" s="1" t="n">
        <f aca="false">IF(ISNUMBER(F21327)=TRUE(),1,G21326+1)</f>
        <v>1</v>
      </c>
    </row>
    <row r="21328" customFormat="false" ht="13.5" hidden="false" customHeight="false" outlineLevel="0" collapsed="false">
      <c r="A21328" s="0" t="n">
        <f aca="false">IF(G21328=3,"",IF(ISNUMBER(C21328)=TRUE(),1,2))</f>
        <v>2</v>
      </c>
      <c r="B21328" s="0" t="str">
        <f aca="false">IF(F21328="","",IF(G21328=4,F21328,B21327))</f>
        <v>越ヶ谷５丁目</v>
      </c>
      <c r="C21328" s="3" t="s">
        <v>12</v>
      </c>
      <c r="D21328" s="0" t="n">
        <v>41</v>
      </c>
      <c r="E21328" s="0" t="n">
        <v>21</v>
      </c>
      <c r="F21328" s="0" t="n">
        <v>20</v>
      </c>
      <c r="G21328" s="1" t="n">
        <f aca="false">IF(ISNUMBER(F21328)=TRUE(),1,G21327+1)</f>
        <v>1</v>
      </c>
    </row>
    <row r="21329" customFormat="false" ht="13.5" hidden="false" customHeight="false" outlineLevel="0" collapsed="false">
      <c r="A21329" s="0" t="n">
        <f aca="false">IF(G21329=3,"",IF(ISNUMBER(C21329)=TRUE(),1,2))</f>
        <v>1</v>
      </c>
      <c r="B21329" s="0" t="str">
        <f aca="false">IF(F21329="","",IF(G21329=4,F21329,B21328))</f>
        <v>越ヶ谷５丁目</v>
      </c>
      <c r="C21329" s="0" t="n">
        <v>25</v>
      </c>
      <c r="D21329" s="0" t="n">
        <v>3</v>
      </c>
      <c r="E21329" s="0" t="n">
        <v>3</v>
      </c>
      <c r="F21329" s="0" t="n">
        <v>0</v>
      </c>
      <c r="G21329" s="1" t="n">
        <f aca="false">IF(ISNUMBER(F21329)=TRUE(),1,G21328+1)</f>
        <v>1</v>
      </c>
    </row>
    <row r="21330" customFormat="false" ht="13.5" hidden="false" customHeight="false" outlineLevel="0" collapsed="false">
      <c r="A21330" s="0" t="n">
        <f aca="false">IF(G21330=3,"",IF(ISNUMBER(C21330)=TRUE(),1,2))</f>
        <v>1</v>
      </c>
      <c r="B21330" s="0" t="str">
        <f aca="false">IF(F21330="","",IF(G21330=4,F21330,B21329))</f>
        <v>越ヶ谷５丁目</v>
      </c>
      <c r="C21330" s="0" t="n">
        <v>26</v>
      </c>
      <c r="D21330" s="0" t="n">
        <v>9</v>
      </c>
      <c r="E21330" s="0" t="n">
        <v>4</v>
      </c>
      <c r="F21330" s="0" t="n">
        <v>5</v>
      </c>
      <c r="G21330" s="1" t="n">
        <f aca="false">IF(ISNUMBER(F21330)=TRUE(),1,G21329+1)</f>
        <v>1</v>
      </c>
    </row>
    <row r="21331" customFormat="false" ht="13.5" hidden="false" customHeight="false" outlineLevel="0" collapsed="false">
      <c r="A21331" s="0" t="n">
        <f aca="false">IF(G21331=3,"",IF(ISNUMBER(C21331)=TRUE(),1,2))</f>
        <v>1</v>
      </c>
      <c r="B21331" s="0" t="str">
        <f aca="false">IF(F21331="","",IF(G21331=4,F21331,B21330))</f>
        <v>越ヶ谷５丁目</v>
      </c>
      <c r="C21331" s="0" t="n">
        <v>27</v>
      </c>
      <c r="D21331" s="0" t="n">
        <v>13</v>
      </c>
      <c r="E21331" s="0" t="n">
        <v>6</v>
      </c>
      <c r="F21331" s="0" t="n">
        <v>7</v>
      </c>
      <c r="G21331" s="1" t="n">
        <f aca="false">IF(ISNUMBER(F21331)=TRUE(),1,G21330+1)</f>
        <v>1</v>
      </c>
    </row>
    <row r="21332" customFormat="false" ht="13.5" hidden="false" customHeight="false" outlineLevel="0" collapsed="false">
      <c r="A21332" s="0" t="n">
        <f aca="false">IF(G21332=3,"",IF(ISNUMBER(C21332)=TRUE(),1,2))</f>
        <v>1</v>
      </c>
      <c r="B21332" s="0" t="str">
        <f aca="false">IF(F21332="","",IF(G21332=4,F21332,B21331))</f>
        <v>越ヶ谷５丁目</v>
      </c>
      <c r="C21332" s="0" t="n">
        <v>28</v>
      </c>
      <c r="D21332" s="0" t="n">
        <v>9</v>
      </c>
      <c r="E21332" s="0" t="n">
        <v>4</v>
      </c>
      <c r="F21332" s="0" t="n">
        <v>5</v>
      </c>
      <c r="G21332" s="1" t="n">
        <f aca="false">IF(ISNUMBER(F21332)=TRUE(),1,G21331+1)</f>
        <v>1</v>
      </c>
    </row>
    <row r="21333" customFormat="false" ht="13.5" hidden="false" customHeight="false" outlineLevel="0" collapsed="false">
      <c r="A21333" s="0" t="n">
        <f aca="false">IF(G21333=3,"",IF(ISNUMBER(C21333)=TRUE(),1,2))</f>
        <v>1</v>
      </c>
      <c r="B21333" s="0" t="str">
        <f aca="false">IF(F21333="","",IF(G21333=4,F21333,B21332))</f>
        <v>越ヶ谷５丁目</v>
      </c>
      <c r="C21333" s="0" t="n">
        <v>29</v>
      </c>
      <c r="D21333" s="0" t="n">
        <v>7</v>
      </c>
      <c r="E21333" s="0" t="n">
        <v>4</v>
      </c>
      <c r="F21333" s="0" t="n">
        <v>3</v>
      </c>
      <c r="G21333" s="1" t="n">
        <f aca="false">IF(ISNUMBER(F21333)=TRUE(),1,G21332+1)</f>
        <v>1</v>
      </c>
    </row>
    <row r="21334" customFormat="false" ht="13.5" hidden="false" customHeight="false" outlineLevel="0" collapsed="false">
      <c r="A21334" s="0" t="n">
        <f aca="false">IF(G21334=3,"",IF(ISNUMBER(C21334)=TRUE(),1,2))</f>
        <v>2</v>
      </c>
      <c r="B21334" s="0" t="str">
        <f aca="false">IF(F21334="","",IF(G21334=4,F21334,B21333))</f>
        <v>越ヶ谷５丁目</v>
      </c>
      <c r="C21334" s="3" t="s">
        <v>13</v>
      </c>
      <c r="D21334" s="0" t="n">
        <v>45</v>
      </c>
      <c r="E21334" s="0" t="n">
        <v>21</v>
      </c>
      <c r="F21334" s="0" t="n">
        <v>24</v>
      </c>
      <c r="G21334" s="1" t="n">
        <f aca="false">IF(ISNUMBER(F21334)=TRUE(),1,G21333+1)</f>
        <v>1</v>
      </c>
    </row>
    <row r="21335" customFormat="false" ht="13.5" hidden="false" customHeight="false" outlineLevel="0" collapsed="false">
      <c r="A21335" s="0" t="n">
        <f aca="false">IF(G21335=3,"",IF(ISNUMBER(C21335)=TRUE(),1,2))</f>
        <v>1</v>
      </c>
      <c r="B21335" s="0" t="str">
        <f aca="false">IF(F21335="","",IF(G21335=4,F21335,B21334))</f>
        <v>越ヶ谷５丁目</v>
      </c>
      <c r="C21335" s="0" t="n">
        <v>30</v>
      </c>
      <c r="D21335" s="0" t="n">
        <v>5</v>
      </c>
      <c r="E21335" s="0" t="n">
        <v>4</v>
      </c>
      <c r="F21335" s="0" t="n">
        <v>1</v>
      </c>
      <c r="G21335" s="1" t="n">
        <f aca="false">IF(ISNUMBER(F21335)=TRUE(),1,G21334+1)</f>
        <v>1</v>
      </c>
    </row>
    <row r="21336" customFormat="false" ht="13.5" hidden="false" customHeight="false" outlineLevel="0" collapsed="false">
      <c r="A21336" s="0" t="n">
        <f aca="false">IF(G21336=3,"",IF(ISNUMBER(C21336)=TRUE(),1,2))</f>
        <v>1</v>
      </c>
      <c r="B21336" s="0" t="str">
        <f aca="false">IF(F21336="","",IF(G21336=4,F21336,B21335))</f>
        <v>越ヶ谷５丁目</v>
      </c>
      <c r="C21336" s="0" t="n">
        <v>31</v>
      </c>
      <c r="D21336" s="0" t="n">
        <v>10</v>
      </c>
      <c r="E21336" s="0" t="n">
        <v>4</v>
      </c>
      <c r="F21336" s="0" t="n">
        <v>6</v>
      </c>
      <c r="G21336" s="1" t="n">
        <f aca="false">IF(ISNUMBER(F21336)=TRUE(),1,G21335+1)</f>
        <v>1</v>
      </c>
    </row>
    <row r="21337" customFormat="false" ht="13.5" hidden="false" customHeight="false" outlineLevel="0" collapsed="false">
      <c r="A21337" s="0" t="n">
        <f aca="false">IF(G21337=3,"",IF(ISNUMBER(C21337)=TRUE(),1,2))</f>
        <v>1</v>
      </c>
      <c r="B21337" s="0" t="str">
        <f aca="false">IF(F21337="","",IF(G21337=4,F21337,B21336))</f>
        <v>越ヶ谷５丁目</v>
      </c>
      <c r="C21337" s="0" t="n">
        <v>32</v>
      </c>
      <c r="D21337" s="0" t="n">
        <v>11</v>
      </c>
      <c r="E21337" s="0" t="n">
        <v>6</v>
      </c>
      <c r="F21337" s="0" t="n">
        <v>5</v>
      </c>
      <c r="G21337" s="1" t="n">
        <f aca="false">IF(ISNUMBER(F21337)=TRUE(),1,G21336+1)</f>
        <v>1</v>
      </c>
    </row>
    <row r="21338" customFormat="false" ht="13.5" hidden="false" customHeight="false" outlineLevel="0" collapsed="false">
      <c r="A21338" s="0" t="n">
        <f aca="false">IF(G21338=3,"",IF(ISNUMBER(C21338)=TRUE(),1,2))</f>
        <v>1</v>
      </c>
      <c r="B21338" s="0" t="str">
        <f aca="false">IF(F21338="","",IF(G21338=4,F21338,B21337))</f>
        <v>越ヶ谷５丁目</v>
      </c>
      <c r="C21338" s="0" t="n">
        <v>33</v>
      </c>
      <c r="D21338" s="0" t="n">
        <v>6</v>
      </c>
      <c r="E21338" s="0" t="n">
        <v>3</v>
      </c>
      <c r="F21338" s="0" t="n">
        <v>3</v>
      </c>
      <c r="G21338" s="1" t="n">
        <f aca="false">IF(ISNUMBER(F21338)=TRUE(),1,G21337+1)</f>
        <v>1</v>
      </c>
    </row>
    <row r="21339" customFormat="false" ht="13.5" hidden="false" customHeight="false" outlineLevel="0" collapsed="false">
      <c r="A21339" s="0" t="n">
        <f aca="false">IF(G21339=3,"",IF(ISNUMBER(C21339)=TRUE(),1,2))</f>
        <v>1</v>
      </c>
      <c r="B21339" s="0" t="str">
        <f aca="false">IF(F21339="","",IF(G21339=4,F21339,B21338))</f>
        <v>越ヶ谷５丁目</v>
      </c>
      <c r="C21339" s="0" t="n">
        <v>34</v>
      </c>
      <c r="D21339" s="0" t="n">
        <v>13</v>
      </c>
      <c r="E21339" s="0" t="n">
        <v>4</v>
      </c>
      <c r="F21339" s="0" t="n">
        <v>9</v>
      </c>
      <c r="G21339" s="1" t="n">
        <f aca="false">IF(ISNUMBER(F21339)=TRUE(),1,G21338+1)</f>
        <v>1</v>
      </c>
    </row>
    <row r="21340" customFormat="false" ht="13.5" hidden="false" customHeight="false" outlineLevel="0" collapsed="false">
      <c r="A21340" s="0" t="n">
        <f aca="false">IF(G21340=3,"",IF(ISNUMBER(C21340)=TRUE(),1,2))</f>
        <v>2</v>
      </c>
      <c r="B21340" s="0" t="str">
        <f aca="false">IF(F21340="","",IF(G21340=4,F21340,B21339))</f>
        <v>越ヶ谷５丁目</v>
      </c>
      <c r="C21340" s="3" t="s">
        <v>14</v>
      </c>
      <c r="D21340" s="0" t="n">
        <v>63</v>
      </c>
      <c r="E21340" s="0" t="n">
        <v>35</v>
      </c>
      <c r="F21340" s="0" t="n">
        <v>28</v>
      </c>
      <c r="G21340" s="1" t="n">
        <f aca="false">IF(ISNUMBER(F21340)=TRUE(),1,G21339+1)</f>
        <v>1</v>
      </c>
    </row>
    <row r="21341" customFormat="false" ht="13.5" hidden="false" customHeight="false" outlineLevel="0" collapsed="false">
      <c r="A21341" s="0" t="n">
        <f aca="false">IF(G21341=3,"",IF(ISNUMBER(C21341)=TRUE(),1,2))</f>
        <v>1</v>
      </c>
      <c r="B21341" s="0" t="str">
        <f aca="false">IF(F21341="","",IF(G21341=4,F21341,B21340))</f>
        <v>越ヶ谷５丁目</v>
      </c>
      <c r="C21341" s="0" t="n">
        <v>35</v>
      </c>
      <c r="D21341" s="0" t="n">
        <v>13</v>
      </c>
      <c r="E21341" s="0" t="n">
        <v>6</v>
      </c>
      <c r="F21341" s="0" t="n">
        <v>7</v>
      </c>
      <c r="G21341" s="1" t="n">
        <f aca="false">IF(ISNUMBER(F21341)=TRUE(),1,G21340+1)</f>
        <v>1</v>
      </c>
    </row>
    <row r="21342" customFormat="false" ht="13.5" hidden="false" customHeight="false" outlineLevel="0" collapsed="false">
      <c r="A21342" s="0" t="n">
        <f aca="false">IF(G21342=3,"",IF(ISNUMBER(C21342)=TRUE(),1,2))</f>
        <v>1</v>
      </c>
      <c r="B21342" s="0" t="str">
        <f aca="false">IF(F21342="","",IF(G21342=4,F21342,B21341))</f>
        <v>越ヶ谷５丁目</v>
      </c>
      <c r="C21342" s="0" t="n">
        <v>36</v>
      </c>
      <c r="D21342" s="0" t="n">
        <v>15</v>
      </c>
      <c r="E21342" s="0" t="n">
        <v>6</v>
      </c>
      <c r="F21342" s="0" t="n">
        <v>9</v>
      </c>
      <c r="G21342" s="1" t="n">
        <f aca="false">IF(ISNUMBER(F21342)=TRUE(),1,G21341+1)</f>
        <v>1</v>
      </c>
    </row>
    <row r="21343" customFormat="false" ht="13.5" hidden="false" customHeight="false" outlineLevel="0" collapsed="false">
      <c r="A21343" s="0" t="n">
        <f aca="false">IF(G21343=3,"",IF(ISNUMBER(C21343)=TRUE(),1,2))</f>
        <v>1</v>
      </c>
      <c r="B21343" s="0" t="str">
        <f aca="false">IF(F21343="","",IF(G21343=4,F21343,B21342))</f>
        <v>越ヶ谷５丁目</v>
      </c>
      <c r="C21343" s="0" t="n">
        <v>37</v>
      </c>
      <c r="D21343" s="0" t="n">
        <v>9</v>
      </c>
      <c r="E21343" s="0" t="n">
        <v>7</v>
      </c>
      <c r="F21343" s="0" t="n">
        <v>2</v>
      </c>
      <c r="G21343" s="1" t="n">
        <f aca="false">IF(ISNUMBER(F21343)=TRUE(),1,G21342+1)</f>
        <v>1</v>
      </c>
    </row>
    <row r="21344" customFormat="false" ht="13.5" hidden="false" customHeight="false" outlineLevel="0" collapsed="false">
      <c r="A21344" s="0" t="n">
        <f aca="false">IF(G21344=3,"",IF(ISNUMBER(C21344)=TRUE(),1,2))</f>
        <v>1</v>
      </c>
      <c r="B21344" s="0" t="str">
        <f aca="false">IF(F21344="","",IF(G21344=4,F21344,B21343))</f>
        <v>越ヶ谷５丁目</v>
      </c>
      <c r="C21344" s="0" t="n">
        <v>38</v>
      </c>
      <c r="D21344" s="0" t="n">
        <v>10</v>
      </c>
      <c r="E21344" s="0" t="n">
        <v>6</v>
      </c>
      <c r="F21344" s="0" t="n">
        <v>4</v>
      </c>
      <c r="G21344" s="1" t="n">
        <f aca="false">IF(ISNUMBER(F21344)=TRUE(),1,G21343+1)</f>
        <v>1</v>
      </c>
    </row>
    <row r="21345" customFormat="false" ht="13.5" hidden="false" customHeight="false" outlineLevel="0" collapsed="false">
      <c r="A21345" s="0" t="n">
        <f aca="false">IF(G21345=3,"",IF(ISNUMBER(C21345)=TRUE(),1,2))</f>
        <v>1</v>
      </c>
      <c r="B21345" s="0" t="str">
        <f aca="false">IF(F21345="","",IF(G21345=4,F21345,B21344))</f>
        <v>越ヶ谷５丁目</v>
      </c>
      <c r="C21345" s="0" t="n">
        <v>39</v>
      </c>
      <c r="D21345" s="0" t="n">
        <v>16</v>
      </c>
      <c r="E21345" s="0" t="n">
        <v>10</v>
      </c>
      <c r="F21345" s="0" t="n">
        <v>6</v>
      </c>
      <c r="G21345" s="1" t="n">
        <f aca="false">IF(ISNUMBER(F21345)=TRUE(),1,G21344+1)</f>
        <v>1</v>
      </c>
    </row>
    <row r="21346" customFormat="false" ht="13.5" hidden="false" customHeight="false" outlineLevel="0" collapsed="false">
      <c r="A21346" s="0" t="n">
        <f aca="false">IF(G21346=3,"",IF(ISNUMBER(C21346)=TRUE(),1,2))</f>
        <v>2</v>
      </c>
      <c r="B21346" s="0" t="str">
        <f aca="false">IF(F21346="","",IF(G21346=4,F21346,B21345))</f>
        <v>越ヶ谷５丁目</v>
      </c>
      <c r="C21346" s="3" t="s">
        <v>15</v>
      </c>
      <c r="D21346" s="0" t="n">
        <v>55</v>
      </c>
      <c r="E21346" s="0" t="n">
        <v>33</v>
      </c>
      <c r="F21346" s="0" t="n">
        <v>22</v>
      </c>
      <c r="G21346" s="1" t="n">
        <f aca="false">IF(ISNUMBER(F21346)=TRUE(),1,G21345+1)</f>
        <v>1</v>
      </c>
    </row>
    <row r="21347" customFormat="false" ht="13.5" hidden="false" customHeight="false" outlineLevel="0" collapsed="false">
      <c r="A21347" s="0" t="n">
        <f aca="false">IF(G21347=3,"",IF(ISNUMBER(C21347)=TRUE(),1,2))</f>
        <v>1</v>
      </c>
      <c r="B21347" s="0" t="str">
        <f aca="false">IF(F21347="","",IF(G21347=4,F21347,B21346))</f>
        <v>越ヶ谷５丁目</v>
      </c>
      <c r="C21347" s="0" t="n">
        <v>40</v>
      </c>
      <c r="D21347" s="0" t="n">
        <v>14</v>
      </c>
      <c r="E21347" s="0" t="n">
        <v>6</v>
      </c>
      <c r="F21347" s="0" t="n">
        <v>8</v>
      </c>
      <c r="G21347" s="1" t="n">
        <f aca="false">IF(ISNUMBER(F21347)=TRUE(),1,G21346+1)</f>
        <v>1</v>
      </c>
    </row>
    <row r="21348" customFormat="false" ht="13.5" hidden="false" customHeight="false" outlineLevel="0" collapsed="false">
      <c r="A21348" s="0" t="n">
        <f aca="false">IF(G21348=3,"",IF(ISNUMBER(C21348)=TRUE(),1,2))</f>
        <v>1</v>
      </c>
      <c r="B21348" s="0" t="str">
        <f aca="false">IF(F21348="","",IF(G21348=4,F21348,B21347))</f>
        <v>越ヶ谷５丁目</v>
      </c>
      <c r="C21348" s="0" t="n">
        <v>41</v>
      </c>
      <c r="D21348" s="0" t="n">
        <v>12</v>
      </c>
      <c r="E21348" s="0" t="n">
        <v>9</v>
      </c>
      <c r="F21348" s="0" t="n">
        <v>3</v>
      </c>
      <c r="G21348" s="1" t="n">
        <f aca="false">IF(ISNUMBER(F21348)=TRUE(),1,G21347+1)</f>
        <v>1</v>
      </c>
    </row>
    <row r="21349" customFormat="false" ht="13.5" hidden="false" customHeight="false" outlineLevel="0" collapsed="false">
      <c r="A21349" s="0" t="n">
        <f aca="false">IF(G21349=3,"",IF(ISNUMBER(C21349)=TRUE(),1,2))</f>
        <v>1</v>
      </c>
      <c r="B21349" s="0" t="str">
        <f aca="false">IF(F21349="","",IF(G21349=4,F21349,B21348))</f>
        <v>越ヶ谷５丁目</v>
      </c>
      <c r="C21349" s="0" t="n">
        <v>42</v>
      </c>
      <c r="D21349" s="0" t="n">
        <v>15</v>
      </c>
      <c r="E21349" s="0" t="n">
        <v>10</v>
      </c>
      <c r="F21349" s="0" t="n">
        <v>5</v>
      </c>
      <c r="G21349" s="1" t="n">
        <f aca="false">IF(ISNUMBER(F21349)=TRUE(),1,G21348+1)</f>
        <v>1</v>
      </c>
    </row>
    <row r="21350" customFormat="false" ht="13.5" hidden="false" customHeight="false" outlineLevel="0" collapsed="false">
      <c r="A21350" s="0" t="n">
        <f aca="false">IF(G21350=3,"",IF(ISNUMBER(C21350)=TRUE(),1,2))</f>
        <v>1</v>
      </c>
      <c r="B21350" s="0" t="str">
        <f aca="false">IF(F21350="","",IF(G21350=4,F21350,B21349))</f>
        <v>越ヶ谷５丁目</v>
      </c>
      <c r="C21350" s="0" t="n">
        <v>43</v>
      </c>
      <c r="D21350" s="0" t="n">
        <v>7</v>
      </c>
      <c r="E21350" s="0" t="n">
        <v>3</v>
      </c>
      <c r="F21350" s="0" t="n">
        <v>4</v>
      </c>
      <c r="G21350" s="1" t="n">
        <f aca="false">IF(ISNUMBER(F21350)=TRUE(),1,G21349+1)</f>
        <v>1</v>
      </c>
    </row>
    <row r="21351" customFormat="false" ht="13.5" hidden="false" customHeight="false" outlineLevel="0" collapsed="false">
      <c r="A21351" s="0" t="n">
        <f aca="false">IF(G21351=3,"",IF(ISNUMBER(C21351)=TRUE(),1,2))</f>
        <v>1</v>
      </c>
      <c r="B21351" s="0" t="str">
        <f aca="false">IF(F21351="","",IF(G21351=4,F21351,B21350))</f>
        <v>越ヶ谷５丁目</v>
      </c>
      <c r="C21351" s="0" t="n">
        <v>44</v>
      </c>
      <c r="D21351" s="0" t="n">
        <v>7</v>
      </c>
      <c r="E21351" s="0" t="n">
        <v>5</v>
      </c>
      <c r="F21351" s="0" t="n">
        <v>2</v>
      </c>
      <c r="G21351" s="1" t="n">
        <f aca="false">IF(ISNUMBER(F21351)=TRUE(),1,G21350+1)</f>
        <v>1</v>
      </c>
    </row>
    <row r="21352" customFormat="false" ht="13.5" hidden="false" customHeight="false" outlineLevel="0" collapsed="false">
      <c r="A21352" s="0" t="n">
        <f aca="false">IF(G21352=3,"",IF(ISNUMBER(C21352)=TRUE(),1,2))</f>
        <v>2</v>
      </c>
      <c r="B21352" s="0" t="str">
        <f aca="false">IF(F21352="","",IF(G21352=4,F21352,B21351))</f>
        <v>越ヶ谷５丁目</v>
      </c>
      <c r="C21352" s="3" t="s">
        <v>16</v>
      </c>
      <c r="D21352" s="0" t="n">
        <v>34</v>
      </c>
      <c r="E21352" s="0" t="n">
        <v>22</v>
      </c>
      <c r="F21352" s="0" t="n">
        <v>12</v>
      </c>
      <c r="G21352" s="1" t="n">
        <f aca="false">IF(ISNUMBER(F21352)=TRUE(),1,G21351+1)</f>
        <v>1</v>
      </c>
    </row>
    <row r="21353" customFormat="false" ht="13.5" hidden="false" customHeight="false" outlineLevel="0" collapsed="false">
      <c r="A21353" s="0" t="n">
        <f aca="false">IF(G21353=3,"",IF(ISNUMBER(C21353)=TRUE(),1,2))</f>
        <v>1</v>
      </c>
      <c r="B21353" s="0" t="str">
        <f aca="false">IF(F21353="","",IF(G21353=4,F21353,B21352))</f>
        <v>越ヶ谷５丁目</v>
      </c>
      <c r="C21353" s="0" t="n">
        <v>45</v>
      </c>
      <c r="D21353" s="0" t="n">
        <v>4</v>
      </c>
      <c r="E21353" s="0" t="n">
        <v>2</v>
      </c>
      <c r="F21353" s="0" t="n">
        <v>2</v>
      </c>
      <c r="G21353" s="1" t="n">
        <f aca="false">IF(ISNUMBER(F21353)=TRUE(),1,G21352+1)</f>
        <v>1</v>
      </c>
    </row>
    <row r="21354" customFormat="false" ht="13.5" hidden="false" customHeight="false" outlineLevel="0" collapsed="false">
      <c r="A21354" s="0" t="n">
        <f aca="false">IF(G21354=3,"",IF(ISNUMBER(C21354)=TRUE(),1,2))</f>
        <v>1</v>
      </c>
      <c r="B21354" s="0" t="str">
        <f aca="false">IF(F21354="","",IF(G21354=4,F21354,B21353))</f>
        <v>越ヶ谷５丁目</v>
      </c>
      <c r="C21354" s="0" t="n">
        <v>46</v>
      </c>
      <c r="D21354" s="0" t="n">
        <v>6</v>
      </c>
      <c r="E21354" s="0" t="n">
        <v>4</v>
      </c>
      <c r="F21354" s="0" t="n">
        <v>2</v>
      </c>
      <c r="G21354" s="1" t="n">
        <f aca="false">IF(ISNUMBER(F21354)=TRUE(),1,G21353+1)</f>
        <v>1</v>
      </c>
    </row>
    <row r="21355" customFormat="false" ht="13.5" hidden="false" customHeight="false" outlineLevel="0" collapsed="false">
      <c r="A21355" s="0" t="n">
        <f aca="false">IF(G21355=3,"",IF(ISNUMBER(C21355)=TRUE(),1,2))</f>
        <v>1</v>
      </c>
      <c r="B21355" s="0" t="str">
        <f aca="false">IF(F21355="","",IF(G21355=4,F21355,B21354))</f>
        <v>越ヶ谷５丁目</v>
      </c>
      <c r="C21355" s="0" t="n">
        <v>47</v>
      </c>
      <c r="D21355" s="0" t="n">
        <v>3</v>
      </c>
      <c r="E21355" s="0" t="n">
        <v>2</v>
      </c>
      <c r="F21355" s="0" t="n">
        <v>1</v>
      </c>
      <c r="G21355" s="1" t="n">
        <f aca="false">IF(ISNUMBER(F21355)=TRUE(),1,G21354+1)</f>
        <v>1</v>
      </c>
    </row>
    <row r="21356" customFormat="false" ht="13.5" hidden="false" customHeight="false" outlineLevel="0" collapsed="false">
      <c r="A21356" s="0" t="n">
        <f aca="false">IF(G21356=3,"",IF(ISNUMBER(C21356)=TRUE(),1,2))</f>
        <v>1</v>
      </c>
      <c r="B21356" s="0" t="str">
        <f aca="false">IF(F21356="","",IF(G21356=4,F21356,B21355))</f>
        <v>越ヶ谷５丁目</v>
      </c>
      <c r="C21356" s="0" t="n">
        <v>48</v>
      </c>
      <c r="D21356" s="0" t="n">
        <v>13</v>
      </c>
      <c r="E21356" s="0" t="n">
        <v>9</v>
      </c>
      <c r="F21356" s="0" t="n">
        <v>4</v>
      </c>
      <c r="G21356" s="1" t="n">
        <f aca="false">IF(ISNUMBER(F21356)=TRUE(),1,G21355+1)</f>
        <v>1</v>
      </c>
    </row>
    <row r="21357" customFormat="false" ht="13.5" hidden="false" customHeight="false" outlineLevel="0" collapsed="false">
      <c r="A21357" s="0" t="n">
        <f aca="false">IF(G21357=3,"",IF(ISNUMBER(C21357)=TRUE(),1,2))</f>
        <v>1</v>
      </c>
      <c r="B21357" s="0" t="str">
        <f aca="false">IF(F21357="","",IF(G21357=4,F21357,B21356))</f>
        <v>越ヶ谷５丁目</v>
      </c>
      <c r="C21357" s="0" t="n">
        <v>49</v>
      </c>
      <c r="D21357" s="0" t="n">
        <v>8</v>
      </c>
      <c r="E21357" s="0" t="n">
        <v>5</v>
      </c>
      <c r="F21357" s="0" t="n">
        <v>3</v>
      </c>
      <c r="G21357" s="1" t="n">
        <f aca="false">IF(ISNUMBER(F21357)=TRUE(),1,G21356+1)</f>
        <v>1</v>
      </c>
    </row>
    <row r="21358" customFormat="false" ht="13.5" hidden="false" customHeight="false" outlineLevel="0" collapsed="false">
      <c r="A21358" s="0" t="n">
        <f aca="false">IF(G21358=3,"",IF(ISNUMBER(C21358)=TRUE(),1,2))</f>
        <v>2</v>
      </c>
      <c r="B21358" s="0" t="str">
        <f aca="false">IF(F21358="","",IF(G21358=4,F21358,B21357))</f>
        <v>越ヶ谷５丁目</v>
      </c>
      <c r="C21358" s="3" t="s">
        <v>17</v>
      </c>
      <c r="D21358" s="0" t="n">
        <v>38</v>
      </c>
      <c r="E21358" s="0" t="n">
        <v>14</v>
      </c>
      <c r="F21358" s="0" t="n">
        <v>24</v>
      </c>
      <c r="G21358" s="1" t="n">
        <f aca="false">IF(ISNUMBER(F21358)=TRUE(),1,G21357+1)</f>
        <v>1</v>
      </c>
    </row>
    <row r="21359" customFormat="false" ht="13.5" hidden="false" customHeight="false" outlineLevel="0" collapsed="false">
      <c r="A21359" s="0" t="n">
        <f aca="false">IF(G21359=3,"",IF(ISNUMBER(C21359)=TRUE(),1,2))</f>
        <v>1</v>
      </c>
      <c r="B21359" s="0" t="str">
        <f aca="false">IF(F21359="","",IF(G21359=4,F21359,B21358))</f>
        <v>越ヶ谷５丁目</v>
      </c>
      <c r="C21359" s="0" t="n">
        <v>50</v>
      </c>
      <c r="D21359" s="0" t="n">
        <v>7</v>
      </c>
      <c r="E21359" s="0" t="n">
        <v>2</v>
      </c>
      <c r="F21359" s="0" t="n">
        <v>5</v>
      </c>
      <c r="G21359" s="1" t="n">
        <f aca="false">IF(ISNUMBER(F21359)=TRUE(),1,G21358+1)</f>
        <v>1</v>
      </c>
    </row>
    <row r="21360" customFormat="false" ht="13.5" hidden="false" customHeight="false" outlineLevel="0" collapsed="false">
      <c r="A21360" s="0" t="n">
        <f aca="false">IF(G21360=3,"",IF(ISNUMBER(C21360)=TRUE(),1,2))</f>
        <v>1</v>
      </c>
      <c r="B21360" s="0" t="str">
        <f aca="false">IF(F21360="","",IF(G21360=4,F21360,B21359))</f>
        <v>越ヶ谷５丁目</v>
      </c>
      <c r="C21360" s="0" t="n">
        <v>51</v>
      </c>
      <c r="D21360" s="0" t="n">
        <v>9</v>
      </c>
      <c r="E21360" s="0" t="n">
        <v>4</v>
      </c>
      <c r="F21360" s="0" t="n">
        <v>5</v>
      </c>
      <c r="G21360" s="1" t="n">
        <f aca="false">IF(ISNUMBER(F21360)=TRUE(),1,G21359+1)</f>
        <v>1</v>
      </c>
    </row>
    <row r="21361" customFormat="false" ht="13.5" hidden="false" customHeight="false" outlineLevel="0" collapsed="false">
      <c r="A21361" s="0" t="n">
        <f aca="false">IF(G21361=3,"",IF(ISNUMBER(C21361)=TRUE(),1,2))</f>
        <v>1</v>
      </c>
      <c r="B21361" s="0" t="str">
        <f aca="false">IF(F21361="","",IF(G21361=4,F21361,B21360))</f>
        <v>越ヶ谷５丁目</v>
      </c>
      <c r="C21361" s="0" t="n">
        <v>52</v>
      </c>
      <c r="D21361" s="0" t="n">
        <v>8</v>
      </c>
      <c r="E21361" s="0" t="n">
        <v>5</v>
      </c>
      <c r="F21361" s="0" t="n">
        <v>3</v>
      </c>
      <c r="G21361" s="1" t="n">
        <f aca="false">IF(ISNUMBER(F21361)=TRUE(),1,G21360+1)</f>
        <v>1</v>
      </c>
    </row>
    <row r="21362" customFormat="false" ht="13.5" hidden="false" customHeight="false" outlineLevel="0" collapsed="false">
      <c r="A21362" s="0" t="n">
        <f aca="false">IF(G21362=3,"",IF(ISNUMBER(C21362)=TRUE(),1,2))</f>
        <v>1</v>
      </c>
      <c r="B21362" s="0" t="str">
        <f aca="false">IF(F21362="","",IF(G21362=4,F21362,B21361))</f>
        <v>越ヶ谷５丁目</v>
      </c>
      <c r="C21362" s="0" t="n">
        <v>53</v>
      </c>
      <c r="D21362" s="0" t="n">
        <v>5</v>
      </c>
      <c r="E21362" s="0" t="n">
        <v>1</v>
      </c>
      <c r="F21362" s="0" t="n">
        <v>4</v>
      </c>
      <c r="G21362" s="1" t="n">
        <f aca="false">IF(ISNUMBER(F21362)=TRUE(),1,G21361+1)</f>
        <v>1</v>
      </c>
    </row>
    <row r="21363" customFormat="false" ht="13.5" hidden="false" customHeight="false" outlineLevel="0" collapsed="false">
      <c r="A21363" s="0" t="n">
        <f aca="false">IF(G21363=3,"",IF(ISNUMBER(C21363)=TRUE(),1,2))</f>
        <v>1</v>
      </c>
      <c r="B21363" s="0" t="str">
        <f aca="false">IF(F21363="","",IF(G21363=4,F21363,B21362))</f>
        <v>越ヶ谷５丁目</v>
      </c>
      <c r="C21363" s="0" t="n">
        <v>54</v>
      </c>
      <c r="D21363" s="0" t="n">
        <v>9</v>
      </c>
      <c r="E21363" s="0" t="n">
        <v>2</v>
      </c>
      <c r="F21363" s="0" t="n">
        <v>7</v>
      </c>
      <c r="G21363" s="1" t="n">
        <f aca="false">IF(ISNUMBER(F21363)=TRUE(),1,G21362+1)</f>
        <v>1</v>
      </c>
    </row>
    <row r="21364" customFormat="false" ht="13.5" hidden="false" customHeight="false" outlineLevel="0" collapsed="false">
      <c r="A21364" s="0" t="n">
        <f aca="false">IF(G21364=3,"",IF(ISNUMBER(C21364)=TRUE(),1,2))</f>
        <v>2</v>
      </c>
      <c r="B21364" s="0" t="str">
        <f aca="false">IF(F21364="","",IF(G21364=4,F21364,B21363))</f>
        <v>越ヶ谷５丁目</v>
      </c>
      <c r="C21364" s="3" t="s">
        <v>18</v>
      </c>
      <c r="D21364" s="0" t="n">
        <v>28</v>
      </c>
      <c r="E21364" s="0" t="n">
        <v>12</v>
      </c>
      <c r="F21364" s="0" t="n">
        <v>16</v>
      </c>
      <c r="G21364" s="1" t="n">
        <f aca="false">IF(ISNUMBER(F21364)=TRUE(),1,G21363+1)</f>
        <v>1</v>
      </c>
    </row>
    <row r="21365" customFormat="false" ht="13.5" hidden="false" customHeight="false" outlineLevel="0" collapsed="false">
      <c r="A21365" s="0" t="n">
        <f aca="false">IF(G21365=3,"",IF(ISNUMBER(C21365)=TRUE(),1,2))</f>
        <v>1</v>
      </c>
      <c r="B21365" s="0" t="str">
        <f aca="false">IF(F21365="","",IF(G21365=4,F21365,B21364))</f>
        <v>越ヶ谷５丁目</v>
      </c>
      <c r="C21365" s="0" t="n">
        <v>55</v>
      </c>
      <c r="D21365" s="0" t="n">
        <v>10</v>
      </c>
      <c r="E21365" s="0" t="n">
        <v>4</v>
      </c>
      <c r="F21365" s="0" t="n">
        <v>6</v>
      </c>
      <c r="G21365" s="1" t="n">
        <f aca="false">IF(ISNUMBER(F21365)=TRUE(),1,G21364+1)</f>
        <v>1</v>
      </c>
    </row>
    <row r="21366" customFormat="false" ht="13.5" hidden="false" customHeight="false" outlineLevel="0" collapsed="false">
      <c r="A21366" s="0" t="n">
        <f aca="false">IF(G21366=3,"",IF(ISNUMBER(C21366)=TRUE(),1,2))</f>
        <v>1</v>
      </c>
      <c r="B21366" s="0" t="str">
        <f aca="false">IF(F21366="","",IF(G21366=4,F21366,B21365))</f>
        <v>越ヶ谷５丁目</v>
      </c>
      <c r="C21366" s="0" t="n">
        <v>56</v>
      </c>
      <c r="D21366" s="0" t="n">
        <v>4</v>
      </c>
      <c r="E21366" s="0" t="n">
        <v>3</v>
      </c>
      <c r="F21366" s="0" t="n">
        <v>1</v>
      </c>
      <c r="G21366" s="1" t="n">
        <f aca="false">IF(ISNUMBER(F21366)=TRUE(),1,G21365+1)</f>
        <v>1</v>
      </c>
    </row>
    <row r="21367" customFormat="false" ht="13.5" hidden="false" customHeight="false" outlineLevel="0" collapsed="false">
      <c r="A21367" s="0" t="n">
        <f aca="false">IF(G21367=3,"",IF(ISNUMBER(C21367)=TRUE(),1,2))</f>
        <v>1</v>
      </c>
      <c r="B21367" s="0" t="str">
        <f aca="false">IF(F21367="","",IF(G21367=4,F21367,B21366))</f>
        <v>越ヶ谷５丁目</v>
      </c>
      <c r="C21367" s="0" t="n">
        <v>57</v>
      </c>
      <c r="D21367" s="0" t="n">
        <v>4</v>
      </c>
      <c r="E21367" s="0" t="n">
        <v>1</v>
      </c>
      <c r="F21367" s="0" t="n">
        <v>3</v>
      </c>
      <c r="G21367" s="1" t="n">
        <f aca="false">IF(ISNUMBER(F21367)=TRUE(),1,G21366+1)</f>
        <v>1</v>
      </c>
    </row>
    <row r="21368" customFormat="false" ht="13.5" hidden="false" customHeight="false" outlineLevel="0" collapsed="false">
      <c r="A21368" s="0" t="n">
        <f aca="false">IF(G21368=3,"",IF(ISNUMBER(C21368)=TRUE(),1,2))</f>
        <v>1</v>
      </c>
      <c r="B21368" s="0" t="str">
        <f aca="false">IF(F21368="","",IF(G21368=4,F21368,B21367))</f>
        <v>越ヶ谷５丁目</v>
      </c>
      <c r="C21368" s="0" t="n">
        <v>58</v>
      </c>
      <c r="D21368" s="0" t="n">
        <v>6</v>
      </c>
      <c r="E21368" s="0" t="n">
        <v>2</v>
      </c>
      <c r="F21368" s="0" t="n">
        <v>4</v>
      </c>
      <c r="G21368" s="1" t="n">
        <f aca="false">IF(ISNUMBER(F21368)=TRUE(),1,G21367+1)</f>
        <v>1</v>
      </c>
    </row>
    <row r="21369" customFormat="false" ht="13.5" hidden="false" customHeight="false" outlineLevel="0" collapsed="false">
      <c r="A21369" s="0" t="n">
        <f aca="false">IF(G21369=3,"",IF(ISNUMBER(C21369)=TRUE(),1,2))</f>
        <v>1</v>
      </c>
      <c r="B21369" s="0" t="str">
        <f aca="false">IF(F21369="","",IF(G21369=4,F21369,B21368))</f>
        <v>越ヶ谷５丁目</v>
      </c>
      <c r="C21369" s="0" t="n">
        <v>59</v>
      </c>
      <c r="D21369" s="0" t="n">
        <v>4</v>
      </c>
      <c r="E21369" s="0" t="n">
        <v>2</v>
      </c>
      <c r="F21369" s="0" t="n">
        <v>2</v>
      </c>
      <c r="G21369" s="1" t="n">
        <f aca="false">IF(ISNUMBER(F21369)=TRUE(),1,G21368+1)</f>
        <v>1</v>
      </c>
    </row>
    <row r="21370" customFormat="false" ht="13.5" hidden="false" customHeight="false" outlineLevel="0" collapsed="false">
      <c r="A21370" s="0" t="n">
        <f aca="false">IF(G21370=3,"",IF(ISNUMBER(C21370)=TRUE(),1,2))</f>
        <v>2</v>
      </c>
      <c r="B21370" s="0" t="str">
        <f aca="false">IF(F21370="","",IF(G21370=4,F21370,B21369))</f>
        <v>越ヶ谷５丁目</v>
      </c>
      <c r="C21370" s="3" t="s">
        <v>19</v>
      </c>
      <c r="D21370" s="0" t="n">
        <v>45</v>
      </c>
      <c r="E21370" s="0" t="n">
        <v>26</v>
      </c>
      <c r="F21370" s="0" t="n">
        <v>19</v>
      </c>
      <c r="G21370" s="1" t="n">
        <f aca="false">IF(ISNUMBER(F21370)=TRUE(),1,G21369+1)</f>
        <v>1</v>
      </c>
    </row>
    <row r="21371" customFormat="false" ht="13.5" hidden="false" customHeight="false" outlineLevel="0" collapsed="false">
      <c r="A21371" s="0" t="n">
        <f aca="false">IF(G21371=3,"",IF(ISNUMBER(C21371)=TRUE(),1,2))</f>
        <v>1</v>
      </c>
      <c r="B21371" s="0" t="str">
        <f aca="false">IF(F21371="","",IF(G21371=4,F21371,B21370))</f>
        <v>越ヶ谷５丁目</v>
      </c>
      <c r="C21371" s="0" t="n">
        <v>60</v>
      </c>
      <c r="D21371" s="0" t="n">
        <v>8</v>
      </c>
      <c r="E21371" s="0" t="n">
        <v>5</v>
      </c>
      <c r="F21371" s="0" t="n">
        <v>3</v>
      </c>
      <c r="G21371" s="1" t="n">
        <f aca="false">IF(ISNUMBER(F21371)=TRUE(),1,G21370+1)</f>
        <v>1</v>
      </c>
    </row>
    <row r="21372" customFormat="false" ht="13.5" hidden="false" customHeight="false" outlineLevel="0" collapsed="false">
      <c r="A21372" s="0" t="n">
        <f aca="false">IF(G21372=3,"",IF(ISNUMBER(C21372)=TRUE(),1,2))</f>
        <v>1</v>
      </c>
      <c r="B21372" s="0" t="str">
        <f aca="false">IF(F21372="","",IF(G21372=4,F21372,B21371))</f>
        <v>越ヶ谷５丁目</v>
      </c>
      <c r="C21372" s="0" t="n">
        <v>61</v>
      </c>
      <c r="D21372" s="0" t="n">
        <v>14</v>
      </c>
      <c r="E21372" s="0" t="n">
        <v>9</v>
      </c>
      <c r="F21372" s="0" t="n">
        <v>5</v>
      </c>
      <c r="G21372" s="1" t="n">
        <f aca="false">IF(ISNUMBER(F21372)=TRUE(),1,G21371+1)</f>
        <v>1</v>
      </c>
    </row>
    <row r="21373" customFormat="false" ht="13.5" hidden="false" customHeight="false" outlineLevel="0" collapsed="false">
      <c r="A21373" s="0" t="n">
        <f aca="false">IF(G21373=3,"",IF(ISNUMBER(C21373)=TRUE(),1,2))</f>
        <v>1</v>
      </c>
      <c r="B21373" s="0" t="str">
        <f aca="false">IF(F21373="","",IF(G21373=4,F21373,B21372))</f>
        <v>越ヶ谷５丁目</v>
      </c>
      <c r="C21373" s="0" t="n">
        <v>62</v>
      </c>
      <c r="D21373" s="0" t="n">
        <v>9</v>
      </c>
      <c r="E21373" s="0" t="n">
        <v>5</v>
      </c>
      <c r="F21373" s="0" t="n">
        <v>4</v>
      </c>
      <c r="G21373" s="1" t="n">
        <f aca="false">IF(ISNUMBER(F21373)=TRUE(),1,G21372+1)</f>
        <v>1</v>
      </c>
    </row>
    <row r="21374" customFormat="false" ht="13.5" hidden="false" customHeight="false" outlineLevel="0" collapsed="false">
      <c r="A21374" s="0" t="n">
        <f aca="false">IF(G21374=3,"",IF(ISNUMBER(C21374)=TRUE(),1,2))</f>
        <v>1</v>
      </c>
      <c r="B21374" s="0" t="str">
        <f aca="false">IF(F21374="","",IF(G21374=4,F21374,B21373))</f>
        <v>越ヶ谷５丁目</v>
      </c>
      <c r="C21374" s="0" t="n">
        <v>63</v>
      </c>
      <c r="D21374" s="0" t="n">
        <v>11</v>
      </c>
      <c r="E21374" s="0" t="n">
        <v>6</v>
      </c>
      <c r="F21374" s="0" t="n">
        <v>5</v>
      </c>
      <c r="G21374" s="1" t="n">
        <f aca="false">IF(ISNUMBER(F21374)=TRUE(),1,G21373+1)</f>
        <v>1</v>
      </c>
    </row>
    <row r="21375" customFormat="false" ht="13.5" hidden="false" customHeight="false" outlineLevel="0" collapsed="false">
      <c r="A21375" s="0" t="n">
        <f aca="false">IF(G21375=3,"",IF(ISNUMBER(C21375)=TRUE(),1,2))</f>
        <v>1</v>
      </c>
      <c r="B21375" s="0" t="str">
        <f aca="false">IF(F21375="","",IF(G21375=4,F21375,B21374))</f>
        <v>越ヶ谷５丁目</v>
      </c>
      <c r="C21375" s="0" t="n">
        <v>64</v>
      </c>
      <c r="D21375" s="0" t="n">
        <v>3</v>
      </c>
      <c r="E21375" s="0" t="n">
        <v>1</v>
      </c>
      <c r="F21375" s="0" t="n">
        <v>2</v>
      </c>
      <c r="G21375" s="1" t="n">
        <f aca="false">IF(ISNUMBER(F21375)=TRUE(),1,G21374+1)</f>
        <v>1</v>
      </c>
    </row>
    <row r="21376" customFormat="false" ht="13.5" hidden="false" customHeight="false" outlineLevel="0" collapsed="false">
      <c r="A21376" s="0" t="n">
        <f aca="false">IF(G21376=3,"",IF(ISNUMBER(C21376)=TRUE(),1,2))</f>
        <v>2</v>
      </c>
      <c r="B21376" s="0" t="str">
        <f aca="false">IF(F21376="","",IF(G21376=4,F21376,B21375))</f>
        <v>越ヶ谷５丁目</v>
      </c>
      <c r="C21376" s="3" t="s">
        <v>20</v>
      </c>
      <c r="D21376" s="0" t="n">
        <v>42</v>
      </c>
      <c r="E21376" s="0" t="n">
        <v>27</v>
      </c>
      <c r="F21376" s="0" t="n">
        <v>15</v>
      </c>
      <c r="G21376" s="1" t="n">
        <f aca="false">IF(ISNUMBER(F21376)=TRUE(),1,G21375+1)</f>
        <v>1</v>
      </c>
    </row>
    <row r="21377" customFormat="false" ht="13.5" hidden="false" customHeight="false" outlineLevel="0" collapsed="false">
      <c r="A21377" s="0" t="n">
        <f aca="false">IF(G21377=3,"",IF(ISNUMBER(C21377)=TRUE(),1,2))</f>
        <v>1</v>
      </c>
      <c r="B21377" s="0" t="str">
        <f aca="false">IF(F21377="","",IF(G21377=4,F21377,B21376))</f>
        <v>越ヶ谷５丁目</v>
      </c>
      <c r="C21377" s="0" t="n">
        <v>65</v>
      </c>
      <c r="D21377" s="0" t="n">
        <v>7</v>
      </c>
      <c r="E21377" s="0" t="n">
        <v>3</v>
      </c>
      <c r="F21377" s="0" t="n">
        <v>4</v>
      </c>
      <c r="G21377" s="1" t="n">
        <f aca="false">IF(ISNUMBER(F21377)=TRUE(),1,G21376+1)</f>
        <v>1</v>
      </c>
    </row>
    <row r="21378" customFormat="false" ht="13.5" hidden="false" customHeight="false" outlineLevel="0" collapsed="false">
      <c r="A21378" s="0" t="n">
        <f aca="false">IF(G21378=3,"",IF(ISNUMBER(C21378)=TRUE(),1,2))</f>
        <v>1</v>
      </c>
      <c r="B21378" s="0" t="str">
        <f aca="false">IF(F21378="","",IF(G21378=4,F21378,B21377))</f>
        <v>越ヶ谷５丁目</v>
      </c>
      <c r="C21378" s="0" t="n">
        <v>66</v>
      </c>
      <c r="D21378" s="0" t="n">
        <v>10</v>
      </c>
      <c r="E21378" s="0" t="n">
        <v>5</v>
      </c>
      <c r="F21378" s="0" t="n">
        <v>5</v>
      </c>
      <c r="G21378" s="1" t="n">
        <f aca="false">IF(ISNUMBER(F21378)=TRUE(),1,G21377+1)</f>
        <v>1</v>
      </c>
    </row>
    <row r="21379" customFormat="false" ht="13.5" hidden="false" customHeight="false" outlineLevel="0" collapsed="false">
      <c r="A21379" s="0" t="n">
        <f aca="false">IF(G21379=3,"",IF(ISNUMBER(C21379)=TRUE(),1,2))</f>
        <v>1</v>
      </c>
      <c r="B21379" s="0" t="str">
        <f aca="false">IF(F21379="","",IF(G21379=4,F21379,B21378))</f>
        <v>越ヶ谷５丁目</v>
      </c>
      <c r="C21379" s="0" t="n">
        <v>67</v>
      </c>
      <c r="D21379" s="0" t="n">
        <v>14</v>
      </c>
      <c r="E21379" s="0" t="n">
        <v>9</v>
      </c>
      <c r="F21379" s="0" t="n">
        <v>5</v>
      </c>
      <c r="G21379" s="1" t="n">
        <f aca="false">IF(ISNUMBER(F21379)=TRUE(),1,G21378+1)</f>
        <v>1</v>
      </c>
    </row>
    <row r="21380" customFormat="false" ht="13.5" hidden="false" customHeight="false" outlineLevel="0" collapsed="false">
      <c r="A21380" s="0" t="n">
        <f aca="false">IF(G21380=3,"",IF(ISNUMBER(C21380)=TRUE(),1,2))</f>
        <v>1</v>
      </c>
      <c r="B21380" s="0" t="str">
        <f aca="false">IF(F21380="","",IF(G21380=4,F21380,B21379))</f>
        <v>越ヶ谷５丁目</v>
      </c>
      <c r="C21380" s="0" t="n">
        <v>68</v>
      </c>
      <c r="D21380" s="0" t="n">
        <v>5</v>
      </c>
      <c r="E21380" s="0" t="n">
        <v>5</v>
      </c>
      <c r="F21380" s="0" t="n">
        <v>0</v>
      </c>
      <c r="G21380" s="1" t="n">
        <f aca="false">IF(ISNUMBER(F21380)=TRUE(),1,G21379+1)</f>
        <v>1</v>
      </c>
    </row>
    <row r="21381" customFormat="false" ht="13.5" hidden="false" customHeight="false" outlineLevel="0" collapsed="false">
      <c r="A21381" s="0" t="n">
        <f aca="false">IF(G21381=3,"",IF(ISNUMBER(C21381)=TRUE(),1,2))</f>
        <v>1</v>
      </c>
      <c r="B21381" s="0" t="str">
        <f aca="false">IF(F21381="","",IF(G21381=4,F21381,B21380))</f>
        <v>越ヶ谷５丁目</v>
      </c>
      <c r="C21381" s="0" t="n">
        <v>69</v>
      </c>
      <c r="D21381" s="0" t="n">
        <v>6</v>
      </c>
      <c r="E21381" s="0" t="n">
        <v>5</v>
      </c>
      <c r="F21381" s="0" t="n">
        <v>1</v>
      </c>
      <c r="G21381" s="1" t="n">
        <f aca="false">IF(ISNUMBER(F21381)=TRUE(),1,G21380+1)</f>
        <v>1</v>
      </c>
    </row>
    <row r="21382" customFormat="false" ht="13.5" hidden="false" customHeight="false" outlineLevel="0" collapsed="false">
      <c r="A21382" s="0" t="n">
        <f aca="false">IF(G21382=3,"",IF(ISNUMBER(C21382)=TRUE(),1,2))</f>
        <v>2</v>
      </c>
      <c r="B21382" s="0" t="str">
        <f aca="false">IF(F21382="","",IF(G21382=4,F21382,B21381))</f>
        <v>越ヶ谷５丁目</v>
      </c>
      <c r="C21382" s="3" t="s">
        <v>21</v>
      </c>
      <c r="D21382" s="0" t="n">
        <v>23</v>
      </c>
      <c r="E21382" s="0" t="n">
        <v>10</v>
      </c>
      <c r="F21382" s="0" t="n">
        <v>13</v>
      </c>
      <c r="G21382" s="1" t="n">
        <f aca="false">IF(ISNUMBER(F21382)=TRUE(),1,G21381+1)</f>
        <v>1</v>
      </c>
    </row>
    <row r="21383" customFormat="false" ht="13.5" hidden="false" customHeight="false" outlineLevel="0" collapsed="false">
      <c r="A21383" s="0" t="n">
        <f aca="false">IF(G21383=3,"",IF(ISNUMBER(C21383)=TRUE(),1,2))</f>
        <v>1</v>
      </c>
      <c r="B21383" s="0" t="str">
        <f aca="false">IF(F21383="","",IF(G21383=4,F21383,B21382))</f>
        <v>越ヶ谷５丁目</v>
      </c>
      <c r="C21383" s="0" t="n">
        <v>70</v>
      </c>
      <c r="D21383" s="0" t="n">
        <v>6</v>
      </c>
      <c r="E21383" s="0" t="n">
        <v>3</v>
      </c>
      <c r="F21383" s="0" t="n">
        <v>3</v>
      </c>
      <c r="G21383" s="1" t="n">
        <f aca="false">IF(ISNUMBER(F21383)=TRUE(),1,G21382+1)</f>
        <v>1</v>
      </c>
    </row>
    <row r="21384" customFormat="false" ht="13.5" hidden="false" customHeight="false" outlineLevel="0" collapsed="false">
      <c r="A21384" s="0" t="n">
        <f aca="false">IF(G21384=3,"",IF(ISNUMBER(C21384)=TRUE(),1,2))</f>
        <v>1</v>
      </c>
      <c r="B21384" s="0" t="str">
        <f aca="false">IF(F21384="","",IF(G21384=4,F21384,B21383))</f>
        <v>越ヶ谷５丁目</v>
      </c>
      <c r="C21384" s="0" t="n">
        <v>71</v>
      </c>
      <c r="D21384" s="0" t="n">
        <v>6</v>
      </c>
      <c r="E21384" s="0" t="n">
        <v>4</v>
      </c>
      <c r="F21384" s="0" t="n">
        <v>2</v>
      </c>
      <c r="G21384" s="1" t="n">
        <f aca="false">IF(ISNUMBER(F21384)=TRUE(),1,G21383+1)</f>
        <v>1</v>
      </c>
    </row>
    <row r="21385" customFormat="false" ht="13.5" hidden="false" customHeight="false" outlineLevel="0" collapsed="false">
      <c r="A21385" s="0" t="n">
        <f aca="false">IF(G21385=3,"",IF(ISNUMBER(C21385)=TRUE(),1,2))</f>
        <v>1</v>
      </c>
      <c r="B21385" s="0" t="str">
        <f aca="false">IF(F21385="","",IF(G21385=4,F21385,B21384))</f>
        <v>越ヶ谷５丁目</v>
      </c>
      <c r="C21385" s="0" t="n">
        <v>72</v>
      </c>
      <c r="D21385" s="0" t="n">
        <v>5</v>
      </c>
      <c r="E21385" s="0" t="n">
        <v>2</v>
      </c>
      <c r="F21385" s="0" t="n">
        <v>3</v>
      </c>
      <c r="G21385" s="1" t="n">
        <f aca="false">IF(ISNUMBER(F21385)=TRUE(),1,G21384+1)</f>
        <v>1</v>
      </c>
    </row>
    <row r="21386" customFormat="false" ht="13.5" hidden="false" customHeight="false" outlineLevel="0" collapsed="false">
      <c r="A21386" s="0" t="n">
        <f aca="false">IF(G21386=3,"",IF(ISNUMBER(C21386)=TRUE(),1,2))</f>
        <v>1</v>
      </c>
      <c r="B21386" s="0" t="str">
        <f aca="false">IF(F21386="","",IF(G21386=4,F21386,B21385))</f>
        <v>越ヶ谷５丁目</v>
      </c>
      <c r="C21386" s="0" t="n">
        <v>73</v>
      </c>
      <c r="D21386" s="0" t="n">
        <v>3</v>
      </c>
      <c r="E21386" s="0" t="n">
        <v>1</v>
      </c>
      <c r="F21386" s="0" t="n">
        <v>2</v>
      </c>
      <c r="G21386" s="1" t="n">
        <f aca="false">IF(ISNUMBER(F21386)=TRUE(),1,G21385+1)</f>
        <v>1</v>
      </c>
    </row>
    <row r="21387" customFormat="false" ht="13.5" hidden="false" customHeight="false" outlineLevel="0" collapsed="false">
      <c r="A21387" s="0" t="n">
        <f aca="false">IF(G21387=3,"",IF(ISNUMBER(C21387)=TRUE(),1,2))</f>
        <v>1</v>
      </c>
      <c r="B21387" s="0" t="str">
        <f aca="false">IF(F21387="","",IF(G21387=4,F21387,B21386))</f>
        <v>越ヶ谷５丁目</v>
      </c>
      <c r="C21387" s="0" t="n">
        <v>74</v>
      </c>
      <c r="D21387" s="0" t="n">
        <v>3</v>
      </c>
      <c r="E21387" s="0" t="n">
        <v>0</v>
      </c>
      <c r="F21387" s="0" t="n">
        <v>3</v>
      </c>
      <c r="G21387" s="1" t="n">
        <f aca="false">IF(ISNUMBER(F21387)=TRUE(),1,G21386+1)</f>
        <v>1</v>
      </c>
    </row>
    <row r="21388" customFormat="false" ht="13.5" hidden="false" customHeight="false" outlineLevel="0" collapsed="false">
      <c r="A21388" s="0" t="n">
        <f aca="false">IF(G21388=3,"",IF(ISNUMBER(C21388)=TRUE(),1,2))</f>
        <v>2</v>
      </c>
      <c r="B21388" s="0" t="str">
        <f aca="false">IF(F21388="","",IF(G21388=4,F21388,B21387))</f>
        <v>越ヶ谷５丁目</v>
      </c>
      <c r="C21388" s="3" t="s">
        <v>22</v>
      </c>
      <c r="D21388" s="0" t="n">
        <v>34</v>
      </c>
      <c r="E21388" s="0" t="n">
        <v>11</v>
      </c>
      <c r="F21388" s="0" t="n">
        <v>23</v>
      </c>
      <c r="G21388" s="1" t="n">
        <f aca="false">IF(ISNUMBER(F21388)=TRUE(),1,G21387+1)</f>
        <v>1</v>
      </c>
    </row>
    <row r="21389" customFormat="false" ht="13.5" hidden="false" customHeight="false" outlineLevel="0" collapsed="false">
      <c r="A21389" s="0" t="n">
        <f aca="false">IF(G21389=3,"",IF(ISNUMBER(C21389)=TRUE(),1,2))</f>
        <v>1</v>
      </c>
      <c r="B21389" s="0" t="str">
        <f aca="false">IF(F21389="","",IF(G21389=4,F21389,B21388))</f>
        <v>越ヶ谷５丁目</v>
      </c>
      <c r="C21389" s="0" t="n">
        <v>75</v>
      </c>
      <c r="D21389" s="0" t="n">
        <v>8</v>
      </c>
      <c r="E21389" s="0" t="n">
        <v>3</v>
      </c>
      <c r="F21389" s="0" t="n">
        <v>5</v>
      </c>
      <c r="G21389" s="1" t="n">
        <f aca="false">IF(ISNUMBER(F21389)=TRUE(),1,G21388+1)</f>
        <v>1</v>
      </c>
    </row>
    <row r="21390" customFormat="false" ht="13.5" hidden="false" customHeight="false" outlineLevel="0" collapsed="false">
      <c r="A21390" s="0" t="n">
        <f aca="false">IF(G21390=3,"",IF(ISNUMBER(C21390)=TRUE(),1,2))</f>
        <v>1</v>
      </c>
      <c r="B21390" s="0" t="str">
        <f aca="false">IF(F21390="","",IF(G21390=4,F21390,B21389))</f>
        <v>越ヶ谷５丁目</v>
      </c>
      <c r="C21390" s="0" t="n">
        <v>76</v>
      </c>
      <c r="D21390" s="0" t="n">
        <v>7</v>
      </c>
      <c r="E21390" s="0" t="n">
        <v>3</v>
      </c>
      <c r="F21390" s="0" t="n">
        <v>4</v>
      </c>
      <c r="G21390" s="1" t="n">
        <f aca="false">IF(ISNUMBER(F21390)=TRUE(),1,G21389+1)</f>
        <v>1</v>
      </c>
    </row>
    <row r="21391" customFormat="false" ht="13.5" hidden="false" customHeight="false" outlineLevel="0" collapsed="false">
      <c r="A21391" s="0" t="n">
        <f aca="false">IF(G21391=3,"",IF(ISNUMBER(C21391)=TRUE(),1,2))</f>
        <v>1</v>
      </c>
      <c r="B21391" s="0" t="str">
        <f aca="false">IF(F21391="","",IF(G21391=4,F21391,B21390))</f>
        <v>越ヶ谷５丁目</v>
      </c>
      <c r="C21391" s="0" t="n">
        <v>77</v>
      </c>
      <c r="D21391" s="0" t="n">
        <v>5</v>
      </c>
      <c r="E21391" s="0" t="n">
        <v>0</v>
      </c>
      <c r="F21391" s="0" t="n">
        <v>5</v>
      </c>
      <c r="G21391" s="1" t="n">
        <f aca="false">IF(ISNUMBER(F21391)=TRUE(),1,G21390+1)</f>
        <v>1</v>
      </c>
    </row>
    <row r="21392" customFormat="false" ht="13.5" hidden="false" customHeight="false" outlineLevel="0" collapsed="false">
      <c r="A21392" s="0" t="n">
        <f aca="false">IF(G21392=3,"",IF(ISNUMBER(C21392)=TRUE(),1,2))</f>
        <v>1</v>
      </c>
      <c r="B21392" s="0" t="str">
        <f aca="false">IF(F21392="","",IF(G21392=4,F21392,B21391))</f>
        <v>越ヶ谷５丁目</v>
      </c>
      <c r="C21392" s="0" t="n">
        <v>78</v>
      </c>
      <c r="D21392" s="0" t="n">
        <v>7</v>
      </c>
      <c r="E21392" s="0" t="n">
        <v>3</v>
      </c>
      <c r="F21392" s="0" t="n">
        <v>4</v>
      </c>
      <c r="G21392" s="1" t="n">
        <f aca="false">IF(ISNUMBER(F21392)=TRUE(),1,G21391+1)</f>
        <v>1</v>
      </c>
    </row>
    <row r="21393" customFormat="false" ht="13.5" hidden="false" customHeight="false" outlineLevel="0" collapsed="false">
      <c r="A21393" s="0" t="n">
        <f aca="false">IF(G21393=3,"",IF(ISNUMBER(C21393)=TRUE(),1,2))</f>
        <v>1</v>
      </c>
      <c r="B21393" s="0" t="str">
        <f aca="false">IF(F21393="","",IF(G21393=4,F21393,B21392))</f>
        <v>越ヶ谷５丁目</v>
      </c>
      <c r="C21393" s="0" t="n">
        <v>79</v>
      </c>
      <c r="D21393" s="0" t="n">
        <v>7</v>
      </c>
      <c r="E21393" s="0" t="n">
        <v>2</v>
      </c>
      <c r="F21393" s="0" t="n">
        <v>5</v>
      </c>
      <c r="G21393" s="1" t="n">
        <f aca="false">IF(ISNUMBER(F21393)=TRUE(),1,G21392+1)</f>
        <v>1</v>
      </c>
    </row>
    <row r="21394" customFormat="false" ht="13.5" hidden="false" customHeight="false" outlineLevel="0" collapsed="false">
      <c r="A21394" s="0" t="n">
        <f aca="false">IF(G21394=3,"",IF(ISNUMBER(C21394)=TRUE(),1,2))</f>
        <v>2</v>
      </c>
      <c r="B21394" s="0" t="str">
        <f aca="false">IF(F21394="","",IF(G21394=4,F21394,B21393))</f>
        <v>越ヶ谷５丁目</v>
      </c>
      <c r="C21394" s="3" t="s">
        <v>23</v>
      </c>
      <c r="D21394" s="0" t="n">
        <v>22</v>
      </c>
      <c r="E21394" s="0" t="n">
        <v>10</v>
      </c>
      <c r="F21394" s="0" t="n">
        <v>12</v>
      </c>
      <c r="G21394" s="1" t="n">
        <f aca="false">IF(ISNUMBER(F21394)=TRUE(),1,G21393+1)</f>
        <v>1</v>
      </c>
    </row>
    <row r="21395" customFormat="false" ht="13.5" hidden="false" customHeight="false" outlineLevel="0" collapsed="false">
      <c r="A21395" s="0" t="n">
        <f aca="false">IF(G21395=3,"",IF(ISNUMBER(C21395)=TRUE(),1,2))</f>
        <v>1</v>
      </c>
      <c r="B21395" s="0" t="str">
        <f aca="false">IF(F21395="","",IF(G21395=4,F21395,B21394))</f>
        <v>越ヶ谷５丁目</v>
      </c>
      <c r="C21395" s="0" t="n">
        <v>80</v>
      </c>
      <c r="D21395" s="0" t="n">
        <v>3</v>
      </c>
      <c r="E21395" s="0" t="n">
        <v>1</v>
      </c>
      <c r="F21395" s="0" t="n">
        <v>2</v>
      </c>
      <c r="G21395" s="1" t="n">
        <f aca="false">IF(ISNUMBER(F21395)=TRUE(),1,G21394+1)</f>
        <v>1</v>
      </c>
    </row>
    <row r="21396" customFormat="false" ht="13.5" hidden="false" customHeight="false" outlineLevel="0" collapsed="false">
      <c r="A21396" s="0" t="n">
        <f aca="false">IF(G21396=3,"",IF(ISNUMBER(C21396)=TRUE(),1,2))</f>
        <v>1</v>
      </c>
      <c r="B21396" s="0" t="str">
        <f aca="false">IF(F21396="","",IF(G21396=4,F21396,B21395))</f>
        <v>越ヶ谷５丁目</v>
      </c>
      <c r="C21396" s="0" t="n">
        <v>81</v>
      </c>
      <c r="D21396" s="0" t="n">
        <v>8</v>
      </c>
      <c r="E21396" s="0" t="n">
        <v>5</v>
      </c>
      <c r="F21396" s="0" t="n">
        <v>3</v>
      </c>
      <c r="G21396" s="1" t="n">
        <f aca="false">IF(ISNUMBER(F21396)=TRUE(),1,G21395+1)</f>
        <v>1</v>
      </c>
    </row>
    <row r="21397" customFormat="false" ht="13.5" hidden="false" customHeight="false" outlineLevel="0" collapsed="false">
      <c r="A21397" s="0" t="n">
        <f aca="false">IF(G21397=3,"",IF(ISNUMBER(C21397)=TRUE(),1,2))</f>
        <v>1</v>
      </c>
      <c r="B21397" s="0" t="str">
        <f aca="false">IF(F21397="","",IF(G21397=4,F21397,B21396))</f>
        <v>越ヶ谷５丁目</v>
      </c>
      <c r="C21397" s="0" t="n">
        <v>82</v>
      </c>
      <c r="D21397" s="0" t="n">
        <v>3</v>
      </c>
      <c r="E21397" s="0" t="n">
        <v>1</v>
      </c>
      <c r="F21397" s="0" t="n">
        <v>2</v>
      </c>
      <c r="G21397" s="1" t="n">
        <f aca="false">IF(ISNUMBER(F21397)=TRUE(),1,G21396+1)</f>
        <v>1</v>
      </c>
    </row>
    <row r="21398" customFormat="false" ht="13.5" hidden="false" customHeight="false" outlineLevel="0" collapsed="false">
      <c r="A21398" s="0" t="n">
        <f aca="false">IF(G21398=3,"",IF(ISNUMBER(C21398)=TRUE(),1,2))</f>
        <v>1</v>
      </c>
      <c r="B21398" s="0" t="str">
        <f aca="false">IF(F21398="","",IF(G21398=4,F21398,B21397))</f>
        <v>越ヶ谷５丁目</v>
      </c>
      <c r="C21398" s="0" t="n">
        <v>83</v>
      </c>
      <c r="D21398" s="0" t="n">
        <v>5</v>
      </c>
      <c r="E21398" s="0" t="n">
        <v>1</v>
      </c>
      <c r="F21398" s="0" t="n">
        <v>4</v>
      </c>
      <c r="G21398" s="1" t="n">
        <f aca="false">IF(ISNUMBER(F21398)=TRUE(),1,G21397+1)</f>
        <v>1</v>
      </c>
    </row>
    <row r="21399" customFormat="false" ht="13.5" hidden="false" customHeight="false" outlineLevel="0" collapsed="false">
      <c r="A21399" s="0" t="n">
        <f aca="false">IF(G21399=3,"",IF(ISNUMBER(C21399)=TRUE(),1,2))</f>
        <v>1</v>
      </c>
      <c r="B21399" s="0" t="str">
        <f aca="false">IF(F21399="","",IF(G21399=4,F21399,B21398))</f>
        <v>越ヶ谷５丁目</v>
      </c>
      <c r="C21399" s="0" t="n">
        <v>84</v>
      </c>
      <c r="D21399" s="0" t="n">
        <v>3</v>
      </c>
      <c r="E21399" s="0" t="n">
        <v>2</v>
      </c>
      <c r="F21399" s="0" t="n">
        <v>1</v>
      </c>
      <c r="G21399" s="1" t="n">
        <f aca="false">IF(ISNUMBER(F21399)=TRUE(),1,G21398+1)</f>
        <v>1</v>
      </c>
    </row>
    <row r="21400" customFormat="false" ht="13.5" hidden="false" customHeight="false" outlineLevel="0" collapsed="false">
      <c r="A21400" s="0" t="n">
        <f aca="false">IF(G21400=3,"",IF(ISNUMBER(C21400)=TRUE(),1,2))</f>
        <v>2</v>
      </c>
      <c r="B21400" s="0" t="str">
        <f aca="false">IF(F21400="","",IF(G21400=4,F21400,B21399))</f>
        <v>越ヶ谷５丁目</v>
      </c>
      <c r="C21400" s="3" t="s">
        <v>24</v>
      </c>
      <c r="D21400" s="0" t="n">
        <v>11</v>
      </c>
      <c r="E21400" s="0" t="n">
        <v>3</v>
      </c>
      <c r="F21400" s="0" t="n">
        <v>8</v>
      </c>
      <c r="G21400" s="1" t="n">
        <f aca="false">IF(ISNUMBER(F21400)=TRUE(),1,G21399+1)</f>
        <v>1</v>
      </c>
    </row>
    <row r="21401" customFormat="false" ht="13.5" hidden="false" customHeight="false" outlineLevel="0" collapsed="false">
      <c r="A21401" s="0" t="n">
        <f aca="false">IF(G21401=3,"",IF(ISNUMBER(C21401)=TRUE(),1,2))</f>
        <v>1</v>
      </c>
      <c r="B21401" s="0" t="str">
        <f aca="false">IF(F21401="","",IF(G21401=4,F21401,B21400))</f>
        <v>越ヶ谷５丁目</v>
      </c>
      <c r="C21401" s="0" t="n">
        <v>85</v>
      </c>
      <c r="D21401" s="0" t="n">
        <v>1</v>
      </c>
      <c r="E21401" s="0" t="n">
        <v>1</v>
      </c>
      <c r="F21401" s="0" t="n">
        <v>0</v>
      </c>
      <c r="G21401" s="1" t="n">
        <f aca="false">IF(ISNUMBER(F21401)=TRUE(),1,G21400+1)</f>
        <v>1</v>
      </c>
    </row>
    <row r="21402" customFormat="false" ht="13.5" hidden="false" customHeight="false" outlineLevel="0" collapsed="false">
      <c r="A21402" s="0" t="n">
        <f aca="false">IF(G21402=3,"",IF(ISNUMBER(C21402)=TRUE(),1,2))</f>
        <v>1</v>
      </c>
      <c r="B21402" s="0" t="str">
        <f aca="false">IF(F21402="","",IF(G21402=4,F21402,B21401))</f>
        <v>越ヶ谷５丁目</v>
      </c>
      <c r="C21402" s="0" t="n">
        <v>86</v>
      </c>
      <c r="D21402" s="0" t="n">
        <v>5</v>
      </c>
      <c r="E21402" s="0" t="n">
        <v>2</v>
      </c>
      <c r="F21402" s="0" t="n">
        <v>3</v>
      </c>
      <c r="G21402" s="1" t="n">
        <f aca="false">IF(ISNUMBER(F21402)=TRUE(),1,G21401+1)</f>
        <v>1</v>
      </c>
    </row>
    <row r="21403" customFormat="false" ht="13.5" hidden="false" customHeight="false" outlineLevel="0" collapsed="false">
      <c r="A21403" s="0" t="n">
        <f aca="false">IF(G21403=3,"",IF(ISNUMBER(C21403)=TRUE(),1,2))</f>
        <v>1</v>
      </c>
      <c r="B21403" s="0" t="str">
        <f aca="false">IF(F21403="","",IF(G21403=4,F21403,B21402))</f>
        <v>越ヶ谷５丁目</v>
      </c>
      <c r="C21403" s="0" t="n">
        <v>87</v>
      </c>
      <c r="D21403" s="0" t="n">
        <v>2</v>
      </c>
      <c r="E21403" s="0" t="n">
        <v>0</v>
      </c>
      <c r="F21403" s="0" t="n">
        <v>2</v>
      </c>
      <c r="G21403" s="1" t="n">
        <f aca="false">IF(ISNUMBER(F21403)=TRUE(),1,G21402+1)</f>
        <v>1</v>
      </c>
    </row>
    <row r="21404" customFormat="false" ht="13.5" hidden="false" customHeight="false" outlineLevel="0" collapsed="false">
      <c r="A21404" s="0" t="n">
        <f aca="false">IF(G21404=3,"",IF(ISNUMBER(C21404)=TRUE(),1,2))</f>
        <v>1</v>
      </c>
      <c r="B21404" s="0" t="str">
        <f aca="false">IF(F21404="","",IF(G21404=4,F21404,B21403))</f>
        <v>越ヶ谷５丁目</v>
      </c>
      <c r="C21404" s="0" t="n">
        <v>88</v>
      </c>
      <c r="D21404" s="0" t="n">
        <v>3</v>
      </c>
      <c r="E21404" s="0" t="n">
        <v>0</v>
      </c>
      <c r="F21404" s="0" t="n">
        <v>3</v>
      </c>
      <c r="G21404" s="1" t="n">
        <f aca="false">IF(ISNUMBER(F21404)=TRUE(),1,G21403+1)</f>
        <v>1</v>
      </c>
    </row>
    <row r="21405" customFormat="false" ht="13.5" hidden="false" customHeight="false" outlineLevel="0" collapsed="false">
      <c r="A21405" s="0" t="n">
        <f aca="false">IF(G21405=3,"",IF(ISNUMBER(C21405)=TRUE(),1,2))</f>
        <v>1</v>
      </c>
      <c r="B21405" s="0" t="str">
        <f aca="false">IF(F21405="","",IF(G21405=4,F21405,B21404))</f>
        <v>越ヶ谷５丁目</v>
      </c>
      <c r="C21405" s="0" t="n">
        <v>89</v>
      </c>
      <c r="D21405" s="0" t="n">
        <v>0</v>
      </c>
      <c r="E21405" s="0" t="n">
        <v>0</v>
      </c>
      <c r="F21405" s="0" t="n">
        <v>0</v>
      </c>
      <c r="G21405" s="1" t="n">
        <f aca="false">IF(ISNUMBER(F21405)=TRUE(),1,G21404+1)</f>
        <v>1</v>
      </c>
    </row>
    <row r="21406" customFormat="false" ht="13.5" hidden="false" customHeight="false" outlineLevel="0" collapsed="false">
      <c r="A21406" s="0" t="n">
        <f aca="false">IF(G21406=3,"",IF(ISNUMBER(C21406)=TRUE(),1,2))</f>
        <v>2</v>
      </c>
      <c r="B21406" s="0" t="str">
        <f aca="false">IF(F21406="","",IF(G21406=4,F21406,B21405))</f>
        <v>越ヶ谷５丁目</v>
      </c>
      <c r="C21406" s="3" t="s">
        <v>25</v>
      </c>
      <c r="D21406" s="0" t="n">
        <v>7</v>
      </c>
      <c r="E21406" s="0" t="n">
        <v>2</v>
      </c>
      <c r="F21406" s="0" t="n">
        <v>5</v>
      </c>
      <c r="G21406" s="1" t="n">
        <f aca="false">IF(ISNUMBER(F21406)=TRUE(),1,G21405+1)</f>
        <v>1</v>
      </c>
    </row>
    <row r="21407" customFormat="false" ht="13.5" hidden="false" customHeight="false" outlineLevel="0" collapsed="false">
      <c r="A21407" s="0" t="n">
        <f aca="false">IF(G21407=3,"",IF(ISNUMBER(C21407)=TRUE(),1,2))</f>
        <v>1</v>
      </c>
      <c r="B21407" s="0" t="str">
        <f aca="false">IF(F21407="","",IF(G21407=4,F21407,B21406))</f>
        <v>越ヶ谷５丁目</v>
      </c>
      <c r="C21407" s="0" t="n">
        <v>90</v>
      </c>
      <c r="D21407" s="0" t="n">
        <v>2</v>
      </c>
      <c r="E21407" s="0" t="n">
        <v>0</v>
      </c>
      <c r="F21407" s="0" t="n">
        <v>2</v>
      </c>
      <c r="G21407" s="1" t="n">
        <f aca="false">IF(ISNUMBER(F21407)=TRUE(),1,G21406+1)</f>
        <v>1</v>
      </c>
    </row>
    <row r="21408" customFormat="false" ht="13.5" hidden="false" customHeight="false" outlineLevel="0" collapsed="false">
      <c r="A21408" s="0" t="n">
        <f aca="false">IF(G21408=3,"",IF(ISNUMBER(C21408)=TRUE(),1,2))</f>
        <v>1</v>
      </c>
      <c r="B21408" s="0" t="str">
        <f aca="false">IF(F21408="","",IF(G21408=4,F21408,B21407))</f>
        <v>越ヶ谷５丁目</v>
      </c>
      <c r="C21408" s="0" t="n">
        <v>91</v>
      </c>
      <c r="D21408" s="0" t="n">
        <v>2</v>
      </c>
      <c r="E21408" s="0" t="n">
        <v>1</v>
      </c>
      <c r="F21408" s="0" t="n">
        <v>1</v>
      </c>
      <c r="G21408" s="1" t="n">
        <f aca="false">IF(ISNUMBER(F21408)=TRUE(),1,G21407+1)</f>
        <v>1</v>
      </c>
    </row>
    <row r="21409" customFormat="false" ht="13.5" hidden="false" customHeight="false" outlineLevel="0" collapsed="false">
      <c r="A21409" s="0" t="n">
        <f aca="false">IF(G21409=3,"",IF(ISNUMBER(C21409)=TRUE(),1,2))</f>
        <v>1</v>
      </c>
      <c r="B21409" s="0" t="str">
        <f aca="false">IF(F21409="","",IF(G21409=4,F21409,B21408))</f>
        <v>越ヶ谷５丁目</v>
      </c>
      <c r="C21409" s="0" t="n">
        <v>92</v>
      </c>
      <c r="D21409" s="0" t="n">
        <v>1</v>
      </c>
      <c r="E21409" s="0" t="n">
        <v>0</v>
      </c>
      <c r="F21409" s="0" t="n">
        <v>1</v>
      </c>
      <c r="G21409" s="1" t="n">
        <f aca="false">IF(ISNUMBER(F21409)=TRUE(),1,G21408+1)</f>
        <v>1</v>
      </c>
    </row>
    <row r="21410" customFormat="false" ht="13.5" hidden="false" customHeight="false" outlineLevel="0" collapsed="false">
      <c r="A21410" s="0" t="n">
        <f aca="false">IF(G21410=3,"",IF(ISNUMBER(C21410)=TRUE(),1,2))</f>
        <v>1</v>
      </c>
      <c r="B21410" s="0" t="str">
        <f aca="false">IF(F21410="","",IF(G21410=4,F21410,B21409))</f>
        <v>越ヶ谷５丁目</v>
      </c>
      <c r="C21410" s="0" t="n">
        <v>93</v>
      </c>
      <c r="D21410" s="0" t="n">
        <v>2</v>
      </c>
      <c r="E21410" s="0" t="n">
        <v>1</v>
      </c>
      <c r="F21410" s="0" t="n">
        <v>1</v>
      </c>
      <c r="G21410" s="1" t="n">
        <f aca="false">IF(ISNUMBER(F21410)=TRUE(),1,G21409+1)</f>
        <v>1</v>
      </c>
    </row>
    <row r="21411" customFormat="false" ht="13.5" hidden="false" customHeight="false" outlineLevel="0" collapsed="false">
      <c r="A21411" s="0" t="n">
        <f aca="false">IF(G21411=3,"",IF(ISNUMBER(C21411)=TRUE(),1,2))</f>
        <v>1</v>
      </c>
      <c r="B21411" s="0" t="str">
        <f aca="false">IF(F21411="","",IF(G21411=4,F21411,B21410))</f>
        <v>越ヶ谷５丁目</v>
      </c>
      <c r="C21411" s="0" t="n">
        <v>94</v>
      </c>
      <c r="D21411" s="0" t="n">
        <v>0</v>
      </c>
      <c r="E21411" s="0" t="n">
        <v>0</v>
      </c>
      <c r="F21411" s="0" t="n">
        <v>0</v>
      </c>
      <c r="G21411" s="1" t="n">
        <f aca="false">IF(ISNUMBER(F21411)=TRUE(),1,G21410+1)</f>
        <v>1</v>
      </c>
    </row>
    <row r="21412" customFormat="false" ht="13.5" hidden="false" customHeight="false" outlineLevel="0" collapsed="false">
      <c r="A21412" s="0" t="n">
        <f aca="false">IF(G21412=3,"",IF(ISNUMBER(C21412)=TRUE(),1,2))</f>
        <v>2</v>
      </c>
      <c r="B21412" s="0" t="str">
        <f aca="false">IF(F21412="","",IF(G21412=4,F21412,B21411))</f>
        <v>越ヶ谷５丁目</v>
      </c>
      <c r="C21412" s="3" t="s">
        <v>26</v>
      </c>
      <c r="D21412" s="0" t="n">
        <v>1</v>
      </c>
      <c r="E21412" s="0" t="n">
        <v>0</v>
      </c>
      <c r="F21412" s="0" t="n">
        <v>1</v>
      </c>
      <c r="G21412" s="1" t="n">
        <f aca="false">IF(ISNUMBER(F21412)=TRUE(),1,G21411+1)</f>
        <v>1</v>
      </c>
    </row>
    <row r="21413" customFormat="false" ht="13.5" hidden="false" customHeight="false" outlineLevel="0" collapsed="false">
      <c r="A21413" s="0" t="n">
        <f aca="false">IF(G21413=3,"",IF(ISNUMBER(C21413)=TRUE(),1,2))</f>
        <v>1</v>
      </c>
      <c r="B21413" s="0" t="str">
        <f aca="false">IF(F21413="","",IF(G21413=4,F21413,B21412))</f>
        <v>越ヶ谷５丁目</v>
      </c>
      <c r="C21413" s="0" t="n">
        <v>95</v>
      </c>
      <c r="D21413" s="0" t="n">
        <v>1</v>
      </c>
      <c r="E21413" s="0" t="n">
        <v>0</v>
      </c>
      <c r="F21413" s="0" t="n">
        <v>1</v>
      </c>
      <c r="G21413" s="1" t="n">
        <f aca="false">IF(ISNUMBER(F21413)=TRUE(),1,G21412+1)</f>
        <v>1</v>
      </c>
    </row>
    <row r="21414" customFormat="false" ht="13.5" hidden="false" customHeight="false" outlineLevel="0" collapsed="false">
      <c r="A21414" s="0" t="n">
        <f aca="false">IF(G21414=3,"",IF(ISNUMBER(C21414)=TRUE(),1,2))</f>
        <v>1</v>
      </c>
      <c r="B21414" s="0" t="str">
        <f aca="false">IF(F21414="","",IF(G21414=4,F21414,B21413))</f>
        <v>越ヶ谷５丁目</v>
      </c>
      <c r="C21414" s="0" t="n">
        <v>96</v>
      </c>
      <c r="D21414" s="0" t="n">
        <v>0</v>
      </c>
      <c r="E21414" s="0" t="n">
        <v>0</v>
      </c>
      <c r="F21414" s="0" t="n">
        <v>0</v>
      </c>
      <c r="G21414" s="1" t="n">
        <f aca="false">IF(ISNUMBER(F21414)=TRUE(),1,G21413+1)</f>
        <v>1</v>
      </c>
    </row>
    <row r="21415" customFormat="false" ht="13.5" hidden="false" customHeight="false" outlineLevel="0" collapsed="false">
      <c r="A21415" s="0" t="n">
        <f aca="false">IF(G21415=3,"",IF(ISNUMBER(C21415)=TRUE(),1,2))</f>
        <v>1</v>
      </c>
      <c r="B21415" s="0" t="str">
        <f aca="false">IF(F21415="","",IF(G21415=4,F21415,B21414))</f>
        <v>越ヶ谷５丁目</v>
      </c>
      <c r="C21415" s="0" t="n">
        <v>97</v>
      </c>
      <c r="D21415" s="0" t="n">
        <v>0</v>
      </c>
      <c r="E21415" s="0" t="n">
        <v>0</v>
      </c>
      <c r="F21415" s="0" t="n">
        <v>0</v>
      </c>
      <c r="G21415" s="1" t="n">
        <f aca="false">IF(ISNUMBER(F21415)=TRUE(),1,G21414+1)</f>
        <v>1</v>
      </c>
    </row>
    <row r="21416" customFormat="false" ht="13.5" hidden="false" customHeight="false" outlineLevel="0" collapsed="false">
      <c r="A21416" s="0" t="n">
        <f aca="false">IF(G21416=3,"",IF(ISNUMBER(C21416)=TRUE(),1,2))</f>
        <v>1</v>
      </c>
      <c r="B21416" s="0" t="str">
        <f aca="false">IF(F21416="","",IF(G21416=4,F21416,B21415))</f>
        <v>越ヶ谷５丁目</v>
      </c>
      <c r="C21416" s="0" t="n">
        <v>98</v>
      </c>
      <c r="D21416" s="0" t="n">
        <v>0</v>
      </c>
      <c r="E21416" s="0" t="n">
        <v>0</v>
      </c>
      <c r="F21416" s="0" t="n">
        <v>0</v>
      </c>
      <c r="G21416" s="1" t="n">
        <f aca="false">IF(ISNUMBER(F21416)=TRUE(),1,G21415+1)</f>
        <v>1</v>
      </c>
    </row>
    <row r="21417" customFormat="false" ht="13.5" hidden="false" customHeight="false" outlineLevel="0" collapsed="false">
      <c r="A21417" s="0" t="n">
        <f aca="false">IF(G21417=3,"",IF(ISNUMBER(C21417)=TRUE(),1,2))</f>
        <v>1</v>
      </c>
      <c r="B21417" s="0" t="str">
        <f aca="false">IF(F21417="","",IF(G21417=4,F21417,B21416))</f>
        <v>越ヶ谷５丁目</v>
      </c>
      <c r="C21417" s="0" t="n">
        <v>99</v>
      </c>
      <c r="D21417" s="0" t="n">
        <v>0</v>
      </c>
      <c r="E21417" s="0" t="n">
        <v>0</v>
      </c>
      <c r="F21417" s="0" t="n">
        <v>0</v>
      </c>
      <c r="G21417" s="1" t="n">
        <f aca="false">IF(ISNUMBER(F21417)=TRUE(),1,G21416+1)</f>
        <v>1</v>
      </c>
    </row>
    <row r="21418" customFormat="false" ht="13.5" hidden="false" customHeight="false" outlineLevel="0" collapsed="false">
      <c r="A21418" s="0" t="n">
        <f aca="false">IF(G21418=3,"",IF(ISNUMBER(C21418)=TRUE(),1,2))</f>
        <v>2</v>
      </c>
      <c r="B21418" s="0" t="str">
        <f aca="false">IF(F21418="","",IF(G21418=4,F21418,B21417))</f>
        <v>越ヶ谷５丁目</v>
      </c>
      <c r="C21418" s="3" t="s">
        <v>27</v>
      </c>
      <c r="D21418" s="0" t="n">
        <v>0</v>
      </c>
      <c r="E21418" s="0" t="n">
        <v>0</v>
      </c>
      <c r="F21418" s="0" t="n">
        <v>0</v>
      </c>
      <c r="G21418" s="1" t="n">
        <f aca="false">IF(ISNUMBER(F21418)=TRUE(),1,G21417+1)</f>
        <v>1</v>
      </c>
    </row>
    <row r="21419" customFormat="false" ht="13.5" hidden="false" customHeight="false" outlineLevel="0" collapsed="false">
      <c r="A21419" s="0" t="n">
        <f aca="false">IF(G21419=3,"",IF(ISNUMBER(C21419)=TRUE(),1,2))</f>
        <v>2</v>
      </c>
      <c r="B21419" s="0" t="str">
        <f aca="false">IF(F21419="","",IF(G21419=4,F21419,B21418))</f>
        <v/>
      </c>
      <c r="C21419" s="3" t="s">
        <v>28</v>
      </c>
      <c r="D21419" s="0" t="n">
        <v>308</v>
      </c>
      <c r="G21419" s="1" t="n">
        <f aca="false">IF(ISNUMBER(F21419)=TRUE(),1,G21418+1)</f>
        <v>2</v>
      </c>
    </row>
    <row r="21420" customFormat="false" ht="13.5" hidden="false" customHeight="false" outlineLevel="0" collapsed="false">
      <c r="A21420" s="0" t="str">
        <f aca="false">IF(G21420=3,"",IF(ISNUMBER(C21420)=TRUE(),1,2))</f>
        <v/>
      </c>
      <c r="B21420" s="0" t="str">
        <f aca="false">IF(F21420="","",IF(G21420=4,F21420,B21419))</f>
        <v/>
      </c>
      <c r="G21420" s="1" t="n">
        <f aca="false">IF(ISNUMBER(F21420)=TRUE(),1,G21419+1)</f>
        <v>3</v>
      </c>
    </row>
    <row r="21421" customFormat="false" ht="13.5" hidden="false" customHeight="false" outlineLevel="0" collapsed="false">
      <c r="A21421" s="0" t="n">
        <f aca="false">IF(G21421=3,"",IF(ISNUMBER(C21421)=TRUE(),1,2))</f>
        <v>1</v>
      </c>
      <c r="B21421" s="0" t="str">
        <f aca="false">IF(F21421="","",IF(G21421=4,F21421,B21420))</f>
        <v>御殿町</v>
      </c>
      <c r="C21421" s="0" t="n">
        <v>2224</v>
      </c>
      <c r="D21421" s="3" t="s">
        <v>0</v>
      </c>
      <c r="E21421" s="0" t="n">
        <v>125601</v>
      </c>
      <c r="F21421" s="3" t="s">
        <v>198</v>
      </c>
      <c r="G21421" s="1" t="n">
        <f aca="false">IF(ISNUMBER(F21421)=TRUE(),1,G21420+1)</f>
        <v>4</v>
      </c>
    </row>
    <row r="21422" customFormat="false" ht="13.5" hidden="false" customHeight="false" outlineLevel="0" collapsed="false">
      <c r="A21422" s="0" t="n">
        <f aca="false">IF(G21422=3,"",IF(ISNUMBER(C21422)=TRUE(),1,2))</f>
        <v>2</v>
      </c>
      <c r="B21422" s="0" t="str">
        <f aca="false">IF(F21422="","",IF(G21422=4,F21422,B21421))</f>
        <v>御殿町</v>
      </c>
      <c r="C21422" s="3" t="s">
        <v>2</v>
      </c>
      <c r="D21422" s="3" t="s">
        <v>3</v>
      </c>
      <c r="E21422" s="3" t="s">
        <v>4</v>
      </c>
      <c r="F21422" s="3" t="s">
        <v>5</v>
      </c>
      <c r="G21422" s="1" t="n">
        <f aca="false">IF(ISNUMBER(F21422)=TRUE(),1,G21421+1)</f>
        <v>5</v>
      </c>
    </row>
    <row r="21423" customFormat="false" ht="13.5" hidden="false" customHeight="false" outlineLevel="0" collapsed="false">
      <c r="A21423" s="0" t="n">
        <f aca="false">IF(G21423=3,"",IF(ISNUMBER(C21423)=TRUE(),1,2))</f>
        <v>2</v>
      </c>
      <c r="B21423" s="0" t="str">
        <f aca="false">IF(F21423="","",IF(G21423=4,F21423,B21422))</f>
        <v>御殿町</v>
      </c>
      <c r="C21423" s="3" t="s">
        <v>6</v>
      </c>
      <c r="D21423" s="0" t="n">
        <v>357</v>
      </c>
      <c r="E21423" s="0" t="n">
        <v>183</v>
      </c>
      <c r="F21423" s="0" t="n">
        <v>174</v>
      </c>
      <c r="G21423" s="1" t="n">
        <f aca="false">IF(ISNUMBER(F21423)=TRUE(),1,G21422+1)</f>
        <v>1</v>
      </c>
    </row>
    <row r="21424" customFormat="false" ht="13.5" hidden="false" customHeight="false" outlineLevel="0" collapsed="false">
      <c r="A21424" s="0" t="n">
        <f aca="false">IF(G21424=3,"",IF(ISNUMBER(C21424)=TRUE(),1,2))</f>
        <v>2</v>
      </c>
      <c r="B21424" s="0" t="str">
        <f aca="false">IF(F21424="","",IF(G21424=4,F21424,B21423))</f>
        <v>御殿町</v>
      </c>
      <c r="C21424" s="3" t="s">
        <v>7</v>
      </c>
      <c r="D21424" s="0" t="n">
        <v>24</v>
      </c>
      <c r="E21424" s="0" t="n">
        <v>12</v>
      </c>
      <c r="F21424" s="0" t="n">
        <v>12</v>
      </c>
      <c r="G21424" s="1" t="n">
        <f aca="false">IF(ISNUMBER(F21424)=TRUE(),1,G21423+1)</f>
        <v>1</v>
      </c>
    </row>
    <row r="21425" customFormat="false" ht="13.5" hidden="false" customHeight="false" outlineLevel="0" collapsed="false">
      <c r="A21425" s="0" t="n">
        <f aca="false">IF(G21425=3,"",IF(ISNUMBER(C21425)=TRUE(),1,2))</f>
        <v>1</v>
      </c>
      <c r="B21425" s="0" t="str">
        <f aca="false">IF(F21425="","",IF(G21425=4,F21425,B21424))</f>
        <v>御殿町</v>
      </c>
      <c r="C21425" s="0" t="n">
        <v>0</v>
      </c>
      <c r="D21425" s="0" t="n">
        <v>3</v>
      </c>
      <c r="E21425" s="0" t="n">
        <v>2</v>
      </c>
      <c r="F21425" s="0" t="n">
        <v>1</v>
      </c>
      <c r="G21425" s="1" t="n">
        <f aca="false">IF(ISNUMBER(F21425)=TRUE(),1,G21424+1)</f>
        <v>1</v>
      </c>
    </row>
    <row r="21426" customFormat="false" ht="13.5" hidden="false" customHeight="false" outlineLevel="0" collapsed="false">
      <c r="A21426" s="0" t="n">
        <f aca="false">IF(G21426=3,"",IF(ISNUMBER(C21426)=TRUE(),1,2))</f>
        <v>1</v>
      </c>
      <c r="B21426" s="0" t="str">
        <f aca="false">IF(F21426="","",IF(G21426=4,F21426,B21425))</f>
        <v>御殿町</v>
      </c>
      <c r="C21426" s="0" t="n">
        <v>1</v>
      </c>
      <c r="D21426" s="0" t="n">
        <v>6</v>
      </c>
      <c r="E21426" s="0" t="n">
        <v>3</v>
      </c>
      <c r="F21426" s="0" t="n">
        <v>3</v>
      </c>
      <c r="G21426" s="1" t="n">
        <f aca="false">IF(ISNUMBER(F21426)=TRUE(),1,G21425+1)</f>
        <v>1</v>
      </c>
    </row>
    <row r="21427" customFormat="false" ht="13.5" hidden="false" customHeight="false" outlineLevel="0" collapsed="false">
      <c r="A21427" s="0" t="n">
        <f aca="false">IF(G21427=3,"",IF(ISNUMBER(C21427)=TRUE(),1,2))</f>
        <v>1</v>
      </c>
      <c r="B21427" s="0" t="str">
        <f aca="false">IF(F21427="","",IF(G21427=4,F21427,B21426))</f>
        <v>御殿町</v>
      </c>
      <c r="C21427" s="0" t="n">
        <v>2</v>
      </c>
      <c r="D21427" s="0" t="n">
        <v>3</v>
      </c>
      <c r="E21427" s="0" t="n">
        <v>2</v>
      </c>
      <c r="F21427" s="0" t="n">
        <v>1</v>
      </c>
      <c r="G21427" s="1" t="n">
        <f aca="false">IF(ISNUMBER(F21427)=TRUE(),1,G21426+1)</f>
        <v>1</v>
      </c>
    </row>
    <row r="21428" customFormat="false" ht="13.5" hidden="false" customHeight="false" outlineLevel="0" collapsed="false">
      <c r="A21428" s="0" t="n">
        <f aca="false">IF(G21428=3,"",IF(ISNUMBER(C21428)=TRUE(),1,2))</f>
        <v>1</v>
      </c>
      <c r="B21428" s="0" t="str">
        <f aca="false">IF(F21428="","",IF(G21428=4,F21428,B21427))</f>
        <v>御殿町</v>
      </c>
      <c r="C21428" s="0" t="n">
        <v>3</v>
      </c>
      <c r="D21428" s="0" t="n">
        <v>8</v>
      </c>
      <c r="E21428" s="0" t="n">
        <v>4</v>
      </c>
      <c r="F21428" s="0" t="n">
        <v>4</v>
      </c>
      <c r="G21428" s="1" t="n">
        <f aca="false">IF(ISNUMBER(F21428)=TRUE(),1,G21427+1)</f>
        <v>1</v>
      </c>
    </row>
    <row r="21429" customFormat="false" ht="13.5" hidden="false" customHeight="false" outlineLevel="0" collapsed="false">
      <c r="A21429" s="0" t="n">
        <f aca="false">IF(G21429=3,"",IF(ISNUMBER(C21429)=TRUE(),1,2))</f>
        <v>1</v>
      </c>
      <c r="B21429" s="0" t="str">
        <f aca="false">IF(F21429="","",IF(G21429=4,F21429,B21428))</f>
        <v>御殿町</v>
      </c>
      <c r="C21429" s="0" t="n">
        <v>4</v>
      </c>
      <c r="D21429" s="0" t="n">
        <v>4</v>
      </c>
      <c r="E21429" s="0" t="n">
        <v>1</v>
      </c>
      <c r="F21429" s="0" t="n">
        <v>3</v>
      </c>
      <c r="G21429" s="1" t="n">
        <f aca="false">IF(ISNUMBER(F21429)=TRUE(),1,G21428+1)</f>
        <v>1</v>
      </c>
    </row>
    <row r="21430" customFormat="false" ht="13.5" hidden="false" customHeight="false" outlineLevel="0" collapsed="false">
      <c r="A21430" s="0" t="n">
        <f aca="false">IF(G21430=3,"",IF(ISNUMBER(C21430)=TRUE(),1,2))</f>
        <v>2</v>
      </c>
      <c r="B21430" s="0" t="str">
        <f aca="false">IF(F21430="","",IF(G21430=4,F21430,B21429))</f>
        <v>御殿町</v>
      </c>
      <c r="C21430" s="3" t="s">
        <v>8</v>
      </c>
      <c r="D21430" s="0" t="n">
        <v>14</v>
      </c>
      <c r="E21430" s="0" t="n">
        <v>7</v>
      </c>
      <c r="F21430" s="0" t="n">
        <v>7</v>
      </c>
      <c r="G21430" s="1" t="n">
        <f aca="false">IF(ISNUMBER(F21430)=TRUE(),1,G21429+1)</f>
        <v>1</v>
      </c>
    </row>
    <row r="21431" customFormat="false" ht="13.5" hidden="false" customHeight="false" outlineLevel="0" collapsed="false">
      <c r="A21431" s="0" t="n">
        <f aca="false">IF(G21431=3,"",IF(ISNUMBER(C21431)=TRUE(),1,2))</f>
        <v>1</v>
      </c>
      <c r="B21431" s="0" t="str">
        <f aca="false">IF(F21431="","",IF(G21431=4,F21431,B21430))</f>
        <v>御殿町</v>
      </c>
      <c r="C21431" s="0" t="n">
        <v>5</v>
      </c>
      <c r="D21431" s="0" t="n">
        <v>6</v>
      </c>
      <c r="E21431" s="0" t="n">
        <v>3</v>
      </c>
      <c r="F21431" s="0" t="n">
        <v>3</v>
      </c>
      <c r="G21431" s="1" t="n">
        <f aca="false">IF(ISNUMBER(F21431)=TRUE(),1,G21430+1)</f>
        <v>1</v>
      </c>
    </row>
    <row r="21432" customFormat="false" ht="13.5" hidden="false" customHeight="false" outlineLevel="0" collapsed="false">
      <c r="A21432" s="0" t="n">
        <f aca="false">IF(G21432=3,"",IF(ISNUMBER(C21432)=TRUE(),1,2))</f>
        <v>1</v>
      </c>
      <c r="B21432" s="0" t="str">
        <f aca="false">IF(F21432="","",IF(G21432=4,F21432,B21431))</f>
        <v>御殿町</v>
      </c>
      <c r="C21432" s="0" t="n">
        <v>6</v>
      </c>
      <c r="D21432" s="0" t="n">
        <v>1</v>
      </c>
      <c r="E21432" s="0" t="n">
        <v>1</v>
      </c>
      <c r="F21432" s="0" t="n">
        <v>0</v>
      </c>
      <c r="G21432" s="1" t="n">
        <f aca="false">IF(ISNUMBER(F21432)=TRUE(),1,G21431+1)</f>
        <v>1</v>
      </c>
    </row>
    <row r="21433" customFormat="false" ht="13.5" hidden="false" customHeight="false" outlineLevel="0" collapsed="false">
      <c r="A21433" s="0" t="n">
        <f aca="false">IF(G21433=3,"",IF(ISNUMBER(C21433)=TRUE(),1,2))</f>
        <v>1</v>
      </c>
      <c r="B21433" s="0" t="str">
        <f aca="false">IF(F21433="","",IF(G21433=4,F21433,B21432))</f>
        <v>御殿町</v>
      </c>
      <c r="C21433" s="0" t="n">
        <v>7</v>
      </c>
      <c r="D21433" s="0" t="n">
        <v>3</v>
      </c>
      <c r="E21433" s="0" t="n">
        <v>1</v>
      </c>
      <c r="F21433" s="0" t="n">
        <v>2</v>
      </c>
      <c r="G21433" s="1" t="n">
        <f aca="false">IF(ISNUMBER(F21433)=TRUE(),1,G21432+1)</f>
        <v>1</v>
      </c>
    </row>
    <row r="21434" customFormat="false" ht="13.5" hidden="false" customHeight="false" outlineLevel="0" collapsed="false">
      <c r="A21434" s="0" t="n">
        <f aca="false">IF(G21434=3,"",IF(ISNUMBER(C21434)=TRUE(),1,2))</f>
        <v>1</v>
      </c>
      <c r="B21434" s="0" t="str">
        <f aca="false">IF(F21434="","",IF(G21434=4,F21434,B21433))</f>
        <v>御殿町</v>
      </c>
      <c r="C21434" s="0" t="n">
        <v>8</v>
      </c>
      <c r="D21434" s="0" t="n">
        <v>2</v>
      </c>
      <c r="E21434" s="0" t="n">
        <v>2</v>
      </c>
      <c r="F21434" s="0" t="n">
        <v>0</v>
      </c>
      <c r="G21434" s="1" t="n">
        <f aca="false">IF(ISNUMBER(F21434)=TRUE(),1,G21433+1)</f>
        <v>1</v>
      </c>
    </row>
    <row r="21435" customFormat="false" ht="13.5" hidden="false" customHeight="false" outlineLevel="0" collapsed="false">
      <c r="A21435" s="0" t="n">
        <f aca="false">IF(G21435=3,"",IF(ISNUMBER(C21435)=TRUE(),1,2))</f>
        <v>1</v>
      </c>
      <c r="B21435" s="0" t="str">
        <f aca="false">IF(F21435="","",IF(G21435=4,F21435,B21434))</f>
        <v>御殿町</v>
      </c>
      <c r="C21435" s="0" t="n">
        <v>9</v>
      </c>
      <c r="D21435" s="0" t="n">
        <v>2</v>
      </c>
      <c r="E21435" s="0" t="n">
        <v>0</v>
      </c>
      <c r="F21435" s="0" t="n">
        <v>2</v>
      </c>
      <c r="G21435" s="1" t="n">
        <f aca="false">IF(ISNUMBER(F21435)=TRUE(),1,G21434+1)</f>
        <v>1</v>
      </c>
    </row>
    <row r="21436" customFormat="false" ht="13.5" hidden="false" customHeight="false" outlineLevel="0" collapsed="false">
      <c r="A21436" s="0" t="n">
        <f aca="false">IF(G21436=3,"",IF(ISNUMBER(C21436)=TRUE(),1,2))</f>
        <v>2</v>
      </c>
      <c r="B21436" s="0" t="str">
        <f aca="false">IF(F21436="","",IF(G21436=4,F21436,B21435))</f>
        <v>御殿町</v>
      </c>
      <c r="C21436" s="3" t="s">
        <v>9</v>
      </c>
      <c r="D21436" s="0" t="n">
        <v>12</v>
      </c>
      <c r="E21436" s="0" t="n">
        <v>4</v>
      </c>
      <c r="F21436" s="0" t="n">
        <v>8</v>
      </c>
      <c r="G21436" s="1" t="n">
        <f aca="false">IF(ISNUMBER(F21436)=TRUE(),1,G21435+1)</f>
        <v>1</v>
      </c>
    </row>
    <row r="21437" customFormat="false" ht="13.5" hidden="false" customHeight="false" outlineLevel="0" collapsed="false">
      <c r="A21437" s="0" t="n">
        <f aca="false">IF(G21437=3,"",IF(ISNUMBER(C21437)=TRUE(),1,2))</f>
        <v>1</v>
      </c>
      <c r="B21437" s="0" t="str">
        <f aca="false">IF(F21437="","",IF(G21437=4,F21437,B21436))</f>
        <v>御殿町</v>
      </c>
      <c r="C21437" s="0" t="n">
        <v>10</v>
      </c>
      <c r="D21437" s="0" t="n">
        <v>1</v>
      </c>
      <c r="E21437" s="0" t="n">
        <v>0</v>
      </c>
      <c r="F21437" s="0" t="n">
        <v>1</v>
      </c>
      <c r="G21437" s="1" t="n">
        <f aca="false">IF(ISNUMBER(F21437)=TRUE(),1,G21436+1)</f>
        <v>1</v>
      </c>
    </row>
    <row r="21438" customFormat="false" ht="13.5" hidden="false" customHeight="false" outlineLevel="0" collapsed="false">
      <c r="A21438" s="0" t="n">
        <f aca="false">IF(G21438=3,"",IF(ISNUMBER(C21438)=TRUE(),1,2))</f>
        <v>1</v>
      </c>
      <c r="B21438" s="0" t="str">
        <f aca="false">IF(F21438="","",IF(G21438=4,F21438,B21437))</f>
        <v>御殿町</v>
      </c>
      <c r="C21438" s="0" t="n">
        <v>11</v>
      </c>
      <c r="D21438" s="0" t="n">
        <v>6</v>
      </c>
      <c r="E21438" s="0" t="n">
        <v>2</v>
      </c>
      <c r="F21438" s="0" t="n">
        <v>4</v>
      </c>
      <c r="G21438" s="1" t="n">
        <f aca="false">IF(ISNUMBER(F21438)=TRUE(),1,G21437+1)</f>
        <v>1</v>
      </c>
    </row>
    <row r="21439" customFormat="false" ht="13.5" hidden="false" customHeight="false" outlineLevel="0" collapsed="false">
      <c r="A21439" s="0" t="n">
        <f aca="false">IF(G21439=3,"",IF(ISNUMBER(C21439)=TRUE(),1,2))</f>
        <v>1</v>
      </c>
      <c r="B21439" s="0" t="str">
        <f aca="false">IF(F21439="","",IF(G21439=4,F21439,B21438))</f>
        <v>御殿町</v>
      </c>
      <c r="C21439" s="0" t="n">
        <v>12</v>
      </c>
      <c r="D21439" s="0" t="n">
        <v>2</v>
      </c>
      <c r="E21439" s="0" t="n">
        <v>0</v>
      </c>
      <c r="F21439" s="0" t="n">
        <v>2</v>
      </c>
      <c r="G21439" s="1" t="n">
        <f aca="false">IF(ISNUMBER(F21439)=TRUE(),1,G21438+1)</f>
        <v>1</v>
      </c>
    </row>
    <row r="21440" customFormat="false" ht="13.5" hidden="false" customHeight="false" outlineLevel="0" collapsed="false">
      <c r="A21440" s="0" t="n">
        <f aca="false">IF(G21440=3,"",IF(ISNUMBER(C21440)=TRUE(),1,2))</f>
        <v>1</v>
      </c>
      <c r="B21440" s="0" t="str">
        <f aca="false">IF(F21440="","",IF(G21440=4,F21440,B21439))</f>
        <v>御殿町</v>
      </c>
      <c r="C21440" s="0" t="n">
        <v>13</v>
      </c>
      <c r="D21440" s="0" t="n">
        <v>2</v>
      </c>
      <c r="E21440" s="0" t="n">
        <v>1</v>
      </c>
      <c r="F21440" s="0" t="n">
        <v>1</v>
      </c>
      <c r="G21440" s="1" t="n">
        <f aca="false">IF(ISNUMBER(F21440)=TRUE(),1,G21439+1)</f>
        <v>1</v>
      </c>
    </row>
    <row r="21441" customFormat="false" ht="13.5" hidden="false" customHeight="false" outlineLevel="0" collapsed="false">
      <c r="A21441" s="0" t="n">
        <f aca="false">IF(G21441=3,"",IF(ISNUMBER(C21441)=TRUE(),1,2))</f>
        <v>1</v>
      </c>
      <c r="B21441" s="0" t="str">
        <f aca="false">IF(F21441="","",IF(G21441=4,F21441,B21440))</f>
        <v>御殿町</v>
      </c>
      <c r="C21441" s="0" t="n">
        <v>14</v>
      </c>
      <c r="D21441" s="0" t="n">
        <v>1</v>
      </c>
      <c r="E21441" s="0" t="n">
        <v>1</v>
      </c>
      <c r="F21441" s="0" t="n">
        <v>0</v>
      </c>
      <c r="G21441" s="1" t="n">
        <f aca="false">IF(ISNUMBER(F21441)=TRUE(),1,G21440+1)</f>
        <v>1</v>
      </c>
    </row>
    <row r="21442" customFormat="false" ht="13.5" hidden="false" customHeight="false" outlineLevel="0" collapsed="false">
      <c r="A21442" s="0" t="n">
        <f aca="false">IF(G21442=3,"",IF(ISNUMBER(C21442)=TRUE(),1,2))</f>
        <v>2</v>
      </c>
      <c r="B21442" s="0" t="str">
        <f aca="false">IF(F21442="","",IF(G21442=4,F21442,B21441))</f>
        <v>御殿町</v>
      </c>
      <c r="C21442" s="3" t="s">
        <v>10</v>
      </c>
      <c r="D21442" s="0" t="n">
        <v>9</v>
      </c>
      <c r="E21442" s="0" t="n">
        <v>7</v>
      </c>
      <c r="F21442" s="0" t="n">
        <v>2</v>
      </c>
      <c r="G21442" s="1" t="n">
        <f aca="false">IF(ISNUMBER(F21442)=TRUE(),1,G21441+1)</f>
        <v>1</v>
      </c>
    </row>
    <row r="21443" customFormat="false" ht="13.5" hidden="false" customHeight="false" outlineLevel="0" collapsed="false">
      <c r="A21443" s="0" t="n">
        <f aca="false">IF(G21443=3,"",IF(ISNUMBER(C21443)=TRUE(),1,2))</f>
        <v>1</v>
      </c>
      <c r="B21443" s="0" t="str">
        <f aca="false">IF(F21443="","",IF(G21443=4,F21443,B21442))</f>
        <v>御殿町</v>
      </c>
      <c r="C21443" s="0" t="n">
        <v>15</v>
      </c>
      <c r="D21443" s="0" t="n">
        <v>2</v>
      </c>
      <c r="E21443" s="0" t="n">
        <v>1</v>
      </c>
      <c r="F21443" s="0" t="n">
        <v>1</v>
      </c>
      <c r="G21443" s="1" t="n">
        <f aca="false">IF(ISNUMBER(F21443)=TRUE(),1,G21442+1)</f>
        <v>1</v>
      </c>
    </row>
    <row r="21444" customFormat="false" ht="13.5" hidden="false" customHeight="false" outlineLevel="0" collapsed="false">
      <c r="A21444" s="0" t="n">
        <f aca="false">IF(G21444=3,"",IF(ISNUMBER(C21444)=TRUE(),1,2))</f>
        <v>1</v>
      </c>
      <c r="B21444" s="0" t="str">
        <f aca="false">IF(F21444="","",IF(G21444=4,F21444,B21443))</f>
        <v>御殿町</v>
      </c>
      <c r="C21444" s="0" t="n">
        <v>16</v>
      </c>
      <c r="D21444" s="0" t="n">
        <v>1</v>
      </c>
      <c r="E21444" s="0" t="n">
        <v>1</v>
      </c>
      <c r="F21444" s="0" t="n">
        <v>0</v>
      </c>
      <c r="G21444" s="1" t="n">
        <f aca="false">IF(ISNUMBER(F21444)=TRUE(),1,G21443+1)</f>
        <v>1</v>
      </c>
    </row>
    <row r="21445" customFormat="false" ht="13.5" hidden="false" customHeight="false" outlineLevel="0" collapsed="false">
      <c r="A21445" s="0" t="n">
        <f aca="false">IF(G21445=3,"",IF(ISNUMBER(C21445)=TRUE(),1,2))</f>
        <v>1</v>
      </c>
      <c r="B21445" s="0" t="str">
        <f aca="false">IF(F21445="","",IF(G21445=4,F21445,B21444))</f>
        <v>御殿町</v>
      </c>
      <c r="C21445" s="0" t="n">
        <v>17</v>
      </c>
      <c r="D21445" s="0" t="n">
        <v>1</v>
      </c>
      <c r="E21445" s="0" t="n">
        <v>1</v>
      </c>
      <c r="F21445" s="0" t="n">
        <v>0</v>
      </c>
      <c r="G21445" s="1" t="n">
        <f aca="false">IF(ISNUMBER(F21445)=TRUE(),1,G21444+1)</f>
        <v>1</v>
      </c>
    </row>
    <row r="21446" customFormat="false" ht="13.5" hidden="false" customHeight="false" outlineLevel="0" collapsed="false">
      <c r="A21446" s="0" t="n">
        <f aca="false">IF(G21446=3,"",IF(ISNUMBER(C21446)=TRUE(),1,2))</f>
        <v>1</v>
      </c>
      <c r="B21446" s="0" t="str">
        <f aca="false">IF(F21446="","",IF(G21446=4,F21446,B21445))</f>
        <v>御殿町</v>
      </c>
      <c r="C21446" s="0" t="n">
        <v>18</v>
      </c>
      <c r="D21446" s="0" t="n">
        <v>2</v>
      </c>
      <c r="E21446" s="0" t="n">
        <v>2</v>
      </c>
      <c r="F21446" s="0" t="n">
        <v>0</v>
      </c>
      <c r="G21446" s="1" t="n">
        <f aca="false">IF(ISNUMBER(F21446)=TRUE(),1,G21445+1)</f>
        <v>1</v>
      </c>
    </row>
    <row r="21447" customFormat="false" ht="13.5" hidden="false" customHeight="false" outlineLevel="0" collapsed="false">
      <c r="A21447" s="0" t="n">
        <f aca="false">IF(G21447=3,"",IF(ISNUMBER(C21447)=TRUE(),1,2))</f>
        <v>1</v>
      </c>
      <c r="B21447" s="0" t="str">
        <f aca="false">IF(F21447="","",IF(G21447=4,F21447,B21446))</f>
        <v>御殿町</v>
      </c>
      <c r="C21447" s="0" t="n">
        <v>19</v>
      </c>
      <c r="D21447" s="0" t="n">
        <v>3</v>
      </c>
      <c r="E21447" s="0" t="n">
        <v>2</v>
      </c>
      <c r="F21447" s="0" t="n">
        <v>1</v>
      </c>
      <c r="G21447" s="1" t="n">
        <f aca="false">IF(ISNUMBER(F21447)=TRUE(),1,G21446+1)</f>
        <v>1</v>
      </c>
    </row>
    <row r="21448" customFormat="false" ht="13.5" hidden="false" customHeight="false" outlineLevel="0" collapsed="false">
      <c r="A21448" s="0" t="n">
        <f aca="false">IF(G21448=3,"",IF(ISNUMBER(C21448)=TRUE(),1,2))</f>
        <v>2</v>
      </c>
      <c r="B21448" s="0" t="str">
        <f aca="false">IF(F21448="","",IF(G21448=4,F21448,B21447))</f>
        <v>御殿町</v>
      </c>
      <c r="C21448" s="3" t="s">
        <v>11</v>
      </c>
      <c r="D21448" s="0" t="n">
        <v>14</v>
      </c>
      <c r="E21448" s="0" t="n">
        <v>9</v>
      </c>
      <c r="F21448" s="0" t="n">
        <v>5</v>
      </c>
      <c r="G21448" s="1" t="n">
        <f aca="false">IF(ISNUMBER(F21448)=TRUE(),1,G21447+1)</f>
        <v>1</v>
      </c>
    </row>
    <row r="21449" customFormat="false" ht="13.5" hidden="false" customHeight="false" outlineLevel="0" collapsed="false">
      <c r="A21449" s="0" t="n">
        <f aca="false">IF(G21449=3,"",IF(ISNUMBER(C21449)=TRUE(),1,2))</f>
        <v>1</v>
      </c>
      <c r="B21449" s="0" t="str">
        <f aca="false">IF(F21449="","",IF(G21449=4,F21449,B21448))</f>
        <v>御殿町</v>
      </c>
      <c r="C21449" s="0" t="n">
        <v>20</v>
      </c>
      <c r="D21449" s="0" t="n">
        <v>4</v>
      </c>
      <c r="E21449" s="0" t="n">
        <v>4</v>
      </c>
      <c r="F21449" s="0" t="n">
        <v>0</v>
      </c>
      <c r="G21449" s="1" t="n">
        <f aca="false">IF(ISNUMBER(F21449)=TRUE(),1,G21448+1)</f>
        <v>1</v>
      </c>
    </row>
    <row r="21450" customFormat="false" ht="13.5" hidden="false" customHeight="false" outlineLevel="0" collapsed="false">
      <c r="A21450" s="0" t="n">
        <f aca="false">IF(G21450=3,"",IF(ISNUMBER(C21450)=TRUE(),1,2))</f>
        <v>1</v>
      </c>
      <c r="B21450" s="0" t="str">
        <f aca="false">IF(F21450="","",IF(G21450=4,F21450,B21449))</f>
        <v>御殿町</v>
      </c>
      <c r="C21450" s="0" t="n">
        <v>21</v>
      </c>
      <c r="D21450" s="0" t="n">
        <v>2</v>
      </c>
      <c r="E21450" s="0" t="n">
        <v>1</v>
      </c>
      <c r="F21450" s="0" t="n">
        <v>1</v>
      </c>
      <c r="G21450" s="1" t="n">
        <f aca="false">IF(ISNUMBER(F21450)=TRUE(),1,G21449+1)</f>
        <v>1</v>
      </c>
    </row>
    <row r="21451" customFormat="false" ht="13.5" hidden="false" customHeight="false" outlineLevel="0" collapsed="false">
      <c r="A21451" s="0" t="n">
        <f aca="false">IF(G21451=3,"",IF(ISNUMBER(C21451)=TRUE(),1,2))</f>
        <v>1</v>
      </c>
      <c r="B21451" s="0" t="str">
        <f aca="false">IF(F21451="","",IF(G21451=4,F21451,B21450))</f>
        <v>御殿町</v>
      </c>
      <c r="C21451" s="0" t="n">
        <v>22</v>
      </c>
      <c r="D21451" s="0" t="n">
        <v>1</v>
      </c>
      <c r="E21451" s="0" t="n">
        <v>0</v>
      </c>
      <c r="F21451" s="0" t="n">
        <v>1</v>
      </c>
      <c r="G21451" s="1" t="n">
        <f aca="false">IF(ISNUMBER(F21451)=TRUE(),1,G21450+1)</f>
        <v>1</v>
      </c>
    </row>
    <row r="21452" customFormat="false" ht="13.5" hidden="false" customHeight="false" outlineLevel="0" collapsed="false">
      <c r="A21452" s="0" t="n">
        <f aca="false">IF(G21452=3,"",IF(ISNUMBER(C21452)=TRUE(),1,2))</f>
        <v>1</v>
      </c>
      <c r="B21452" s="0" t="str">
        <f aca="false">IF(F21452="","",IF(G21452=4,F21452,B21451))</f>
        <v>御殿町</v>
      </c>
      <c r="C21452" s="0" t="n">
        <v>23</v>
      </c>
      <c r="D21452" s="0" t="n">
        <v>4</v>
      </c>
      <c r="E21452" s="0" t="n">
        <v>1</v>
      </c>
      <c r="F21452" s="0" t="n">
        <v>3</v>
      </c>
      <c r="G21452" s="1" t="n">
        <f aca="false">IF(ISNUMBER(F21452)=TRUE(),1,G21451+1)</f>
        <v>1</v>
      </c>
    </row>
    <row r="21453" customFormat="false" ht="13.5" hidden="false" customHeight="false" outlineLevel="0" collapsed="false">
      <c r="A21453" s="0" t="n">
        <f aca="false">IF(G21453=3,"",IF(ISNUMBER(C21453)=TRUE(),1,2))</f>
        <v>1</v>
      </c>
      <c r="B21453" s="0" t="str">
        <f aca="false">IF(F21453="","",IF(G21453=4,F21453,B21452))</f>
        <v>御殿町</v>
      </c>
      <c r="C21453" s="0" t="n">
        <v>24</v>
      </c>
      <c r="D21453" s="0" t="n">
        <v>3</v>
      </c>
      <c r="E21453" s="0" t="n">
        <v>3</v>
      </c>
      <c r="F21453" s="0" t="n">
        <v>0</v>
      </c>
      <c r="G21453" s="1" t="n">
        <f aca="false">IF(ISNUMBER(F21453)=TRUE(),1,G21452+1)</f>
        <v>1</v>
      </c>
    </row>
    <row r="21454" customFormat="false" ht="13.5" hidden="false" customHeight="false" outlineLevel="0" collapsed="false">
      <c r="A21454" s="0" t="n">
        <f aca="false">IF(G21454=3,"",IF(ISNUMBER(C21454)=TRUE(),1,2))</f>
        <v>2</v>
      </c>
      <c r="B21454" s="0" t="str">
        <f aca="false">IF(F21454="","",IF(G21454=4,F21454,B21453))</f>
        <v>御殿町</v>
      </c>
      <c r="C21454" s="3" t="s">
        <v>12</v>
      </c>
      <c r="D21454" s="0" t="n">
        <v>20</v>
      </c>
      <c r="E21454" s="0" t="n">
        <v>10</v>
      </c>
      <c r="F21454" s="0" t="n">
        <v>10</v>
      </c>
      <c r="G21454" s="1" t="n">
        <f aca="false">IF(ISNUMBER(F21454)=TRUE(),1,G21453+1)</f>
        <v>1</v>
      </c>
    </row>
    <row r="21455" customFormat="false" ht="13.5" hidden="false" customHeight="false" outlineLevel="0" collapsed="false">
      <c r="A21455" s="0" t="n">
        <f aca="false">IF(G21455=3,"",IF(ISNUMBER(C21455)=TRUE(),1,2))</f>
        <v>1</v>
      </c>
      <c r="B21455" s="0" t="str">
        <f aca="false">IF(F21455="","",IF(G21455=4,F21455,B21454))</f>
        <v>御殿町</v>
      </c>
      <c r="C21455" s="0" t="n">
        <v>25</v>
      </c>
      <c r="D21455" s="0" t="n">
        <v>3</v>
      </c>
      <c r="E21455" s="0" t="n">
        <v>2</v>
      </c>
      <c r="F21455" s="0" t="n">
        <v>1</v>
      </c>
      <c r="G21455" s="1" t="n">
        <f aca="false">IF(ISNUMBER(F21455)=TRUE(),1,G21454+1)</f>
        <v>1</v>
      </c>
    </row>
    <row r="21456" customFormat="false" ht="13.5" hidden="false" customHeight="false" outlineLevel="0" collapsed="false">
      <c r="A21456" s="0" t="n">
        <f aca="false">IF(G21456=3,"",IF(ISNUMBER(C21456)=TRUE(),1,2))</f>
        <v>1</v>
      </c>
      <c r="B21456" s="0" t="str">
        <f aca="false">IF(F21456="","",IF(G21456=4,F21456,B21455))</f>
        <v>御殿町</v>
      </c>
      <c r="C21456" s="0" t="n">
        <v>26</v>
      </c>
      <c r="D21456" s="0" t="n">
        <v>7</v>
      </c>
      <c r="E21456" s="0" t="n">
        <v>3</v>
      </c>
      <c r="F21456" s="0" t="n">
        <v>4</v>
      </c>
      <c r="G21456" s="1" t="n">
        <f aca="false">IF(ISNUMBER(F21456)=TRUE(),1,G21455+1)</f>
        <v>1</v>
      </c>
    </row>
    <row r="21457" customFormat="false" ht="13.5" hidden="false" customHeight="false" outlineLevel="0" collapsed="false">
      <c r="A21457" s="0" t="n">
        <f aca="false">IF(G21457=3,"",IF(ISNUMBER(C21457)=TRUE(),1,2))</f>
        <v>1</v>
      </c>
      <c r="B21457" s="0" t="str">
        <f aca="false">IF(F21457="","",IF(G21457=4,F21457,B21456))</f>
        <v>御殿町</v>
      </c>
      <c r="C21457" s="0" t="n">
        <v>27</v>
      </c>
      <c r="D21457" s="0" t="n">
        <v>5</v>
      </c>
      <c r="E21457" s="0" t="n">
        <v>2</v>
      </c>
      <c r="F21457" s="0" t="n">
        <v>3</v>
      </c>
      <c r="G21457" s="1" t="n">
        <f aca="false">IF(ISNUMBER(F21457)=TRUE(),1,G21456+1)</f>
        <v>1</v>
      </c>
    </row>
    <row r="21458" customFormat="false" ht="13.5" hidden="false" customHeight="false" outlineLevel="0" collapsed="false">
      <c r="A21458" s="0" t="n">
        <f aca="false">IF(G21458=3,"",IF(ISNUMBER(C21458)=TRUE(),1,2))</f>
        <v>1</v>
      </c>
      <c r="B21458" s="0" t="str">
        <f aca="false">IF(F21458="","",IF(G21458=4,F21458,B21457))</f>
        <v>御殿町</v>
      </c>
      <c r="C21458" s="0" t="n">
        <v>28</v>
      </c>
      <c r="D21458" s="0" t="n">
        <v>4</v>
      </c>
      <c r="E21458" s="0" t="n">
        <v>2</v>
      </c>
      <c r="F21458" s="0" t="n">
        <v>2</v>
      </c>
      <c r="G21458" s="1" t="n">
        <f aca="false">IF(ISNUMBER(F21458)=TRUE(),1,G21457+1)</f>
        <v>1</v>
      </c>
    </row>
    <row r="21459" customFormat="false" ht="13.5" hidden="false" customHeight="false" outlineLevel="0" collapsed="false">
      <c r="A21459" s="0" t="n">
        <f aca="false">IF(G21459=3,"",IF(ISNUMBER(C21459)=TRUE(),1,2))</f>
        <v>1</v>
      </c>
      <c r="B21459" s="0" t="str">
        <f aca="false">IF(F21459="","",IF(G21459=4,F21459,B21458))</f>
        <v>御殿町</v>
      </c>
      <c r="C21459" s="0" t="n">
        <v>29</v>
      </c>
      <c r="D21459" s="0" t="n">
        <v>1</v>
      </c>
      <c r="E21459" s="0" t="n">
        <v>1</v>
      </c>
      <c r="F21459" s="0" t="n">
        <v>0</v>
      </c>
      <c r="G21459" s="1" t="n">
        <f aca="false">IF(ISNUMBER(F21459)=TRUE(),1,G21458+1)</f>
        <v>1</v>
      </c>
    </row>
    <row r="21460" customFormat="false" ht="13.5" hidden="false" customHeight="false" outlineLevel="0" collapsed="false">
      <c r="A21460" s="0" t="n">
        <f aca="false">IF(G21460=3,"",IF(ISNUMBER(C21460)=TRUE(),1,2))</f>
        <v>2</v>
      </c>
      <c r="B21460" s="0" t="str">
        <f aca="false">IF(F21460="","",IF(G21460=4,F21460,B21459))</f>
        <v>御殿町</v>
      </c>
      <c r="C21460" s="3" t="s">
        <v>13</v>
      </c>
      <c r="D21460" s="0" t="n">
        <v>31</v>
      </c>
      <c r="E21460" s="0" t="n">
        <v>15</v>
      </c>
      <c r="F21460" s="0" t="n">
        <v>16</v>
      </c>
      <c r="G21460" s="1" t="n">
        <f aca="false">IF(ISNUMBER(F21460)=TRUE(),1,G21459+1)</f>
        <v>1</v>
      </c>
    </row>
    <row r="21461" customFormat="false" ht="13.5" hidden="false" customHeight="false" outlineLevel="0" collapsed="false">
      <c r="A21461" s="0" t="n">
        <f aca="false">IF(G21461=3,"",IF(ISNUMBER(C21461)=TRUE(),1,2))</f>
        <v>1</v>
      </c>
      <c r="B21461" s="0" t="str">
        <f aca="false">IF(F21461="","",IF(G21461=4,F21461,B21460))</f>
        <v>御殿町</v>
      </c>
      <c r="C21461" s="0" t="n">
        <v>30</v>
      </c>
      <c r="D21461" s="0" t="n">
        <v>7</v>
      </c>
      <c r="E21461" s="0" t="n">
        <v>3</v>
      </c>
      <c r="F21461" s="0" t="n">
        <v>4</v>
      </c>
      <c r="G21461" s="1" t="n">
        <f aca="false">IF(ISNUMBER(F21461)=TRUE(),1,G21460+1)</f>
        <v>1</v>
      </c>
    </row>
    <row r="21462" customFormat="false" ht="13.5" hidden="false" customHeight="false" outlineLevel="0" collapsed="false">
      <c r="A21462" s="0" t="n">
        <f aca="false">IF(G21462=3,"",IF(ISNUMBER(C21462)=TRUE(),1,2))</f>
        <v>1</v>
      </c>
      <c r="B21462" s="0" t="str">
        <f aca="false">IF(F21462="","",IF(G21462=4,F21462,B21461))</f>
        <v>御殿町</v>
      </c>
      <c r="C21462" s="0" t="n">
        <v>31</v>
      </c>
      <c r="D21462" s="0" t="n">
        <v>3</v>
      </c>
      <c r="E21462" s="0" t="n">
        <v>1</v>
      </c>
      <c r="F21462" s="0" t="n">
        <v>2</v>
      </c>
      <c r="G21462" s="1" t="n">
        <f aca="false">IF(ISNUMBER(F21462)=TRUE(),1,G21461+1)</f>
        <v>1</v>
      </c>
    </row>
    <row r="21463" customFormat="false" ht="13.5" hidden="false" customHeight="false" outlineLevel="0" collapsed="false">
      <c r="A21463" s="0" t="n">
        <f aca="false">IF(G21463=3,"",IF(ISNUMBER(C21463)=TRUE(),1,2))</f>
        <v>1</v>
      </c>
      <c r="B21463" s="0" t="str">
        <f aca="false">IF(F21463="","",IF(G21463=4,F21463,B21462))</f>
        <v>御殿町</v>
      </c>
      <c r="C21463" s="0" t="n">
        <v>32</v>
      </c>
      <c r="D21463" s="0" t="n">
        <v>9</v>
      </c>
      <c r="E21463" s="0" t="n">
        <v>5</v>
      </c>
      <c r="F21463" s="0" t="n">
        <v>4</v>
      </c>
      <c r="G21463" s="1" t="n">
        <f aca="false">IF(ISNUMBER(F21463)=TRUE(),1,G21462+1)</f>
        <v>1</v>
      </c>
    </row>
    <row r="21464" customFormat="false" ht="13.5" hidden="false" customHeight="false" outlineLevel="0" collapsed="false">
      <c r="A21464" s="0" t="n">
        <f aca="false">IF(G21464=3,"",IF(ISNUMBER(C21464)=TRUE(),1,2))</f>
        <v>1</v>
      </c>
      <c r="B21464" s="0" t="str">
        <f aca="false">IF(F21464="","",IF(G21464=4,F21464,B21463))</f>
        <v>御殿町</v>
      </c>
      <c r="C21464" s="0" t="n">
        <v>33</v>
      </c>
      <c r="D21464" s="0" t="n">
        <v>5</v>
      </c>
      <c r="E21464" s="0" t="n">
        <v>3</v>
      </c>
      <c r="F21464" s="0" t="n">
        <v>2</v>
      </c>
      <c r="G21464" s="1" t="n">
        <f aca="false">IF(ISNUMBER(F21464)=TRUE(),1,G21463+1)</f>
        <v>1</v>
      </c>
    </row>
    <row r="21465" customFormat="false" ht="13.5" hidden="false" customHeight="false" outlineLevel="0" collapsed="false">
      <c r="A21465" s="0" t="n">
        <f aca="false">IF(G21465=3,"",IF(ISNUMBER(C21465)=TRUE(),1,2))</f>
        <v>1</v>
      </c>
      <c r="B21465" s="0" t="str">
        <f aca="false">IF(F21465="","",IF(G21465=4,F21465,B21464))</f>
        <v>御殿町</v>
      </c>
      <c r="C21465" s="0" t="n">
        <v>34</v>
      </c>
      <c r="D21465" s="0" t="n">
        <v>7</v>
      </c>
      <c r="E21465" s="0" t="n">
        <v>3</v>
      </c>
      <c r="F21465" s="0" t="n">
        <v>4</v>
      </c>
      <c r="G21465" s="1" t="n">
        <f aca="false">IF(ISNUMBER(F21465)=TRUE(),1,G21464+1)</f>
        <v>1</v>
      </c>
    </row>
    <row r="21466" customFormat="false" ht="13.5" hidden="false" customHeight="false" outlineLevel="0" collapsed="false">
      <c r="A21466" s="0" t="n">
        <f aca="false">IF(G21466=3,"",IF(ISNUMBER(C21466)=TRUE(),1,2))</f>
        <v>2</v>
      </c>
      <c r="B21466" s="0" t="str">
        <f aca="false">IF(F21466="","",IF(G21466=4,F21466,B21465))</f>
        <v>御殿町</v>
      </c>
      <c r="C21466" s="3" t="s">
        <v>14</v>
      </c>
      <c r="D21466" s="0" t="n">
        <v>26</v>
      </c>
      <c r="E21466" s="0" t="n">
        <v>12</v>
      </c>
      <c r="F21466" s="0" t="n">
        <v>14</v>
      </c>
      <c r="G21466" s="1" t="n">
        <f aca="false">IF(ISNUMBER(F21466)=TRUE(),1,G21465+1)</f>
        <v>1</v>
      </c>
    </row>
    <row r="21467" customFormat="false" ht="13.5" hidden="false" customHeight="false" outlineLevel="0" collapsed="false">
      <c r="A21467" s="0" t="n">
        <f aca="false">IF(G21467=3,"",IF(ISNUMBER(C21467)=TRUE(),1,2))</f>
        <v>1</v>
      </c>
      <c r="B21467" s="0" t="str">
        <f aca="false">IF(F21467="","",IF(G21467=4,F21467,B21466))</f>
        <v>御殿町</v>
      </c>
      <c r="C21467" s="0" t="n">
        <v>35</v>
      </c>
      <c r="D21467" s="0" t="n">
        <v>2</v>
      </c>
      <c r="E21467" s="0" t="n">
        <v>1</v>
      </c>
      <c r="F21467" s="0" t="n">
        <v>1</v>
      </c>
      <c r="G21467" s="1" t="n">
        <f aca="false">IF(ISNUMBER(F21467)=TRUE(),1,G21466+1)</f>
        <v>1</v>
      </c>
    </row>
    <row r="21468" customFormat="false" ht="13.5" hidden="false" customHeight="false" outlineLevel="0" collapsed="false">
      <c r="A21468" s="0" t="n">
        <f aca="false">IF(G21468=3,"",IF(ISNUMBER(C21468)=TRUE(),1,2))</f>
        <v>1</v>
      </c>
      <c r="B21468" s="0" t="str">
        <f aca="false">IF(F21468="","",IF(G21468=4,F21468,B21467))</f>
        <v>御殿町</v>
      </c>
      <c r="C21468" s="0" t="n">
        <v>36</v>
      </c>
      <c r="D21468" s="0" t="n">
        <v>6</v>
      </c>
      <c r="E21468" s="0" t="n">
        <v>4</v>
      </c>
      <c r="F21468" s="0" t="n">
        <v>2</v>
      </c>
      <c r="G21468" s="1" t="n">
        <f aca="false">IF(ISNUMBER(F21468)=TRUE(),1,G21467+1)</f>
        <v>1</v>
      </c>
    </row>
    <row r="21469" customFormat="false" ht="13.5" hidden="false" customHeight="false" outlineLevel="0" collapsed="false">
      <c r="A21469" s="0" t="n">
        <f aca="false">IF(G21469=3,"",IF(ISNUMBER(C21469)=TRUE(),1,2))</f>
        <v>1</v>
      </c>
      <c r="B21469" s="0" t="str">
        <f aca="false">IF(F21469="","",IF(G21469=4,F21469,B21468))</f>
        <v>御殿町</v>
      </c>
      <c r="C21469" s="0" t="n">
        <v>37</v>
      </c>
      <c r="D21469" s="0" t="n">
        <v>6</v>
      </c>
      <c r="E21469" s="0" t="n">
        <v>1</v>
      </c>
      <c r="F21469" s="0" t="n">
        <v>5</v>
      </c>
      <c r="G21469" s="1" t="n">
        <f aca="false">IF(ISNUMBER(F21469)=TRUE(),1,G21468+1)</f>
        <v>1</v>
      </c>
    </row>
    <row r="21470" customFormat="false" ht="13.5" hidden="false" customHeight="false" outlineLevel="0" collapsed="false">
      <c r="A21470" s="0" t="n">
        <f aca="false">IF(G21470=3,"",IF(ISNUMBER(C21470)=TRUE(),1,2))</f>
        <v>1</v>
      </c>
      <c r="B21470" s="0" t="str">
        <f aca="false">IF(F21470="","",IF(G21470=4,F21470,B21469))</f>
        <v>御殿町</v>
      </c>
      <c r="C21470" s="0" t="n">
        <v>38</v>
      </c>
      <c r="D21470" s="0" t="n">
        <v>6</v>
      </c>
      <c r="E21470" s="0" t="n">
        <v>5</v>
      </c>
      <c r="F21470" s="0" t="n">
        <v>1</v>
      </c>
      <c r="G21470" s="1" t="n">
        <f aca="false">IF(ISNUMBER(F21470)=TRUE(),1,G21469+1)</f>
        <v>1</v>
      </c>
    </row>
    <row r="21471" customFormat="false" ht="13.5" hidden="false" customHeight="false" outlineLevel="0" collapsed="false">
      <c r="A21471" s="0" t="n">
        <f aca="false">IF(G21471=3,"",IF(ISNUMBER(C21471)=TRUE(),1,2))</f>
        <v>1</v>
      </c>
      <c r="B21471" s="0" t="str">
        <f aca="false">IF(F21471="","",IF(G21471=4,F21471,B21470))</f>
        <v>御殿町</v>
      </c>
      <c r="C21471" s="0" t="n">
        <v>39</v>
      </c>
      <c r="D21471" s="0" t="n">
        <v>6</v>
      </c>
      <c r="E21471" s="0" t="n">
        <v>1</v>
      </c>
      <c r="F21471" s="0" t="n">
        <v>5</v>
      </c>
      <c r="G21471" s="1" t="n">
        <f aca="false">IF(ISNUMBER(F21471)=TRUE(),1,G21470+1)</f>
        <v>1</v>
      </c>
    </row>
    <row r="21472" customFormat="false" ht="13.5" hidden="false" customHeight="false" outlineLevel="0" collapsed="false">
      <c r="A21472" s="0" t="n">
        <f aca="false">IF(G21472=3,"",IF(ISNUMBER(C21472)=TRUE(),1,2))</f>
        <v>2</v>
      </c>
      <c r="B21472" s="0" t="str">
        <f aca="false">IF(F21472="","",IF(G21472=4,F21472,B21471))</f>
        <v>御殿町</v>
      </c>
      <c r="C21472" s="3" t="s">
        <v>15</v>
      </c>
      <c r="D21472" s="0" t="n">
        <v>16</v>
      </c>
      <c r="E21472" s="0" t="n">
        <v>12</v>
      </c>
      <c r="F21472" s="0" t="n">
        <v>4</v>
      </c>
      <c r="G21472" s="1" t="n">
        <f aca="false">IF(ISNUMBER(F21472)=TRUE(),1,G21471+1)</f>
        <v>1</v>
      </c>
    </row>
    <row r="21473" customFormat="false" ht="13.5" hidden="false" customHeight="false" outlineLevel="0" collapsed="false">
      <c r="A21473" s="0" t="n">
        <f aca="false">IF(G21473=3,"",IF(ISNUMBER(C21473)=TRUE(),1,2))</f>
        <v>1</v>
      </c>
      <c r="B21473" s="0" t="str">
        <f aca="false">IF(F21473="","",IF(G21473=4,F21473,B21472))</f>
        <v>御殿町</v>
      </c>
      <c r="C21473" s="0" t="n">
        <v>40</v>
      </c>
      <c r="D21473" s="0" t="n">
        <v>6</v>
      </c>
      <c r="E21473" s="0" t="n">
        <v>4</v>
      </c>
      <c r="F21473" s="0" t="n">
        <v>2</v>
      </c>
      <c r="G21473" s="1" t="n">
        <f aca="false">IF(ISNUMBER(F21473)=TRUE(),1,G21472+1)</f>
        <v>1</v>
      </c>
    </row>
    <row r="21474" customFormat="false" ht="13.5" hidden="false" customHeight="false" outlineLevel="0" collapsed="false">
      <c r="A21474" s="0" t="n">
        <f aca="false">IF(G21474=3,"",IF(ISNUMBER(C21474)=TRUE(),1,2))</f>
        <v>1</v>
      </c>
      <c r="B21474" s="0" t="str">
        <f aca="false">IF(F21474="","",IF(G21474=4,F21474,B21473))</f>
        <v>御殿町</v>
      </c>
      <c r="C21474" s="0" t="n">
        <v>41</v>
      </c>
      <c r="D21474" s="0" t="n">
        <v>4</v>
      </c>
      <c r="E21474" s="0" t="n">
        <v>2</v>
      </c>
      <c r="F21474" s="0" t="n">
        <v>2</v>
      </c>
      <c r="G21474" s="1" t="n">
        <f aca="false">IF(ISNUMBER(F21474)=TRUE(),1,G21473+1)</f>
        <v>1</v>
      </c>
    </row>
    <row r="21475" customFormat="false" ht="13.5" hidden="false" customHeight="false" outlineLevel="0" collapsed="false">
      <c r="A21475" s="0" t="n">
        <f aca="false">IF(G21475=3,"",IF(ISNUMBER(C21475)=TRUE(),1,2))</f>
        <v>1</v>
      </c>
      <c r="B21475" s="0" t="str">
        <f aca="false">IF(F21475="","",IF(G21475=4,F21475,B21474))</f>
        <v>御殿町</v>
      </c>
      <c r="C21475" s="0" t="n">
        <v>42</v>
      </c>
      <c r="D21475" s="0" t="n">
        <v>0</v>
      </c>
      <c r="E21475" s="0" t="n">
        <v>0</v>
      </c>
      <c r="F21475" s="0" t="n">
        <v>0</v>
      </c>
      <c r="G21475" s="1" t="n">
        <f aca="false">IF(ISNUMBER(F21475)=TRUE(),1,G21474+1)</f>
        <v>1</v>
      </c>
    </row>
    <row r="21476" customFormat="false" ht="13.5" hidden="false" customHeight="false" outlineLevel="0" collapsed="false">
      <c r="A21476" s="0" t="n">
        <f aca="false">IF(G21476=3,"",IF(ISNUMBER(C21476)=TRUE(),1,2))</f>
        <v>1</v>
      </c>
      <c r="B21476" s="0" t="str">
        <f aca="false">IF(F21476="","",IF(G21476=4,F21476,B21475))</f>
        <v>御殿町</v>
      </c>
      <c r="C21476" s="0" t="n">
        <v>43</v>
      </c>
      <c r="D21476" s="0" t="n">
        <v>5</v>
      </c>
      <c r="E21476" s="0" t="n">
        <v>5</v>
      </c>
      <c r="F21476" s="0" t="n">
        <v>0</v>
      </c>
      <c r="G21476" s="1" t="n">
        <f aca="false">IF(ISNUMBER(F21476)=TRUE(),1,G21475+1)</f>
        <v>1</v>
      </c>
    </row>
    <row r="21477" customFormat="false" ht="13.5" hidden="false" customHeight="false" outlineLevel="0" collapsed="false">
      <c r="A21477" s="0" t="n">
        <f aca="false">IF(G21477=3,"",IF(ISNUMBER(C21477)=TRUE(),1,2))</f>
        <v>1</v>
      </c>
      <c r="B21477" s="0" t="str">
        <f aca="false">IF(F21477="","",IF(G21477=4,F21477,B21476))</f>
        <v>御殿町</v>
      </c>
      <c r="C21477" s="0" t="n">
        <v>44</v>
      </c>
      <c r="D21477" s="0" t="n">
        <v>1</v>
      </c>
      <c r="E21477" s="0" t="n">
        <v>1</v>
      </c>
      <c r="F21477" s="0" t="n">
        <v>0</v>
      </c>
      <c r="G21477" s="1" t="n">
        <f aca="false">IF(ISNUMBER(F21477)=TRUE(),1,G21476+1)</f>
        <v>1</v>
      </c>
    </row>
    <row r="21478" customFormat="false" ht="13.5" hidden="false" customHeight="false" outlineLevel="0" collapsed="false">
      <c r="A21478" s="0" t="n">
        <f aca="false">IF(G21478=3,"",IF(ISNUMBER(C21478)=TRUE(),1,2))</f>
        <v>2</v>
      </c>
      <c r="B21478" s="0" t="str">
        <f aca="false">IF(F21478="","",IF(G21478=4,F21478,B21477))</f>
        <v>御殿町</v>
      </c>
      <c r="C21478" s="3" t="s">
        <v>16</v>
      </c>
      <c r="D21478" s="0" t="n">
        <v>21</v>
      </c>
      <c r="E21478" s="0" t="n">
        <v>9</v>
      </c>
      <c r="F21478" s="0" t="n">
        <v>12</v>
      </c>
      <c r="G21478" s="1" t="n">
        <f aca="false">IF(ISNUMBER(F21478)=TRUE(),1,G21477+1)</f>
        <v>1</v>
      </c>
    </row>
    <row r="21479" customFormat="false" ht="13.5" hidden="false" customHeight="false" outlineLevel="0" collapsed="false">
      <c r="A21479" s="0" t="n">
        <f aca="false">IF(G21479=3,"",IF(ISNUMBER(C21479)=TRUE(),1,2))</f>
        <v>1</v>
      </c>
      <c r="B21479" s="0" t="str">
        <f aca="false">IF(F21479="","",IF(G21479=4,F21479,B21478))</f>
        <v>御殿町</v>
      </c>
      <c r="C21479" s="0" t="n">
        <v>45</v>
      </c>
      <c r="D21479" s="0" t="n">
        <v>2</v>
      </c>
      <c r="E21479" s="0" t="n">
        <v>0</v>
      </c>
      <c r="F21479" s="0" t="n">
        <v>2</v>
      </c>
      <c r="G21479" s="1" t="n">
        <f aca="false">IF(ISNUMBER(F21479)=TRUE(),1,G21478+1)</f>
        <v>1</v>
      </c>
    </row>
    <row r="21480" customFormat="false" ht="13.5" hidden="false" customHeight="false" outlineLevel="0" collapsed="false">
      <c r="A21480" s="0" t="n">
        <f aca="false">IF(G21480=3,"",IF(ISNUMBER(C21480)=TRUE(),1,2))</f>
        <v>1</v>
      </c>
      <c r="B21480" s="0" t="str">
        <f aca="false">IF(F21480="","",IF(G21480=4,F21480,B21479))</f>
        <v>御殿町</v>
      </c>
      <c r="C21480" s="0" t="n">
        <v>46</v>
      </c>
      <c r="D21480" s="0" t="n">
        <v>6</v>
      </c>
      <c r="E21480" s="0" t="n">
        <v>3</v>
      </c>
      <c r="F21480" s="0" t="n">
        <v>3</v>
      </c>
      <c r="G21480" s="1" t="n">
        <f aca="false">IF(ISNUMBER(F21480)=TRUE(),1,G21479+1)</f>
        <v>1</v>
      </c>
    </row>
    <row r="21481" customFormat="false" ht="13.5" hidden="false" customHeight="false" outlineLevel="0" collapsed="false">
      <c r="A21481" s="0" t="n">
        <f aca="false">IF(G21481=3,"",IF(ISNUMBER(C21481)=TRUE(),1,2))</f>
        <v>1</v>
      </c>
      <c r="B21481" s="0" t="str">
        <f aca="false">IF(F21481="","",IF(G21481=4,F21481,B21480))</f>
        <v>御殿町</v>
      </c>
      <c r="C21481" s="0" t="n">
        <v>47</v>
      </c>
      <c r="D21481" s="0" t="n">
        <v>2</v>
      </c>
      <c r="E21481" s="0" t="n">
        <v>0</v>
      </c>
      <c r="F21481" s="0" t="n">
        <v>2</v>
      </c>
      <c r="G21481" s="1" t="n">
        <f aca="false">IF(ISNUMBER(F21481)=TRUE(),1,G21480+1)</f>
        <v>1</v>
      </c>
    </row>
    <row r="21482" customFormat="false" ht="13.5" hidden="false" customHeight="false" outlineLevel="0" collapsed="false">
      <c r="A21482" s="0" t="n">
        <f aca="false">IF(G21482=3,"",IF(ISNUMBER(C21482)=TRUE(),1,2))</f>
        <v>1</v>
      </c>
      <c r="B21482" s="0" t="str">
        <f aca="false">IF(F21482="","",IF(G21482=4,F21482,B21481))</f>
        <v>御殿町</v>
      </c>
      <c r="C21482" s="0" t="n">
        <v>48</v>
      </c>
      <c r="D21482" s="0" t="n">
        <v>7</v>
      </c>
      <c r="E21482" s="0" t="n">
        <v>4</v>
      </c>
      <c r="F21482" s="0" t="n">
        <v>3</v>
      </c>
      <c r="G21482" s="1" t="n">
        <f aca="false">IF(ISNUMBER(F21482)=TRUE(),1,G21481+1)</f>
        <v>1</v>
      </c>
    </row>
    <row r="21483" customFormat="false" ht="13.5" hidden="false" customHeight="false" outlineLevel="0" collapsed="false">
      <c r="A21483" s="0" t="n">
        <f aca="false">IF(G21483=3,"",IF(ISNUMBER(C21483)=TRUE(),1,2))</f>
        <v>1</v>
      </c>
      <c r="B21483" s="0" t="str">
        <f aca="false">IF(F21483="","",IF(G21483=4,F21483,B21482))</f>
        <v>御殿町</v>
      </c>
      <c r="C21483" s="0" t="n">
        <v>49</v>
      </c>
      <c r="D21483" s="0" t="n">
        <v>4</v>
      </c>
      <c r="E21483" s="0" t="n">
        <v>2</v>
      </c>
      <c r="F21483" s="0" t="n">
        <v>2</v>
      </c>
      <c r="G21483" s="1" t="n">
        <f aca="false">IF(ISNUMBER(F21483)=TRUE(),1,G21482+1)</f>
        <v>1</v>
      </c>
    </row>
    <row r="21484" customFormat="false" ht="13.5" hidden="false" customHeight="false" outlineLevel="0" collapsed="false">
      <c r="A21484" s="0" t="n">
        <f aca="false">IF(G21484=3,"",IF(ISNUMBER(C21484)=TRUE(),1,2))</f>
        <v>2</v>
      </c>
      <c r="B21484" s="0" t="str">
        <f aca="false">IF(F21484="","",IF(G21484=4,F21484,B21483))</f>
        <v>御殿町</v>
      </c>
      <c r="C21484" s="3" t="s">
        <v>17</v>
      </c>
      <c r="D21484" s="0" t="n">
        <v>22</v>
      </c>
      <c r="E21484" s="0" t="n">
        <v>11</v>
      </c>
      <c r="F21484" s="0" t="n">
        <v>11</v>
      </c>
      <c r="G21484" s="1" t="n">
        <f aca="false">IF(ISNUMBER(F21484)=TRUE(),1,G21483+1)</f>
        <v>1</v>
      </c>
    </row>
    <row r="21485" customFormat="false" ht="13.5" hidden="false" customHeight="false" outlineLevel="0" collapsed="false">
      <c r="A21485" s="0" t="n">
        <f aca="false">IF(G21485=3,"",IF(ISNUMBER(C21485)=TRUE(),1,2))</f>
        <v>1</v>
      </c>
      <c r="B21485" s="0" t="str">
        <f aca="false">IF(F21485="","",IF(G21485=4,F21485,B21484))</f>
        <v>御殿町</v>
      </c>
      <c r="C21485" s="0" t="n">
        <v>50</v>
      </c>
      <c r="D21485" s="0" t="n">
        <v>4</v>
      </c>
      <c r="E21485" s="0" t="n">
        <v>2</v>
      </c>
      <c r="F21485" s="0" t="n">
        <v>2</v>
      </c>
      <c r="G21485" s="1" t="n">
        <f aca="false">IF(ISNUMBER(F21485)=TRUE(),1,G21484+1)</f>
        <v>1</v>
      </c>
    </row>
    <row r="21486" customFormat="false" ht="13.5" hidden="false" customHeight="false" outlineLevel="0" collapsed="false">
      <c r="A21486" s="0" t="n">
        <f aca="false">IF(G21486=3,"",IF(ISNUMBER(C21486)=TRUE(),1,2))</f>
        <v>1</v>
      </c>
      <c r="B21486" s="0" t="str">
        <f aca="false">IF(F21486="","",IF(G21486=4,F21486,B21485))</f>
        <v>御殿町</v>
      </c>
      <c r="C21486" s="0" t="n">
        <v>51</v>
      </c>
      <c r="D21486" s="0" t="n">
        <v>5</v>
      </c>
      <c r="E21486" s="0" t="n">
        <v>1</v>
      </c>
      <c r="F21486" s="0" t="n">
        <v>4</v>
      </c>
      <c r="G21486" s="1" t="n">
        <f aca="false">IF(ISNUMBER(F21486)=TRUE(),1,G21485+1)</f>
        <v>1</v>
      </c>
    </row>
    <row r="21487" customFormat="false" ht="13.5" hidden="false" customHeight="false" outlineLevel="0" collapsed="false">
      <c r="A21487" s="0" t="n">
        <f aca="false">IF(G21487=3,"",IF(ISNUMBER(C21487)=TRUE(),1,2))</f>
        <v>1</v>
      </c>
      <c r="B21487" s="0" t="str">
        <f aca="false">IF(F21487="","",IF(G21487=4,F21487,B21486))</f>
        <v>御殿町</v>
      </c>
      <c r="C21487" s="0" t="n">
        <v>52</v>
      </c>
      <c r="D21487" s="0" t="n">
        <v>5</v>
      </c>
      <c r="E21487" s="0" t="n">
        <v>3</v>
      </c>
      <c r="F21487" s="0" t="n">
        <v>2</v>
      </c>
      <c r="G21487" s="1" t="n">
        <f aca="false">IF(ISNUMBER(F21487)=TRUE(),1,G21486+1)</f>
        <v>1</v>
      </c>
    </row>
    <row r="21488" customFormat="false" ht="13.5" hidden="false" customHeight="false" outlineLevel="0" collapsed="false">
      <c r="A21488" s="0" t="n">
        <f aca="false">IF(G21488=3,"",IF(ISNUMBER(C21488)=TRUE(),1,2))</f>
        <v>1</v>
      </c>
      <c r="B21488" s="0" t="str">
        <f aca="false">IF(F21488="","",IF(G21488=4,F21488,B21487))</f>
        <v>御殿町</v>
      </c>
      <c r="C21488" s="0" t="n">
        <v>53</v>
      </c>
      <c r="D21488" s="0" t="n">
        <v>5</v>
      </c>
      <c r="E21488" s="0" t="n">
        <v>3</v>
      </c>
      <c r="F21488" s="0" t="n">
        <v>2</v>
      </c>
      <c r="G21488" s="1" t="n">
        <f aca="false">IF(ISNUMBER(F21488)=TRUE(),1,G21487+1)</f>
        <v>1</v>
      </c>
    </row>
    <row r="21489" customFormat="false" ht="13.5" hidden="false" customHeight="false" outlineLevel="0" collapsed="false">
      <c r="A21489" s="0" t="n">
        <f aca="false">IF(G21489=3,"",IF(ISNUMBER(C21489)=TRUE(),1,2))</f>
        <v>1</v>
      </c>
      <c r="B21489" s="0" t="str">
        <f aca="false">IF(F21489="","",IF(G21489=4,F21489,B21488))</f>
        <v>御殿町</v>
      </c>
      <c r="C21489" s="0" t="n">
        <v>54</v>
      </c>
      <c r="D21489" s="0" t="n">
        <v>3</v>
      </c>
      <c r="E21489" s="0" t="n">
        <v>2</v>
      </c>
      <c r="F21489" s="0" t="n">
        <v>1</v>
      </c>
      <c r="G21489" s="1" t="n">
        <f aca="false">IF(ISNUMBER(F21489)=TRUE(),1,G21488+1)</f>
        <v>1</v>
      </c>
    </row>
    <row r="21490" customFormat="false" ht="13.5" hidden="false" customHeight="false" outlineLevel="0" collapsed="false">
      <c r="A21490" s="0" t="n">
        <f aca="false">IF(G21490=3,"",IF(ISNUMBER(C21490)=TRUE(),1,2))</f>
        <v>2</v>
      </c>
      <c r="B21490" s="0" t="str">
        <f aca="false">IF(F21490="","",IF(G21490=4,F21490,B21489))</f>
        <v>御殿町</v>
      </c>
      <c r="C21490" s="3" t="s">
        <v>18</v>
      </c>
      <c r="D21490" s="0" t="n">
        <v>23</v>
      </c>
      <c r="E21490" s="0" t="n">
        <v>11</v>
      </c>
      <c r="F21490" s="0" t="n">
        <v>12</v>
      </c>
      <c r="G21490" s="1" t="n">
        <f aca="false">IF(ISNUMBER(F21490)=TRUE(),1,G21489+1)</f>
        <v>1</v>
      </c>
    </row>
    <row r="21491" customFormat="false" ht="13.5" hidden="false" customHeight="false" outlineLevel="0" collapsed="false">
      <c r="A21491" s="0" t="n">
        <f aca="false">IF(G21491=3,"",IF(ISNUMBER(C21491)=TRUE(),1,2))</f>
        <v>1</v>
      </c>
      <c r="B21491" s="0" t="str">
        <f aca="false">IF(F21491="","",IF(G21491=4,F21491,B21490))</f>
        <v>御殿町</v>
      </c>
      <c r="C21491" s="0" t="n">
        <v>55</v>
      </c>
      <c r="D21491" s="0" t="n">
        <v>5</v>
      </c>
      <c r="E21491" s="0" t="n">
        <v>3</v>
      </c>
      <c r="F21491" s="0" t="n">
        <v>2</v>
      </c>
      <c r="G21491" s="1" t="n">
        <f aca="false">IF(ISNUMBER(F21491)=TRUE(),1,G21490+1)</f>
        <v>1</v>
      </c>
    </row>
    <row r="21492" customFormat="false" ht="13.5" hidden="false" customHeight="false" outlineLevel="0" collapsed="false">
      <c r="A21492" s="0" t="n">
        <f aca="false">IF(G21492=3,"",IF(ISNUMBER(C21492)=TRUE(),1,2))</f>
        <v>1</v>
      </c>
      <c r="B21492" s="0" t="str">
        <f aca="false">IF(F21492="","",IF(G21492=4,F21492,B21491))</f>
        <v>御殿町</v>
      </c>
      <c r="C21492" s="0" t="n">
        <v>56</v>
      </c>
      <c r="D21492" s="0" t="n">
        <v>2</v>
      </c>
      <c r="E21492" s="0" t="n">
        <v>2</v>
      </c>
      <c r="F21492" s="0" t="n">
        <v>0</v>
      </c>
      <c r="G21492" s="1" t="n">
        <f aca="false">IF(ISNUMBER(F21492)=TRUE(),1,G21491+1)</f>
        <v>1</v>
      </c>
    </row>
    <row r="21493" customFormat="false" ht="13.5" hidden="false" customHeight="false" outlineLevel="0" collapsed="false">
      <c r="A21493" s="0" t="n">
        <f aca="false">IF(G21493=3,"",IF(ISNUMBER(C21493)=TRUE(),1,2))</f>
        <v>1</v>
      </c>
      <c r="B21493" s="0" t="str">
        <f aca="false">IF(F21493="","",IF(G21493=4,F21493,B21492))</f>
        <v>御殿町</v>
      </c>
      <c r="C21493" s="0" t="n">
        <v>57</v>
      </c>
      <c r="D21493" s="0" t="n">
        <v>6</v>
      </c>
      <c r="E21493" s="0" t="n">
        <v>3</v>
      </c>
      <c r="F21493" s="0" t="n">
        <v>3</v>
      </c>
      <c r="G21493" s="1" t="n">
        <f aca="false">IF(ISNUMBER(F21493)=TRUE(),1,G21492+1)</f>
        <v>1</v>
      </c>
    </row>
    <row r="21494" customFormat="false" ht="13.5" hidden="false" customHeight="false" outlineLevel="0" collapsed="false">
      <c r="A21494" s="0" t="n">
        <f aca="false">IF(G21494=3,"",IF(ISNUMBER(C21494)=TRUE(),1,2))</f>
        <v>1</v>
      </c>
      <c r="B21494" s="0" t="str">
        <f aca="false">IF(F21494="","",IF(G21494=4,F21494,B21493))</f>
        <v>御殿町</v>
      </c>
      <c r="C21494" s="0" t="n">
        <v>58</v>
      </c>
      <c r="D21494" s="0" t="n">
        <v>6</v>
      </c>
      <c r="E21494" s="0" t="n">
        <v>2</v>
      </c>
      <c r="F21494" s="0" t="n">
        <v>4</v>
      </c>
      <c r="G21494" s="1" t="n">
        <f aca="false">IF(ISNUMBER(F21494)=TRUE(),1,G21493+1)</f>
        <v>1</v>
      </c>
    </row>
    <row r="21495" customFormat="false" ht="13.5" hidden="false" customHeight="false" outlineLevel="0" collapsed="false">
      <c r="A21495" s="0" t="n">
        <f aca="false">IF(G21495=3,"",IF(ISNUMBER(C21495)=TRUE(),1,2))</f>
        <v>1</v>
      </c>
      <c r="B21495" s="0" t="str">
        <f aca="false">IF(F21495="","",IF(G21495=4,F21495,B21494))</f>
        <v>御殿町</v>
      </c>
      <c r="C21495" s="0" t="n">
        <v>59</v>
      </c>
      <c r="D21495" s="0" t="n">
        <v>4</v>
      </c>
      <c r="E21495" s="0" t="n">
        <v>1</v>
      </c>
      <c r="F21495" s="0" t="n">
        <v>3</v>
      </c>
      <c r="G21495" s="1" t="n">
        <f aca="false">IF(ISNUMBER(F21495)=TRUE(),1,G21494+1)</f>
        <v>1</v>
      </c>
    </row>
    <row r="21496" customFormat="false" ht="13.5" hidden="false" customHeight="false" outlineLevel="0" collapsed="false">
      <c r="A21496" s="0" t="n">
        <f aca="false">IF(G21496=3,"",IF(ISNUMBER(C21496)=TRUE(),1,2))</f>
        <v>2</v>
      </c>
      <c r="B21496" s="0" t="str">
        <f aca="false">IF(F21496="","",IF(G21496=4,F21496,B21495))</f>
        <v>御殿町</v>
      </c>
      <c r="C21496" s="3" t="s">
        <v>19</v>
      </c>
      <c r="D21496" s="0" t="n">
        <v>31</v>
      </c>
      <c r="E21496" s="0" t="n">
        <v>19</v>
      </c>
      <c r="F21496" s="0" t="n">
        <v>12</v>
      </c>
      <c r="G21496" s="1" t="n">
        <f aca="false">IF(ISNUMBER(F21496)=TRUE(),1,G21495+1)</f>
        <v>1</v>
      </c>
    </row>
    <row r="21497" customFormat="false" ht="13.5" hidden="false" customHeight="false" outlineLevel="0" collapsed="false">
      <c r="A21497" s="0" t="n">
        <f aca="false">IF(G21497=3,"",IF(ISNUMBER(C21497)=TRUE(),1,2))</f>
        <v>1</v>
      </c>
      <c r="B21497" s="0" t="str">
        <f aca="false">IF(F21497="","",IF(G21497=4,F21497,B21496))</f>
        <v>御殿町</v>
      </c>
      <c r="C21497" s="0" t="n">
        <v>60</v>
      </c>
      <c r="D21497" s="0" t="n">
        <v>6</v>
      </c>
      <c r="E21497" s="0" t="n">
        <v>5</v>
      </c>
      <c r="F21497" s="0" t="n">
        <v>1</v>
      </c>
      <c r="G21497" s="1" t="n">
        <f aca="false">IF(ISNUMBER(F21497)=TRUE(),1,G21496+1)</f>
        <v>1</v>
      </c>
    </row>
    <row r="21498" customFormat="false" ht="13.5" hidden="false" customHeight="false" outlineLevel="0" collapsed="false">
      <c r="A21498" s="0" t="n">
        <f aca="false">IF(G21498=3,"",IF(ISNUMBER(C21498)=TRUE(),1,2))</f>
        <v>1</v>
      </c>
      <c r="B21498" s="0" t="str">
        <f aca="false">IF(F21498="","",IF(G21498=4,F21498,B21497))</f>
        <v>御殿町</v>
      </c>
      <c r="C21498" s="0" t="n">
        <v>61</v>
      </c>
      <c r="D21498" s="0" t="n">
        <v>8</v>
      </c>
      <c r="E21498" s="0" t="n">
        <v>7</v>
      </c>
      <c r="F21498" s="0" t="n">
        <v>1</v>
      </c>
      <c r="G21498" s="1" t="n">
        <f aca="false">IF(ISNUMBER(F21498)=TRUE(),1,G21497+1)</f>
        <v>1</v>
      </c>
    </row>
    <row r="21499" customFormat="false" ht="13.5" hidden="false" customHeight="false" outlineLevel="0" collapsed="false">
      <c r="A21499" s="0" t="n">
        <f aca="false">IF(G21499=3,"",IF(ISNUMBER(C21499)=TRUE(),1,2))</f>
        <v>1</v>
      </c>
      <c r="B21499" s="0" t="str">
        <f aca="false">IF(F21499="","",IF(G21499=4,F21499,B21498))</f>
        <v>御殿町</v>
      </c>
      <c r="C21499" s="0" t="n">
        <v>62</v>
      </c>
      <c r="D21499" s="0" t="n">
        <v>7</v>
      </c>
      <c r="E21499" s="0" t="n">
        <v>2</v>
      </c>
      <c r="F21499" s="0" t="n">
        <v>5</v>
      </c>
      <c r="G21499" s="1" t="n">
        <f aca="false">IF(ISNUMBER(F21499)=TRUE(),1,G21498+1)</f>
        <v>1</v>
      </c>
    </row>
    <row r="21500" customFormat="false" ht="13.5" hidden="false" customHeight="false" outlineLevel="0" collapsed="false">
      <c r="A21500" s="0" t="n">
        <f aca="false">IF(G21500=3,"",IF(ISNUMBER(C21500)=TRUE(),1,2))</f>
        <v>1</v>
      </c>
      <c r="B21500" s="0" t="str">
        <f aca="false">IF(F21500="","",IF(G21500=4,F21500,B21499))</f>
        <v>御殿町</v>
      </c>
      <c r="C21500" s="0" t="n">
        <v>63</v>
      </c>
      <c r="D21500" s="0" t="n">
        <v>5</v>
      </c>
      <c r="E21500" s="0" t="n">
        <v>4</v>
      </c>
      <c r="F21500" s="0" t="n">
        <v>1</v>
      </c>
      <c r="G21500" s="1" t="n">
        <f aca="false">IF(ISNUMBER(F21500)=TRUE(),1,G21499+1)</f>
        <v>1</v>
      </c>
    </row>
    <row r="21501" customFormat="false" ht="13.5" hidden="false" customHeight="false" outlineLevel="0" collapsed="false">
      <c r="A21501" s="0" t="n">
        <f aca="false">IF(G21501=3,"",IF(ISNUMBER(C21501)=TRUE(),1,2))</f>
        <v>1</v>
      </c>
      <c r="B21501" s="0" t="str">
        <f aca="false">IF(F21501="","",IF(G21501=4,F21501,B21500))</f>
        <v>御殿町</v>
      </c>
      <c r="C21501" s="0" t="n">
        <v>64</v>
      </c>
      <c r="D21501" s="0" t="n">
        <v>5</v>
      </c>
      <c r="E21501" s="0" t="n">
        <v>1</v>
      </c>
      <c r="F21501" s="0" t="n">
        <v>4</v>
      </c>
      <c r="G21501" s="1" t="n">
        <f aca="false">IF(ISNUMBER(F21501)=TRUE(),1,G21500+1)</f>
        <v>1</v>
      </c>
    </row>
    <row r="21502" customFormat="false" ht="13.5" hidden="false" customHeight="false" outlineLevel="0" collapsed="false">
      <c r="A21502" s="0" t="n">
        <f aca="false">IF(G21502=3,"",IF(ISNUMBER(C21502)=TRUE(),1,2))</f>
        <v>2</v>
      </c>
      <c r="B21502" s="0" t="str">
        <f aca="false">IF(F21502="","",IF(G21502=4,F21502,B21501))</f>
        <v>御殿町</v>
      </c>
      <c r="C21502" s="3" t="s">
        <v>20</v>
      </c>
      <c r="D21502" s="0" t="n">
        <v>40</v>
      </c>
      <c r="E21502" s="0" t="n">
        <v>18</v>
      </c>
      <c r="F21502" s="0" t="n">
        <v>22</v>
      </c>
      <c r="G21502" s="1" t="n">
        <f aca="false">IF(ISNUMBER(F21502)=TRUE(),1,G21501+1)</f>
        <v>1</v>
      </c>
    </row>
    <row r="21503" customFormat="false" ht="13.5" hidden="false" customHeight="false" outlineLevel="0" collapsed="false">
      <c r="A21503" s="0" t="n">
        <f aca="false">IF(G21503=3,"",IF(ISNUMBER(C21503)=TRUE(),1,2))</f>
        <v>1</v>
      </c>
      <c r="B21503" s="0" t="str">
        <f aca="false">IF(F21503="","",IF(G21503=4,F21503,B21502))</f>
        <v>御殿町</v>
      </c>
      <c r="C21503" s="0" t="n">
        <v>65</v>
      </c>
      <c r="D21503" s="0" t="n">
        <v>8</v>
      </c>
      <c r="E21503" s="0" t="n">
        <v>2</v>
      </c>
      <c r="F21503" s="0" t="n">
        <v>6</v>
      </c>
      <c r="G21503" s="1" t="n">
        <f aca="false">IF(ISNUMBER(F21503)=TRUE(),1,G21502+1)</f>
        <v>1</v>
      </c>
    </row>
    <row r="21504" customFormat="false" ht="13.5" hidden="false" customHeight="false" outlineLevel="0" collapsed="false">
      <c r="A21504" s="0" t="n">
        <f aca="false">IF(G21504=3,"",IF(ISNUMBER(C21504)=TRUE(),1,2))</f>
        <v>1</v>
      </c>
      <c r="B21504" s="0" t="str">
        <f aca="false">IF(F21504="","",IF(G21504=4,F21504,B21503))</f>
        <v>御殿町</v>
      </c>
      <c r="C21504" s="0" t="n">
        <v>66</v>
      </c>
      <c r="D21504" s="0" t="n">
        <v>10</v>
      </c>
      <c r="E21504" s="0" t="n">
        <v>4</v>
      </c>
      <c r="F21504" s="0" t="n">
        <v>6</v>
      </c>
      <c r="G21504" s="1" t="n">
        <f aca="false">IF(ISNUMBER(F21504)=TRUE(),1,G21503+1)</f>
        <v>1</v>
      </c>
    </row>
    <row r="21505" customFormat="false" ht="13.5" hidden="false" customHeight="false" outlineLevel="0" collapsed="false">
      <c r="A21505" s="0" t="n">
        <f aca="false">IF(G21505=3,"",IF(ISNUMBER(C21505)=TRUE(),1,2))</f>
        <v>1</v>
      </c>
      <c r="B21505" s="0" t="str">
        <f aca="false">IF(F21505="","",IF(G21505=4,F21505,B21504))</f>
        <v>御殿町</v>
      </c>
      <c r="C21505" s="0" t="n">
        <v>67</v>
      </c>
      <c r="D21505" s="0" t="n">
        <v>7</v>
      </c>
      <c r="E21505" s="0" t="n">
        <v>3</v>
      </c>
      <c r="F21505" s="0" t="n">
        <v>4</v>
      </c>
      <c r="G21505" s="1" t="n">
        <f aca="false">IF(ISNUMBER(F21505)=TRUE(),1,G21504+1)</f>
        <v>1</v>
      </c>
    </row>
    <row r="21506" customFormat="false" ht="13.5" hidden="false" customHeight="false" outlineLevel="0" collapsed="false">
      <c r="A21506" s="0" t="n">
        <f aca="false">IF(G21506=3,"",IF(ISNUMBER(C21506)=TRUE(),1,2))</f>
        <v>1</v>
      </c>
      <c r="B21506" s="0" t="str">
        <f aca="false">IF(F21506="","",IF(G21506=4,F21506,B21505))</f>
        <v>御殿町</v>
      </c>
      <c r="C21506" s="0" t="n">
        <v>68</v>
      </c>
      <c r="D21506" s="0" t="n">
        <v>7</v>
      </c>
      <c r="E21506" s="0" t="n">
        <v>3</v>
      </c>
      <c r="F21506" s="0" t="n">
        <v>4</v>
      </c>
      <c r="G21506" s="1" t="n">
        <f aca="false">IF(ISNUMBER(F21506)=TRUE(),1,G21505+1)</f>
        <v>1</v>
      </c>
    </row>
    <row r="21507" customFormat="false" ht="13.5" hidden="false" customHeight="false" outlineLevel="0" collapsed="false">
      <c r="A21507" s="0" t="n">
        <f aca="false">IF(G21507=3,"",IF(ISNUMBER(C21507)=TRUE(),1,2))</f>
        <v>1</v>
      </c>
      <c r="B21507" s="0" t="str">
        <f aca="false">IF(F21507="","",IF(G21507=4,F21507,B21506))</f>
        <v>御殿町</v>
      </c>
      <c r="C21507" s="0" t="n">
        <v>69</v>
      </c>
      <c r="D21507" s="0" t="n">
        <v>8</v>
      </c>
      <c r="E21507" s="0" t="n">
        <v>6</v>
      </c>
      <c r="F21507" s="0" t="n">
        <v>2</v>
      </c>
      <c r="G21507" s="1" t="n">
        <f aca="false">IF(ISNUMBER(F21507)=TRUE(),1,G21506+1)</f>
        <v>1</v>
      </c>
    </row>
    <row r="21508" customFormat="false" ht="13.5" hidden="false" customHeight="false" outlineLevel="0" collapsed="false">
      <c r="A21508" s="0" t="n">
        <f aca="false">IF(G21508=3,"",IF(ISNUMBER(C21508)=TRUE(),1,2))</f>
        <v>2</v>
      </c>
      <c r="B21508" s="0" t="str">
        <f aca="false">IF(F21508="","",IF(G21508=4,F21508,B21507))</f>
        <v>御殿町</v>
      </c>
      <c r="C21508" s="3" t="s">
        <v>21</v>
      </c>
      <c r="D21508" s="0" t="n">
        <v>14</v>
      </c>
      <c r="E21508" s="0" t="n">
        <v>10</v>
      </c>
      <c r="F21508" s="0" t="n">
        <v>4</v>
      </c>
      <c r="G21508" s="1" t="n">
        <f aca="false">IF(ISNUMBER(F21508)=TRUE(),1,G21507+1)</f>
        <v>1</v>
      </c>
    </row>
    <row r="21509" customFormat="false" ht="13.5" hidden="false" customHeight="false" outlineLevel="0" collapsed="false">
      <c r="A21509" s="0" t="n">
        <f aca="false">IF(G21509=3,"",IF(ISNUMBER(C21509)=TRUE(),1,2))</f>
        <v>1</v>
      </c>
      <c r="B21509" s="0" t="str">
        <f aca="false">IF(F21509="","",IF(G21509=4,F21509,B21508))</f>
        <v>御殿町</v>
      </c>
      <c r="C21509" s="0" t="n">
        <v>70</v>
      </c>
      <c r="D21509" s="0" t="n">
        <v>4</v>
      </c>
      <c r="E21509" s="0" t="n">
        <v>2</v>
      </c>
      <c r="F21509" s="0" t="n">
        <v>2</v>
      </c>
      <c r="G21509" s="1" t="n">
        <f aca="false">IF(ISNUMBER(F21509)=TRUE(),1,G21508+1)</f>
        <v>1</v>
      </c>
    </row>
    <row r="21510" customFormat="false" ht="13.5" hidden="false" customHeight="false" outlineLevel="0" collapsed="false">
      <c r="A21510" s="0" t="n">
        <f aca="false">IF(G21510=3,"",IF(ISNUMBER(C21510)=TRUE(),1,2))</f>
        <v>1</v>
      </c>
      <c r="B21510" s="0" t="str">
        <f aca="false">IF(F21510="","",IF(G21510=4,F21510,B21509))</f>
        <v>御殿町</v>
      </c>
      <c r="C21510" s="0" t="n">
        <v>71</v>
      </c>
      <c r="D21510" s="0" t="n">
        <v>6</v>
      </c>
      <c r="E21510" s="0" t="n">
        <v>5</v>
      </c>
      <c r="F21510" s="0" t="n">
        <v>1</v>
      </c>
      <c r="G21510" s="1" t="n">
        <f aca="false">IF(ISNUMBER(F21510)=TRUE(),1,G21509+1)</f>
        <v>1</v>
      </c>
    </row>
    <row r="21511" customFormat="false" ht="13.5" hidden="false" customHeight="false" outlineLevel="0" collapsed="false">
      <c r="A21511" s="0" t="n">
        <f aca="false">IF(G21511=3,"",IF(ISNUMBER(C21511)=TRUE(),1,2))</f>
        <v>1</v>
      </c>
      <c r="B21511" s="0" t="str">
        <f aca="false">IF(F21511="","",IF(G21511=4,F21511,B21510))</f>
        <v>御殿町</v>
      </c>
      <c r="C21511" s="0" t="n">
        <v>72</v>
      </c>
      <c r="D21511" s="0" t="n">
        <v>1</v>
      </c>
      <c r="E21511" s="0" t="n">
        <v>1</v>
      </c>
      <c r="F21511" s="0" t="n">
        <v>0</v>
      </c>
      <c r="G21511" s="1" t="n">
        <f aca="false">IF(ISNUMBER(F21511)=TRUE(),1,G21510+1)</f>
        <v>1</v>
      </c>
    </row>
    <row r="21512" customFormat="false" ht="13.5" hidden="false" customHeight="false" outlineLevel="0" collapsed="false">
      <c r="A21512" s="0" t="n">
        <f aca="false">IF(G21512=3,"",IF(ISNUMBER(C21512)=TRUE(),1,2))</f>
        <v>1</v>
      </c>
      <c r="B21512" s="0" t="str">
        <f aca="false">IF(F21512="","",IF(G21512=4,F21512,B21511))</f>
        <v>御殿町</v>
      </c>
      <c r="C21512" s="0" t="n">
        <v>73</v>
      </c>
      <c r="D21512" s="0" t="n">
        <v>1</v>
      </c>
      <c r="E21512" s="0" t="n">
        <v>1</v>
      </c>
      <c r="F21512" s="0" t="n">
        <v>0</v>
      </c>
      <c r="G21512" s="1" t="n">
        <f aca="false">IF(ISNUMBER(F21512)=TRUE(),1,G21511+1)</f>
        <v>1</v>
      </c>
    </row>
    <row r="21513" customFormat="false" ht="13.5" hidden="false" customHeight="false" outlineLevel="0" collapsed="false">
      <c r="A21513" s="0" t="n">
        <f aca="false">IF(G21513=3,"",IF(ISNUMBER(C21513)=TRUE(),1,2))</f>
        <v>1</v>
      </c>
      <c r="B21513" s="0" t="str">
        <f aca="false">IF(F21513="","",IF(G21513=4,F21513,B21512))</f>
        <v>御殿町</v>
      </c>
      <c r="C21513" s="0" t="n">
        <v>74</v>
      </c>
      <c r="D21513" s="0" t="n">
        <v>2</v>
      </c>
      <c r="E21513" s="0" t="n">
        <v>1</v>
      </c>
      <c r="F21513" s="0" t="n">
        <v>1</v>
      </c>
      <c r="G21513" s="1" t="n">
        <f aca="false">IF(ISNUMBER(F21513)=TRUE(),1,G21512+1)</f>
        <v>1</v>
      </c>
    </row>
    <row r="21514" customFormat="false" ht="13.5" hidden="false" customHeight="false" outlineLevel="0" collapsed="false">
      <c r="A21514" s="0" t="n">
        <f aca="false">IF(G21514=3,"",IF(ISNUMBER(C21514)=TRUE(),1,2))</f>
        <v>2</v>
      </c>
      <c r="B21514" s="0" t="str">
        <f aca="false">IF(F21514="","",IF(G21514=4,F21514,B21513))</f>
        <v>御殿町</v>
      </c>
      <c r="C21514" s="3" t="s">
        <v>22</v>
      </c>
      <c r="D21514" s="0" t="n">
        <v>12</v>
      </c>
      <c r="E21514" s="0" t="n">
        <v>3</v>
      </c>
      <c r="F21514" s="0" t="n">
        <v>9</v>
      </c>
      <c r="G21514" s="1" t="n">
        <f aca="false">IF(ISNUMBER(F21514)=TRUE(),1,G21513+1)</f>
        <v>1</v>
      </c>
    </row>
    <row r="21515" customFormat="false" ht="13.5" hidden="false" customHeight="false" outlineLevel="0" collapsed="false">
      <c r="A21515" s="0" t="n">
        <f aca="false">IF(G21515=3,"",IF(ISNUMBER(C21515)=TRUE(),1,2))</f>
        <v>1</v>
      </c>
      <c r="B21515" s="0" t="str">
        <f aca="false">IF(F21515="","",IF(G21515=4,F21515,B21514))</f>
        <v>御殿町</v>
      </c>
      <c r="C21515" s="0" t="n">
        <v>75</v>
      </c>
      <c r="D21515" s="0" t="n">
        <v>1</v>
      </c>
      <c r="E21515" s="0" t="n">
        <v>0</v>
      </c>
      <c r="F21515" s="0" t="n">
        <v>1</v>
      </c>
      <c r="G21515" s="1" t="n">
        <f aca="false">IF(ISNUMBER(F21515)=TRUE(),1,G21514+1)</f>
        <v>1</v>
      </c>
    </row>
    <row r="21516" customFormat="false" ht="13.5" hidden="false" customHeight="false" outlineLevel="0" collapsed="false">
      <c r="A21516" s="0" t="n">
        <f aca="false">IF(G21516=3,"",IF(ISNUMBER(C21516)=TRUE(),1,2))</f>
        <v>1</v>
      </c>
      <c r="B21516" s="0" t="str">
        <f aca="false">IF(F21516="","",IF(G21516=4,F21516,B21515))</f>
        <v>御殿町</v>
      </c>
      <c r="C21516" s="0" t="n">
        <v>76</v>
      </c>
      <c r="D21516" s="0" t="n">
        <v>4</v>
      </c>
      <c r="E21516" s="0" t="n">
        <v>2</v>
      </c>
      <c r="F21516" s="0" t="n">
        <v>2</v>
      </c>
      <c r="G21516" s="1" t="n">
        <f aca="false">IF(ISNUMBER(F21516)=TRUE(),1,G21515+1)</f>
        <v>1</v>
      </c>
    </row>
    <row r="21517" customFormat="false" ht="13.5" hidden="false" customHeight="false" outlineLevel="0" collapsed="false">
      <c r="A21517" s="0" t="n">
        <f aca="false">IF(G21517=3,"",IF(ISNUMBER(C21517)=TRUE(),1,2))</f>
        <v>1</v>
      </c>
      <c r="B21517" s="0" t="str">
        <f aca="false">IF(F21517="","",IF(G21517=4,F21517,B21516))</f>
        <v>御殿町</v>
      </c>
      <c r="C21517" s="0" t="n">
        <v>77</v>
      </c>
      <c r="D21517" s="0" t="n">
        <v>1</v>
      </c>
      <c r="E21517" s="0" t="n">
        <v>0</v>
      </c>
      <c r="F21517" s="0" t="n">
        <v>1</v>
      </c>
      <c r="G21517" s="1" t="n">
        <f aca="false">IF(ISNUMBER(F21517)=TRUE(),1,G21516+1)</f>
        <v>1</v>
      </c>
    </row>
    <row r="21518" customFormat="false" ht="13.5" hidden="false" customHeight="false" outlineLevel="0" collapsed="false">
      <c r="A21518" s="0" t="n">
        <f aca="false">IF(G21518=3,"",IF(ISNUMBER(C21518)=TRUE(),1,2))</f>
        <v>1</v>
      </c>
      <c r="B21518" s="0" t="str">
        <f aca="false">IF(F21518="","",IF(G21518=4,F21518,B21517))</f>
        <v>御殿町</v>
      </c>
      <c r="C21518" s="0" t="n">
        <v>78</v>
      </c>
      <c r="D21518" s="0" t="n">
        <v>4</v>
      </c>
      <c r="E21518" s="0" t="n">
        <v>1</v>
      </c>
      <c r="F21518" s="0" t="n">
        <v>3</v>
      </c>
      <c r="G21518" s="1" t="n">
        <f aca="false">IF(ISNUMBER(F21518)=TRUE(),1,G21517+1)</f>
        <v>1</v>
      </c>
    </row>
    <row r="21519" customFormat="false" ht="13.5" hidden="false" customHeight="false" outlineLevel="0" collapsed="false">
      <c r="A21519" s="0" t="n">
        <f aca="false">IF(G21519=3,"",IF(ISNUMBER(C21519)=TRUE(),1,2))</f>
        <v>1</v>
      </c>
      <c r="B21519" s="0" t="str">
        <f aca="false">IF(F21519="","",IF(G21519=4,F21519,B21518))</f>
        <v>御殿町</v>
      </c>
      <c r="C21519" s="0" t="n">
        <v>79</v>
      </c>
      <c r="D21519" s="0" t="n">
        <v>2</v>
      </c>
      <c r="E21519" s="0" t="n">
        <v>0</v>
      </c>
      <c r="F21519" s="0" t="n">
        <v>2</v>
      </c>
      <c r="G21519" s="1" t="n">
        <f aca="false">IF(ISNUMBER(F21519)=TRUE(),1,G21518+1)</f>
        <v>1</v>
      </c>
    </row>
    <row r="21520" customFormat="false" ht="13.5" hidden="false" customHeight="false" outlineLevel="0" collapsed="false">
      <c r="A21520" s="0" t="n">
        <f aca="false">IF(G21520=3,"",IF(ISNUMBER(C21520)=TRUE(),1,2))</f>
        <v>2</v>
      </c>
      <c r="B21520" s="0" t="str">
        <f aca="false">IF(F21520="","",IF(G21520=4,F21520,B21519))</f>
        <v>御殿町</v>
      </c>
      <c r="C21520" s="3" t="s">
        <v>23</v>
      </c>
      <c r="D21520" s="0" t="n">
        <v>13</v>
      </c>
      <c r="E21520" s="0" t="n">
        <v>5</v>
      </c>
      <c r="F21520" s="0" t="n">
        <v>8</v>
      </c>
      <c r="G21520" s="1" t="n">
        <f aca="false">IF(ISNUMBER(F21520)=TRUE(),1,G21519+1)</f>
        <v>1</v>
      </c>
    </row>
    <row r="21521" customFormat="false" ht="13.5" hidden="false" customHeight="false" outlineLevel="0" collapsed="false">
      <c r="A21521" s="0" t="n">
        <f aca="false">IF(G21521=3,"",IF(ISNUMBER(C21521)=TRUE(),1,2))</f>
        <v>1</v>
      </c>
      <c r="B21521" s="0" t="str">
        <f aca="false">IF(F21521="","",IF(G21521=4,F21521,B21520))</f>
        <v>御殿町</v>
      </c>
      <c r="C21521" s="0" t="n">
        <v>80</v>
      </c>
      <c r="D21521" s="0" t="n">
        <v>3</v>
      </c>
      <c r="E21521" s="0" t="n">
        <v>1</v>
      </c>
      <c r="F21521" s="0" t="n">
        <v>2</v>
      </c>
      <c r="G21521" s="1" t="n">
        <f aca="false">IF(ISNUMBER(F21521)=TRUE(),1,G21520+1)</f>
        <v>1</v>
      </c>
    </row>
    <row r="21522" customFormat="false" ht="13.5" hidden="false" customHeight="false" outlineLevel="0" collapsed="false">
      <c r="A21522" s="0" t="n">
        <f aca="false">IF(G21522=3,"",IF(ISNUMBER(C21522)=TRUE(),1,2))</f>
        <v>1</v>
      </c>
      <c r="B21522" s="0" t="str">
        <f aca="false">IF(F21522="","",IF(G21522=4,F21522,B21521))</f>
        <v>御殿町</v>
      </c>
      <c r="C21522" s="0" t="n">
        <v>81</v>
      </c>
      <c r="D21522" s="0" t="n">
        <v>1</v>
      </c>
      <c r="E21522" s="0" t="n">
        <v>1</v>
      </c>
      <c r="F21522" s="0" t="n">
        <v>0</v>
      </c>
      <c r="G21522" s="1" t="n">
        <f aca="false">IF(ISNUMBER(F21522)=TRUE(),1,G21521+1)</f>
        <v>1</v>
      </c>
    </row>
    <row r="21523" customFormat="false" ht="13.5" hidden="false" customHeight="false" outlineLevel="0" collapsed="false">
      <c r="A21523" s="0" t="n">
        <f aca="false">IF(G21523=3,"",IF(ISNUMBER(C21523)=TRUE(),1,2))</f>
        <v>1</v>
      </c>
      <c r="B21523" s="0" t="str">
        <f aca="false">IF(F21523="","",IF(G21523=4,F21523,B21522))</f>
        <v>御殿町</v>
      </c>
      <c r="C21523" s="0" t="n">
        <v>82</v>
      </c>
      <c r="D21523" s="0" t="n">
        <v>5</v>
      </c>
      <c r="E21523" s="0" t="n">
        <v>3</v>
      </c>
      <c r="F21523" s="0" t="n">
        <v>2</v>
      </c>
      <c r="G21523" s="1" t="n">
        <f aca="false">IF(ISNUMBER(F21523)=TRUE(),1,G21522+1)</f>
        <v>1</v>
      </c>
    </row>
    <row r="21524" customFormat="false" ht="13.5" hidden="false" customHeight="false" outlineLevel="0" collapsed="false">
      <c r="A21524" s="0" t="n">
        <f aca="false">IF(G21524=3,"",IF(ISNUMBER(C21524)=TRUE(),1,2))</f>
        <v>1</v>
      </c>
      <c r="B21524" s="0" t="str">
        <f aca="false">IF(F21524="","",IF(G21524=4,F21524,B21523))</f>
        <v>御殿町</v>
      </c>
      <c r="C21524" s="0" t="n">
        <v>83</v>
      </c>
      <c r="D21524" s="0" t="n">
        <v>1</v>
      </c>
      <c r="E21524" s="0" t="n">
        <v>0</v>
      </c>
      <c r="F21524" s="0" t="n">
        <v>1</v>
      </c>
      <c r="G21524" s="1" t="n">
        <f aca="false">IF(ISNUMBER(F21524)=TRUE(),1,G21523+1)</f>
        <v>1</v>
      </c>
    </row>
    <row r="21525" customFormat="false" ht="13.5" hidden="false" customHeight="false" outlineLevel="0" collapsed="false">
      <c r="A21525" s="0" t="n">
        <f aca="false">IF(G21525=3,"",IF(ISNUMBER(C21525)=TRUE(),1,2))</f>
        <v>1</v>
      </c>
      <c r="B21525" s="0" t="str">
        <f aca="false">IF(F21525="","",IF(G21525=4,F21525,B21524))</f>
        <v>御殿町</v>
      </c>
      <c r="C21525" s="0" t="n">
        <v>84</v>
      </c>
      <c r="D21525" s="0" t="n">
        <v>3</v>
      </c>
      <c r="E21525" s="0" t="n">
        <v>0</v>
      </c>
      <c r="F21525" s="0" t="n">
        <v>3</v>
      </c>
      <c r="G21525" s="1" t="n">
        <f aca="false">IF(ISNUMBER(F21525)=TRUE(),1,G21524+1)</f>
        <v>1</v>
      </c>
    </row>
    <row r="21526" customFormat="false" ht="13.5" hidden="false" customHeight="false" outlineLevel="0" collapsed="false">
      <c r="A21526" s="0" t="n">
        <f aca="false">IF(G21526=3,"",IF(ISNUMBER(C21526)=TRUE(),1,2))</f>
        <v>2</v>
      </c>
      <c r="B21526" s="0" t="str">
        <f aca="false">IF(F21526="","",IF(G21526=4,F21526,B21525))</f>
        <v>御殿町</v>
      </c>
      <c r="C21526" s="3" t="s">
        <v>24</v>
      </c>
      <c r="D21526" s="0" t="n">
        <v>7</v>
      </c>
      <c r="E21526" s="0" t="n">
        <v>4</v>
      </c>
      <c r="F21526" s="0" t="n">
        <v>3</v>
      </c>
      <c r="G21526" s="1" t="n">
        <f aca="false">IF(ISNUMBER(F21526)=TRUE(),1,G21525+1)</f>
        <v>1</v>
      </c>
    </row>
    <row r="21527" customFormat="false" ht="13.5" hidden="false" customHeight="false" outlineLevel="0" collapsed="false">
      <c r="A21527" s="0" t="n">
        <f aca="false">IF(G21527=3,"",IF(ISNUMBER(C21527)=TRUE(),1,2))</f>
        <v>1</v>
      </c>
      <c r="B21527" s="0" t="str">
        <f aca="false">IF(F21527="","",IF(G21527=4,F21527,B21526))</f>
        <v>御殿町</v>
      </c>
      <c r="C21527" s="0" t="n">
        <v>85</v>
      </c>
      <c r="D21527" s="0" t="n">
        <v>4</v>
      </c>
      <c r="E21527" s="0" t="n">
        <v>2</v>
      </c>
      <c r="F21527" s="0" t="n">
        <v>2</v>
      </c>
      <c r="G21527" s="1" t="n">
        <f aca="false">IF(ISNUMBER(F21527)=TRUE(),1,G21526+1)</f>
        <v>1</v>
      </c>
    </row>
    <row r="21528" customFormat="false" ht="13.5" hidden="false" customHeight="false" outlineLevel="0" collapsed="false">
      <c r="A21528" s="0" t="n">
        <f aca="false">IF(G21528=3,"",IF(ISNUMBER(C21528)=TRUE(),1,2))</f>
        <v>1</v>
      </c>
      <c r="B21528" s="0" t="str">
        <f aca="false">IF(F21528="","",IF(G21528=4,F21528,B21527))</f>
        <v>御殿町</v>
      </c>
      <c r="C21528" s="0" t="n">
        <v>86</v>
      </c>
      <c r="D21528" s="0" t="n">
        <v>0</v>
      </c>
      <c r="E21528" s="0" t="n">
        <v>0</v>
      </c>
      <c r="F21528" s="0" t="n">
        <v>0</v>
      </c>
      <c r="G21528" s="1" t="n">
        <f aca="false">IF(ISNUMBER(F21528)=TRUE(),1,G21527+1)</f>
        <v>1</v>
      </c>
    </row>
    <row r="21529" customFormat="false" ht="13.5" hidden="false" customHeight="false" outlineLevel="0" collapsed="false">
      <c r="A21529" s="0" t="n">
        <f aca="false">IF(G21529=3,"",IF(ISNUMBER(C21529)=TRUE(),1,2))</f>
        <v>1</v>
      </c>
      <c r="B21529" s="0" t="str">
        <f aca="false">IF(F21529="","",IF(G21529=4,F21529,B21528))</f>
        <v>御殿町</v>
      </c>
      <c r="C21529" s="0" t="n">
        <v>87</v>
      </c>
      <c r="D21529" s="0" t="n">
        <v>1</v>
      </c>
      <c r="E21529" s="0" t="n">
        <v>1</v>
      </c>
      <c r="F21529" s="0" t="n">
        <v>0</v>
      </c>
      <c r="G21529" s="1" t="n">
        <f aca="false">IF(ISNUMBER(F21529)=TRUE(),1,G21528+1)</f>
        <v>1</v>
      </c>
    </row>
    <row r="21530" customFormat="false" ht="13.5" hidden="false" customHeight="false" outlineLevel="0" collapsed="false">
      <c r="A21530" s="0" t="n">
        <f aca="false">IF(G21530=3,"",IF(ISNUMBER(C21530)=TRUE(),1,2))</f>
        <v>1</v>
      </c>
      <c r="B21530" s="0" t="str">
        <f aca="false">IF(F21530="","",IF(G21530=4,F21530,B21529))</f>
        <v>御殿町</v>
      </c>
      <c r="C21530" s="0" t="n">
        <v>88</v>
      </c>
      <c r="D21530" s="0" t="n">
        <v>1</v>
      </c>
      <c r="E21530" s="0" t="n">
        <v>0</v>
      </c>
      <c r="F21530" s="0" t="n">
        <v>1</v>
      </c>
      <c r="G21530" s="1" t="n">
        <f aca="false">IF(ISNUMBER(F21530)=TRUE(),1,G21529+1)</f>
        <v>1</v>
      </c>
    </row>
    <row r="21531" customFormat="false" ht="13.5" hidden="false" customHeight="false" outlineLevel="0" collapsed="false">
      <c r="A21531" s="0" t="n">
        <f aca="false">IF(G21531=3,"",IF(ISNUMBER(C21531)=TRUE(),1,2))</f>
        <v>1</v>
      </c>
      <c r="B21531" s="0" t="str">
        <f aca="false">IF(F21531="","",IF(G21531=4,F21531,B21530))</f>
        <v>御殿町</v>
      </c>
      <c r="C21531" s="0" t="n">
        <v>89</v>
      </c>
      <c r="D21531" s="0" t="n">
        <v>1</v>
      </c>
      <c r="E21531" s="0" t="n">
        <v>1</v>
      </c>
      <c r="F21531" s="0" t="n">
        <v>0</v>
      </c>
      <c r="G21531" s="1" t="n">
        <f aca="false">IF(ISNUMBER(F21531)=TRUE(),1,G21530+1)</f>
        <v>1</v>
      </c>
    </row>
    <row r="21532" customFormat="false" ht="13.5" hidden="false" customHeight="false" outlineLevel="0" collapsed="false">
      <c r="A21532" s="0" t="n">
        <f aca="false">IF(G21532=3,"",IF(ISNUMBER(C21532)=TRUE(),1,2))</f>
        <v>2</v>
      </c>
      <c r="B21532" s="0" t="str">
        <f aca="false">IF(F21532="","",IF(G21532=4,F21532,B21531))</f>
        <v>御殿町</v>
      </c>
      <c r="C21532" s="3" t="s">
        <v>25</v>
      </c>
      <c r="D21532" s="0" t="n">
        <v>6</v>
      </c>
      <c r="E21532" s="0" t="n">
        <v>4</v>
      </c>
      <c r="F21532" s="0" t="n">
        <v>2</v>
      </c>
      <c r="G21532" s="1" t="n">
        <f aca="false">IF(ISNUMBER(F21532)=TRUE(),1,G21531+1)</f>
        <v>1</v>
      </c>
    </row>
    <row r="21533" customFormat="false" ht="13.5" hidden="false" customHeight="false" outlineLevel="0" collapsed="false">
      <c r="A21533" s="0" t="n">
        <f aca="false">IF(G21533=3,"",IF(ISNUMBER(C21533)=TRUE(),1,2))</f>
        <v>1</v>
      </c>
      <c r="B21533" s="0" t="str">
        <f aca="false">IF(F21533="","",IF(G21533=4,F21533,B21532))</f>
        <v>御殿町</v>
      </c>
      <c r="C21533" s="0" t="n">
        <v>90</v>
      </c>
      <c r="D21533" s="0" t="n">
        <v>5</v>
      </c>
      <c r="E21533" s="0" t="n">
        <v>3</v>
      </c>
      <c r="F21533" s="0" t="n">
        <v>2</v>
      </c>
      <c r="G21533" s="1" t="n">
        <f aca="false">IF(ISNUMBER(F21533)=TRUE(),1,G21532+1)</f>
        <v>1</v>
      </c>
    </row>
    <row r="21534" customFormat="false" ht="13.5" hidden="false" customHeight="false" outlineLevel="0" collapsed="false">
      <c r="A21534" s="0" t="n">
        <f aca="false">IF(G21534=3,"",IF(ISNUMBER(C21534)=TRUE(),1,2))</f>
        <v>1</v>
      </c>
      <c r="B21534" s="0" t="str">
        <f aca="false">IF(F21534="","",IF(G21534=4,F21534,B21533))</f>
        <v>御殿町</v>
      </c>
      <c r="C21534" s="0" t="n">
        <v>91</v>
      </c>
      <c r="D21534" s="0" t="n">
        <v>0</v>
      </c>
      <c r="E21534" s="0" t="n">
        <v>0</v>
      </c>
      <c r="F21534" s="0" t="n">
        <v>0</v>
      </c>
      <c r="G21534" s="1" t="n">
        <f aca="false">IF(ISNUMBER(F21534)=TRUE(),1,G21533+1)</f>
        <v>1</v>
      </c>
    </row>
    <row r="21535" customFormat="false" ht="13.5" hidden="false" customHeight="false" outlineLevel="0" collapsed="false">
      <c r="A21535" s="0" t="n">
        <f aca="false">IF(G21535=3,"",IF(ISNUMBER(C21535)=TRUE(),1,2))</f>
        <v>1</v>
      </c>
      <c r="B21535" s="0" t="str">
        <f aca="false">IF(F21535="","",IF(G21535=4,F21535,B21534))</f>
        <v>御殿町</v>
      </c>
      <c r="C21535" s="0" t="n">
        <v>92</v>
      </c>
      <c r="D21535" s="0" t="n">
        <v>0</v>
      </c>
      <c r="E21535" s="0" t="n">
        <v>0</v>
      </c>
      <c r="F21535" s="0" t="n">
        <v>0</v>
      </c>
      <c r="G21535" s="1" t="n">
        <f aca="false">IF(ISNUMBER(F21535)=TRUE(),1,G21534+1)</f>
        <v>1</v>
      </c>
    </row>
    <row r="21536" customFormat="false" ht="13.5" hidden="false" customHeight="false" outlineLevel="0" collapsed="false">
      <c r="A21536" s="0" t="n">
        <f aca="false">IF(G21536=3,"",IF(ISNUMBER(C21536)=TRUE(),1,2))</f>
        <v>1</v>
      </c>
      <c r="B21536" s="0" t="str">
        <f aca="false">IF(F21536="","",IF(G21536=4,F21536,B21535))</f>
        <v>御殿町</v>
      </c>
      <c r="C21536" s="0" t="n">
        <v>93</v>
      </c>
      <c r="D21536" s="0" t="n">
        <v>0</v>
      </c>
      <c r="E21536" s="0" t="n">
        <v>0</v>
      </c>
      <c r="F21536" s="0" t="n">
        <v>0</v>
      </c>
      <c r="G21536" s="1" t="n">
        <f aca="false">IF(ISNUMBER(F21536)=TRUE(),1,G21535+1)</f>
        <v>1</v>
      </c>
    </row>
    <row r="21537" customFormat="false" ht="13.5" hidden="false" customHeight="false" outlineLevel="0" collapsed="false">
      <c r="A21537" s="0" t="n">
        <f aca="false">IF(G21537=3,"",IF(ISNUMBER(C21537)=TRUE(),1,2))</f>
        <v>1</v>
      </c>
      <c r="B21537" s="0" t="str">
        <f aca="false">IF(F21537="","",IF(G21537=4,F21537,B21536))</f>
        <v>御殿町</v>
      </c>
      <c r="C21537" s="0" t="n">
        <v>94</v>
      </c>
      <c r="D21537" s="0" t="n">
        <v>1</v>
      </c>
      <c r="E21537" s="0" t="n">
        <v>1</v>
      </c>
      <c r="F21537" s="0" t="n">
        <v>0</v>
      </c>
      <c r="G21537" s="1" t="n">
        <f aca="false">IF(ISNUMBER(F21537)=TRUE(),1,G21536+1)</f>
        <v>1</v>
      </c>
    </row>
    <row r="21538" customFormat="false" ht="13.5" hidden="false" customHeight="false" outlineLevel="0" collapsed="false">
      <c r="A21538" s="0" t="n">
        <f aca="false">IF(G21538=3,"",IF(ISNUMBER(C21538)=TRUE(),1,2))</f>
        <v>2</v>
      </c>
      <c r="B21538" s="0" t="str">
        <f aca="false">IF(F21538="","",IF(G21538=4,F21538,B21537))</f>
        <v>御殿町</v>
      </c>
      <c r="C21538" s="3" t="s">
        <v>26</v>
      </c>
      <c r="D21538" s="0" t="n">
        <v>2</v>
      </c>
      <c r="E21538" s="0" t="n">
        <v>1</v>
      </c>
      <c r="F21538" s="0" t="n">
        <v>1</v>
      </c>
      <c r="G21538" s="1" t="n">
        <f aca="false">IF(ISNUMBER(F21538)=TRUE(),1,G21537+1)</f>
        <v>1</v>
      </c>
    </row>
    <row r="21539" customFormat="false" ht="13.5" hidden="false" customHeight="false" outlineLevel="0" collapsed="false">
      <c r="A21539" s="0" t="n">
        <f aca="false">IF(G21539=3,"",IF(ISNUMBER(C21539)=TRUE(),1,2))</f>
        <v>1</v>
      </c>
      <c r="B21539" s="0" t="str">
        <f aca="false">IF(F21539="","",IF(G21539=4,F21539,B21538))</f>
        <v>御殿町</v>
      </c>
      <c r="C21539" s="0" t="n">
        <v>95</v>
      </c>
      <c r="D21539" s="0" t="n">
        <v>2</v>
      </c>
      <c r="E21539" s="0" t="n">
        <v>1</v>
      </c>
      <c r="F21539" s="0" t="n">
        <v>1</v>
      </c>
      <c r="G21539" s="1" t="n">
        <f aca="false">IF(ISNUMBER(F21539)=TRUE(),1,G21538+1)</f>
        <v>1</v>
      </c>
    </row>
    <row r="21540" customFormat="false" ht="13.5" hidden="false" customHeight="false" outlineLevel="0" collapsed="false">
      <c r="A21540" s="0" t="n">
        <f aca="false">IF(G21540=3,"",IF(ISNUMBER(C21540)=TRUE(),1,2))</f>
        <v>1</v>
      </c>
      <c r="B21540" s="0" t="str">
        <f aca="false">IF(F21540="","",IF(G21540=4,F21540,B21539))</f>
        <v>御殿町</v>
      </c>
      <c r="C21540" s="0" t="n">
        <v>96</v>
      </c>
      <c r="D21540" s="0" t="n">
        <v>0</v>
      </c>
      <c r="E21540" s="0" t="n">
        <v>0</v>
      </c>
      <c r="F21540" s="0" t="n">
        <v>0</v>
      </c>
      <c r="G21540" s="1" t="n">
        <f aca="false">IF(ISNUMBER(F21540)=TRUE(),1,G21539+1)</f>
        <v>1</v>
      </c>
    </row>
    <row r="21541" customFormat="false" ht="13.5" hidden="false" customHeight="false" outlineLevel="0" collapsed="false">
      <c r="A21541" s="0" t="n">
        <f aca="false">IF(G21541=3,"",IF(ISNUMBER(C21541)=TRUE(),1,2))</f>
        <v>1</v>
      </c>
      <c r="B21541" s="0" t="str">
        <f aca="false">IF(F21541="","",IF(G21541=4,F21541,B21540))</f>
        <v>御殿町</v>
      </c>
      <c r="C21541" s="0" t="n">
        <v>97</v>
      </c>
      <c r="D21541" s="0" t="n">
        <v>0</v>
      </c>
      <c r="E21541" s="0" t="n">
        <v>0</v>
      </c>
      <c r="F21541" s="0" t="n">
        <v>0</v>
      </c>
      <c r="G21541" s="1" t="n">
        <f aca="false">IF(ISNUMBER(F21541)=TRUE(),1,G21540+1)</f>
        <v>1</v>
      </c>
    </row>
    <row r="21542" customFormat="false" ht="13.5" hidden="false" customHeight="false" outlineLevel="0" collapsed="false">
      <c r="A21542" s="0" t="n">
        <f aca="false">IF(G21542=3,"",IF(ISNUMBER(C21542)=TRUE(),1,2))</f>
        <v>1</v>
      </c>
      <c r="B21542" s="0" t="str">
        <f aca="false">IF(F21542="","",IF(G21542=4,F21542,B21541))</f>
        <v>御殿町</v>
      </c>
      <c r="C21542" s="0" t="n">
        <v>98</v>
      </c>
      <c r="D21542" s="0" t="n">
        <v>0</v>
      </c>
      <c r="E21542" s="0" t="n">
        <v>0</v>
      </c>
      <c r="F21542" s="0" t="n">
        <v>0</v>
      </c>
      <c r="G21542" s="1" t="n">
        <f aca="false">IF(ISNUMBER(F21542)=TRUE(),1,G21541+1)</f>
        <v>1</v>
      </c>
    </row>
    <row r="21543" customFormat="false" ht="13.5" hidden="false" customHeight="false" outlineLevel="0" collapsed="false">
      <c r="A21543" s="0" t="n">
        <f aca="false">IF(G21543=3,"",IF(ISNUMBER(C21543)=TRUE(),1,2))</f>
        <v>1</v>
      </c>
      <c r="B21543" s="0" t="str">
        <f aca="false">IF(F21543="","",IF(G21543=4,F21543,B21542))</f>
        <v>御殿町</v>
      </c>
      <c r="C21543" s="0" t="n">
        <v>99</v>
      </c>
      <c r="D21543" s="0" t="n">
        <v>0</v>
      </c>
      <c r="E21543" s="0" t="n">
        <v>0</v>
      </c>
      <c r="F21543" s="0" t="n">
        <v>0</v>
      </c>
      <c r="G21543" s="1" t="n">
        <f aca="false">IF(ISNUMBER(F21543)=TRUE(),1,G21542+1)</f>
        <v>1</v>
      </c>
    </row>
    <row r="21544" customFormat="false" ht="13.5" hidden="false" customHeight="false" outlineLevel="0" collapsed="false">
      <c r="A21544" s="0" t="n">
        <f aca="false">IF(G21544=3,"",IF(ISNUMBER(C21544)=TRUE(),1,2))</f>
        <v>2</v>
      </c>
      <c r="B21544" s="0" t="str">
        <f aca="false">IF(F21544="","",IF(G21544=4,F21544,B21543))</f>
        <v>御殿町</v>
      </c>
      <c r="C21544" s="3" t="s">
        <v>27</v>
      </c>
      <c r="D21544" s="0" t="n">
        <v>0</v>
      </c>
      <c r="E21544" s="0" t="n">
        <v>0</v>
      </c>
      <c r="F21544" s="0" t="n">
        <v>0</v>
      </c>
      <c r="G21544" s="1" t="n">
        <f aca="false">IF(ISNUMBER(F21544)=TRUE(),1,G21543+1)</f>
        <v>1</v>
      </c>
    </row>
    <row r="21545" customFormat="false" ht="13.5" hidden="false" customHeight="false" outlineLevel="0" collapsed="false">
      <c r="A21545" s="0" t="n">
        <f aca="false">IF(G21545=3,"",IF(ISNUMBER(C21545)=TRUE(),1,2))</f>
        <v>2</v>
      </c>
      <c r="B21545" s="0" t="str">
        <f aca="false">IF(F21545="","",IF(G21545=4,F21545,B21544))</f>
        <v/>
      </c>
      <c r="C21545" s="3" t="s">
        <v>28</v>
      </c>
      <c r="D21545" s="0" t="n">
        <v>157</v>
      </c>
      <c r="G21545" s="1" t="n">
        <f aca="false">IF(ISNUMBER(F21545)=TRUE(),1,G21544+1)</f>
        <v>2</v>
      </c>
    </row>
    <row r="21546" customFormat="false" ht="13.5" hidden="false" customHeight="false" outlineLevel="0" collapsed="false">
      <c r="A21546" s="0" t="str">
        <f aca="false">IF(G21546=3,"",IF(ISNUMBER(C21546)=TRUE(),1,2))</f>
        <v/>
      </c>
      <c r="B21546" s="0" t="str">
        <f aca="false">IF(F21546="","",IF(G21546=4,F21546,B21545))</f>
        <v/>
      </c>
      <c r="G21546" s="1" t="n">
        <f aca="false">IF(ISNUMBER(F21546)=TRUE(),1,G21545+1)</f>
        <v>3</v>
      </c>
    </row>
    <row r="21547" customFormat="false" ht="13.5" hidden="false" customHeight="false" outlineLevel="0" collapsed="false">
      <c r="A21547" s="0" t="n">
        <f aca="false">IF(G21547=3,"",IF(ISNUMBER(C21547)=TRUE(),1,2))</f>
        <v>1</v>
      </c>
      <c r="B21547" s="0" t="str">
        <f aca="false">IF(F21547="","",IF(G21547=4,F21547,B21546))</f>
        <v>柳町</v>
      </c>
      <c r="C21547" s="0" t="n">
        <v>2224</v>
      </c>
      <c r="D21547" s="3" t="s">
        <v>0</v>
      </c>
      <c r="E21547" s="0" t="n">
        <v>125709</v>
      </c>
      <c r="F21547" s="3" t="s">
        <v>199</v>
      </c>
      <c r="G21547" s="1" t="n">
        <f aca="false">IF(ISNUMBER(F21547)=TRUE(),1,G21546+1)</f>
        <v>4</v>
      </c>
    </row>
    <row r="21548" customFormat="false" ht="13.5" hidden="false" customHeight="false" outlineLevel="0" collapsed="false">
      <c r="A21548" s="0" t="n">
        <f aca="false">IF(G21548=3,"",IF(ISNUMBER(C21548)=TRUE(),1,2))</f>
        <v>2</v>
      </c>
      <c r="B21548" s="0" t="str">
        <f aca="false">IF(F21548="","",IF(G21548=4,F21548,B21547))</f>
        <v>柳町</v>
      </c>
      <c r="C21548" s="3" t="s">
        <v>2</v>
      </c>
      <c r="D21548" s="3" t="s">
        <v>3</v>
      </c>
      <c r="E21548" s="3" t="s">
        <v>4</v>
      </c>
      <c r="F21548" s="3" t="s">
        <v>5</v>
      </c>
      <c r="G21548" s="1" t="n">
        <f aca="false">IF(ISNUMBER(F21548)=TRUE(),1,G21547+1)</f>
        <v>5</v>
      </c>
    </row>
    <row r="21549" customFormat="false" ht="13.5" hidden="false" customHeight="false" outlineLevel="0" collapsed="false">
      <c r="A21549" s="0" t="n">
        <f aca="false">IF(G21549=3,"",IF(ISNUMBER(C21549)=TRUE(),1,2))</f>
        <v>2</v>
      </c>
      <c r="B21549" s="0" t="str">
        <f aca="false">IF(F21549="","",IF(G21549=4,F21549,B21548))</f>
        <v>柳町</v>
      </c>
      <c r="C21549" s="3" t="s">
        <v>6</v>
      </c>
      <c r="D21549" s="0" t="n">
        <v>468</v>
      </c>
      <c r="E21549" s="0" t="n">
        <v>232</v>
      </c>
      <c r="F21549" s="0" t="n">
        <v>236</v>
      </c>
      <c r="G21549" s="1" t="n">
        <f aca="false">IF(ISNUMBER(F21549)=TRUE(),1,G21548+1)</f>
        <v>1</v>
      </c>
    </row>
    <row r="21550" customFormat="false" ht="13.5" hidden="false" customHeight="false" outlineLevel="0" collapsed="false">
      <c r="A21550" s="0" t="n">
        <f aca="false">IF(G21550=3,"",IF(ISNUMBER(C21550)=TRUE(),1,2))</f>
        <v>2</v>
      </c>
      <c r="B21550" s="0" t="str">
        <f aca="false">IF(F21550="","",IF(G21550=4,F21550,B21549))</f>
        <v>柳町</v>
      </c>
      <c r="C21550" s="3" t="s">
        <v>7</v>
      </c>
      <c r="D21550" s="0" t="n">
        <v>10</v>
      </c>
      <c r="E21550" s="0" t="n">
        <v>4</v>
      </c>
      <c r="F21550" s="0" t="n">
        <v>6</v>
      </c>
      <c r="G21550" s="1" t="n">
        <f aca="false">IF(ISNUMBER(F21550)=TRUE(),1,G21549+1)</f>
        <v>1</v>
      </c>
    </row>
    <row r="21551" customFormat="false" ht="13.5" hidden="false" customHeight="false" outlineLevel="0" collapsed="false">
      <c r="A21551" s="0" t="n">
        <f aca="false">IF(G21551=3,"",IF(ISNUMBER(C21551)=TRUE(),1,2))</f>
        <v>1</v>
      </c>
      <c r="B21551" s="0" t="str">
        <f aca="false">IF(F21551="","",IF(G21551=4,F21551,B21550))</f>
        <v>柳町</v>
      </c>
      <c r="C21551" s="0" t="n">
        <v>0</v>
      </c>
      <c r="D21551" s="0" t="n">
        <v>1</v>
      </c>
      <c r="E21551" s="0" t="n">
        <v>1</v>
      </c>
      <c r="F21551" s="0" t="n">
        <v>0</v>
      </c>
      <c r="G21551" s="1" t="n">
        <f aca="false">IF(ISNUMBER(F21551)=TRUE(),1,G21550+1)</f>
        <v>1</v>
      </c>
    </row>
    <row r="21552" customFormat="false" ht="13.5" hidden="false" customHeight="false" outlineLevel="0" collapsed="false">
      <c r="A21552" s="0" t="n">
        <f aca="false">IF(G21552=3,"",IF(ISNUMBER(C21552)=TRUE(),1,2))</f>
        <v>1</v>
      </c>
      <c r="B21552" s="0" t="str">
        <f aca="false">IF(F21552="","",IF(G21552=4,F21552,B21551))</f>
        <v>柳町</v>
      </c>
      <c r="C21552" s="0" t="n">
        <v>1</v>
      </c>
      <c r="D21552" s="0" t="n">
        <v>5</v>
      </c>
      <c r="E21552" s="0" t="n">
        <v>1</v>
      </c>
      <c r="F21552" s="0" t="n">
        <v>4</v>
      </c>
      <c r="G21552" s="1" t="n">
        <f aca="false">IF(ISNUMBER(F21552)=TRUE(),1,G21551+1)</f>
        <v>1</v>
      </c>
    </row>
    <row r="21553" customFormat="false" ht="13.5" hidden="false" customHeight="false" outlineLevel="0" collapsed="false">
      <c r="A21553" s="0" t="n">
        <f aca="false">IF(G21553=3,"",IF(ISNUMBER(C21553)=TRUE(),1,2))</f>
        <v>1</v>
      </c>
      <c r="B21553" s="0" t="str">
        <f aca="false">IF(F21553="","",IF(G21553=4,F21553,B21552))</f>
        <v>柳町</v>
      </c>
      <c r="C21553" s="0" t="n">
        <v>2</v>
      </c>
      <c r="D21553" s="0" t="n">
        <v>1</v>
      </c>
      <c r="E21553" s="0" t="n">
        <v>1</v>
      </c>
      <c r="F21553" s="0" t="n">
        <v>0</v>
      </c>
      <c r="G21553" s="1" t="n">
        <f aca="false">IF(ISNUMBER(F21553)=TRUE(),1,G21552+1)</f>
        <v>1</v>
      </c>
    </row>
    <row r="21554" customFormat="false" ht="13.5" hidden="false" customHeight="false" outlineLevel="0" collapsed="false">
      <c r="A21554" s="0" t="n">
        <f aca="false">IF(G21554=3,"",IF(ISNUMBER(C21554)=TRUE(),1,2))</f>
        <v>1</v>
      </c>
      <c r="B21554" s="0" t="str">
        <f aca="false">IF(F21554="","",IF(G21554=4,F21554,B21553))</f>
        <v>柳町</v>
      </c>
      <c r="C21554" s="0" t="n">
        <v>3</v>
      </c>
      <c r="D21554" s="0" t="n">
        <v>2</v>
      </c>
      <c r="E21554" s="0" t="n">
        <v>0</v>
      </c>
      <c r="F21554" s="0" t="n">
        <v>2</v>
      </c>
      <c r="G21554" s="1" t="n">
        <f aca="false">IF(ISNUMBER(F21554)=TRUE(),1,G21553+1)</f>
        <v>1</v>
      </c>
    </row>
    <row r="21555" customFormat="false" ht="13.5" hidden="false" customHeight="false" outlineLevel="0" collapsed="false">
      <c r="A21555" s="0" t="n">
        <f aca="false">IF(G21555=3,"",IF(ISNUMBER(C21555)=TRUE(),1,2))</f>
        <v>1</v>
      </c>
      <c r="B21555" s="0" t="str">
        <f aca="false">IF(F21555="","",IF(G21555=4,F21555,B21554))</f>
        <v>柳町</v>
      </c>
      <c r="C21555" s="0" t="n">
        <v>4</v>
      </c>
      <c r="D21555" s="0" t="n">
        <v>1</v>
      </c>
      <c r="E21555" s="0" t="n">
        <v>1</v>
      </c>
      <c r="F21555" s="0" t="n">
        <v>0</v>
      </c>
      <c r="G21555" s="1" t="n">
        <f aca="false">IF(ISNUMBER(F21555)=TRUE(),1,G21554+1)</f>
        <v>1</v>
      </c>
    </row>
    <row r="21556" customFormat="false" ht="13.5" hidden="false" customHeight="false" outlineLevel="0" collapsed="false">
      <c r="A21556" s="0" t="n">
        <f aca="false">IF(G21556=3,"",IF(ISNUMBER(C21556)=TRUE(),1,2))</f>
        <v>2</v>
      </c>
      <c r="B21556" s="0" t="str">
        <f aca="false">IF(F21556="","",IF(G21556=4,F21556,B21555))</f>
        <v>柳町</v>
      </c>
      <c r="C21556" s="3" t="s">
        <v>8</v>
      </c>
      <c r="D21556" s="0" t="n">
        <v>11</v>
      </c>
      <c r="E21556" s="0" t="n">
        <v>6</v>
      </c>
      <c r="F21556" s="0" t="n">
        <v>5</v>
      </c>
      <c r="G21556" s="1" t="n">
        <f aca="false">IF(ISNUMBER(F21556)=TRUE(),1,G21555+1)</f>
        <v>1</v>
      </c>
    </row>
    <row r="21557" customFormat="false" ht="13.5" hidden="false" customHeight="false" outlineLevel="0" collapsed="false">
      <c r="A21557" s="0" t="n">
        <f aca="false">IF(G21557=3,"",IF(ISNUMBER(C21557)=TRUE(),1,2))</f>
        <v>1</v>
      </c>
      <c r="B21557" s="0" t="str">
        <f aca="false">IF(F21557="","",IF(G21557=4,F21557,B21556))</f>
        <v>柳町</v>
      </c>
      <c r="C21557" s="0" t="n">
        <v>5</v>
      </c>
      <c r="D21557" s="0" t="n">
        <v>3</v>
      </c>
      <c r="E21557" s="0" t="n">
        <v>1</v>
      </c>
      <c r="F21557" s="0" t="n">
        <v>2</v>
      </c>
      <c r="G21557" s="1" t="n">
        <f aca="false">IF(ISNUMBER(F21557)=TRUE(),1,G21556+1)</f>
        <v>1</v>
      </c>
    </row>
    <row r="21558" customFormat="false" ht="13.5" hidden="false" customHeight="false" outlineLevel="0" collapsed="false">
      <c r="A21558" s="0" t="n">
        <f aca="false">IF(G21558=3,"",IF(ISNUMBER(C21558)=TRUE(),1,2))</f>
        <v>1</v>
      </c>
      <c r="B21558" s="0" t="str">
        <f aca="false">IF(F21558="","",IF(G21558=4,F21558,B21557))</f>
        <v>柳町</v>
      </c>
      <c r="C21558" s="0" t="n">
        <v>6</v>
      </c>
      <c r="D21558" s="0" t="n">
        <v>1</v>
      </c>
      <c r="E21558" s="0" t="n">
        <v>1</v>
      </c>
      <c r="F21558" s="0" t="n">
        <v>0</v>
      </c>
      <c r="G21558" s="1" t="n">
        <f aca="false">IF(ISNUMBER(F21558)=TRUE(),1,G21557+1)</f>
        <v>1</v>
      </c>
    </row>
    <row r="21559" customFormat="false" ht="13.5" hidden="false" customHeight="false" outlineLevel="0" collapsed="false">
      <c r="A21559" s="0" t="n">
        <f aca="false">IF(G21559=3,"",IF(ISNUMBER(C21559)=TRUE(),1,2))</f>
        <v>1</v>
      </c>
      <c r="B21559" s="0" t="str">
        <f aca="false">IF(F21559="","",IF(G21559=4,F21559,B21558))</f>
        <v>柳町</v>
      </c>
      <c r="C21559" s="0" t="n">
        <v>7</v>
      </c>
      <c r="D21559" s="0" t="n">
        <v>1</v>
      </c>
      <c r="E21559" s="0" t="n">
        <v>1</v>
      </c>
      <c r="F21559" s="0" t="n">
        <v>0</v>
      </c>
      <c r="G21559" s="1" t="n">
        <f aca="false">IF(ISNUMBER(F21559)=TRUE(),1,G21558+1)</f>
        <v>1</v>
      </c>
    </row>
    <row r="21560" customFormat="false" ht="13.5" hidden="false" customHeight="false" outlineLevel="0" collapsed="false">
      <c r="A21560" s="0" t="n">
        <f aca="false">IF(G21560=3,"",IF(ISNUMBER(C21560)=TRUE(),1,2))</f>
        <v>1</v>
      </c>
      <c r="B21560" s="0" t="str">
        <f aca="false">IF(F21560="","",IF(G21560=4,F21560,B21559))</f>
        <v>柳町</v>
      </c>
      <c r="C21560" s="0" t="n">
        <v>8</v>
      </c>
      <c r="D21560" s="0" t="n">
        <v>4</v>
      </c>
      <c r="E21560" s="0" t="n">
        <v>2</v>
      </c>
      <c r="F21560" s="0" t="n">
        <v>2</v>
      </c>
      <c r="G21560" s="1" t="n">
        <f aca="false">IF(ISNUMBER(F21560)=TRUE(),1,G21559+1)</f>
        <v>1</v>
      </c>
    </row>
    <row r="21561" customFormat="false" ht="13.5" hidden="false" customHeight="false" outlineLevel="0" collapsed="false">
      <c r="A21561" s="0" t="n">
        <f aca="false">IF(G21561=3,"",IF(ISNUMBER(C21561)=TRUE(),1,2))</f>
        <v>1</v>
      </c>
      <c r="B21561" s="0" t="str">
        <f aca="false">IF(F21561="","",IF(G21561=4,F21561,B21560))</f>
        <v>柳町</v>
      </c>
      <c r="C21561" s="0" t="n">
        <v>9</v>
      </c>
      <c r="D21561" s="0" t="n">
        <v>2</v>
      </c>
      <c r="E21561" s="0" t="n">
        <v>1</v>
      </c>
      <c r="F21561" s="0" t="n">
        <v>1</v>
      </c>
      <c r="G21561" s="1" t="n">
        <f aca="false">IF(ISNUMBER(F21561)=TRUE(),1,G21560+1)</f>
        <v>1</v>
      </c>
    </row>
    <row r="21562" customFormat="false" ht="13.5" hidden="false" customHeight="false" outlineLevel="0" collapsed="false">
      <c r="A21562" s="0" t="n">
        <f aca="false">IF(G21562=3,"",IF(ISNUMBER(C21562)=TRUE(),1,2))</f>
        <v>2</v>
      </c>
      <c r="B21562" s="0" t="str">
        <f aca="false">IF(F21562="","",IF(G21562=4,F21562,B21561))</f>
        <v>柳町</v>
      </c>
      <c r="C21562" s="3" t="s">
        <v>9</v>
      </c>
      <c r="D21562" s="0" t="n">
        <v>17</v>
      </c>
      <c r="E21562" s="0" t="n">
        <v>7</v>
      </c>
      <c r="F21562" s="0" t="n">
        <v>10</v>
      </c>
      <c r="G21562" s="1" t="n">
        <f aca="false">IF(ISNUMBER(F21562)=TRUE(),1,G21561+1)</f>
        <v>1</v>
      </c>
    </row>
    <row r="21563" customFormat="false" ht="13.5" hidden="false" customHeight="false" outlineLevel="0" collapsed="false">
      <c r="A21563" s="0" t="n">
        <f aca="false">IF(G21563=3,"",IF(ISNUMBER(C21563)=TRUE(),1,2))</f>
        <v>1</v>
      </c>
      <c r="B21563" s="0" t="str">
        <f aca="false">IF(F21563="","",IF(G21563=4,F21563,B21562))</f>
        <v>柳町</v>
      </c>
      <c r="C21563" s="0" t="n">
        <v>10</v>
      </c>
      <c r="D21563" s="0" t="n">
        <v>1</v>
      </c>
      <c r="E21563" s="0" t="n">
        <v>1</v>
      </c>
      <c r="F21563" s="0" t="n">
        <v>0</v>
      </c>
      <c r="G21563" s="1" t="n">
        <f aca="false">IF(ISNUMBER(F21563)=TRUE(),1,G21562+1)</f>
        <v>1</v>
      </c>
    </row>
    <row r="21564" customFormat="false" ht="13.5" hidden="false" customHeight="false" outlineLevel="0" collapsed="false">
      <c r="A21564" s="0" t="n">
        <f aca="false">IF(G21564=3,"",IF(ISNUMBER(C21564)=TRUE(),1,2))</f>
        <v>1</v>
      </c>
      <c r="B21564" s="0" t="str">
        <f aca="false">IF(F21564="","",IF(G21564=4,F21564,B21563))</f>
        <v>柳町</v>
      </c>
      <c r="C21564" s="0" t="n">
        <v>11</v>
      </c>
      <c r="D21564" s="0" t="n">
        <v>5</v>
      </c>
      <c r="E21564" s="0" t="n">
        <v>4</v>
      </c>
      <c r="F21564" s="0" t="n">
        <v>1</v>
      </c>
      <c r="G21564" s="1" t="n">
        <f aca="false">IF(ISNUMBER(F21564)=TRUE(),1,G21563+1)</f>
        <v>1</v>
      </c>
    </row>
    <row r="21565" customFormat="false" ht="13.5" hidden="false" customHeight="false" outlineLevel="0" collapsed="false">
      <c r="A21565" s="0" t="n">
        <f aca="false">IF(G21565=3,"",IF(ISNUMBER(C21565)=TRUE(),1,2))</f>
        <v>1</v>
      </c>
      <c r="B21565" s="0" t="str">
        <f aca="false">IF(F21565="","",IF(G21565=4,F21565,B21564))</f>
        <v>柳町</v>
      </c>
      <c r="C21565" s="0" t="n">
        <v>12</v>
      </c>
      <c r="D21565" s="0" t="n">
        <v>4</v>
      </c>
      <c r="E21565" s="0" t="n">
        <v>1</v>
      </c>
      <c r="F21565" s="0" t="n">
        <v>3</v>
      </c>
      <c r="G21565" s="1" t="n">
        <f aca="false">IF(ISNUMBER(F21565)=TRUE(),1,G21564+1)</f>
        <v>1</v>
      </c>
    </row>
    <row r="21566" customFormat="false" ht="13.5" hidden="false" customHeight="false" outlineLevel="0" collapsed="false">
      <c r="A21566" s="0" t="n">
        <f aca="false">IF(G21566=3,"",IF(ISNUMBER(C21566)=TRUE(),1,2))</f>
        <v>1</v>
      </c>
      <c r="B21566" s="0" t="str">
        <f aca="false">IF(F21566="","",IF(G21566=4,F21566,B21565))</f>
        <v>柳町</v>
      </c>
      <c r="C21566" s="0" t="n">
        <v>13</v>
      </c>
      <c r="D21566" s="0" t="n">
        <v>2</v>
      </c>
      <c r="E21566" s="0" t="n">
        <v>1</v>
      </c>
      <c r="F21566" s="0" t="n">
        <v>1</v>
      </c>
      <c r="G21566" s="1" t="n">
        <f aca="false">IF(ISNUMBER(F21566)=TRUE(),1,G21565+1)</f>
        <v>1</v>
      </c>
    </row>
    <row r="21567" customFormat="false" ht="13.5" hidden="false" customHeight="false" outlineLevel="0" collapsed="false">
      <c r="A21567" s="0" t="n">
        <f aca="false">IF(G21567=3,"",IF(ISNUMBER(C21567)=TRUE(),1,2))</f>
        <v>1</v>
      </c>
      <c r="B21567" s="0" t="str">
        <f aca="false">IF(F21567="","",IF(G21567=4,F21567,B21566))</f>
        <v>柳町</v>
      </c>
      <c r="C21567" s="0" t="n">
        <v>14</v>
      </c>
      <c r="D21567" s="0" t="n">
        <v>5</v>
      </c>
      <c r="E21567" s="0" t="n">
        <v>0</v>
      </c>
      <c r="F21567" s="0" t="n">
        <v>5</v>
      </c>
      <c r="G21567" s="1" t="n">
        <f aca="false">IF(ISNUMBER(F21567)=TRUE(),1,G21566+1)</f>
        <v>1</v>
      </c>
    </row>
    <row r="21568" customFormat="false" ht="13.5" hidden="false" customHeight="false" outlineLevel="0" collapsed="false">
      <c r="A21568" s="0" t="n">
        <f aca="false">IF(G21568=3,"",IF(ISNUMBER(C21568)=TRUE(),1,2))</f>
        <v>2</v>
      </c>
      <c r="B21568" s="0" t="str">
        <f aca="false">IF(F21568="","",IF(G21568=4,F21568,B21567))</f>
        <v>柳町</v>
      </c>
      <c r="C21568" s="3" t="s">
        <v>10</v>
      </c>
      <c r="D21568" s="0" t="n">
        <v>20</v>
      </c>
      <c r="E21568" s="0" t="n">
        <v>10</v>
      </c>
      <c r="F21568" s="0" t="n">
        <v>10</v>
      </c>
      <c r="G21568" s="1" t="n">
        <f aca="false">IF(ISNUMBER(F21568)=TRUE(),1,G21567+1)</f>
        <v>1</v>
      </c>
    </row>
    <row r="21569" customFormat="false" ht="13.5" hidden="false" customHeight="false" outlineLevel="0" collapsed="false">
      <c r="A21569" s="0" t="n">
        <f aca="false">IF(G21569=3,"",IF(ISNUMBER(C21569)=TRUE(),1,2))</f>
        <v>1</v>
      </c>
      <c r="B21569" s="0" t="str">
        <f aca="false">IF(F21569="","",IF(G21569=4,F21569,B21568))</f>
        <v>柳町</v>
      </c>
      <c r="C21569" s="0" t="n">
        <v>15</v>
      </c>
      <c r="D21569" s="0" t="n">
        <v>5</v>
      </c>
      <c r="E21569" s="0" t="n">
        <v>2</v>
      </c>
      <c r="F21569" s="0" t="n">
        <v>3</v>
      </c>
      <c r="G21569" s="1" t="n">
        <f aca="false">IF(ISNUMBER(F21569)=TRUE(),1,G21568+1)</f>
        <v>1</v>
      </c>
    </row>
    <row r="21570" customFormat="false" ht="13.5" hidden="false" customHeight="false" outlineLevel="0" collapsed="false">
      <c r="A21570" s="0" t="n">
        <f aca="false">IF(G21570=3,"",IF(ISNUMBER(C21570)=TRUE(),1,2))</f>
        <v>1</v>
      </c>
      <c r="B21570" s="0" t="str">
        <f aca="false">IF(F21570="","",IF(G21570=4,F21570,B21569))</f>
        <v>柳町</v>
      </c>
      <c r="C21570" s="0" t="n">
        <v>16</v>
      </c>
      <c r="D21570" s="0" t="n">
        <v>4</v>
      </c>
      <c r="E21570" s="0" t="n">
        <v>3</v>
      </c>
      <c r="F21570" s="0" t="n">
        <v>1</v>
      </c>
      <c r="G21570" s="1" t="n">
        <f aca="false">IF(ISNUMBER(F21570)=TRUE(),1,G21569+1)</f>
        <v>1</v>
      </c>
    </row>
    <row r="21571" customFormat="false" ht="13.5" hidden="false" customHeight="false" outlineLevel="0" collapsed="false">
      <c r="A21571" s="0" t="n">
        <f aca="false">IF(G21571=3,"",IF(ISNUMBER(C21571)=TRUE(),1,2))</f>
        <v>1</v>
      </c>
      <c r="B21571" s="0" t="str">
        <f aca="false">IF(F21571="","",IF(G21571=4,F21571,B21570))</f>
        <v>柳町</v>
      </c>
      <c r="C21571" s="0" t="n">
        <v>17</v>
      </c>
      <c r="D21571" s="0" t="n">
        <v>5</v>
      </c>
      <c r="E21571" s="0" t="n">
        <v>1</v>
      </c>
      <c r="F21571" s="0" t="n">
        <v>4</v>
      </c>
      <c r="G21571" s="1" t="n">
        <f aca="false">IF(ISNUMBER(F21571)=TRUE(),1,G21570+1)</f>
        <v>1</v>
      </c>
    </row>
    <row r="21572" customFormat="false" ht="13.5" hidden="false" customHeight="false" outlineLevel="0" collapsed="false">
      <c r="A21572" s="0" t="n">
        <f aca="false">IF(G21572=3,"",IF(ISNUMBER(C21572)=TRUE(),1,2))</f>
        <v>1</v>
      </c>
      <c r="B21572" s="0" t="str">
        <f aca="false">IF(F21572="","",IF(G21572=4,F21572,B21571))</f>
        <v>柳町</v>
      </c>
      <c r="C21572" s="0" t="n">
        <v>18</v>
      </c>
      <c r="D21572" s="0" t="n">
        <v>4</v>
      </c>
      <c r="E21572" s="0" t="n">
        <v>2</v>
      </c>
      <c r="F21572" s="0" t="n">
        <v>2</v>
      </c>
      <c r="G21572" s="1" t="n">
        <f aca="false">IF(ISNUMBER(F21572)=TRUE(),1,G21571+1)</f>
        <v>1</v>
      </c>
    </row>
    <row r="21573" customFormat="false" ht="13.5" hidden="false" customHeight="false" outlineLevel="0" collapsed="false">
      <c r="A21573" s="0" t="n">
        <f aca="false">IF(G21573=3,"",IF(ISNUMBER(C21573)=TRUE(),1,2))</f>
        <v>1</v>
      </c>
      <c r="B21573" s="0" t="str">
        <f aca="false">IF(F21573="","",IF(G21573=4,F21573,B21572))</f>
        <v>柳町</v>
      </c>
      <c r="C21573" s="0" t="n">
        <v>19</v>
      </c>
      <c r="D21573" s="0" t="n">
        <v>2</v>
      </c>
      <c r="E21573" s="0" t="n">
        <v>2</v>
      </c>
      <c r="F21573" s="0" t="n">
        <v>0</v>
      </c>
      <c r="G21573" s="1" t="n">
        <f aca="false">IF(ISNUMBER(F21573)=TRUE(),1,G21572+1)</f>
        <v>1</v>
      </c>
    </row>
    <row r="21574" customFormat="false" ht="13.5" hidden="false" customHeight="false" outlineLevel="0" collapsed="false">
      <c r="A21574" s="0" t="n">
        <f aca="false">IF(G21574=3,"",IF(ISNUMBER(C21574)=TRUE(),1,2))</f>
        <v>2</v>
      </c>
      <c r="B21574" s="0" t="str">
        <f aca="false">IF(F21574="","",IF(G21574=4,F21574,B21573))</f>
        <v>柳町</v>
      </c>
      <c r="C21574" s="3" t="s">
        <v>11</v>
      </c>
      <c r="D21574" s="0" t="n">
        <v>28</v>
      </c>
      <c r="E21574" s="0" t="n">
        <v>15</v>
      </c>
      <c r="F21574" s="0" t="n">
        <v>13</v>
      </c>
      <c r="G21574" s="1" t="n">
        <f aca="false">IF(ISNUMBER(F21574)=TRUE(),1,G21573+1)</f>
        <v>1</v>
      </c>
    </row>
    <row r="21575" customFormat="false" ht="13.5" hidden="false" customHeight="false" outlineLevel="0" collapsed="false">
      <c r="A21575" s="0" t="n">
        <f aca="false">IF(G21575=3,"",IF(ISNUMBER(C21575)=TRUE(),1,2))</f>
        <v>1</v>
      </c>
      <c r="B21575" s="0" t="str">
        <f aca="false">IF(F21575="","",IF(G21575=4,F21575,B21574))</f>
        <v>柳町</v>
      </c>
      <c r="C21575" s="0" t="n">
        <v>20</v>
      </c>
      <c r="D21575" s="0" t="n">
        <v>4</v>
      </c>
      <c r="E21575" s="0" t="n">
        <v>3</v>
      </c>
      <c r="F21575" s="0" t="n">
        <v>1</v>
      </c>
      <c r="G21575" s="1" t="n">
        <f aca="false">IF(ISNUMBER(F21575)=TRUE(),1,G21574+1)</f>
        <v>1</v>
      </c>
    </row>
    <row r="21576" customFormat="false" ht="13.5" hidden="false" customHeight="false" outlineLevel="0" collapsed="false">
      <c r="A21576" s="0" t="n">
        <f aca="false">IF(G21576=3,"",IF(ISNUMBER(C21576)=TRUE(),1,2))</f>
        <v>1</v>
      </c>
      <c r="B21576" s="0" t="str">
        <f aca="false">IF(F21576="","",IF(G21576=4,F21576,B21575))</f>
        <v>柳町</v>
      </c>
      <c r="C21576" s="0" t="n">
        <v>21</v>
      </c>
      <c r="D21576" s="0" t="n">
        <v>7</v>
      </c>
      <c r="E21576" s="0" t="n">
        <v>3</v>
      </c>
      <c r="F21576" s="0" t="n">
        <v>4</v>
      </c>
      <c r="G21576" s="1" t="n">
        <f aca="false">IF(ISNUMBER(F21576)=TRUE(),1,G21575+1)</f>
        <v>1</v>
      </c>
    </row>
    <row r="21577" customFormat="false" ht="13.5" hidden="false" customHeight="false" outlineLevel="0" collapsed="false">
      <c r="A21577" s="0" t="n">
        <f aca="false">IF(G21577=3,"",IF(ISNUMBER(C21577)=TRUE(),1,2))</f>
        <v>1</v>
      </c>
      <c r="B21577" s="0" t="str">
        <f aca="false">IF(F21577="","",IF(G21577=4,F21577,B21576))</f>
        <v>柳町</v>
      </c>
      <c r="C21577" s="0" t="n">
        <v>22</v>
      </c>
      <c r="D21577" s="0" t="n">
        <v>5</v>
      </c>
      <c r="E21577" s="0" t="n">
        <v>2</v>
      </c>
      <c r="F21577" s="0" t="n">
        <v>3</v>
      </c>
      <c r="G21577" s="1" t="n">
        <f aca="false">IF(ISNUMBER(F21577)=TRUE(),1,G21576+1)</f>
        <v>1</v>
      </c>
    </row>
    <row r="21578" customFormat="false" ht="13.5" hidden="false" customHeight="false" outlineLevel="0" collapsed="false">
      <c r="A21578" s="0" t="n">
        <f aca="false">IF(G21578=3,"",IF(ISNUMBER(C21578)=TRUE(),1,2))</f>
        <v>1</v>
      </c>
      <c r="B21578" s="0" t="str">
        <f aca="false">IF(F21578="","",IF(G21578=4,F21578,B21577))</f>
        <v>柳町</v>
      </c>
      <c r="C21578" s="0" t="n">
        <v>23</v>
      </c>
      <c r="D21578" s="0" t="n">
        <v>7</v>
      </c>
      <c r="E21578" s="0" t="n">
        <v>4</v>
      </c>
      <c r="F21578" s="0" t="n">
        <v>3</v>
      </c>
      <c r="G21578" s="1" t="n">
        <f aca="false">IF(ISNUMBER(F21578)=TRUE(),1,G21577+1)</f>
        <v>1</v>
      </c>
    </row>
    <row r="21579" customFormat="false" ht="13.5" hidden="false" customHeight="false" outlineLevel="0" collapsed="false">
      <c r="A21579" s="0" t="n">
        <f aca="false">IF(G21579=3,"",IF(ISNUMBER(C21579)=TRUE(),1,2))</f>
        <v>1</v>
      </c>
      <c r="B21579" s="0" t="str">
        <f aca="false">IF(F21579="","",IF(G21579=4,F21579,B21578))</f>
        <v>柳町</v>
      </c>
      <c r="C21579" s="0" t="n">
        <v>24</v>
      </c>
      <c r="D21579" s="0" t="n">
        <v>5</v>
      </c>
      <c r="E21579" s="0" t="n">
        <v>3</v>
      </c>
      <c r="F21579" s="0" t="n">
        <v>2</v>
      </c>
      <c r="G21579" s="1" t="n">
        <f aca="false">IF(ISNUMBER(F21579)=TRUE(),1,G21578+1)</f>
        <v>1</v>
      </c>
    </row>
    <row r="21580" customFormat="false" ht="13.5" hidden="false" customHeight="false" outlineLevel="0" collapsed="false">
      <c r="A21580" s="0" t="n">
        <f aca="false">IF(G21580=3,"",IF(ISNUMBER(C21580)=TRUE(),1,2))</f>
        <v>2</v>
      </c>
      <c r="B21580" s="0" t="str">
        <f aca="false">IF(F21580="","",IF(G21580=4,F21580,B21579))</f>
        <v>柳町</v>
      </c>
      <c r="C21580" s="3" t="s">
        <v>12</v>
      </c>
      <c r="D21580" s="0" t="n">
        <v>26</v>
      </c>
      <c r="E21580" s="0" t="n">
        <v>16</v>
      </c>
      <c r="F21580" s="0" t="n">
        <v>10</v>
      </c>
      <c r="G21580" s="1" t="n">
        <f aca="false">IF(ISNUMBER(F21580)=TRUE(),1,G21579+1)</f>
        <v>1</v>
      </c>
    </row>
    <row r="21581" customFormat="false" ht="13.5" hidden="false" customHeight="false" outlineLevel="0" collapsed="false">
      <c r="A21581" s="0" t="n">
        <f aca="false">IF(G21581=3,"",IF(ISNUMBER(C21581)=TRUE(),1,2))</f>
        <v>1</v>
      </c>
      <c r="B21581" s="0" t="str">
        <f aca="false">IF(F21581="","",IF(G21581=4,F21581,B21580))</f>
        <v>柳町</v>
      </c>
      <c r="C21581" s="0" t="n">
        <v>25</v>
      </c>
      <c r="D21581" s="0" t="n">
        <v>1</v>
      </c>
      <c r="E21581" s="0" t="n">
        <v>0</v>
      </c>
      <c r="F21581" s="0" t="n">
        <v>1</v>
      </c>
      <c r="G21581" s="1" t="n">
        <f aca="false">IF(ISNUMBER(F21581)=TRUE(),1,G21580+1)</f>
        <v>1</v>
      </c>
    </row>
    <row r="21582" customFormat="false" ht="13.5" hidden="false" customHeight="false" outlineLevel="0" collapsed="false">
      <c r="A21582" s="0" t="n">
        <f aca="false">IF(G21582=3,"",IF(ISNUMBER(C21582)=TRUE(),1,2))</f>
        <v>1</v>
      </c>
      <c r="B21582" s="0" t="str">
        <f aca="false">IF(F21582="","",IF(G21582=4,F21582,B21581))</f>
        <v>柳町</v>
      </c>
      <c r="C21582" s="0" t="n">
        <v>26</v>
      </c>
      <c r="D21582" s="0" t="n">
        <v>5</v>
      </c>
      <c r="E21582" s="0" t="n">
        <v>4</v>
      </c>
      <c r="F21582" s="0" t="n">
        <v>1</v>
      </c>
      <c r="G21582" s="1" t="n">
        <f aca="false">IF(ISNUMBER(F21582)=TRUE(),1,G21581+1)</f>
        <v>1</v>
      </c>
    </row>
    <row r="21583" customFormat="false" ht="13.5" hidden="false" customHeight="false" outlineLevel="0" collapsed="false">
      <c r="A21583" s="0" t="n">
        <f aca="false">IF(G21583=3,"",IF(ISNUMBER(C21583)=TRUE(),1,2))</f>
        <v>1</v>
      </c>
      <c r="B21583" s="0" t="str">
        <f aca="false">IF(F21583="","",IF(G21583=4,F21583,B21582))</f>
        <v>柳町</v>
      </c>
      <c r="C21583" s="0" t="n">
        <v>27</v>
      </c>
      <c r="D21583" s="0" t="n">
        <v>8</v>
      </c>
      <c r="E21583" s="0" t="n">
        <v>3</v>
      </c>
      <c r="F21583" s="0" t="n">
        <v>5</v>
      </c>
      <c r="G21583" s="1" t="n">
        <f aca="false">IF(ISNUMBER(F21583)=TRUE(),1,G21582+1)</f>
        <v>1</v>
      </c>
    </row>
    <row r="21584" customFormat="false" ht="13.5" hidden="false" customHeight="false" outlineLevel="0" collapsed="false">
      <c r="A21584" s="0" t="n">
        <f aca="false">IF(G21584=3,"",IF(ISNUMBER(C21584)=TRUE(),1,2))</f>
        <v>1</v>
      </c>
      <c r="B21584" s="0" t="str">
        <f aca="false">IF(F21584="","",IF(G21584=4,F21584,B21583))</f>
        <v>柳町</v>
      </c>
      <c r="C21584" s="0" t="n">
        <v>28</v>
      </c>
      <c r="D21584" s="0" t="n">
        <v>6</v>
      </c>
      <c r="E21584" s="0" t="n">
        <v>6</v>
      </c>
      <c r="F21584" s="0" t="n">
        <v>0</v>
      </c>
      <c r="G21584" s="1" t="n">
        <f aca="false">IF(ISNUMBER(F21584)=TRUE(),1,G21583+1)</f>
        <v>1</v>
      </c>
    </row>
    <row r="21585" customFormat="false" ht="13.5" hidden="false" customHeight="false" outlineLevel="0" collapsed="false">
      <c r="A21585" s="0" t="n">
        <f aca="false">IF(G21585=3,"",IF(ISNUMBER(C21585)=TRUE(),1,2))</f>
        <v>1</v>
      </c>
      <c r="B21585" s="0" t="str">
        <f aca="false">IF(F21585="","",IF(G21585=4,F21585,B21584))</f>
        <v>柳町</v>
      </c>
      <c r="C21585" s="0" t="n">
        <v>29</v>
      </c>
      <c r="D21585" s="0" t="n">
        <v>6</v>
      </c>
      <c r="E21585" s="0" t="n">
        <v>3</v>
      </c>
      <c r="F21585" s="0" t="n">
        <v>3</v>
      </c>
      <c r="G21585" s="1" t="n">
        <f aca="false">IF(ISNUMBER(F21585)=TRUE(),1,G21584+1)</f>
        <v>1</v>
      </c>
    </row>
    <row r="21586" customFormat="false" ht="13.5" hidden="false" customHeight="false" outlineLevel="0" collapsed="false">
      <c r="A21586" s="0" t="n">
        <f aca="false">IF(G21586=3,"",IF(ISNUMBER(C21586)=TRUE(),1,2))</f>
        <v>2</v>
      </c>
      <c r="B21586" s="0" t="str">
        <f aca="false">IF(F21586="","",IF(G21586=4,F21586,B21585))</f>
        <v>柳町</v>
      </c>
      <c r="C21586" s="3" t="s">
        <v>13</v>
      </c>
      <c r="D21586" s="0" t="n">
        <v>22</v>
      </c>
      <c r="E21586" s="0" t="n">
        <v>11</v>
      </c>
      <c r="F21586" s="0" t="n">
        <v>11</v>
      </c>
      <c r="G21586" s="1" t="n">
        <f aca="false">IF(ISNUMBER(F21586)=TRUE(),1,G21585+1)</f>
        <v>1</v>
      </c>
    </row>
    <row r="21587" customFormat="false" ht="13.5" hidden="false" customHeight="false" outlineLevel="0" collapsed="false">
      <c r="A21587" s="0" t="n">
        <f aca="false">IF(G21587=3,"",IF(ISNUMBER(C21587)=TRUE(),1,2))</f>
        <v>1</v>
      </c>
      <c r="B21587" s="0" t="str">
        <f aca="false">IF(F21587="","",IF(G21587=4,F21587,B21586))</f>
        <v>柳町</v>
      </c>
      <c r="C21587" s="0" t="n">
        <v>30</v>
      </c>
      <c r="D21587" s="0" t="n">
        <v>4</v>
      </c>
      <c r="E21587" s="0" t="n">
        <v>1</v>
      </c>
      <c r="F21587" s="0" t="n">
        <v>3</v>
      </c>
      <c r="G21587" s="1" t="n">
        <f aca="false">IF(ISNUMBER(F21587)=TRUE(),1,G21586+1)</f>
        <v>1</v>
      </c>
    </row>
    <row r="21588" customFormat="false" ht="13.5" hidden="false" customHeight="false" outlineLevel="0" collapsed="false">
      <c r="A21588" s="0" t="n">
        <f aca="false">IF(G21588=3,"",IF(ISNUMBER(C21588)=TRUE(),1,2))</f>
        <v>1</v>
      </c>
      <c r="B21588" s="0" t="str">
        <f aca="false">IF(F21588="","",IF(G21588=4,F21588,B21587))</f>
        <v>柳町</v>
      </c>
      <c r="C21588" s="0" t="n">
        <v>31</v>
      </c>
      <c r="D21588" s="0" t="n">
        <v>1</v>
      </c>
      <c r="E21588" s="0" t="n">
        <v>0</v>
      </c>
      <c r="F21588" s="0" t="n">
        <v>1</v>
      </c>
      <c r="G21588" s="1" t="n">
        <f aca="false">IF(ISNUMBER(F21588)=TRUE(),1,G21587+1)</f>
        <v>1</v>
      </c>
    </row>
    <row r="21589" customFormat="false" ht="13.5" hidden="false" customHeight="false" outlineLevel="0" collapsed="false">
      <c r="A21589" s="0" t="n">
        <f aca="false">IF(G21589=3,"",IF(ISNUMBER(C21589)=TRUE(),1,2))</f>
        <v>1</v>
      </c>
      <c r="B21589" s="0" t="str">
        <f aca="false">IF(F21589="","",IF(G21589=4,F21589,B21588))</f>
        <v>柳町</v>
      </c>
      <c r="C21589" s="0" t="n">
        <v>32</v>
      </c>
      <c r="D21589" s="0" t="n">
        <v>5</v>
      </c>
      <c r="E21589" s="0" t="n">
        <v>3</v>
      </c>
      <c r="F21589" s="0" t="n">
        <v>2</v>
      </c>
      <c r="G21589" s="1" t="n">
        <f aca="false">IF(ISNUMBER(F21589)=TRUE(),1,G21588+1)</f>
        <v>1</v>
      </c>
    </row>
    <row r="21590" customFormat="false" ht="13.5" hidden="false" customHeight="false" outlineLevel="0" collapsed="false">
      <c r="A21590" s="0" t="n">
        <f aca="false">IF(G21590=3,"",IF(ISNUMBER(C21590)=TRUE(),1,2))</f>
        <v>1</v>
      </c>
      <c r="B21590" s="0" t="str">
        <f aca="false">IF(F21590="","",IF(G21590=4,F21590,B21589))</f>
        <v>柳町</v>
      </c>
      <c r="C21590" s="0" t="n">
        <v>33</v>
      </c>
      <c r="D21590" s="0" t="n">
        <v>4</v>
      </c>
      <c r="E21590" s="0" t="n">
        <v>2</v>
      </c>
      <c r="F21590" s="0" t="n">
        <v>2</v>
      </c>
      <c r="G21590" s="1" t="n">
        <f aca="false">IF(ISNUMBER(F21590)=TRUE(),1,G21589+1)</f>
        <v>1</v>
      </c>
    </row>
    <row r="21591" customFormat="false" ht="13.5" hidden="false" customHeight="false" outlineLevel="0" collapsed="false">
      <c r="A21591" s="0" t="n">
        <f aca="false">IF(G21591=3,"",IF(ISNUMBER(C21591)=TRUE(),1,2))</f>
        <v>1</v>
      </c>
      <c r="B21591" s="0" t="str">
        <f aca="false">IF(F21591="","",IF(G21591=4,F21591,B21590))</f>
        <v>柳町</v>
      </c>
      <c r="C21591" s="0" t="n">
        <v>34</v>
      </c>
      <c r="D21591" s="0" t="n">
        <v>8</v>
      </c>
      <c r="E21591" s="0" t="n">
        <v>5</v>
      </c>
      <c r="F21591" s="0" t="n">
        <v>3</v>
      </c>
      <c r="G21591" s="1" t="n">
        <f aca="false">IF(ISNUMBER(F21591)=TRUE(),1,G21590+1)</f>
        <v>1</v>
      </c>
    </row>
    <row r="21592" customFormat="false" ht="13.5" hidden="false" customHeight="false" outlineLevel="0" collapsed="false">
      <c r="A21592" s="0" t="n">
        <f aca="false">IF(G21592=3,"",IF(ISNUMBER(C21592)=TRUE(),1,2))</f>
        <v>2</v>
      </c>
      <c r="B21592" s="0" t="str">
        <f aca="false">IF(F21592="","",IF(G21592=4,F21592,B21591))</f>
        <v>柳町</v>
      </c>
      <c r="C21592" s="3" t="s">
        <v>14</v>
      </c>
      <c r="D21592" s="0" t="n">
        <v>30</v>
      </c>
      <c r="E21592" s="0" t="n">
        <v>16</v>
      </c>
      <c r="F21592" s="0" t="n">
        <v>14</v>
      </c>
      <c r="G21592" s="1" t="n">
        <f aca="false">IF(ISNUMBER(F21592)=TRUE(),1,G21591+1)</f>
        <v>1</v>
      </c>
    </row>
    <row r="21593" customFormat="false" ht="13.5" hidden="false" customHeight="false" outlineLevel="0" collapsed="false">
      <c r="A21593" s="0" t="n">
        <f aca="false">IF(G21593=3,"",IF(ISNUMBER(C21593)=TRUE(),1,2))</f>
        <v>1</v>
      </c>
      <c r="B21593" s="0" t="str">
        <f aca="false">IF(F21593="","",IF(G21593=4,F21593,B21592))</f>
        <v>柳町</v>
      </c>
      <c r="C21593" s="0" t="n">
        <v>35</v>
      </c>
      <c r="D21593" s="0" t="n">
        <v>7</v>
      </c>
      <c r="E21593" s="0" t="n">
        <v>2</v>
      </c>
      <c r="F21593" s="0" t="n">
        <v>5</v>
      </c>
      <c r="G21593" s="1" t="n">
        <f aca="false">IF(ISNUMBER(F21593)=TRUE(),1,G21592+1)</f>
        <v>1</v>
      </c>
    </row>
    <row r="21594" customFormat="false" ht="13.5" hidden="false" customHeight="false" outlineLevel="0" collapsed="false">
      <c r="A21594" s="0" t="n">
        <f aca="false">IF(G21594=3,"",IF(ISNUMBER(C21594)=TRUE(),1,2))</f>
        <v>1</v>
      </c>
      <c r="B21594" s="0" t="str">
        <f aca="false">IF(F21594="","",IF(G21594=4,F21594,B21593))</f>
        <v>柳町</v>
      </c>
      <c r="C21594" s="0" t="n">
        <v>36</v>
      </c>
      <c r="D21594" s="0" t="n">
        <v>5</v>
      </c>
      <c r="E21594" s="0" t="n">
        <v>1</v>
      </c>
      <c r="F21594" s="0" t="n">
        <v>4</v>
      </c>
      <c r="G21594" s="1" t="n">
        <f aca="false">IF(ISNUMBER(F21594)=TRUE(),1,G21593+1)</f>
        <v>1</v>
      </c>
    </row>
    <row r="21595" customFormat="false" ht="13.5" hidden="false" customHeight="false" outlineLevel="0" collapsed="false">
      <c r="A21595" s="0" t="n">
        <f aca="false">IF(G21595=3,"",IF(ISNUMBER(C21595)=TRUE(),1,2))</f>
        <v>1</v>
      </c>
      <c r="B21595" s="0" t="str">
        <f aca="false">IF(F21595="","",IF(G21595=4,F21595,B21594))</f>
        <v>柳町</v>
      </c>
      <c r="C21595" s="0" t="n">
        <v>37</v>
      </c>
      <c r="D21595" s="0" t="n">
        <v>6</v>
      </c>
      <c r="E21595" s="0" t="n">
        <v>5</v>
      </c>
      <c r="F21595" s="0" t="n">
        <v>1</v>
      </c>
      <c r="G21595" s="1" t="n">
        <f aca="false">IF(ISNUMBER(F21595)=TRUE(),1,G21594+1)</f>
        <v>1</v>
      </c>
    </row>
    <row r="21596" customFormat="false" ht="13.5" hidden="false" customHeight="false" outlineLevel="0" collapsed="false">
      <c r="A21596" s="0" t="n">
        <f aca="false">IF(G21596=3,"",IF(ISNUMBER(C21596)=TRUE(),1,2))</f>
        <v>1</v>
      </c>
      <c r="B21596" s="0" t="str">
        <f aca="false">IF(F21596="","",IF(G21596=4,F21596,B21595))</f>
        <v>柳町</v>
      </c>
      <c r="C21596" s="0" t="n">
        <v>38</v>
      </c>
      <c r="D21596" s="0" t="n">
        <v>8</v>
      </c>
      <c r="E21596" s="0" t="n">
        <v>7</v>
      </c>
      <c r="F21596" s="0" t="n">
        <v>1</v>
      </c>
      <c r="G21596" s="1" t="n">
        <f aca="false">IF(ISNUMBER(F21596)=TRUE(),1,G21595+1)</f>
        <v>1</v>
      </c>
    </row>
    <row r="21597" customFormat="false" ht="13.5" hidden="false" customHeight="false" outlineLevel="0" collapsed="false">
      <c r="A21597" s="0" t="n">
        <f aca="false">IF(G21597=3,"",IF(ISNUMBER(C21597)=TRUE(),1,2))</f>
        <v>1</v>
      </c>
      <c r="B21597" s="0" t="str">
        <f aca="false">IF(F21597="","",IF(G21597=4,F21597,B21596))</f>
        <v>柳町</v>
      </c>
      <c r="C21597" s="0" t="n">
        <v>39</v>
      </c>
      <c r="D21597" s="0" t="n">
        <v>4</v>
      </c>
      <c r="E21597" s="0" t="n">
        <v>1</v>
      </c>
      <c r="F21597" s="0" t="n">
        <v>3</v>
      </c>
      <c r="G21597" s="1" t="n">
        <f aca="false">IF(ISNUMBER(F21597)=TRUE(),1,G21596+1)</f>
        <v>1</v>
      </c>
    </row>
    <row r="21598" customFormat="false" ht="13.5" hidden="false" customHeight="false" outlineLevel="0" collapsed="false">
      <c r="A21598" s="0" t="n">
        <f aca="false">IF(G21598=3,"",IF(ISNUMBER(C21598)=TRUE(),1,2))</f>
        <v>2</v>
      </c>
      <c r="B21598" s="0" t="str">
        <f aca="false">IF(F21598="","",IF(G21598=4,F21598,B21597))</f>
        <v>柳町</v>
      </c>
      <c r="C21598" s="3" t="s">
        <v>15</v>
      </c>
      <c r="D21598" s="0" t="n">
        <v>23</v>
      </c>
      <c r="E21598" s="0" t="n">
        <v>17</v>
      </c>
      <c r="F21598" s="0" t="n">
        <v>6</v>
      </c>
      <c r="G21598" s="1" t="n">
        <f aca="false">IF(ISNUMBER(F21598)=TRUE(),1,G21597+1)</f>
        <v>1</v>
      </c>
    </row>
    <row r="21599" customFormat="false" ht="13.5" hidden="false" customHeight="false" outlineLevel="0" collapsed="false">
      <c r="A21599" s="0" t="n">
        <f aca="false">IF(G21599=3,"",IF(ISNUMBER(C21599)=TRUE(),1,2))</f>
        <v>1</v>
      </c>
      <c r="B21599" s="0" t="str">
        <f aca="false">IF(F21599="","",IF(G21599=4,F21599,B21598))</f>
        <v>柳町</v>
      </c>
      <c r="C21599" s="0" t="n">
        <v>40</v>
      </c>
      <c r="D21599" s="0" t="n">
        <v>4</v>
      </c>
      <c r="E21599" s="0" t="n">
        <v>3</v>
      </c>
      <c r="F21599" s="0" t="n">
        <v>1</v>
      </c>
      <c r="G21599" s="1" t="n">
        <f aca="false">IF(ISNUMBER(F21599)=TRUE(),1,G21598+1)</f>
        <v>1</v>
      </c>
    </row>
    <row r="21600" customFormat="false" ht="13.5" hidden="false" customHeight="false" outlineLevel="0" collapsed="false">
      <c r="A21600" s="0" t="n">
        <f aca="false">IF(G21600=3,"",IF(ISNUMBER(C21600)=TRUE(),1,2))</f>
        <v>1</v>
      </c>
      <c r="B21600" s="0" t="str">
        <f aca="false">IF(F21600="","",IF(G21600=4,F21600,B21599))</f>
        <v>柳町</v>
      </c>
      <c r="C21600" s="0" t="n">
        <v>41</v>
      </c>
      <c r="D21600" s="0" t="n">
        <v>4</v>
      </c>
      <c r="E21600" s="0" t="n">
        <v>2</v>
      </c>
      <c r="F21600" s="0" t="n">
        <v>2</v>
      </c>
      <c r="G21600" s="1" t="n">
        <f aca="false">IF(ISNUMBER(F21600)=TRUE(),1,G21599+1)</f>
        <v>1</v>
      </c>
    </row>
    <row r="21601" customFormat="false" ht="13.5" hidden="false" customHeight="false" outlineLevel="0" collapsed="false">
      <c r="A21601" s="0" t="n">
        <f aca="false">IF(G21601=3,"",IF(ISNUMBER(C21601)=TRUE(),1,2))</f>
        <v>1</v>
      </c>
      <c r="B21601" s="0" t="str">
        <f aca="false">IF(F21601="","",IF(G21601=4,F21601,B21600))</f>
        <v>柳町</v>
      </c>
      <c r="C21601" s="0" t="n">
        <v>42</v>
      </c>
      <c r="D21601" s="0" t="n">
        <v>5</v>
      </c>
      <c r="E21601" s="0" t="n">
        <v>4</v>
      </c>
      <c r="F21601" s="0" t="n">
        <v>1</v>
      </c>
      <c r="G21601" s="1" t="n">
        <f aca="false">IF(ISNUMBER(F21601)=TRUE(),1,G21600+1)</f>
        <v>1</v>
      </c>
    </row>
    <row r="21602" customFormat="false" ht="13.5" hidden="false" customHeight="false" outlineLevel="0" collapsed="false">
      <c r="A21602" s="0" t="n">
        <f aca="false">IF(G21602=3,"",IF(ISNUMBER(C21602)=TRUE(),1,2))</f>
        <v>1</v>
      </c>
      <c r="B21602" s="0" t="str">
        <f aca="false">IF(F21602="","",IF(G21602=4,F21602,B21601))</f>
        <v>柳町</v>
      </c>
      <c r="C21602" s="0" t="n">
        <v>43</v>
      </c>
      <c r="D21602" s="0" t="n">
        <v>6</v>
      </c>
      <c r="E21602" s="0" t="n">
        <v>5</v>
      </c>
      <c r="F21602" s="0" t="n">
        <v>1</v>
      </c>
      <c r="G21602" s="1" t="n">
        <f aca="false">IF(ISNUMBER(F21602)=TRUE(),1,G21601+1)</f>
        <v>1</v>
      </c>
    </row>
    <row r="21603" customFormat="false" ht="13.5" hidden="false" customHeight="false" outlineLevel="0" collapsed="false">
      <c r="A21603" s="0" t="n">
        <f aca="false">IF(G21603=3,"",IF(ISNUMBER(C21603)=TRUE(),1,2))</f>
        <v>1</v>
      </c>
      <c r="B21603" s="0" t="str">
        <f aca="false">IF(F21603="","",IF(G21603=4,F21603,B21602))</f>
        <v>柳町</v>
      </c>
      <c r="C21603" s="0" t="n">
        <v>44</v>
      </c>
      <c r="D21603" s="0" t="n">
        <v>4</v>
      </c>
      <c r="E21603" s="0" t="n">
        <v>3</v>
      </c>
      <c r="F21603" s="0" t="n">
        <v>1</v>
      </c>
      <c r="G21603" s="1" t="n">
        <f aca="false">IF(ISNUMBER(F21603)=TRUE(),1,G21602+1)</f>
        <v>1</v>
      </c>
    </row>
    <row r="21604" customFormat="false" ht="13.5" hidden="false" customHeight="false" outlineLevel="0" collapsed="false">
      <c r="A21604" s="0" t="n">
        <f aca="false">IF(G21604=3,"",IF(ISNUMBER(C21604)=TRUE(),1,2))</f>
        <v>2</v>
      </c>
      <c r="B21604" s="0" t="str">
        <f aca="false">IF(F21604="","",IF(G21604=4,F21604,B21603))</f>
        <v>柳町</v>
      </c>
      <c r="C21604" s="3" t="s">
        <v>16</v>
      </c>
      <c r="D21604" s="0" t="n">
        <v>26</v>
      </c>
      <c r="E21604" s="0" t="n">
        <v>11</v>
      </c>
      <c r="F21604" s="0" t="n">
        <v>15</v>
      </c>
      <c r="G21604" s="1" t="n">
        <f aca="false">IF(ISNUMBER(F21604)=TRUE(),1,G21603+1)</f>
        <v>1</v>
      </c>
    </row>
    <row r="21605" customFormat="false" ht="13.5" hidden="false" customHeight="false" outlineLevel="0" collapsed="false">
      <c r="A21605" s="0" t="n">
        <f aca="false">IF(G21605=3,"",IF(ISNUMBER(C21605)=TRUE(),1,2))</f>
        <v>1</v>
      </c>
      <c r="B21605" s="0" t="str">
        <f aca="false">IF(F21605="","",IF(G21605=4,F21605,B21604))</f>
        <v>柳町</v>
      </c>
      <c r="C21605" s="0" t="n">
        <v>45</v>
      </c>
      <c r="D21605" s="0" t="n">
        <v>2</v>
      </c>
      <c r="E21605" s="0" t="n">
        <v>1</v>
      </c>
      <c r="F21605" s="0" t="n">
        <v>1</v>
      </c>
      <c r="G21605" s="1" t="n">
        <f aca="false">IF(ISNUMBER(F21605)=TRUE(),1,G21604+1)</f>
        <v>1</v>
      </c>
    </row>
    <row r="21606" customFormat="false" ht="13.5" hidden="false" customHeight="false" outlineLevel="0" collapsed="false">
      <c r="A21606" s="0" t="n">
        <f aca="false">IF(G21606=3,"",IF(ISNUMBER(C21606)=TRUE(),1,2))</f>
        <v>1</v>
      </c>
      <c r="B21606" s="0" t="str">
        <f aca="false">IF(F21606="","",IF(G21606=4,F21606,B21605))</f>
        <v>柳町</v>
      </c>
      <c r="C21606" s="0" t="n">
        <v>46</v>
      </c>
      <c r="D21606" s="0" t="n">
        <v>7</v>
      </c>
      <c r="E21606" s="0" t="n">
        <v>2</v>
      </c>
      <c r="F21606" s="0" t="n">
        <v>5</v>
      </c>
      <c r="G21606" s="1" t="n">
        <f aca="false">IF(ISNUMBER(F21606)=TRUE(),1,G21605+1)</f>
        <v>1</v>
      </c>
    </row>
    <row r="21607" customFormat="false" ht="13.5" hidden="false" customHeight="false" outlineLevel="0" collapsed="false">
      <c r="A21607" s="0" t="n">
        <f aca="false">IF(G21607=3,"",IF(ISNUMBER(C21607)=TRUE(),1,2))</f>
        <v>1</v>
      </c>
      <c r="B21607" s="0" t="str">
        <f aca="false">IF(F21607="","",IF(G21607=4,F21607,B21606))</f>
        <v>柳町</v>
      </c>
      <c r="C21607" s="0" t="n">
        <v>47</v>
      </c>
      <c r="D21607" s="0" t="n">
        <v>6</v>
      </c>
      <c r="E21607" s="0" t="n">
        <v>4</v>
      </c>
      <c r="F21607" s="0" t="n">
        <v>2</v>
      </c>
      <c r="G21607" s="1" t="n">
        <f aca="false">IF(ISNUMBER(F21607)=TRUE(),1,G21606+1)</f>
        <v>1</v>
      </c>
    </row>
    <row r="21608" customFormat="false" ht="13.5" hidden="false" customHeight="false" outlineLevel="0" collapsed="false">
      <c r="A21608" s="0" t="n">
        <f aca="false">IF(G21608=3,"",IF(ISNUMBER(C21608)=TRUE(),1,2))</f>
        <v>1</v>
      </c>
      <c r="B21608" s="0" t="str">
        <f aca="false">IF(F21608="","",IF(G21608=4,F21608,B21607))</f>
        <v>柳町</v>
      </c>
      <c r="C21608" s="0" t="n">
        <v>48</v>
      </c>
      <c r="D21608" s="0" t="n">
        <v>6</v>
      </c>
      <c r="E21608" s="0" t="n">
        <v>2</v>
      </c>
      <c r="F21608" s="0" t="n">
        <v>4</v>
      </c>
      <c r="G21608" s="1" t="n">
        <f aca="false">IF(ISNUMBER(F21608)=TRUE(),1,G21607+1)</f>
        <v>1</v>
      </c>
    </row>
    <row r="21609" customFormat="false" ht="13.5" hidden="false" customHeight="false" outlineLevel="0" collapsed="false">
      <c r="A21609" s="0" t="n">
        <f aca="false">IF(G21609=3,"",IF(ISNUMBER(C21609)=TRUE(),1,2))</f>
        <v>1</v>
      </c>
      <c r="B21609" s="0" t="str">
        <f aca="false">IF(F21609="","",IF(G21609=4,F21609,B21608))</f>
        <v>柳町</v>
      </c>
      <c r="C21609" s="0" t="n">
        <v>49</v>
      </c>
      <c r="D21609" s="0" t="n">
        <v>5</v>
      </c>
      <c r="E21609" s="0" t="n">
        <v>2</v>
      </c>
      <c r="F21609" s="0" t="n">
        <v>3</v>
      </c>
      <c r="G21609" s="1" t="n">
        <f aca="false">IF(ISNUMBER(F21609)=TRUE(),1,G21608+1)</f>
        <v>1</v>
      </c>
    </row>
    <row r="21610" customFormat="false" ht="13.5" hidden="false" customHeight="false" outlineLevel="0" collapsed="false">
      <c r="A21610" s="0" t="n">
        <f aca="false">IF(G21610=3,"",IF(ISNUMBER(C21610)=TRUE(),1,2))</f>
        <v>2</v>
      </c>
      <c r="B21610" s="0" t="str">
        <f aca="false">IF(F21610="","",IF(G21610=4,F21610,B21609))</f>
        <v>柳町</v>
      </c>
      <c r="C21610" s="3" t="s">
        <v>17</v>
      </c>
      <c r="D21610" s="0" t="n">
        <v>38</v>
      </c>
      <c r="E21610" s="0" t="n">
        <v>22</v>
      </c>
      <c r="F21610" s="0" t="n">
        <v>16</v>
      </c>
      <c r="G21610" s="1" t="n">
        <f aca="false">IF(ISNUMBER(F21610)=TRUE(),1,G21609+1)</f>
        <v>1</v>
      </c>
    </row>
    <row r="21611" customFormat="false" ht="13.5" hidden="false" customHeight="false" outlineLevel="0" collapsed="false">
      <c r="A21611" s="0" t="n">
        <f aca="false">IF(G21611=3,"",IF(ISNUMBER(C21611)=TRUE(),1,2))</f>
        <v>1</v>
      </c>
      <c r="B21611" s="0" t="str">
        <f aca="false">IF(F21611="","",IF(G21611=4,F21611,B21610))</f>
        <v>柳町</v>
      </c>
      <c r="C21611" s="0" t="n">
        <v>50</v>
      </c>
      <c r="D21611" s="0" t="n">
        <v>8</v>
      </c>
      <c r="E21611" s="0" t="n">
        <v>6</v>
      </c>
      <c r="F21611" s="0" t="n">
        <v>2</v>
      </c>
      <c r="G21611" s="1" t="n">
        <f aca="false">IF(ISNUMBER(F21611)=TRUE(),1,G21610+1)</f>
        <v>1</v>
      </c>
    </row>
    <row r="21612" customFormat="false" ht="13.5" hidden="false" customHeight="false" outlineLevel="0" collapsed="false">
      <c r="A21612" s="0" t="n">
        <f aca="false">IF(G21612=3,"",IF(ISNUMBER(C21612)=TRUE(),1,2))</f>
        <v>1</v>
      </c>
      <c r="B21612" s="0" t="str">
        <f aca="false">IF(F21612="","",IF(G21612=4,F21612,B21611))</f>
        <v>柳町</v>
      </c>
      <c r="C21612" s="0" t="n">
        <v>51</v>
      </c>
      <c r="D21612" s="0" t="n">
        <v>1</v>
      </c>
      <c r="E21612" s="0" t="n">
        <v>0</v>
      </c>
      <c r="F21612" s="0" t="n">
        <v>1</v>
      </c>
      <c r="G21612" s="1" t="n">
        <f aca="false">IF(ISNUMBER(F21612)=TRUE(),1,G21611+1)</f>
        <v>1</v>
      </c>
    </row>
    <row r="21613" customFormat="false" ht="13.5" hidden="false" customHeight="false" outlineLevel="0" collapsed="false">
      <c r="A21613" s="0" t="n">
        <f aca="false">IF(G21613=3,"",IF(ISNUMBER(C21613)=TRUE(),1,2))</f>
        <v>1</v>
      </c>
      <c r="B21613" s="0" t="str">
        <f aca="false">IF(F21613="","",IF(G21613=4,F21613,B21612))</f>
        <v>柳町</v>
      </c>
      <c r="C21613" s="0" t="n">
        <v>52</v>
      </c>
      <c r="D21613" s="0" t="n">
        <v>11</v>
      </c>
      <c r="E21613" s="0" t="n">
        <v>6</v>
      </c>
      <c r="F21613" s="0" t="n">
        <v>5</v>
      </c>
      <c r="G21613" s="1" t="n">
        <f aca="false">IF(ISNUMBER(F21613)=TRUE(),1,G21612+1)</f>
        <v>1</v>
      </c>
    </row>
    <row r="21614" customFormat="false" ht="13.5" hidden="false" customHeight="false" outlineLevel="0" collapsed="false">
      <c r="A21614" s="0" t="n">
        <f aca="false">IF(G21614=3,"",IF(ISNUMBER(C21614)=TRUE(),1,2))</f>
        <v>1</v>
      </c>
      <c r="B21614" s="0" t="str">
        <f aca="false">IF(F21614="","",IF(G21614=4,F21614,B21613))</f>
        <v>柳町</v>
      </c>
      <c r="C21614" s="0" t="n">
        <v>53</v>
      </c>
      <c r="D21614" s="0" t="n">
        <v>11</v>
      </c>
      <c r="E21614" s="0" t="n">
        <v>4</v>
      </c>
      <c r="F21614" s="0" t="n">
        <v>7</v>
      </c>
      <c r="G21614" s="1" t="n">
        <f aca="false">IF(ISNUMBER(F21614)=TRUE(),1,G21613+1)</f>
        <v>1</v>
      </c>
    </row>
    <row r="21615" customFormat="false" ht="13.5" hidden="false" customHeight="false" outlineLevel="0" collapsed="false">
      <c r="A21615" s="0" t="n">
        <f aca="false">IF(G21615=3,"",IF(ISNUMBER(C21615)=TRUE(),1,2))</f>
        <v>1</v>
      </c>
      <c r="B21615" s="0" t="str">
        <f aca="false">IF(F21615="","",IF(G21615=4,F21615,B21614))</f>
        <v>柳町</v>
      </c>
      <c r="C21615" s="0" t="n">
        <v>54</v>
      </c>
      <c r="D21615" s="0" t="n">
        <v>7</v>
      </c>
      <c r="E21615" s="0" t="n">
        <v>6</v>
      </c>
      <c r="F21615" s="0" t="n">
        <v>1</v>
      </c>
      <c r="G21615" s="1" t="n">
        <f aca="false">IF(ISNUMBER(F21615)=TRUE(),1,G21614+1)</f>
        <v>1</v>
      </c>
    </row>
    <row r="21616" customFormat="false" ht="13.5" hidden="false" customHeight="false" outlineLevel="0" collapsed="false">
      <c r="A21616" s="0" t="n">
        <f aca="false">IF(G21616=3,"",IF(ISNUMBER(C21616)=TRUE(),1,2))</f>
        <v>2</v>
      </c>
      <c r="B21616" s="0" t="str">
        <f aca="false">IF(F21616="","",IF(G21616=4,F21616,B21615))</f>
        <v>柳町</v>
      </c>
      <c r="C21616" s="3" t="s">
        <v>18</v>
      </c>
      <c r="D21616" s="0" t="n">
        <v>40</v>
      </c>
      <c r="E21616" s="0" t="n">
        <v>20</v>
      </c>
      <c r="F21616" s="0" t="n">
        <v>20</v>
      </c>
      <c r="G21616" s="1" t="n">
        <f aca="false">IF(ISNUMBER(F21616)=TRUE(),1,G21615+1)</f>
        <v>1</v>
      </c>
    </row>
    <row r="21617" customFormat="false" ht="13.5" hidden="false" customHeight="false" outlineLevel="0" collapsed="false">
      <c r="A21617" s="0" t="n">
        <f aca="false">IF(G21617=3,"",IF(ISNUMBER(C21617)=TRUE(),1,2))</f>
        <v>1</v>
      </c>
      <c r="B21617" s="0" t="str">
        <f aca="false">IF(F21617="","",IF(G21617=4,F21617,B21616))</f>
        <v>柳町</v>
      </c>
      <c r="C21617" s="0" t="n">
        <v>55</v>
      </c>
      <c r="D21617" s="0" t="n">
        <v>11</v>
      </c>
      <c r="E21617" s="0" t="n">
        <v>8</v>
      </c>
      <c r="F21617" s="0" t="n">
        <v>3</v>
      </c>
      <c r="G21617" s="1" t="n">
        <f aca="false">IF(ISNUMBER(F21617)=TRUE(),1,G21616+1)</f>
        <v>1</v>
      </c>
    </row>
    <row r="21618" customFormat="false" ht="13.5" hidden="false" customHeight="false" outlineLevel="0" collapsed="false">
      <c r="A21618" s="0" t="n">
        <f aca="false">IF(G21618=3,"",IF(ISNUMBER(C21618)=TRUE(),1,2))</f>
        <v>1</v>
      </c>
      <c r="B21618" s="0" t="str">
        <f aca="false">IF(F21618="","",IF(G21618=4,F21618,B21617))</f>
        <v>柳町</v>
      </c>
      <c r="C21618" s="0" t="n">
        <v>56</v>
      </c>
      <c r="D21618" s="0" t="n">
        <v>8</v>
      </c>
      <c r="E21618" s="0" t="n">
        <v>4</v>
      </c>
      <c r="F21618" s="0" t="n">
        <v>4</v>
      </c>
      <c r="G21618" s="1" t="n">
        <f aca="false">IF(ISNUMBER(F21618)=TRUE(),1,G21617+1)</f>
        <v>1</v>
      </c>
    </row>
    <row r="21619" customFormat="false" ht="13.5" hidden="false" customHeight="false" outlineLevel="0" collapsed="false">
      <c r="A21619" s="0" t="n">
        <f aca="false">IF(G21619=3,"",IF(ISNUMBER(C21619)=TRUE(),1,2))</f>
        <v>1</v>
      </c>
      <c r="B21619" s="0" t="str">
        <f aca="false">IF(F21619="","",IF(G21619=4,F21619,B21618))</f>
        <v>柳町</v>
      </c>
      <c r="C21619" s="0" t="n">
        <v>57</v>
      </c>
      <c r="D21619" s="0" t="n">
        <v>5</v>
      </c>
      <c r="E21619" s="0" t="n">
        <v>2</v>
      </c>
      <c r="F21619" s="0" t="n">
        <v>3</v>
      </c>
      <c r="G21619" s="1" t="n">
        <f aca="false">IF(ISNUMBER(F21619)=TRUE(),1,G21618+1)</f>
        <v>1</v>
      </c>
    </row>
    <row r="21620" customFormat="false" ht="13.5" hidden="false" customHeight="false" outlineLevel="0" collapsed="false">
      <c r="A21620" s="0" t="n">
        <f aca="false">IF(G21620=3,"",IF(ISNUMBER(C21620)=TRUE(),1,2))</f>
        <v>1</v>
      </c>
      <c r="B21620" s="0" t="str">
        <f aca="false">IF(F21620="","",IF(G21620=4,F21620,B21619))</f>
        <v>柳町</v>
      </c>
      <c r="C21620" s="0" t="n">
        <v>58</v>
      </c>
      <c r="D21620" s="0" t="n">
        <v>7</v>
      </c>
      <c r="E21620" s="0" t="n">
        <v>3</v>
      </c>
      <c r="F21620" s="0" t="n">
        <v>4</v>
      </c>
      <c r="G21620" s="1" t="n">
        <f aca="false">IF(ISNUMBER(F21620)=TRUE(),1,G21619+1)</f>
        <v>1</v>
      </c>
    </row>
    <row r="21621" customFormat="false" ht="13.5" hidden="false" customHeight="false" outlineLevel="0" collapsed="false">
      <c r="A21621" s="0" t="n">
        <f aca="false">IF(G21621=3,"",IF(ISNUMBER(C21621)=TRUE(),1,2))</f>
        <v>1</v>
      </c>
      <c r="B21621" s="0" t="str">
        <f aca="false">IF(F21621="","",IF(G21621=4,F21621,B21620))</f>
        <v>柳町</v>
      </c>
      <c r="C21621" s="0" t="n">
        <v>59</v>
      </c>
      <c r="D21621" s="0" t="n">
        <v>9</v>
      </c>
      <c r="E21621" s="0" t="n">
        <v>3</v>
      </c>
      <c r="F21621" s="0" t="n">
        <v>6</v>
      </c>
      <c r="G21621" s="1" t="n">
        <f aca="false">IF(ISNUMBER(F21621)=TRUE(),1,G21620+1)</f>
        <v>1</v>
      </c>
    </row>
    <row r="21622" customFormat="false" ht="13.5" hidden="false" customHeight="false" outlineLevel="0" collapsed="false">
      <c r="A21622" s="0" t="n">
        <f aca="false">IF(G21622=3,"",IF(ISNUMBER(C21622)=TRUE(),1,2))</f>
        <v>2</v>
      </c>
      <c r="B21622" s="0" t="str">
        <f aca="false">IF(F21622="","",IF(G21622=4,F21622,B21621))</f>
        <v>柳町</v>
      </c>
      <c r="C21622" s="3" t="s">
        <v>19</v>
      </c>
      <c r="D21622" s="0" t="n">
        <v>52</v>
      </c>
      <c r="E21622" s="0" t="n">
        <v>26</v>
      </c>
      <c r="F21622" s="0" t="n">
        <v>26</v>
      </c>
      <c r="G21622" s="1" t="n">
        <f aca="false">IF(ISNUMBER(F21622)=TRUE(),1,G21621+1)</f>
        <v>1</v>
      </c>
    </row>
    <row r="21623" customFormat="false" ht="13.5" hidden="false" customHeight="false" outlineLevel="0" collapsed="false">
      <c r="A21623" s="0" t="n">
        <f aca="false">IF(G21623=3,"",IF(ISNUMBER(C21623)=TRUE(),1,2))</f>
        <v>1</v>
      </c>
      <c r="B21623" s="0" t="str">
        <f aca="false">IF(F21623="","",IF(G21623=4,F21623,B21622))</f>
        <v>柳町</v>
      </c>
      <c r="C21623" s="0" t="n">
        <v>60</v>
      </c>
      <c r="D21623" s="0" t="n">
        <v>11</v>
      </c>
      <c r="E21623" s="0" t="n">
        <v>4</v>
      </c>
      <c r="F21623" s="0" t="n">
        <v>7</v>
      </c>
      <c r="G21623" s="1" t="n">
        <f aca="false">IF(ISNUMBER(F21623)=TRUE(),1,G21622+1)</f>
        <v>1</v>
      </c>
    </row>
    <row r="21624" customFormat="false" ht="13.5" hidden="false" customHeight="false" outlineLevel="0" collapsed="false">
      <c r="A21624" s="0" t="n">
        <f aca="false">IF(G21624=3,"",IF(ISNUMBER(C21624)=TRUE(),1,2))</f>
        <v>1</v>
      </c>
      <c r="B21624" s="0" t="str">
        <f aca="false">IF(F21624="","",IF(G21624=4,F21624,B21623))</f>
        <v>柳町</v>
      </c>
      <c r="C21624" s="0" t="n">
        <v>61</v>
      </c>
      <c r="D21624" s="0" t="n">
        <v>11</v>
      </c>
      <c r="E21624" s="0" t="n">
        <v>4</v>
      </c>
      <c r="F21624" s="0" t="n">
        <v>7</v>
      </c>
      <c r="G21624" s="1" t="n">
        <f aca="false">IF(ISNUMBER(F21624)=TRUE(),1,G21623+1)</f>
        <v>1</v>
      </c>
    </row>
    <row r="21625" customFormat="false" ht="13.5" hidden="false" customHeight="false" outlineLevel="0" collapsed="false">
      <c r="A21625" s="0" t="n">
        <f aca="false">IF(G21625=3,"",IF(ISNUMBER(C21625)=TRUE(),1,2))</f>
        <v>1</v>
      </c>
      <c r="B21625" s="0" t="str">
        <f aca="false">IF(F21625="","",IF(G21625=4,F21625,B21624))</f>
        <v>柳町</v>
      </c>
      <c r="C21625" s="0" t="n">
        <v>62</v>
      </c>
      <c r="D21625" s="0" t="n">
        <v>10</v>
      </c>
      <c r="E21625" s="0" t="n">
        <v>6</v>
      </c>
      <c r="F21625" s="0" t="n">
        <v>4</v>
      </c>
      <c r="G21625" s="1" t="n">
        <f aca="false">IF(ISNUMBER(F21625)=TRUE(),1,G21624+1)</f>
        <v>1</v>
      </c>
    </row>
    <row r="21626" customFormat="false" ht="13.5" hidden="false" customHeight="false" outlineLevel="0" collapsed="false">
      <c r="A21626" s="0" t="n">
        <f aca="false">IF(G21626=3,"",IF(ISNUMBER(C21626)=TRUE(),1,2))</f>
        <v>1</v>
      </c>
      <c r="B21626" s="0" t="str">
        <f aca="false">IF(F21626="","",IF(G21626=4,F21626,B21625))</f>
        <v>柳町</v>
      </c>
      <c r="C21626" s="0" t="n">
        <v>63</v>
      </c>
      <c r="D21626" s="0" t="n">
        <v>12</v>
      </c>
      <c r="E21626" s="0" t="n">
        <v>7</v>
      </c>
      <c r="F21626" s="0" t="n">
        <v>5</v>
      </c>
      <c r="G21626" s="1" t="n">
        <f aca="false">IF(ISNUMBER(F21626)=TRUE(),1,G21625+1)</f>
        <v>1</v>
      </c>
    </row>
    <row r="21627" customFormat="false" ht="13.5" hidden="false" customHeight="false" outlineLevel="0" collapsed="false">
      <c r="A21627" s="0" t="n">
        <f aca="false">IF(G21627=3,"",IF(ISNUMBER(C21627)=TRUE(),1,2))</f>
        <v>1</v>
      </c>
      <c r="B21627" s="0" t="str">
        <f aca="false">IF(F21627="","",IF(G21627=4,F21627,B21626))</f>
        <v>柳町</v>
      </c>
      <c r="C21627" s="0" t="n">
        <v>64</v>
      </c>
      <c r="D21627" s="0" t="n">
        <v>8</v>
      </c>
      <c r="E21627" s="0" t="n">
        <v>5</v>
      </c>
      <c r="F21627" s="0" t="n">
        <v>3</v>
      </c>
      <c r="G21627" s="1" t="n">
        <f aca="false">IF(ISNUMBER(F21627)=TRUE(),1,G21626+1)</f>
        <v>1</v>
      </c>
    </row>
    <row r="21628" customFormat="false" ht="13.5" hidden="false" customHeight="false" outlineLevel="0" collapsed="false">
      <c r="A21628" s="0" t="n">
        <f aca="false">IF(G21628=3,"",IF(ISNUMBER(C21628)=TRUE(),1,2))</f>
        <v>2</v>
      </c>
      <c r="B21628" s="0" t="str">
        <f aca="false">IF(F21628="","",IF(G21628=4,F21628,B21627))</f>
        <v>柳町</v>
      </c>
      <c r="C21628" s="3" t="s">
        <v>20</v>
      </c>
      <c r="D21628" s="0" t="n">
        <v>25</v>
      </c>
      <c r="E21628" s="0" t="n">
        <v>12</v>
      </c>
      <c r="F21628" s="0" t="n">
        <v>13</v>
      </c>
      <c r="G21628" s="1" t="n">
        <f aca="false">IF(ISNUMBER(F21628)=TRUE(),1,G21627+1)</f>
        <v>1</v>
      </c>
    </row>
    <row r="21629" customFormat="false" ht="13.5" hidden="false" customHeight="false" outlineLevel="0" collapsed="false">
      <c r="A21629" s="0" t="n">
        <f aca="false">IF(G21629=3,"",IF(ISNUMBER(C21629)=TRUE(),1,2))</f>
        <v>1</v>
      </c>
      <c r="B21629" s="0" t="str">
        <f aca="false">IF(F21629="","",IF(G21629=4,F21629,B21628))</f>
        <v>柳町</v>
      </c>
      <c r="C21629" s="0" t="n">
        <v>65</v>
      </c>
      <c r="D21629" s="0" t="n">
        <v>1</v>
      </c>
      <c r="E21629" s="0" t="n">
        <v>1</v>
      </c>
      <c r="F21629" s="0" t="n">
        <v>0</v>
      </c>
      <c r="G21629" s="1" t="n">
        <f aca="false">IF(ISNUMBER(F21629)=TRUE(),1,G21628+1)</f>
        <v>1</v>
      </c>
    </row>
    <row r="21630" customFormat="false" ht="13.5" hidden="false" customHeight="false" outlineLevel="0" collapsed="false">
      <c r="A21630" s="0" t="n">
        <f aca="false">IF(G21630=3,"",IF(ISNUMBER(C21630)=TRUE(),1,2))</f>
        <v>1</v>
      </c>
      <c r="B21630" s="0" t="str">
        <f aca="false">IF(F21630="","",IF(G21630=4,F21630,B21629))</f>
        <v>柳町</v>
      </c>
      <c r="C21630" s="0" t="n">
        <v>66</v>
      </c>
      <c r="D21630" s="0" t="n">
        <v>7</v>
      </c>
      <c r="E21630" s="0" t="n">
        <v>3</v>
      </c>
      <c r="F21630" s="0" t="n">
        <v>4</v>
      </c>
      <c r="G21630" s="1" t="n">
        <f aca="false">IF(ISNUMBER(F21630)=TRUE(),1,G21629+1)</f>
        <v>1</v>
      </c>
    </row>
    <row r="21631" customFormat="false" ht="13.5" hidden="false" customHeight="false" outlineLevel="0" collapsed="false">
      <c r="A21631" s="0" t="n">
        <f aca="false">IF(G21631=3,"",IF(ISNUMBER(C21631)=TRUE(),1,2))</f>
        <v>1</v>
      </c>
      <c r="B21631" s="0" t="str">
        <f aca="false">IF(F21631="","",IF(G21631=4,F21631,B21630))</f>
        <v>柳町</v>
      </c>
      <c r="C21631" s="0" t="n">
        <v>67</v>
      </c>
      <c r="D21631" s="0" t="n">
        <v>3</v>
      </c>
      <c r="E21631" s="0" t="n">
        <v>2</v>
      </c>
      <c r="F21631" s="0" t="n">
        <v>1</v>
      </c>
      <c r="G21631" s="1" t="n">
        <f aca="false">IF(ISNUMBER(F21631)=TRUE(),1,G21630+1)</f>
        <v>1</v>
      </c>
    </row>
    <row r="21632" customFormat="false" ht="13.5" hidden="false" customHeight="false" outlineLevel="0" collapsed="false">
      <c r="A21632" s="0" t="n">
        <f aca="false">IF(G21632=3,"",IF(ISNUMBER(C21632)=TRUE(),1,2))</f>
        <v>1</v>
      </c>
      <c r="B21632" s="0" t="str">
        <f aca="false">IF(F21632="","",IF(G21632=4,F21632,B21631))</f>
        <v>柳町</v>
      </c>
      <c r="C21632" s="0" t="n">
        <v>68</v>
      </c>
      <c r="D21632" s="0" t="n">
        <v>6</v>
      </c>
      <c r="E21632" s="0" t="n">
        <v>3</v>
      </c>
      <c r="F21632" s="0" t="n">
        <v>3</v>
      </c>
      <c r="G21632" s="1" t="n">
        <f aca="false">IF(ISNUMBER(F21632)=TRUE(),1,G21631+1)</f>
        <v>1</v>
      </c>
    </row>
    <row r="21633" customFormat="false" ht="13.5" hidden="false" customHeight="false" outlineLevel="0" collapsed="false">
      <c r="A21633" s="0" t="n">
        <f aca="false">IF(G21633=3,"",IF(ISNUMBER(C21633)=TRUE(),1,2))</f>
        <v>1</v>
      </c>
      <c r="B21633" s="0" t="str">
        <f aca="false">IF(F21633="","",IF(G21633=4,F21633,B21632))</f>
        <v>柳町</v>
      </c>
      <c r="C21633" s="0" t="n">
        <v>69</v>
      </c>
      <c r="D21633" s="0" t="n">
        <v>8</v>
      </c>
      <c r="E21633" s="0" t="n">
        <v>3</v>
      </c>
      <c r="F21633" s="0" t="n">
        <v>5</v>
      </c>
      <c r="G21633" s="1" t="n">
        <f aca="false">IF(ISNUMBER(F21633)=TRUE(),1,G21632+1)</f>
        <v>1</v>
      </c>
    </row>
    <row r="21634" customFormat="false" ht="13.5" hidden="false" customHeight="false" outlineLevel="0" collapsed="false">
      <c r="A21634" s="0" t="n">
        <f aca="false">IF(G21634=3,"",IF(ISNUMBER(C21634)=TRUE(),1,2))</f>
        <v>2</v>
      </c>
      <c r="B21634" s="0" t="str">
        <f aca="false">IF(F21634="","",IF(G21634=4,F21634,B21633))</f>
        <v>柳町</v>
      </c>
      <c r="C21634" s="3" t="s">
        <v>21</v>
      </c>
      <c r="D21634" s="0" t="n">
        <v>23</v>
      </c>
      <c r="E21634" s="0" t="n">
        <v>10</v>
      </c>
      <c r="F21634" s="0" t="n">
        <v>13</v>
      </c>
      <c r="G21634" s="1" t="n">
        <f aca="false">IF(ISNUMBER(F21634)=TRUE(),1,G21633+1)</f>
        <v>1</v>
      </c>
    </row>
    <row r="21635" customFormat="false" ht="13.5" hidden="false" customHeight="false" outlineLevel="0" collapsed="false">
      <c r="A21635" s="0" t="n">
        <f aca="false">IF(G21635=3,"",IF(ISNUMBER(C21635)=TRUE(),1,2))</f>
        <v>1</v>
      </c>
      <c r="B21635" s="0" t="str">
        <f aca="false">IF(F21635="","",IF(G21635=4,F21635,B21634))</f>
        <v>柳町</v>
      </c>
      <c r="C21635" s="0" t="n">
        <v>70</v>
      </c>
      <c r="D21635" s="0" t="n">
        <v>5</v>
      </c>
      <c r="E21635" s="0" t="n">
        <v>1</v>
      </c>
      <c r="F21635" s="0" t="n">
        <v>4</v>
      </c>
      <c r="G21635" s="1" t="n">
        <f aca="false">IF(ISNUMBER(F21635)=TRUE(),1,G21634+1)</f>
        <v>1</v>
      </c>
    </row>
    <row r="21636" customFormat="false" ht="13.5" hidden="false" customHeight="false" outlineLevel="0" collapsed="false">
      <c r="A21636" s="0" t="n">
        <f aca="false">IF(G21636=3,"",IF(ISNUMBER(C21636)=TRUE(),1,2))</f>
        <v>1</v>
      </c>
      <c r="B21636" s="0" t="str">
        <f aca="false">IF(F21636="","",IF(G21636=4,F21636,B21635))</f>
        <v>柳町</v>
      </c>
      <c r="C21636" s="0" t="n">
        <v>71</v>
      </c>
      <c r="D21636" s="0" t="n">
        <v>4</v>
      </c>
      <c r="E21636" s="0" t="n">
        <v>3</v>
      </c>
      <c r="F21636" s="0" t="n">
        <v>1</v>
      </c>
      <c r="G21636" s="1" t="n">
        <f aca="false">IF(ISNUMBER(F21636)=TRUE(),1,G21635+1)</f>
        <v>1</v>
      </c>
    </row>
    <row r="21637" customFormat="false" ht="13.5" hidden="false" customHeight="false" outlineLevel="0" collapsed="false">
      <c r="A21637" s="0" t="n">
        <f aca="false">IF(G21637=3,"",IF(ISNUMBER(C21637)=TRUE(),1,2))</f>
        <v>1</v>
      </c>
      <c r="B21637" s="0" t="str">
        <f aca="false">IF(F21637="","",IF(G21637=4,F21637,B21636))</f>
        <v>柳町</v>
      </c>
      <c r="C21637" s="0" t="n">
        <v>72</v>
      </c>
      <c r="D21637" s="0" t="n">
        <v>6</v>
      </c>
      <c r="E21637" s="0" t="n">
        <v>3</v>
      </c>
      <c r="F21637" s="0" t="n">
        <v>3</v>
      </c>
      <c r="G21637" s="1" t="n">
        <f aca="false">IF(ISNUMBER(F21637)=TRUE(),1,G21636+1)</f>
        <v>1</v>
      </c>
    </row>
    <row r="21638" customFormat="false" ht="13.5" hidden="false" customHeight="false" outlineLevel="0" collapsed="false">
      <c r="A21638" s="0" t="n">
        <f aca="false">IF(G21638=3,"",IF(ISNUMBER(C21638)=TRUE(),1,2))</f>
        <v>1</v>
      </c>
      <c r="B21638" s="0" t="str">
        <f aca="false">IF(F21638="","",IF(G21638=4,F21638,B21637))</f>
        <v>柳町</v>
      </c>
      <c r="C21638" s="0" t="n">
        <v>73</v>
      </c>
      <c r="D21638" s="0" t="n">
        <v>3</v>
      </c>
      <c r="E21638" s="0" t="n">
        <v>1</v>
      </c>
      <c r="F21638" s="0" t="n">
        <v>2</v>
      </c>
      <c r="G21638" s="1" t="n">
        <f aca="false">IF(ISNUMBER(F21638)=TRUE(),1,G21637+1)</f>
        <v>1</v>
      </c>
    </row>
    <row r="21639" customFormat="false" ht="13.5" hidden="false" customHeight="false" outlineLevel="0" collapsed="false">
      <c r="A21639" s="0" t="n">
        <f aca="false">IF(G21639=3,"",IF(ISNUMBER(C21639)=TRUE(),1,2))</f>
        <v>1</v>
      </c>
      <c r="B21639" s="0" t="str">
        <f aca="false">IF(F21639="","",IF(G21639=4,F21639,B21638))</f>
        <v>柳町</v>
      </c>
      <c r="C21639" s="0" t="n">
        <v>74</v>
      </c>
      <c r="D21639" s="0" t="n">
        <v>5</v>
      </c>
      <c r="E21639" s="0" t="n">
        <v>2</v>
      </c>
      <c r="F21639" s="0" t="n">
        <v>3</v>
      </c>
      <c r="G21639" s="1" t="n">
        <f aca="false">IF(ISNUMBER(F21639)=TRUE(),1,G21638+1)</f>
        <v>1</v>
      </c>
    </row>
    <row r="21640" customFormat="false" ht="13.5" hidden="false" customHeight="false" outlineLevel="0" collapsed="false">
      <c r="A21640" s="0" t="n">
        <f aca="false">IF(G21640=3,"",IF(ISNUMBER(C21640)=TRUE(),1,2))</f>
        <v>2</v>
      </c>
      <c r="B21640" s="0" t="str">
        <f aca="false">IF(F21640="","",IF(G21640=4,F21640,B21639))</f>
        <v>柳町</v>
      </c>
      <c r="C21640" s="3" t="s">
        <v>22</v>
      </c>
      <c r="D21640" s="0" t="n">
        <v>35</v>
      </c>
      <c r="E21640" s="0" t="n">
        <v>9</v>
      </c>
      <c r="F21640" s="0" t="n">
        <v>26</v>
      </c>
      <c r="G21640" s="1" t="n">
        <f aca="false">IF(ISNUMBER(F21640)=TRUE(),1,G21639+1)</f>
        <v>1</v>
      </c>
    </row>
    <row r="21641" customFormat="false" ht="13.5" hidden="false" customHeight="false" outlineLevel="0" collapsed="false">
      <c r="A21641" s="0" t="n">
        <f aca="false">IF(G21641=3,"",IF(ISNUMBER(C21641)=TRUE(),1,2))</f>
        <v>1</v>
      </c>
      <c r="B21641" s="0" t="str">
        <f aca="false">IF(F21641="","",IF(G21641=4,F21641,B21640))</f>
        <v>柳町</v>
      </c>
      <c r="C21641" s="0" t="n">
        <v>75</v>
      </c>
      <c r="D21641" s="0" t="n">
        <v>10</v>
      </c>
      <c r="E21641" s="0" t="n">
        <v>2</v>
      </c>
      <c r="F21641" s="0" t="n">
        <v>8</v>
      </c>
      <c r="G21641" s="1" t="n">
        <f aca="false">IF(ISNUMBER(F21641)=TRUE(),1,G21640+1)</f>
        <v>1</v>
      </c>
    </row>
    <row r="21642" customFormat="false" ht="13.5" hidden="false" customHeight="false" outlineLevel="0" collapsed="false">
      <c r="A21642" s="0" t="n">
        <f aca="false">IF(G21642=3,"",IF(ISNUMBER(C21642)=TRUE(),1,2))</f>
        <v>1</v>
      </c>
      <c r="B21642" s="0" t="str">
        <f aca="false">IF(F21642="","",IF(G21642=4,F21642,B21641))</f>
        <v>柳町</v>
      </c>
      <c r="C21642" s="0" t="n">
        <v>76</v>
      </c>
      <c r="D21642" s="0" t="n">
        <v>9</v>
      </c>
      <c r="E21642" s="0" t="n">
        <v>4</v>
      </c>
      <c r="F21642" s="0" t="n">
        <v>5</v>
      </c>
      <c r="G21642" s="1" t="n">
        <f aca="false">IF(ISNUMBER(F21642)=TRUE(),1,G21641+1)</f>
        <v>1</v>
      </c>
    </row>
    <row r="21643" customFormat="false" ht="13.5" hidden="false" customHeight="false" outlineLevel="0" collapsed="false">
      <c r="A21643" s="0" t="n">
        <f aca="false">IF(G21643=3,"",IF(ISNUMBER(C21643)=TRUE(),1,2))</f>
        <v>1</v>
      </c>
      <c r="B21643" s="0" t="str">
        <f aca="false">IF(F21643="","",IF(G21643=4,F21643,B21642))</f>
        <v>柳町</v>
      </c>
      <c r="C21643" s="0" t="n">
        <v>77</v>
      </c>
      <c r="D21643" s="0" t="n">
        <v>1</v>
      </c>
      <c r="E21643" s="0" t="n">
        <v>0</v>
      </c>
      <c r="F21643" s="0" t="n">
        <v>1</v>
      </c>
      <c r="G21643" s="1" t="n">
        <f aca="false">IF(ISNUMBER(F21643)=TRUE(),1,G21642+1)</f>
        <v>1</v>
      </c>
    </row>
    <row r="21644" customFormat="false" ht="13.5" hidden="false" customHeight="false" outlineLevel="0" collapsed="false">
      <c r="A21644" s="0" t="n">
        <f aca="false">IF(G21644=3,"",IF(ISNUMBER(C21644)=TRUE(),1,2))</f>
        <v>1</v>
      </c>
      <c r="B21644" s="0" t="str">
        <f aca="false">IF(F21644="","",IF(G21644=4,F21644,B21643))</f>
        <v>柳町</v>
      </c>
      <c r="C21644" s="0" t="n">
        <v>78</v>
      </c>
      <c r="D21644" s="0" t="n">
        <v>7</v>
      </c>
      <c r="E21644" s="0" t="n">
        <v>2</v>
      </c>
      <c r="F21644" s="0" t="n">
        <v>5</v>
      </c>
      <c r="G21644" s="1" t="n">
        <f aca="false">IF(ISNUMBER(F21644)=TRUE(),1,G21643+1)</f>
        <v>1</v>
      </c>
    </row>
    <row r="21645" customFormat="false" ht="13.5" hidden="false" customHeight="false" outlineLevel="0" collapsed="false">
      <c r="A21645" s="0" t="n">
        <f aca="false">IF(G21645=3,"",IF(ISNUMBER(C21645)=TRUE(),1,2))</f>
        <v>1</v>
      </c>
      <c r="B21645" s="0" t="str">
        <f aca="false">IF(F21645="","",IF(G21645=4,F21645,B21644))</f>
        <v>柳町</v>
      </c>
      <c r="C21645" s="0" t="n">
        <v>79</v>
      </c>
      <c r="D21645" s="0" t="n">
        <v>8</v>
      </c>
      <c r="E21645" s="0" t="n">
        <v>1</v>
      </c>
      <c r="F21645" s="0" t="n">
        <v>7</v>
      </c>
      <c r="G21645" s="1" t="n">
        <f aca="false">IF(ISNUMBER(F21645)=TRUE(),1,G21644+1)</f>
        <v>1</v>
      </c>
    </row>
    <row r="21646" customFormat="false" ht="13.5" hidden="false" customHeight="false" outlineLevel="0" collapsed="false">
      <c r="A21646" s="0" t="n">
        <f aca="false">IF(G21646=3,"",IF(ISNUMBER(C21646)=TRUE(),1,2))</f>
        <v>2</v>
      </c>
      <c r="B21646" s="0" t="str">
        <f aca="false">IF(F21646="","",IF(G21646=4,F21646,B21645))</f>
        <v>柳町</v>
      </c>
      <c r="C21646" s="3" t="s">
        <v>23</v>
      </c>
      <c r="D21646" s="0" t="n">
        <v>33</v>
      </c>
      <c r="E21646" s="0" t="n">
        <v>18</v>
      </c>
      <c r="F21646" s="0" t="n">
        <v>15</v>
      </c>
      <c r="G21646" s="1" t="n">
        <f aca="false">IF(ISNUMBER(F21646)=TRUE(),1,G21645+1)</f>
        <v>1</v>
      </c>
    </row>
    <row r="21647" customFormat="false" ht="13.5" hidden="false" customHeight="false" outlineLevel="0" collapsed="false">
      <c r="A21647" s="0" t="n">
        <f aca="false">IF(G21647=3,"",IF(ISNUMBER(C21647)=TRUE(),1,2))</f>
        <v>1</v>
      </c>
      <c r="B21647" s="0" t="str">
        <f aca="false">IF(F21647="","",IF(G21647=4,F21647,B21646))</f>
        <v>柳町</v>
      </c>
      <c r="C21647" s="0" t="n">
        <v>80</v>
      </c>
      <c r="D21647" s="0" t="n">
        <v>10</v>
      </c>
      <c r="E21647" s="0" t="n">
        <v>6</v>
      </c>
      <c r="F21647" s="0" t="n">
        <v>4</v>
      </c>
      <c r="G21647" s="1" t="n">
        <f aca="false">IF(ISNUMBER(F21647)=TRUE(),1,G21646+1)</f>
        <v>1</v>
      </c>
    </row>
    <row r="21648" customFormat="false" ht="13.5" hidden="false" customHeight="false" outlineLevel="0" collapsed="false">
      <c r="A21648" s="0" t="n">
        <f aca="false">IF(G21648=3,"",IF(ISNUMBER(C21648)=TRUE(),1,2))</f>
        <v>1</v>
      </c>
      <c r="B21648" s="0" t="str">
        <f aca="false">IF(F21648="","",IF(G21648=4,F21648,B21647))</f>
        <v>柳町</v>
      </c>
      <c r="C21648" s="0" t="n">
        <v>81</v>
      </c>
      <c r="D21648" s="0" t="n">
        <v>7</v>
      </c>
      <c r="E21648" s="0" t="n">
        <v>3</v>
      </c>
      <c r="F21648" s="0" t="n">
        <v>4</v>
      </c>
      <c r="G21648" s="1" t="n">
        <f aca="false">IF(ISNUMBER(F21648)=TRUE(),1,G21647+1)</f>
        <v>1</v>
      </c>
    </row>
    <row r="21649" customFormat="false" ht="13.5" hidden="false" customHeight="false" outlineLevel="0" collapsed="false">
      <c r="A21649" s="0" t="n">
        <f aca="false">IF(G21649=3,"",IF(ISNUMBER(C21649)=TRUE(),1,2))</f>
        <v>1</v>
      </c>
      <c r="B21649" s="0" t="str">
        <f aca="false">IF(F21649="","",IF(G21649=4,F21649,B21648))</f>
        <v>柳町</v>
      </c>
      <c r="C21649" s="0" t="n">
        <v>82</v>
      </c>
      <c r="D21649" s="0" t="n">
        <v>8</v>
      </c>
      <c r="E21649" s="0" t="n">
        <v>5</v>
      </c>
      <c r="F21649" s="0" t="n">
        <v>3</v>
      </c>
      <c r="G21649" s="1" t="n">
        <f aca="false">IF(ISNUMBER(F21649)=TRUE(),1,G21648+1)</f>
        <v>1</v>
      </c>
    </row>
    <row r="21650" customFormat="false" ht="13.5" hidden="false" customHeight="false" outlineLevel="0" collapsed="false">
      <c r="A21650" s="0" t="n">
        <f aca="false">IF(G21650=3,"",IF(ISNUMBER(C21650)=TRUE(),1,2))</f>
        <v>1</v>
      </c>
      <c r="B21650" s="0" t="str">
        <f aca="false">IF(F21650="","",IF(G21650=4,F21650,B21649))</f>
        <v>柳町</v>
      </c>
      <c r="C21650" s="0" t="n">
        <v>83</v>
      </c>
      <c r="D21650" s="0" t="n">
        <v>2</v>
      </c>
      <c r="E21650" s="0" t="n">
        <v>2</v>
      </c>
      <c r="F21650" s="0" t="n">
        <v>0</v>
      </c>
      <c r="G21650" s="1" t="n">
        <f aca="false">IF(ISNUMBER(F21650)=TRUE(),1,G21649+1)</f>
        <v>1</v>
      </c>
    </row>
    <row r="21651" customFormat="false" ht="13.5" hidden="false" customHeight="false" outlineLevel="0" collapsed="false">
      <c r="A21651" s="0" t="n">
        <f aca="false">IF(G21651=3,"",IF(ISNUMBER(C21651)=TRUE(),1,2))</f>
        <v>1</v>
      </c>
      <c r="B21651" s="0" t="str">
        <f aca="false">IF(F21651="","",IF(G21651=4,F21651,B21650))</f>
        <v>柳町</v>
      </c>
      <c r="C21651" s="0" t="n">
        <v>84</v>
      </c>
      <c r="D21651" s="0" t="n">
        <v>6</v>
      </c>
      <c r="E21651" s="0" t="n">
        <v>2</v>
      </c>
      <c r="F21651" s="0" t="n">
        <v>4</v>
      </c>
      <c r="G21651" s="1" t="n">
        <f aca="false">IF(ISNUMBER(F21651)=TRUE(),1,G21650+1)</f>
        <v>1</v>
      </c>
    </row>
    <row r="21652" customFormat="false" ht="13.5" hidden="false" customHeight="false" outlineLevel="0" collapsed="false">
      <c r="A21652" s="0" t="n">
        <f aca="false">IF(G21652=3,"",IF(ISNUMBER(C21652)=TRUE(),1,2))</f>
        <v>2</v>
      </c>
      <c r="B21652" s="0" t="str">
        <f aca="false">IF(F21652="","",IF(G21652=4,F21652,B21651))</f>
        <v>柳町</v>
      </c>
      <c r="C21652" s="3" t="s">
        <v>24</v>
      </c>
      <c r="D21652" s="0" t="n">
        <v>6</v>
      </c>
      <c r="E21652" s="0" t="n">
        <v>1</v>
      </c>
      <c r="F21652" s="0" t="n">
        <v>5</v>
      </c>
      <c r="G21652" s="1" t="n">
        <f aca="false">IF(ISNUMBER(F21652)=TRUE(),1,G21651+1)</f>
        <v>1</v>
      </c>
    </row>
    <row r="21653" customFormat="false" ht="13.5" hidden="false" customHeight="false" outlineLevel="0" collapsed="false">
      <c r="A21653" s="0" t="n">
        <f aca="false">IF(G21653=3,"",IF(ISNUMBER(C21653)=TRUE(),1,2))</f>
        <v>1</v>
      </c>
      <c r="B21653" s="0" t="str">
        <f aca="false">IF(F21653="","",IF(G21653=4,F21653,B21652))</f>
        <v>柳町</v>
      </c>
      <c r="C21653" s="0" t="n">
        <v>85</v>
      </c>
      <c r="D21653" s="0" t="n">
        <v>2</v>
      </c>
      <c r="E21653" s="0" t="n">
        <v>1</v>
      </c>
      <c r="F21653" s="0" t="n">
        <v>1</v>
      </c>
      <c r="G21653" s="1" t="n">
        <f aca="false">IF(ISNUMBER(F21653)=TRUE(),1,G21652+1)</f>
        <v>1</v>
      </c>
    </row>
    <row r="21654" customFormat="false" ht="13.5" hidden="false" customHeight="false" outlineLevel="0" collapsed="false">
      <c r="A21654" s="0" t="n">
        <f aca="false">IF(G21654=3,"",IF(ISNUMBER(C21654)=TRUE(),1,2))</f>
        <v>1</v>
      </c>
      <c r="B21654" s="0" t="str">
        <f aca="false">IF(F21654="","",IF(G21654=4,F21654,B21653))</f>
        <v>柳町</v>
      </c>
      <c r="C21654" s="0" t="n">
        <v>86</v>
      </c>
      <c r="D21654" s="0" t="n">
        <v>0</v>
      </c>
      <c r="E21654" s="0" t="n">
        <v>0</v>
      </c>
      <c r="F21654" s="0" t="n">
        <v>0</v>
      </c>
      <c r="G21654" s="1" t="n">
        <f aca="false">IF(ISNUMBER(F21654)=TRUE(),1,G21653+1)</f>
        <v>1</v>
      </c>
    </row>
    <row r="21655" customFormat="false" ht="13.5" hidden="false" customHeight="false" outlineLevel="0" collapsed="false">
      <c r="A21655" s="0" t="n">
        <f aca="false">IF(G21655=3,"",IF(ISNUMBER(C21655)=TRUE(),1,2))</f>
        <v>1</v>
      </c>
      <c r="B21655" s="0" t="str">
        <f aca="false">IF(F21655="","",IF(G21655=4,F21655,B21654))</f>
        <v>柳町</v>
      </c>
      <c r="C21655" s="0" t="n">
        <v>87</v>
      </c>
      <c r="D21655" s="0" t="n">
        <v>2</v>
      </c>
      <c r="E21655" s="0" t="n">
        <v>0</v>
      </c>
      <c r="F21655" s="0" t="n">
        <v>2</v>
      </c>
      <c r="G21655" s="1" t="n">
        <f aca="false">IF(ISNUMBER(F21655)=TRUE(),1,G21654+1)</f>
        <v>1</v>
      </c>
    </row>
    <row r="21656" customFormat="false" ht="13.5" hidden="false" customHeight="false" outlineLevel="0" collapsed="false">
      <c r="A21656" s="0" t="n">
        <f aca="false">IF(G21656=3,"",IF(ISNUMBER(C21656)=TRUE(),1,2))</f>
        <v>1</v>
      </c>
      <c r="B21656" s="0" t="str">
        <f aca="false">IF(F21656="","",IF(G21656=4,F21656,B21655))</f>
        <v>柳町</v>
      </c>
      <c r="C21656" s="0" t="n">
        <v>88</v>
      </c>
      <c r="D21656" s="0" t="n">
        <v>2</v>
      </c>
      <c r="E21656" s="0" t="n">
        <v>0</v>
      </c>
      <c r="F21656" s="0" t="n">
        <v>2</v>
      </c>
      <c r="G21656" s="1" t="n">
        <f aca="false">IF(ISNUMBER(F21656)=TRUE(),1,G21655+1)</f>
        <v>1</v>
      </c>
    </row>
    <row r="21657" customFormat="false" ht="13.5" hidden="false" customHeight="false" outlineLevel="0" collapsed="false">
      <c r="A21657" s="0" t="n">
        <f aca="false">IF(G21657=3,"",IF(ISNUMBER(C21657)=TRUE(),1,2))</f>
        <v>1</v>
      </c>
      <c r="B21657" s="0" t="str">
        <f aca="false">IF(F21657="","",IF(G21657=4,F21657,B21656))</f>
        <v>柳町</v>
      </c>
      <c r="C21657" s="0" t="n">
        <v>89</v>
      </c>
      <c r="D21657" s="0" t="n">
        <v>0</v>
      </c>
      <c r="E21657" s="0" t="n">
        <v>0</v>
      </c>
      <c r="F21657" s="0" t="n">
        <v>0</v>
      </c>
      <c r="G21657" s="1" t="n">
        <f aca="false">IF(ISNUMBER(F21657)=TRUE(),1,G21656+1)</f>
        <v>1</v>
      </c>
    </row>
    <row r="21658" customFormat="false" ht="13.5" hidden="false" customHeight="false" outlineLevel="0" collapsed="false">
      <c r="A21658" s="0" t="n">
        <f aca="false">IF(G21658=3,"",IF(ISNUMBER(C21658)=TRUE(),1,2))</f>
        <v>2</v>
      </c>
      <c r="B21658" s="0" t="str">
        <f aca="false">IF(F21658="","",IF(G21658=4,F21658,B21657))</f>
        <v>柳町</v>
      </c>
      <c r="C21658" s="3" t="s">
        <v>25</v>
      </c>
      <c r="D21658" s="0" t="n">
        <v>2</v>
      </c>
      <c r="E21658" s="0" t="n">
        <v>1</v>
      </c>
      <c r="F21658" s="0" t="n">
        <v>1</v>
      </c>
      <c r="G21658" s="1" t="n">
        <f aca="false">IF(ISNUMBER(F21658)=TRUE(),1,G21657+1)</f>
        <v>1</v>
      </c>
    </row>
    <row r="21659" customFormat="false" ht="13.5" hidden="false" customHeight="false" outlineLevel="0" collapsed="false">
      <c r="A21659" s="0" t="n">
        <f aca="false">IF(G21659=3,"",IF(ISNUMBER(C21659)=TRUE(),1,2))</f>
        <v>1</v>
      </c>
      <c r="B21659" s="0" t="str">
        <f aca="false">IF(F21659="","",IF(G21659=4,F21659,B21658))</f>
        <v>柳町</v>
      </c>
      <c r="C21659" s="0" t="n">
        <v>90</v>
      </c>
      <c r="D21659" s="0" t="n">
        <v>1</v>
      </c>
      <c r="E21659" s="0" t="n">
        <v>0</v>
      </c>
      <c r="F21659" s="0" t="n">
        <v>1</v>
      </c>
      <c r="G21659" s="1" t="n">
        <f aca="false">IF(ISNUMBER(F21659)=TRUE(),1,G21658+1)</f>
        <v>1</v>
      </c>
    </row>
    <row r="21660" customFormat="false" ht="13.5" hidden="false" customHeight="false" outlineLevel="0" collapsed="false">
      <c r="A21660" s="0" t="n">
        <f aca="false">IF(G21660=3,"",IF(ISNUMBER(C21660)=TRUE(),1,2))</f>
        <v>1</v>
      </c>
      <c r="B21660" s="0" t="str">
        <f aca="false">IF(F21660="","",IF(G21660=4,F21660,B21659))</f>
        <v>柳町</v>
      </c>
      <c r="C21660" s="0" t="n">
        <v>91</v>
      </c>
      <c r="D21660" s="0" t="n">
        <v>0</v>
      </c>
      <c r="E21660" s="0" t="n">
        <v>0</v>
      </c>
      <c r="F21660" s="0" t="n">
        <v>0</v>
      </c>
      <c r="G21660" s="1" t="n">
        <f aca="false">IF(ISNUMBER(F21660)=TRUE(),1,G21659+1)</f>
        <v>1</v>
      </c>
    </row>
    <row r="21661" customFormat="false" ht="13.5" hidden="false" customHeight="false" outlineLevel="0" collapsed="false">
      <c r="A21661" s="0" t="n">
        <f aca="false">IF(G21661=3,"",IF(ISNUMBER(C21661)=TRUE(),1,2))</f>
        <v>1</v>
      </c>
      <c r="B21661" s="0" t="str">
        <f aca="false">IF(F21661="","",IF(G21661=4,F21661,B21660))</f>
        <v>柳町</v>
      </c>
      <c r="C21661" s="0" t="n">
        <v>92</v>
      </c>
      <c r="D21661" s="0" t="n">
        <v>0</v>
      </c>
      <c r="E21661" s="0" t="n">
        <v>0</v>
      </c>
      <c r="F21661" s="0" t="n">
        <v>0</v>
      </c>
      <c r="G21661" s="1" t="n">
        <f aca="false">IF(ISNUMBER(F21661)=TRUE(),1,G21660+1)</f>
        <v>1</v>
      </c>
    </row>
    <row r="21662" customFormat="false" ht="13.5" hidden="false" customHeight="false" outlineLevel="0" collapsed="false">
      <c r="A21662" s="0" t="n">
        <f aca="false">IF(G21662=3,"",IF(ISNUMBER(C21662)=TRUE(),1,2))</f>
        <v>1</v>
      </c>
      <c r="B21662" s="0" t="str">
        <f aca="false">IF(F21662="","",IF(G21662=4,F21662,B21661))</f>
        <v>柳町</v>
      </c>
      <c r="C21662" s="0" t="n">
        <v>93</v>
      </c>
      <c r="D21662" s="0" t="n">
        <v>0</v>
      </c>
      <c r="E21662" s="0" t="n">
        <v>0</v>
      </c>
      <c r="F21662" s="0" t="n">
        <v>0</v>
      </c>
      <c r="G21662" s="1" t="n">
        <f aca="false">IF(ISNUMBER(F21662)=TRUE(),1,G21661+1)</f>
        <v>1</v>
      </c>
    </row>
    <row r="21663" customFormat="false" ht="13.5" hidden="false" customHeight="false" outlineLevel="0" collapsed="false">
      <c r="A21663" s="0" t="n">
        <f aca="false">IF(G21663=3,"",IF(ISNUMBER(C21663)=TRUE(),1,2))</f>
        <v>1</v>
      </c>
      <c r="B21663" s="0" t="str">
        <f aca="false">IF(F21663="","",IF(G21663=4,F21663,B21662))</f>
        <v>柳町</v>
      </c>
      <c r="C21663" s="0" t="n">
        <v>94</v>
      </c>
      <c r="D21663" s="0" t="n">
        <v>1</v>
      </c>
      <c r="E21663" s="0" t="n">
        <v>1</v>
      </c>
      <c r="F21663" s="0" t="n">
        <v>0</v>
      </c>
      <c r="G21663" s="1" t="n">
        <f aca="false">IF(ISNUMBER(F21663)=TRUE(),1,G21662+1)</f>
        <v>1</v>
      </c>
    </row>
    <row r="21664" customFormat="false" ht="13.5" hidden="false" customHeight="false" outlineLevel="0" collapsed="false">
      <c r="A21664" s="0" t="n">
        <f aca="false">IF(G21664=3,"",IF(ISNUMBER(C21664)=TRUE(),1,2))</f>
        <v>2</v>
      </c>
      <c r="B21664" s="0" t="str">
        <f aca="false">IF(F21664="","",IF(G21664=4,F21664,B21663))</f>
        <v>柳町</v>
      </c>
      <c r="C21664" s="3" t="s">
        <v>26</v>
      </c>
      <c r="D21664" s="0" t="n">
        <v>1</v>
      </c>
      <c r="E21664" s="0" t="n">
        <v>0</v>
      </c>
      <c r="F21664" s="0" t="n">
        <v>1</v>
      </c>
      <c r="G21664" s="1" t="n">
        <f aca="false">IF(ISNUMBER(F21664)=TRUE(),1,G21663+1)</f>
        <v>1</v>
      </c>
    </row>
    <row r="21665" customFormat="false" ht="13.5" hidden="false" customHeight="false" outlineLevel="0" collapsed="false">
      <c r="A21665" s="0" t="n">
        <f aca="false">IF(G21665=3,"",IF(ISNUMBER(C21665)=TRUE(),1,2))</f>
        <v>1</v>
      </c>
      <c r="B21665" s="0" t="str">
        <f aca="false">IF(F21665="","",IF(G21665=4,F21665,B21664))</f>
        <v>柳町</v>
      </c>
      <c r="C21665" s="0" t="n">
        <v>95</v>
      </c>
      <c r="D21665" s="0" t="n">
        <v>0</v>
      </c>
      <c r="E21665" s="0" t="n">
        <v>0</v>
      </c>
      <c r="F21665" s="0" t="n">
        <v>0</v>
      </c>
      <c r="G21665" s="1" t="n">
        <f aca="false">IF(ISNUMBER(F21665)=TRUE(),1,G21664+1)</f>
        <v>1</v>
      </c>
    </row>
    <row r="21666" customFormat="false" ht="13.5" hidden="false" customHeight="false" outlineLevel="0" collapsed="false">
      <c r="A21666" s="0" t="n">
        <f aca="false">IF(G21666=3,"",IF(ISNUMBER(C21666)=TRUE(),1,2))</f>
        <v>1</v>
      </c>
      <c r="B21666" s="0" t="str">
        <f aca="false">IF(F21666="","",IF(G21666=4,F21666,B21665))</f>
        <v>柳町</v>
      </c>
      <c r="C21666" s="0" t="n">
        <v>96</v>
      </c>
      <c r="D21666" s="0" t="n">
        <v>0</v>
      </c>
      <c r="E21666" s="0" t="n">
        <v>0</v>
      </c>
      <c r="F21666" s="0" t="n">
        <v>0</v>
      </c>
      <c r="G21666" s="1" t="n">
        <f aca="false">IF(ISNUMBER(F21666)=TRUE(),1,G21665+1)</f>
        <v>1</v>
      </c>
    </row>
    <row r="21667" customFormat="false" ht="13.5" hidden="false" customHeight="false" outlineLevel="0" collapsed="false">
      <c r="A21667" s="0" t="n">
        <f aca="false">IF(G21667=3,"",IF(ISNUMBER(C21667)=TRUE(),1,2))</f>
        <v>1</v>
      </c>
      <c r="B21667" s="0" t="str">
        <f aca="false">IF(F21667="","",IF(G21667=4,F21667,B21666))</f>
        <v>柳町</v>
      </c>
      <c r="C21667" s="0" t="n">
        <v>97</v>
      </c>
      <c r="D21667" s="0" t="n">
        <v>1</v>
      </c>
      <c r="E21667" s="0" t="n">
        <v>0</v>
      </c>
      <c r="F21667" s="0" t="n">
        <v>1</v>
      </c>
      <c r="G21667" s="1" t="n">
        <f aca="false">IF(ISNUMBER(F21667)=TRUE(),1,G21666+1)</f>
        <v>1</v>
      </c>
    </row>
    <row r="21668" customFormat="false" ht="13.5" hidden="false" customHeight="false" outlineLevel="0" collapsed="false">
      <c r="A21668" s="0" t="n">
        <f aca="false">IF(G21668=3,"",IF(ISNUMBER(C21668)=TRUE(),1,2))</f>
        <v>1</v>
      </c>
      <c r="B21668" s="0" t="str">
        <f aca="false">IF(F21668="","",IF(G21668=4,F21668,B21667))</f>
        <v>柳町</v>
      </c>
      <c r="C21668" s="0" t="n">
        <v>98</v>
      </c>
      <c r="D21668" s="0" t="n">
        <v>0</v>
      </c>
      <c r="E21668" s="0" t="n">
        <v>0</v>
      </c>
      <c r="F21668" s="0" t="n">
        <v>0</v>
      </c>
      <c r="G21668" s="1" t="n">
        <f aca="false">IF(ISNUMBER(F21668)=TRUE(),1,G21667+1)</f>
        <v>1</v>
      </c>
    </row>
    <row r="21669" customFormat="false" ht="13.5" hidden="false" customHeight="false" outlineLevel="0" collapsed="false">
      <c r="A21669" s="0" t="n">
        <f aca="false">IF(G21669=3,"",IF(ISNUMBER(C21669)=TRUE(),1,2))</f>
        <v>1</v>
      </c>
      <c r="B21669" s="0" t="str">
        <f aca="false">IF(F21669="","",IF(G21669=4,F21669,B21668))</f>
        <v>柳町</v>
      </c>
      <c r="C21669" s="0" t="n">
        <v>99</v>
      </c>
      <c r="D21669" s="0" t="n">
        <v>0</v>
      </c>
      <c r="E21669" s="0" t="n">
        <v>0</v>
      </c>
      <c r="F21669" s="0" t="n">
        <v>0</v>
      </c>
      <c r="G21669" s="1" t="n">
        <f aca="false">IF(ISNUMBER(F21669)=TRUE(),1,G21668+1)</f>
        <v>1</v>
      </c>
    </row>
    <row r="21670" customFormat="false" ht="13.5" hidden="false" customHeight="false" outlineLevel="0" collapsed="false">
      <c r="A21670" s="0" t="n">
        <f aca="false">IF(G21670=3,"",IF(ISNUMBER(C21670)=TRUE(),1,2))</f>
        <v>2</v>
      </c>
      <c r="B21670" s="0" t="str">
        <f aca="false">IF(F21670="","",IF(G21670=4,F21670,B21669))</f>
        <v>柳町</v>
      </c>
      <c r="C21670" s="3" t="s">
        <v>27</v>
      </c>
      <c r="D21670" s="0" t="n">
        <v>0</v>
      </c>
      <c r="E21670" s="0" t="n">
        <v>0</v>
      </c>
      <c r="F21670" s="0" t="n">
        <v>0</v>
      </c>
      <c r="G21670" s="1" t="n">
        <f aca="false">IF(ISNUMBER(F21670)=TRUE(),1,G21669+1)</f>
        <v>1</v>
      </c>
    </row>
    <row r="21671" customFormat="false" ht="13.5" hidden="false" customHeight="false" outlineLevel="0" collapsed="false">
      <c r="A21671" s="0" t="n">
        <f aca="false">IF(G21671=3,"",IF(ISNUMBER(C21671)=TRUE(),1,2))</f>
        <v>2</v>
      </c>
      <c r="B21671" s="0" t="str">
        <f aca="false">IF(F21671="","",IF(G21671=4,F21671,B21670))</f>
        <v/>
      </c>
      <c r="C21671" s="3" t="s">
        <v>28</v>
      </c>
      <c r="D21671" s="0" t="n">
        <v>205</v>
      </c>
      <c r="G21671" s="1" t="n">
        <f aca="false">IF(ISNUMBER(F21671)=TRUE(),1,G21670+1)</f>
        <v>2</v>
      </c>
    </row>
    <row r="21672" customFormat="false" ht="13.5" hidden="false" customHeight="false" outlineLevel="0" collapsed="false">
      <c r="A21672" s="0" t="str">
        <f aca="false">IF(G21672=3,"",IF(ISNUMBER(C21672)=TRUE(),1,2))</f>
        <v/>
      </c>
      <c r="B21672" s="0" t="str">
        <f aca="false">IF(F21672="","",IF(G21672=4,F21672,B21671))</f>
        <v/>
      </c>
      <c r="G21672" s="1" t="n">
        <f aca="false">IF(ISNUMBER(F21672)=TRUE(),1,G21671+1)</f>
        <v>3</v>
      </c>
    </row>
    <row r="21673" customFormat="false" ht="13.5" hidden="false" customHeight="false" outlineLevel="0" collapsed="false">
      <c r="A21673" s="0" t="n">
        <f aca="false">IF(G21673=3,"",IF(ISNUMBER(C21673)=TRUE(),1,2))</f>
        <v>1</v>
      </c>
      <c r="B21673" s="0" t="str">
        <f aca="false">IF(F21673="","",IF(G21673=4,F21673,B21672))</f>
        <v>越ケ谷本町</v>
      </c>
      <c r="C21673" s="0" t="n">
        <v>2224</v>
      </c>
      <c r="D21673" s="3" t="s">
        <v>0</v>
      </c>
      <c r="E21673" s="0" t="n">
        <v>125806</v>
      </c>
      <c r="F21673" s="3" t="s">
        <v>200</v>
      </c>
      <c r="G21673" s="1" t="n">
        <f aca="false">IF(ISNUMBER(F21673)=TRUE(),1,G21672+1)</f>
        <v>4</v>
      </c>
    </row>
    <row r="21674" customFormat="false" ht="13.5" hidden="false" customHeight="false" outlineLevel="0" collapsed="false">
      <c r="A21674" s="0" t="n">
        <f aca="false">IF(G21674=3,"",IF(ISNUMBER(C21674)=TRUE(),1,2))</f>
        <v>2</v>
      </c>
      <c r="B21674" s="0" t="str">
        <f aca="false">IF(F21674="","",IF(G21674=4,F21674,B21673))</f>
        <v>越ケ谷本町</v>
      </c>
      <c r="C21674" s="3" t="s">
        <v>2</v>
      </c>
      <c r="D21674" s="3" t="s">
        <v>3</v>
      </c>
      <c r="E21674" s="3" t="s">
        <v>4</v>
      </c>
      <c r="F21674" s="3" t="s">
        <v>5</v>
      </c>
      <c r="G21674" s="1" t="n">
        <f aca="false">IF(ISNUMBER(F21674)=TRUE(),1,G21673+1)</f>
        <v>5</v>
      </c>
    </row>
    <row r="21675" customFormat="false" ht="13.5" hidden="false" customHeight="false" outlineLevel="0" collapsed="false">
      <c r="A21675" s="0" t="n">
        <f aca="false">IF(G21675=3,"",IF(ISNUMBER(C21675)=TRUE(),1,2))</f>
        <v>2</v>
      </c>
      <c r="B21675" s="0" t="str">
        <f aca="false">IF(F21675="","",IF(G21675=4,F21675,B21674))</f>
        <v>越ケ谷本町</v>
      </c>
      <c r="C21675" s="3" t="s">
        <v>6</v>
      </c>
      <c r="D21675" s="0" t="n">
        <v>632</v>
      </c>
      <c r="E21675" s="0" t="n">
        <v>306</v>
      </c>
      <c r="F21675" s="0" t="n">
        <v>326</v>
      </c>
      <c r="G21675" s="1" t="n">
        <f aca="false">IF(ISNUMBER(F21675)=TRUE(),1,G21674+1)</f>
        <v>1</v>
      </c>
    </row>
    <row r="21676" customFormat="false" ht="13.5" hidden="false" customHeight="false" outlineLevel="0" collapsed="false">
      <c r="A21676" s="0" t="n">
        <f aca="false">IF(G21676=3,"",IF(ISNUMBER(C21676)=TRUE(),1,2))</f>
        <v>2</v>
      </c>
      <c r="B21676" s="0" t="str">
        <f aca="false">IF(F21676="","",IF(G21676=4,F21676,B21675))</f>
        <v>越ケ谷本町</v>
      </c>
      <c r="C21676" s="3" t="s">
        <v>7</v>
      </c>
      <c r="D21676" s="0" t="n">
        <v>22</v>
      </c>
      <c r="E21676" s="0" t="n">
        <v>12</v>
      </c>
      <c r="F21676" s="0" t="n">
        <v>10</v>
      </c>
      <c r="G21676" s="1" t="n">
        <f aca="false">IF(ISNUMBER(F21676)=TRUE(),1,G21675+1)</f>
        <v>1</v>
      </c>
    </row>
    <row r="21677" customFormat="false" ht="13.5" hidden="false" customHeight="false" outlineLevel="0" collapsed="false">
      <c r="A21677" s="0" t="n">
        <f aca="false">IF(G21677=3,"",IF(ISNUMBER(C21677)=TRUE(),1,2))</f>
        <v>1</v>
      </c>
      <c r="B21677" s="0" t="str">
        <f aca="false">IF(F21677="","",IF(G21677=4,F21677,B21676))</f>
        <v>越ケ谷本町</v>
      </c>
      <c r="C21677" s="0" t="n">
        <v>0</v>
      </c>
      <c r="D21677" s="0" t="n">
        <v>3</v>
      </c>
      <c r="E21677" s="0" t="n">
        <v>2</v>
      </c>
      <c r="F21677" s="0" t="n">
        <v>1</v>
      </c>
      <c r="G21677" s="1" t="n">
        <f aca="false">IF(ISNUMBER(F21677)=TRUE(),1,G21676+1)</f>
        <v>1</v>
      </c>
    </row>
    <row r="21678" customFormat="false" ht="13.5" hidden="false" customHeight="false" outlineLevel="0" collapsed="false">
      <c r="A21678" s="0" t="n">
        <f aca="false">IF(G21678=3,"",IF(ISNUMBER(C21678)=TRUE(),1,2))</f>
        <v>1</v>
      </c>
      <c r="B21678" s="0" t="str">
        <f aca="false">IF(F21678="","",IF(G21678=4,F21678,B21677))</f>
        <v>越ケ谷本町</v>
      </c>
      <c r="C21678" s="0" t="n">
        <v>1</v>
      </c>
      <c r="D21678" s="0" t="n">
        <v>3</v>
      </c>
      <c r="E21678" s="0" t="n">
        <v>1</v>
      </c>
      <c r="F21678" s="0" t="n">
        <v>2</v>
      </c>
      <c r="G21678" s="1" t="n">
        <f aca="false">IF(ISNUMBER(F21678)=TRUE(),1,G21677+1)</f>
        <v>1</v>
      </c>
    </row>
    <row r="21679" customFormat="false" ht="13.5" hidden="false" customHeight="false" outlineLevel="0" collapsed="false">
      <c r="A21679" s="0" t="n">
        <f aca="false">IF(G21679=3,"",IF(ISNUMBER(C21679)=TRUE(),1,2))</f>
        <v>1</v>
      </c>
      <c r="B21679" s="0" t="str">
        <f aca="false">IF(F21679="","",IF(G21679=4,F21679,B21678))</f>
        <v>越ケ谷本町</v>
      </c>
      <c r="C21679" s="0" t="n">
        <v>2</v>
      </c>
      <c r="D21679" s="0" t="n">
        <v>6</v>
      </c>
      <c r="E21679" s="0" t="n">
        <v>4</v>
      </c>
      <c r="F21679" s="0" t="n">
        <v>2</v>
      </c>
      <c r="G21679" s="1" t="n">
        <f aca="false">IF(ISNUMBER(F21679)=TRUE(),1,G21678+1)</f>
        <v>1</v>
      </c>
    </row>
    <row r="21680" customFormat="false" ht="13.5" hidden="false" customHeight="false" outlineLevel="0" collapsed="false">
      <c r="A21680" s="0" t="n">
        <f aca="false">IF(G21680=3,"",IF(ISNUMBER(C21680)=TRUE(),1,2))</f>
        <v>1</v>
      </c>
      <c r="B21680" s="0" t="str">
        <f aca="false">IF(F21680="","",IF(G21680=4,F21680,B21679))</f>
        <v>越ケ谷本町</v>
      </c>
      <c r="C21680" s="0" t="n">
        <v>3</v>
      </c>
      <c r="D21680" s="0" t="n">
        <v>4</v>
      </c>
      <c r="E21680" s="0" t="n">
        <v>3</v>
      </c>
      <c r="F21680" s="0" t="n">
        <v>1</v>
      </c>
      <c r="G21680" s="1" t="n">
        <f aca="false">IF(ISNUMBER(F21680)=TRUE(),1,G21679+1)</f>
        <v>1</v>
      </c>
    </row>
    <row r="21681" customFormat="false" ht="13.5" hidden="false" customHeight="false" outlineLevel="0" collapsed="false">
      <c r="A21681" s="0" t="n">
        <f aca="false">IF(G21681=3,"",IF(ISNUMBER(C21681)=TRUE(),1,2))</f>
        <v>1</v>
      </c>
      <c r="B21681" s="0" t="str">
        <f aca="false">IF(F21681="","",IF(G21681=4,F21681,B21680))</f>
        <v>越ケ谷本町</v>
      </c>
      <c r="C21681" s="0" t="n">
        <v>4</v>
      </c>
      <c r="D21681" s="0" t="n">
        <v>6</v>
      </c>
      <c r="E21681" s="0" t="n">
        <v>2</v>
      </c>
      <c r="F21681" s="0" t="n">
        <v>4</v>
      </c>
      <c r="G21681" s="1" t="n">
        <f aca="false">IF(ISNUMBER(F21681)=TRUE(),1,G21680+1)</f>
        <v>1</v>
      </c>
    </row>
    <row r="21682" customFormat="false" ht="13.5" hidden="false" customHeight="false" outlineLevel="0" collapsed="false">
      <c r="A21682" s="0" t="n">
        <f aca="false">IF(G21682=3,"",IF(ISNUMBER(C21682)=TRUE(),1,2))</f>
        <v>2</v>
      </c>
      <c r="B21682" s="0" t="str">
        <f aca="false">IF(F21682="","",IF(G21682=4,F21682,B21681))</f>
        <v>越ケ谷本町</v>
      </c>
      <c r="C21682" s="3" t="s">
        <v>8</v>
      </c>
      <c r="D21682" s="0" t="n">
        <v>22</v>
      </c>
      <c r="E21682" s="0" t="n">
        <v>10</v>
      </c>
      <c r="F21682" s="0" t="n">
        <v>12</v>
      </c>
      <c r="G21682" s="1" t="n">
        <f aca="false">IF(ISNUMBER(F21682)=TRUE(),1,G21681+1)</f>
        <v>1</v>
      </c>
    </row>
    <row r="21683" customFormat="false" ht="13.5" hidden="false" customHeight="false" outlineLevel="0" collapsed="false">
      <c r="A21683" s="0" t="n">
        <f aca="false">IF(G21683=3,"",IF(ISNUMBER(C21683)=TRUE(),1,2))</f>
        <v>1</v>
      </c>
      <c r="B21683" s="0" t="str">
        <f aca="false">IF(F21683="","",IF(G21683=4,F21683,B21682))</f>
        <v>越ケ谷本町</v>
      </c>
      <c r="C21683" s="0" t="n">
        <v>5</v>
      </c>
      <c r="D21683" s="0" t="n">
        <v>3</v>
      </c>
      <c r="E21683" s="0" t="n">
        <v>2</v>
      </c>
      <c r="F21683" s="0" t="n">
        <v>1</v>
      </c>
      <c r="G21683" s="1" t="n">
        <f aca="false">IF(ISNUMBER(F21683)=TRUE(),1,G21682+1)</f>
        <v>1</v>
      </c>
    </row>
    <row r="21684" customFormat="false" ht="13.5" hidden="false" customHeight="false" outlineLevel="0" collapsed="false">
      <c r="A21684" s="0" t="n">
        <f aca="false">IF(G21684=3,"",IF(ISNUMBER(C21684)=TRUE(),1,2))</f>
        <v>1</v>
      </c>
      <c r="B21684" s="0" t="str">
        <f aca="false">IF(F21684="","",IF(G21684=4,F21684,B21683))</f>
        <v>越ケ谷本町</v>
      </c>
      <c r="C21684" s="0" t="n">
        <v>6</v>
      </c>
      <c r="D21684" s="0" t="n">
        <v>4</v>
      </c>
      <c r="E21684" s="0" t="n">
        <v>0</v>
      </c>
      <c r="F21684" s="0" t="n">
        <v>4</v>
      </c>
      <c r="G21684" s="1" t="n">
        <f aca="false">IF(ISNUMBER(F21684)=TRUE(),1,G21683+1)</f>
        <v>1</v>
      </c>
    </row>
    <row r="21685" customFormat="false" ht="13.5" hidden="false" customHeight="false" outlineLevel="0" collapsed="false">
      <c r="A21685" s="0" t="n">
        <f aca="false">IF(G21685=3,"",IF(ISNUMBER(C21685)=TRUE(),1,2))</f>
        <v>1</v>
      </c>
      <c r="B21685" s="0" t="str">
        <f aca="false">IF(F21685="","",IF(G21685=4,F21685,B21684))</f>
        <v>越ケ谷本町</v>
      </c>
      <c r="C21685" s="0" t="n">
        <v>7</v>
      </c>
      <c r="D21685" s="0" t="n">
        <v>4</v>
      </c>
      <c r="E21685" s="0" t="n">
        <v>2</v>
      </c>
      <c r="F21685" s="0" t="n">
        <v>2</v>
      </c>
      <c r="G21685" s="1" t="n">
        <f aca="false">IF(ISNUMBER(F21685)=TRUE(),1,G21684+1)</f>
        <v>1</v>
      </c>
    </row>
    <row r="21686" customFormat="false" ht="13.5" hidden="false" customHeight="false" outlineLevel="0" collapsed="false">
      <c r="A21686" s="0" t="n">
        <f aca="false">IF(G21686=3,"",IF(ISNUMBER(C21686)=TRUE(),1,2))</f>
        <v>1</v>
      </c>
      <c r="B21686" s="0" t="str">
        <f aca="false">IF(F21686="","",IF(G21686=4,F21686,B21685))</f>
        <v>越ケ谷本町</v>
      </c>
      <c r="C21686" s="0" t="n">
        <v>8</v>
      </c>
      <c r="D21686" s="0" t="n">
        <v>5</v>
      </c>
      <c r="E21686" s="0" t="n">
        <v>2</v>
      </c>
      <c r="F21686" s="0" t="n">
        <v>3</v>
      </c>
      <c r="G21686" s="1" t="n">
        <f aca="false">IF(ISNUMBER(F21686)=TRUE(),1,G21685+1)</f>
        <v>1</v>
      </c>
    </row>
    <row r="21687" customFormat="false" ht="13.5" hidden="false" customHeight="false" outlineLevel="0" collapsed="false">
      <c r="A21687" s="0" t="n">
        <f aca="false">IF(G21687=3,"",IF(ISNUMBER(C21687)=TRUE(),1,2))</f>
        <v>1</v>
      </c>
      <c r="B21687" s="0" t="str">
        <f aca="false">IF(F21687="","",IF(G21687=4,F21687,B21686))</f>
        <v>越ケ谷本町</v>
      </c>
      <c r="C21687" s="0" t="n">
        <v>9</v>
      </c>
      <c r="D21687" s="0" t="n">
        <v>6</v>
      </c>
      <c r="E21687" s="0" t="n">
        <v>4</v>
      </c>
      <c r="F21687" s="0" t="n">
        <v>2</v>
      </c>
      <c r="G21687" s="1" t="n">
        <f aca="false">IF(ISNUMBER(F21687)=TRUE(),1,G21686+1)</f>
        <v>1</v>
      </c>
    </row>
    <row r="21688" customFormat="false" ht="13.5" hidden="false" customHeight="false" outlineLevel="0" collapsed="false">
      <c r="A21688" s="0" t="n">
        <f aca="false">IF(G21688=3,"",IF(ISNUMBER(C21688)=TRUE(),1,2))</f>
        <v>2</v>
      </c>
      <c r="B21688" s="0" t="str">
        <f aca="false">IF(F21688="","",IF(G21688=4,F21688,B21687))</f>
        <v>越ケ谷本町</v>
      </c>
      <c r="C21688" s="3" t="s">
        <v>9</v>
      </c>
      <c r="D21688" s="0" t="n">
        <v>30</v>
      </c>
      <c r="E21688" s="0" t="n">
        <v>16</v>
      </c>
      <c r="F21688" s="0" t="n">
        <v>14</v>
      </c>
      <c r="G21688" s="1" t="n">
        <f aca="false">IF(ISNUMBER(F21688)=TRUE(),1,G21687+1)</f>
        <v>1</v>
      </c>
    </row>
    <row r="21689" customFormat="false" ht="13.5" hidden="false" customHeight="false" outlineLevel="0" collapsed="false">
      <c r="A21689" s="0" t="n">
        <f aca="false">IF(G21689=3,"",IF(ISNUMBER(C21689)=TRUE(),1,2))</f>
        <v>1</v>
      </c>
      <c r="B21689" s="0" t="str">
        <f aca="false">IF(F21689="","",IF(G21689=4,F21689,B21688))</f>
        <v>越ケ谷本町</v>
      </c>
      <c r="C21689" s="0" t="n">
        <v>10</v>
      </c>
      <c r="D21689" s="0" t="n">
        <v>3</v>
      </c>
      <c r="E21689" s="0" t="n">
        <v>2</v>
      </c>
      <c r="F21689" s="0" t="n">
        <v>1</v>
      </c>
      <c r="G21689" s="1" t="n">
        <f aca="false">IF(ISNUMBER(F21689)=TRUE(),1,G21688+1)</f>
        <v>1</v>
      </c>
    </row>
    <row r="21690" customFormat="false" ht="13.5" hidden="false" customHeight="false" outlineLevel="0" collapsed="false">
      <c r="A21690" s="0" t="n">
        <f aca="false">IF(G21690=3,"",IF(ISNUMBER(C21690)=TRUE(),1,2))</f>
        <v>1</v>
      </c>
      <c r="B21690" s="0" t="str">
        <f aca="false">IF(F21690="","",IF(G21690=4,F21690,B21689))</f>
        <v>越ケ谷本町</v>
      </c>
      <c r="C21690" s="0" t="n">
        <v>11</v>
      </c>
      <c r="D21690" s="0" t="n">
        <v>9</v>
      </c>
      <c r="E21690" s="0" t="n">
        <v>5</v>
      </c>
      <c r="F21690" s="0" t="n">
        <v>4</v>
      </c>
      <c r="G21690" s="1" t="n">
        <f aca="false">IF(ISNUMBER(F21690)=TRUE(),1,G21689+1)</f>
        <v>1</v>
      </c>
    </row>
    <row r="21691" customFormat="false" ht="13.5" hidden="false" customHeight="false" outlineLevel="0" collapsed="false">
      <c r="A21691" s="0" t="n">
        <f aca="false">IF(G21691=3,"",IF(ISNUMBER(C21691)=TRUE(),1,2))</f>
        <v>1</v>
      </c>
      <c r="B21691" s="0" t="str">
        <f aca="false">IF(F21691="","",IF(G21691=4,F21691,B21690))</f>
        <v>越ケ谷本町</v>
      </c>
      <c r="C21691" s="0" t="n">
        <v>12</v>
      </c>
      <c r="D21691" s="0" t="n">
        <v>5</v>
      </c>
      <c r="E21691" s="0" t="n">
        <v>2</v>
      </c>
      <c r="F21691" s="0" t="n">
        <v>3</v>
      </c>
      <c r="G21691" s="1" t="n">
        <f aca="false">IF(ISNUMBER(F21691)=TRUE(),1,G21690+1)</f>
        <v>1</v>
      </c>
    </row>
    <row r="21692" customFormat="false" ht="13.5" hidden="false" customHeight="false" outlineLevel="0" collapsed="false">
      <c r="A21692" s="0" t="n">
        <f aca="false">IF(G21692=3,"",IF(ISNUMBER(C21692)=TRUE(),1,2))</f>
        <v>1</v>
      </c>
      <c r="B21692" s="0" t="str">
        <f aca="false">IF(F21692="","",IF(G21692=4,F21692,B21691))</f>
        <v>越ケ谷本町</v>
      </c>
      <c r="C21692" s="0" t="n">
        <v>13</v>
      </c>
      <c r="D21692" s="0" t="n">
        <v>5</v>
      </c>
      <c r="E21692" s="0" t="n">
        <v>3</v>
      </c>
      <c r="F21692" s="0" t="n">
        <v>2</v>
      </c>
      <c r="G21692" s="1" t="n">
        <f aca="false">IF(ISNUMBER(F21692)=TRUE(),1,G21691+1)</f>
        <v>1</v>
      </c>
    </row>
    <row r="21693" customFormat="false" ht="13.5" hidden="false" customHeight="false" outlineLevel="0" collapsed="false">
      <c r="A21693" s="0" t="n">
        <f aca="false">IF(G21693=3,"",IF(ISNUMBER(C21693)=TRUE(),1,2))</f>
        <v>1</v>
      </c>
      <c r="B21693" s="0" t="str">
        <f aca="false">IF(F21693="","",IF(G21693=4,F21693,B21692))</f>
        <v>越ケ谷本町</v>
      </c>
      <c r="C21693" s="0" t="n">
        <v>14</v>
      </c>
      <c r="D21693" s="0" t="n">
        <v>8</v>
      </c>
      <c r="E21693" s="0" t="n">
        <v>4</v>
      </c>
      <c r="F21693" s="0" t="n">
        <v>4</v>
      </c>
      <c r="G21693" s="1" t="n">
        <f aca="false">IF(ISNUMBER(F21693)=TRUE(),1,G21692+1)</f>
        <v>1</v>
      </c>
    </row>
    <row r="21694" customFormat="false" ht="13.5" hidden="false" customHeight="false" outlineLevel="0" collapsed="false">
      <c r="A21694" s="0" t="n">
        <f aca="false">IF(G21694=3,"",IF(ISNUMBER(C21694)=TRUE(),1,2))</f>
        <v>2</v>
      </c>
      <c r="B21694" s="0" t="str">
        <f aca="false">IF(F21694="","",IF(G21694=4,F21694,B21693))</f>
        <v>越ケ谷本町</v>
      </c>
      <c r="C21694" s="3" t="s">
        <v>10</v>
      </c>
      <c r="D21694" s="0" t="n">
        <v>24</v>
      </c>
      <c r="E21694" s="0" t="n">
        <v>10</v>
      </c>
      <c r="F21694" s="0" t="n">
        <v>14</v>
      </c>
      <c r="G21694" s="1" t="n">
        <f aca="false">IF(ISNUMBER(F21694)=TRUE(),1,G21693+1)</f>
        <v>1</v>
      </c>
    </row>
    <row r="21695" customFormat="false" ht="13.5" hidden="false" customHeight="false" outlineLevel="0" collapsed="false">
      <c r="A21695" s="0" t="n">
        <f aca="false">IF(G21695=3,"",IF(ISNUMBER(C21695)=TRUE(),1,2))</f>
        <v>1</v>
      </c>
      <c r="B21695" s="0" t="str">
        <f aca="false">IF(F21695="","",IF(G21695=4,F21695,B21694))</f>
        <v>越ケ谷本町</v>
      </c>
      <c r="C21695" s="0" t="n">
        <v>15</v>
      </c>
      <c r="D21695" s="0" t="n">
        <v>5</v>
      </c>
      <c r="E21695" s="0" t="n">
        <v>2</v>
      </c>
      <c r="F21695" s="0" t="n">
        <v>3</v>
      </c>
      <c r="G21695" s="1" t="n">
        <f aca="false">IF(ISNUMBER(F21695)=TRUE(),1,G21694+1)</f>
        <v>1</v>
      </c>
    </row>
    <row r="21696" customFormat="false" ht="13.5" hidden="false" customHeight="false" outlineLevel="0" collapsed="false">
      <c r="A21696" s="0" t="n">
        <f aca="false">IF(G21696=3,"",IF(ISNUMBER(C21696)=TRUE(),1,2))</f>
        <v>1</v>
      </c>
      <c r="B21696" s="0" t="str">
        <f aca="false">IF(F21696="","",IF(G21696=4,F21696,B21695))</f>
        <v>越ケ谷本町</v>
      </c>
      <c r="C21696" s="0" t="n">
        <v>16</v>
      </c>
      <c r="D21696" s="0" t="n">
        <v>5</v>
      </c>
      <c r="E21696" s="0" t="n">
        <v>2</v>
      </c>
      <c r="F21696" s="0" t="n">
        <v>3</v>
      </c>
      <c r="G21696" s="1" t="n">
        <f aca="false">IF(ISNUMBER(F21696)=TRUE(),1,G21695+1)</f>
        <v>1</v>
      </c>
    </row>
    <row r="21697" customFormat="false" ht="13.5" hidden="false" customHeight="false" outlineLevel="0" collapsed="false">
      <c r="A21697" s="0" t="n">
        <f aca="false">IF(G21697=3,"",IF(ISNUMBER(C21697)=TRUE(),1,2))</f>
        <v>1</v>
      </c>
      <c r="B21697" s="0" t="str">
        <f aca="false">IF(F21697="","",IF(G21697=4,F21697,B21696))</f>
        <v>越ケ谷本町</v>
      </c>
      <c r="C21697" s="0" t="n">
        <v>17</v>
      </c>
      <c r="D21697" s="0" t="n">
        <v>2</v>
      </c>
      <c r="E21697" s="0" t="n">
        <v>0</v>
      </c>
      <c r="F21697" s="0" t="n">
        <v>2</v>
      </c>
      <c r="G21697" s="1" t="n">
        <f aca="false">IF(ISNUMBER(F21697)=TRUE(),1,G21696+1)</f>
        <v>1</v>
      </c>
    </row>
    <row r="21698" customFormat="false" ht="13.5" hidden="false" customHeight="false" outlineLevel="0" collapsed="false">
      <c r="A21698" s="0" t="n">
        <f aca="false">IF(G21698=3,"",IF(ISNUMBER(C21698)=TRUE(),1,2))</f>
        <v>1</v>
      </c>
      <c r="B21698" s="0" t="str">
        <f aca="false">IF(F21698="","",IF(G21698=4,F21698,B21697))</f>
        <v>越ケ谷本町</v>
      </c>
      <c r="C21698" s="0" t="n">
        <v>18</v>
      </c>
      <c r="D21698" s="0" t="n">
        <v>3</v>
      </c>
      <c r="E21698" s="0" t="n">
        <v>2</v>
      </c>
      <c r="F21698" s="0" t="n">
        <v>1</v>
      </c>
      <c r="G21698" s="1" t="n">
        <f aca="false">IF(ISNUMBER(F21698)=TRUE(),1,G21697+1)</f>
        <v>1</v>
      </c>
    </row>
    <row r="21699" customFormat="false" ht="13.5" hidden="false" customHeight="false" outlineLevel="0" collapsed="false">
      <c r="A21699" s="0" t="n">
        <f aca="false">IF(G21699=3,"",IF(ISNUMBER(C21699)=TRUE(),1,2))</f>
        <v>1</v>
      </c>
      <c r="B21699" s="0" t="str">
        <f aca="false">IF(F21699="","",IF(G21699=4,F21699,B21698))</f>
        <v>越ケ谷本町</v>
      </c>
      <c r="C21699" s="0" t="n">
        <v>19</v>
      </c>
      <c r="D21699" s="0" t="n">
        <v>9</v>
      </c>
      <c r="E21699" s="0" t="n">
        <v>4</v>
      </c>
      <c r="F21699" s="0" t="n">
        <v>5</v>
      </c>
      <c r="G21699" s="1" t="n">
        <f aca="false">IF(ISNUMBER(F21699)=TRUE(),1,G21698+1)</f>
        <v>1</v>
      </c>
    </row>
    <row r="21700" customFormat="false" ht="13.5" hidden="false" customHeight="false" outlineLevel="0" collapsed="false">
      <c r="A21700" s="0" t="n">
        <f aca="false">IF(G21700=3,"",IF(ISNUMBER(C21700)=TRUE(),1,2))</f>
        <v>2</v>
      </c>
      <c r="B21700" s="0" t="str">
        <f aca="false">IF(F21700="","",IF(G21700=4,F21700,B21699))</f>
        <v>越ケ谷本町</v>
      </c>
      <c r="C21700" s="3" t="s">
        <v>11</v>
      </c>
      <c r="D21700" s="0" t="n">
        <v>24</v>
      </c>
      <c r="E21700" s="0" t="n">
        <v>10</v>
      </c>
      <c r="F21700" s="0" t="n">
        <v>14</v>
      </c>
      <c r="G21700" s="1" t="n">
        <f aca="false">IF(ISNUMBER(F21700)=TRUE(),1,G21699+1)</f>
        <v>1</v>
      </c>
    </row>
    <row r="21701" customFormat="false" ht="13.5" hidden="false" customHeight="false" outlineLevel="0" collapsed="false">
      <c r="A21701" s="0" t="n">
        <f aca="false">IF(G21701=3,"",IF(ISNUMBER(C21701)=TRUE(),1,2))</f>
        <v>1</v>
      </c>
      <c r="B21701" s="0" t="str">
        <f aca="false">IF(F21701="","",IF(G21701=4,F21701,B21700))</f>
        <v>越ケ谷本町</v>
      </c>
      <c r="C21701" s="0" t="n">
        <v>20</v>
      </c>
      <c r="D21701" s="0" t="n">
        <v>3</v>
      </c>
      <c r="E21701" s="0" t="n">
        <v>1</v>
      </c>
      <c r="F21701" s="0" t="n">
        <v>2</v>
      </c>
      <c r="G21701" s="1" t="n">
        <f aca="false">IF(ISNUMBER(F21701)=TRUE(),1,G21700+1)</f>
        <v>1</v>
      </c>
    </row>
    <row r="21702" customFormat="false" ht="13.5" hidden="false" customHeight="false" outlineLevel="0" collapsed="false">
      <c r="A21702" s="0" t="n">
        <f aca="false">IF(G21702=3,"",IF(ISNUMBER(C21702)=TRUE(),1,2))</f>
        <v>1</v>
      </c>
      <c r="B21702" s="0" t="str">
        <f aca="false">IF(F21702="","",IF(G21702=4,F21702,B21701))</f>
        <v>越ケ谷本町</v>
      </c>
      <c r="C21702" s="0" t="n">
        <v>21</v>
      </c>
      <c r="D21702" s="0" t="n">
        <v>7</v>
      </c>
      <c r="E21702" s="0" t="n">
        <v>3</v>
      </c>
      <c r="F21702" s="0" t="n">
        <v>4</v>
      </c>
      <c r="G21702" s="1" t="n">
        <f aca="false">IF(ISNUMBER(F21702)=TRUE(),1,G21701+1)</f>
        <v>1</v>
      </c>
    </row>
    <row r="21703" customFormat="false" ht="13.5" hidden="false" customHeight="false" outlineLevel="0" collapsed="false">
      <c r="A21703" s="0" t="n">
        <f aca="false">IF(G21703=3,"",IF(ISNUMBER(C21703)=TRUE(),1,2))</f>
        <v>1</v>
      </c>
      <c r="B21703" s="0" t="str">
        <f aca="false">IF(F21703="","",IF(G21703=4,F21703,B21702))</f>
        <v>越ケ谷本町</v>
      </c>
      <c r="C21703" s="0" t="n">
        <v>22</v>
      </c>
      <c r="D21703" s="0" t="n">
        <v>4</v>
      </c>
      <c r="E21703" s="0" t="n">
        <v>2</v>
      </c>
      <c r="F21703" s="0" t="n">
        <v>2</v>
      </c>
      <c r="G21703" s="1" t="n">
        <f aca="false">IF(ISNUMBER(F21703)=TRUE(),1,G21702+1)</f>
        <v>1</v>
      </c>
    </row>
    <row r="21704" customFormat="false" ht="13.5" hidden="false" customHeight="false" outlineLevel="0" collapsed="false">
      <c r="A21704" s="0" t="n">
        <f aca="false">IF(G21704=3,"",IF(ISNUMBER(C21704)=TRUE(),1,2))</f>
        <v>1</v>
      </c>
      <c r="B21704" s="0" t="str">
        <f aca="false">IF(F21704="","",IF(G21704=4,F21704,B21703))</f>
        <v>越ケ谷本町</v>
      </c>
      <c r="C21704" s="0" t="n">
        <v>23</v>
      </c>
      <c r="D21704" s="0" t="n">
        <v>4</v>
      </c>
      <c r="E21704" s="0" t="n">
        <v>2</v>
      </c>
      <c r="F21704" s="0" t="n">
        <v>2</v>
      </c>
      <c r="G21704" s="1" t="n">
        <f aca="false">IF(ISNUMBER(F21704)=TRUE(),1,G21703+1)</f>
        <v>1</v>
      </c>
    </row>
    <row r="21705" customFormat="false" ht="13.5" hidden="false" customHeight="false" outlineLevel="0" collapsed="false">
      <c r="A21705" s="0" t="n">
        <f aca="false">IF(G21705=3,"",IF(ISNUMBER(C21705)=TRUE(),1,2))</f>
        <v>1</v>
      </c>
      <c r="B21705" s="0" t="str">
        <f aca="false">IF(F21705="","",IF(G21705=4,F21705,B21704))</f>
        <v>越ケ谷本町</v>
      </c>
      <c r="C21705" s="0" t="n">
        <v>24</v>
      </c>
      <c r="D21705" s="0" t="n">
        <v>6</v>
      </c>
      <c r="E21705" s="0" t="n">
        <v>2</v>
      </c>
      <c r="F21705" s="0" t="n">
        <v>4</v>
      </c>
      <c r="G21705" s="1" t="n">
        <f aca="false">IF(ISNUMBER(F21705)=TRUE(),1,G21704+1)</f>
        <v>1</v>
      </c>
    </row>
    <row r="21706" customFormat="false" ht="13.5" hidden="false" customHeight="false" outlineLevel="0" collapsed="false">
      <c r="A21706" s="0" t="n">
        <f aca="false">IF(G21706=3,"",IF(ISNUMBER(C21706)=TRUE(),1,2))</f>
        <v>2</v>
      </c>
      <c r="B21706" s="0" t="str">
        <f aca="false">IF(F21706="","",IF(G21706=4,F21706,B21705))</f>
        <v>越ケ谷本町</v>
      </c>
      <c r="C21706" s="3" t="s">
        <v>12</v>
      </c>
      <c r="D21706" s="0" t="n">
        <v>35</v>
      </c>
      <c r="E21706" s="0" t="n">
        <v>15</v>
      </c>
      <c r="F21706" s="0" t="n">
        <v>20</v>
      </c>
      <c r="G21706" s="1" t="n">
        <f aca="false">IF(ISNUMBER(F21706)=TRUE(),1,G21705+1)</f>
        <v>1</v>
      </c>
    </row>
    <row r="21707" customFormat="false" ht="13.5" hidden="false" customHeight="false" outlineLevel="0" collapsed="false">
      <c r="A21707" s="0" t="n">
        <f aca="false">IF(G21707=3,"",IF(ISNUMBER(C21707)=TRUE(),1,2))</f>
        <v>1</v>
      </c>
      <c r="B21707" s="0" t="str">
        <f aca="false">IF(F21707="","",IF(G21707=4,F21707,B21706))</f>
        <v>越ケ谷本町</v>
      </c>
      <c r="C21707" s="0" t="n">
        <v>25</v>
      </c>
      <c r="D21707" s="0" t="n">
        <v>6</v>
      </c>
      <c r="E21707" s="0" t="n">
        <v>3</v>
      </c>
      <c r="F21707" s="0" t="n">
        <v>3</v>
      </c>
      <c r="G21707" s="1" t="n">
        <f aca="false">IF(ISNUMBER(F21707)=TRUE(),1,G21706+1)</f>
        <v>1</v>
      </c>
    </row>
    <row r="21708" customFormat="false" ht="13.5" hidden="false" customHeight="false" outlineLevel="0" collapsed="false">
      <c r="A21708" s="0" t="n">
        <f aca="false">IF(G21708=3,"",IF(ISNUMBER(C21708)=TRUE(),1,2))</f>
        <v>1</v>
      </c>
      <c r="B21708" s="0" t="str">
        <f aca="false">IF(F21708="","",IF(G21708=4,F21708,B21707))</f>
        <v>越ケ谷本町</v>
      </c>
      <c r="C21708" s="0" t="n">
        <v>26</v>
      </c>
      <c r="D21708" s="0" t="n">
        <v>7</v>
      </c>
      <c r="E21708" s="0" t="n">
        <v>4</v>
      </c>
      <c r="F21708" s="0" t="n">
        <v>3</v>
      </c>
      <c r="G21708" s="1" t="n">
        <f aca="false">IF(ISNUMBER(F21708)=TRUE(),1,G21707+1)</f>
        <v>1</v>
      </c>
    </row>
    <row r="21709" customFormat="false" ht="13.5" hidden="false" customHeight="false" outlineLevel="0" collapsed="false">
      <c r="A21709" s="0" t="n">
        <f aca="false">IF(G21709=3,"",IF(ISNUMBER(C21709)=TRUE(),1,2))</f>
        <v>1</v>
      </c>
      <c r="B21709" s="0" t="str">
        <f aca="false">IF(F21709="","",IF(G21709=4,F21709,B21708))</f>
        <v>越ケ谷本町</v>
      </c>
      <c r="C21709" s="0" t="n">
        <v>27</v>
      </c>
      <c r="D21709" s="0" t="n">
        <v>6</v>
      </c>
      <c r="E21709" s="0" t="n">
        <v>3</v>
      </c>
      <c r="F21709" s="0" t="n">
        <v>3</v>
      </c>
      <c r="G21709" s="1" t="n">
        <f aca="false">IF(ISNUMBER(F21709)=TRUE(),1,G21708+1)</f>
        <v>1</v>
      </c>
    </row>
    <row r="21710" customFormat="false" ht="13.5" hidden="false" customHeight="false" outlineLevel="0" collapsed="false">
      <c r="A21710" s="0" t="n">
        <f aca="false">IF(G21710=3,"",IF(ISNUMBER(C21710)=TRUE(),1,2))</f>
        <v>1</v>
      </c>
      <c r="B21710" s="0" t="str">
        <f aca="false">IF(F21710="","",IF(G21710=4,F21710,B21709))</f>
        <v>越ケ谷本町</v>
      </c>
      <c r="C21710" s="0" t="n">
        <v>28</v>
      </c>
      <c r="D21710" s="0" t="n">
        <v>8</v>
      </c>
      <c r="E21710" s="0" t="n">
        <v>3</v>
      </c>
      <c r="F21710" s="0" t="n">
        <v>5</v>
      </c>
      <c r="G21710" s="1" t="n">
        <f aca="false">IF(ISNUMBER(F21710)=TRUE(),1,G21709+1)</f>
        <v>1</v>
      </c>
    </row>
    <row r="21711" customFormat="false" ht="13.5" hidden="false" customHeight="false" outlineLevel="0" collapsed="false">
      <c r="A21711" s="0" t="n">
        <f aca="false">IF(G21711=3,"",IF(ISNUMBER(C21711)=TRUE(),1,2))</f>
        <v>1</v>
      </c>
      <c r="B21711" s="0" t="str">
        <f aca="false">IF(F21711="","",IF(G21711=4,F21711,B21710))</f>
        <v>越ケ谷本町</v>
      </c>
      <c r="C21711" s="0" t="n">
        <v>29</v>
      </c>
      <c r="D21711" s="0" t="n">
        <v>8</v>
      </c>
      <c r="E21711" s="0" t="n">
        <v>2</v>
      </c>
      <c r="F21711" s="0" t="n">
        <v>6</v>
      </c>
      <c r="G21711" s="1" t="n">
        <f aca="false">IF(ISNUMBER(F21711)=TRUE(),1,G21710+1)</f>
        <v>1</v>
      </c>
    </row>
    <row r="21712" customFormat="false" ht="13.5" hidden="false" customHeight="false" outlineLevel="0" collapsed="false">
      <c r="A21712" s="0" t="n">
        <f aca="false">IF(G21712=3,"",IF(ISNUMBER(C21712)=TRUE(),1,2))</f>
        <v>2</v>
      </c>
      <c r="B21712" s="0" t="str">
        <f aca="false">IF(F21712="","",IF(G21712=4,F21712,B21711))</f>
        <v>越ケ谷本町</v>
      </c>
      <c r="C21712" s="3" t="s">
        <v>13</v>
      </c>
      <c r="D21712" s="0" t="n">
        <v>42</v>
      </c>
      <c r="E21712" s="0" t="n">
        <v>25</v>
      </c>
      <c r="F21712" s="0" t="n">
        <v>17</v>
      </c>
      <c r="G21712" s="1" t="n">
        <f aca="false">IF(ISNUMBER(F21712)=TRUE(),1,G21711+1)</f>
        <v>1</v>
      </c>
    </row>
    <row r="21713" customFormat="false" ht="13.5" hidden="false" customHeight="false" outlineLevel="0" collapsed="false">
      <c r="A21713" s="0" t="n">
        <f aca="false">IF(G21713=3,"",IF(ISNUMBER(C21713)=TRUE(),1,2))</f>
        <v>1</v>
      </c>
      <c r="B21713" s="0" t="str">
        <f aca="false">IF(F21713="","",IF(G21713=4,F21713,B21712))</f>
        <v>越ケ谷本町</v>
      </c>
      <c r="C21713" s="0" t="n">
        <v>30</v>
      </c>
      <c r="D21713" s="0" t="n">
        <v>5</v>
      </c>
      <c r="E21713" s="0" t="n">
        <v>3</v>
      </c>
      <c r="F21713" s="0" t="n">
        <v>2</v>
      </c>
      <c r="G21713" s="1" t="n">
        <f aca="false">IF(ISNUMBER(F21713)=TRUE(),1,G21712+1)</f>
        <v>1</v>
      </c>
    </row>
    <row r="21714" customFormat="false" ht="13.5" hidden="false" customHeight="false" outlineLevel="0" collapsed="false">
      <c r="A21714" s="0" t="n">
        <f aca="false">IF(G21714=3,"",IF(ISNUMBER(C21714)=TRUE(),1,2))</f>
        <v>1</v>
      </c>
      <c r="B21714" s="0" t="str">
        <f aca="false">IF(F21714="","",IF(G21714=4,F21714,B21713))</f>
        <v>越ケ谷本町</v>
      </c>
      <c r="C21714" s="0" t="n">
        <v>31</v>
      </c>
      <c r="D21714" s="0" t="n">
        <v>9</v>
      </c>
      <c r="E21714" s="0" t="n">
        <v>5</v>
      </c>
      <c r="F21714" s="0" t="n">
        <v>4</v>
      </c>
      <c r="G21714" s="1" t="n">
        <f aca="false">IF(ISNUMBER(F21714)=TRUE(),1,G21713+1)</f>
        <v>1</v>
      </c>
    </row>
    <row r="21715" customFormat="false" ht="13.5" hidden="false" customHeight="false" outlineLevel="0" collapsed="false">
      <c r="A21715" s="0" t="n">
        <f aca="false">IF(G21715=3,"",IF(ISNUMBER(C21715)=TRUE(),1,2))</f>
        <v>1</v>
      </c>
      <c r="B21715" s="0" t="str">
        <f aca="false">IF(F21715="","",IF(G21715=4,F21715,B21714))</f>
        <v>越ケ谷本町</v>
      </c>
      <c r="C21715" s="0" t="n">
        <v>32</v>
      </c>
      <c r="D21715" s="0" t="n">
        <v>11</v>
      </c>
      <c r="E21715" s="0" t="n">
        <v>8</v>
      </c>
      <c r="F21715" s="0" t="n">
        <v>3</v>
      </c>
      <c r="G21715" s="1" t="n">
        <f aca="false">IF(ISNUMBER(F21715)=TRUE(),1,G21714+1)</f>
        <v>1</v>
      </c>
    </row>
    <row r="21716" customFormat="false" ht="13.5" hidden="false" customHeight="false" outlineLevel="0" collapsed="false">
      <c r="A21716" s="0" t="n">
        <f aca="false">IF(G21716=3,"",IF(ISNUMBER(C21716)=TRUE(),1,2))</f>
        <v>1</v>
      </c>
      <c r="B21716" s="0" t="str">
        <f aca="false">IF(F21716="","",IF(G21716=4,F21716,B21715))</f>
        <v>越ケ谷本町</v>
      </c>
      <c r="C21716" s="0" t="n">
        <v>33</v>
      </c>
      <c r="D21716" s="0" t="n">
        <v>9</v>
      </c>
      <c r="E21716" s="0" t="n">
        <v>6</v>
      </c>
      <c r="F21716" s="0" t="n">
        <v>3</v>
      </c>
      <c r="G21716" s="1" t="n">
        <f aca="false">IF(ISNUMBER(F21716)=TRUE(),1,G21715+1)</f>
        <v>1</v>
      </c>
    </row>
    <row r="21717" customFormat="false" ht="13.5" hidden="false" customHeight="false" outlineLevel="0" collapsed="false">
      <c r="A21717" s="0" t="n">
        <f aca="false">IF(G21717=3,"",IF(ISNUMBER(C21717)=TRUE(),1,2))</f>
        <v>1</v>
      </c>
      <c r="B21717" s="0" t="str">
        <f aca="false">IF(F21717="","",IF(G21717=4,F21717,B21716))</f>
        <v>越ケ谷本町</v>
      </c>
      <c r="C21717" s="0" t="n">
        <v>34</v>
      </c>
      <c r="D21717" s="0" t="n">
        <v>8</v>
      </c>
      <c r="E21717" s="0" t="n">
        <v>3</v>
      </c>
      <c r="F21717" s="0" t="n">
        <v>5</v>
      </c>
      <c r="G21717" s="1" t="n">
        <f aca="false">IF(ISNUMBER(F21717)=TRUE(),1,G21716+1)</f>
        <v>1</v>
      </c>
    </row>
    <row r="21718" customFormat="false" ht="13.5" hidden="false" customHeight="false" outlineLevel="0" collapsed="false">
      <c r="A21718" s="0" t="n">
        <f aca="false">IF(G21718=3,"",IF(ISNUMBER(C21718)=TRUE(),1,2))</f>
        <v>2</v>
      </c>
      <c r="B21718" s="0" t="str">
        <f aca="false">IF(F21718="","",IF(G21718=4,F21718,B21717))</f>
        <v>越ケ谷本町</v>
      </c>
      <c r="C21718" s="3" t="s">
        <v>14</v>
      </c>
      <c r="D21718" s="0" t="n">
        <v>38</v>
      </c>
      <c r="E21718" s="0" t="n">
        <v>17</v>
      </c>
      <c r="F21718" s="0" t="n">
        <v>21</v>
      </c>
      <c r="G21718" s="1" t="n">
        <f aca="false">IF(ISNUMBER(F21718)=TRUE(),1,G21717+1)</f>
        <v>1</v>
      </c>
    </row>
    <row r="21719" customFormat="false" ht="13.5" hidden="false" customHeight="false" outlineLevel="0" collapsed="false">
      <c r="A21719" s="0" t="n">
        <f aca="false">IF(G21719=3,"",IF(ISNUMBER(C21719)=TRUE(),1,2))</f>
        <v>1</v>
      </c>
      <c r="B21719" s="0" t="str">
        <f aca="false">IF(F21719="","",IF(G21719=4,F21719,B21718))</f>
        <v>越ケ谷本町</v>
      </c>
      <c r="C21719" s="0" t="n">
        <v>35</v>
      </c>
      <c r="D21719" s="0" t="n">
        <v>2</v>
      </c>
      <c r="E21719" s="0" t="n">
        <v>2</v>
      </c>
      <c r="F21719" s="0" t="n">
        <v>0</v>
      </c>
      <c r="G21719" s="1" t="n">
        <f aca="false">IF(ISNUMBER(F21719)=TRUE(),1,G21718+1)</f>
        <v>1</v>
      </c>
    </row>
    <row r="21720" customFormat="false" ht="13.5" hidden="false" customHeight="false" outlineLevel="0" collapsed="false">
      <c r="A21720" s="0" t="n">
        <f aca="false">IF(G21720=3,"",IF(ISNUMBER(C21720)=TRUE(),1,2))</f>
        <v>1</v>
      </c>
      <c r="B21720" s="0" t="str">
        <f aca="false">IF(F21720="","",IF(G21720=4,F21720,B21719))</f>
        <v>越ケ谷本町</v>
      </c>
      <c r="C21720" s="0" t="n">
        <v>36</v>
      </c>
      <c r="D21720" s="0" t="n">
        <v>7</v>
      </c>
      <c r="E21720" s="0" t="n">
        <v>2</v>
      </c>
      <c r="F21720" s="0" t="n">
        <v>5</v>
      </c>
      <c r="G21720" s="1" t="n">
        <f aca="false">IF(ISNUMBER(F21720)=TRUE(),1,G21719+1)</f>
        <v>1</v>
      </c>
    </row>
    <row r="21721" customFormat="false" ht="13.5" hidden="false" customHeight="false" outlineLevel="0" collapsed="false">
      <c r="A21721" s="0" t="n">
        <f aca="false">IF(G21721=3,"",IF(ISNUMBER(C21721)=TRUE(),1,2))</f>
        <v>1</v>
      </c>
      <c r="B21721" s="0" t="str">
        <f aca="false">IF(F21721="","",IF(G21721=4,F21721,B21720))</f>
        <v>越ケ谷本町</v>
      </c>
      <c r="C21721" s="0" t="n">
        <v>37</v>
      </c>
      <c r="D21721" s="0" t="n">
        <v>9</v>
      </c>
      <c r="E21721" s="0" t="n">
        <v>5</v>
      </c>
      <c r="F21721" s="0" t="n">
        <v>4</v>
      </c>
      <c r="G21721" s="1" t="n">
        <f aca="false">IF(ISNUMBER(F21721)=TRUE(),1,G21720+1)</f>
        <v>1</v>
      </c>
    </row>
    <row r="21722" customFormat="false" ht="13.5" hidden="false" customHeight="false" outlineLevel="0" collapsed="false">
      <c r="A21722" s="0" t="n">
        <f aca="false">IF(G21722=3,"",IF(ISNUMBER(C21722)=TRUE(),1,2))</f>
        <v>1</v>
      </c>
      <c r="B21722" s="0" t="str">
        <f aca="false">IF(F21722="","",IF(G21722=4,F21722,B21721))</f>
        <v>越ケ谷本町</v>
      </c>
      <c r="C21722" s="0" t="n">
        <v>38</v>
      </c>
      <c r="D21722" s="0" t="n">
        <v>10</v>
      </c>
      <c r="E21722" s="0" t="n">
        <v>3</v>
      </c>
      <c r="F21722" s="0" t="n">
        <v>7</v>
      </c>
      <c r="G21722" s="1" t="n">
        <f aca="false">IF(ISNUMBER(F21722)=TRUE(),1,G21721+1)</f>
        <v>1</v>
      </c>
    </row>
    <row r="21723" customFormat="false" ht="13.5" hidden="false" customHeight="false" outlineLevel="0" collapsed="false">
      <c r="A21723" s="0" t="n">
        <f aca="false">IF(G21723=3,"",IF(ISNUMBER(C21723)=TRUE(),1,2))</f>
        <v>1</v>
      </c>
      <c r="B21723" s="0" t="str">
        <f aca="false">IF(F21723="","",IF(G21723=4,F21723,B21722))</f>
        <v>越ケ谷本町</v>
      </c>
      <c r="C21723" s="0" t="n">
        <v>39</v>
      </c>
      <c r="D21723" s="0" t="n">
        <v>10</v>
      </c>
      <c r="E21723" s="0" t="n">
        <v>5</v>
      </c>
      <c r="F21723" s="0" t="n">
        <v>5</v>
      </c>
      <c r="G21723" s="1" t="n">
        <f aca="false">IF(ISNUMBER(F21723)=TRUE(),1,G21722+1)</f>
        <v>1</v>
      </c>
    </row>
    <row r="21724" customFormat="false" ht="13.5" hidden="false" customHeight="false" outlineLevel="0" collapsed="false">
      <c r="A21724" s="0" t="n">
        <f aca="false">IF(G21724=3,"",IF(ISNUMBER(C21724)=TRUE(),1,2))</f>
        <v>2</v>
      </c>
      <c r="B21724" s="0" t="str">
        <f aca="false">IF(F21724="","",IF(G21724=4,F21724,B21723))</f>
        <v>越ケ谷本町</v>
      </c>
      <c r="C21724" s="3" t="s">
        <v>15</v>
      </c>
      <c r="D21724" s="0" t="n">
        <v>58</v>
      </c>
      <c r="E21724" s="0" t="n">
        <v>36</v>
      </c>
      <c r="F21724" s="0" t="n">
        <v>22</v>
      </c>
      <c r="G21724" s="1" t="n">
        <f aca="false">IF(ISNUMBER(F21724)=TRUE(),1,G21723+1)</f>
        <v>1</v>
      </c>
    </row>
    <row r="21725" customFormat="false" ht="13.5" hidden="false" customHeight="false" outlineLevel="0" collapsed="false">
      <c r="A21725" s="0" t="n">
        <f aca="false">IF(G21725=3,"",IF(ISNUMBER(C21725)=TRUE(),1,2))</f>
        <v>1</v>
      </c>
      <c r="B21725" s="0" t="str">
        <f aca="false">IF(F21725="","",IF(G21725=4,F21725,B21724))</f>
        <v>越ケ谷本町</v>
      </c>
      <c r="C21725" s="0" t="n">
        <v>40</v>
      </c>
      <c r="D21725" s="0" t="n">
        <v>17</v>
      </c>
      <c r="E21725" s="0" t="n">
        <v>11</v>
      </c>
      <c r="F21725" s="0" t="n">
        <v>6</v>
      </c>
      <c r="G21725" s="1" t="n">
        <f aca="false">IF(ISNUMBER(F21725)=TRUE(),1,G21724+1)</f>
        <v>1</v>
      </c>
    </row>
    <row r="21726" customFormat="false" ht="13.5" hidden="false" customHeight="false" outlineLevel="0" collapsed="false">
      <c r="A21726" s="0" t="n">
        <f aca="false">IF(G21726=3,"",IF(ISNUMBER(C21726)=TRUE(),1,2))</f>
        <v>1</v>
      </c>
      <c r="B21726" s="0" t="str">
        <f aca="false">IF(F21726="","",IF(G21726=4,F21726,B21725))</f>
        <v>越ケ谷本町</v>
      </c>
      <c r="C21726" s="0" t="n">
        <v>41</v>
      </c>
      <c r="D21726" s="0" t="n">
        <v>12</v>
      </c>
      <c r="E21726" s="0" t="n">
        <v>5</v>
      </c>
      <c r="F21726" s="0" t="n">
        <v>7</v>
      </c>
      <c r="G21726" s="1" t="n">
        <f aca="false">IF(ISNUMBER(F21726)=TRUE(),1,G21725+1)</f>
        <v>1</v>
      </c>
    </row>
    <row r="21727" customFormat="false" ht="13.5" hidden="false" customHeight="false" outlineLevel="0" collapsed="false">
      <c r="A21727" s="0" t="n">
        <f aca="false">IF(G21727=3,"",IF(ISNUMBER(C21727)=TRUE(),1,2))</f>
        <v>1</v>
      </c>
      <c r="B21727" s="0" t="str">
        <f aca="false">IF(F21727="","",IF(G21727=4,F21727,B21726))</f>
        <v>越ケ谷本町</v>
      </c>
      <c r="C21727" s="0" t="n">
        <v>42</v>
      </c>
      <c r="D21727" s="0" t="n">
        <v>6</v>
      </c>
      <c r="E21727" s="0" t="n">
        <v>4</v>
      </c>
      <c r="F21727" s="0" t="n">
        <v>2</v>
      </c>
      <c r="G21727" s="1" t="n">
        <f aca="false">IF(ISNUMBER(F21727)=TRUE(),1,G21726+1)</f>
        <v>1</v>
      </c>
    </row>
    <row r="21728" customFormat="false" ht="13.5" hidden="false" customHeight="false" outlineLevel="0" collapsed="false">
      <c r="A21728" s="0" t="n">
        <f aca="false">IF(G21728=3,"",IF(ISNUMBER(C21728)=TRUE(),1,2))</f>
        <v>1</v>
      </c>
      <c r="B21728" s="0" t="str">
        <f aca="false">IF(F21728="","",IF(G21728=4,F21728,B21727))</f>
        <v>越ケ谷本町</v>
      </c>
      <c r="C21728" s="0" t="n">
        <v>43</v>
      </c>
      <c r="D21728" s="0" t="n">
        <v>13</v>
      </c>
      <c r="E21728" s="0" t="n">
        <v>10</v>
      </c>
      <c r="F21728" s="0" t="n">
        <v>3</v>
      </c>
      <c r="G21728" s="1" t="n">
        <f aca="false">IF(ISNUMBER(F21728)=TRUE(),1,G21727+1)</f>
        <v>1</v>
      </c>
    </row>
    <row r="21729" customFormat="false" ht="13.5" hidden="false" customHeight="false" outlineLevel="0" collapsed="false">
      <c r="A21729" s="0" t="n">
        <f aca="false">IF(G21729=3,"",IF(ISNUMBER(C21729)=TRUE(),1,2))</f>
        <v>1</v>
      </c>
      <c r="B21729" s="0" t="str">
        <f aca="false">IF(F21729="","",IF(G21729=4,F21729,B21728))</f>
        <v>越ケ谷本町</v>
      </c>
      <c r="C21729" s="0" t="n">
        <v>44</v>
      </c>
      <c r="D21729" s="0" t="n">
        <v>10</v>
      </c>
      <c r="E21729" s="0" t="n">
        <v>6</v>
      </c>
      <c r="F21729" s="0" t="n">
        <v>4</v>
      </c>
      <c r="G21729" s="1" t="n">
        <f aca="false">IF(ISNUMBER(F21729)=TRUE(),1,G21728+1)</f>
        <v>1</v>
      </c>
    </row>
    <row r="21730" customFormat="false" ht="13.5" hidden="false" customHeight="false" outlineLevel="0" collapsed="false">
      <c r="A21730" s="0" t="n">
        <f aca="false">IF(G21730=3,"",IF(ISNUMBER(C21730)=TRUE(),1,2))</f>
        <v>2</v>
      </c>
      <c r="B21730" s="0" t="str">
        <f aca="false">IF(F21730="","",IF(G21730=4,F21730,B21729))</f>
        <v>越ケ谷本町</v>
      </c>
      <c r="C21730" s="3" t="s">
        <v>16</v>
      </c>
      <c r="D21730" s="0" t="n">
        <v>27</v>
      </c>
      <c r="E21730" s="0" t="n">
        <v>16</v>
      </c>
      <c r="F21730" s="0" t="n">
        <v>11</v>
      </c>
      <c r="G21730" s="1" t="n">
        <f aca="false">IF(ISNUMBER(F21730)=TRUE(),1,G21729+1)</f>
        <v>1</v>
      </c>
    </row>
    <row r="21731" customFormat="false" ht="13.5" hidden="false" customHeight="false" outlineLevel="0" collapsed="false">
      <c r="A21731" s="0" t="n">
        <f aca="false">IF(G21731=3,"",IF(ISNUMBER(C21731)=TRUE(),1,2))</f>
        <v>1</v>
      </c>
      <c r="B21731" s="0" t="str">
        <f aca="false">IF(F21731="","",IF(G21731=4,F21731,B21730))</f>
        <v>越ケ谷本町</v>
      </c>
      <c r="C21731" s="0" t="n">
        <v>45</v>
      </c>
      <c r="D21731" s="0" t="n">
        <v>6</v>
      </c>
      <c r="E21731" s="0" t="n">
        <v>2</v>
      </c>
      <c r="F21731" s="0" t="n">
        <v>4</v>
      </c>
      <c r="G21731" s="1" t="n">
        <f aca="false">IF(ISNUMBER(F21731)=TRUE(),1,G21730+1)</f>
        <v>1</v>
      </c>
    </row>
    <row r="21732" customFormat="false" ht="13.5" hidden="false" customHeight="false" outlineLevel="0" collapsed="false">
      <c r="A21732" s="0" t="n">
        <f aca="false">IF(G21732=3,"",IF(ISNUMBER(C21732)=TRUE(),1,2))</f>
        <v>1</v>
      </c>
      <c r="B21732" s="0" t="str">
        <f aca="false">IF(F21732="","",IF(G21732=4,F21732,B21731))</f>
        <v>越ケ谷本町</v>
      </c>
      <c r="C21732" s="0" t="n">
        <v>46</v>
      </c>
      <c r="D21732" s="0" t="n">
        <v>5</v>
      </c>
      <c r="E21732" s="0" t="n">
        <v>3</v>
      </c>
      <c r="F21732" s="0" t="n">
        <v>2</v>
      </c>
      <c r="G21732" s="1" t="n">
        <f aca="false">IF(ISNUMBER(F21732)=TRUE(),1,G21731+1)</f>
        <v>1</v>
      </c>
    </row>
    <row r="21733" customFormat="false" ht="13.5" hidden="false" customHeight="false" outlineLevel="0" collapsed="false">
      <c r="A21733" s="0" t="n">
        <f aca="false">IF(G21733=3,"",IF(ISNUMBER(C21733)=TRUE(),1,2))</f>
        <v>1</v>
      </c>
      <c r="B21733" s="0" t="str">
        <f aca="false">IF(F21733="","",IF(G21733=4,F21733,B21732))</f>
        <v>越ケ谷本町</v>
      </c>
      <c r="C21733" s="0" t="n">
        <v>47</v>
      </c>
      <c r="D21733" s="0" t="n">
        <v>5</v>
      </c>
      <c r="E21733" s="0" t="n">
        <v>3</v>
      </c>
      <c r="F21733" s="0" t="n">
        <v>2</v>
      </c>
      <c r="G21733" s="1" t="n">
        <f aca="false">IF(ISNUMBER(F21733)=TRUE(),1,G21732+1)</f>
        <v>1</v>
      </c>
    </row>
    <row r="21734" customFormat="false" ht="13.5" hidden="false" customHeight="false" outlineLevel="0" collapsed="false">
      <c r="A21734" s="0" t="n">
        <f aca="false">IF(G21734=3,"",IF(ISNUMBER(C21734)=TRUE(),1,2))</f>
        <v>1</v>
      </c>
      <c r="B21734" s="0" t="str">
        <f aca="false">IF(F21734="","",IF(G21734=4,F21734,B21733))</f>
        <v>越ケ谷本町</v>
      </c>
      <c r="C21734" s="0" t="n">
        <v>48</v>
      </c>
      <c r="D21734" s="0" t="n">
        <v>5</v>
      </c>
      <c r="E21734" s="0" t="n">
        <v>3</v>
      </c>
      <c r="F21734" s="0" t="n">
        <v>2</v>
      </c>
      <c r="G21734" s="1" t="n">
        <f aca="false">IF(ISNUMBER(F21734)=TRUE(),1,G21733+1)</f>
        <v>1</v>
      </c>
    </row>
    <row r="21735" customFormat="false" ht="13.5" hidden="false" customHeight="false" outlineLevel="0" collapsed="false">
      <c r="A21735" s="0" t="n">
        <f aca="false">IF(G21735=3,"",IF(ISNUMBER(C21735)=TRUE(),1,2))</f>
        <v>1</v>
      </c>
      <c r="B21735" s="0" t="str">
        <f aca="false">IF(F21735="","",IF(G21735=4,F21735,B21734))</f>
        <v>越ケ谷本町</v>
      </c>
      <c r="C21735" s="0" t="n">
        <v>49</v>
      </c>
      <c r="D21735" s="0" t="n">
        <v>6</v>
      </c>
      <c r="E21735" s="0" t="n">
        <v>5</v>
      </c>
      <c r="F21735" s="0" t="n">
        <v>1</v>
      </c>
      <c r="G21735" s="1" t="n">
        <f aca="false">IF(ISNUMBER(F21735)=TRUE(),1,G21734+1)</f>
        <v>1</v>
      </c>
    </row>
    <row r="21736" customFormat="false" ht="13.5" hidden="false" customHeight="false" outlineLevel="0" collapsed="false">
      <c r="A21736" s="0" t="n">
        <f aca="false">IF(G21736=3,"",IF(ISNUMBER(C21736)=TRUE(),1,2))</f>
        <v>2</v>
      </c>
      <c r="B21736" s="0" t="str">
        <f aca="false">IF(F21736="","",IF(G21736=4,F21736,B21735))</f>
        <v>越ケ谷本町</v>
      </c>
      <c r="C21736" s="3" t="s">
        <v>17</v>
      </c>
      <c r="D21736" s="0" t="n">
        <v>26</v>
      </c>
      <c r="E21736" s="0" t="n">
        <v>14</v>
      </c>
      <c r="F21736" s="0" t="n">
        <v>12</v>
      </c>
      <c r="G21736" s="1" t="n">
        <f aca="false">IF(ISNUMBER(F21736)=TRUE(),1,G21735+1)</f>
        <v>1</v>
      </c>
    </row>
    <row r="21737" customFormat="false" ht="13.5" hidden="false" customHeight="false" outlineLevel="0" collapsed="false">
      <c r="A21737" s="0" t="n">
        <f aca="false">IF(G21737=3,"",IF(ISNUMBER(C21737)=TRUE(),1,2))</f>
        <v>1</v>
      </c>
      <c r="B21737" s="0" t="str">
        <f aca="false">IF(F21737="","",IF(G21737=4,F21737,B21736))</f>
        <v>越ケ谷本町</v>
      </c>
      <c r="C21737" s="0" t="n">
        <v>50</v>
      </c>
      <c r="D21737" s="0" t="n">
        <v>4</v>
      </c>
      <c r="E21737" s="0" t="n">
        <v>2</v>
      </c>
      <c r="F21737" s="0" t="n">
        <v>2</v>
      </c>
      <c r="G21737" s="1" t="n">
        <f aca="false">IF(ISNUMBER(F21737)=TRUE(),1,G21736+1)</f>
        <v>1</v>
      </c>
    </row>
    <row r="21738" customFormat="false" ht="13.5" hidden="false" customHeight="false" outlineLevel="0" collapsed="false">
      <c r="A21738" s="0" t="n">
        <f aca="false">IF(G21738=3,"",IF(ISNUMBER(C21738)=TRUE(),1,2))</f>
        <v>1</v>
      </c>
      <c r="B21738" s="0" t="str">
        <f aca="false">IF(F21738="","",IF(G21738=4,F21738,B21737))</f>
        <v>越ケ谷本町</v>
      </c>
      <c r="C21738" s="0" t="n">
        <v>51</v>
      </c>
      <c r="D21738" s="0" t="n">
        <v>7</v>
      </c>
      <c r="E21738" s="0" t="n">
        <v>5</v>
      </c>
      <c r="F21738" s="0" t="n">
        <v>2</v>
      </c>
      <c r="G21738" s="1" t="n">
        <f aca="false">IF(ISNUMBER(F21738)=TRUE(),1,G21737+1)</f>
        <v>1</v>
      </c>
    </row>
    <row r="21739" customFormat="false" ht="13.5" hidden="false" customHeight="false" outlineLevel="0" collapsed="false">
      <c r="A21739" s="0" t="n">
        <f aca="false">IF(G21739=3,"",IF(ISNUMBER(C21739)=TRUE(),1,2))</f>
        <v>1</v>
      </c>
      <c r="B21739" s="0" t="str">
        <f aca="false">IF(F21739="","",IF(G21739=4,F21739,B21738))</f>
        <v>越ケ谷本町</v>
      </c>
      <c r="C21739" s="0" t="n">
        <v>52</v>
      </c>
      <c r="D21739" s="0" t="n">
        <v>7</v>
      </c>
      <c r="E21739" s="0" t="n">
        <v>3</v>
      </c>
      <c r="F21739" s="0" t="n">
        <v>4</v>
      </c>
      <c r="G21739" s="1" t="n">
        <f aca="false">IF(ISNUMBER(F21739)=TRUE(),1,G21738+1)</f>
        <v>1</v>
      </c>
    </row>
    <row r="21740" customFormat="false" ht="13.5" hidden="false" customHeight="false" outlineLevel="0" collapsed="false">
      <c r="A21740" s="0" t="n">
        <f aca="false">IF(G21740=3,"",IF(ISNUMBER(C21740)=TRUE(),1,2))</f>
        <v>1</v>
      </c>
      <c r="B21740" s="0" t="str">
        <f aca="false">IF(F21740="","",IF(G21740=4,F21740,B21739))</f>
        <v>越ケ谷本町</v>
      </c>
      <c r="C21740" s="0" t="n">
        <v>53</v>
      </c>
      <c r="D21740" s="0" t="n">
        <v>7</v>
      </c>
      <c r="E21740" s="0" t="n">
        <v>3</v>
      </c>
      <c r="F21740" s="0" t="n">
        <v>4</v>
      </c>
      <c r="G21740" s="1" t="n">
        <f aca="false">IF(ISNUMBER(F21740)=TRUE(),1,G21739+1)</f>
        <v>1</v>
      </c>
    </row>
    <row r="21741" customFormat="false" ht="13.5" hidden="false" customHeight="false" outlineLevel="0" collapsed="false">
      <c r="A21741" s="0" t="n">
        <f aca="false">IF(G21741=3,"",IF(ISNUMBER(C21741)=TRUE(),1,2))</f>
        <v>1</v>
      </c>
      <c r="B21741" s="0" t="str">
        <f aca="false">IF(F21741="","",IF(G21741=4,F21741,B21740))</f>
        <v>越ケ谷本町</v>
      </c>
      <c r="C21741" s="0" t="n">
        <v>54</v>
      </c>
      <c r="D21741" s="0" t="n">
        <v>1</v>
      </c>
      <c r="E21741" s="0" t="n">
        <v>1</v>
      </c>
      <c r="F21741" s="0" t="n">
        <v>0</v>
      </c>
      <c r="G21741" s="1" t="n">
        <f aca="false">IF(ISNUMBER(F21741)=TRUE(),1,G21740+1)</f>
        <v>1</v>
      </c>
    </row>
    <row r="21742" customFormat="false" ht="13.5" hidden="false" customHeight="false" outlineLevel="0" collapsed="false">
      <c r="A21742" s="0" t="n">
        <f aca="false">IF(G21742=3,"",IF(ISNUMBER(C21742)=TRUE(),1,2))</f>
        <v>2</v>
      </c>
      <c r="B21742" s="0" t="str">
        <f aca="false">IF(F21742="","",IF(G21742=4,F21742,B21741))</f>
        <v>越ケ谷本町</v>
      </c>
      <c r="C21742" s="3" t="s">
        <v>18</v>
      </c>
      <c r="D21742" s="0" t="n">
        <v>40</v>
      </c>
      <c r="E21742" s="0" t="n">
        <v>18</v>
      </c>
      <c r="F21742" s="0" t="n">
        <v>22</v>
      </c>
      <c r="G21742" s="1" t="n">
        <f aca="false">IF(ISNUMBER(F21742)=TRUE(),1,G21741+1)</f>
        <v>1</v>
      </c>
    </row>
    <row r="21743" customFormat="false" ht="13.5" hidden="false" customHeight="false" outlineLevel="0" collapsed="false">
      <c r="A21743" s="0" t="n">
        <f aca="false">IF(G21743=3,"",IF(ISNUMBER(C21743)=TRUE(),1,2))</f>
        <v>1</v>
      </c>
      <c r="B21743" s="0" t="str">
        <f aca="false">IF(F21743="","",IF(G21743=4,F21743,B21742))</f>
        <v>越ケ谷本町</v>
      </c>
      <c r="C21743" s="0" t="n">
        <v>55</v>
      </c>
      <c r="D21743" s="0" t="n">
        <v>9</v>
      </c>
      <c r="E21743" s="0" t="n">
        <v>5</v>
      </c>
      <c r="F21743" s="0" t="n">
        <v>4</v>
      </c>
      <c r="G21743" s="1" t="n">
        <f aca="false">IF(ISNUMBER(F21743)=TRUE(),1,G21742+1)</f>
        <v>1</v>
      </c>
    </row>
    <row r="21744" customFormat="false" ht="13.5" hidden="false" customHeight="false" outlineLevel="0" collapsed="false">
      <c r="A21744" s="0" t="n">
        <f aca="false">IF(G21744=3,"",IF(ISNUMBER(C21744)=TRUE(),1,2))</f>
        <v>1</v>
      </c>
      <c r="B21744" s="0" t="str">
        <f aca="false">IF(F21744="","",IF(G21744=4,F21744,B21743))</f>
        <v>越ケ谷本町</v>
      </c>
      <c r="C21744" s="0" t="n">
        <v>56</v>
      </c>
      <c r="D21744" s="0" t="n">
        <v>12</v>
      </c>
      <c r="E21744" s="0" t="n">
        <v>5</v>
      </c>
      <c r="F21744" s="0" t="n">
        <v>7</v>
      </c>
      <c r="G21744" s="1" t="n">
        <f aca="false">IF(ISNUMBER(F21744)=TRUE(),1,G21743+1)</f>
        <v>1</v>
      </c>
    </row>
    <row r="21745" customFormat="false" ht="13.5" hidden="false" customHeight="false" outlineLevel="0" collapsed="false">
      <c r="A21745" s="0" t="n">
        <f aca="false">IF(G21745=3,"",IF(ISNUMBER(C21745)=TRUE(),1,2))</f>
        <v>1</v>
      </c>
      <c r="B21745" s="0" t="str">
        <f aca="false">IF(F21745="","",IF(G21745=4,F21745,B21744))</f>
        <v>越ケ谷本町</v>
      </c>
      <c r="C21745" s="0" t="n">
        <v>57</v>
      </c>
      <c r="D21745" s="0" t="n">
        <v>2</v>
      </c>
      <c r="E21745" s="0" t="n">
        <v>1</v>
      </c>
      <c r="F21745" s="0" t="n">
        <v>1</v>
      </c>
      <c r="G21745" s="1" t="n">
        <f aca="false">IF(ISNUMBER(F21745)=TRUE(),1,G21744+1)</f>
        <v>1</v>
      </c>
    </row>
    <row r="21746" customFormat="false" ht="13.5" hidden="false" customHeight="false" outlineLevel="0" collapsed="false">
      <c r="A21746" s="0" t="n">
        <f aca="false">IF(G21746=3,"",IF(ISNUMBER(C21746)=TRUE(),1,2))</f>
        <v>1</v>
      </c>
      <c r="B21746" s="0" t="str">
        <f aca="false">IF(F21746="","",IF(G21746=4,F21746,B21745))</f>
        <v>越ケ谷本町</v>
      </c>
      <c r="C21746" s="0" t="n">
        <v>58</v>
      </c>
      <c r="D21746" s="0" t="n">
        <v>10</v>
      </c>
      <c r="E21746" s="0" t="n">
        <v>4</v>
      </c>
      <c r="F21746" s="0" t="n">
        <v>6</v>
      </c>
      <c r="G21746" s="1" t="n">
        <f aca="false">IF(ISNUMBER(F21746)=TRUE(),1,G21745+1)</f>
        <v>1</v>
      </c>
    </row>
    <row r="21747" customFormat="false" ht="13.5" hidden="false" customHeight="false" outlineLevel="0" collapsed="false">
      <c r="A21747" s="0" t="n">
        <f aca="false">IF(G21747=3,"",IF(ISNUMBER(C21747)=TRUE(),1,2))</f>
        <v>1</v>
      </c>
      <c r="B21747" s="0" t="str">
        <f aca="false">IF(F21747="","",IF(G21747=4,F21747,B21746))</f>
        <v>越ケ谷本町</v>
      </c>
      <c r="C21747" s="0" t="n">
        <v>59</v>
      </c>
      <c r="D21747" s="0" t="n">
        <v>7</v>
      </c>
      <c r="E21747" s="0" t="n">
        <v>3</v>
      </c>
      <c r="F21747" s="0" t="n">
        <v>4</v>
      </c>
      <c r="G21747" s="1" t="n">
        <f aca="false">IF(ISNUMBER(F21747)=TRUE(),1,G21746+1)</f>
        <v>1</v>
      </c>
    </row>
    <row r="21748" customFormat="false" ht="13.5" hidden="false" customHeight="false" outlineLevel="0" collapsed="false">
      <c r="A21748" s="0" t="n">
        <f aca="false">IF(G21748=3,"",IF(ISNUMBER(C21748)=TRUE(),1,2))</f>
        <v>2</v>
      </c>
      <c r="B21748" s="0" t="str">
        <f aca="false">IF(F21748="","",IF(G21748=4,F21748,B21747))</f>
        <v>越ケ谷本町</v>
      </c>
      <c r="C21748" s="3" t="s">
        <v>19</v>
      </c>
      <c r="D21748" s="0" t="n">
        <v>60</v>
      </c>
      <c r="E21748" s="0" t="n">
        <v>32</v>
      </c>
      <c r="F21748" s="0" t="n">
        <v>28</v>
      </c>
      <c r="G21748" s="1" t="n">
        <f aca="false">IF(ISNUMBER(F21748)=TRUE(),1,G21747+1)</f>
        <v>1</v>
      </c>
    </row>
    <row r="21749" customFormat="false" ht="13.5" hidden="false" customHeight="false" outlineLevel="0" collapsed="false">
      <c r="A21749" s="0" t="n">
        <f aca="false">IF(G21749=3,"",IF(ISNUMBER(C21749)=TRUE(),1,2))</f>
        <v>1</v>
      </c>
      <c r="B21749" s="0" t="str">
        <f aca="false">IF(F21749="","",IF(G21749=4,F21749,B21748))</f>
        <v>越ケ谷本町</v>
      </c>
      <c r="C21749" s="0" t="n">
        <v>60</v>
      </c>
      <c r="D21749" s="0" t="n">
        <v>5</v>
      </c>
      <c r="E21749" s="0" t="n">
        <v>2</v>
      </c>
      <c r="F21749" s="0" t="n">
        <v>3</v>
      </c>
      <c r="G21749" s="1" t="n">
        <f aca="false">IF(ISNUMBER(F21749)=TRUE(),1,G21748+1)</f>
        <v>1</v>
      </c>
    </row>
    <row r="21750" customFormat="false" ht="13.5" hidden="false" customHeight="false" outlineLevel="0" collapsed="false">
      <c r="A21750" s="0" t="n">
        <f aca="false">IF(G21750=3,"",IF(ISNUMBER(C21750)=TRUE(),1,2))</f>
        <v>1</v>
      </c>
      <c r="B21750" s="0" t="str">
        <f aca="false">IF(F21750="","",IF(G21750=4,F21750,B21749))</f>
        <v>越ケ谷本町</v>
      </c>
      <c r="C21750" s="0" t="n">
        <v>61</v>
      </c>
      <c r="D21750" s="0" t="n">
        <v>14</v>
      </c>
      <c r="E21750" s="0" t="n">
        <v>9</v>
      </c>
      <c r="F21750" s="0" t="n">
        <v>5</v>
      </c>
      <c r="G21750" s="1" t="n">
        <f aca="false">IF(ISNUMBER(F21750)=TRUE(),1,G21749+1)</f>
        <v>1</v>
      </c>
    </row>
    <row r="21751" customFormat="false" ht="13.5" hidden="false" customHeight="false" outlineLevel="0" collapsed="false">
      <c r="A21751" s="0" t="n">
        <f aca="false">IF(G21751=3,"",IF(ISNUMBER(C21751)=TRUE(),1,2))</f>
        <v>1</v>
      </c>
      <c r="B21751" s="0" t="str">
        <f aca="false">IF(F21751="","",IF(G21751=4,F21751,B21750))</f>
        <v>越ケ谷本町</v>
      </c>
      <c r="C21751" s="0" t="n">
        <v>62</v>
      </c>
      <c r="D21751" s="0" t="n">
        <v>11</v>
      </c>
      <c r="E21751" s="0" t="n">
        <v>8</v>
      </c>
      <c r="F21751" s="0" t="n">
        <v>3</v>
      </c>
      <c r="G21751" s="1" t="n">
        <f aca="false">IF(ISNUMBER(F21751)=TRUE(),1,G21750+1)</f>
        <v>1</v>
      </c>
    </row>
    <row r="21752" customFormat="false" ht="13.5" hidden="false" customHeight="false" outlineLevel="0" collapsed="false">
      <c r="A21752" s="0" t="n">
        <f aca="false">IF(G21752=3,"",IF(ISNUMBER(C21752)=TRUE(),1,2))</f>
        <v>1</v>
      </c>
      <c r="B21752" s="0" t="str">
        <f aca="false">IF(F21752="","",IF(G21752=4,F21752,B21751))</f>
        <v>越ケ谷本町</v>
      </c>
      <c r="C21752" s="0" t="n">
        <v>63</v>
      </c>
      <c r="D21752" s="0" t="n">
        <v>11</v>
      </c>
      <c r="E21752" s="0" t="n">
        <v>4</v>
      </c>
      <c r="F21752" s="0" t="n">
        <v>7</v>
      </c>
      <c r="G21752" s="1" t="n">
        <f aca="false">IF(ISNUMBER(F21752)=TRUE(),1,G21751+1)</f>
        <v>1</v>
      </c>
    </row>
    <row r="21753" customFormat="false" ht="13.5" hidden="false" customHeight="false" outlineLevel="0" collapsed="false">
      <c r="A21753" s="0" t="n">
        <f aca="false">IF(G21753=3,"",IF(ISNUMBER(C21753)=TRUE(),1,2))</f>
        <v>1</v>
      </c>
      <c r="B21753" s="0" t="str">
        <f aca="false">IF(F21753="","",IF(G21753=4,F21753,B21752))</f>
        <v>越ケ谷本町</v>
      </c>
      <c r="C21753" s="0" t="n">
        <v>64</v>
      </c>
      <c r="D21753" s="0" t="n">
        <v>19</v>
      </c>
      <c r="E21753" s="0" t="n">
        <v>9</v>
      </c>
      <c r="F21753" s="0" t="n">
        <v>10</v>
      </c>
      <c r="G21753" s="1" t="n">
        <f aca="false">IF(ISNUMBER(F21753)=TRUE(),1,G21752+1)</f>
        <v>1</v>
      </c>
    </row>
    <row r="21754" customFormat="false" ht="13.5" hidden="false" customHeight="false" outlineLevel="0" collapsed="false">
      <c r="A21754" s="0" t="n">
        <f aca="false">IF(G21754=3,"",IF(ISNUMBER(C21754)=TRUE(),1,2))</f>
        <v>2</v>
      </c>
      <c r="B21754" s="0" t="str">
        <f aca="false">IF(F21754="","",IF(G21754=4,F21754,B21753))</f>
        <v>越ケ谷本町</v>
      </c>
      <c r="C21754" s="3" t="s">
        <v>20</v>
      </c>
      <c r="D21754" s="0" t="n">
        <v>58</v>
      </c>
      <c r="E21754" s="0" t="n">
        <v>26</v>
      </c>
      <c r="F21754" s="0" t="n">
        <v>32</v>
      </c>
      <c r="G21754" s="1" t="n">
        <f aca="false">IF(ISNUMBER(F21754)=TRUE(),1,G21753+1)</f>
        <v>1</v>
      </c>
    </row>
    <row r="21755" customFormat="false" ht="13.5" hidden="false" customHeight="false" outlineLevel="0" collapsed="false">
      <c r="A21755" s="0" t="n">
        <f aca="false">IF(G21755=3,"",IF(ISNUMBER(C21755)=TRUE(),1,2))</f>
        <v>1</v>
      </c>
      <c r="B21755" s="0" t="str">
        <f aca="false">IF(F21755="","",IF(G21755=4,F21755,B21754))</f>
        <v>越ケ谷本町</v>
      </c>
      <c r="C21755" s="0" t="n">
        <v>65</v>
      </c>
      <c r="D21755" s="0" t="n">
        <v>8</v>
      </c>
      <c r="E21755" s="0" t="n">
        <v>4</v>
      </c>
      <c r="F21755" s="0" t="n">
        <v>4</v>
      </c>
      <c r="G21755" s="1" t="n">
        <f aca="false">IF(ISNUMBER(F21755)=TRUE(),1,G21754+1)</f>
        <v>1</v>
      </c>
    </row>
    <row r="21756" customFormat="false" ht="13.5" hidden="false" customHeight="false" outlineLevel="0" collapsed="false">
      <c r="A21756" s="0" t="n">
        <f aca="false">IF(G21756=3,"",IF(ISNUMBER(C21756)=TRUE(),1,2))</f>
        <v>1</v>
      </c>
      <c r="B21756" s="0" t="str">
        <f aca="false">IF(F21756="","",IF(G21756=4,F21756,B21755))</f>
        <v>越ケ谷本町</v>
      </c>
      <c r="C21756" s="0" t="n">
        <v>66</v>
      </c>
      <c r="D21756" s="0" t="n">
        <v>12</v>
      </c>
      <c r="E21756" s="0" t="n">
        <v>4</v>
      </c>
      <c r="F21756" s="0" t="n">
        <v>8</v>
      </c>
      <c r="G21756" s="1" t="n">
        <f aca="false">IF(ISNUMBER(F21756)=TRUE(),1,G21755+1)</f>
        <v>1</v>
      </c>
    </row>
    <row r="21757" customFormat="false" ht="13.5" hidden="false" customHeight="false" outlineLevel="0" collapsed="false">
      <c r="A21757" s="0" t="n">
        <f aca="false">IF(G21757=3,"",IF(ISNUMBER(C21757)=TRUE(),1,2))</f>
        <v>1</v>
      </c>
      <c r="B21757" s="0" t="str">
        <f aca="false">IF(F21757="","",IF(G21757=4,F21757,B21756))</f>
        <v>越ケ谷本町</v>
      </c>
      <c r="C21757" s="0" t="n">
        <v>67</v>
      </c>
      <c r="D21757" s="0" t="n">
        <v>9</v>
      </c>
      <c r="E21757" s="0" t="n">
        <v>3</v>
      </c>
      <c r="F21757" s="0" t="n">
        <v>6</v>
      </c>
      <c r="G21757" s="1" t="n">
        <f aca="false">IF(ISNUMBER(F21757)=TRUE(),1,G21756+1)</f>
        <v>1</v>
      </c>
    </row>
    <row r="21758" customFormat="false" ht="13.5" hidden="false" customHeight="false" outlineLevel="0" collapsed="false">
      <c r="A21758" s="0" t="n">
        <f aca="false">IF(G21758=3,"",IF(ISNUMBER(C21758)=TRUE(),1,2))</f>
        <v>1</v>
      </c>
      <c r="B21758" s="0" t="str">
        <f aca="false">IF(F21758="","",IF(G21758=4,F21758,B21757))</f>
        <v>越ケ谷本町</v>
      </c>
      <c r="C21758" s="0" t="n">
        <v>68</v>
      </c>
      <c r="D21758" s="0" t="n">
        <v>15</v>
      </c>
      <c r="E21758" s="0" t="n">
        <v>9</v>
      </c>
      <c r="F21758" s="0" t="n">
        <v>6</v>
      </c>
      <c r="G21758" s="1" t="n">
        <f aca="false">IF(ISNUMBER(F21758)=TRUE(),1,G21757+1)</f>
        <v>1</v>
      </c>
    </row>
    <row r="21759" customFormat="false" ht="13.5" hidden="false" customHeight="false" outlineLevel="0" collapsed="false">
      <c r="A21759" s="0" t="n">
        <f aca="false">IF(G21759=3,"",IF(ISNUMBER(C21759)=TRUE(),1,2))</f>
        <v>1</v>
      </c>
      <c r="B21759" s="0" t="str">
        <f aca="false">IF(F21759="","",IF(G21759=4,F21759,B21758))</f>
        <v>越ケ谷本町</v>
      </c>
      <c r="C21759" s="0" t="n">
        <v>69</v>
      </c>
      <c r="D21759" s="0" t="n">
        <v>14</v>
      </c>
      <c r="E21759" s="0" t="n">
        <v>6</v>
      </c>
      <c r="F21759" s="0" t="n">
        <v>8</v>
      </c>
      <c r="G21759" s="1" t="n">
        <f aca="false">IF(ISNUMBER(F21759)=TRUE(),1,G21758+1)</f>
        <v>1</v>
      </c>
    </row>
    <row r="21760" customFormat="false" ht="13.5" hidden="false" customHeight="false" outlineLevel="0" collapsed="false">
      <c r="A21760" s="0" t="n">
        <f aca="false">IF(G21760=3,"",IF(ISNUMBER(C21760)=TRUE(),1,2))</f>
        <v>2</v>
      </c>
      <c r="B21760" s="0" t="str">
        <f aca="false">IF(F21760="","",IF(G21760=4,F21760,B21759))</f>
        <v>越ケ谷本町</v>
      </c>
      <c r="C21760" s="3" t="s">
        <v>21</v>
      </c>
      <c r="D21760" s="0" t="n">
        <v>50</v>
      </c>
      <c r="E21760" s="0" t="n">
        <v>22</v>
      </c>
      <c r="F21760" s="0" t="n">
        <v>28</v>
      </c>
      <c r="G21760" s="1" t="n">
        <f aca="false">IF(ISNUMBER(F21760)=TRUE(),1,G21759+1)</f>
        <v>1</v>
      </c>
    </row>
    <row r="21761" customFormat="false" ht="13.5" hidden="false" customHeight="false" outlineLevel="0" collapsed="false">
      <c r="A21761" s="0" t="n">
        <f aca="false">IF(G21761=3,"",IF(ISNUMBER(C21761)=TRUE(),1,2))</f>
        <v>1</v>
      </c>
      <c r="B21761" s="0" t="str">
        <f aca="false">IF(F21761="","",IF(G21761=4,F21761,B21760))</f>
        <v>越ケ谷本町</v>
      </c>
      <c r="C21761" s="0" t="n">
        <v>70</v>
      </c>
      <c r="D21761" s="0" t="n">
        <v>8</v>
      </c>
      <c r="E21761" s="0" t="n">
        <v>5</v>
      </c>
      <c r="F21761" s="0" t="n">
        <v>3</v>
      </c>
      <c r="G21761" s="1" t="n">
        <f aca="false">IF(ISNUMBER(F21761)=TRUE(),1,G21760+1)</f>
        <v>1</v>
      </c>
    </row>
    <row r="21762" customFormat="false" ht="13.5" hidden="false" customHeight="false" outlineLevel="0" collapsed="false">
      <c r="A21762" s="0" t="n">
        <f aca="false">IF(G21762=3,"",IF(ISNUMBER(C21762)=TRUE(),1,2))</f>
        <v>1</v>
      </c>
      <c r="B21762" s="0" t="str">
        <f aca="false">IF(F21762="","",IF(G21762=4,F21762,B21761))</f>
        <v>越ケ谷本町</v>
      </c>
      <c r="C21762" s="0" t="n">
        <v>71</v>
      </c>
      <c r="D21762" s="0" t="n">
        <v>15</v>
      </c>
      <c r="E21762" s="0" t="n">
        <v>6</v>
      </c>
      <c r="F21762" s="0" t="n">
        <v>9</v>
      </c>
      <c r="G21762" s="1" t="n">
        <f aca="false">IF(ISNUMBER(F21762)=TRUE(),1,G21761+1)</f>
        <v>1</v>
      </c>
    </row>
    <row r="21763" customFormat="false" ht="13.5" hidden="false" customHeight="false" outlineLevel="0" collapsed="false">
      <c r="A21763" s="0" t="n">
        <f aca="false">IF(G21763=3,"",IF(ISNUMBER(C21763)=TRUE(),1,2))</f>
        <v>1</v>
      </c>
      <c r="B21763" s="0" t="str">
        <f aca="false">IF(F21763="","",IF(G21763=4,F21763,B21762))</f>
        <v>越ケ谷本町</v>
      </c>
      <c r="C21763" s="0" t="n">
        <v>72</v>
      </c>
      <c r="D21763" s="0" t="n">
        <v>11</v>
      </c>
      <c r="E21763" s="0" t="n">
        <v>3</v>
      </c>
      <c r="F21763" s="0" t="n">
        <v>8</v>
      </c>
      <c r="G21763" s="1" t="n">
        <f aca="false">IF(ISNUMBER(F21763)=TRUE(),1,G21762+1)</f>
        <v>1</v>
      </c>
    </row>
    <row r="21764" customFormat="false" ht="13.5" hidden="false" customHeight="false" outlineLevel="0" collapsed="false">
      <c r="A21764" s="0" t="n">
        <f aca="false">IF(G21764=3,"",IF(ISNUMBER(C21764)=TRUE(),1,2))</f>
        <v>1</v>
      </c>
      <c r="B21764" s="0" t="str">
        <f aca="false">IF(F21764="","",IF(G21764=4,F21764,B21763))</f>
        <v>越ケ谷本町</v>
      </c>
      <c r="C21764" s="0" t="n">
        <v>73</v>
      </c>
      <c r="D21764" s="0" t="n">
        <v>6</v>
      </c>
      <c r="E21764" s="0" t="n">
        <v>1</v>
      </c>
      <c r="F21764" s="0" t="n">
        <v>5</v>
      </c>
      <c r="G21764" s="1" t="n">
        <f aca="false">IF(ISNUMBER(F21764)=TRUE(),1,G21763+1)</f>
        <v>1</v>
      </c>
    </row>
    <row r="21765" customFormat="false" ht="13.5" hidden="false" customHeight="false" outlineLevel="0" collapsed="false">
      <c r="A21765" s="0" t="n">
        <f aca="false">IF(G21765=3,"",IF(ISNUMBER(C21765)=TRUE(),1,2))</f>
        <v>1</v>
      </c>
      <c r="B21765" s="0" t="str">
        <f aca="false">IF(F21765="","",IF(G21765=4,F21765,B21764))</f>
        <v>越ケ谷本町</v>
      </c>
      <c r="C21765" s="0" t="n">
        <v>74</v>
      </c>
      <c r="D21765" s="0" t="n">
        <v>10</v>
      </c>
      <c r="E21765" s="0" t="n">
        <v>7</v>
      </c>
      <c r="F21765" s="0" t="n">
        <v>3</v>
      </c>
      <c r="G21765" s="1" t="n">
        <f aca="false">IF(ISNUMBER(F21765)=TRUE(),1,G21764+1)</f>
        <v>1</v>
      </c>
    </row>
    <row r="21766" customFormat="false" ht="13.5" hidden="false" customHeight="false" outlineLevel="0" collapsed="false">
      <c r="A21766" s="0" t="n">
        <f aca="false">IF(G21766=3,"",IF(ISNUMBER(C21766)=TRUE(),1,2))</f>
        <v>2</v>
      </c>
      <c r="B21766" s="0" t="str">
        <f aca="false">IF(F21766="","",IF(G21766=4,F21766,B21765))</f>
        <v>越ケ谷本町</v>
      </c>
      <c r="C21766" s="3" t="s">
        <v>22</v>
      </c>
      <c r="D21766" s="0" t="n">
        <v>33</v>
      </c>
      <c r="E21766" s="0" t="n">
        <v>13</v>
      </c>
      <c r="F21766" s="0" t="n">
        <v>20</v>
      </c>
      <c r="G21766" s="1" t="n">
        <f aca="false">IF(ISNUMBER(F21766)=TRUE(),1,G21765+1)</f>
        <v>1</v>
      </c>
    </row>
    <row r="21767" customFormat="false" ht="13.5" hidden="false" customHeight="false" outlineLevel="0" collapsed="false">
      <c r="A21767" s="0" t="n">
        <f aca="false">IF(G21767=3,"",IF(ISNUMBER(C21767)=TRUE(),1,2))</f>
        <v>1</v>
      </c>
      <c r="B21767" s="0" t="str">
        <f aca="false">IF(F21767="","",IF(G21767=4,F21767,B21766))</f>
        <v>越ケ谷本町</v>
      </c>
      <c r="C21767" s="0" t="n">
        <v>75</v>
      </c>
      <c r="D21767" s="0" t="n">
        <v>6</v>
      </c>
      <c r="E21767" s="0" t="n">
        <v>3</v>
      </c>
      <c r="F21767" s="0" t="n">
        <v>3</v>
      </c>
      <c r="G21767" s="1" t="n">
        <f aca="false">IF(ISNUMBER(F21767)=TRUE(),1,G21766+1)</f>
        <v>1</v>
      </c>
    </row>
    <row r="21768" customFormat="false" ht="13.5" hidden="false" customHeight="false" outlineLevel="0" collapsed="false">
      <c r="A21768" s="0" t="n">
        <f aca="false">IF(G21768=3,"",IF(ISNUMBER(C21768)=TRUE(),1,2))</f>
        <v>1</v>
      </c>
      <c r="B21768" s="0" t="str">
        <f aca="false">IF(F21768="","",IF(G21768=4,F21768,B21767))</f>
        <v>越ケ谷本町</v>
      </c>
      <c r="C21768" s="0" t="n">
        <v>76</v>
      </c>
      <c r="D21768" s="0" t="n">
        <v>8</v>
      </c>
      <c r="E21768" s="0" t="n">
        <v>2</v>
      </c>
      <c r="F21768" s="0" t="n">
        <v>6</v>
      </c>
      <c r="G21768" s="1" t="n">
        <f aca="false">IF(ISNUMBER(F21768)=TRUE(),1,G21767+1)</f>
        <v>1</v>
      </c>
    </row>
    <row r="21769" customFormat="false" ht="13.5" hidden="false" customHeight="false" outlineLevel="0" collapsed="false">
      <c r="A21769" s="0" t="n">
        <f aca="false">IF(G21769=3,"",IF(ISNUMBER(C21769)=TRUE(),1,2))</f>
        <v>1</v>
      </c>
      <c r="B21769" s="0" t="str">
        <f aca="false">IF(F21769="","",IF(G21769=4,F21769,B21768))</f>
        <v>越ケ谷本町</v>
      </c>
      <c r="C21769" s="0" t="n">
        <v>77</v>
      </c>
      <c r="D21769" s="0" t="n">
        <v>6</v>
      </c>
      <c r="E21769" s="0" t="n">
        <v>2</v>
      </c>
      <c r="F21769" s="0" t="n">
        <v>4</v>
      </c>
      <c r="G21769" s="1" t="n">
        <f aca="false">IF(ISNUMBER(F21769)=TRUE(),1,G21768+1)</f>
        <v>1</v>
      </c>
    </row>
    <row r="21770" customFormat="false" ht="13.5" hidden="false" customHeight="false" outlineLevel="0" collapsed="false">
      <c r="A21770" s="0" t="n">
        <f aca="false">IF(G21770=3,"",IF(ISNUMBER(C21770)=TRUE(),1,2))</f>
        <v>1</v>
      </c>
      <c r="B21770" s="0" t="str">
        <f aca="false">IF(F21770="","",IF(G21770=4,F21770,B21769))</f>
        <v>越ケ谷本町</v>
      </c>
      <c r="C21770" s="0" t="n">
        <v>78</v>
      </c>
      <c r="D21770" s="0" t="n">
        <v>5</v>
      </c>
      <c r="E21770" s="0" t="n">
        <v>4</v>
      </c>
      <c r="F21770" s="0" t="n">
        <v>1</v>
      </c>
      <c r="G21770" s="1" t="n">
        <f aca="false">IF(ISNUMBER(F21770)=TRUE(),1,G21769+1)</f>
        <v>1</v>
      </c>
    </row>
    <row r="21771" customFormat="false" ht="13.5" hidden="false" customHeight="false" outlineLevel="0" collapsed="false">
      <c r="A21771" s="0" t="n">
        <f aca="false">IF(G21771=3,"",IF(ISNUMBER(C21771)=TRUE(),1,2))</f>
        <v>1</v>
      </c>
      <c r="B21771" s="0" t="str">
        <f aca="false">IF(F21771="","",IF(G21771=4,F21771,B21770))</f>
        <v>越ケ谷本町</v>
      </c>
      <c r="C21771" s="0" t="n">
        <v>79</v>
      </c>
      <c r="D21771" s="0" t="n">
        <v>8</v>
      </c>
      <c r="E21771" s="0" t="n">
        <v>2</v>
      </c>
      <c r="F21771" s="0" t="n">
        <v>6</v>
      </c>
      <c r="G21771" s="1" t="n">
        <f aca="false">IF(ISNUMBER(F21771)=TRUE(),1,G21770+1)</f>
        <v>1</v>
      </c>
    </row>
    <row r="21772" customFormat="false" ht="13.5" hidden="false" customHeight="false" outlineLevel="0" collapsed="false">
      <c r="A21772" s="0" t="n">
        <f aca="false">IF(G21772=3,"",IF(ISNUMBER(C21772)=TRUE(),1,2))</f>
        <v>2</v>
      </c>
      <c r="B21772" s="0" t="str">
        <f aca="false">IF(F21772="","",IF(G21772=4,F21772,B21771))</f>
        <v>越ケ谷本町</v>
      </c>
      <c r="C21772" s="3" t="s">
        <v>23</v>
      </c>
      <c r="D21772" s="0" t="n">
        <v>25</v>
      </c>
      <c r="E21772" s="0" t="n">
        <v>11</v>
      </c>
      <c r="F21772" s="0" t="n">
        <v>14</v>
      </c>
      <c r="G21772" s="1" t="n">
        <f aca="false">IF(ISNUMBER(F21772)=TRUE(),1,G21771+1)</f>
        <v>1</v>
      </c>
    </row>
    <row r="21773" customFormat="false" ht="13.5" hidden="false" customHeight="false" outlineLevel="0" collapsed="false">
      <c r="A21773" s="0" t="n">
        <f aca="false">IF(G21773=3,"",IF(ISNUMBER(C21773)=TRUE(),1,2))</f>
        <v>1</v>
      </c>
      <c r="B21773" s="0" t="str">
        <f aca="false">IF(F21773="","",IF(G21773=4,F21773,B21772))</f>
        <v>越ケ谷本町</v>
      </c>
      <c r="C21773" s="0" t="n">
        <v>80</v>
      </c>
      <c r="D21773" s="0" t="n">
        <v>7</v>
      </c>
      <c r="E21773" s="0" t="n">
        <v>1</v>
      </c>
      <c r="F21773" s="0" t="n">
        <v>6</v>
      </c>
      <c r="G21773" s="1" t="n">
        <f aca="false">IF(ISNUMBER(F21773)=TRUE(),1,G21772+1)</f>
        <v>1</v>
      </c>
    </row>
    <row r="21774" customFormat="false" ht="13.5" hidden="false" customHeight="false" outlineLevel="0" collapsed="false">
      <c r="A21774" s="0" t="n">
        <f aca="false">IF(G21774=3,"",IF(ISNUMBER(C21774)=TRUE(),1,2))</f>
        <v>1</v>
      </c>
      <c r="B21774" s="0" t="str">
        <f aca="false">IF(F21774="","",IF(G21774=4,F21774,B21773))</f>
        <v>越ケ谷本町</v>
      </c>
      <c r="C21774" s="0" t="n">
        <v>81</v>
      </c>
      <c r="D21774" s="0" t="n">
        <v>5</v>
      </c>
      <c r="E21774" s="0" t="n">
        <v>2</v>
      </c>
      <c r="F21774" s="0" t="n">
        <v>3</v>
      </c>
      <c r="G21774" s="1" t="n">
        <f aca="false">IF(ISNUMBER(F21774)=TRUE(),1,G21773+1)</f>
        <v>1</v>
      </c>
    </row>
    <row r="21775" customFormat="false" ht="13.5" hidden="false" customHeight="false" outlineLevel="0" collapsed="false">
      <c r="A21775" s="0" t="n">
        <f aca="false">IF(G21775=3,"",IF(ISNUMBER(C21775)=TRUE(),1,2))</f>
        <v>1</v>
      </c>
      <c r="B21775" s="0" t="str">
        <f aca="false">IF(F21775="","",IF(G21775=4,F21775,B21774))</f>
        <v>越ケ谷本町</v>
      </c>
      <c r="C21775" s="0" t="n">
        <v>82</v>
      </c>
      <c r="D21775" s="0" t="n">
        <v>6</v>
      </c>
      <c r="E21775" s="0" t="n">
        <v>4</v>
      </c>
      <c r="F21775" s="0" t="n">
        <v>2</v>
      </c>
      <c r="G21775" s="1" t="n">
        <f aca="false">IF(ISNUMBER(F21775)=TRUE(),1,G21774+1)</f>
        <v>1</v>
      </c>
    </row>
    <row r="21776" customFormat="false" ht="13.5" hidden="false" customHeight="false" outlineLevel="0" collapsed="false">
      <c r="A21776" s="0" t="n">
        <f aca="false">IF(G21776=3,"",IF(ISNUMBER(C21776)=TRUE(),1,2))</f>
        <v>1</v>
      </c>
      <c r="B21776" s="0" t="str">
        <f aca="false">IF(F21776="","",IF(G21776=4,F21776,B21775))</f>
        <v>越ケ谷本町</v>
      </c>
      <c r="C21776" s="0" t="n">
        <v>83</v>
      </c>
      <c r="D21776" s="0" t="n">
        <v>3</v>
      </c>
      <c r="E21776" s="0" t="n">
        <v>3</v>
      </c>
      <c r="F21776" s="0" t="n">
        <v>0</v>
      </c>
      <c r="G21776" s="1" t="n">
        <f aca="false">IF(ISNUMBER(F21776)=TRUE(),1,G21775+1)</f>
        <v>1</v>
      </c>
    </row>
    <row r="21777" customFormat="false" ht="13.5" hidden="false" customHeight="false" outlineLevel="0" collapsed="false">
      <c r="A21777" s="0" t="n">
        <f aca="false">IF(G21777=3,"",IF(ISNUMBER(C21777)=TRUE(),1,2))</f>
        <v>1</v>
      </c>
      <c r="B21777" s="0" t="str">
        <f aca="false">IF(F21777="","",IF(G21777=4,F21777,B21776))</f>
        <v>越ケ谷本町</v>
      </c>
      <c r="C21777" s="0" t="n">
        <v>84</v>
      </c>
      <c r="D21777" s="0" t="n">
        <v>4</v>
      </c>
      <c r="E21777" s="0" t="n">
        <v>1</v>
      </c>
      <c r="F21777" s="0" t="n">
        <v>3</v>
      </c>
      <c r="G21777" s="1" t="n">
        <f aca="false">IF(ISNUMBER(F21777)=TRUE(),1,G21776+1)</f>
        <v>1</v>
      </c>
    </row>
    <row r="21778" customFormat="false" ht="13.5" hidden="false" customHeight="false" outlineLevel="0" collapsed="false">
      <c r="A21778" s="0" t="n">
        <f aca="false">IF(G21778=3,"",IF(ISNUMBER(C21778)=TRUE(),1,2))</f>
        <v>2</v>
      </c>
      <c r="B21778" s="0" t="str">
        <f aca="false">IF(F21778="","",IF(G21778=4,F21778,B21777))</f>
        <v>越ケ谷本町</v>
      </c>
      <c r="C21778" s="3" t="s">
        <v>24</v>
      </c>
      <c r="D21778" s="0" t="n">
        <v>12</v>
      </c>
      <c r="E21778" s="0" t="n">
        <v>1</v>
      </c>
      <c r="F21778" s="0" t="n">
        <v>11</v>
      </c>
      <c r="G21778" s="1" t="n">
        <f aca="false">IF(ISNUMBER(F21778)=TRUE(),1,G21777+1)</f>
        <v>1</v>
      </c>
    </row>
    <row r="21779" customFormat="false" ht="13.5" hidden="false" customHeight="false" outlineLevel="0" collapsed="false">
      <c r="A21779" s="0" t="n">
        <f aca="false">IF(G21779=3,"",IF(ISNUMBER(C21779)=TRUE(),1,2))</f>
        <v>1</v>
      </c>
      <c r="B21779" s="0" t="str">
        <f aca="false">IF(F21779="","",IF(G21779=4,F21779,B21778))</f>
        <v>越ケ谷本町</v>
      </c>
      <c r="C21779" s="0" t="n">
        <v>85</v>
      </c>
      <c r="D21779" s="0" t="n">
        <v>6</v>
      </c>
      <c r="E21779" s="0" t="n">
        <v>1</v>
      </c>
      <c r="F21779" s="0" t="n">
        <v>5</v>
      </c>
      <c r="G21779" s="1" t="n">
        <f aca="false">IF(ISNUMBER(F21779)=TRUE(),1,G21778+1)</f>
        <v>1</v>
      </c>
    </row>
    <row r="21780" customFormat="false" ht="13.5" hidden="false" customHeight="false" outlineLevel="0" collapsed="false">
      <c r="A21780" s="0" t="n">
        <f aca="false">IF(G21780=3,"",IF(ISNUMBER(C21780)=TRUE(),1,2))</f>
        <v>1</v>
      </c>
      <c r="B21780" s="0" t="str">
        <f aca="false">IF(F21780="","",IF(G21780=4,F21780,B21779))</f>
        <v>越ケ谷本町</v>
      </c>
      <c r="C21780" s="0" t="n">
        <v>86</v>
      </c>
      <c r="D21780" s="0" t="n">
        <v>2</v>
      </c>
      <c r="E21780" s="0" t="n">
        <v>0</v>
      </c>
      <c r="F21780" s="0" t="n">
        <v>2</v>
      </c>
      <c r="G21780" s="1" t="n">
        <f aca="false">IF(ISNUMBER(F21780)=TRUE(),1,G21779+1)</f>
        <v>1</v>
      </c>
    </row>
    <row r="21781" customFormat="false" ht="13.5" hidden="false" customHeight="false" outlineLevel="0" collapsed="false">
      <c r="A21781" s="0" t="n">
        <f aca="false">IF(G21781=3,"",IF(ISNUMBER(C21781)=TRUE(),1,2))</f>
        <v>1</v>
      </c>
      <c r="B21781" s="0" t="str">
        <f aca="false">IF(F21781="","",IF(G21781=4,F21781,B21780))</f>
        <v>越ケ谷本町</v>
      </c>
      <c r="C21781" s="0" t="n">
        <v>87</v>
      </c>
      <c r="D21781" s="0" t="n">
        <v>1</v>
      </c>
      <c r="E21781" s="0" t="n">
        <v>0</v>
      </c>
      <c r="F21781" s="0" t="n">
        <v>1</v>
      </c>
      <c r="G21781" s="1" t="n">
        <f aca="false">IF(ISNUMBER(F21781)=TRUE(),1,G21780+1)</f>
        <v>1</v>
      </c>
    </row>
    <row r="21782" customFormat="false" ht="13.5" hidden="false" customHeight="false" outlineLevel="0" collapsed="false">
      <c r="A21782" s="0" t="n">
        <f aca="false">IF(G21782=3,"",IF(ISNUMBER(C21782)=TRUE(),1,2))</f>
        <v>1</v>
      </c>
      <c r="B21782" s="0" t="str">
        <f aca="false">IF(F21782="","",IF(G21782=4,F21782,B21781))</f>
        <v>越ケ谷本町</v>
      </c>
      <c r="C21782" s="0" t="n">
        <v>88</v>
      </c>
      <c r="D21782" s="0" t="n">
        <v>1</v>
      </c>
      <c r="E21782" s="0" t="n">
        <v>0</v>
      </c>
      <c r="F21782" s="0" t="n">
        <v>1</v>
      </c>
      <c r="G21782" s="1" t="n">
        <f aca="false">IF(ISNUMBER(F21782)=TRUE(),1,G21781+1)</f>
        <v>1</v>
      </c>
    </row>
    <row r="21783" customFormat="false" ht="13.5" hidden="false" customHeight="false" outlineLevel="0" collapsed="false">
      <c r="A21783" s="0" t="n">
        <f aca="false">IF(G21783=3,"",IF(ISNUMBER(C21783)=TRUE(),1,2))</f>
        <v>1</v>
      </c>
      <c r="B21783" s="0" t="str">
        <f aca="false">IF(F21783="","",IF(G21783=4,F21783,B21782))</f>
        <v>越ケ谷本町</v>
      </c>
      <c r="C21783" s="0" t="n">
        <v>89</v>
      </c>
      <c r="D21783" s="0" t="n">
        <v>2</v>
      </c>
      <c r="E21783" s="0" t="n">
        <v>0</v>
      </c>
      <c r="F21783" s="0" t="n">
        <v>2</v>
      </c>
      <c r="G21783" s="1" t="n">
        <f aca="false">IF(ISNUMBER(F21783)=TRUE(),1,G21782+1)</f>
        <v>1</v>
      </c>
    </row>
    <row r="21784" customFormat="false" ht="13.5" hidden="false" customHeight="false" outlineLevel="0" collapsed="false">
      <c r="A21784" s="0" t="n">
        <f aca="false">IF(G21784=3,"",IF(ISNUMBER(C21784)=TRUE(),1,2))</f>
        <v>2</v>
      </c>
      <c r="B21784" s="0" t="str">
        <f aca="false">IF(F21784="","",IF(G21784=4,F21784,B21783))</f>
        <v>越ケ谷本町</v>
      </c>
      <c r="C21784" s="3" t="s">
        <v>25</v>
      </c>
      <c r="D21784" s="0" t="n">
        <v>3</v>
      </c>
      <c r="E21784" s="0" t="n">
        <v>1</v>
      </c>
      <c r="F21784" s="0" t="n">
        <v>2</v>
      </c>
      <c r="G21784" s="1" t="n">
        <f aca="false">IF(ISNUMBER(F21784)=TRUE(),1,G21783+1)</f>
        <v>1</v>
      </c>
    </row>
    <row r="21785" customFormat="false" ht="13.5" hidden="false" customHeight="false" outlineLevel="0" collapsed="false">
      <c r="A21785" s="0" t="n">
        <f aca="false">IF(G21785=3,"",IF(ISNUMBER(C21785)=TRUE(),1,2))</f>
        <v>1</v>
      </c>
      <c r="B21785" s="0" t="str">
        <f aca="false">IF(F21785="","",IF(G21785=4,F21785,B21784))</f>
        <v>越ケ谷本町</v>
      </c>
      <c r="C21785" s="0" t="n">
        <v>90</v>
      </c>
      <c r="D21785" s="0" t="n">
        <v>1</v>
      </c>
      <c r="E21785" s="0" t="n">
        <v>0</v>
      </c>
      <c r="F21785" s="0" t="n">
        <v>1</v>
      </c>
      <c r="G21785" s="1" t="n">
        <f aca="false">IF(ISNUMBER(F21785)=TRUE(),1,G21784+1)</f>
        <v>1</v>
      </c>
    </row>
    <row r="21786" customFormat="false" ht="13.5" hidden="false" customHeight="false" outlineLevel="0" collapsed="false">
      <c r="A21786" s="0" t="n">
        <f aca="false">IF(G21786=3,"",IF(ISNUMBER(C21786)=TRUE(),1,2))</f>
        <v>1</v>
      </c>
      <c r="B21786" s="0" t="str">
        <f aca="false">IF(F21786="","",IF(G21786=4,F21786,B21785))</f>
        <v>越ケ谷本町</v>
      </c>
      <c r="C21786" s="0" t="n">
        <v>91</v>
      </c>
      <c r="D21786" s="0" t="n">
        <v>1</v>
      </c>
      <c r="E21786" s="0" t="n">
        <v>0</v>
      </c>
      <c r="F21786" s="0" t="n">
        <v>1</v>
      </c>
      <c r="G21786" s="1" t="n">
        <f aca="false">IF(ISNUMBER(F21786)=TRUE(),1,G21785+1)</f>
        <v>1</v>
      </c>
    </row>
    <row r="21787" customFormat="false" ht="13.5" hidden="false" customHeight="false" outlineLevel="0" collapsed="false">
      <c r="A21787" s="0" t="n">
        <f aca="false">IF(G21787=3,"",IF(ISNUMBER(C21787)=TRUE(),1,2))</f>
        <v>1</v>
      </c>
      <c r="B21787" s="0" t="str">
        <f aca="false">IF(F21787="","",IF(G21787=4,F21787,B21786))</f>
        <v>越ケ谷本町</v>
      </c>
      <c r="C21787" s="0" t="n">
        <v>92</v>
      </c>
      <c r="D21787" s="0" t="n">
        <v>1</v>
      </c>
      <c r="E21787" s="0" t="n">
        <v>1</v>
      </c>
      <c r="F21787" s="0" t="n">
        <v>0</v>
      </c>
      <c r="G21787" s="1" t="n">
        <f aca="false">IF(ISNUMBER(F21787)=TRUE(),1,G21786+1)</f>
        <v>1</v>
      </c>
    </row>
    <row r="21788" customFormat="false" ht="13.5" hidden="false" customHeight="false" outlineLevel="0" collapsed="false">
      <c r="A21788" s="0" t="n">
        <f aca="false">IF(G21788=3,"",IF(ISNUMBER(C21788)=TRUE(),1,2))</f>
        <v>1</v>
      </c>
      <c r="B21788" s="0" t="str">
        <f aca="false">IF(F21788="","",IF(G21788=4,F21788,B21787))</f>
        <v>越ケ谷本町</v>
      </c>
      <c r="C21788" s="0" t="n">
        <v>93</v>
      </c>
      <c r="D21788" s="0" t="n">
        <v>0</v>
      </c>
      <c r="E21788" s="0" t="n">
        <v>0</v>
      </c>
      <c r="F21788" s="0" t="n">
        <v>0</v>
      </c>
      <c r="G21788" s="1" t="n">
        <f aca="false">IF(ISNUMBER(F21788)=TRUE(),1,G21787+1)</f>
        <v>1</v>
      </c>
    </row>
    <row r="21789" customFormat="false" ht="13.5" hidden="false" customHeight="false" outlineLevel="0" collapsed="false">
      <c r="A21789" s="0" t="n">
        <f aca="false">IF(G21789=3,"",IF(ISNUMBER(C21789)=TRUE(),1,2))</f>
        <v>1</v>
      </c>
      <c r="B21789" s="0" t="str">
        <f aca="false">IF(F21789="","",IF(G21789=4,F21789,B21788))</f>
        <v>越ケ谷本町</v>
      </c>
      <c r="C21789" s="0" t="n">
        <v>94</v>
      </c>
      <c r="D21789" s="0" t="n">
        <v>0</v>
      </c>
      <c r="E21789" s="0" t="n">
        <v>0</v>
      </c>
      <c r="F21789" s="0" t="n">
        <v>0</v>
      </c>
      <c r="G21789" s="1" t="n">
        <f aca="false">IF(ISNUMBER(F21789)=TRUE(),1,G21788+1)</f>
        <v>1</v>
      </c>
    </row>
    <row r="21790" customFormat="false" ht="13.5" hidden="false" customHeight="false" outlineLevel="0" collapsed="false">
      <c r="A21790" s="0" t="n">
        <f aca="false">IF(G21790=3,"",IF(ISNUMBER(C21790)=TRUE(),1,2))</f>
        <v>2</v>
      </c>
      <c r="B21790" s="0" t="str">
        <f aca="false">IF(F21790="","",IF(G21790=4,F21790,B21789))</f>
        <v>越ケ谷本町</v>
      </c>
      <c r="C21790" s="3" t="s">
        <v>26</v>
      </c>
      <c r="D21790" s="0" t="n">
        <v>3</v>
      </c>
      <c r="E21790" s="0" t="n">
        <v>1</v>
      </c>
      <c r="F21790" s="0" t="n">
        <v>2</v>
      </c>
      <c r="G21790" s="1" t="n">
        <f aca="false">IF(ISNUMBER(F21790)=TRUE(),1,G21789+1)</f>
        <v>1</v>
      </c>
    </row>
    <row r="21791" customFormat="false" ht="13.5" hidden="false" customHeight="false" outlineLevel="0" collapsed="false">
      <c r="A21791" s="0" t="n">
        <f aca="false">IF(G21791=3,"",IF(ISNUMBER(C21791)=TRUE(),1,2))</f>
        <v>1</v>
      </c>
      <c r="B21791" s="0" t="str">
        <f aca="false">IF(F21791="","",IF(G21791=4,F21791,B21790))</f>
        <v>越ケ谷本町</v>
      </c>
      <c r="C21791" s="0" t="n">
        <v>95</v>
      </c>
      <c r="D21791" s="0" t="n">
        <v>1</v>
      </c>
      <c r="E21791" s="0" t="n">
        <v>1</v>
      </c>
      <c r="F21791" s="0" t="n">
        <v>0</v>
      </c>
      <c r="G21791" s="1" t="n">
        <f aca="false">IF(ISNUMBER(F21791)=TRUE(),1,G21790+1)</f>
        <v>1</v>
      </c>
    </row>
    <row r="21792" customFormat="false" ht="13.5" hidden="false" customHeight="false" outlineLevel="0" collapsed="false">
      <c r="A21792" s="0" t="n">
        <f aca="false">IF(G21792=3,"",IF(ISNUMBER(C21792)=TRUE(),1,2))</f>
        <v>1</v>
      </c>
      <c r="B21792" s="0" t="str">
        <f aca="false">IF(F21792="","",IF(G21792=4,F21792,B21791))</f>
        <v>越ケ谷本町</v>
      </c>
      <c r="C21792" s="0" t="n">
        <v>96</v>
      </c>
      <c r="D21792" s="0" t="n">
        <v>2</v>
      </c>
      <c r="E21792" s="0" t="n">
        <v>0</v>
      </c>
      <c r="F21792" s="0" t="n">
        <v>2</v>
      </c>
      <c r="G21792" s="1" t="n">
        <f aca="false">IF(ISNUMBER(F21792)=TRUE(),1,G21791+1)</f>
        <v>1</v>
      </c>
    </row>
    <row r="21793" customFormat="false" ht="13.5" hidden="false" customHeight="false" outlineLevel="0" collapsed="false">
      <c r="A21793" s="0" t="n">
        <f aca="false">IF(G21793=3,"",IF(ISNUMBER(C21793)=TRUE(),1,2))</f>
        <v>1</v>
      </c>
      <c r="B21793" s="0" t="str">
        <f aca="false">IF(F21793="","",IF(G21793=4,F21793,B21792))</f>
        <v>越ケ谷本町</v>
      </c>
      <c r="C21793" s="0" t="n">
        <v>97</v>
      </c>
      <c r="D21793" s="0" t="n">
        <v>0</v>
      </c>
      <c r="E21793" s="0" t="n">
        <v>0</v>
      </c>
      <c r="F21793" s="0" t="n">
        <v>0</v>
      </c>
      <c r="G21793" s="1" t="n">
        <f aca="false">IF(ISNUMBER(F21793)=TRUE(),1,G21792+1)</f>
        <v>1</v>
      </c>
    </row>
    <row r="21794" customFormat="false" ht="13.5" hidden="false" customHeight="false" outlineLevel="0" collapsed="false">
      <c r="A21794" s="0" t="n">
        <f aca="false">IF(G21794=3,"",IF(ISNUMBER(C21794)=TRUE(),1,2))</f>
        <v>1</v>
      </c>
      <c r="B21794" s="0" t="str">
        <f aca="false">IF(F21794="","",IF(G21794=4,F21794,B21793))</f>
        <v>越ケ谷本町</v>
      </c>
      <c r="C21794" s="0" t="n">
        <v>98</v>
      </c>
      <c r="D21794" s="0" t="n">
        <v>0</v>
      </c>
      <c r="E21794" s="0" t="n">
        <v>0</v>
      </c>
      <c r="F21794" s="0" t="n">
        <v>0</v>
      </c>
      <c r="G21794" s="1" t="n">
        <f aca="false">IF(ISNUMBER(F21794)=TRUE(),1,G21793+1)</f>
        <v>1</v>
      </c>
    </row>
    <row r="21795" customFormat="false" ht="13.5" hidden="false" customHeight="false" outlineLevel="0" collapsed="false">
      <c r="A21795" s="0" t="n">
        <f aca="false">IF(G21795=3,"",IF(ISNUMBER(C21795)=TRUE(),1,2))</f>
        <v>1</v>
      </c>
      <c r="B21795" s="0" t="str">
        <f aca="false">IF(F21795="","",IF(G21795=4,F21795,B21794))</f>
        <v>越ケ谷本町</v>
      </c>
      <c r="C21795" s="0" t="n">
        <v>99</v>
      </c>
      <c r="D21795" s="0" t="n">
        <v>0</v>
      </c>
      <c r="E21795" s="0" t="n">
        <v>0</v>
      </c>
      <c r="F21795" s="0" t="n">
        <v>0</v>
      </c>
      <c r="G21795" s="1" t="n">
        <f aca="false">IF(ISNUMBER(F21795)=TRUE(),1,G21794+1)</f>
        <v>1</v>
      </c>
    </row>
    <row r="21796" customFormat="false" ht="13.5" hidden="false" customHeight="false" outlineLevel="0" collapsed="false">
      <c r="A21796" s="0" t="n">
        <f aca="false">IF(G21796=3,"",IF(ISNUMBER(C21796)=TRUE(),1,2))</f>
        <v>2</v>
      </c>
      <c r="B21796" s="0" t="str">
        <f aca="false">IF(F21796="","",IF(G21796=4,F21796,B21795))</f>
        <v>越ケ谷本町</v>
      </c>
      <c r="C21796" s="3" t="s">
        <v>27</v>
      </c>
      <c r="D21796" s="0" t="n">
        <v>0</v>
      </c>
      <c r="E21796" s="0" t="n">
        <v>0</v>
      </c>
      <c r="F21796" s="0" t="n">
        <v>0</v>
      </c>
      <c r="G21796" s="1" t="n">
        <f aca="false">IF(ISNUMBER(F21796)=TRUE(),1,G21795+1)</f>
        <v>1</v>
      </c>
    </row>
    <row r="21797" customFormat="false" ht="13.5" hidden="false" customHeight="false" outlineLevel="0" collapsed="false">
      <c r="A21797" s="0" t="n">
        <f aca="false">IF(G21797=3,"",IF(ISNUMBER(C21797)=TRUE(),1,2))</f>
        <v>2</v>
      </c>
      <c r="B21797" s="0" t="str">
        <f aca="false">IF(F21797="","",IF(G21797=4,F21797,B21796))</f>
        <v/>
      </c>
      <c r="C21797" s="3" t="s">
        <v>28</v>
      </c>
      <c r="D21797" s="0" t="n">
        <v>275</v>
      </c>
      <c r="G21797" s="1" t="n">
        <f aca="false">IF(ISNUMBER(F21797)=TRUE(),1,G21796+1)</f>
        <v>2</v>
      </c>
    </row>
    <row r="21798" customFormat="false" ht="13.5" hidden="false" customHeight="false" outlineLevel="0" collapsed="false">
      <c r="A21798" s="0" t="str">
        <f aca="false">IF(G21798=3,"",IF(ISNUMBER(C21798)=TRUE(),1,2))</f>
        <v/>
      </c>
      <c r="B21798" s="0" t="str">
        <f aca="false">IF(F21798="","",IF(G21798=4,F21798,B21797))</f>
        <v/>
      </c>
      <c r="G21798" s="1" t="n">
        <f aca="false">IF(ISNUMBER(F21798)=TRUE(),1,G21797+1)</f>
        <v>3</v>
      </c>
    </row>
    <row r="21799" customFormat="false" ht="13.5" hidden="false" customHeight="false" outlineLevel="0" collapsed="false">
      <c r="A21799" s="0" t="n">
        <f aca="false">IF(G21799=3,"",IF(ISNUMBER(C21799)=TRUE(),1,2))</f>
        <v>1</v>
      </c>
      <c r="B21799" s="0" t="str">
        <f aca="false">IF(F21799="","",IF(G21799=4,F21799,B21798))</f>
        <v>中町</v>
      </c>
      <c r="C21799" s="0" t="n">
        <v>2224</v>
      </c>
      <c r="D21799" s="3" t="s">
        <v>0</v>
      </c>
      <c r="E21799" s="0" t="n">
        <v>125903</v>
      </c>
      <c r="F21799" s="3" t="s">
        <v>201</v>
      </c>
      <c r="G21799" s="1" t="n">
        <f aca="false">IF(ISNUMBER(F21799)=TRUE(),1,G21798+1)</f>
        <v>4</v>
      </c>
    </row>
    <row r="21800" customFormat="false" ht="13.5" hidden="false" customHeight="false" outlineLevel="0" collapsed="false">
      <c r="A21800" s="0" t="n">
        <f aca="false">IF(G21800=3,"",IF(ISNUMBER(C21800)=TRUE(),1,2))</f>
        <v>2</v>
      </c>
      <c r="B21800" s="0" t="str">
        <f aca="false">IF(F21800="","",IF(G21800=4,F21800,B21799))</f>
        <v>中町</v>
      </c>
      <c r="C21800" s="3" t="s">
        <v>2</v>
      </c>
      <c r="D21800" s="3" t="s">
        <v>3</v>
      </c>
      <c r="E21800" s="3" t="s">
        <v>4</v>
      </c>
      <c r="F21800" s="3" t="s">
        <v>5</v>
      </c>
      <c r="G21800" s="1" t="n">
        <f aca="false">IF(ISNUMBER(F21800)=TRUE(),1,G21799+1)</f>
        <v>5</v>
      </c>
    </row>
    <row r="21801" customFormat="false" ht="13.5" hidden="false" customHeight="false" outlineLevel="0" collapsed="false">
      <c r="A21801" s="0" t="n">
        <f aca="false">IF(G21801=3,"",IF(ISNUMBER(C21801)=TRUE(),1,2))</f>
        <v>2</v>
      </c>
      <c r="B21801" s="0" t="str">
        <f aca="false">IF(F21801="","",IF(G21801=4,F21801,B21800))</f>
        <v>中町</v>
      </c>
      <c r="C21801" s="3" t="s">
        <v>6</v>
      </c>
      <c r="D21801" s="0" t="n">
        <v>502</v>
      </c>
      <c r="E21801" s="0" t="n">
        <v>251</v>
      </c>
      <c r="F21801" s="0" t="n">
        <v>251</v>
      </c>
      <c r="G21801" s="1" t="n">
        <f aca="false">IF(ISNUMBER(F21801)=TRUE(),1,G21800+1)</f>
        <v>1</v>
      </c>
    </row>
    <row r="21802" customFormat="false" ht="13.5" hidden="false" customHeight="false" outlineLevel="0" collapsed="false">
      <c r="A21802" s="0" t="n">
        <f aca="false">IF(G21802=3,"",IF(ISNUMBER(C21802)=TRUE(),1,2))</f>
        <v>2</v>
      </c>
      <c r="B21802" s="0" t="str">
        <f aca="false">IF(F21802="","",IF(G21802=4,F21802,B21801))</f>
        <v>中町</v>
      </c>
      <c r="C21802" s="3" t="s">
        <v>7</v>
      </c>
      <c r="D21802" s="0" t="n">
        <v>28</v>
      </c>
      <c r="E21802" s="0" t="n">
        <v>17</v>
      </c>
      <c r="F21802" s="0" t="n">
        <v>11</v>
      </c>
      <c r="G21802" s="1" t="n">
        <f aca="false">IF(ISNUMBER(F21802)=TRUE(),1,G21801+1)</f>
        <v>1</v>
      </c>
    </row>
    <row r="21803" customFormat="false" ht="13.5" hidden="false" customHeight="false" outlineLevel="0" collapsed="false">
      <c r="A21803" s="0" t="n">
        <f aca="false">IF(G21803=3,"",IF(ISNUMBER(C21803)=TRUE(),1,2))</f>
        <v>1</v>
      </c>
      <c r="B21803" s="0" t="str">
        <f aca="false">IF(F21803="","",IF(G21803=4,F21803,B21802))</f>
        <v>中町</v>
      </c>
      <c r="C21803" s="0" t="n">
        <v>0</v>
      </c>
      <c r="D21803" s="0" t="n">
        <v>6</v>
      </c>
      <c r="E21803" s="0" t="n">
        <v>3</v>
      </c>
      <c r="F21803" s="0" t="n">
        <v>3</v>
      </c>
      <c r="G21803" s="1" t="n">
        <f aca="false">IF(ISNUMBER(F21803)=TRUE(),1,G21802+1)</f>
        <v>1</v>
      </c>
    </row>
    <row r="21804" customFormat="false" ht="13.5" hidden="false" customHeight="false" outlineLevel="0" collapsed="false">
      <c r="A21804" s="0" t="n">
        <f aca="false">IF(G21804=3,"",IF(ISNUMBER(C21804)=TRUE(),1,2))</f>
        <v>1</v>
      </c>
      <c r="B21804" s="0" t="str">
        <f aca="false">IF(F21804="","",IF(G21804=4,F21804,B21803))</f>
        <v>中町</v>
      </c>
      <c r="C21804" s="0" t="n">
        <v>1</v>
      </c>
      <c r="D21804" s="0" t="n">
        <v>5</v>
      </c>
      <c r="E21804" s="0" t="n">
        <v>3</v>
      </c>
      <c r="F21804" s="0" t="n">
        <v>2</v>
      </c>
      <c r="G21804" s="1" t="n">
        <f aca="false">IF(ISNUMBER(F21804)=TRUE(),1,G21803+1)</f>
        <v>1</v>
      </c>
    </row>
    <row r="21805" customFormat="false" ht="13.5" hidden="false" customHeight="false" outlineLevel="0" collapsed="false">
      <c r="A21805" s="0" t="n">
        <f aca="false">IF(G21805=3,"",IF(ISNUMBER(C21805)=TRUE(),1,2))</f>
        <v>1</v>
      </c>
      <c r="B21805" s="0" t="str">
        <f aca="false">IF(F21805="","",IF(G21805=4,F21805,B21804))</f>
        <v>中町</v>
      </c>
      <c r="C21805" s="0" t="n">
        <v>2</v>
      </c>
      <c r="D21805" s="0" t="n">
        <v>6</v>
      </c>
      <c r="E21805" s="0" t="n">
        <v>3</v>
      </c>
      <c r="F21805" s="0" t="n">
        <v>3</v>
      </c>
      <c r="G21805" s="1" t="n">
        <f aca="false">IF(ISNUMBER(F21805)=TRUE(),1,G21804+1)</f>
        <v>1</v>
      </c>
    </row>
    <row r="21806" customFormat="false" ht="13.5" hidden="false" customHeight="false" outlineLevel="0" collapsed="false">
      <c r="A21806" s="0" t="n">
        <f aca="false">IF(G21806=3,"",IF(ISNUMBER(C21806)=TRUE(),1,2))</f>
        <v>1</v>
      </c>
      <c r="B21806" s="0" t="str">
        <f aca="false">IF(F21806="","",IF(G21806=4,F21806,B21805))</f>
        <v>中町</v>
      </c>
      <c r="C21806" s="0" t="n">
        <v>3</v>
      </c>
      <c r="D21806" s="0" t="n">
        <v>5</v>
      </c>
      <c r="E21806" s="0" t="n">
        <v>4</v>
      </c>
      <c r="F21806" s="0" t="n">
        <v>1</v>
      </c>
      <c r="G21806" s="1" t="n">
        <f aca="false">IF(ISNUMBER(F21806)=TRUE(),1,G21805+1)</f>
        <v>1</v>
      </c>
    </row>
    <row r="21807" customFormat="false" ht="13.5" hidden="false" customHeight="false" outlineLevel="0" collapsed="false">
      <c r="A21807" s="0" t="n">
        <f aca="false">IF(G21807=3,"",IF(ISNUMBER(C21807)=TRUE(),1,2))</f>
        <v>1</v>
      </c>
      <c r="B21807" s="0" t="str">
        <f aca="false">IF(F21807="","",IF(G21807=4,F21807,B21806))</f>
        <v>中町</v>
      </c>
      <c r="C21807" s="0" t="n">
        <v>4</v>
      </c>
      <c r="D21807" s="0" t="n">
        <v>6</v>
      </c>
      <c r="E21807" s="0" t="n">
        <v>4</v>
      </c>
      <c r="F21807" s="0" t="n">
        <v>2</v>
      </c>
      <c r="G21807" s="1" t="n">
        <f aca="false">IF(ISNUMBER(F21807)=TRUE(),1,G21806+1)</f>
        <v>1</v>
      </c>
    </row>
    <row r="21808" customFormat="false" ht="13.5" hidden="false" customHeight="false" outlineLevel="0" collapsed="false">
      <c r="A21808" s="0" t="n">
        <f aca="false">IF(G21808=3,"",IF(ISNUMBER(C21808)=TRUE(),1,2))</f>
        <v>2</v>
      </c>
      <c r="B21808" s="0" t="str">
        <f aca="false">IF(F21808="","",IF(G21808=4,F21808,B21807))</f>
        <v>中町</v>
      </c>
      <c r="C21808" s="3" t="s">
        <v>8</v>
      </c>
      <c r="D21808" s="0" t="n">
        <v>20</v>
      </c>
      <c r="E21808" s="0" t="n">
        <v>11</v>
      </c>
      <c r="F21808" s="0" t="n">
        <v>9</v>
      </c>
      <c r="G21808" s="1" t="n">
        <f aca="false">IF(ISNUMBER(F21808)=TRUE(),1,G21807+1)</f>
        <v>1</v>
      </c>
    </row>
    <row r="21809" customFormat="false" ht="13.5" hidden="false" customHeight="false" outlineLevel="0" collapsed="false">
      <c r="A21809" s="0" t="n">
        <f aca="false">IF(G21809=3,"",IF(ISNUMBER(C21809)=TRUE(),1,2))</f>
        <v>1</v>
      </c>
      <c r="B21809" s="0" t="str">
        <f aca="false">IF(F21809="","",IF(G21809=4,F21809,B21808))</f>
        <v>中町</v>
      </c>
      <c r="C21809" s="0" t="n">
        <v>5</v>
      </c>
      <c r="D21809" s="0" t="n">
        <v>7</v>
      </c>
      <c r="E21809" s="0" t="n">
        <v>3</v>
      </c>
      <c r="F21809" s="0" t="n">
        <v>4</v>
      </c>
      <c r="G21809" s="1" t="n">
        <f aca="false">IF(ISNUMBER(F21809)=TRUE(),1,G21808+1)</f>
        <v>1</v>
      </c>
    </row>
    <row r="21810" customFormat="false" ht="13.5" hidden="false" customHeight="false" outlineLevel="0" collapsed="false">
      <c r="A21810" s="0" t="n">
        <f aca="false">IF(G21810=3,"",IF(ISNUMBER(C21810)=TRUE(),1,2))</f>
        <v>1</v>
      </c>
      <c r="B21810" s="0" t="str">
        <f aca="false">IF(F21810="","",IF(G21810=4,F21810,B21809))</f>
        <v>中町</v>
      </c>
      <c r="C21810" s="0" t="n">
        <v>6</v>
      </c>
      <c r="D21810" s="0" t="n">
        <v>4</v>
      </c>
      <c r="E21810" s="0" t="n">
        <v>2</v>
      </c>
      <c r="F21810" s="0" t="n">
        <v>2</v>
      </c>
      <c r="G21810" s="1" t="n">
        <f aca="false">IF(ISNUMBER(F21810)=TRUE(),1,G21809+1)</f>
        <v>1</v>
      </c>
    </row>
    <row r="21811" customFormat="false" ht="13.5" hidden="false" customHeight="false" outlineLevel="0" collapsed="false">
      <c r="A21811" s="0" t="n">
        <f aca="false">IF(G21811=3,"",IF(ISNUMBER(C21811)=TRUE(),1,2))</f>
        <v>1</v>
      </c>
      <c r="B21811" s="0" t="str">
        <f aca="false">IF(F21811="","",IF(G21811=4,F21811,B21810))</f>
        <v>中町</v>
      </c>
      <c r="C21811" s="0" t="n">
        <v>7</v>
      </c>
      <c r="D21811" s="0" t="n">
        <v>3</v>
      </c>
      <c r="E21811" s="0" t="n">
        <v>1</v>
      </c>
      <c r="F21811" s="0" t="n">
        <v>2</v>
      </c>
      <c r="G21811" s="1" t="n">
        <f aca="false">IF(ISNUMBER(F21811)=TRUE(),1,G21810+1)</f>
        <v>1</v>
      </c>
    </row>
    <row r="21812" customFormat="false" ht="13.5" hidden="false" customHeight="false" outlineLevel="0" collapsed="false">
      <c r="A21812" s="0" t="n">
        <f aca="false">IF(G21812=3,"",IF(ISNUMBER(C21812)=TRUE(),1,2))</f>
        <v>1</v>
      </c>
      <c r="B21812" s="0" t="str">
        <f aca="false">IF(F21812="","",IF(G21812=4,F21812,B21811))</f>
        <v>中町</v>
      </c>
      <c r="C21812" s="0" t="n">
        <v>8</v>
      </c>
      <c r="D21812" s="0" t="n">
        <v>3</v>
      </c>
      <c r="E21812" s="0" t="n">
        <v>2</v>
      </c>
      <c r="F21812" s="0" t="n">
        <v>1</v>
      </c>
      <c r="G21812" s="1" t="n">
        <f aca="false">IF(ISNUMBER(F21812)=TRUE(),1,G21811+1)</f>
        <v>1</v>
      </c>
    </row>
    <row r="21813" customFormat="false" ht="13.5" hidden="false" customHeight="false" outlineLevel="0" collapsed="false">
      <c r="A21813" s="0" t="n">
        <f aca="false">IF(G21813=3,"",IF(ISNUMBER(C21813)=TRUE(),1,2))</f>
        <v>1</v>
      </c>
      <c r="B21813" s="0" t="str">
        <f aca="false">IF(F21813="","",IF(G21813=4,F21813,B21812))</f>
        <v>中町</v>
      </c>
      <c r="C21813" s="0" t="n">
        <v>9</v>
      </c>
      <c r="D21813" s="0" t="n">
        <v>3</v>
      </c>
      <c r="E21813" s="0" t="n">
        <v>3</v>
      </c>
      <c r="F21813" s="0" t="n">
        <v>0</v>
      </c>
      <c r="G21813" s="1" t="n">
        <f aca="false">IF(ISNUMBER(F21813)=TRUE(),1,G21812+1)</f>
        <v>1</v>
      </c>
    </row>
    <row r="21814" customFormat="false" ht="13.5" hidden="false" customHeight="false" outlineLevel="0" collapsed="false">
      <c r="A21814" s="0" t="n">
        <f aca="false">IF(G21814=3,"",IF(ISNUMBER(C21814)=TRUE(),1,2))</f>
        <v>2</v>
      </c>
      <c r="B21814" s="0" t="str">
        <f aca="false">IF(F21814="","",IF(G21814=4,F21814,B21813))</f>
        <v>中町</v>
      </c>
      <c r="C21814" s="3" t="s">
        <v>9</v>
      </c>
      <c r="D21814" s="0" t="n">
        <v>21</v>
      </c>
      <c r="E21814" s="0" t="n">
        <v>12</v>
      </c>
      <c r="F21814" s="0" t="n">
        <v>9</v>
      </c>
      <c r="G21814" s="1" t="n">
        <f aca="false">IF(ISNUMBER(F21814)=TRUE(),1,G21813+1)</f>
        <v>1</v>
      </c>
    </row>
    <row r="21815" customFormat="false" ht="13.5" hidden="false" customHeight="false" outlineLevel="0" collapsed="false">
      <c r="A21815" s="0" t="n">
        <f aca="false">IF(G21815=3,"",IF(ISNUMBER(C21815)=TRUE(),1,2))</f>
        <v>1</v>
      </c>
      <c r="B21815" s="0" t="str">
        <f aca="false">IF(F21815="","",IF(G21815=4,F21815,B21814))</f>
        <v>中町</v>
      </c>
      <c r="C21815" s="0" t="n">
        <v>10</v>
      </c>
      <c r="D21815" s="0" t="n">
        <v>5</v>
      </c>
      <c r="E21815" s="0" t="n">
        <v>3</v>
      </c>
      <c r="F21815" s="0" t="n">
        <v>2</v>
      </c>
      <c r="G21815" s="1" t="n">
        <f aca="false">IF(ISNUMBER(F21815)=TRUE(),1,G21814+1)</f>
        <v>1</v>
      </c>
    </row>
    <row r="21816" customFormat="false" ht="13.5" hidden="false" customHeight="false" outlineLevel="0" collapsed="false">
      <c r="A21816" s="0" t="n">
        <f aca="false">IF(G21816=3,"",IF(ISNUMBER(C21816)=TRUE(),1,2))</f>
        <v>1</v>
      </c>
      <c r="B21816" s="0" t="str">
        <f aca="false">IF(F21816="","",IF(G21816=4,F21816,B21815))</f>
        <v>中町</v>
      </c>
      <c r="C21816" s="0" t="n">
        <v>11</v>
      </c>
      <c r="D21816" s="0" t="n">
        <v>4</v>
      </c>
      <c r="E21816" s="0" t="n">
        <v>3</v>
      </c>
      <c r="F21816" s="0" t="n">
        <v>1</v>
      </c>
      <c r="G21816" s="1" t="n">
        <f aca="false">IF(ISNUMBER(F21816)=TRUE(),1,G21815+1)</f>
        <v>1</v>
      </c>
    </row>
    <row r="21817" customFormat="false" ht="13.5" hidden="false" customHeight="false" outlineLevel="0" collapsed="false">
      <c r="A21817" s="0" t="n">
        <f aca="false">IF(G21817=3,"",IF(ISNUMBER(C21817)=TRUE(),1,2))</f>
        <v>1</v>
      </c>
      <c r="B21817" s="0" t="str">
        <f aca="false">IF(F21817="","",IF(G21817=4,F21817,B21816))</f>
        <v>中町</v>
      </c>
      <c r="C21817" s="0" t="n">
        <v>12</v>
      </c>
      <c r="D21817" s="0" t="n">
        <v>4</v>
      </c>
      <c r="E21817" s="0" t="n">
        <v>3</v>
      </c>
      <c r="F21817" s="0" t="n">
        <v>1</v>
      </c>
      <c r="G21817" s="1" t="n">
        <f aca="false">IF(ISNUMBER(F21817)=TRUE(),1,G21816+1)</f>
        <v>1</v>
      </c>
    </row>
    <row r="21818" customFormat="false" ht="13.5" hidden="false" customHeight="false" outlineLevel="0" collapsed="false">
      <c r="A21818" s="0" t="n">
        <f aca="false">IF(G21818=3,"",IF(ISNUMBER(C21818)=TRUE(),1,2))</f>
        <v>1</v>
      </c>
      <c r="B21818" s="0" t="str">
        <f aca="false">IF(F21818="","",IF(G21818=4,F21818,B21817))</f>
        <v>中町</v>
      </c>
      <c r="C21818" s="0" t="n">
        <v>13</v>
      </c>
      <c r="D21818" s="0" t="n">
        <v>5</v>
      </c>
      <c r="E21818" s="0" t="n">
        <v>2</v>
      </c>
      <c r="F21818" s="0" t="n">
        <v>3</v>
      </c>
      <c r="G21818" s="1" t="n">
        <f aca="false">IF(ISNUMBER(F21818)=TRUE(),1,G21817+1)</f>
        <v>1</v>
      </c>
    </row>
    <row r="21819" customFormat="false" ht="13.5" hidden="false" customHeight="false" outlineLevel="0" collapsed="false">
      <c r="A21819" s="0" t="n">
        <f aca="false">IF(G21819=3,"",IF(ISNUMBER(C21819)=TRUE(),1,2))</f>
        <v>1</v>
      </c>
      <c r="B21819" s="0" t="str">
        <f aca="false">IF(F21819="","",IF(G21819=4,F21819,B21818))</f>
        <v>中町</v>
      </c>
      <c r="C21819" s="0" t="n">
        <v>14</v>
      </c>
      <c r="D21819" s="0" t="n">
        <v>3</v>
      </c>
      <c r="E21819" s="0" t="n">
        <v>1</v>
      </c>
      <c r="F21819" s="0" t="n">
        <v>2</v>
      </c>
      <c r="G21819" s="1" t="n">
        <f aca="false">IF(ISNUMBER(F21819)=TRUE(),1,G21818+1)</f>
        <v>1</v>
      </c>
    </row>
    <row r="21820" customFormat="false" ht="13.5" hidden="false" customHeight="false" outlineLevel="0" collapsed="false">
      <c r="A21820" s="0" t="n">
        <f aca="false">IF(G21820=3,"",IF(ISNUMBER(C21820)=TRUE(),1,2))</f>
        <v>2</v>
      </c>
      <c r="B21820" s="0" t="str">
        <f aca="false">IF(F21820="","",IF(G21820=4,F21820,B21819))</f>
        <v>中町</v>
      </c>
      <c r="C21820" s="3" t="s">
        <v>10</v>
      </c>
      <c r="D21820" s="0" t="n">
        <v>14</v>
      </c>
      <c r="E21820" s="0" t="n">
        <v>4</v>
      </c>
      <c r="F21820" s="0" t="n">
        <v>10</v>
      </c>
      <c r="G21820" s="1" t="n">
        <f aca="false">IF(ISNUMBER(F21820)=TRUE(),1,G21819+1)</f>
        <v>1</v>
      </c>
    </row>
    <row r="21821" customFormat="false" ht="13.5" hidden="false" customHeight="false" outlineLevel="0" collapsed="false">
      <c r="A21821" s="0" t="n">
        <f aca="false">IF(G21821=3,"",IF(ISNUMBER(C21821)=TRUE(),1,2))</f>
        <v>1</v>
      </c>
      <c r="B21821" s="0" t="str">
        <f aca="false">IF(F21821="","",IF(G21821=4,F21821,B21820))</f>
        <v>中町</v>
      </c>
      <c r="C21821" s="0" t="n">
        <v>15</v>
      </c>
      <c r="D21821" s="0" t="n">
        <v>3</v>
      </c>
      <c r="E21821" s="0" t="n">
        <v>0</v>
      </c>
      <c r="F21821" s="0" t="n">
        <v>3</v>
      </c>
      <c r="G21821" s="1" t="n">
        <f aca="false">IF(ISNUMBER(F21821)=TRUE(),1,G21820+1)</f>
        <v>1</v>
      </c>
    </row>
    <row r="21822" customFormat="false" ht="13.5" hidden="false" customHeight="false" outlineLevel="0" collapsed="false">
      <c r="A21822" s="0" t="n">
        <f aca="false">IF(G21822=3,"",IF(ISNUMBER(C21822)=TRUE(),1,2))</f>
        <v>1</v>
      </c>
      <c r="B21822" s="0" t="str">
        <f aca="false">IF(F21822="","",IF(G21822=4,F21822,B21821))</f>
        <v>中町</v>
      </c>
      <c r="C21822" s="0" t="n">
        <v>16</v>
      </c>
      <c r="D21822" s="0" t="n">
        <v>2</v>
      </c>
      <c r="E21822" s="0" t="n">
        <v>1</v>
      </c>
      <c r="F21822" s="0" t="n">
        <v>1</v>
      </c>
      <c r="G21822" s="1" t="n">
        <f aca="false">IF(ISNUMBER(F21822)=TRUE(),1,G21821+1)</f>
        <v>1</v>
      </c>
    </row>
    <row r="21823" customFormat="false" ht="13.5" hidden="false" customHeight="false" outlineLevel="0" collapsed="false">
      <c r="A21823" s="0" t="n">
        <f aca="false">IF(G21823=3,"",IF(ISNUMBER(C21823)=TRUE(),1,2))</f>
        <v>1</v>
      </c>
      <c r="B21823" s="0" t="str">
        <f aca="false">IF(F21823="","",IF(G21823=4,F21823,B21822))</f>
        <v>中町</v>
      </c>
      <c r="C21823" s="0" t="n">
        <v>17</v>
      </c>
      <c r="D21823" s="0" t="n">
        <v>4</v>
      </c>
      <c r="E21823" s="0" t="n">
        <v>1</v>
      </c>
      <c r="F21823" s="0" t="n">
        <v>3</v>
      </c>
      <c r="G21823" s="1" t="n">
        <f aca="false">IF(ISNUMBER(F21823)=TRUE(),1,G21822+1)</f>
        <v>1</v>
      </c>
    </row>
    <row r="21824" customFormat="false" ht="13.5" hidden="false" customHeight="false" outlineLevel="0" collapsed="false">
      <c r="A21824" s="0" t="n">
        <f aca="false">IF(G21824=3,"",IF(ISNUMBER(C21824)=TRUE(),1,2))</f>
        <v>1</v>
      </c>
      <c r="B21824" s="0" t="str">
        <f aca="false">IF(F21824="","",IF(G21824=4,F21824,B21823))</f>
        <v>中町</v>
      </c>
      <c r="C21824" s="0" t="n">
        <v>18</v>
      </c>
      <c r="D21824" s="0" t="n">
        <v>2</v>
      </c>
      <c r="E21824" s="0" t="n">
        <v>1</v>
      </c>
      <c r="F21824" s="0" t="n">
        <v>1</v>
      </c>
      <c r="G21824" s="1" t="n">
        <f aca="false">IF(ISNUMBER(F21824)=TRUE(),1,G21823+1)</f>
        <v>1</v>
      </c>
    </row>
    <row r="21825" customFormat="false" ht="13.5" hidden="false" customHeight="false" outlineLevel="0" collapsed="false">
      <c r="A21825" s="0" t="n">
        <f aca="false">IF(G21825=3,"",IF(ISNUMBER(C21825)=TRUE(),1,2))</f>
        <v>1</v>
      </c>
      <c r="B21825" s="0" t="str">
        <f aca="false">IF(F21825="","",IF(G21825=4,F21825,B21824))</f>
        <v>中町</v>
      </c>
      <c r="C21825" s="0" t="n">
        <v>19</v>
      </c>
      <c r="D21825" s="0" t="n">
        <v>3</v>
      </c>
      <c r="E21825" s="0" t="n">
        <v>1</v>
      </c>
      <c r="F21825" s="0" t="n">
        <v>2</v>
      </c>
      <c r="G21825" s="1" t="n">
        <f aca="false">IF(ISNUMBER(F21825)=TRUE(),1,G21824+1)</f>
        <v>1</v>
      </c>
    </row>
    <row r="21826" customFormat="false" ht="13.5" hidden="false" customHeight="false" outlineLevel="0" collapsed="false">
      <c r="A21826" s="0" t="n">
        <f aca="false">IF(G21826=3,"",IF(ISNUMBER(C21826)=TRUE(),1,2))</f>
        <v>2</v>
      </c>
      <c r="B21826" s="0" t="str">
        <f aca="false">IF(F21826="","",IF(G21826=4,F21826,B21825))</f>
        <v>中町</v>
      </c>
      <c r="C21826" s="3" t="s">
        <v>11</v>
      </c>
      <c r="D21826" s="0" t="n">
        <v>18</v>
      </c>
      <c r="E21826" s="0" t="n">
        <v>12</v>
      </c>
      <c r="F21826" s="0" t="n">
        <v>6</v>
      </c>
      <c r="G21826" s="1" t="n">
        <f aca="false">IF(ISNUMBER(F21826)=TRUE(),1,G21825+1)</f>
        <v>1</v>
      </c>
    </row>
    <row r="21827" customFormat="false" ht="13.5" hidden="false" customHeight="false" outlineLevel="0" collapsed="false">
      <c r="A21827" s="0" t="n">
        <f aca="false">IF(G21827=3,"",IF(ISNUMBER(C21827)=TRUE(),1,2))</f>
        <v>1</v>
      </c>
      <c r="B21827" s="0" t="str">
        <f aca="false">IF(F21827="","",IF(G21827=4,F21827,B21826))</f>
        <v>中町</v>
      </c>
      <c r="C21827" s="0" t="n">
        <v>20</v>
      </c>
      <c r="D21827" s="0" t="n">
        <v>4</v>
      </c>
      <c r="E21827" s="0" t="n">
        <v>3</v>
      </c>
      <c r="F21827" s="0" t="n">
        <v>1</v>
      </c>
      <c r="G21827" s="1" t="n">
        <f aca="false">IF(ISNUMBER(F21827)=TRUE(),1,G21826+1)</f>
        <v>1</v>
      </c>
    </row>
    <row r="21828" customFormat="false" ht="13.5" hidden="false" customHeight="false" outlineLevel="0" collapsed="false">
      <c r="A21828" s="0" t="n">
        <f aca="false">IF(G21828=3,"",IF(ISNUMBER(C21828)=TRUE(),1,2))</f>
        <v>1</v>
      </c>
      <c r="B21828" s="0" t="str">
        <f aca="false">IF(F21828="","",IF(G21828=4,F21828,B21827))</f>
        <v>中町</v>
      </c>
      <c r="C21828" s="0" t="n">
        <v>21</v>
      </c>
      <c r="D21828" s="0" t="n">
        <v>1</v>
      </c>
      <c r="E21828" s="0" t="n">
        <v>0</v>
      </c>
      <c r="F21828" s="0" t="n">
        <v>1</v>
      </c>
      <c r="G21828" s="1" t="n">
        <f aca="false">IF(ISNUMBER(F21828)=TRUE(),1,G21827+1)</f>
        <v>1</v>
      </c>
    </row>
    <row r="21829" customFormat="false" ht="13.5" hidden="false" customHeight="false" outlineLevel="0" collapsed="false">
      <c r="A21829" s="0" t="n">
        <f aca="false">IF(G21829=3,"",IF(ISNUMBER(C21829)=TRUE(),1,2))</f>
        <v>1</v>
      </c>
      <c r="B21829" s="0" t="str">
        <f aca="false">IF(F21829="","",IF(G21829=4,F21829,B21828))</f>
        <v>中町</v>
      </c>
      <c r="C21829" s="0" t="n">
        <v>22</v>
      </c>
      <c r="D21829" s="0" t="n">
        <v>4</v>
      </c>
      <c r="E21829" s="0" t="n">
        <v>2</v>
      </c>
      <c r="F21829" s="0" t="n">
        <v>2</v>
      </c>
      <c r="G21829" s="1" t="n">
        <f aca="false">IF(ISNUMBER(F21829)=TRUE(),1,G21828+1)</f>
        <v>1</v>
      </c>
    </row>
    <row r="21830" customFormat="false" ht="13.5" hidden="false" customHeight="false" outlineLevel="0" collapsed="false">
      <c r="A21830" s="0" t="n">
        <f aca="false">IF(G21830=3,"",IF(ISNUMBER(C21830)=TRUE(),1,2))</f>
        <v>1</v>
      </c>
      <c r="B21830" s="0" t="str">
        <f aca="false">IF(F21830="","",IF(G21830=4,F21830,B21829))</f>
        <v>中町</v>
      </c>
      <c r="C21830" s="0" t="n">
        <v>23</v>
      </c>
      <c r="D21830" s="0" t="n">
        <v>2</v>
      </c>
      <c r="E21830" s="0" t="n">
        <v>2</v>
      </c>
      <c r="F21830" s="0" t="n">
        <v>0</v>
      </c>
      <c r="G21830" s="1" t="n">
        <f aca="false">IF(ISNUMBER(F21830)=TRUE(),1,G21829+1)</f>
        <v>1</v>
      </c>
    </row>
    <row r="21831" customFormat="false" ht="13.5" hidden="false" customHeight="false" outlineLevel="0" collapsed="false">
      <c r="A21831" s="0" t="n">
        <f aca="false">IF(G21831=3,"",IF(ISNUMBER(C21831)=TRUE(),1,2))</f>
        <v>1</v>
      </c>
      <c r="B21831" s="0" t="str">
        <f aca="false">IF(F21831="","",IF(G21831=4,F21831,B21830))</f>
        <v>中町</v>
      </c>
      <c r="C21831" s="0" t="n">
        <v>24</v>
      </c>
      <c r="D21831" s="0" t="n">
        <v>7</v>
      </c>
      <c r="E21831" s="0" t="n">
        <v>5</v>
      </c>
      <c r="F21831" s="0" t="n">
        <v>2</v>
      </c>
      <c r="G21831" s="1" t="n">
        <f aca="false">IF(ISNUMBER(F21831)=TRUE(),1,G21830+1)</f>
        <v>1</v>
      </c>
    </row>
    <row r="21832" customFormat="false" ht="13.5" hidden="false" customHeight="false" outlineLevel="0" collapsed="false">
      <c r="A21832" s="0" t="n">
        <f aca="false">IF(G21832=3,"",IF(ISNUMBER(C21832)=TRUE(),1,2))</f>
        <v>2</v>
      </c>
      <c r="B21832" s="0" t="str">
        <f aca="false">IF(F21832="","",IF(G21832=4,F21832,B21831))</f>
        <v>中町</v>
      </c>
      <c r="C21832" s="3" t="s">
        <v>12</v>
      </c>
      <c r="D21832" s="0" t="n">
        <v>42</v>
      </c>
      <c r="E21832" s="0" t="n">
        <v>15</v>
      </c>
      <c r="F21832" s="0" t="n">
        <v>27</v>
      </c>
      <c r="G21832" s="1" t="n">
        <f aca="false">IF(ISNUMBER(F21832)=TRUE(),1,G21831+1)</f>
        <v>1</v>
      </c>
    </row>
    <row r="21833" customFormat="false" ht="13.5" hidden="false" customHeight="false" outlineLevel="0" collapsed="false">
      <c r="A21833" s="0" t="n">
        <f aca="false">IF(G21833=3,"",IF(ISNUMBER(C21833)=TRUE(),1,2))</f>
        <v>1</v>
      </c>
      <c r="B21833" s="0" t="str">
        <f aca="false">IF(F21833="","",IF(G21833=4,F21833,B21832))</f>
        <v>中町</v>
      </c>
      <c r="C21833" s="0" t="n">
        <v>25</v>
      </c>
      <c r="D21833" s="0" t="n">
        <v>5</v>
      </c>
      <c r="E21833" s="0" t="n">
        <v>1</v>
      </c>
      <c r="F21833" s="0" t="n">
        <v>4</v>
      </c>
      <c r="G21833" s="1" t="n">
        <f aca="false">IF(ISNUMBER(F21833)=TRUE(),1,G21832+1)</f>
        <v>1</v>
      </c>
    </row>
    <row r="21834" customFormat="false" ht="13.5" hidden="false" customHeight="false" outlineLevel="0" collapsed="false">
      <c r="A21834" s="0" t="n">
        <f aca="false">IF(G21834=3,"",IF(ISNUMBER(C21834)=TRUE(),1,2))</f>
        <v>1</v>
      </c>
      <c r="B21834" s="0" t="str">
        <f aca="false">IF(F21834="","",IF(G21834=4,F21834,B21833))</f>
        <v>中町</v>
      </c>
      <c r="C21834" s="0" t="n">
        <v>26</v>
      </c>
      <c r="D21834" s="0" t="n">
        <v>11</v>
      </c>
      <c r="E21834" s="0" t="n">
        <v>5</v>
      </c>
      <c r="F21834" s="0" t="n">
        <v>6</v>
      </c>
      <c r="G21834" s="1" t="n">
        <f aca="false">IF(ISNUMBER(F21834)=TRUE(),1,G21833+1)</f>
        <v>1</v>
      </c>
    </row>
    <row r="21835" customFormat="false" ht="13.5" hidden="false" customHeight="false" outlineLevel="0" collapsed="false">
      <c r="A21835" s="0" t="n">
        <f aca="false">IF(G21835=3,"",IF(ISNUMBER(C21835)=TRUE(),1,2))</f>
        <v>1</v>
      </c>
      <c r="B21835" s="0" t="str">
        <f aca="false">IF(F21835="","",IF(G21835=4,F21835,B21834))</f>
        <v>中町</v>
      </c>
      <c r="C21835" s="0" t="n">
        <v>27</v>
      </c>
      <c r="D21835" s="0" t="n">
        <v>9</v>
      </c>
      <c r="E21835" s="0" t="n">
        <v>2</v>
      </c>
      <c r="F21835" s="0" t="n">
        <v>7</v>
      </c>
      <c r="G21835" s="1" t="n">
        <f aca="false">IF(ISNUMBER(F21835)=TRUE(),1,G21834+1)</f>
        <v>1</v>
      </c>
    </row>
    <row r="21836" customFormat="false" ht="13.5" hidden="false" customHeight="false" outlineLevel="0" collapsed="false">
      <c r="A21836" s="0" t="n">
        <f aca="false">IF(G21836=3,"",IF(ISNUMBER(C21836)=TRUE(),1,2))</f>
        <v>1</v>
      </c>
      <c r="B21836" s="0" t="str">
        <f aca="false">IF(F21836="","",IF(G21836=4,F21836,B21835))</f>
        <v>中町</v>
      </c>
      <c r="C21836" s="0" t="n">
        <v>28</v>
      </c>
      <c r="D21836" s="0" t="n">
        <v>8</v>
      </c>
      <c r="E21836" s="0" t="n">
        <v>2</v>
      </c>
      <c r="F21836" s="0" t="n">
        <v>6</v>
      </c>
      <c r="G21836" s="1" t="n">
        <f aca="false">IF(ISNUMBER(F21836)=TRUE(),1,G21835+1)</f>
        <v>1</v>
      </c>
    </row>
    <row r="21837" customFormat="false" ht="13.5" hidden="false" customHeight="false" outlineLevel="0" collapsed="false">
      <c r="A21837" s="0" t="n">
        <f aca="false">IF(G21837=3,"",IF(ISNUMBER(C21837)=TRUE(),1,2))</f>
        <v>1</v>
      </c>
      <c r="B21837" s="0" t="str">
        <f aca="false">IF(F21837="","",IF(G21837=4,F21837,B21836))</f>
        <v>中町</v>
      </c>
      <c r="C21837" s="0" t="n">
        <v>29</v>
      </c>
      <c r="D21837" s="0" t="n">
        <v>9</v>
      </c>
      <c r="E21837" s="0" t="n">
        <v>5</v>
      </c>
      <c r="F21837" s="0" t="n">
        <v>4</v>
      </c>
      <c r="G21837" s="1" t="n">
        <f aca="false">IF(ISNUMBER(F21837)=TRUE(),1,G21836+1)</f>
        <v>1</v>
      </c>
    </row>
    <row r="21838" customFormat="false" ht="13.5" hidden="false" customHeight="false" outlineLevel="0" collapsed="false">
      <c r="A21838" s="0" t="n">
        <f aca="false">IF(G21838=3,"",IF(ISNUMBER(C21838)=TRUE(),1,2))</f>
        <v>2</v>
      </c>
      <c r="B21838" s="0" t="str">
        <f aca="false">IF(F21838="","",IF(G21838=4,F21838,B21837))</f>
        <v>中町</v>
      </c>
      <c r="C21838" s="3" t="s">
        <v>13</v>
      </c>
      <c r="D21838" s="0" t="n">
        <v>36</v>
      </c>
      <c r="E21838" s="0" t="n">
        <v>19</v>
      </c>
      <c r="F21838" s="0" t="n">
        <v>17</v>
      </c>
      <c r="G21838" s="1" t="n">
        <f aca="false">IF(ISNUMBER(F21838)=TRUE(),1,G21837+1)</f>
        <v>1</v>
      </c>
    </row>
    <row r="21839" customFormat="false" ht="13.5" hidden="false" customHeight="false" outlineLevel="0" collapsed="false">
      <c r="A21839" s="0" t="n">
        <f aca="false">IF(G21839=3,"",IF(ISNUMBER(C21839)=TRUE(),1,2))</f>
        <v>1</v>
      </c>
      <c r="B21839" s="0" t="str">
        <f aca="false">IF(F21839="","",IF(G21839=4,F21839,B21838))</f>
        <v>中町</v>
      </c>
      <c r="C21839" s="0" t="n">
        <v>30</v>
      </c>
      <c r="D21839" s="0" t="n">
        <v>10</v>
      </c>
      <c r="E21839" s="0" t="n">
        <v>3</v>
      </c>
      <c r="F21839" s="0" t="n">
        <v>7</v>
      </c>
      <c r="G21839" s="1" t="n">
        <f aca="false">IF(ISNUMBER(F21839)=TRUE(),1,G21838+1)</f>
        <v>1</v>
      </c>
    </row>
    <row r="21840" customFormat="false" ht="13.5" hidden="false" customHeight="false" outlineLevel="0" collapsed="false">
      <c r="A21840" s="0" t="n">
        <f aca="false">IF(G21840=3,"",IF(ISNUMBER(C21840)=TRUE(),1,2))</f>
        <v>1</v>
      </c>
      <c r="B21840" s="0" t="str">
        <f aca="false">IF(F21840="","",IF(G21840=4,F21840,B21839))</f>
        <v>中町</v>
      </c>
      <c r="C21840" s="0" t="n">
        <v>31</v>
      </c>
      <c r="D21840" s="0" t="n">
        <v>1</v>
      </c>
      <c r="E21840" s="0" t="n">
        <v>1</v>
      </c>
      <c r="F21840" s="0" t="n">
        <v>0</v>
      </c>
      <c r="G21840" s="1" t="n">
        <f aca="false">IF(ISNUMBER(F21840)=TRUE(),1,G21839+1)</f>
        <v>1</v>
      </c>
    </row>
    <row r="21841" customFormat="false" ht="13.5" hidden="false" customHeight="false" outlineLevel="0" collapsed="false">
      <c r="A21841" s="0" t="n">
        <f aca="false">IF(G21841=3,"",IF(ISNUMBER(C21841)=TRUE(),1,2))</f>
        <v>1</v>
      </c>
      <c r="B21841" s="0" t="str">
        <f aca="false">IF(F21841="","",IF(G21841=4,F21841,B21840))</f>
        <v>中町</v>
      </c>
      <c r="C21841" s="0" t="n">
        <v>32</v>
      </c>
      <c r="D21841" s="0" t="n">
        <v>6</v>
      </c>
      <c r="E21841" s="0" t="n">
        <v>5</v>
      </c>
      <c r="F21841" s="0" t="n">
        <v>1</v>
      </c>
      <c r="G21841" s="1" t="n">
        <f aca="false">IF(ISNUMBER(F21841)=TRUE(),1,G21840+1)</f>
        <v>1</v>
      </c>
    </row>
    <row r="21842" customFormat="false" ht="13.5" hidden="false" customHeight="false" outlineLevel="0" collapsed="false">
      <c r="A21842" s="0" t="n">
        <f aca="false">IF(G21842=3,"",IF(ISNUMBER(C21842)=TRUE(),1,2))</f>
        <v>1</v>
      </c>
      <c r="B21842" s="0" t="str">
        <f aca="false">IF(F21842="","",IF(G21842=4,F21842,B21841))</f>
        <v>中町</v>
      </c>
      <c r="C21842" s="0" t="n">
        <v>33</v>
      </c>
      <c r="D21842" s="0" t="n">
        <v>12</v>
      </c>
      <c r="E21842" s="0" t="n">
        <v>6</v>
      </c>
      <c r="F21842" s="0" t="n">
        <v>6</v>
      </c>
      <c r="G21842" s="1" t="n">
        <f aca="false">IF(ISNUMBER(F21842)=TRUE(),1,G21841+1)</f>
        <v>1</v>
      </c>
    </row>
    <row r="21843" customFormat="false" ht="13.5" hidden="false" customHeight="false" outlineLevel="0" collapsed="false">
      <c r="A21843" s="0" t="n">
        <f aca="false">IF(G21843=3,"",IF(ISNUMBER(C21843)=TRUE(),1,2))</f>
        <v>1</v>
      </c>
      <c r="B21843" s="0" t="str">
        <f aca="false">IF(F21843="","",IF(G21843=4,F21843,B21842))</f>
        <v>中町</v>
      </c>
      <c r="C21843" s="0" t="n">
        <v>34</v>
      </c>
      <c r="D21843" s="0" t="n">
        <v>7</v>
      </c>
      <c r="E21843" s="0" t="n">
        <v>4</v>
      </c>
      <c r="F21843" s="0" t="n">
        <v>3</v>
      </c>
      <c r="G21843" s="1" t="n">
        <f aca="false">IF(ISNUMBER(F21843)=TRUE(),1,G21842+1)</f>
        <v>1</v>
      </c>
    </row>
    <row r="21844" customFormat="false" ht="13.5" hidden="false" customHeight="false" outlineLevel="0" collapsed="false">
      <c r="A21844" s="0" t="n">
        <f aca="false">IF(G21844=3,"",IF(ISNUMBER(C21844)=TRUE(),1,2))</f>
        <v>2</v>
      </c>
      <c r="B21844" s="0" t="str">
        <f aca="false">IF(F21844="","",IF(G21844=4,F21844,B21843))</f>
        <v>中町</v>
      </c>
      <c r="C21844" s="3" t="s">
        <v>14</v>
      </c>
      <c r="D21844" s="0" t="n">
        <v>53</v>
      </c>
      <c r="E21844" s="0" t="n">
        <v>26</v>
      </c>
      <c r="F21844" s="0" t="n">
        <v>27</v>
      </c>
      <c r="G21844" s="1" t="n">
        <f aca="false">IF(ISNUMBER(F21844)=TRUE(),1,G21843+1)</f>
        <v>1</v>
      </c>
    </row>
    <row r="21845" customFormat="false" ht="13.5" hidden="false" customHeight="false" outlineLevel="0" collapsed="false">
      <c r="A21845" s="0" t="n">
        <f aca="false">IF(G21845=3,"",IF(ISNUMBER(C21845)=TRUE(),1,2))</f>
        <v>1</v>
      </c>
      <c r="B21845" s="0" t="str">
        <f aca="false">IF(F21845="","",IF(G21845=4,F21845,B21844))</f>
        <v>中町</v>
      </c>
      <c r="C21845" s="0" t="n">
        <v>35</v>
      </c>
      <c r="D21845" s="0" t="n">
        <v>14</v>
      </c>
      <c r="E21845" s="0" t="n">
        <v>6</v>
      </c>
      <c r="F21845" s="0" t="n">
        <v>8</v>
      </c>
      <c r="G21845" s="1" t="n">
        <f aca="false">IF(ISNUMBER(F21845)=TRUE(),1,G21844+1)</f>
        <v>1</v>
      </c>
    </row>
    <row r="21846" customFormat="false" ht="13.5" hidden="false" customHeight="false" outlineLevel="0" collapsed="false">
      <c r="A21846" s="0" t="n">
        <f aca="false">IF(G21846=3,"",IF(ISNUMBER(C21846)=TRUE(),1,2))</f>
        <v>1</v>
      </c>
      <c r="B21846" s="0" t="str">
        <f aca="false">IF(F21846="","",IF(G21846=4,F21846,B21845))</f>
        <v>中町</v>
      </c>
      <c r="C21846" s="0" t="n">
        <v>36</v>
      </c>
      <c r="D21846" s="0" t="n">
        <v>9</v>
      </c>
      <c r="E21846" s="0" t="n">
        <v>4</v>
      </c>
      <c r="F21846" s="0" t="n">
        <v>5</v>
      </c>
      <c r="G21846" s="1" t="n">
        <f aca="false">IF(ISNUMBER(F21846)=TRUE(),1,G21845+1)</f>
        <v>1</v>
      </c>
    </row>
    <row r="21847" customFormat="false" ht="13.5" hidden="false" customHeight="false" outlineLevel="0" collapsed="false">
      <c r="A21847" s="0" t="n">
        <f aca="false">IF(G21847=3,"",IF(ISNUMBER(C21847)=TRUE(),1,2))</f>
        <v>1</v>
      </c>
      <c r="B21847" s="0" t="str">
        <f aca="false">IF(F21847="","",IF(G21847=4,F21847,B21846))</f>
        <v>中町</v>
      </c>
      <c r="C21847" s="0" t="n">
        <v>37</v>
      </c>
      <c r="D21847" s="0" t="n">
        <v>8</v>
      </c>
      <c r="E21847" s="0" t="n">
        <v>6</v>
      </c>
      <c r="F21847" s="0" t="n">
        <v>2</v>
      </c>
      <c r="G21847" s="1" t="n">
        <f aca="false">IF(ISNUMBER(F21847)=TRUE(),1,G21846+1)</f>
        <v>1</v>
      </c>
    </row>
    <row r="21848" customFormat="false" ht="13.5" hidden="false" customHeight="false" outlineLevel="0" collapsed="false">
      <c r="A21848" s="0" t="n">
        <f aca="false">IF(G21848=3,"",IF(ISNUMBER(C21848)=TRUE(),1,2))</f>
        <v>1</v>
      </c>
      <c r="B21848" s="0" t="str">
        <f aca="false">IF(F21848="","",IF(G21848=4,F21848,B21847))</f>
        <v>中町</v>
      </c>
      <c r="C21848" s="0" t="n">
        <v>38</v>
      </c>
      <c r="D21848" s="0" t="n">
        <v>13</v>
      </c>
      <c r="E21848" s="0" t="n">
        <v>5</v>
      </c>
      <c r="F21848" s="0" t="n">
        <v>8</v>
      </c>
      <c r="G21848" s="1" t="n">
        <f aca="false">IF(ISNUMBER(F21848)=TRUE(),1,G21847+1)</f>
        <v>1</v>
      </c>
    </row>
    <row r="21849" customFormat="false" ht="13.5" hidden="false" customHeight="false" outlineLevel="0" collapsed="false">
      <c r="A21849" s="0" t="n">
        <f aca="false">IF(G21849=3,"",IF(ISNUMBER(C21849)=TRUE(),1,2))</f>
        <v>1</v>
      </c>
      <c r="B21849" s="0" t="str">
        <f aca="false">IF(F21849="","",IF(G21849=4,F21849,B21848))</f>
        <v>中町</v>
      </c>
      <c r="C21849" s="0" t="n">
        <v>39</v>
      </c>
      <c r="D21849" s="0" t="n">
        <v>9</v>
      </c>
      <c r="E21849" s="0" t="n">
        <v>5</v>
      </c>
      <c r="F21849" s="0" t="n">
        <v>4</v>
      </c>
      <c r="G21849" s="1" t="n">
        <f aca="false">IF(ISNUMBER(F21849)=TRUE(),1,G21848+1)</f>
        <v>1</v>
      </c>
    </row>
    <row r="21850" customFormat="false" ht="13.5" hidden="false" customHeight="false" outlineLevel="0" collapsed="false">
      <c r="A21850" s="0" t="n">
        <f aca="false">IF(G21850=3,"",IF(ISNUMBER(C21850)=TRUE(),1,2))</f>
        <v>2</v>
      </c>
      <c r="B21850" s="0" t="str">
        <f aca="false">IF(F21850="","",IF(G21850=4,F21850,B21849))</f>
        <v>中町</v>
      </c>
      <c r="C21850" s="3" t="s">
        <v>15</v>
      </c>
      <c r="D21850" s="0" t="n">
        <v>47</v>
      </c>
      <c r="E21850" s="0" t="n">
        <v>22</v>
      </c>
      <c r="F21850" s="0" t="n">
        <v>25</v>
      </c>
      <c r="G21850" s="1" t="n">
        <f aca="false">IF(ISNUMBER(F21850)=TRUE(),1,G21849+1)</f>
        <v>1</v>
      </c>
    </row>
    <row r="21851" customFormat="false" ht="13.5" hidden="false" customHeight="false" outlineLevel="0" collapsed="false">
      <c r="A21851" s="0" t="n">
        <f aca="false">IF(G21851=3,"",IF(ISNUMBER(C21851)=TRUE(),1,2))</f>
        <v>1</v>
      </c>
      <c r="B21851" s="0" t="str">
        <f aca="false">IF(F21851="","",IF(G21851=4,F21851,B21850))</f>
        <v>中町</v>
      </c>
      <c r="C21851" s="0" t="n">
        <v>40</v>
      </c>
      <c r="D21851" s="0" t="n">
        <v>14</v>
      </c>
      <c r="E21851" s="0" t="n">
        <v>7</v>
      </c>
      <c r="F21851" s="0" t="n">
        <v>7</v>
      </c>
      <c r="G21851" s="1" t="n">
        <f aca="false">IF(ISNUMBER(F21851)=TRUE(),1,G21850+1)</f>
        <v>1</v>
      </c>
    </row>
    <row r="21852" customFormat="false" ht="13.5" hidden="false" customHeight="false" outlineLevel="0" collapsed="false">
      <c r="A21852" s="0" t="n">
        <f aca="false">IF(G21852=3,"",IF(ISNUMBER(C21852)=TRUE(),1,2))</f>
        <v>1</v>
      </c>
      <c r="B21852" s="0" t="str">
        <f aca="false">IF(F21852="","",IF(G21852=4,F21852,B21851))</f>
        <v>中町</v>
      </c>
      <c r="C21852" s="0" t="n">
        <v>41</v>
      </c>
      <c r="D21852" s="0" t="n">
        <v>8</v>
      </c>
      <c r="E21852" s="0" t="n">
        <v>3</v>
      </c>
      <c r="F21852" s="0" t="n">
        <v>5</v>
      </c>
      <c r="G21852" s="1" t="n">
        <f aca="false">IF(ISNUMBER(F21852)=TRUE(),1,G21851+1)</f>
        <v>1</v>
      </c>
    </row>
    <row r="21853" customFormat="false" ht="13.5" hidden="false" customHeight="false" outlineLevel="0" collapsed="false">
      <c r="A21853" s="0" t="n">
        <f aca="false">IF(G21853=3,"",IF(ISNUMBER(C21853)=TRUE(),1,2))</f>
        <v>1</v>
      </c>
      <c r="B21853" s="0" t="str">
        <f aca="false">IF(F21853="","",IF(G21853=4,F21853,B21852))</f>
        <v>中町</v>
      </c>
      <c r="C21853" s="0" t="n">
        <v>42</v>
      </c>
      <c r="D21853" s="0" t="n">
        <v>14</v>
      </c>
      <c r="E21853" s="0" t="n">
        <v>9</v>
      </c>
      <c r="F21853" s="0" t="n">
        <v>5</v>
      </c>
      <c r="G21853" s="1" t="n">
        <f aca="false">IF(ISNUMBER(F21853)=TRUE(),1,G21852+1)</f>
        <v>1</v>
      </c>
    </row>
    <row r="21854" customFormat="false" ht="13.5" hidden="false" customHeight="false" outlineLevel="0" collapsed="false">
      <c r="A21854" s="0" t="n">
        <f aca="false">IF(G21854=3,"",IF(ISNUMBER(C21854)=TRUE(),1,2))</f>
        <v>1</v>
      </c>
      <c r="B21854" s="0" t="str">
        <f aca="false">IF(F21854="","",IF(G21854=4,F21854,B21853))</f>
        <v>中町</v>
      </c>
      <c r="C21854" s="0" t="n">
        <v>43</v>
      </c>
      <c r="D21854" s="0" t="n">
        <v>7</v>
      </c>
      <c r="E21854" s="0" t="n">
        <v>2</v>
      </c>
      <c r="F21854" s="0" t="n">
        <v>5</v>
      </c>
      <c r="G21854" s="1" t="n">
        <f aca="false">IF(ISNUMBER(F21854)=TRUE(),1,G21853+1)</f>
        <v>1</v>
      </c>
    </row>
    <row r="21855" customFormat="false" ht="13.5" hidden="false" customHeight="false" outlineLevel="0" collapsed="false">
      <c r="A21855" s="0" t="n">
        <f aca="false">IF(G21855=3,"",IF(ISNUMBER(C21855)=TRUE(),1,2))</f>
        <v>1</v>
      </c>
      <c r="B21855" s="0" t="str">
        <f aca="false">IF(F21855="","",IF(G21855=4,F21855,B21854))</f>
        <v>中町</v>
      </c>
      <c r="C21855" s="0" t="n">
        <v>44</v>
      </c>
      <c r="D21855" s="0" t="n">
        <v>4</v>
      </c>
      <c r="E21855" s="0" t="n">
        <v>1</v>
      </c>
      <c r="F21855" s="0" t="n">
        <v>3</v>
      </c>
      <c r="G21855" s="1" t="n">
        <f aca="false">IF(ISNUMBER(F21855)=TRUE(),1,G21854+1)</f>
        <v>1</v>
      </c>
    </row>
    <row r="21856" customFormat="false" ht="13.5" hidden="false" customHeight="false" outlineLevel="0" collapsed="false">
      <c r="A21856" s="0" t="n">
        <f aca="false">IF(G21856=3,"",IF(ISNUMBER(C21856)=TRUE(),1,2))</f>
        <v>2</v>
      </c>
      <c r="B21856" s="0" t="str">
        <f aca="false">IF(F21856="","",IF(G21856=4,F21856,B21855))</f>
        <v>中町</v>
      </c>
      <c r="C21856" s="3" t="s">
        <v>16</v>
      </c>
      <c r="D21856" s="0" t="n">
        <v>32</v>
      </c>
      <c r="E21856" s="0" t="n">
        <v>18</v>
      </c>
      <c r="F21856" s="0" t="n">
        <v>14</v>
      </c>
      <c r="G21856" s="1" t="n">
        <f aca="false">IF(ISNUMBER(F21856)=TRUE(),1,G21855+1)</f>
        <v>1</v>
      </c>
    </row>
    <row r="21857" customFormat="false" ht="13.5" hidden="false" customHeight="false" outlineLevel="0" collapsed="false">
      <c r="A21857" s="0" t="n">
        <f aca="false">IF(G21857=3,"",IF(ISNUMBER(C21857)=TRUE(),1,2))</f>
        <v>1</v>
      </c>
      <c r="B21857" s="0" t="str">
        <f aca="false">IF(F21857="","",IF(G21857=4,F21857,B21856))</f>
        <v>中町</v>
      </c>
      <c r="C21857" s="0" t="n">
        <v>45</v>
      </c>
      <c r="D21857" s="0" t="n">
        <v>5</v>
      </c>
      <c r="E21857" s="0" t="n">
        <v>1</v>
      </c>
      <c r="F21857" s="0" t="n">
        <v>4</v>
      </c>
      <c r="G21857" s="1" t="n">
        <f aca="false">IF(ISNUMBER(F21857)=TRUE(),1,G21856+1)</f>
        <v>1</v>
      </c>
    </row>
    <row r="21858" customFormat="false" ht="13.5" hidden="false" customHeight="false" outlineLevel="0" collapsed="false">
      <c r="A21858" s="0" t="n">
        <f aca="false">IF(G21858=3,"",IF(ISNUMBER(C21858)=TRUE(),1,2))</f>
        <v>1</v>
      </c>
      <c r="B21858" s="0" t="str">
        <f aca="false">IF(F21858="","",IF(G21858=4,F21858,B21857))</f>
        <v>中町</v>
      </c>
      <c r="C21858" s="0" t="n">
        <v>46</v>
      </c>
      <c r="D21858" s="0" t="n">
        <v>12</v>
      </c>
      <c r="E21858" s="0" t="n">
        <v>7</v>
      </c>
      <c r="F21858" s="0" t="n">
        <v>5</v>
      </c>
      <c r="G21858" s="1" t="n">
        <f aca="false">IF(ISNUMBER(F21858)=TRUE(),1,G21857+1)</f>
        <v>1</v>
      </c>
    </row>
    <row r="21859" customFormat="false" ht="13.5" hidden="false" customHeight="false" outlineLevel="0" collapsed="false">
      <c r="A21859" s="0" t="n">
        <f aca="false">IF(G21859=3,"",IF(ISNUMBER(C21859)=TRUE(),1,2))</f>
        <v>1</v>
      </c>
      <c r="B21859" s="0" t="str">
        <f aca="false">IF(F21859="","",IF(G21859=4,F21859,B21858))</f>
        <v>中町</v>
      </c>
      <c r="C21859" s="0" t="n">
        <v>47</v>
      </c>
      <c r="D21859" s="0" t="n">
        <v>6</v>
      </c>
      <c r="E21859" s="0" t="n">
        <v>3</v>
      </c>
      <c r="F21859" s="0" t="n">
        <v>3</v>
      </c>
      <c r="G21859" s="1" t="n">
        <f aca="false">IF(ISNUMBER(F21859)=TRUE(),1,G21858+1)</f>
        <v>1</v>
      </c>
    </row>
    <row r="21860" customFormat="false" ht="13.5" hidden="false" customHeight="false" outlineLevel="0" collapsed="false">
      <c r="A21860" s="0" t="n">
        <f aca="false">IF(G21860=3,"",IF(ISNUMBER(C21860)=TRUE(),1,2))</f>
        <v>1</v>
      </c>
      <c r="B21860" s="0" t="str">
        <f aca="false">IF(F21860="","",IF(G21860=4,F21860,B21859))</f>
        <v>中町</v>
      </c>
      <c r="C21860" s="0" t="n">
        <v>48</v>
      </c>
      <c r="D21860" s="0" t="n">
        <v>5</v>
      </c>
      <c r="E21860" s="0" t="n">
        <v>4</v>
      </c>
      <c r="F21860" s="0" t="n">
        <v>1</v>
      </c>
      <c r="G21860" s="1" t="n">
        <f aca="false">IF(ISNUMBER(F21860)=TRUE(),1,G21859+1)</f>
        <v>1</v>
      </c>
    </row>
    <row r="21861" customFormat="false" ht="13.5" hidden="false" customHeight="false" outlineLevel="0" collapsed="false">
      <c r="A21861" s="0" t="n">
        <f aca="false">IF(G21861=3,"",IF(ISNUMBER(C21861)=TRUE(),1,2))</f>
        <v>1</v>
      </c>
      <c r="B21861" s="0" t="str">
        <f aca="false">IF(F21861="","",IF(G21861=4,F21861,B21860))</f>
        <v>中町</v>
      </c>
      <c r="C21861" s="0" t="n">
        <v>49</v>
      </c>
      <c r="D21861" s="0" t="n">
        <v>4</v>
      </c>
      <c r="E21861" s="0" t="n">
        <v>3</v>
      </c>
      <c r="F21861" s="0" t="n">
        <v>1</v>
      </c>
      <c r="G21861" s="1" t="n">
        <f aca="false">IF(ISNUMBER(F21861)=TRUE(),1,G21860+1)</f>
        <v>1</v>
      </c>
    </row>
    <row r="21862" customFormat="false" ht="13.5" hidden="false" customHeight="false" outlineLevel="0" collapsed="false">
      <c r="A21862" s="0" t="n">
        <f aca="false">IF(G21862=3,"",IF(ISNUMBER(C21862)=TRUE(),1,2))</f>
        <v>2</v>
      </c>
      <c r="B21862" s="0" t="str">
        <f aca="false">IF(F21862="","",IF(G21862=4,F21862,B21861))</f>
        <v>中町</v>
      </c>
      <c r="C21862" s="3" t="s">
        <v>17</v>
      </c>
      <c r="D21862" s="0" t="n">
        <v>28</v>
      </c>
      <c r="E21862" s="0" t="n">
        <v>16</v>
      </c>
      <c r="F21862" s="0" t="n">
        <v>12</v>
      </c>
      <c r="G21862" s="1" t="n">
        <f aca="false">IF(ISNUMBER(F21862)=TRUE(),1,G21861+1)</f>
        <v>1</v>
      </c>
    </row>
    <row r="21863" customFormat="false" ht="13.5" hidden="false" customHeight="false" outlineLevel="0" collapsed="false">
      <c r="A21863" s="0" t="n">
        <f aca="false">IF(G21863=3,"",IF(ISNUMBER(C21863)=TRUE(),1,2))</f>
        <v>1</v>
      </c>
      <c r="B21863" s="0" t="str">
        <f aca="false">IF(F21863="","",IF(G21863=4,F21863,B21862))</f>
        <v>中町</v>
      </c>
      <c r="C21863" s="0" t="n">
        <v>50</v>
      </c>
      <c r="D21863" s="0" t="n">
        <v>5</v>
      </c>
      <c r="E21863" s="0" t="n">
        <v>2</v>
      </c>
      <c r="F21863" s="0" t="n">
        <v>3</v>
      </c>
      <c r="G21863" s="1" t="n">
        <f aca="false">IF(ISNUMBER(F21863)=TRUE(),1,G21862+1)</f>
        <v>1</v>
      </c>
    </row>
    <row r="21864" customFormat="false" ht="13.5" hidden="false" customHeight="false" outlineLevel="0" collapsed="false">
      <c r="A21864" s="0" t="n">
        <f aca="false">IF(G21864=3,"",IF(ISNUMBER(C21864)=TRUE(),1,2))</f>
        <v>1</v>
      </c>
      <c r="B21864" s="0" t="str">
        <f aca="false">IF(F21864="","",IF(G21864=4,F21864,B21863))</f>
        <v>中町</v>
      </c>
      <c r="C21864" s="0" t="n">
        <v>51</v>
      </c>
      <c r="D21864" s="0" t="n">
        <v>5</v>
      </c>
      <c r="E21864" s="0" t="n">
        <v>5</v>
      </c>
      <c r="F21864" s="0" t="n">
        <v>0</v>
      </c>
      <c r="G21864" s="1" t="n">
        <f aca="false">IF(ISNUMBER(F21864)=TRUE(),1,G21863+1)</f>
        <v>1</v>
      </c>
    </row>
    <row r="21865" customFormat="false" ht="13.5" hidden="false" customHeight="false" outlineLevel="0" collapsed="false">
      <c r="A21865" s="0" t="n">
        <f aca="false">IF(G21865=3,"",IF(ISNUMBER(C21865)=TRUE(),1,2))</f>
        <v>1</v>
      </c>
      <c r="B21865" s="0" t="str">
        <f aca="false">IF(F21865="","",IF(G21865=4,F21865,B21864))</f>
        <v>中町</v>
      </c>
      <c r="C21865" s="0" t="n">
        <v>52</v>
      </c>
      <c r="D21865" s="0" t="n">
        <v>6</v>
      </c>
      <c r="E21865" s="0" t="n">
        <v>5</v>
      </c>
      <c r="F21865" s="0" t="n">
        <v>1</v>
      </c>
      <c r="G21865" s="1" t="n">
        <f aca="false">IF(ISNUMBER(F21865)=TRUE(),1,G21864+1)</f>
        <v>1</v>
      </c>
    </row>
    <row r="21866" customFormat="false" ht="13.5" hidden="false" customHeight="false" outlineLevel="0" collapsed="false">
      <c r="A21866" s="0" t="n">
        <f aca="false">IF(G21866=3,"",IF(ISNUMBER(C21866)=TRUE(),1,2))</f>
        <v>1</v>
      </c>
      <c r="B21866" s="0" t="str">
        <f aca="false">IF(F21866="","",IF(G21866=4,F21866,B21865))</f>
        <v>中町</v>
      </c>
      <c r="C21866" s="0" t="n">
        <v>53</v>
      </c>
      <c r="D21866" s="0" t="n">
        <v>3</v>
      </c>
      <c r="E21866" s="0" t="n">
        <v>2</v>
      </c>
      <c r="F21866" s="0" t="n">
        <v>1</v>
      </c>
      <c r="G21866" s="1" t="n">
        <f aca="false">IF(ISNUMBER(F21866)=TRUE(),1,G21865+1)</f>
        <v>1</v>
      </c>
    </row>
    <row r="21867" customFormat="false" ht="13.5" hidden="false" customHeight="false" outlineLevel="0" collapsed="false">
      <c r="A21867" s="0" t="n">
        <f aca="false">IF(G21867=3,"",IF(ISNUMBER(C21867)=TRUE(),1,2))</f>
        <v>1</v>
      </c>
      <c r="B21867" s="0" t="str">
        <f aca="false">IF(F21867="","",IF(G21867=4,F21867,B21866))</f>
        <v>中町</v>
      </c>
      <c r="C21867" s="0" t="n">
        <v>54</v>
      </c>
      <c r="D21867" s="0" t="n">
        <v>9</v>
      </c>
      <c r="E21867" s="0" t="n">
        <v>2</v>
      </c>
      <c r="F21867" s="0" t="n">
        <v>7</v>
      </c>
      <c r="G21867" s="1" t="n">
        <f aca="false">IF(ISNUMBER(F21867)=TRUE(),1,G21866+1)</f>
        <v>1</v>
      </c>
    </row>
    <row r="21868" customFormat="false" ht="13.5" hidden="false" customHeight="false" outlineLevel="0" collapsed="false">
      <c r="A21868" s="0" t="n">
        <f aca="false">IF(G21868=3,"",IF(ISNUMBER(C21868)=TRUE(),1,2))</f>
        <v>2</v>
      </c>
      <c r="B21868" s="0" t="str">
        <f aca="false">IF(F21868="","",IF(G21868=4,F21868,B21867))</f>
        <v>中町</v>
      </c>
      <c r="C21868" s="3" t="s">
        <v>18</v>
      </c>
      <c r="D21868" s="0" t="n">
        <v>20</v>
      </c>
      <c r="E21868" s="0" t="n">
        <v>11</v>
      </c>
      <c r="F21868" s="0" t="n">
        <v>9</v>
      </c>
      <c r="G21868" s="1" t="n">
        <f aca="false">IF(ISNUMBER(F21868)=TRUE(),1,G21867+1)</f>
        <v>1</v>
      </c>
    </row>
    <row r="21869" customFormat="false" ht="13.5" hidden="false" customHeight="false" outlineLevel="0" collapsed="false">
      <c r="A21869" s="0" t="n">
        <f aca="false">IF(G21869=3,"",IF(ISNUMBER(C21869)=TRUE(),1,2))</f>
        <v>1</v>
      </c>
      <c r="B21869" s="0" t="str">
        <f aca="false">IF(F21869="","",IF(G21869=4,F21869,B21868))</f>
        <v>中町</v>
      </c>
      <c r="C21869" s="0" t="n">
        <v>55</v>
      </c>
      <c r="D21869" s="0" t="n">
        <v>2</v>
      </c>
      <c r="E21869" s="0" t="n">
        <v>2</v>
      </c>
      <c r="F21869" s="0" t="n">
        <v>0</v>
      </c>
      <c r="G21869" s="1" t="n">
        <f aca="false">IF(ISNUMBER(F21869)=TRUE(),1,G21868+1)</f>
        <v>1</v>
      </c>
    </row>
    <row r="21870" customFormat="false" ht="13.5" hidden="false" customHeight="false" outlineLevel="0" collapsed="false">
      <c r="A21870" s="0" t="n">
        <f aca="false">IF(G21870=3,"",IF(ISNUMBER(C21870)=TRUE(),1,2))</f>
        <v>1</v>
      </c>
      <c r="B21870" s="0" t="str">
        <f aca="false">IF(F21870="","",IF(G21870=4,F21870,B21869))</f>
        <v>中町</v>
      </c>
      <c r="C21870" s="0" t="n">
        <v>56</v>
      </c>
      <c r="D21870" s="0" t="n">
        <v>3</v>
      </c>
      <c r="E21870" s="0" t="n">
        <v>2</v>
      </c>
      <c r="F21870" s="0" t="n">
        <v>1</v>
      </c>
      <c r="G21870" s="1" t="n">
        <f aca="false">IF(ISNUMBER(F21870)=TRUE(),1,G21869+1)</f>
        <v>1</v>
      </c>
    </row>
    <row r="21871" customFormat="false" ht="13.5" hidden="false" customHeight="false" outlineLevel="0" collapsed="false">
      <c r="A21871" s="0" t="n">
        <f aca="false">IF(G21871=3,"",IF(ISNUMBER(C21871)=TRUE(),1,2))</f>
        <v>1</v>
      </c>
      <c r="B21871" s="0" t="str">
        <f aca="false">IF(F21871="","",IF(G21871=4,F21871,B21870))</f>
        <v>中町</v>
      </c>
      <c r="C21871" s="0" t="n">
        <v>57</v>
      </c>
      <c r="D21871" s="0" t="n">
        <v>5</v>
      </c>
      <c r="E21871" s="0" t="n">
        <v>1</v>
      </c>
      <c r="F21871" s="0" t="n">
        <v>4</v>
      </c>
      <c r="G21871" s="1" t="n">
        <f aca="false">IF(ISNUMBER(F21871)=TRUE(),1,G21870+1)</f>
        <v>1</v>
      </c>
    </row>
    <row r="21872" customFormat="false" ht="13.5" hidden="false" customHeight="false" outlineLevel="0" collapsed="false">
      <c r="A21872" s="0" t="n">
        <f aca="false">IF(G21872=3,"",IF(ISNUMBER(C21872)=TRUE(),1,2))</f>
        <v>1</v>
      </c>
      <c r="B21872" s="0" t="str">
        <f aca="false">IF(F21872="","",IF(G21872=4,F21872,B21871))</f>
        <v>中町</v>
      </c>
      <c r="C21872" s="0" t="n">
        <v>58</v>
      </c>
      <c r="D21872" s="0" t="n">
        <v>6</v>
      </c>
      <c r="E21872" s="0" t="n">
        <v>3</v>
      </c>
      <c r="F21872" s="0" t="n">
        <v>3</v>
      </c>
      <c r="G21872" s="1" t="n">
        <f aca="false">IF(ISNUMBER(F21872)=TRUE(),1,G21871+1)</f>
        <v>1</v>
      </c>
    </row>
    <row r="21873" customFormat="false" ht="13.5" hidden="false" customHeight="false" outlineLevel="0" collapsed="false">
      <c r="A21873" s="0" t="n">
        <f aca="false">IF(G21873=3,"",IF(ISNUMBER(C21873)=TRUE(),1,2))</f>
        <v>1</v>
      </c>
      <c r="B21873" s="0" t="str">
        <f aca="false">IF(F21873="","",IF(G21873=4,F21873,B21872))</f>
        <v>中町</v>
      </c>
      <c r="C21873" s="0" t="n">
        <v>59</v>
      </c>
      <c r="D21873" s="0" t="n">
        <v>4</v>
      </c>
      <c r="E21873" s="0" t="n">
        <v>3</v>
      </c>
      <c r="F21873" s="0" t="n">
        <v>1</v>
      </c>
      <c r="G21873" s="1" t="n">
        <f aca="false">IF(ISNUMBER(F21873)=TRUE(),1,G21872+1)</f>
        <v>1</v>
      </c>
    </row>
    <row r="21874" customFormat="false" ht="13.5" hidden="false" customHeight="false" outlineLevel="0" collapsed="false">
      <c r="A21874" s="0" t="n">
        <f aca="false">IF(G21874=3,"",IF(ISNUMBER(C21874)=TRUE(),1,2))</f>
        <v>2</v>
      </c>
      <c r="B21874" s="0" t="str">
        <f aca="false">IF(F21874="","",IF(G21874=4,F21874,B21873))</f>
        <v>中町</v>
      </c>
      <c r="C21874" s="3" t="s">
        <v>19</v>
      </c>
      <c r="D21874" s="0" t="n">
        <v>37</v>
      </c>
      <c r="E21874" s="0" t="n">
        <v>23</v>
      </c>
      <c r="F21874" s="0" t="n">
        <v>14</v>
      </c>
      <c r="G21874" s="1" t="n">
        <f aca="false">IF(ISNUMBER(F21874)=TRUE(),1,G21873+1)</f>
        <v>1</v>
      </c>
    </row>
    <row r="21875" customFormat="false" ht="13.5" hidden="false" customHeight="false" outlineLevel="0" collapsed="false">
      <c r="A21875" s="0" t="n">
        <f aca="false">IF(G21875=3,"",IF(ISNUMBER(C21875)=TRUE(),1,2))</f>
        <v>1</v>
      </c>
      <c r="B21875" s="0" t="str">
        <f aca="false">IF(F21875="","",IF(G21875=4,F21875,B21874))</f>
        <v>中町</v>
      </c>
      <c r="C21875" s="0" t="n">
        <v>60</v>
      </c>
      <c r="D21875" s="0" t="n">
        <v>11</v>
      </c>
      <c r="E21875" s="0" t="n">
        <v>9</v>
      </c>
      <c r="F21875" s="0" t="n">
        <v>2</v>
      </c>
      <c r="G21875" s="1" t="n">
        <f aca="false">IF(ISNUMBER(F21875)=TRUE(),1,G21874+1)</f>
        <v>1</v>
      </c>
    </row>
    <row r="21876" customFormat="false" ht="13.5" hidden="false" customHeight="false" outlineLevel="0" collapsed="false">
      <c r="A21876" s="0" t="n">
        <f aca="false">IF(G21876=3,"",IF(ISNUMBER(C21876)=TRUE(),1,2))</f>
        <v>1</v>
      </c>
      <c r="B21876" s="0" t="str">
        <f aca="false">IF(F21876="","",IF(G21876=4,F21876,B21875))</f>
        <v>中町</v>
      </c>
      <c r="C21876" s="0" t="n">
        <v>61</v>
      </c>
      <c r="D21876" s="0" t="n">
        <v>3</v>
      </c>
      <c r="E21876" s="0" t="n">
        <v>2</v>
      </c>
      <c r="F21876" s="0" t="n">
        <v>1</v>
      </c>
      <c r="G21876" s="1" t="n">
        <f aca="false">IF(ISNUMBER(F21876)=TRUE(),1,G21875+1)</f>
        <v>1</v>
      </c>
    </row>
    <row r="21877" customFormat="false" ht="13.5" hidden="false" customHeight="false" outlineLevel="0" collapsed="false">
      <c r="A21877" s="0" t="n">
        <f aca="false">IF(G21877=3,"",IF(ISNUMBER(C21877)=TRUE(),1,2))</f>
        <v>1</v>
      </c>
      <c r="B21877" s="0" t="str">
        <f aca="false">IF(F21877="","",IF(G21877=4,F21877,B21876))</f>
        <v>中町</v>
      </c>
      <c r="C21877" s="0" t="n">
        <v>62</v>
      </c>
      <c r="D21877" s="0" t="n">
        <v>6</v>
      </c>
      <c r="E21877" s="0" t="n">
        <v>4</v>
      </c>
      <c r="F21877" s="0" t="n">
        <v>2</v>
      </c>
      <c r="G21877" s="1" t="n">
        <f aca="false">IF(ISNUMBER(F21877)=TRUE(),1,G21876+1)</f>
        <v>1</v>
      </c>
    </row>
    <row r="21878" customFormat="false" ht="13.5" hidden="false" customHeight="false" outlineLevel="0" collapsed="false">
      <c r="A21878" s="0" t="n">
        <f aca="false">IF(G21878=3,"",IF(ISNUMBER(C21878)=TRUE(),1,2))</f>
        <v>1</v>
      </c>
      <c r="B21878" s="0" t="str">
        <f aca="false">IF(F21878="","",IF(G21878=4,F21878,B21877))</f>
        <v>中町</v>
      </c>
      <c r="C21878" s="0" t="n">
        <v>63</v>
      </c>
      <c r="D21878" s="0" t="n">
        <v>8</v>
      </c>
      <c r="E21878" s="0" t="n">
        <v>3</v>
      </c>
      <c r="F21878" s="0" t="n">
        <v>5</v>
      </c>
      <c r="G21878" s="1" t="n">
        <f aca="false">IF(ISNUMBER(F21878)=TRUE(),1,G21877+1)</f>
        <v>1</v>
      </c>
    </row>
    <row r="21879" customFormat="false" ht="13.5" hidden="false" customHeight="false" outlineLevel="0" collapsed="false">
      <c r="A21879" s="0" t="n">
        <f aca="false">IF(G21879=3,"",IF(ISNUMBER(C21879)=TRUE(),1,2))</f>
        <v>1</v>
      </c>
      <c r="B21879" s="0" t="str">
        <f aca="false">IF(F21879="","",IF(G21879=4,F21879,B21878))</f>
        <v>中町</v>
      </c>
      <c r="C21879" s="0" t="n">
        <v>64</v>
      </c>
      <c r="D21879" s="0" t="n">
        <v>9</v>
      </c>
      <c r="E21879" s="0" t="n">
        <v>5</v>
      </c>
      <c r="F21879" s="0" t="n">
        <v>4</v>
      </c>
      <c r="G21879" s="1" t="n">
        <f aca="false">IF(ISNUMBER(F21879)=TRUE(),1,G21878+1)</f>
        <v>1</v>
      </c>
    </row>
    <row r="21880" customFormat="false" ht="13.5" hidden="false" customHeight="false" outlineLevel="0" collapsed="false">
      <c r="A21880" s="0" t="n">
        <f aca="false">IF(G21880=3,"",IF(ISNUMBER(C21880)=TRUE(),1,2))</f>
        <v>2</v>
      </c>
      <c r="B21880" s="0" t="str">
        <f aca="false">IF(F21880="","",IF(G21880=4,F21880,B21879))</f>
        <v>中町</v>
      </c>
      <c r="C21880" s="3" t="s">
        <v>20</v>
      </c>
      <c r="D21880" s="0" t="n">
        <v>21</v>
      </c>
      <c r="E21880" s="0" t="n">
        <v>8</v>
      </c>
      <c r="F21880" s="0" t="n">
        <v>13</v>
      </c>
      <c r="G21880" s="1" t="n">
        <f aca="false">IF(ISNUMBER(F21880)=TRUE(),1,G21879+1)</f>
        <v>1</v>
      </c>
    </row>
    <row r="21881" customFormat="false" ht="13.5" hidden="false" customHeight="false" outlineLevel="0" collapsed="false">
      <c r="A21881" s="0" t="n">
        <f aca="false">IF(G21881=3,"",IF(ISNUMBER(C21881)=TRUE(),1,2))</f>
        <v>1</v>
      </c>
      <c r="B21881" s="0" t="str">
        <f aca="false">IF(F21881="","",IF(G21881=4,F21881,B21880))</f>
        <v>中町</v>
      </c>
      <c r="C21881" s="0" t="n">
        <v>65</v>
      </c>
      <c r="D21881" s="0" t="n">
        <v>5</v>
      </c>
      <c r="E21881" s="0" t="n">
        <v>4</v>
      </c>
      <c r="F21881" s="0" t="n">
        <v>1</v>
      </c>
      <c r="G21881" s="1" t="n">
        <f aca="false">IF(ISNUMBER(F21881)=TRUE(),1,G21880+1)</f>
        <v>1</v>
      </c>
    </row>
    <row r="21882" customFormat="false" ht="13.5" hidden="false" customHeight="false" outlineLevel="0" collapsed="false">
      <c r="A21882" s="0" t="n">
        <f aca="false">IF(G21882=3,"",IF(ISNUMBER(C21882)=TRUE(),1,2))</f>
        <v>1</v>
      </c>
      <c r="B21882" s="0" t="str">
        <f aca="false">IF(F21882="","",IF(G21882=4,F21882,B21881))</f>
        <v>中町</v>
      </c>
      <c r="C21882" s="0" t="n">
        <v>66</v>
      </c>
      <c r="D21882" s="0" t="n">
        <v>4</v>
      </c>
      <c r="E21882" s="0" t="n">
        <v>2</v>
      </c>
      <c r="F21882" s="0" t="n">
        <v>2</v>
      </c>
      <c r="G21882" s="1" t="n">
        <f aca="false">IF(ISNUMBER(F21882)=TRUE(),1,G21881+1)</f>
        <v>1</v>
      </c>
    </row>
    <row r="21883" customFormat="false" ht="13.5" hidden="false" customHeight="false" outlineLevel="0" collapsed="false">
      <c r="A21883" s="0" t="n">
        <f aca="false">IF(G21883=3,"",IF(ISNUMBER(C21883)=TRUE(),1,2))</f>
        <v>1</v>
      </c>
      <c r="B21883" s="0" t="str">
        <f aca="false">IF(F21883="","",IF(G21883=4,F21883,B21882))</f>
        <v>中町</v>
      </c>
      <c r="C21883" s="0" t="n">
        <v>67</v>
      </c>
      <c r="D21883" s="0" t="n">
        <v>1</v>
      </c>
      <c r="E21883" s="0" t="n">
        <v>0</v>
      </c>
      <c r="F21883" s="0" t="n">
        <v>1</v>
      </c>
      <c r="G21883" s="1" t="n">
        <f aca="false">IF(ISNUMBER(F21883)=TRUE(),1,G21882+1)</f>
        <v>1</v>
      </c>
    </row>
    <row r="21884" customFormat="false" ht="13.5" hidden="false" customHeight="false" outlineLevel="0" collapsed="false">
      <c r="A21884" s="0" t="n">
        <f aca="false">IF(G21884=3,"",IF(ISNUMBER(C21884)=TRUE(),1,2))</f>
        <v>1</v>
      </c>
      <c r="B21884" s="0" t="str">
        <f aca="false">IF(F21884="","",IF(G21884=4,F21884,B21883))</f>
        <v>中町</v>
      </c>
      <c r="C21884" s="0" t="n">
        <v>68</v>
      </c>
      <c r="D21884" s="0" t="n">
        <v>6</v>
      </c>
      <c r="E21884" s="0" t="n">
        <v>1</v>
      </c>
      <c r="F21884" s="0" t="n">
        <v>5</v>
      </c>
      <c r="G21884" s="1" t="n">
        <f aca="false">IF(ISNUMBER(F21884)=TRUE(),1,G21883+1)</f>
        <v>1</v>
      </c>
    </row>
    <row r="21885" customFormat="false" ht="13.5" hidden="false" customHeight="false" outlineLevel="0" collapsed="false">
      <c r="A21885" s="0" t="n">
        <f aca="false">IF(G21885=3,"",IF(ISNUMBER(C21885)=TRUE(),1,2))</f>
        <v>1</v>
      </c>
      <c r="B21885" s="0" t="str">
        <f aca="false">IF(F21885="","",IF(G21885=4,F21885,B21884))</f>
        <v>中町</v>
      </c>
      <c r="C21885" s="0" t="n">
        <v>69</v>
      </c>
      <c r="D21885" s="0" t="n">
        <v>5</v>
      </c>
      <c r="E21885" s="0" t="n">
        <v>1</v>
      </c>
      <c r="F21885" s="0" t="n">
        <v>4</v>
      </c>
      <c r="G21885" s="1" t="n">
        <f aca="false">IF(ISNUMBER(F21885)=TRUE(),1,G21884+1)</f>
        <v>1</v>
      </c>
    </row>
    <row r="21886" customFormat="false" ht="13.5" hidden="false" customHeight="false" outlineLevel="0" collapsed="false">
      <c r="A21886" s="0" t="n">
        <f aca="false">IF(G21886=3,"",IF(ISNUMBER(C21886)=TRUE(),1,2))</f>
        <v>2</v>
      </c>
      <c r="B21886" s="0" t="str">
        <f aca="false">IF(F21886="","",IF(G21886=4,F21886,B21885))</f>
        <v>中町</v>
      </c>
      <c r="C21886" s="3" t="s">
        <v>21</v>
      </c>
      <c r="D21886" s="0" t="n">
        <v>30</v>
      </c>
      <c r="E21886" s="0" t="n">
        <v>16</v>
      </c>
      <c r="F21886" s="0" t="n">
        <v>14</v>
      </c>
      <c r="G21886" s="1" t="n">
        <f aca="false">IF(ISNUMBER(F21886)=TRUE(),1,G21885+1)</f>
        <v>1</v>
      </c>
    </row>
    <row r="21887" customFormat="false" ht="13.5" hidden="false" customHeight="false" outlineLevel="0" collapsed="false">
      <c r="A21887" s="0" t="n">
        <f aca="false">IF(G21887=3,"",IF(ISNUMBER(C21887)=TRUE(),1,2))</f>
        <v>1</v>
      </c>
      <c r="B21887" s="0" t="str">
        <f aca="false">IF(F21887="","",IF(G21887=4,F21887,B21886))</f>
        <v>中町</v>
      </c>
      <c r="C21887" s="0" t="n">
        <v>70</v>
      </c>
      <c r="D21887" s="0" t="n">
        <v>6</v>
      </c>
      <c r="E21887" s="0" t="n">
        <v>4</v>
      </c>
      <c r="F21887" s="0" t="n">
        <v>2</v>
      </c>
      <c r="G21887" s="1" t="n">
        <f aca="false">IF(ISNUMBER(F21887)=TRUE(),1,G21886+1)</f>
        <v>1</v>
      </c>
    </row>
    <row r="21888" customFormat="false" ht="13.5" hidden="false" customHeight="false" outlineLevel="0" collapsed="false">
      <c r="A21888" s="0" t="n">
        <f aca="false">IF(G21888=3,"",IF(ISNUMBER(C21888)=TRUE(),1,2))</f>
        <v>1</v>
      </c>
      <c r="B21888" s="0" t="str">
        <f aca="false">IF(F21888="","",IF(G21888=4,F21888,B21887))</f>
        <v>中町</v>
      </c>
      <c r="C21888" s="0" t="n">
        <v>71</v>
      </c>
      <c r="D21888" s="0" t="n">
        <v>5</v>
      </c>
      <c r="E21888" s="0" t="n">
        <v>2</v>
      </c>
      <c r="F21888" s="0" t="n">
        <v>3</v>
      </c>
      <c r="G21888" s="1" t="n">
        <f aca="false">IF(ISNUMBER(F21888)=TRUE(),1,G21887+1)</f>
        <v>1</v>
      </c>
    </row>
    <row r="21889" customFormat="false" ht="13.5" hidden="false" customHeight="false" outlineLevel="0" collapsed="false">
      <c r="A21889" s="0" t="n">
        <f aca="false">IF(G21889=3,"",IF(ISNUMBER(C21889)=TRUE(),1,2))</f>
        <v>1</v>
      </c>
      <c r="B21889" s="0" t="str">
        <f aca="false">IF(F21889="","",IF(G21889=4,F21889,B21888))</f>
        <v>中町</v>
      </c>
      <c r="C21889" s="0" t="n">
        <v>72</v>
      </c>
      <c r="D21889" s="0" t="n">
        <v>7</v>
      </c>
      <c r="E21889" s="0" t="n">
        <v>5</v>
      </c>
      <c r="F21889" s="0" t="n">
        <v>2</v>
      </c>
      <c r="G21889" s="1" t="n">
        <f aca="false">IF(ISNUMBER(F21889)=TRUE(),1,G21888+1)</f>
        <v>1</v>
      </c>
    </row>
    <row r="21890" customFormat="false" ht="13.5" hidden="false" customHeight="false" outlineLevel="0" collapsed="false">
      <c r="A21890" s="0" t="n">
        <f aca="false">IF(G21890=3,"",IF(ISNUMBER(C21890)=TRUE(),1,2))</f>
        <v>1</v>
      </c>
      <c r="B21890" s="0" t="str">
        <f aca="false">IF(F21890="","",IF(G21890=4,F21890,B21889))</f>
        <v>中町</v>
      </c>
      <c r="C21890" s="0" t="n">
        <v>73</v>
      </c>
      <c r="D21890" s="0" t="n">
        <v>5</v>
      </c>
      <c r="E21890" s="0" t="n">
        <v>3</v>
      </c>
      <c r="F21890" s="0" t="n">
        <v>2</v>
      </c>
      <c r="G21890" s="1" t="n">
        <f aca="false">IF(ISNUMBER(F21890)=TRUE(),1,G21889+1)</f>
        <v>1</v>
      </c>
    </row>
    <row r="21891" customFormat="false" ht="13.5" hidden="false" customHeight="false" outlineLevel="0" collapsed="false">
      <c r="A21891" s="0" t="n">
        <f aca="false">IF(G21891=3,"",IF(ISNUMBER(C21891)=TRUE(),1,2))</f>
        <v>1</v>
      </c>
      <c r="B21891" s="0" t="str">
        <f aca="false">IF(F21891="","",IF(G21891=4,F21891,B21890))</f>
        <v>中町</v>
      </c>
      <c r="C21891" s="0" t="n">
        <v>74</v>
      </c>
      <c r="D21891" s="0" t="n">
        <v>7</v>
      </c>
      <c r="E21891" s="0" t="n">
        <v>2</v>
      </c>
      <c r="F21891" s="0" t="n">
        <v>5</v>
      </c>
      <c r="G21891" s="1" t="n">
        <f aca="false">IF(ISNUMBER(F21891)=TRUE(),1,G21890+1)</f>
        <v>1</v>
      </c>
    </row>
    <row r="21892" customFormat="false" ht="13.5" hidden="false" customHeight="false" outlineLevel="0" collapsed="false">
      <c r="A21892" s="0" t="n">
        <f aca="false">IF(G21892=3,"",IF(ISNUMBER(C21892)=TRUE(),1,2))</f>
        <v>2</v>
      </c>
      <c r="B21892" s="0" t="str">
        <f aca="false">IF(F21892="","",IF(G21892=4,F21892,B21891))</f>
        <v>中町</v>
      </c>
      <c r="C21892" s="3" t="s">
        <v>22</v>
      </c>
      <c r="D21892" s="0" t="n">
        <v>19</v>
      </c>
      <c r="E21892" s="0" t="n">
        <v>10</v>
      </c>
      <c r="F21892" s="0" t="n">
        <v>9</v>
      </c>
      <c r="G21892" s="1" t="n">
        <f aca="false">IF(ISNUMBER(F21892)=TRUE(),1,G21891+1)</f>
        <v>1</v>
      </c>
    </row>
    <row r="21893" customFormat="false" ht="13.5" hidden="false" customHeight="false" outlineLevel="0" collapsed="false">
      <c r="A21893" s="0" t="n">
        <f aca="false">IF(G21893=3,"",IF(ISNUMBER(C21893)=TRUE(),1,2))</f>
        <v>1</v>
      </c>
      <c r="B21893" s="0" t="str">
        <f aca="false">IF(F21893="","",IF(G21893=4,F21893,B21892))</f>
        <v>中町</v>
      </c>
      <c r="C21893" s="0" t="n">
        <v>75</v>
      </c>
      <c r="D21893" s="0" t="n">
        <v>5</v>
      </c>
      <c r="E21893" s="0" t="n">
        <v>2</v>
      </c>
      <c r="F21893" s="0" t="n">
        <v>3</v>
      </c>
      <c r="G21893" s="1" t="n">
        <f aca="false">IF(ISNUMBER(F21893)=TRUE(),1,G21892+1)</f>
        <v>1</v>
      </c>
    </row>
    <row r="21894" customFormat="false" ht="13.5" hidden="false" customHeight="false" outlineLevel="0" collapsed="false">
      <c r="A21894" s="0" t="n">
        <f aca="false">IF(G21894=3,"",IF(ISNUMBER(C21894)=TRUE(),1,2))</f>
        <v>1</v>
      </c>
      <c r="B21894" s="0" t="str">
        <f aca="false">IF(F21894="","",IF(G21894=4,F21894,B21893))</f>
        <v>中町</v>
      </c>
      <c r="C21894" s="0" t="n">
        <v>76</v>
      </c>
      <c r="D21894" s="0" t="n">
        <v>6</v>
      </c>
      <c r="E21894" s="0" t="n">
        <v>3</v>
      </c>
      <c r="F21894" s="0" t="n">
        <v>3</v>
      </c>
      <c r="G21894" s="1" t="n">
        <f aca="false">IF(ISNUMBER(F21894)=TRUE(),1,G21893+1)</f>
        <v>1</v>
      </c>
    </row>
    <row r="21895" customFormat="false" ht="13.5" hidden="false" customHeight="false" outlineLevel="0" collapsed="false">
      <c r="A21895" s="0" t="n">
        <f aca="false">IF(G21895=3,"",IF(ISNUMBER(C21895)=TRUE(),1,2))</f>
        <v>1</v>
      </c>
      <c r="B21895" s="0" t="str">
        <f aca="false">IF(F21895="","",IF(G21895=4,F21895,B21894))</f>
        <v>中町</v>
      </c>
      <c r="C21895" s="0" t="n">
        <v>77</v>
      </c>
      <c r="D21895" s="0" t="n">
        <v>2</v>
      </c>
      <c r="E21895" s="0" t="n">
        <v>2</v>
      </c>
      <c r="F21895" s="0" t="n">
        <v>0</v>
      </c>
      <c r="G21895" s="1" t="n">
        <f aca="false">IF(ISNUMBER(F21895)=TRUE(),1,G21894+1)</f>
        <v>1</v>
      </c>
    </row>
    <row r="21896" customFormat="false" ht="13.5" hidden="false" customHeight="false" outlineLevel="0" collapsed="false">
      <c r="A21896" s="0" t="n">
        <f aca="false">IF(G21896=3,"",IF(ISNUMBER(C21896)=TRUE(),1,2))</f>
        <v>1</v>
      </c>
      <c r="B21896" s="0" t="str">
        <f aca="false">IF(F21896="","",IF(G21896=4,F21896,B21895))</f>
        <v>中町</v>
      </c>
      <c r="C21896" s="0" t="n">
        <v>78</v>
      </c>
      <c r="D21896" s="0" t="n">
        <v>2</v>
      </c>
      <c r="E21896" s="0" t="n">
        <v>1</v>
      </c>
      <c r="F21896" s="0" t="n">
        <v>1</v>
      </c>
      <c r="G21896" s="1" t="n">
        <f aca="false">IF(ISNUMBER(F21896)=TRUE(),1,G21895+1)</f>
        <v>1</v>
      </c>
    </row>
    <row r="21897" customFormat="false" ht="13.5" hidden="false" customHeight="false" outlineLevel="0" collapsed="false">
      <c r="A21897" s="0" t="n">
        <f aca="false">IF(G21897=3,"",IF(ISNUMBER(C21897)=TRUE(),1,2))</f>
        <v>1</v>
      </c>
      <c r="B21897" s="0" t="str">
        <f aca="false">IF(F21897="","",IF(G21897=4,F21897,B21896))</f>
        <v>中町</v>
      </c>
      <c r="C21897" s="0" t="n">
        <v>79</v>
      </c>
      <c r="D21897" s="0" t="n">
        <v>4</v>
      </c>
      <c r="E21897" s="0" t="n">
        <v>2</v>
      </c>
      <c r="F21897" s="0" t="n">
        <v>2</v>
      </c>
      <c r="G21897" s="1" t="n">
        <f aca="false">IF(ISNUMBER(F21897)=TRUE(),1,G21896+1)</f>
        <v>1</v>
      </c>
    </row>
    <row r="21898" customFormat="false" ht="13.5" hidden="false" customHeight="false" outlineLevel="0" collapsed="false">
      <c r="A21898" s="0" t="n">
        <f aca="false">IF(G21898=3,"",IF(ISNUMBER(C21898)=TRUE(),1,2))</f>
        <v>2</v>
      </c>
      <c r="B21898" s="0" t="str">
        <f aca="false">IF(F21898="","",IF(G21898=4,F21898,B21897))</f>
        <v>中町</v>
      </c>
      <c r="C21898" s="3" t="s">
        <v>23</v>
      </c>
      <c r="D21898" s="0" t="n">
        <v>15</v>
      </c>
      <c r="E21898" s="0" t="n">
        <v>4</v>
      </c>
      <c r="F21898" s="0" t="n">
        <v>11</v>
      </c>
      <c r="G21898" s="1" t="n">
        <f aca="false">IF(ISNUMBER(F21898)=TRUE(),1,G21897+1)</f>
        <v>1</v>
      </c>
    </row>
    <row r="21899" customFormat="false" ht="13.5" hidden="false" customHeight="false" outlineLevel="0" collapsed="false">
      <c r="A21899" s="0" t="n">
        <f aca="false">IF(G21899=3,"",IF(ISNUMBER(C21899)=TRUE(),1,2))</f>
        <v>1</v>
      </c>
      <c r="B21899" s="0" t="str">
        <f aca="false">IF(F21899="","",IF(G21899=4,F21899,B21898))</f>
        <v>中町</v>
      </c>
      <c r="C21899" s="0" t="n">
        <v>80</v>
      </c>
      <c r="D21899" s="0" t="n">
        <v>4</v>
      </c>
      <c r="E21899" s="0" t="n">
        <v>2</v>
      </c>
      <c r="F21899" s="0" t="n">
        <v>2</v>
      </c>
      <c r="G21899" s="1" t="n">
        <f aca="false">IF(ISNUMBER(F21899)=TRUE(),1,G21898+1)</f>
        <v>1</v>
      </c>
    </row>
    <row r="21900" customFormat="false" ht="13.5" hidden="false" customHeight="false" outlineLevel="0" collapsed="false">
      <c r="A21900" s="0" t="n">
        <f aca="false">IF(G21900=3,"",IF(ISNUMBER(C21900)=TRUE(),1,2))</f>
        <v>1</v>
      </c>
      <c r="B21900" s="0" t="str">
        <f aca="false">IF(F21900="","",IF(G21900=4,F21900,B21899))</f>
        <v>中町</v>
      </c>
      <c r="C21900" s="0" t="n">
        <v>81</v>
      </c>
      <c r="D21900" s="0" t="n">
        <v>4</v>
      </c>
      <c r="E21900" s="0" t="n">
        <v>0</v>
      </c>
      <c r="F21900" s="0" t="n">
        <v>4</v>
      </c>
      <c r="G21900" s="1" t="n">
        <f aca="false">IF(ISNUMBER(F21900)=TRUE(),1,G21899+1)</f>
        <v>1</v>
      </c>
    </row>
    <row r="21901" customFormat="false" ht="13.5" hidden="false" customHeight="false" outlineLevel="0" collapsed="false">
      <c r="A21901" s="0" t="n">
        <f aca="false">IF(G21901=3,"",IF(ISNUMBER(C21901)=TRUE(),1,2))</f>
        <v>1</v>
      </c>
      <c r="B21901" s="0" t="str">
        <f aca="false">IF(F21901="","",IF(G21901=4,F21901,B21900))</f>
        <v>中町</v>
      </c>
      <c r="C21901" s="0" t="n">
        <v>82</v>
      </c>
      <c r="D21901" s="0" t="n">
        <v>1</v>
      </c>
      <c r="E21901" s="0" t="n">
        <v>1</v>
      </c>
      <c r="F21901" s="0" t="n">
        <v>0</v>
      </c>
      <c r="G21901" s="1" t="n">
        <f aca="false">IF(ISNUMBER(F21901)=TRUE(),1,G21900+1)</f>
        <v>1</v>
      </c>
    </row>
    <row r="21902" customFormat="false" ht="13.5" hidden="false" customHeight="false" outlineLevel="0" collapsed="false">
      <c r="A21902" s="0" t="n">
        <f aca="false">IF(G21902=3,"",IF(ISNUMBER(C21902)=TRUE(),1,2))</f>
        <v>1</v>
      </c>
      <c r="B21902" s="0" t="str">
        <f aca="false">IF(F21902="","",IF(G21902=4,F21902,B21901))</f>
        <v>中町</v>
      </c>
      <c r="C21902" s="0" t="n">
        <v>83</v>
      </c>
      <c r="D21902" s="0" t="n">
        <v>2</v>
      </c>
      <c r="E21902" s="0" t="n">
        <v>1</v>
      </c>
      <c r="F21902" s="0" t="n">
        <v>1</v>
      </c>
      <c r="G21902" s="1" t="n">
        <f aca="false">IF(ISNUMBER(F21902)=TRUE(),1,G21901+1)</f>
        <v>1</v>
      </c>
    </row>
    <row r="21903" customFormat="false" ht="13.5" hidden="false" customHeight="false" outlineLevel="0" collapsed="false">
      <c r="A21903" s="0" t="n">
        <f aca="false">IF(G21903=3,"",IF(ISNUMBER(C21903)=TRUE(),1,2))</f>
        <v>1</v>
      </c>
      <c r="B21903" s="0" t="str">
        <f aca="false">IF(F21903="","",IF(G21903=4,F21903,B21902))</f>
        <v>中町</v>
      </c>
      <c r="C21903" s="0" t="n">
        <v>84</v>
      </c>
      <c r="D21903" s="0" t="n">
        <v>4</v>
      </c>
      <c r="E21903" s="0" t="n">
        <v>0</v>
      </c>
      <c r="F21903" s="0" t="n">
        <v>4</v>
      </c>
      <c r="G21903" s="1" t="n">
        <f aca="false">IF(ISNUMBER(F21903)=TRUE(),1,G21902+1)</f>
        <v>1</v>
      </c>
    </row>
    <row r="21904" customFormat="false" ht="13.5" hidden="false" customHeight="false" outlineLevel="0" collapsed="false">
      <c r="A21904" s="0" t="n">
        <f aca="false">IF(G21904=3,"",IF(ISNUMBER(C21904)=TRUE(),1,2))</f>
        <v>2</v>
      </c>
      <c r="B21904" s="0" t="str">
        <f aca="false">IF(F21904="","",IF(G21904=4,F21904,B21903))</f>
        <v>中町</v>
      </c>
      <c r="C21904" s="3" t="s">
        <v>24</v>
      </c>
      <c r="D21904" s="0" t="n">
        <v>12</v>
      </c>
      <c r="E21904" s="0" t="n">
        <v>6</v>
      </c>
      <c r="F21904" s="0" t="n">
        <v>6</v>
      </c>
      <c r="G21904" s="1" t="n">
        <f aca="false">IF(ISNUMBER(F21904)=TRUE(),1,G21903+1)</f>
        <v>1</v>
      </c>
    </row>
    <row r="21905" customFormat="false" ht="13.5" hidden="false" customHeight="false" outlineLevel="0" collapsed="false">
      <c r="A21905" s="0" t="n">
        <f aca="false">IF(G21905=3,"",IF(ISNUMBER(C21905)=TRUE(),1,2))</f>
        <v>1</v>
      </c>
      <c r="B21905" s="0" t="str">
        <f aca="false">IF(F21905="","",IF(G21905=4,F21905,B21904))</f>
        <v>中町</v>
      </c>
      <c r="C21905" s="0" t="n">
        <v>85</v>
      </c>
      <c r="D21905" s="0" t="n">
        <v>1</v>
      </c>
      <c r="E21905" s="0" t="n">
        <v>1</v>
      </c>
      <c r="F21905" s="0" t="n">
        <v>0</v>
      </c>
      <c r="G21905" s="1" t="n">
        <f aca="false">IF(ISNUMBER(F21905)=TRUE(),1,G21904+1)</f>
        <v>1</v>
      </c>
    </row>
    <row r="21906" customFormat="false" ht="13.5" hidden="false" customHeight="false" outlineLevel="0" collapsed="false">
      <c r="A21906" s="0" t="n">
        <f aca="false">IF(G21906=3,"",IF(ISNUMBER(C21906)=TRUE(),1,2))</f>
        <v>1</v>
      </c>
      <c r="B21906" s="0" t="str">
        <f aca="false">IF(F21906="","",IF(G21906=4,F21906,B21905))</f>
        <v>中町</v>
      </c>
      <c r="C21906" s="0" t="n">
        <v>86</v>
      </c>
      <c r="D21906" s="0" t="n">
        <v>4</v>
      </c>
      <c r="E21906" s="0" t="n">
        <v>2</v>
      </c>
      <c r="F21906" s="0" t="n">
        <v>2</v>
      </c>
      <c r="G21906" s="1" t="n">
        <f aca="false">IF(ISNUMBER(F21906)=TRUE(),1,G21905+1)</f>
        <v>1</v>
      </c>
    </row>
    <row r="21907" customFormat="false" ht="13.5" hidden="false" customHeight="false" outlineLevel="0" collapsed="false">
      <c r="A21907" s="0" t="n">
        <f aca="false">IF(G21907=3,"",IF(ISNUMBER(C21907)=TRUE(),1,2))</f>
        <v>1</v>
      </c>
      <c r="B21907" s="0" t="str">
        <f aca="false">IF(F21907="","",IF(G21907=4,F21907,B21906))</f>
        <v>中町</v>
      </c>
      <c r="C21907" s="0" t="n">
        <v>87</v>
      </c>
      <c r="D21907" s="0" t="n">
        <v>5</v>
      </c>
      <c r="E21907" s="0" t="n">
        <v>2</v>
      </c>
      <c r="F21907" s="0" t="n">
        <v>3</v>
      </c>
      <c r="G21907" s="1" t="n">
        <f aca="false">IF(ISNUMBER(F21907)=TRUE(),1,G21906+1)</f>
        <v>1</v>
      </c>
    </row>
    <row r="21908" customFormat="false" ht="13.5" hidden="false" customHeight="false" outlineLevel="0" collapsed="false">
      <c r="A21908" s="0" t="n">
        <f aca="false">IF(G21908=3,"",IF(ISNUMBER(C21908)=TRUE(),1,2))</f>
        <v>1</v>
      </c>
      <c r="B21908" s="0" t="str">
        <f aca="false">IF(F21908="","",IF(G21908=4,F21908,B21907))</f>
        <v>中町</v>
      </c>
      <c r="C21908" s="0" t="n">
        <v>88</v>
      </c>
      <c r="D21908" s="0" t="n">
        <v>0</v>
      </c>
      <c r="E21908" s="0" t="n">
        <v>0</v>
      </c>
      <c r="F21908" s="0" t="n">
        <v>0</v>
      </c>
      <c r="G21908" s="1" t="n">
        <f aca="false">IF(ISNUMBER(F21908)=TRUE(),1,G21907+1)</f>
        <v>1</v>
      </c>
    </row>
    <row r="21909" customFormat="false" ht="13.5" hidden="false" customHeight="false" outlineLevel="0" collapsed="false">
      <c r="A21909" s="0" t="n">
        <f aca="false">IF(G21909=3,"",IF(ISNUMBER(C21909)=TRUE(),1,2))</f>
        <v>1</v>
      </c>
      <c r="B21909" s="0" t="str">
        <f aca="false">IF(F21909="","",IF(G21909=4,F21909,B21908))</f>
        <v>中町</v>
      </c>
      <c r="C21909" s="0" t="n">
        <v>89</v>
      </c>
      <c r="D21909" s="0" t="n">
        <v>2</v>
      </c>
      <c r="E21909" s="0" t="n">
        <v>1</v>
      </c>
      <c r="F21909" s="0" t="n">
        <v>1</v>
      </c>
      <c r="G21909" s="1" t="n">
        <f aca="false">IF(ISNUMBER(F21909)=TRUE(),1,G21908+1)</f>
        <v>1</v>
      </c>
    </row>
    <row r="21910" customFormat="false" ht="13.5" hidden="false" customHeight="false" outlineLevel="0" collapsed="false">
      <c r="A21910" s="0" t="n">
        <f aca="false">IF(G21910=3,"",IF(ISNUMBER(C21910)=TRUE(),1,2))</f>
        <v>2</v>
      </c>
      <c r="B21910" s="0" t="str">
        <f aca="false">IF(F21910="","",IF(G21910=4,F21910,B21909))</f>
        <v>中町</v>
      </c>
      <c r="C21910" s="3" t="s">
        <v>25</v>
      </c>
      <c r="D21910" s="0" t="n">
        <v>7</v>
      </c>
      <c r="E21910" s="0" t="n">
        <v>1</v>
      </c>
      <c r="F21910" s="0" t="n">
        <v>6</v>
      </c>
      <c r="G21910" s="1" t="n">
        <f aca="false">IF(ISNUMBER(F21910)=TRUE(),1,G21909+1)</f>
        <v>1</v>
      </c>
    </row>
    <row r="21911" customFormat="false" ht="13.5" hidden="false" customHeight="false" outlineLevel="0" collapsed="false">
      <c r="A21911" s="0" t="n">
        <f aca="false">IF(G21911=3,"",IF(ISNUMBER(C21911)=TRUE(),1,2))</f>
        <v>1</v>
      </c>
      <c r="B21911" s="0" t="str">
        <f aca="false">IF(F21911="","",IF(G21911=4,F21911,B21910))</f>
        <v>中町</v>
      </c>
      <c r="C21911" s="0" t="n">
        <v>90</v>
      </c>
      <c r="D21911" s="0" t="n">
        <v>2</v>
      </c>
      <c r="E21911" s="0" t="n">
        <v>1</v>
      </c>
      <c r="F21911" s="0" t="n">
        <v>1</v>
      </c>
      <c r="G21911" s="1" t="n">
        <f aca="false">IF(ISNUMBER(F21911)=TRUE(),1,G21910+1)</f>
        <v>1</v>
      </c>
    </row>
    <row r="21912" customFormat="false" ht="13.5" hidden="false" customHeight="false" outlineLevel="0" collapsed="false">
      <c r="A21912" s="0" t="n">
        <f aca="false">IF(G21912=3,"",IF(ISNUMBER(C21912)=TRUE(),1,2))</f>
        <v>1</v>
      </c>
      <c r="B21912" s="0" t="str">
        <f aca="false">IF(F21912="","",IF(G21912=4,F21912,B21911))</f>
        <v>中町</v>
      </c>
      <c r="C21912" s="0" t="n">
        <v>91</v>
      </c>
      <c r="D21912" s="0" t="n">
        <v>2</v>
      </c>
      <c r="E21912" s="0" t="n">
        <v>0</v>
      </c>
      <c r="F21912" s="0" t="n">
        <v>2</v>
      </c>
      <c r="G21912" s="1" t="n">
        <f aca="false">IF(ISNUMBER(F21912)=TRUE(),1,G21911+1)</f>
        <v>1</v>
      </c>
    </row>
    <row r="21913" customFormat="false" ht="13.5" hidden="false" customHeight="false" outlineLevel="0" collapsed="false">
      <c r="A21913" s="0" t="n">
        <f aca="false">IF(G21913=3,"",IF(ISNUMBER(C21913)=TRUE(),1,2))</f>
        <v>1</v>
      </c>
      <c r="B21913" s="0" t="str">
        <f aca="false">IF(F21913="","",IF(G21913=4,F21913,B21912))</f>
        <v>中町</v>
      </c>
      <c r="C21913" s="0" t="n">
        <v>92</v>
      </c>
      <c r="D21913" s="0" t="n">
        <v>0</v>
      </c>
      <c r="E21913" s="0" t="n">
        <v>0</v>
      </c>
      <c r="F21913" s="0" t="n">
        <v>0</v>
      </c>
      <c r="G21913" s="1" t="n">
        <f aca="false">IF(ISNUMBER(F21913)=TRUE(),1,G21912+1)</f>
        <v>1</v>
      </c>
    </row>
    <row r="21914" customFormat="false" ht="13.5" hidden="false" customHeight="false" outlineLevel="0" collapsed="false">
      <c r="A21914" s="0" t="n">
        <f aca="false">IF(G21914=3,"",IF(ISNUMBER(C21914)=TRUE(),1,2))</f>
        <v>1</v>
      </c>
      <c r="B21914" s="0" t="str">
        <f aca="false">IF(F21914="","",IF(G21914=4,F21914,B21913))</f>
        <v>中町</v>
      </c>
      <c r="C21914" s="0" t="n">
        <v>93</v>
      </c>
      <c r="D21914" s="0" t="n">
        <v>3</v>
      </c>
      <c r="E21914" s="0" t="n">
        <v>0</v>
      </c>
      <c r="F21914" s="0" t="n">
        <v>3</v>
      </c>
      <c r="G21914" s="1" t="n">
        <f aca="false">IF(ISNUMBER(F21914)=TRUE(),1,G21913+1)</f>
        <v>1</v>
      </c>
    </row>
    <row r="21915" customFormat="false" ht="13.5" hidden="false" customHeight="false" outlineLevel="0" collapsed="false">
      <c r="A21915" s="0" t="n">
        <f aca="false">IF(G21915=3,"",IF(ISNUMBER(C21915)=TRUE(),1,2))</f>
        <v>1</v>
      </c>
      <c r="B21915" s="0" t="str">
        <f aca="false">IF(F21915="","",IF(G21915=4,F21915,B21914))</f>
        <v>中町</v>
      </c>
      <c r="C21915" s="0" t="n">
        <v>94</v>
      </c>
      <c r="D21915" s="0" t="n">
        <v>0</v>
      </c>
      <c r="E21915" s="0" t="n">
        <v>0</v>
      </c>
      <c r="F21915" s="0" t="n">
        <v>0</v>
      </c>
      <c r="G21915" s="1" t="n">
        <f aca="false">IF(ISNUMBER(F21915)=TRUE(),1,G21914+1)</f>
        <v>1</v>
      </c>
    </row>
    <row r="21916" customFormat="false" ht="13.5" hidden="false" customHeight="false" outlineLevel="0" collapsed="false">
      <c r="A21916" s="0" t="n">
        <f aca="false">IF(G21916=3,"",IF(ISNUMBER(C21916)=TRUE(),1,2))</f>
        <v>2</v>
      </c>
      <c r="B21916" s="0" t="str">
        <f aca="false">IF(F21916="","",IF(G21916=4,F21916,B21915))</f>
        <v>中町</v>
      </c>
      <c r="C21916" s="3" t="s">
        <v>26</v>
      </c>
      <c r="D21916" s="0" t="n">
        <v>2</v>
      </c>
      <c r="E21916" s="0" t="n">
        <v>0</v>
      </c>
      <c r="F21916" s="0" t="n">
        <v>2</v>
      </c>
      <c r="G21916" s="1" t="n">
        <f aca="false">IF(ISNUMBER(F21916)=TRUE(),1,G21915+1)</f>
        <v>1</v>
      </c>
    </row>
    <row r="21917" customFormat="false" ht="13.5" hidden="false" customHeight="false" outlineLevel="0" collapsed="false">
      <c r="A21917" s="0" t="n">
        <f aca="false">IF(G21917=3,"",IF(ISNUMBER(C21917)=TRUE(),1,2))</f>
        <v>1</v>
      </c>
      <c r="B21917" s="0" t="str">
        <f aca="false">IF(F21917="","",IF(G21917=4,F21917,B21916))</f>
        <v>中町</v>
      </c>
      <c r="C21917" s="0" t="n">
        <v>95</v>
      </c>
      <c r="D21917" s="0" t="n">
        <v>0</v>
      </c>
      <c r="E21917" s="0" t="n">
        <v>0</v>
      </c>
      <c r="F21917" s="0" t="n">
        <v>0</v>
      </c>
      <c r="G21917" s="1" t="n">
        <f aca="false">IF(ISNUMBER(F21917)=TRUE(),1,G21916+1)</f>
        <v>1</v>
      </c>
    </row>
    <row r="21918" customFormat="false" ht="13.5" hidden="false" customHeight="false" outlineLevel="0" collapsed="false">
      <c r="A21918" s="0" t="n">
        <f aca="false">IF(G21918=3,"",IF(ISNUMBER(C21918)=TRUE(),1,2))</f>
        <v>1</v>
      </c>
      <c r="B21918" s="0" t="str">
        <f aca="false">IF(F21918="","",IF(G21918=4,F21918,B21917))</f>
        <v>中町</v>
      </c>
      <c r="C21918" s="0" t="n">
        <v>96</v>
      </c>
      <c r="D21918" s="0" t="n">
        <v>0</v>
      </c>
      <c r="E21918" s="0" t="n">
        <v>0</v>
      </c>
      <c r="F21918" s="0" t="n">
        <v>0</v>
      </c>
      <c r="G21918" s="1" t="n">
        <f aca="false">IF(ISNUMBER(F21918)=TRUE(),1,G21917+1)</f>
        <v>1</v>
      </c>
    </row>
    <row r="21919" customFormat="false" ht="13.5" hidden="false" customHeight="false" outlineLevel="0" collapsed="false">
      <c r="A21919" s="0" t="n">
        <f aca="false">IF(G21919=3,"",IF(ISNUMBER(C21919)=TRUE(),1,2))</f>
        <v>1</v>
      </c>
      <c r="B21919" s="0" t="str">
        <f aca="false">IF(F21919="","",IF(G21919=4,F21919,B21918))</f>
        <v>中町</v>
      </c>
      <c r="C21919" s="0" t="n">
        <v>97</v>
      </c>
      <c r="D21919" s="0" t="n">
        <v>0</v>
      </c>
      <c r="E21919" s="0" t="n">
        <v>0</v>
      </c>
      <c r="F21919" s="0" t="n">
        <v>0</v>
      </c>
      <c r="G21919" s="1" t="n">
        <f aca="false">IF(ISNUMBER(F21919)=TRUE(),1,G21918+1)</f>
        <v>1</v>
      </c>
    </row>
    <row r="21920" customFormat="false" ht="13.5" hidden="false" customHeight="false" outlineLevel="0" collapsed="false">
      <c r="A21920" s="0" t="n">
        <f aca="false">IF(G21920=3,"",IF(ISNUMBER(C21920)=TRUE(),1,2))</f>
        <v>1</v>
      </c>
      <c r="B21920" s="0" t="str">
        <f aca="false">IF(F21920="","",IF(G21920=4,F21920,B21919))</f>
        <v>中町</v>
      </c>
      <c r="C21920" s="0" t="n">
        <v>98</v>
      </c>
      <c r="D21920" s="0" t="n">
        <v>1</v>
      </c>
      <c r="E21920" s="0" t="n">
        <v>0</v>
      </c>
      <c r="F21920" s="0" t="n">
        <v>1</v>
      </c>
      <c r="G21920" s="1" t="n">
        <f aca="false">IF(ISNUMBER(F21920)=TRUE(),1,G21919+1)</f>
        <v>1</v>
      </c>
    </row>
    <row r="21921" customFormat="false" ht="13.5" hidden="false" customHeight="false" outlineLevel="0" collapsed="false">
      <c r="A21921" s="0" t="n">
        <f aca="false">IF(G21921=3,"",IF(ISNUMBER(C21921)=TRUE(),1,2))</f>
        <v>1</v>
      </c>
      <c r="B21921" s="0" t="str">
        <f aca="false">IF(F21921="","",IF(G21921=4,F21921,B21920))</f>
        <v>中町</v>
      </c>
      <c r="C21921" s="0" t="n">
        <v>99</v>
      </c>
      <c r="D21921" s="0" t="n">
        <v>1</v>
      </c>
      <c r="E21921" s="0" t="n">
        <v>0</v>
      </c>
      <c r="F21921" s="0" t="n">
        <v>1</v>
      </c>
      <c r="G21921" s="1" t="n">
        <f aca="false">IF(ISNUMBER(F21921)=TRUE(),1,G21920+1)</f>
        <v>1</v>
      </c>
    </row>
    <row r="21922" customFormat="false" ht="13.5" hidden="false" customHeight="false" outlineLevel="0" collapsed="false">
      <c r="A21922" s="0" t="n">
        <f aca="false">IF(G21922=3,"",IF(ISNUMBER(C21922)=TRUE(),1,2))</f>
        <v>2</v>
      </c>
      <c r="B21922" s="0" t="str">
        <f aca="false">IF(F21922="","",IF(G21922=4,F21922,B21921))</f>
        <v>中町</v>
      </c>
      <c r="C21922" s="3" t="s">
        <v>27</v>
      </c>
      <c r="D21922" s="0" t="n">
        <v>0</v>
      </c>
      <c r="E21922" s="0" t="n">
        <v>0</v>
      </c>
      <c r="F21922" s="0" t="n">
        <v>0</v>
      </c>
      <c r="G21922" s="1" t="n">
        <f aca="false">IF(ISNUMBER(F21922)=TRUE(),1,G21921+1)</f>
        <v>1</v>
      </c>
    </row>
    <row r="21923" customFormat="false" ht="13.5" hidden="false" customHeight="false" outlineLevel="0" collapsed="false">
      <c r="A21923" s="0" t="n">
        <f aca="false">IF(G21923=3,"",IF(ISNUMBER(C21923)=TRUE(),1,2))</f>
        <v>2</v>
      </c>
      <c r="B21923" s="0" t="str">
        <f aca="false">IF(F21923="","",IF(G21923=4,F21923,B21922))</f>
        <v/>
      </c>
      <c r="C21923" s="3" t="s">
        <v>28</v>
      </c>
      <c r="D21923" s="0" t="n">
        <v>236</v>
      </c>
      <c r="G21923" s="1" t="n">
        <f aca="false">IF(ISNUMBER(F21923)=TRUE(),1,G21922+1)</f>
        <v>2</v>
      </c>
    </row>
    <row r="21924" customFormat="false" ht="13.5" hidden="false" customHeight="false" outlineLevel="0" collapsed="false">
      <c r="A21924" s="0" t="str">
        <f aca="false">IF(G21924=3,"",IF(ISNUMBER(C21924)=TRUE(),1,2))</f>
        <v/>
      </c>
      <c r="B21924" s="0" t="str">
        <f aca="false">IF(F21924="","",IF(G21924=4,F21924,B21923))</f>
        <v/>
      </c>
      <c r="G21924" s="1" t="n">
        <f aca="false">IF(ISNUMBER(F21924)=TRUE(),1,G21923+1)</f>
        <v>3</v>
      </c>
    </row>
    <row r="21925" customFormat="false" ht="13.5" hidden="false" customHeight="false" outlineLevel="0" collapsed="false">
      <c r="A21925" s="0" t="n">
        <f aca="false">IF(G21925=3,"",IF(ISNUMBER(C21925)=TRUE(),1,2))</f>
        <v>1</v>
      </c>
      <c r="B21925" s="0" t="str">
        <f aca="false">IF(F21925="","",IF(G21925=4,F21925,B21924))</f>
        <v>弥生町</v>
      </c>
      <c r="C21925" s="0" t="n">
        <v>2224</v>
      </c>
      <c r="D21925" s="3" t="s">
        <v>0</v>
      </c>
      <c r="E21925" s="0" t="n">
        <v>126004</v>
      </c>
      <c r="F21925" s="3" t="s">
        <v>202</v>
      </c>
      <c r="G21925" s="1" t="n">
        <f aca="false">IF(ISNUMBER(F21925)=TRUE(),1,G21924+1)</f>
        <v>4</v>
      </c>
    </row>
    <row r="21926" customFormat="false" ht="13.5" hidden="false" customHeight="false" outlineLevel="0" collapsed="false">
      <c r="A21926" s="0" t="n">
        <f aca="false">IF(G21926=3,"",IF(ISNUMBER(C21926)=TRUE(),1,2))</f>
        <v>2</v>
      </c>
      <c r="B21926" s="0" t="str">
        <f aca="false">IF(F21926="","",IF(G21926=4,F21926,B21925))</f>
        <v>弥生町</v>
      </c>
      <c r="C21926" s="3" t="s">
        <v>2</v>
      </c>
      <c r="D21926" s="3" t="s">
        <v>3</v>
      </c>
      <c r="E21926" s="3" t="s">
        <v>4</v>
      </c>
      <c r="F21926" s="3" t="s">
        <v>5</v>
      </c>
      <c r="G21926" s="1" t="n">
        <f aca="false">IF(ISNUMBER(F21926)=TRUE(),1,G21925+1)</f>
        <v>5</v>
      </c>
    </row>
    <row r="21927" customFormat="false" ht="13.5" hidden="false" customHeight="false" outlineLevel="0" collapsed="false">
      <c r="A21927" s="0" t="n">
        <f aca="false">IF(G21927=3,"",IF(ISNUMBER(C21927)=TRUE(),1,2))</f>
        <v>2</v>
      </c>
      <c r="B21927" s="0" t="str">
        <f aca="false">IF(F21927="","",IF(G21927=4,F21927,B21926))</f>
        <v>弥生町</v>
      </c>
      <c r="C21927" s="3" t="s">
        <v>6</v>
      </c>
      <c r="D21927" s="0" t="n">
        <v>383</v>
      </c>
      <c r="E21927" s="0" t="n">
        <v>190</v>
      </c>
      <c r="F21927" s="0" t="n">
        <v>193</v>
      </c>
      <c r="G21927" s="1" t="n">
        <f aca="false">IF(ISNUMBER(F21927)=TRUE(),1,G21926+1)</f>
        <v>1</v>
      </c>
    </row>
    <row r="21928" customFormat="false" ht="13.5" hidden="false" customHeight="false" outlineLevel="0" collapsed="false">
      <c r="A21928" s="0" t="n">
        <f aca="false">IF(G21928=3,"",IF(ISNUMBER(C21928)=TRUE(),1,2))</f>
        <v>2</v>
      </c>
      <c r="B21928" s="0" t="str">
        <f aca="false">IF(F21928="","",IF(G21928=4,F21928,B21927))</f>
        <v>弥生町</v>
      </c>
      <c r="C21928" s="3" t="s">
        <v>7</v>
      </c>
      <c r="D21928" s="0" t="n">
        <v>7</v>
      </c>
      <c r="E21928" s="0" t="n">
        <v>5</v>
      </c>
      <c r="F21928" s="0" t="n">
        <v>2</v>
      </c>
      <c r="G21928" s="1" t="n">
        <f aca="false">IF(ISNUMBER(F21928)=TRUE(),1,G21927+1)</f>
        <v>1</v>
      </c>
    </row>
    <row r="21929" customFormat="false" ht="13.5" hidden="false" customHeight="false" outlineLevel="0" collapsed="false">
      <c r="A21929" s="0" t="n">
        <f aca="false">IF(G21929=3,"",IF(ISNUMBER(C21929)=TRUE(),1,2))</f>
        <v>1</v>
      </c>
      <c r="B21929" s="0" t="str">
        <f aca="false">IF(F21929="","",IF(G21929=4,F21929,B21928))</f>
        <v>弥生町</v>
      </c>
      <c r="C21929" s="0" t="n">
        <v>0</v>
      </c>
      <c r="D21929" s="0" t="n">
        <v>1</v>
      </c>
      <c r="E21929" s="0" t="n">
        <v>1</v>
      </c>
      <c r="F21929" s="0" t="n">
        <v>0</v>
      </c>
      <c r="G21929" s="1" t="n">
        <f aca="false">IF(ISNUMBER(F21929)=TRUE(),1,G21928+1)</f>
        <v>1</v>
      </c>
    </row>
    <row r="21930" customFormat="false" ht="13.5" hidden="false" customHeight="false" outlineLevel="0" collapsed="false">
      <c r="A21930" s="0" t="n">
        <f aca="false">IF(G21930=3,"",IF(ISNUMBER(C21930)=TRUE(),1,2))</f>
        <v>1</v>
      </c>
      <c r="B21930" s="0" t="str">
        <f aca="false">IF(F21930="","",IF(G21930=4,F21930,B21929))</f>
        <v>弥生町</v>
      </c>
      <c r="C21930" s="0" t="n">
        <v>1</v>
      </c>
      <c r="D21930" s="0" t="n">
        <v>2</v>
      </c>
      <c r="E21930" s="0" t="n">
        <v>1</v>
      </c>
      <c r="F21930" s="0" t="n">
        <v>1</v>
      </c>
      <c r="G21930" s="1" t="n">
        <f aca="false">IF(ISNUMBER(F21930)=TRUE(),1,G21929+1)</f>
        <v>1</v>
      </c>
    </row>
    <row r="21931" customFormat="false" ht="13.5" hidden="false" customHeight="false" outlineLevel="0" collapsed="false">
      <c r="A21931" s="0" t="n">
        <f aca="false">IF(G21931=3,"",IF(ISNUMBER(C21931)=TRUE(),1,2))</f>
        <v>1</v>
      </c>
      <c r="B21931" s="0" t="str">
        <f aca="false">IF(F21931="","",IF(G21931=4,F21931,B21930))</f>
        <v>弥生町</v>
      </c>
      <c r="C21931" s="0" t="n">
        <v>2</v>
      </c>
      <c r="D21931" s="0" t="n">
        <v>1</v>
      </c>
      <c r="E21931" s="0" t="n">
        <v>1</v>
      </c>
      <c r="F21931" s="0" t="n">
        <v>0</v>
      </c>
      <c r="G21931" s="1" t="n">
        <f aca="false">IF(ISNUMBER(F21931)=TRUE(),1,G21930+1)</f>
        <v>1</v>
      </c>
    </row>
    <row r="21932" customFormat="false" ht="13.5" hidden="false" customHeight="false" outlineLevel="0" collapsed="false">
      <c r="A21932" s="0" t="n">
        <f aca="false">IF(G21932=3,"",IF(ISNUMBER(C21932)=TRUE(),1,2))</f>
        <v>1</v>
      </c>
      <c r="B21932" s="0" t="str">
        <f aca="false">IF(F21932="","",IF(G21932=4,F21932,B21931))</f>
        <v>弥生町</v>
      </c>
      <c r="C21932" s="0" t="n">
        <v>3</v>
      </c>
      <c r="D21932" s="0" t="n">
        <v>0</v>
      </c>
      <c r="E21932" s="0" t="n">
        <v>0</v>
      </c>
      <c r="F21932" s="0" t="n">
        <v>0</v>
      </c>
      <c r="G21932" s="1" t="n">
        <f aca="false">IF(ISNUMBER(F21932)=TRUE(),1,G21931+1)</f>
        <v>1</v>
      </c>
    </row>
    <row r="21933" customFormat="false" ht="13.5" hidden="false" customHeight="false" outlineLevel="0" collapsed="false">
      <c r="A21933" s="0" t="n">
        <f aca="false">IF(G21933=3,"",IF(ISNUMBER(C21933)=TRUE(),1,2))</f>
        <v>1</v>
      </c>
      <c r="B21933" s="0" t="str">
        <f aca="false">IF(F21933="","",IF(G21933=4,F21933,B21932))</f>
        <v>弥生町</v>
      </c>
      <c r="C21933" s="0" t="n">
        <v>4</v>
      </c>
      <c r="D21933" s="0" t="n">
        <v>3</v>
      </c>
      <c r="E21933" s="0" t="n">
        <v>2</v>
      </c>
      <c r="F21933" s="0" t="n">
        <v>1</v>
      </c>
      <c r="G21933" s="1" t="n">
        <f aca="false">IF(ISNUMBER(F21933)=TRUE(),1,G21932+1)</f>
        <v>1</v>
      </c>
    </row>
    <row r="21934" customFormat="false" ht="13.5" hidden="false" customHeight="false" outlineLevel="0" collapsed="false">
      <c r="A21934" s="0" t="n">
        <f aca="false">IF(G21934=3,"",IF(ISNUMBER(C21934)=TRUE(),1,2))</f>
        <v>2</v>
      </c>
      <c r="B21934" s="0" t="str">
        <f aca="false">IF(F21934="","",IF(G21934=4,F21934,B21933))</f>
        <v>弥生町</v>
      </c>
      <c r="C21934" s="3" t="s">
        <v>8</v>
      </c>
      <c r="D21934" s="0" t="n">
        <v>7</v>
      </c>
      <c r="E21934" s="0" t="n">
        <v>4</v>
      </c>
      <c r="F21934" s="0" t="n">
        <v>3</v>
      </c>
      <c r="G21934" s="1" t="n">
        <f aca="false">IF(ISNUMBER(F21934)=TRUE(),1,G21933+1)</f>
        <v>1</v>
      </c>
    </row>
    <row r="21935" customFormat="false" ht="13.5" hidden="false" customHeight="false" outlineLevel="0" collapsed="false">
      <c r="A21935" s="0" t="n">
        <f aca="false">IF(G21935=3,"",IF(ISNUMBER(C21935)=TRUE(),1,2))</f>
        <v>1</v>
      </c>
      <c r="B21935" s="0" t="str">
        <f aca="false">IF(F21935="","",IF(G21935=4,F21935,B21934))</f>
        <v>弥生町</v>
      </c>
      <c r="C21935" s="0" t="n">
        <v>5</v>
      </c>
      <c r="D21935" s="0" t="n">
        <v>0</v>
      </c>
      <c r="E21935" s="0" t="n">
        <v>0</v>
      </c>
      <c r="F21935" s="0" t="n">
        <v>0</v>
      </c>
      <c r="G21935" s="1" t="n">
        <f aca="false">IF(ISNUMBER(F21935)=TRUE(),1,G21934+1)</f>
        <v>1</v>
      </c>
    </row>
    <row r="21936" customFormat="false" ht="13.5" hidden="false" customHeight="false" outlineLevel="0" collapsed="false">
      <c r="A21936" s="0" t="n">
        <f aca="false">IF(G21936=3,"",IF(ISNUMBER(C21936)=TRUE(),1,2))</f>
        <v>1</v>
      </c>
      <c r="B21936" s="0" t="str">
        <f aca="false">IF(F21936="","",IF(G21936=4,F21936,B21935))</f>
        <v>弥生町</v>
      </c>
      <c r="C21936" s="0" t="n">
        <v>6</v>
      </c>
      <c r="D21936" s="0" t="n">
        <v>0</v>
      </c>
      <c r="E21936" s="0" t="n">
        <v>0</v>
      </c>
      <c r="F21936" s="0" t="n">
        <v>0</v>
      </c>
      <c r="G21936" s="1" t="n">
        <f aca="false">IF(ISNUMBER(F21936)=TRUE(),1,G21935+1)</f>
        <v>1</v>
      </c>
    </row>
    <row r="21937" customFormat="false" ht="13.5" hidden="false" customHeight="false" outlineLevel="0" collapsed="false">
      <c r="A21937" s="0" t="n">
        <f aca="false">IF(G21937=3,"",IF(ISNUMBER(C21937)=TRUE(),1,2))</f>
        <v>1</v>
      </c>
      <c r="B21937" s="0" t="str">
        <f aca="false">IF(F21937="","",IF(G21937=4,F21937,B21936))</f>
        <v>弥生町</v>
      </c>
      <c r="C21937" s="0" t="n">
        <v>7</v>
      </c>
      <c r="D21937" s="0" t="n">
        <v>2</v>
      </c>
      <c r="E21937" s="0" t="n">
        <v>1</v>
      </c>
      <c r="F21937" s="0" t="n">
        <v>1</v>
      </c>
      <c r="G21937" s="1" t="n">
        <f aca="false">IF(ISNUMBER(F21937)=TRUE(),1,G21936+1)</f>
        <v>1</v>
      </c>
    </row>
    <row r="21938" customFormat="false" ht="13.5" hidden="false" customHeight="false" outlineLevel="0" collapsed="false">
      <c r="A21938" s="0" t="n">
        <f aca="false">IF(G21938=3,"",IF(ISNUMBER(C21938)=TRUE(),1,2))</f>
        <v>1</v>
      </c>
      <c r="B21938" s="0" t="str">
        <f aca="false">IF(F21938="","",IF(G21938=4,F21938,B21937))</f>
        <v>弥生町</v>
      </c>
      <c r="C21938" s="0" t="n">
        <v>8</v>
      </c>
      <c r="D21938" s="0" t="n">
        <v>3</v>
      </c>
      <c r="E21938" s="0" t="n">
        <v>1</v>
      </c>
      <c r="F21938" s="0" t="n">
        <v>2</v>
      </c>
      <c r="G21938" s="1" t="n">
        <f aca="false">IF(ISNUMBER(F21938)=TRUE(),1,G21937+1)</f>
        <v>1</v>
      </c>
    </row>
    <row r="21939" customFormat="false" ht="13.5" hidden="false" customHeight="false" outlineLevel="0" collapsed="false">
      <c r="A21939" s="0" t="n">
        <f aca="false">IF(G21939=3,"",IF(ISNUMBER(C21939)=TRUE(),1,2))</f>
        <v>1</v>
      </c>
      <c r="B21939" s="0" t="str">
        <f aca="false">IF(F21939="","",IF(G21939=4,F21939,B21938))</f>
        <v>弥生町</v>
      </c>
      <c r="C21939" s="0" t="n">
        <v>9</v>
      </c>
      <c r="D21939" s="0" t="n">
        <v>2</v>
      </c>
      <c r="E21939" s="0" t="n">
        <v>2</v>
      </c>
      <c r="F21939" s="0" t="n">
        <v>0</v>
      </c>
      <c r="G21939" s="1" t="n">
        <f aca="false">IF(ISNUMBER(F21939)=TRUE(),1,G21938+1)</f>
        <v>1</v>
      </c>
    </row>
    <row r="21940" customFormat="false" ht="13.5" hidden="false" customHeight="false" outlineLevel="0" collapsed="false">
      <c r="A21940" s="0" t="n">
        <f aca="false">IF(G21940=3,"",IF(ISNUMBER(C21940)=TRUE(),1,2))</f>
        <v>2</v>
      </c>
      <c r="B21940" s="0" t="str">
        <f aca="false">IF(F21940="","",IF(G21940=4,F21940,B21939))</f>
        <v>弥生町</v>
      </c>
      <c r="C21940" s="3" t="s">
        <v>9</v>
      </c>
      <c r="D21940" s="0" t="n">
        <v>13</v>
      </c>
      <c r="E21940" s="0" t="n">
        <v>4</v>
      </c>
      <c r="F21940" s="0" t="n">
        <v>9</v>
      </c>
      <c r="G21940" s="1" t="n">
        <f aca="false">IF(ISNUMBER(F21940)=TRUE(),1,G21939+1)</f>
        <v>1</v>
      </c>
    </row>
    <row r="21941" customFormat="false" ht="13.5" hidden="false" customHeight="false" outlineLevel="0" collapsed="false">
      <c r="A21941" s="0" t="n">
        <f aca="false">IF(G21941=3,"",IF(ISNUMBER(C21941)=TRUE(),1,2))</f>
        <v>1</v>
      </c>
      <c r="B21941" s="0" t="str">
        <f aca="false">IF(F21941="","",IF(G21941=4,F21941,B21940))</f>
        <v>弥生町</v>
      </c>
      <c r="C21941" s="0" t="n">
        <v>10</v>
      </c>
      <c r="D21941" s="0" t="n">
        <v>3</v>
      </c>
      <c r="E21941" s="0" t="n">
        <v>2</v>
      </c>
      <c r="F21941" s="0" t="n">
        <v>1</v>
      </c>
      <c r="G21941" s="1" t="n">
        <f aca="false">IF(ISNUMBER(F21941)=TRUE(),1,G21940+1)</f>
        <v>1</v>
      </c>
    </row>
    <row r="21942" customFormat="false" ht="13.5" hidden="false" customHeight="false" outlineLevel="0" collapsed="false">
      <c r="A21942" s="0" t="n">
        <f aca="false">IF(G21942=3,"",IF(ISNUMBER(C21942)=TRUE(),1,2))</f>
        <v>1</v>
      </c>
      <c r="B21942" s="0" t="str">
        <f aca="false">IF(F21942="","",IF(G21942=4,F21942,B21941))</f>
        <v>弥生町</v>
      </c>
      <c r="C21942" s="0" t="n">
        <v>11</v>
      </c>
      <c r="D21942" s="0" t="n">
        <v>3</v>
      </c>
      <c r="E21942" s="0" t="n">
        <v>0</v>
      </c>
      <c r="F21942" s="0" t="n">
        <v>3</v>
      </c>
      <c r="G21942" s="1" t="n">
        <f aca="false">IF(ISNUMBER(F21942)=TRUE(),1,G21941+1)</f>
        <v>1</v>
      </c>
    </row>
    <row r="21943" customFormat="false" ht="13.5" hidden="false" customHeight="false" outlineLevel="0" collapsed="false">
      <c r="A21943" s="0" t="n">
        <f aca="false">IF(G21943=3,"",IF(ISNUMBER(C21943)=TRUE(),1,2))</f>
        <v>1</v>
      </c>
      <c r="B21943" s="0" t="str">
        <f aca="false">IF(F21943="","",IF(G21943=4,F21943,B21942))</f>
        <v>弥生町</v>
      </c>
      <c r="C21943" s="0" t="n">
        <v>12</v>
      </c>
      <c r="D21943" s="0" t="n">
        <v>4</v>
      </c>
      <c r="E21943" s="0" t="n">
        <v>1</v>
      </c>
      <c r="F21943" s="0" t="n">
        <v>3</v>
      </c>
      <c r="G21943" s="1" t="n">
        <f aca="false">IF(ISNUMBER(F21943)=TRUE(),1,G21942+1)</f>
        <v>1</v>
      </c>
    </row>
    <row r="21944" customFormat="false" ht="13.5" hidden="false" customHeight="false" outlineLevel="0" collapsed="false">
      <c r="A21944" s="0" t="n">
        <f aca="false">IF(G21944=3,"",IF(ISNUMBER(C21944)=TRUE(),1,2))</f>
        <v>1</v>
      </c>
      <c r="B21944" s="0" t="str">
        <f aca="false">IF(F21944="","",IF(G21944=4,F21944,B21943))</f>
        <v>弥生町</v>
      </c>
      <c r="C21944" s="0" t="n">
        <v>13</v>
      </c>
      <c r="D21944" s="0" t="n">
        <v>2</v>
      </c>
      <c r="E21944" s="0" t="n">
        <v>1</v>
      </c>
      <c r="F21944" s="0" t="n">
        <v>1</v>
      </c>
      <c r="G21944" s="1" t="n">
        <f aca="false">IF(ISNUMBER(F21944)=TRUE(),1,G21943+1)</f>
        <v>1</v>
      </c>
    </row>
    <row r="21945" customFormat="false" ht="13.5" hidden="false" customHeight="false" outlineLevel="0" collapsed="false">
      <c r="A21945" s="0" t="n">
        <f aca="false">IF(G21945=3,"",IF(ISNUMBER(C21945)=TRUE(),1,2))</f>
        <v>1</v>
      </c>
      <c r="B21945" s="0" t="str">
        <f aca="false">IF(F21945="","",IF(G21945=4,F21945,B21944))</f>
        <v>弥生町</v>
      </c>
      <c r="C21945" s="0" t="n">
        <v>14</v>
      </c>
      <c r="D21945" s="0" t="n">
        <v>1</v>
      </c>
      <c r="E21945" s="0" t="n">
        <v>0</v>
      </c>
      <c r="F21945" s="0" t="n">
        <v>1</v>
      </c>
      <c r="G21945" s="1" t="n">
        <f aca="false">IF(ISNUMBER(F21945)=TRUE(),1,G21944+1)</f>
        <v>1</v>
      </c>
    </row>
    <row r="21946" customFormat="false" ht="13.5" hidden="false" customHeight="false" outlineLevel="0" collapsed="false">
      <c r="A21946" s="0" t="n">
        <f aca="false">IF(G21946=3,"",IF(ISNUMBER(C21946)=TRUE(),1,2))</f>
        <v>2</v>
      </c>
      <c r="B21946" s="0" t="str">
        <f aca="false">IF(F21946="","",IF(G21946=4,F21946,B21945))</f>
        <v>弥生町</v>
      </c>
      <c r="C21946" s="3" t="s">
        <v>10</v>
      </c>
      <c r="D21946" s="0" t="n">
        <v>8</v>
      </c>
      <c r="E21946" s="0" t="n">
        <v>5</v>
      </c>
      <c r="F21946" s="0" t="n">
        <v>3</v>
      </c>
      <c r="G21946" s="1" t="n">
        <f aca="false">IF(ISNUMBER(F21946)=TRUE(),1,G21945+1)</f>
        <v>1</v>
      </c>
    </row>
    <row r="21947" customFormat="false" ht="13.5" hidden="false" customHeight="false" outlineLevel="0" collapsed="false">
      <c r="A21947" s="0" t="n">
        <f aca="false">IF(G21947=3,"",IF(ISNUMBER(C21947)=TRUE(),1,2))</f>
        <v>1</v>
      </c>
      <c r="B21947" s="0" t="str">
        <f aca="false">IF(F21947="","",IF(G21947=4,F21947,B21946))</f>
        <v>弥生町</v>
      </c>
      <c r="C21947" s="0" t="n">
        <v>15</v>
      </c>
      <c r="D21947" s="0" t="n">
        <v>3</v>
      </c>
      <c r="E21947" s="0" t="n">
        <v>2</v>
      </c>
      <c r="F21947" s="0" t="n">
        <v>1</v>
      </c>
      <c r="G21947" s="1" t="n">
        <f aca="false">IF(ISNUMBER(F21947)=TRUE(),1,G21946+1)</f>
        <v>1</v>
      </c>
    </row>
    <row r="21948" customFormat="false" ht="13.5" hidden="false" customHeight="false" outlineLevel="0" collapsed="false">
      <c r="A21948" s="0" t="n">
        <f aca="false">IF(G21948=3,"",IF(ISNUMBER(C21948)=TRUE(),1,2))</f>
        <v>1</v>
      </c>
      <c r="B21948" s="0" t="str">
        <f aca="false">IF(F21948="","",IF(G21948=4,F21948,B21947))</f>
        <v>弥生町</v>
      </c>
      <c r="C21948" s="0" t="n">
        <v>16</v>
      </c>
      <c r="D21948" s="0" t="n">
        <v>0</v>
      </c>
      <c r="E21948" s="0" t="n">
        <v>0</v>
      </c>
      <c r="F21948" s="0" t="n">
        <v>0</v>
      </c>
      <c r="G21948" s="1" t="n">
        <f aca="false">IF(ISNUMBER(F21948)=TRUE(),1,G21947+1)</f>
        <v>1</v>
      </c>
    </row>
    <row r="21949" customFormat="false" ht="13.5" hidden="false" customHeight="false" outlineLevel="0" collapsed="false">
      <c r="A21949" s="0" t="n">
        <f aca="false">IF(G21949=3,"",IF(ISNUMBER(C21949)=TRUE(),1,2))</f>
        <v>1</v>
      </c>
      <c r="B21949" s="0" t="str">
        <f aca="false">IF(F21949="","",IF(G21949=4,F21949,B21948))</f>
        <v>弥生町</v>
      </c>
      <c r="C21949" s="0" t="n">
        <v>17</v>
      </c>
      <c r="D21949" s="0" t="n">
        <v>3</v>
      </c>
      <c r="E21949" s="0" t="n">
        <v>2</v>
      </c>
      <c r="F21949" s="0" t="n">
        <v>1</v>
      </c>
      <c r="G21949" s="1" t="n">
        <f aca="false">IF(ISNUMBER(F21949)=TRUE(),1,G21948+1)</f>
        <v>1</v>
      </c>
    </row>
    <row r="21950" customFormat="false" ht="13.5" hidden="false" customHeight="false" outlineLevel="0" collapsed="false">
      <c r="A21950" s="0" t="n">
        <f aca="false">IF(G21950=3,"",IF(ISNUMBER(C21950)=TRUE(),1,2))</f>
        <v>1</v>
      </c>
      <c r="B21950" s="0" t="str">
        <f aca="false">IF(F21950="","",IF(G21950=4,F21950,B21949))</f>
        <v>弥生町</v>
      </c>
      <c r="C21950" s="0" t="n">
        <v>18</v>
      </c>
      <c r="D21950" s="0" t="n">
        <v>0</v>
      </c>
      <c r="E21950" s="0" t="n">
        <v>0</v>
      </c>
      <c r="F21950" s="0" t="n">
        <v>0</v>
      </c>
      <c r="G21950" s="1" t="n">
        <f aca="false">IF(ISNUMBER(F21950)=TRUE(),1,G21949+1)</f>
        <v>1</v>
      </c>
    </row>
    <row r="21951" customFormat="false" ht="13.5" hidden="false" customHeight="false" outlineLevel="0" collapsed="false">
      <c r="A21951" s="0" t="n">
        <f aca="false">IF(G21951=3,"",IF(ISNUMBER(C21951)=TRUE(),1,2))</f>
        <v>1</v>
      </c>
      <c r="B21951" s="0" t="str">
        <f aca="false">IF(F21951="","",IF(G21951=4,F21951,B21950))</f>
        <v>弥生町</v>
      </c>
      <c r="C21951" s="0" t="n">
        <v>19</v>
      </c>
      <c r="D21951" s="0" t="n">
        <v>2</v>
      </c>
      <c r="E21951" s="0" t="n">
        <v>1</v>
      </c>
      <c r="F21951" s="0" t="n">
        <v>1</v>
      </c>
      <c r="G21951" s="1" t="n">
        <f aca="false">IF(ISNUMBER(F21951)=TRUE(),1,G21950+1)</f>
        <v>1</v>
      </c>
    </row>
    <row r="21952" customFormat="false" ht="13.5" hidden="false" customHeight="false" outlineLevel="0" collapsed="false">
      <c r="A21952" s="0" t="n">
        <f aca="false">IF(G21952=3,"",IF(ISNUMBER(C21952)=TRUE(),1,2))</f>
        <v>2</v>
      </c>
      <c r="B21952" s="0" t="str">
        <f aca="false">IF(F21952="","",IF(G21952=4,F21952,B21951))</f>
        <v>弥生町</v>
      </c>
      <c r="C21952" s="3" t="s">
        <v>11</v>
      </c>
      <c r="D21952" s="0" t="n">
        <v>26</v>
      </c>
      <c r="E21952" s="0" t="n">
        <v>14</v>
      </c>
      <c r="F21952" s="0" t="n">
        <v>12</v>
      </c>
      <c r="G21952" s="1" t="n">
        <f aca="false">IF(ISNUMBER(F21952)=TRUE(),1,G21951+1)</f>
        <v>1</v>
      </c>
    </row>
    <row r="21953" customFormat="false" ht="13.5" hidden="false" customHeight="false" outlineLevel="0" collapsed="false">
      <c r="A21953" s="0" t="n">
        <f aca="false">IF(G21953=3,"",IF(ISNUMBER(C21953)=TRUE(),1,2))</f>
        <v>1</v>
      </c>
      <c r="B21953" s="0" t="str">
        <f aca="false">IF(F21953="","",IF(G21953=4,F21953,B21952))</f>
        <v>弥生町</v>
      </c>
      <c r="C21953" s="0" t="n">
        <v>20</v>
      </c>
      <c r="D21953" s="0" t="n">
        <v>0</v>
      </c>
      <c r="E21953" s="0" t="n">
        <v>0</v>
      </c>
      <c r="F21953" s="0" t="n">
        <v>0</v>
      </c>
      <c r="G21953" s="1" t="n">
        <f aca="false">IF(ISNUMBER(F21953)=TRUE(),1,G21952+1)</f>
        <v>1</v>
      </c>
    </row>
    <row r="21954" customFormat="false" ht="13.5" hidden="false" customHeight="false" outlineLevel="0" collapsed="false">
      <c r="A21954" s="0" t="n">
        <f aca="false">IF(G21954=3,"",IF(ISNUMBER(C21954)=TRUE(),1,2))</f>
        <v>1</v>
      </c>
      <c r="B21954" s="0" t="str">
        <f aca="false">IF(F21954="","",IF(G21954=4,F21954,B21953))</f>
        <v>弥生町</v>
      </c>
      <c r="C21954" s="0" t="n">
        <v>21</v>
      </c>
      <c r="D21954" s="0" t="n">
        <v>1</v>
      </c>
      <c r="E21954" s="0" t="n">
        <v>0</v>
      </c>
      <c r="F21954" s="0" t="n">
        <v>1</v>
      </c>
      <c r="G21954" s="1" t="n">
        <f aca="false">IF(ISNUMBER(F21954)=TRUE(),1,G21953+1)</f>
        <v>1</v>
      </c>
    </row>
    <row r="21955" customFormat="false" ht="13.5" hidden="false" customHeight="false" outlineLevel="0" collapsed="false">
      <c r="A21955" s="0" t="n">
        <f aca="false">IF(G21955=3,"",IF(ISNUMBER(C21955)=TRUE(),1,2))</f>
        <v>1</v>
      </c>
      <c r="B21955" s="0" t="str">
        <f aca="false">IF(F21955="","",IF(G21955=4,F21955,B21954))</f>
        <v>弥生町</v>
      </c>
      <c r="C21955" s="0" t="n">
        <v>22</v>
      </c>
      <c r="D21955" s="0" t="n">
        <v>4</v>
      </c>
      <c r="E21955" s="0" t="n">
        <v>4</v>
      </c>
      <c r="F21955" s="0" t="n">
        <v>0</v>
      </c>
      <c r="G21955" s="1" t="n">
        <f aca="false">IF(ISNUMBER(F21955)=TRUE(),1,G21954+1)</f>
        <v>1</v>
      </c>
    </row>
    <row r="21956" customFormat="false" ht="13.5" hidden="false" customHeight="false" outlineLevel="0" collapsed="false">
      <c r="A21956" s="0" t="n">
        <f aca="false">IF(G21956=3,"",IF(ISNUMBER(C21956)=TRUE(),1,2))</f>
        <v>1</v>
      </c>
      <c r="B21956" s="0" t="str">
        <f aca="false">IF(F21956="","",IF(G21956=4,F21956,B21955))</f>
        <v>弥生町</v>
      </c>
      <c r="C21956" s="0" t="n">
        <v>23</v>
      </c>
      <c r="D21956" s="0" t="n">
        <v>9</v>
      </c>
      <c r="E21956" s="0" t="n">
        <v>3</v>
      </c>
      <c r="F21956" s="0" t="n">
        <v>6</v>
      </c>
      <c r="G21956" s="1" t="n">
        <f aca="false">IF(ISNUMBER(F21956)=TRUE(),1,G21955+1)</f>
        <v>1</v>
      </c>
    </row>
    <row r="21957" customFormat="false" ht="13.5" hidden="false" customHeight="false" outlineLevel="0" collapsed="false">
      <c r="A21957" s="0" t="n">
        <f aca="false">IF(G21957=3,"",IF(ISNUMBER(C21957)=TRUE(),1,2))</f>
        <v>1</v>
      </c>
      <c r="B21957" s="0" t="str">
        <f aca="false">IF(F21957="","",IF(G21957=4,F21957,B21956))</f>
        <v>弥生町</v>
      </c>
      <c r="C21957" s="0" t="n">
        <v>24</v>
      </c>
      <c r="D21957" s="0" t="n">
        <v>12</v>
      </c>
      <c r="E21957" s="0" t="n">
        <v>7</v>
      </c>
      <c r="F21957" s="0" t="n">
        <v>5</v>
      </c>
      <c r="G21957" s="1" t="n">
        <f aca="false">IF(ISNUMBER(F21957)=TRUE(),1,G21956+1)</f>
        <v>1</v>
      </c>
    </row>
    <row r="21958" customFormat="false" ht="13.5" hidden="false" customHeight="false" outlineLevel="0" collapsed="false">
      <c r="A21958" s="0" t="n">
        <f aca="false">IF(G21958=3,"",IF(ISNUMBER(C21958)=TRUE(),1,2))</f>
        <v>2</v>
      </c>
      <c r="B21958" s="0" t="str">
        <f aca="false">IF(F21958="","",IF(G21958=4,F21958,B21957))</f>
        <v>弥生町</v>
      </c>
      <c r="C21958" s="3" t="s">
        <v>12</v>
      </c>
      <c r="D21958" s="0" t="n">
        <v>44</v>
      </c>
      <c r="E21958" s="0" t="n">
        <v>16</v>
      </c>
      <c r="F21958" s="0" t="n">
        <v>28</v>
      </c>
      <c r="G21958" s="1" t="n">
        <f aca="false">IF(ISNUMBER(F21958)=TRUE(),1,G21957+1)</f>
        <v>1</v>
      </c>
    </row>
    <row r="21959" customFormat="false" ht="13.5" hidden="false" customHeight="false" outlineLevel="0" collapsed="false">
      <c r="A21959" s="0" t="n">
        <f aca="false">IF(G21959=3,"",IF(ISNUMBER(C21959)=TRUE(),1,2))</f>
        <v>1</v>
      </c>
      <c r="B21959" s="0" t="str">
        <f aca="false">IF(F21959="","",IF(G21959=4,F21959,B21958))</f>
        <v>弥生町</v>
      </c>
      <c r="C21959" s="0" t="n">
        <v>25</v>
      </c>
      <c r="D21959" s="0" t="n">
        <v>5</v>
      </c>
      <c r="E21959" s="0" t="n">
        <v>2</v>
      </c>
      <c r="F21959" s="0" t="n">
        <v>3</v>
      </c>
      <c r="G21959" s="1" t="n">
        <f aca="false">IF(ISNUMBER(F21959)=TRUE(),1,G21958+1)</f>
        <v>1</v>
      </c>
    </row>
    <row r="21960" customFormat="false" ht="13.5" hidden="false" customHeight="false" outlineLevel="0" collapsed="false">
      <c r="A21960" s="0" t="n">
        <f aca="false">IF(G21960=3,"",IF(ISNUMBER(C21960)=TRUE(),1,2))</f>
        <v>1</v>
      </c>
      <c r="B21960" s="0" t="str">
        <f aca="false">IF(F21960="","",IF(G21960=4,F21960,B21959))</f>
        <v>弥生町</v>
      </c>
      <c r="C21960" s="0" t="n">
        <v>26</v>
      </c>
      <c r="D21960" s="0" t="n">
        <v>9</v>
      </c>
      <c r="E21960" s="0" t="n">
        <v>3</v>
      </c>
      <c r="F21960" s="0" t="n">
        <v>6</v>
      </c>
      <c r="G21960" s="1" t="n">
        <f aca="false">IF(ISNUMBER(F21960)=TRUE(),1,G21959+1)</f>
        <v>1</v>
      </c>
    </row>
    <row r="21961" customFormat="false" ht="13.5" hidden="false" customHeight="false" outlineLevel="0" collapsed="false">
      <c r="A21961" s="0" t="n">
        <f aca="false">IF(G21961=3,"",IF(ISNUMBER(C21961)=TRUE(),1,2))</f>
        <v>1</v>
      </c>
      <c r="B21961" s="0" t="str">
        <f aca="false">IF(F21961="","",IF(G21961=4,F21961,B21960))</f>
        <v>弥生町</v>
      </c>
      <c r="C21961" s="0" t="n">
        <v>27</v>
      </c>
      <c r="D21961" s="0" t="n">
        <v>10</v>
      </c>
      <c r="E21961" s="0" t="n">
        <v>3</v>
      </c>
      <c r="F21961" s="0" t="n">
        <v>7</v>
      </c>
      <c r="G21961" s="1" t="n">
        <f aca="false">IF(ISNUMBER(F21961)=TRUE(),1,G21960+1)</f>
        <v>1</v>
      </c>
    </row>
    <row r="21962" customFormat="false" ht="13.5" hidden="false" customHeight="false" outlineLevel="0" collapsed="false">
      <c r="A21962" s="0" t="n">
        <f aca="false">IF(G21962=3,"",IF(ISNUMBER(C21962)=TRUE(),1,2))</f>
        <v>1</v>
      </c>
      <c r="B21962" s="0" t="str">
        <f aca="false">IF(F21962="","",IF(G21962=4,F21962,B21961))</f>
        <v>弥生町</v>
      </c>
      <c r="C21962" s="0" t="n">
        <v>28</v>
      </c>
      <c r="D21962" s="0" t="n">
        <v>11</v>
      </c>
      <c r="E21962" s="0" t="n">
        <v>4</v>
      </c>
      <c r="F21962" s="0" t="n">
        <v>7</v>
      </c>
      <c r="G21962" s="1" t="n">
        <f aca="false">IF(ISNUMBER(F21962)=TRUE(),1,G21961+1)</f>
        <v>1</v>
      </c>
    </row>
    <row r="21963" customFormat="false" ht="13.5" hidden="false" customHeight="false" outlineLevel="0" collapsed="false">
      <c r="A21963" s="0" t="n">
        <f aca="false">IF(G21963=3,"",IF(ISNUMBER(C21963)=TRUE(),1,2))</f>
        <v>1</v>
      </c>
      <c r="B21963" s="0" t="str">
        <f aca="false">IF(F21963="","",IF(G21963=4,F21963,B21962))</f>
        <v>弥生町</v>
      </c>
      <c r="C21963" s="0" t="n">
        <v>29</v>
      </c>
      <c r="D21963" s="0" t="n">
        <v>9</v>
      </c>
      <c r="E21963" s="0" t="n">
        <v>4</v>
      </c>
      <c r="F21963" s="0" t="n">
        <v>5</v>
      </c>
      <c r="G21963" s="1" t="n">
        <f aca="false">IF(ISNUMBER(F21963)=TRUE(),1,G21962+1)</f>
        <v>1</v>
      </c>
    </row>
    <row r="21964" customFormat="false" ht="13.5" hidden="false" customHeight="false" outlineLevel="0" collapsed="false">
      <c r="A21964" s="0" t="n">
        <f aca="false">IF(G21964=3,"",IF(ISNUMBER(C21964)=TRUE(),1,2))</f>
        <v>2</v>
      </c>
      <c r="B21964" s="0" t="str">
        <f aca="false">IF(F21964="","",IF(G21964=4,F21964,B21963))</f>
        <v>弥生町</v>
      </c>
      <c r="C21964" s="3" t="s">
        <v>13</v>
      </c>
      <c r="D21964" s="0" t="n">
        <v>37</v>
      </c>
      <c r="E21964" s="0" t="n">
        <v>17</v>
      </c>
      <c r="F21964" s="0" t="n">
        <v>20</v>
      </c>
      <c r="G21964" s="1" t="n">
        <f aca="false">IF(ISNUMBER(F21964)=TRUE(),1,G21963+1)</f>
        <v>1</v>
      </c>
    </row>
    <row r="21965" customFormat="false" ht="13.5" hidden="false" customHeight="false" outlineLevel="0" collapsed="false">
      <c r="A21965" s="0" t="n">
        <f aca="false">IF(G21965=3,"",IF(ISNUMBER(C21965)=TRUE(),1,2))</f>
        <v>1</v>
      </c>
      <c r="B21965" s="0" t="str">
        <f aca="false">IF(F21965="","",IF(G21965=4,F21965,B21964))</f>
        <v>弥生町</v>
      </c>
      <c r="C21965" s="0" t="n">
        <v>30</v>
      </c>
      <c r="D21965" s="0" t="n">
        <v>7</v>
      </c>
      <c r="E21965" s="0" t="n">
        <v>4</v>
      </c>
      <c r="F21965" s="0" t="n">
        <v>3</v>
      </c>
      <c r="G21965" s="1" t="n">
        <f aca="false">IF(ISNUMBER(F21965)=TRUE(),1,G21964+1)</f>
        <v>1</v>
      </c>
    </row>
    <row r="21966" customFormat="false" ht="13.5" hidden="false" customHeight="false" outlineLevel="0" collapsed="false">
      <c r="A21966" s="0" t="n">
        <f aca="false">IF(G21966=3,"",IF(ISNUMBER(C21966)=TRUE(),1,2))</f>
        <v>1</v>
      </c>
      <c r="B21966" s="0" t="str">
        <f aca="false">IF(F21966="","",IF(G21966=4,F21966,B21965))</f>
        <v>弥生町</v>
      </c>
      <c r="C21966" s="0" t="n">
        <v>31</v>
      </c>
      <c r="D21966" s="0" t="n">
        <v>6</v>
      </c>
      <c r="E21966" s="0" t="n">
        <v>3</v>
      </c>
      <c r="F21966" s="0" t="n">
        <v>3</v>
      </c>
      <c r="G21966" s="1" t="n">
        <f aca="false">IF(ISNUMBER(F21966)=TRUE(),1,G21965+1)</f>
        <v>1</v>
      </c>
    </row>
    <row r="21967" customFormat="false" ht="13.5" hidden="false" customHeight="false" outlineLevel="0" collapsed="false">
      <c r="A21967" s="0" t="n">
        <f aca="false">IF(G21967=3,"",IF(ISNUMBER(C21967)=TRUE(),1,2))</f>
        <v>1</v>
      </c>
      <c r="B21967" s="0" t="str">
        <f aca="false">IF(F21967="","",IF(G21967=4,F21967,B21966))</f>
        <v>弥生町</v>
      </c>
      <c r="C21967" s="0" t="n">
        <v>32</v>
      </c>
      <c r="D21967" s="0" t="n">
        <v>11</v>
      </c>
      <c r="E21967" s="0" t="n">
        <v>4</v>
      </c>
      <c r="F21967" s="0" t="n">
        <v>7</v>
      </c>
      <c r="G21967" s="1" t="n">
        <f aca="false">IF(ISNUMBER(F21967)=TRUE(),1,G21966+1)</f>
        <v>1</v>
      </c>
    </row>
    <row r="21968" customFormat="false" ht="13.5" hidden="false" customHeight="false" outlineLevel="0" collapsed="false">
      <c r="A21968" s="0" t="n">
        <f aca="false">IF(G21968=3,"",IF(ISNUMBER(C21968)=TRUE(),1,2))</f>
        <v>1</v>
      </c>
      <c r="B21968" s="0" t="str">
        <f aca="false">IF(F21968="","",IF(G21968=4,F21968,B21967))</f>
        <v>弥生町</v>
      </c>
      <c r="C21968" s="0" t="n">
        <v>33</v>
      </c>
      <c r="D21968" s="0" t="n">
        <v>7</v>
      </c>
      <c r="E21968" s="0" t="n">
        <v>2</v>
      </c>
      <c r="F21968" s="0" t="n">
        <v>5</v>
      </c>
      <c r="G21968" s="1" t="n">
        <f aca="false">IF(ISNUMBER(F21968)=TRUE(),1,G21967+1)</f>
        <v>1</v>
      </c>
    </row>
    <row r="21969" customFormat="false" ht="13.5" hidden="false" customHeight="false" outlineLevel="0" collapsed="false">
      <c r="A21969" s="0" t="n">
        <f aca="false">IF(G21969=3,"",IF(ISNUMBER(C21969)=TRUE(),1,2))</f>
        <v>1</v>
      </c>
      <c r="B21969" s="0" t="str">
        <f aca="false">IF(F21969="","",IF(G21969=4,F21969,B21968))</f>
        <v>弥生町</v>
      </c>
      <c r="C21969" s="0" t="n">
        <v>34</v>
      </c>
      <c r="D21969" s="0" t="n">
        <v>6</v>
      </c>
      <c r="E21969" s="0" t="n">
        <v>4</v>
      </c>
      <c r="F21969" s="0" t="n">
        <v>2</v>
      </c>
      <c r="G21969" s="1" t="n">
        <f aca="false">IF(ISNUMBER(F21969)=TRUE(),1,G21968+1)</f>
        <v>1</v>
      </c>
    </row>
    <row r="21970" customFormat="false" ht="13.5" hidden="false" customHeight="false" outlineLevel="0" collapsed="false">
      <c r="A21970" s="0" t="n">
        <f aca="false">IF(G21970=3,"",IF(ISNUMBER(C21970)=TRUE(),1,2))</f>
        <v>2</v>
      </c>
      <c r="B21970" s="0" t="str">
        <f aca="false">IF(F21970="","",IF(G21970=4,F21970,B21969))</f>
        <v>弥生町</v>
      </c>
      <c r="C21970" s="3" t="s">
        <v>14</v>
      </c>
      <c r="D21970" s="0" t="n">
        <v>37</v>
      </c>
      <c r="E21970" s="0" t="n">
        <v>24</v>
      </c>
      <c r="F21970" s="0" t="n">
        <v>13</v>
      </c>
      <c r="G21970" s="1" t="n">
        <f aca="false">IF(ISNUMBER(F21970)=TRUE(),1,G21969+1)</f>
        <v>1</v>
      </c>
    </row>
    <row r="21971" customFormat="false" ht="13.5" hidden="false" customHeight="false" outlineLevel="0" collapsed="false">
      <c r="A21971" s="0" t="n">
        <f aca="false">IF(G21971=3,"",IF(ISNUMBER(C21971)=TRUE(),1,2))</f>
        <v>1</v>
      </c>
      <c r="B21971" s="0" t="str">
        <f aca="false">IF(F21971="","",IF(G21971=4,F21971,B21970))</f>
        <v>弥生町</v>
      </c>
      <c r="C21971" s="0" t="n">
        <v>35</v>
      </c>
      <c r="D21971" s="0" t="n">
        <v>7</v>
      </c>
      <c r="E21971" s="0" t="n">
        <v>5</v>
      </c>
      <c r="F21971" s="0" t="n">
        <v>2</v>
      </c>
      <c r="G21971" s="1" t="n">
        <f aca="false">IF(ISNUMBER(F21971)=TRUE(),1,G21970+1)</f>
        <v>1</v>
      </c>
    </row>
    <row r="21972" customFormat="false" ht="13.5" hidden="false" customHeight="false" outlineLevel="0" collapsed="false">
      <c r="A21972" s="0" t="n">
        <f aca="false">IF(G21972=3,"",IF(ISNUMBER(C21972)=TRUE(),1,2))</f>
        <v>1</v>
      </c>
      <c r="B21972" s="0" t="str">
        <f aca="false">IF(F21972="","",IF(G21972=4,F21972,B21971))</f>
        <v>弥生町</v>
      </c>
      <c r="C21972" s="0" t="n">
        <v>36</v>
      </c>
      <c r="D21972" s="0" t="n">
        <v>8</v>
      </c>
      <c r="E21972" s="0" t="n">
        <v>7</v>
      </c>
      <c r="F21972" s="0" t="n">
        <v>1</v>
      </c>
      <c r="G21972" s="1" t="n">
        <f aca="false">IF(ISNUMBER(F21972)=TRUE(),1,G21971+1)</f>
        <v>1</v>
      </c>
    </row>
    <row r="21973" customFormat="false" ht="13.5" hidden="false" customHeight="false" outlineLevel="0" collapsed="false">
      <c r="A21973" s="0" t="n">
        <f aca="false">IF(G21973=3,"",IF(ISNUMBER(C21973)=TRUE(),1,2))</f>
        <v>1</v>
      </c>
      <c r="B21973" s="0" t="str">
        <f aca="false">IF(F21973="","",IF(G21973=4,F21973,B21972))</f>
        <v>弥生町</v>
      </c>
      <c r="C21973" s="0" t="n">
        <v>37</v>
      </c>
      <c r="D21973" s="0" t="n">
        <v>9</v>
      </c>
      <c r="E21973" s="0" t="n">
        <v>6</v>
      </c>
      <c r="F21973" s="0" t="n">
        <v>3</v>
      </c>
      <c r="G21973" s="1" t="n">
        <f aca="false">IF(ISNUMBER(F21973)=TRUE(),1,G21972+1)</f>
        <v>1</v>
      </c>
    </row>
    <row r="21974" customFormat="false" ht="13.5" hidden="false" customHeight="false" outlineLevel="0" collapsed="false">
      <c r="A21974" s="0" t="n">
        <f aca="false">IF(G21974=3,"",IF(ISNUMBER(C21974)=TRUE(),1,2))</f>
        <v>1</v>
      </c>
      <c r="B21974" s="0" t="str">
        <f aca="false">IF(F21974="","",IF(G21974=4,F21974,B21973))</f>
        <v>弥生町</v>
      </c>
      <c r="C21974" s="0" t="n">
        <v>38</v>
      </c>
      <c r="D21974" s="0" t="n">
        <v>9</v>
      </c>
      <c r="E21974" s="0" t="n">
        <v>4</v>
      </c>
      <c r="F21974" s="0" t="n">
        <v>5</v>
      </c>
      <c r="G21974" s="1" t="n">
        <f aca="false">IF(ISNUMBER(F21974)=TRUE(),1,G21973+1)</f>
        <v>1</v>
      </c>
    </row>
    <row r="21975" customFormat="false" ht="13.5" hidden="false" customHeight="false" outlineLevel="0" collapsed="false">
      <c r="A21975" s="0" t="n">
        <f aca="false">IF(G21975=3,"",IF(ISNUMBER(C21975)=TRUE(),1,2))</f>
        <v>1</v>
      </c>
      <c r="B21975" s="0" t="str">
        <f aca="false">IF(F21975="","",IF(G21975=4,F21975,B21974))</f>
        <v>弥生町</v>
      </c>
      <c r="C21975" s="0" t="n">
        <v>39</v>
      </c>
      <c r="D21975" s="0" t="n">
        <v>4</v>
      </c>
      <c r="E21975" s="0" t="n">
        <v>2</v>
      </c>
      <c r="F21975" s="0" t="n">
        <v>2</v>
      </c>
      <c r="G21975" s="1" t="n">
        <f aca="false">IF(ISNUMBER(F21975)=TRUE(),1,G21974+1)</f>
        <v>1</v>
      </c>
    </row>
    <row r="21976" customFormat="false" ht="13.5" hidden="false" customHeight="false" outlineLevel="0" collapsed="false">
      <c r="A21976" s="0" t="n">
        <f aca="false">IF(G21976=3,"",IF(ISNUMBER(C21976)=TRUE(),1,2))</f>
        <v>2</v>
      </c>
      <c r="B21976" s="0" t="str">
        <f aca="false">IF(F21976="","",IF(G21976=4,F21976,B21975))</f>
        <v>弥生町</v>
      </c>
      <c r="C21976" s="3" t="s">
        <v>15</v>
      </c>
      <c r="D21976" s="0" t="n">
        <v>36</v>
      </c>
      <c r="E21976" s="0" t="n">
        <v>22</v>
      </c>
      <c r="F21976" s="0" t="n">
        <v>14</v>
      </c>
      <c r="G21976" s="1" t="n">
        <f aca="false">IF(ISNUMBER(F21976)=TRUE(),1,G21975+1)</f>
        <v>1</v>
      </c>
    </row>
    <row r="21977" customFormat="false" ht="13.5" hidden="false" customHeight="false" outlineLevel="0" collapsed="false">
      <c r="A21977" s="0" t="n">
        <f aca="false">IF(G21977=3,"",IF(ISNUMBER(C21977)=TRUE(),1,2))</f>
        <v>1</v>
      </c>
      <c r="B21977" s="0" t="str">
        <f aca="false">IF(F21977="","",IF(G21977=4,F21977,B21976))</f>
        <v>弥生町</v>
      </c>
      <c r="C21977" s="0" t="n">
        <v>40</v>
      </c>
      <c r="D21977" s="0" t="n">
        <v>9</v>
      </c>
      <c r="E21977" s="0" t="n">
        <v>4</v>
      </c>
      <c r="F21977" s="0" t="n">
        <v>5</v>
      </c>
      <c r="G21977" s="1" t="n">
        <f aca="false">IF(ISNUMBER(F21977)=TRUE(),1,G21976+1)</f>
        <v>1</v>
      </c>
    </row>
    <row r="21978" customFormat="false" ht="13.5" hidden="false" customHeight="false" outlineLevel="0" collapsed="false">
      <c r="A21978" s="0" t="n">
        <f aca="false">IF(G21978=3,"",IF(ISNUMBER(C21978)=TRUE(),1,2))</f>
        <v>1</v>
      </c>
      <c r="B21978" s="0" t="str">
        <f aca="false">IF(F21978="","",IF(G21978=4,F21978,B21977))</f>
        <v>弥生町</v>
      </c>
      <c r="C21978" s="0" t="n">
        <v>41</v>
      </c>
      <c r="D21978" s="0" t="n">
        <v>5</v>
      </c>
      <c r="E21978" s="0" t="n">
        <v>3</v>
      </c>
      <c r="F21978" s="0" t="n">
        <v>2</v>
      </c>
      <c r="G21978" s="1" t="n">
        <f aca="false">IF(ISNUMBER(F21978)=TRUE(),1,G21977+1)</f>
        <v>1</v>
      </c>
    </row>
    <row r="21979" customFormat="false" ht="13.5" hidden="false" customHeight="false" outlineLevel="0" collapsed="false">
      <c r="A21979" s="0" t="n">
        <f aca="false">IF(G21979=3,"",IF(ISNUMBER(C21979)=TRUE(),1,2))</f>
        <v>1</v>
      </c>
      <c r="B21979" s="0" t="str">
        <f aca="false">IF(F21979="","",IF(G21979=4,F21979,B21978))</f>
        <v>弥生町</v>
      </c>
      <c r="C21979" s="0" t="n">
        <v>42</v>
      </c>
      <c r="D21979" s="0" t="n">
        <v>8</v>
      </c>
      <c r="E21979" s="0" t="n">
        <v>6</v>
      </c>
      <c r="F21979" s="0" t="n">
        <v>2</v>
      </c>
      <c r="G21979" s="1" t="n">
        <f aca="false">IF(ISNUMBER(F21979)=TRUE(),1,G21978+1)</f>
        <v>1</v>
      </c>
    </row>
    <row r="21980" customFormat="false" ht="13.5" hidden="false" customHeight="false" outlineLevel="0" collapsed="false">
      <c r="A21980" s="0" t="n">
        <f aca="false">IF(G21980=3,"",IF(ISNUMBER(C21980)=TRUE(),1,2))</f>
        <v>1</v>
      </c>
      <c r="B21980" s="0" t="str">
        <f aca="false">IF(F21980="","",IF(G21980=4,F21980,B21979))</f>
        <v>弥生町</v>
      </c>
      <c r="C21980" s="0" t="n">
        <v>43</v>
      </c>
      <c r="D21980" s="0" t="n">
        <v>4</v>
      </c>
      <c r="E21980" s="0" t="n">
        <v>2</v>
      </c>
      <c r="F21980" s="0" t="n">
        <v>2</v>
      </c>
      <c r="G21980" s="1" t="n">
        <f aca="false">IF(ISNUMBER(F21980)=TRUE(),1,G21979+1)</f>
        <v>1</v>
      </c>
    </row>
    <row r="21981" customFormat="false" ht="13.5" hidden="false" customHeight="false" outlineLevel="0" collapsed="false">
      <c r="A21981" s="0" t="n">
        <f aca="false">IF(G21981=3,"",IF(ISNUMBER(C21981)=TRUE(),1,2))</f>
        <v>1</v>
      </c>
      <c r="B21981" s="0" t="str">
        <f aca="false">IF(F21981="","",IF(G21981=4,F21981,B21980))</f>
        <v>弥生町</v>
      </c>
      <c r="C21981" s="0" t="n">
        <v>44</v>
      </c>
      <c r="D21981" s="0" t="n">
        <v>10</v>
      </c>
      <c r="E21981" s="0" t="n">
        <v>7</v>
      </c>
      <c r="F21981" s="0" t="n">
        <v>3</v>
      </c>
      <c r="G21981" s="1" t="n">
        <f aca="false">IF(ISNUMBER(F21981)=TRUE(),1,G21980+1)</f>
        <v>1</v>
      </c>
    </row>
    <row r="21982" customFormat="false" ht="13.5" hidden="false" customHeight="false" outlineLevel="0" collapsed="false">
      <c r="A21982" s="0" t="n">
        <f aca="false">IF(G21982=3,"",IF(ISNUMBER(C21982)=TRUE(),1,2))</f>
        <v>2</v>
      </c>
      <c r="B21982" s="0" t="str">
        <f aca="false">IF(F21982="","",IF(G21982=4,F21982,B21981))</f>
        <v>弥生町</v>
      </c>
      <c r="C21982" s="3" t="s">
        <v>16</v>
      </c>
      <c r="D21982" s="0" t="n">
        <v>22</v>
      </c>
      <c r="E21982" s="0" t="n">
        <v>16</v>
      </c>
      <c r="F21982" s="0" t="n">
        <v>6</v>
      </c>
      <c r="G21982" s="1" t="n">
        <f aca="false">IF(ISNUMBER(F21982)=TRUE(),1,G21981+1)</f>
        <v>1</v>
      </c>
    </row>
    <row r="21983" customFormat="false" ht="13.5" hidden="false" customHeight="false" outlineLevel="0" collapsed="false">
      <c r="A21983" s="0" t="n">
        <f aca="false">IF(G21983=3,"",IF(ISNUMBER(C21983)=TRUE(),1,2))</f>
        <v>1</v>
      </c>
      <c r="B21983" s="0" t="str">
        <f aca="false">IF(F21983="","",IF(G21983=4,F21983,B21982))</f>
        <v>弥生町</v>
      </c>
      <c r="C21983" s="0" t="n">
        <v>45</v>
      </c>
      <c r="D21983" s="0" t="n">
        <v>9</v>
      </c>
      <c r="E21983" s="0" t="n">
        <v>5</v>
      </c>
      <c r="F21983" s="0" t="n">
        <v>4</v>
      </c>
      <c r="G21983" s="1" t="n">
        <f aca="false">IF(ISNUMBER(F21983)=TRUE(),1,G21982+1)</f>
        <v>1</v>
      </c>
    </row>
    <row r="21984" customFormat="false" ht="13.5" hidden="false" customHeight="false" outlineLevel="0" collapsed="false">
      <c r="A21984" s="0" t="n">
        <f aca="false">IF(G21984=3,"",IF(ISNUMBER(C21984)=TRUE(),1,2))</f>
        <v>1</v>
      </c>
      <c r="B21984" s="0" t="str">
        <f aca="false">IF(F21984="","",IF(G21984=4,F21984,B21983))</f>
        <v>弥生町</v>
      </c>
      <c r="C21984" s="0" t="n">
        <v>46</v>
      </c>
      <c r="D21984" s="0" t="n">
        <v>4</v>
      </c>
      <c r="E21984" s="0" t="n">
        <v>3</v>
      </c>
      <c r="F21984" s="0" t="n">
        <v>1</v>
      </c>
      <c r="G21984" s="1" t="n">
        <f aca="false">IF(ISNUMBER(F21984)=TRUE(),1,G21983+1)</f>
        <v>1</v>
      </c>
    </row>
    <row r="21985" customFormat="false" ht="13.5" hidden="false" customHeight="false" outlineLevel="0" collapsed="false">
      <c r="A21985" s="0" t="n">
        <f aca="false">IF(G21985=3,"",IF(ISNUMBER(C21985)=TRUE(),1,2))</f>
        <v>1</v>
      </c>
      <c r="B21985" s="0" t="str">
        <f aca="false">IF(F21985="","",IF(G21985=4,F21985,B21984))</f>
        <v>弥生町</v>
      </c>
      <c r="C21985" s="0" t="n">
        <v>47</v>
      </c>
      <c r="D21985" s="0" t="n">
        <v>3</v>
      </c>
      <c r="E21985" s="0" t="n">
        <v>3</v>
      </c>
      <c r="F21985" s="0" t="n">
        <v>0</v>
      </c>
      <c r="G21985" s="1" t="n">
        <f aca="false">IF(ISNUMBER(F21985)=TRUE(),1,G21984+1)</f>
        <v>1</v>
      </c>
    </row>
    <row r="21986" customFormat="false" ht="13.5" hidden="false" customHeight="false" outlineLevel="0" collapsed="false">
      <c r="A21986" s="0" t="n">
        <f aca="false">IF(G21986=3,"",IF(ISNUMBER(C21986)=TRUE(),1,2))</f>
        <v>1</v>
      </c>
      <c r="B21986" s="0" t="str">
        <f aca="false">IF(F21986="","",IF(G21986=4,F21986,B21985))</f>
        <v>弥生町</v>
      </c>
      <c r="C21986" s="0" t="n">
        <v>48</v>
      </c>
      <c r="D21986" s="0" t="n">
        <v>2</v>
      </c>
      <c r="E21986" s="0" t="n">
        <v>2</v>
      </c>
      <c r="F21986" s="0" t="n">
        <v>0</v>
      </c>
      <c r="G21986" s="1" t="n">
        <f aca="false">IF(ISNUMBER(F21986)=TRUE(),1,G21985+1)</f>
        <v>1</v>
      </c>
    </row>
    <row r="21987" customFormat="false" ht="13.5" hidden="false" customHeight="false" outlineLevel="0" collapsed="false">
      <c r="A21987" s="0" t="n">
        <f aca="false">IF(G21987=3,"",IF(ISNUMBER(C21987)=TRUE(),1,2))</f>
        <v>1</v>
      </c>
      <c r="B21987" s="0" t="str">
        <f aca="false">IF(F21987="","",IF(G21987=4,F21987,B21986))</f>
        <v>弥生町</v>
      </c>
      <c r="C21987" s="0" t="n">
        <v>49</v>
      </c>
      <c r="D21987" s="0" t="n">
        <v>4</v>
      </c>
      <c r="E21987" s="0" t="n">
        <v>3</v>
      </c>
      <c r="F21987" s="0" t="n">
        <v>1</v>
      </c>
      <c r="G21987" s="1" t="n">
        <f aca="false">IF(ISNUMBER(F21987)=TRUE(),1,G21986+1)</f>
        <v>1</v>
      </c>
    </row>
    <row r="21988" customFormat="false" ht="13.5" hidden="false" customHeight="false" outlineLevel="0" collapsed="false">
      <c r="A21988" s="0" t="n">
        <f aca="false">IF(G21988=3,"",IF(ISNUMBER(C21988)=TRUE(),1,2))</f>
        <v>2</v>
      </c>
      <c r="B21988" s="0" t="str">
        <f aca="false">IF(F21988="","",IF(G21988=4,F21988,B21987))</f>
        <v>弥生町</v>
      </c>
      <c r="C21988" s="3" t="s">
        <v>17</v>
      </c>
      <c r="D21988" s="0" t="n">
        <v>7</v>
      </c>
      <c r="E21988" s="0" t="n">
        <v>3</v>
      </c>
      <c r="F21988" s="0" t="n">
        <v>4</v>
      </c>
      <c r="G21988" s="1" t="n">
        <f aca="false">IF(ISNUMBER(F21988)=TRUE(),1,G21987+1)</f>
        <v>1</v>
      </c>
    </row>
    <row r="21989" customFormat="false" ht="13.5" hidden="false" customHeight="false" outlineLevel="0" collapsed="false">
      <c r="A21989" s="0" t="n">
        <f aca="false">IF(G21989=3,"",IF(ISNUMBER(C21989)=TRUE(),1,2))</f>
        <v>1</v>
      </c>
      <c r="B21989" s="0" t="str">
        <f aca="false">IF(F21989="","",IF(G21989=4,F21989,B21988))</f>
        <v>弥生町</v>
      </c>
      <c r="C21989" s="0" t="n">
        <v>50</v>
      </c>
      <c r="D21989" s="0" t="n">
        <v>0</v>
      </c>
      <c r="E21989" s="0" t="n">
        <v>0</v>
      </c>
      <c r="F21989" s="0" t="n">
        <v>0</v>
      </c>
      <c r="G21989" s="1" t="n">
        <f aca="false">IF(ISNUMBER(F21989)=TRUE(),1,G21988+1)</f>
        <v>1</v>
      </c>
    </row>
    <row r="21990" customFormat="false" ht="13.5" hidden="false" customHeight="false" outlineLevel="0" collapsed="false">
      <c r="A21990" s="0" t="n">
        <f aca="false">IF(G21990=3,"",IF(ISNUMBER(C21990)=TRUE(),1,2))</f>
        <v>1</v>
      </c>
      <c r="B21990" s="0" t="str">
        <f aca="false">IF(F21990="","",IF(G21990=4,F21990,B21989))</f>
        <v>弥生町</v>
      </c>
      <c r="C21990" s="0" t="n">
        <v>51</v>
      </c>
      <c r="D21990" s="0" t="n">
        <v>3</v>
      </c>
      <c r="E21990" s="0" t="n">
        <v>1</v>
      </c>
      <c r="F21990" s="0" t="n">
        <v>2</v>
      </c>
      <c r="G21990" s="1" t="n">
        <f aca="false">IF(ISNUMBER(F21990)=TRUE(),1,G21989+1)</f>
        <v>1</v>
      </c>
    </row>
    <row r="21991" customFormat="false" ht="13.5" hidden="false" customHeight="false" outlineLevel="0" collapsed="false">
      <c r="A21991" s="0" t="n">
        <f aca="false">IF(G21991=3,"",IF(ISNUMBER(C21991)=TRUE(),1,2))</f>
        <v>1</v>
      </c>
      <c r="B21991" s="0" t="str">
        <f aca="false">IF(F21991="","",IF(G21991=4,F21991,B21990))</f>
        <v>弥生町</v>
      </c>
      <c r="C21991" s="0" t="n">
        <v>52</v>
      </c>
      <c r="D21991" s="0" t="n">
        <v>3</v>
      </c>
      <c r="E21991" s="0" t="n">
        <v>2</v>
      </c>
      <c r="F21991" s="0" t="n">
        <v>1</v>
      </c>
      <c r="G21991" s="1" t="n">
        <f aca="false">IF(ISNUMBER(F21991)=TRUE(),1,G21990+1)</f>
        <v>1</v>
      </c>
    </row>
    <row r="21992" customFormat="false" ht="13.5" hidden="false" customHeight="false" outlineLevel="0" collapsed="false">
      <c r="A21992" s="0" t="n">
        <f aca="false">IF(G21992=3,"",IF(ISNUMBER(C21992)=TRUE(),1,2))</f>
        <v>1</v>
      </c>
      <c r="B21992" s="0" t="str">
        <f aca="false">IF(F21992="","",IF(G21992=4,F21992,B21991))</f>
        <v>弥生町</v>
      </c>
      <c r="C21992" s="0" t="n">
        <v>53</v>
      </c>
      <c r="D21992" s="0" t="n">
        <v>0</v>
      </c>
      <c r="E21992" s="0" t="n">
        <v>0</v>
      </c>
      <c r="F21992" s="0" t="n">
        <v>0</v>
      </c>
      <c r="G21992" s="1" t="n">
        <f aca="false">IF(ISNUMBER(F21992)=TRUE(),1,G21991+1)</f>
        <v>1</v>
      </c>
    </row>
    <row r="21993" customFormat="false" ht="13.5" hidden="false" customHeight="false" outlineLevel="0" collapsed="false">
      <c r="A21993" s="0" t="n">
        <f aca="false">IF(G21993=3,"",IF(ISNUMBER(C21993)=TRUE(),1,2))</f>
        <v>1</v>
      </c>
      <c r="B21993" s="0" t="str">
        <f aca="false">IF(F21993="","",IF(G21993=4,F21993,B21992))</f>
        <v>弥生町</v>
      </c>
      <c r="C21993" s="0" t="n">
        <v>54</v>
      </c>
      <c r="D21993" s="0" t="n">
        <v>1</v>
      </c>
      <c r="E21993" s="0" t="n">
        <v>0</v>
      </c>
      <c r="F21993" s="0" t="n">
        <v>1</v>
      </c>
      <c r="G21993" s="1" t="n">
        <f aca="false">IF(ISNUMBER(F21993)=TRUE(),1,G21992+1)</f>
        <v>1</v>
      </c>
    </row>
    <row r="21994" customFormat="false" ht="13.5" hidden="false" customHeight="false" outlineLevel="0" collapsed="false">
      <c r="A21994" s="0" t="n">
        <f aca="false">IF(G21994=3,"",IF(ISNUMBER(C21994)=TRUE(),1,2))</f>
        <v>2</v>
      </c>
      <c r="B21994" s="0" t="str">
        <f aca="false">IF(F21994="","",IF(G21994=4,F21994,B21993))</f>
        <v>弥生町</v>
      </c>
      <c r="C21994" s="3" t="s">
        <v>18</v>
      </c>
      <c r="D21994" s="0" t="n">
        <v>16</v>
      </c>
      <c r="E21994" s="0" t="n">
        <v>7</v>
      </c>
      <c r="F21994" s="0" t="n">
        <v>9</v>
      </c>
      <c r="G21994" s="1" t="n">
        <f aca="false">IF(ISNUMBER(F21994)=TRUE(),1,G21993+1)</f>
        <v>1</v>
      </c>
    </row>
    <row r="21995" customFormat="false" ht="13.5" hidden="false" customHeight="false" outlineLevel="0" collapsed="false">
      <c r="A21995" s="0" t="n">
        <f aca="false">IF(G21995=3,"",IF(ISNUMBER(C21995)=TRUE(),1,2))</f>
        <v>1</v>
      </c>
      <c r="B21995" s="0" t="str">
        <f aca="false">IF(F21995="","",IF(G21995=4,F21995,B21994))</f>
        <v>弥生町</v>
      </c>
      <c r="C21995" s="0" t="n">
        <v>55</v>
      </c>
      <c r="D21995" s="0" t="n">
        <v>6</v>
      </c>
      <c r="E21995" s="0" t="n">
        <v>4</v>
      </c>
      <c r="F21995" s="0" t="n">
        <v>2</v>
      </c>
      <c r="G21995" s="1" t="n">
        <f aca="false">IF(ISNUMBER(F21995)=TRUE(),1,G21994+1)</f>
        <v>1</v>
      </c>
    </row>
    <row r="21996" customFormat="false" ht="13.5" hidden="false" customHeight="false" outlineLevel="0" collapsed="false">
      <c r="A21996" s="0" t="n">
        <f aca="false">IF(G21996=3,"",IF(ISNUMBER(C21996)=TRUE(),1,2))</f>
        <v>1</v>
      </c>
      <c r="B21996" s="0" t="str">
        <f aca="false">IF(F21996="","",IF(G21996=4,F21996,B21995))</f>
        <v>弥生町</v>
      </c>
      <c r="C21996" s="0" t="n">
        <v>56</v>
      </c>
      <c r="D21996" s="0" t="n">
        <v>3</v>
      </c>
      <c r="E21996" s="0" t="n">
        <v>1</v>
      </c>
      <c r="F21996" s="0" t="n">
        <v>2</v>
      </c>
      <c r="G21996" s="1" t="n">
        <f aca="false">IF(ISNUMBER(F21996)=TRUE(),1,G21995+1)</f>
        <v>1</v>
      </c>
    </row>
    <row r="21997" customFormat="false" ht="13.5" hidden="false" customHeight="false" outlineLevel="0" collapsed="false">
      <c r="A21997" s="0" t="n">
        <f aca="false">IF(G21997=3,"",IF(ISNUMBER(C21997)=TRUE(),1,2))</f>
        <v>1</v>
      </c>
      <c r="B21997" s="0" t="str">
        <f aca="false">IF(F21997="","",IF(G21997=4,F21997,B21996))</f>
        <v>弥生町</v>
      </c>
      <c r="C21997" s="0" t="n">
        <v>57</v>
      </c>
      <c r="D21997" s="0" t="n">
        <v>2</v>
      </c>
      <c r="E21997" s="0" t="n">
        <v>0</v>
      </c>
      <c r="F21997" s="0" t="n">
        <v>2</v>
      </c>
      <c r="G21997" s="1" t="n">
        <f aca="false">IF(ISNUMBER(F21997)=TRUE(),1,G21996+1)</f>
        <v>1</v>
      </c>
    </row>
    <row r="21998" customFormat="false" ht="13.5" hidden="false" customHeight="false" outlineLevel="0" collapsed="false">
      <c r="A21998" s="0" t="n">
        <f aca="false">IF(G21998=3,"",IF(ISNUMBER(C21998)=TRUE(),1,2))</f>
        <v>1</v>
      </c>
      <c r="B21998" s="0" t="str">
        <f aca="false">IF(F21998="","",IF(G21998=4,F21998,B21997))</f>
        <v>弥生町</v>
      </c>
      <c r="C21998" s="0" t="n">
        <v>58</v>
      </c>
      <c r="D21998" s="0" t="n">
        <v>3</v>
      </c>
      <c r="E21998" s="0" t="n">
        <v>1</v>
      </c>
      <c r="F21998" s="0" t="n">
        <v>2</v>
      </c>
      <c r="G21998" s="1" t="n">
        <f aca="false">IF(ISNUMBER(F21998)=TRUE(),1,G21997+1)</f>
        <v>1</v>
      </c>
    </row>
    <row r="21999" customFormat="false" ht="13.5" hidden="false" customHeight="false" outlineLevel="0" collapsed="false">
      <c r="A21999" s="0" t="n">
        <f aca="false">IF(G21999=3,"",IF(ISNUMBER(C21999)=TRUE(),1,2))</f>
        <v>1</v>
      </c>
      <c r="B21999" s="0" t="str">
        <f aca="false">IF(F21999="","",IF(G21999=4,F21999,B21998))</f>
        <v>弥生町</v>
      </c>
      <c r="C21999" s="0" t="n">
        <v>59</v>
      </c>
      <c r="D21999" s="0" t="n">
        <v>2</v>
      </c>
      <c r="E21999" s="0" t="n">
        <v>1</v>
      </c>
      <c r="F21999" s="0" t="n">
        <v>1</v>
      </c>
      <c r="G21999" s="1" t="n">
        <f aca="false">IF(ISNUMBER(F21999)=TRUE(),1,G21998+1)</f>
        <v>1</v>
      </c>
    </row>
    <row r="22000" customFormat="false" ht="13.5" hidden="false" customHeight="false" outlineLevel="0" collapsed="false">
      <c r="A22000" s="0" t="n">
        <f aca="false">IF(G22000=3,"",IF(ISNUMBER(C22000)=TRUE(),1,2))</f>
        <v>2</v>
      </c>
      <c r="B22000" s="0" t="str">
        <f aca="false">IF(F22000="","",IF(G22000=4,F22000,B21999))</f>
        <v>弥生町</v>
      </c>
      <c r="C22000" s="3" t="s">
        <v>19</v>
      </c>
      <c r="D22000" s="0" t="n">
        <v>18</v>
      </c>
      <c r="E22000" s="0" t="n">
        <v>10</v>
      </c>
      <c r="F22000" s="0" t="n">
        <v>8</v>
      </c>
      <c r="G22000" s="1" t="n">
        <f aca="false">IF(ISNUMBER(F22000)=TRUE(),1,G21999+1)</f>
        <v>1</v>
      </c>
    </row>
    <row r="22001" customFormat="false" ht="13.5" hidden="false" customHeight="false" outlineLevel="0" collapsed="false">
      <c r="A22001" s="0" t="n">
        <f aca="false">IF(G22001=3,"",IF(ISNUMBER(C22001)=TRUE(),1,2))</f>
        <v>1</v>
      </c>
      <c r="B22001" s="0" t="str">
        <f aca="false">IF(F22001="","",IF(G22001=4,F22001,B22000))</f>
        <v>弥生町</v>
      </c>
      <c r="C22001" s="0" t="n">
        <v>60</v>
      </c>
      <c r="D22001" s="0" t="n">
        <v>4</v>
      </c>
      <c r="E22001" s="0" t="n">
        <v>3</v>
      </c>
      <c r="F22001" s="0" t="n">
        <v>1</v>
      </c>
      <c r="G22001" s="1" t="n">
        <f aca="false">IF(ISNUMBER(F22001)=TRUE(),1,G22000+1)</f>
        <v>1</v>
      </c>
    </row>
    <row r="22002" customFormat="false" ht="13.5" hidden="false" customHeight="false" outlineLevel="0" collapsed="false">
      <c r="A22002" s="0" t="n">
        <f aca="false">IF(G22002=3,"",IF(ISNUMBER(C22002)=TRUE(),1,2))</f>
        <v>1</v>
      </c>
      <c r="B22002" s="0" t="str">
        <f aca="false">IF(F22002="","",IF(G22002=4,F22002,B22001))</f>
        <v>弥生町</v>
      </c>
      <c r="C22002" s="0" t="n">
        <v>61</v>
      </c>
      <c r="D22002" s="0" t="n">
        <v>2</v>
      </c>
      <c r="E22002" s="0" t="n">
        <v>1</v>
      </c>
      <c r="F22002" s="0" t="n">
        <v>1</v>
      </c>
      <c r="G22002" s="1" t="n">
        <f aca="false">IF(ISNUMBER(F22002)=TRUE(),1,G22001+1)</f>
        <v>1</v>
      </c>
    </row>
    <row r="22003" customFormat="false" ht="13.5" hidden="false" customHeight="false" outlineLevel="0" collapsed="false">
      <c r="A22003" s="0" t="n">
        <f aca="false">IF(G22003=3,"",IF(ISNUMBER(C22003)=TRUE(),1,2))</f>
        <v>1</v>
      </c>
      <c r="B22003" s="0" t="str">
        <f aca="false">IF(F22003="","",IF(G22003=4,F22003,B22002))</f>
        <v>弥生町</v>
      </c>
      <c r="C22003" s="0" t="n">
        <v>62</v>
      </c>
      <c r="D22003" s="0" t="n">
        <v>2</v>
      </c>
      <c r="E22003" s="0" t="n">
        <v>1</v>
      </c>
      <c r="F22003" s="0" t="n">
        <v>1</v>
      </c>
      <c r="G22003" s="1" t="n">
        <f aca="false">IF(ISNUMBER(F22003)=TRUE(),1,G22002+1)</f>
        <v>1</v>
      </c>
    </row>
    <row r="22004" customFormat="false" ht="13.5" hidden="false" customHeight="false" outlineLevel="0" collapsed="false">
      <c r="A22004" s="0" t="n">
        <f aca="false">IF(G22004=3,"",IF(ISNUMBER(C22004)=TRUE(),1,2))</f>
        <v>1</v>
      </c>
      <c r="B22004" s="0" t="str">
        <f aca="false">IF(F22004="","",IF(G22004=4,F22004,B22003))</f>
        <v>弥生町</v>
      </c>
      <c r="C22004" s="0" t="n">
        <v>63</v>
      </c>
      <c r="D22004" s="0" t="n">
        <v>3</v>
      </c>
      <c r="E22004" s="0" t="n">
        <v>1</v>
      </c>
      <c r="F22004" s="0" t="n">
        <v>2</v>
      </c>
      <c r="G22004" s="1" t="n">
        <f aca="false">IF(ISNUMBER(F22004)=TRUE(),1,G22003+1)</f>
        <v>1</v>
      </c>
    </row>
    <row r="22005" customFormat="false" ht="13.5" hidden="false" customHeight="false" outlineLevel="0" collapsed="false">
      <c r="A22005" s="0" t="n">
        <f aca="false">IF(G22005=3,"",IF(ISNUMBER(C22005)=TRUE(),1,2))</f>
        <v>1</v>
      </c>
      <c r="B22005" s="0" t="str">
        <f aca="false">IF(F22005="","",IF(G22005=4,F22005,B22004))</f>
        <v>弥生町</v>
      </c>
      <c r="C22005" s="0" t="n">
        <v>64</v>
      </c>
      <c r="D22005" s="0" t="n">
        <v>7</v>
      </c>
      <c r="E22005" s="0" t="n">
        <v>4</v>
      </c>
      <c r="F22005" s="0" t="n">
        <v>3</v>
      </c>
      <c r="G22005" s="1" t="n">
        <f aca="false">IF(ISNUMBER(F22005)=TRUE(),1,G22004+1)</f>
        <v>1</v>
      </c>
    </row>
    <row r="22006" customFormat="false" ht="13.5" hidden="false" customHeight="false" outlineLevel="0" collapsed="false">
      <c r="A22006" s="0" t="n">
        <f aca="false">IF(G22006=3,"",IF(ISNUMBER(C22006)=TRUE(),1,2))</f>
        <v>2</v>
      </c>
      <c r="B22006" s="0" t="str">
        <f aca="false">IF(F22006="","",IF(G22006=4,F22006,B22005))</f>
        <v>弥生町</v>
      </c>
      <c r="C22006" s="3" t="s">
        <v>20</v>
      </c>
      <c r="D22006" s="0" t="n">
        <v>18</v>
      </c>
      <c r="E22006" s="0" t="n">
        <v>7</v>
      </c>
      <c r="F22006" s="0" t="n">
        <v>11</v>
      </c>
      <c r="G22006" s="1" t="n">
        <f aca="false">IF(ISNUMBER(F22006)=TRUE(),1,G22005+1)</f>
        <v>1</v>
      </c>
    </row>
    <row r="22007" customFormat="false" ht="13.5" hidden="false" customHeight="false" outlineLevel="0" collapsed="false">
      <c r="A22007" s="0" t="n">
        <f aca="false">IF(G22007=3,"",IF(ISNUMBER(C22007)=TRUE(),1,2))</f>
        <v>1</v>
      </c>
      <c r="B22007" s="0" t="str">
        <f aca="false">IF(F22007="","",IF(G22007=4,F22007,B22006))</f>
        <v>弥生町</v>
      </c>
      <c r="C22007" s="0" t="n">
        <v>65</v>
      </c>
      <c r="D22007" s="0" t="n">
        <v>1</v>
      </c>
      <c r="E22007" s="0" t="n">
        <v>0</v>
      </c>
      <c r="F22007" s="0" t="n">
        <v>1</v>
      </c>
      <c r="G22007" s="1" t="n">
        <f aca="false">IF(ISNUMBER(F22007)=TRUE(),1,G22006+1)</f>
        <v>1</v>
      </c>
    </row>
    <row r="22008" customFormat="false" ht="13.5" hidden="false" customHeight="false" outlineLevel="0" collapsed="false">
      <c r="A22008" s="0" t="n">
        <f aca="false">IF(G22008=3,"",IF(ISNUMBER(C22008)=TRUE(),1,2))</f>
        <v>1</v>
      </c>
      <c r="B22008" s="0" t="str">
        <f aca="false">IF(F22008="","",IF(G22008=4,F22008,B22007))</f>
        <v>弥生町</v>
      </c>
      <c r="C22008" s="0" t="n">
        <v>66</v>
      </c>
      <c r="D22008" s="0" t="n">
        <v>3</v>
      </c>
      <c r="E22008" s="0" t="n">
        <v>0</v>
      </c>
      <c r="F22008" s="0" t="n">
        <v>3</v>
      </c>
      <c r="G22008" s="1" t="n">
        <f aca="false">IF(ISNUMBER(F22008)=TRUE(),1,G22007+1)</f>
        <v>1</v>
      </c>
    </row>
    <row r="22009" customFormat="false" ht="13.5" hidden="false" customHeight="false" outlineLevel="0" collapsed="false">
      <c r="A22009" s="0" t="n">
        <f aca="false">IF(G22009=3,"",IF(ISNUMBER(C22009)=TRUE(),1,2))</f>
        <v>1</v>
      </c>
      <c r="B22009" s="0" t="str">
        <f aca="false">IF(F22009="","",IF(G22009=4,F22009,B22008))</f>
        <v>弥生町</v>
      </c>
      <c r="C22009" s="0" t="n">
        <v>67</v>
      </c>
      <c r="D22009" s="0" t="n">
        <v>6</v>
      </c>
      <c r="E22009" s="0" t="n">
        <v>3</v>
      </c>
      <c r="F22009" s="0" t="n">
        <v>3</v>
      </c>
      <c r="G22009" s="1" t="n">
        <f aca="false">IF(ISNUMBER(F22009)=TRUE(),1,G22008+1)</f>
        <v>1</v>
      </c>
    </row>
    <row r="22010" customFormat="false" ht="13.5" hidden="false" customHeight="false" outlineLevel="0" collapsed="false">
      <c r="A22010" s="0" t="n">
        <f aca="false">IF(G22010=3,"",IF(ISNUMBER(C22010)=TRUE(),1,2))</f>
        <v>1</v>
      </c>
      <c r="B22010" s="0" t="str">
        <f aca="false">IF(F22010="","",IF(G22010=4,F22010,B22009))</f>
        <v>弥生町</v>
      </c>
      <c r="C22010" s="0" t="n">
        <v>68</v>
      </c>
      <c r="D22010" s="0" t="n">
        <v>5</v>
      </c>
      <c r="E22010" s="0" t="n">
        <v>3</v>
      </c>
      <c r="F22010" s="0" t="n">
        <v>2</v>
      </c>
      <c r="G22010" s="1" t="n">
        <f aca="false">IF(ISNUMBER(F22010)=TRUE(),1,G22009+1)</f>
        <v>1</v>
      </c>
    </row>
    <row r="22011" customFormat="false" ht="13.5" hidden="false" customHeight="false" outlineLevel="0" collapsed="false">
      <c r="A22011" s="0" t="n">
        <f aca="false">IF(G22011=3,"",IF(ISNUMBER(C22011)=TRUE(),1,2))</f>
        <v>1</v>
      </c>
      <c r="B22011" s="0" t="str">
        <f aca="false">IF(F22011="","",IF(G22011=4,F22011,B22010))</f>
        <v>弥生町</v>
      </c>
      <c r="C22011" s="0" t="n">
        <v>69</v>
      </c>
      <c r="D22011" s="0" t="n">
        <v>3</v>
      </c>
      <c r="E22011" s="0" t="n">
        <v>1</v>
      </c>
      <c r="F22011" s="0" t="n">
        <v>2</v>
      </c>
      <c r="G22011" s="1" t="n">
        <f aca="false">IF(ISNUMBER(F22011)=TRUE(),1,G22010+1)</f>
        <v>1</v>
      </c>
    </row>
    <row r="22012" customFormat="false" ht="13.5" hidden="false" customHeight="false" outlineLevel="0" collapsed="false">
      <c r="A22012" s="0" t="n">
        <f aca="false">IF(G22012=3,"",IF(ISNUMBER(C22012)=TRUE(),1,2))</f>
        <v>2</v>
      </c>
      <c r="B22012" s="0" t="str">
        <f aca="false">IF(F22012="","",IF(G22012=4,F22012,B22011))</f>
        <v>弥生町</v>
      </c>
      <c r="C22012" s="3" t="s">
        <v>21</v>
      </c>
      <c r="D22012" s="0" t="n">
        <v>27</v>
      </c>
      <c r="E22012" s="0" t="n">
        <v>12</v>
      </c>
      <c r="F22012" s="0" t="n">
        <v>15</v>
      </c>
      <c r="G22012" s="1" t="n">
        <f aca="false">IF(ISNUMBER(F22012)=TRUE(),1,G22011+1)</f>
        <v>1</v>
      </c>
    </row>
    <row r="22013" customFormat="false" ht="13.5" hidden="false" customHeight="false" outlineLevel="0" collapsed="false">
      <c r="A22013" s="0" t="n">
        <f aca="false">IF(G22013=3,"",IF(ISNUMBER(C22013)=TRUE(),1,2))</f>
        <v>1</v>
      </c>
      <c r="B22013" s="0" t="str">
        <f aca="false">IF(F22013="","",IF(G22013=4,F22013,B22012))</f>
        <v>弥生町</v>
      </c>
      <c r="C22013" s="0" t="n">
        <v>70</v>
      </c>
      <c r="D22013" s="0" t="n">
        <v>4</v>
      </c>
      <c r="E22013" s="0" t="n">
        <v>3</v>
      </c>
      <c r="F22013" s="0" t="n">
        <v>1</v>
      </c>
      <c r="G22013" s="1" t="n">
        <f aca="false">IF(ISNUMBER(F22013)=TRUE(),1,G22012+1)</f>
        <v>1</v>
      </c>
    </row>
    <row r="22014" customFormat="false" ht="13.5" hidden="false" customHeight="false" outlineLevel="0" collapsed="false">
      <c r="A22014" s="0" t="n">
        <f aca="false">IF(G22014=3,"",IF(ISNUMBER(C22014)=TRUE(),1,2))</f>
        <v>1</v>
      </c>
      <c r="B22014" s="0" t="str">
        <f aca="false">IF(F22014="","",IF(G22014=4,F22014,B22013))</f>
        <v>弥生町</v>
      </c>
      <c r="C22014" s="0" t="n">
        <v>71</v>
      </c>
      <c r="D22014" s="0" t="n">
        <v>11</v>
      </c>
      <c r="E22014" s="0" t="n">
        <v>5</v>
      </c>
      <c r="F22014" s="0" t="n">
        <v>6</v>
      </c>
      <c r="G22014" s="1" t="n">
        <f aca="false">IF(ISNUMBER(F22014)=TRUE(),1,G22013+1)</f>
        <v>1</v>
      </c>
    </row>
    <row r="22015" customFormat="false" ht="13.5" hidden="false" customHeight="false" outlineLevel="0" collapsed="false">
      <c r="A22015" s="0" t="n">
        <f aca="false">IF(G22015=3,"",IF(ISNUMBER(C22015)=TRUE(),1,2))</f>
        <v>1</v>
      </c>
      <c r="B22015" s="0" t="str">
        <f aca="false">IF(F22015="","",IF(G22015=4,F22015,B22014))</f>
        <v>弥生町</v>
      </c>
      <c r="C22015" s="0" t="n">
        <v>72</v>
      </c>
      <c r="D22015" s="0" t="n">
        <v>5</v>
      </c>
      <c r="E22015" s="0" t="n">
        <v>2</v>
      </c>
      <c r="F22015" s="0" t="n">
        <v>3</v>
      </c>
      <c r="G22015" s="1" t="n">
        <f aca="false">IF(ISNUMBER(F22015)=TRUE(),1,G22014+1)</f>
        <v>1</v>
      </c>
    </row>
    <row r="22016" customFormat="false" ht="13.5" hidden="false" customHeight="false" outlineLevel="0" collapsed="false">
      <c r="A22016" s="0" t="n">
        <f aca="false">IF(G22016=3,"",IF(ISNUMBER(C22016)=TRUE(),1,2))</f>
        <v>1</v>
      </c>
      <c r="B22016" s="0" t="str">
        <f aca="false">IF(F22016="","",IF(G22016=4,F22016,B22015))</f>
        <v>弥生町</v>
      </c>
      <c r="C22016" s="0" t="n">
        <v>73</v>
      </c>
      <c r="D22016" s="0" t="n">
        <v>1</v>
      </c>
      <c r="E22016" s="0" t="n">
        <v>0</v>
      </c>
      <c r="F22016" s="0" t="n">
        <v>1</v>
      </c>
      <c r="G22016" s="1" t="n">
        <f aca="false">IF(ISNUMBER(F22016)=TRUE(),1,G22015+1)</f>
        <v>1</v>
      </c>
    </row>
    <row r="22017" customFormat="false" ht="13.5" hidden="false" customHeight="false" outlineLevel="0" collapsed="false">
      <c r="A22017" s="0" t="n">
        <f aca="false">IF(G22017=3,"",IF(ISNUMBER(C22017)=TRUE(),1,2))</f>
        <v>1</v>
      </c>
      <c r="B22017" s="0" t="str">
        <f aca="false">IF(F22017="","",IF(G22017=4,F22017,B22016))</f>
        <v>弥生町</v>
      </c>
      <c r="C22017" s="0" t="n">
        <v>74</v>
      </c>
      <c r="D22017" s="0" t="n">
        <v>6</v>
      </c>
      <c r="E22017" s="0" t="n">
        <v>2</v>
      </c>
      <c r="F22017" s="0" t="n">
        <v>4</v>
      </c>
      <c r="G22017" s="1" t="n">
        <f aca="false">IF(ISNUMBER(F22017)=TRUE(),1,G22016+1)</f>
        <v>1</v>
      </c>
    </row>
    <row r="22018" customFormat="false" ht="13.5" hidden="false" customHeight="false" outlineLevel="0" collapsed="false">
      <c r="A22018" s="0" t="n">
        <f aca="false">IF(G22018=3,"",IF(ISNUMBER(C22018)=TRUE(),1,2))</f>
        <v>2</v>
      </c>
      <c r="B22018" s="0" t="str">
        <f aca="false">IF(F22018="","",IF(G22018=4,F22018,B22017))</f>
        <v>弥生町</v>
      </c>
      <c r="C22018" s="3" t="s">
        <v>22</v>
      </c>
      <c r="D22018" s="0" t="n">
        <v>33</v>
      </c>
      <c r="E22018" s="0" t="n">
        <v>17</v>
      </c>
      <c r="F22018" s="0" t="n">
        <v>16</v>
      </c>
      <c r="G22018" s="1" t="n">
        <f aca="false">IF(ISNUMBER(F22018)=TRUE(),1,G22017+1)</f>
        <v>1</v>
      </c>
    </row>
    <row r="22019" customFormat="false" ht="13.5" hidden="false" customHeight="false" outlineLevel="0" collapsed="false">
      <c r="A22019" s="0" t="n">
        <f aca="false">IF(G22019=3,"",IF(ISNUMBER(C22019)=TRUE(),1,2))</f>
        <v>1</v>
      </c>
      <c r="B22019" s="0" t="str">
        <f aca="false">IF(F22019="","",IF(G22019=4,F22019,B22018))</f>
        <v>弥生町</v>
      </c>
      <c r="C22019" s="0" t="n">
        <v>75</v>
      </c>
      <c r="D22019" s="0" t="n">
        <v>8</v>
      </c>
      <c r="E22019" s="0" t="n">
        <v>6</v>
      </c>
      <c r="F22019" s="0" t="n">
        <v>2</v>
      </c>
      <c r="G22019" s="1" t="n">
        <f aca="false">IF(ISNUMBER(F22019)=TRUE(),1,G22018+1)</f>
        <v>1</v>
      </c>
    </row>
    <row r="22020" customFormat="false" ht="13.5" hidden="false" customHeight="false" outlineLevel="0" collapsed="false">
      <c r="A22020" s="0" t="n">
        <f aca="false">IF(G22020=3,"",IF(ISNUMBER(C22020)=TRUE(),1,2))</f>
        <v>1</v>
      </c>
      <c r="B22020" s="0" t="str">
        <f aca="false">IF(F22020="","",IF(G22020=4,F22020,B22019))</f>
        <v>弥生町</v>
      </c>
      <c r="C22020" s="0" t="n">
        <v>76</v>
      </c>
      <c r="D22020" s="0" t="n">
        <v>9</v>
      </c>
      <c r="E22020" s="0" t="n">
        <v>4</v>
      </c>
      <c r="F22020" s="0" t="n">
        <v>5</v>
      </c>
      <c r="G22020" s="1" t="n">
        <f aca="false">IF(ISNUMBER(F22020)=TRUE(),1,G22019+1)</f>
        <v>1</v>
      </c>
    </row>
    <row r="22021" customFormat="false" ht="13.5" hidden="false" customHeight="false" outlineLevel="0" collapsed="false">
      <c r="A22021" s="0" t="n">
        <f aca="false">IF(G22021=3,"",IF(ISNUMBER(C22021)=TRUE(),1,2))</f>
        <v>1</v>
      </c>
      <c r="B22021" s="0" t="str">
        <f aca="false">IF(F22021="","",IF(G22021=4,F22021,B22020))</f>
        <v>弥生町</v>
      </c>
      <c r="C22021" s="0" t="n">
        <v>77</v>
      </c>
      <c r="D22021" s="0" t="n">
        <v>10</v>
      </c>
      <c r="E22021" s="0" t="n">
        <v>3</v>
      </c>
      <c r="F22021" s="0" t="n">
        <v>7</v>
      </c>
      <c r="G22021" s="1" t="n">
        <f aca="false">IF(ISNUMBER(F22021)=TRUE(),1,G22020+1)</f>
        <v>1</v>
      </c>
    </row>
    <row r="22022" customFormat="false" ht="13.5" hidden="false" customHeight="false" outlineLevel="0" collapsed="false">
      <c r="A22022" s="0" t="n">
        <f aca="false">IF(G22022=3,"",IF(ISNUMBER(C22022)=TRUE(),1,2))</f>
        <v>1</v>
      </c>
      <c r="B22022" s="0" t="str">
        <f aca="false">IF(F22022="","",IF(G22022=4,F22022,B22021))</f>
        <v>弥生町</v>
      </c>
      <c r="C22022" s="0" t="n">
        <v>78</v>
      </c>
      <c r="D22022" s="0" t="n">
        <v>3</v>
      </c>
      <c r="E22022" s="0" t="n">
        <v>2</v>
      </c>
      <c r="F22022" s="0" t="n">
        <v>1</v>
      </c>
      <c r="G22022" s="1" t="n">
        <f aca="false">IF(ISNUMBER(F22022)=TRUE(),1,G22021+1)</f>
        <v>1</v>
      </c>
    </row>
    <row r="22023" customFormat="false" ht="13.5" hidden="false" customHeight="false" outlineLevel="0" collapsed="false">
      <c r="A22023" s="0" t="n">
        <f aca="false">IF(G22023=3,"",IF(ISNUMBER(C22023)=TRUE(),1,2))</f>
        <v>1</v>
      </c>
      <c r="B22023" s="0" t="str">
        <f aca="false">IF(F22023="","",IF(G22023=4,F22023,B22022))</f>
        <v>弥生町</v>
      </c>
      <c r="C22023" s="0" t="n">
        <v>79</v>
      </c>
      <c r="D22023" s="0" t="n">
        <v>3</v>
      </c>
      <c r="E22023" s="0" t="n">
        <v>2</v>
      </c>
      <c r="F22023" s="0" t="n">
        <v>1</v>
      </c>
      <c r="G22023" s="1" t="n">
        <f aca="false">IF(ISNUMBER(F22023)=TRUE(),1,G22022+1)</f>
        <v>1</v>
      </c>
    </row>
    <row r="22024" customFormat="false" ht="13.5" hidden="false" customHeight="false" outlineLevel="0" collapsed="false">
      <c r="A22024" s="0" t="n">
        <f aca="false">IF(G22024=3,"",IF(ISNUMBER(C22024)=TRUE(),1,2))</f>
        <v>2</v>
      </c>
      <c r="B22024" s="0" t="str">
        <f aca="false">IF(F22024="","",IF(G22024=4,F22024,B22023))</f>
        <v>弥生町</v>
      </c>
      <c r="C22024" s="3" t="s">
        <v>23</v>
      </c>
      <c r="D22024" s="0" t="n">
        <v>16</v>
      </c>
      <c r="E22024" s="0" t="n">
        <v>4</v>
      </c>
      <c r="F22024" s="0" t="n">
        <v>12</v>
      </c>
      <c r="G22024" s="1" t="n">
        <f aca="false">IF(ISNUMBER(F22024)=TRUE(),1,G22023+1)</f>
        <v>1</v>
      </c>
    </row>
    <row r="22025" customFormat="false" ht="13.5" hidden="false" customHeight="false" outlineLevel="0" collapsed="false">
      <c r="A22025" s="0" t="n">
        <f aca="false">IF(G22025=3,"",IF(ISNUMBER(C22025)=TRUE(),1,2))</f>
        <v>1</v>
      </c>
      <c r="B22025" s="0" t="str">
        <f aca="false">IF(F22025="","",IF(G22025=4,F22025,B22024))</f>
        <v>弥生町</v>
      </c>
      <c r="C22025" s="0" t="n">
        <v>80</v>
      </c>
      <c r="D22025" s="0" t="n">
        <v>5</v>
      </c>
      <c r="E22025" s="0" t="n">
        <v>1</v>
      </c>
      <c r="F22025" s="0" t="n">
        <v>4</v>
      </c>
      <c r="G22025" s="1" t="n">
        <f aca="false">IF(ISNUMBER(F22025)=TRUE(),1,G22024+1)</f>
        <v>1</v>
      </c>
    </row>
    <row r="22026" customFormat="false" ht="13.5" hidden="false" customHeight="false" outlineLevel="0" collapsed="false">
      <c r="A22026" s="0" t="n">
        <f aca="false">IF(G22026=3,"",IF(ISNUMBER(C22026)=TRUE(),1,2))</f>
        <v>1</v>
      </c>
      <c r="B22026" s="0" t="str">
        <f aca="false">IF(F22026="","",IF(G22026=4,F22026,B22025))</f>
        <v>弥生町</v>
      </c>
      <c r="C22026" s="0" t="n">
        <v>81</v>
      </c>
      <c r="D22026" s="0" t="n">
        <v>2</v>
      </c>
      <c r="E22026" s="0" t="n">
        <v>0</v>
      </c>
      <c r="F22026" s="0" t="n">
        <v>2</v>
      </c>
      <c r="G22026" s="1" t="n">
        <f aca="false">IF(ISNUMBER(F22026)=TRUE(),1,G22025+1)</f>
        <v>1</v>
      </c>
    </row>
    <row r="22027" customFormat="false" ht="13.5" hidden="false" customHeight="false" outlineLevel="0" collapsed="false">
      <c r="A22027" s="0" t="n">
        <f aca="false">IF(G22027=3,"",IF(ISNUMBER(C22027)=TRUE(),1,2))</f>
        <v>1</v>
      </c>
      <c r="B22027" s="0" t="str">
        <f aca="false">IF(F22027="","",IF(G22027=4,F22027,B22026))</f>
        <v>弥生町</v>
      </c>
      <c r="C22027" s="0" t="n">
        <v>82</v>
      </c>
      <c r="D22027" s="0" t="n">
        <v>5</v>
      </c>
      <c r="E22027" s="0" t="n">
        <v>1</v>
      </c>
      <c r="F22027" s="0" t="n">
        <v>4</v>
      </c>
      <c r="G22027" s="1" t="n">
        <f aca="false">IF(ISNUMBER(F22027)=TRUE(),1,G22026+1)</f>
        <v>1</v>
      </c>
    </row>
    <row r="22028" customFormat="false" ht="13.5" hidden="false" customHeight="false" outlineLevel="0" collapsed="false">
      <c r="A22028" s="0" t="n">
        <f aca="false">IF(G22028=3,"",IF(ISNUMBER(C22028)=TRUE(),1,2))</f>
        <v>1</v>
      </c>
      <c r="B22028" s="0" t="str">
        <f aca="false">IF(F22028="","",IF(G22028=4,F22028,B22027))</f>
        <v>弥生町</v>
      </c>
      <c r="C22028" s="0" t="n">
        <v>83</v>
      </c>
      <c r="D22028" s="0" t="n">
        <v>3</v>
      </c>
      <c r="E22028" s="0" t="n">
        <v>2</v>
      </c>
      <c r="F22028" s="0" t="n">
        <v>1</v>
      </c>
      <c r="G22028" s="1" t="n">
        <f aca="false">IF(ISNUMBER(F22028)=TRUE(),1,G22027+1)</f>
        <v>1</v>
      </c>
    </row>
    <row r="22029" customFormat="false" ht="13.5" hidden="false" customHeight="false" outlineLevel="0" collapsed="false">
      <c r="A22029" s="0" t="n">
        <f aca="false">IF(G22029=3,"",IF(ISNUMBER(C22029)=TRUE(),1,2))</f>
        <v>1</v>
      </c>
      <c r="B22029" s="0" t="str">
        <f aca="false">IF(F22029="","",IF(G22029=4,F22029,B22028))</f>
        <v>弥生町</v>
      </c>
      <c r="C22029" s="0" t="n">
        <v>84</v>
      </c>
      <c r="D22029" s="0" t="n">
        <v>1</v>
      </c>
      <c r="E22029" s="0" t="n">
        <v>0</v>
      </c>
      <c r="F22029" s="0" t="n">
        <v>1</v>
      </c>
      <c r="G22029" s="1" t="n">
        <f aca="false">IF(ISNUMBER(F22029)=TRUE(),1,G22028+1)</f>
        <v>1</v>
      </c>
    </row>
    <row r="22030" customFormat="false" ht="13.5" hidden="false" customHeight="false" outlineLevel="0" collapsed="false">
      <c r="A22030" s="0" t="n">
        <f aca="false">IF(G22030=3,"",IF(ISNUMBER(C22030)=TRUE(),1,2))</f>
        <v>2</v>
      </c>
      <c r="B22030" s="0" t="str">
        <f aca="false">IF(F22030="","",IF(G22030=4,F22030,B22029))</f>
        <v>弥生町</v>
      </c>
      <c r="C22030" s="3" t="s">
        <v>24</v>
      </c>
      <c r="D22030" s="0" t="n">
        <v>8</v>
      </c>
      <c r="E22030" s="0" t="n">
        <v>2</v>
      </c>
      <c r="F22030" s="0" t="n">
        <v>6</v>
      </c>
      <c r="G22030" s="1" t="n">
        <f aca="false">IF(ISNUMBER(F22030)=TRUE(),1,G22029+1)</f>
        <v>1</v>
      </c>
    </row>
    <row r="22031" customFormat="false" ht="13.5" hidden="false" customHeight="false" outlineLevel="0" collapsed="false">
      <c r="A22031" s="0" t="n">
        <f aca="false">IF(G22031=3,"",IF(ISNUMBER(C22031)=TRUE(),1,2))</f>
        <v>1</v>
      </c>
      <c r="B22031" s="0" t="str">
        <f aca="false">IF(F22031="","",IF(G22031=4,F22031,B22030))</f>
        <v>弥生町</v>
      </c>
      <c r="C22031" s="0" t="n">
        <v>85</v>
      </c>
      <c r="D22031" s="0" t="n">
        <v>1</v>
      </c>
      <c r="E22031" s="0" t="n">
        <v>1</v>
      </c>
      <c r="F22031" s="0" t="n">
        <v>0</v>
      </c>
      <c r="G22031" s="1" t="n">
        <f aca="false">IF(ISNUMBER(F22031)=TRUE(),1,G22030+1)</f>
        <v>1</v>
      </c>
    </row>
    <row r="22032" customFormat="false" ht="13.5" hidden="false" customHeight="false" outlineLevel="0" collapsed="false">
      <c r="A22032" s="0" t="n">
        <f aca="false">IF(G22032=3,"",IF(ISNUMBER(C22032)=TRUE(),1,2))</f>
        <v>1</v>
      </c>
      <c r="B22032" s="0" t="str">
        <f aca="false">IF(F22032="","",IF(G22032=4,F22032,B22031))</f>
        <v>弥生町</v>
      </c>
      <c r="C22032" s="0" t="n">
        <v>86</v>
      </c>
      <c r="D22032" s="0" t="n">
        <v>0</v>
      </c>
      <c r="E22032" s="0" t="n">
        <v>0</v>
      </c>
      <c r="F22032" s="0" t="n">
        <v>0</v>
      </c>
      <c r="G22032" s="1" t="n">
        <f aca="false">IF(ISNUMBER(F22032)=TRUE(),1,G22031+1)</f>
        <v>1</v>
      </c>
    </row>
    <row r="22033" customFormat="false" ht="13.5" hidden="false" customHeight="false" outlineLevel="0" collapsed="false">
      <c r="A22033" s="0" t="n">
        <f aca="false">IF(G22033=3,"",IF(ISNUMBER(C22033)=TRUE(),1,2))</f>
        <v>1</v>
      </c>
      <c r="B22033" s="0" t="str">
        <f aca="false">IF(F22033="","",IF(G22033=4,F22033,B22032))</f>
        <v>弥生町</v>
      </c>
      <c r="C22033" s="0" t="n">
        <v>87</v>
      </c>
      <c r="D22033" s="0" t="n">
        <v>2</v>
      </c>
      <c r="E22033" s="0" t="n">
        <v>0</v>
      </c>
      <c r="F22033" s="0" t="n">
        <v>2</v>
      </c>
      <c r="G22033" s="1" t="n">
        <f aca="false">IF(ISNUMBER(F22033)=TRUE(),1,G22032+1)</f>
        <v>1</v>
      </c>
    </row>
    <row r="22034" customFormat="false" ht="13.5" hidden="false" customHeight="false" outlineLevel="0" collapsed="false">
      <c r="A22034" s="0" t="n">
        <f aca="false">IF(G22034=3,"",IF(ISNUMBER(C22034)=TRUE(),1,2))</f>
        <v>1</v>
      </c>
      <c r="B22034" s="0" t="str">
        <f aca="false">IF(F22034="","",IF(G22034=4,F22034,B22033))</f>
        <v>弥生町</v>
      </c>
      <c r="C22034" s="0" t="n">
        <v>88</v>
      </c>
      <c r="D22034" s="0" t="n">
        <v>2</v>
      </c>
      <c r="E22034" s="0" t="n">
        <v>0</v>
      </c>
      <c r="F22034" s="0" t="n">
        <v>2</v>
      </c>
      <c r="G22034" s="1" t="n">
        <f aca="false">IF(ISNUMBER(F22034)=TRUE(),1,G22033+1)</f>
        <v>1</v>
      </c>
    </row>
    <row r="22035" customFormat="false" ht="13.5" hidden="false" customHeight="false" outlineLevel="0" collapsed="false">
      <c r="A22035" s="0" t="n">
        <f aca="false">IF(G22035=3,"",IF(ISNUMBER(C22035)=TRUE(),1,2))</f>
        <v>1</v>
      </c>
      <c r="B22035" s="0" t="str">
        <f aca="false">IF(F22035="","",IF(G22035=4,F22035,B22034))</f>
        <v>弥生町</v>
      </c>
      <c r="C22035" s="0" t="n">
        <v>89</v>
      </c>
      <c r="D22035" s="0" t="n">
        <v>3</v>
      </c>
      <c r="E22035" s="0" t="n">
        <v>1</v>
      </c>
      <c r="F22035" s="0" t="n">
        <v>2</v>
      </c>
      <c r="G22035" s="1" t="n">
        <f aca="false">IF(ISNUMBER(F22035)=TRUE(),1,G22034+1)</f>
        <v>1</v>
      </c>
    </row>
    <row r="22036" customFormat="false" ht="13.5" hidden="false" customHeight="false" outlineLevel="0" collapsed="false">
      <c r="A22036" s="0" t="n">
        <f aca="false">IF(G22036=3,"",IF(ISNUMBER(C22036)=TRUE(),1,2))</f>
        <v>2</v>
      </c>
      <c r="B22036" s="0" t="str">
        <f aca="false">IF(F22036="","",IF(G22036=4,F22036,B22035))</f>
        <v>弥生町</v>
      </c>
      <c r="C22036" s="3" t="s">
        <v>25</v>
      </c>
      <c r="D22036" s="0" t="n">
        <v>3</v>
      </c>
      <c r="E22036" s="0" t="n">
        <v>1</v>
      </c>
      <c r="F22036" s="0" t="n">
        <v>2</v>
      </c>
      <c r="G22036" s="1" t="n">
        <f aca="false">IF(ISNUMBER(F22036)=TRUE(),1,G22035+1)</f>
        <v>1</v>
      </c>
    </row>
    <row r="22037" customFormat="false" ht="13.5" hidden="false" customHeight="false" outlineLevel="0" collapsed="false">
      <c r="A22037" s="0" t="n">
        <f aca="false">IF(G22037=3,"",IF(ISNUMBER(C22037)=TRUE(),1,2))</f>
        <v>1</v>
      </c>
      <c r="B22037" s="0" t="str">
        <f aca="false">IF(F22037="","",IF(G22037=4,F22037,B22036))</f>
        <v>弥生町</v>
      </c>
      <c r="C22037" s="0" t="n">
        <v>90</v>
      </c>
      <c r="D22037" s="0" t="n">
        <v>0</v>
      </c>
      <c r="E22037" s="0" t="n">
        <v>0</v>
      </c>
      <c r="F22037" s="0" t="n">
        <v>0</v>
      </c>
      <c r="G22037" s="1" t="n">
        <f aca="false">IF(ISNUMBER(F22037)=TRUE(),1,G22036+1)</f>
        <v>1</v>
      </c>
    </row>
    <row r="22038" customFormat="false" ht="13.5" hidden="false" customHeight="false" outlineLevel="0" collapsed="false">
      <c r="A22038" s="0" t="n">
        <f aca="false">IF(G22038=3,"",IF(ISNUMBER(C22038)=TRUE(),1,2))</f>
        <v>1</v>
      </c>
      <c r="B22038" s="0" t="str">
        <f aca="false">IF(F22038="","",IF(G22038=4,F22038,B22037))</f>
        <v>弥生町</v>
      </c>
      <c r="C22038" s="0" t="n">
        <v>91</v>
      </c>
      <c r="D22038" s="0" t="n">
        <v>2</v>
      </c>
      <c r="E22038" s="0" t="n">
        <v>1</v>
      </c>
      <c r="F22038" s="0" t="n">
        <v>1</v>
      </c>
      <c r="G22038" s="1" t="n">
        <f aca="false">IF(ISNUMBER(F22038)=TRUE(),1,G22037+1)</f>
        <v>1</v>
      </c>
    </row>
    <row r="22039" customFormat="false" ht="13.5" hidden="false" customHeight="false" outlineLevel="0" collapsed="false">
      <c r="A22039" s="0" t="n">
        <f aca="false">IF(G22039=3,"",IF(ISNUMBER(C22039)=TRUE(),1,2))</f>
        <v>1</v>
      </c>
      <c r="B22039" s="0" t="str">
        <f aca="false">IF(F22039="","",IF(G22039=4,F22039,B22038))</f>
        <v>弥生町</v>
      </c>
      <c r="C22039" s="0" t="n">
        <v>92</v>
      </c>
      <c r="D22039" s="0" t="n">
        <v>0</v>
      </c>
      <c r="E22039" s="0" t="n">
        <v>0</v>
      </c>
      <c r="F22039" s="0" t="n">
        <v>0</v>
      </c>
      <c r="G22039" s="1" t="n">
        <f aca="false">IF(ISNUMBER(F22039)=TRUE(),1,G22038+1)</f>
        <v>1</v>
      </c>
    </row>
    <row r="22040" customFormat="false" ht="13.5" hidden="false" customHeight="false" outlineLevel="0" collapsed="false">
      <c r="A22040" s="0" t="n">
        <f aca="false">IF(G22040=3,"",IF(ISNUMBER(C22040)=TRUE(),1,2))</f>
        <v>1</v>
      </c>
      <c r="B22040" s="0" t="str">
        <f aca="false">IF(F22040="","",IF(G22040=4,F22040,B22039))</f>
        <v>弥生町</v>
      </c>
      <c r="C22040" s="0" t="n">
        <v>93</v>
      </c>
      <c r="D22040" s="0" t="n">
        <v>0</v>
      </c>
      <c r="E22040" s="0" t="n">
        <v>0</v>
      </c>
      <c r="F22040" s="0" t="n">
        <v>0</v>
      </c>
      <c r="G22040" s="1" t="n">
        <f aca="false">IF(ISNUMBER(F22040)=TRUE(),1,G22039+1)</f>
        <v>1</v>
      </c>
    </row>
    <row r="22041" customFormat="false" ht="13.5" hidden="false" customHeight="false" outlineLevel="0" collapsed="false">
      <c r="A22041" s="0" t="n">
        <f aca="false">IF(G22041=3,"",IF(ISNUMBER(C22041)=TRUE(),1,2))</f>
        <v>1</v>
      </c>
      <c r="B22041" s="0" t="str">
        <f aca="false">IF(F22041="","",IF(G22041=4,F22041,B22040))</f>
        <v>弥生町</v>
      </c>
      <c r="C22041" s="0" t="n">
        <v>94</v>
      </c>
      <c r="D22041" s="0" t="n">
        <v>1</v>
      </c>
      <c r="E22041" s="0" t="n">
        <v>0</v>
      </c>
      <c r="F22041" s="0" t="n">
        <v>1</v>
      </c>
      <c r="G22041" s="1" t="n">
        <f aca="false">IF(ISNUMBER(F22041)=TRUE(),1,G22040+1)</f>
        <v>1</v>
      </c>
    </row>
    <row r="22042" customFormat="false" ht="13.5" hidden="false" customHeight="false" outlineLevel="0" collapsed="false">
      <c r="A22042" s="0" t="n">
        <f aca="false">IF(G22042=3,"",IF(ISNUMBER(C22042)=TRUE(),1,2))</f>
        <v>2</v>
      </c>
      <c r="B22042" s="0" t="str">
        <f aca="false">IF(F22042="","",IF(G22042=4,F22042,B22041))</f>
        <v>弥生町</v>
      </c>
      <c r="C22042" s="3" t="s">
        <v>26</v>
      </c>
      <c r="D22042" s="0" t="n">
        <v>0</v>
      </c>
      <c r="E22042" s="0" t="n">
        <v>0</v>
      </c>
      <c r="F22042" s="0" t="n">
        <v>0</v>
      </c>
      <c r="G22042" s="1" t="n">
        <f aca="false">IF(ISNUMBER(F22042)=TRUE(),1,G22041+1)</f>
        <v>1</v>
      </c>
    </row>
    <row r="22043" customFormat="false" ht="13.5" hidden="false" customHeight="false" outlineLevel="0" collapsed="false">
      <c r="A22043" s="0" t="n">
        <f aca="false">IF(G22043=3,"",IF(ISNUMBER(C22043)=TRUE(),1,2))</f>
        <v>1</v>
      </c>
      <c r="B22043" s="0" t="str">
        <f aca="false">IF(F22043="","",IF(G22043=4,F22043,B22042))</f>
        <v>弥生町</v>
      </c>
      <c r="C22043" s="0" t="n">
        <v>95</v>
      </c>
      <c r="D22043" s="0" t="n">
        <v>0</v>
      </c>
      <c r="E22043" s="0" t="n">
        <v>0</v>
      </c>
      <c r="F22043" s="0" t="n">
        <v>0</v>
      </c>
      <c r="G22043" s="1" t="n">
        <f aca="false">IF(ISNUMBER(F22043)=TRUE(),1,G22042+1)</f>
        <v>1</v>
      </c>
    </row>
    <row r="22044" customFormat="false" ht="13.5" hidden="false" customHeight="false" outlineLevel="0" collapsed="false">
      <c r="A22044" s="0" t="n">
        <f aca="false">IF(G22044=3,"",IF(ISNUMBER(C22044)=TRUE(),1,2))</f>
        <v>1</v>
      </c>
      <c r="B22044" s="0" t="str">
        <f aca="false">IF(F22044="","",IF(G22044=4,F22044,B22043))</f>
        <v>弥生町</v>
      </c>
      <c r="C22044" s="0" t="n">
        <v>96</v>
      </c>
      <c r="D22044" s="0" t="n">
        <v>0</v>
      </c>
      <c r="E22044" s="0" t="n">
        <v>0</v>
      </c>
      <c r="F22044" s="0" t="n">
        <v>0</v>
      </c>
      <c r="G22044" s="1" t="n">
        <f aca="false">IF(ISNUMBER(F22044)=TRUE(),1,G22043+1)</f>
        <v>1</v>
      </c>
    </row>
    <row r="22045" customFormat="false" ht="13.5" hidden="false" customHeight="false" outlineLevel="0" collapsed="false">
      <c r="A22045" s="0" t="n">
        <f aca="false">IF(G22045=3,"",IF(ISNUMBER(C22045)=TRUE(),1,2))</f>
        <v>1</v>
      </c>
      <c r="B22045" s="0" t="str">
        <f aca="false">IF(F22045="","",IF(G22045=4,F22045,B22044))</f>
        <v>弥生町</v>
      </c>
      <c r="C22045" s="0" t="n">
        <v>97</v>
      </c>
      <c r="D22045" s="0" t="n">
        <v>0</v>
      </c>
      <c r="E22045" s="0" t="n">
        <v>0</v>
      </c>
      <c r="F22045" s="0" t="n">
        <v>0</v>
      </c>
      <c r="G22045" s="1" t="n">
        <f aca="false">IF(ISNUMBER(F22045)=TRUE(),1,G22044+1)</f>
        <v>1</v>
      </c>
    </row>
    <row r="22046" customFormat="false" ht="13.5" hidden="false" customHeight="false" outlineLevel="0" collapsed="false">
      <c r="A22046" s="0" t="n">
        <f aca="false">IF(G22046=3,"",IF(ISNUMBER(C22046)=TRUE(),1,2))</f>
        <v>1</v>
      </c>
      <c r="B22046" s="0" t="str">
        <f aca="false">IF(F22046="","",IF(G22046=4,F22046,B22045))</f>
        <v>弥生町</v>
      </c>
      <c r="C22046" s="0" t="n">
        <v>98</v>
      </c>
      <c r="D22046" s="0" t="n">
        <v>0</v>
      </c>
      <c r="E22046" s="0" t="n">
        <v>0</v>
      </c>
      <c r="F22046" s="0" t="n">
        <v>0</v>
      </c>
      <c r="G22046" s="1" t="n">
        <f aca="false">IF(ISNUMBER(F22046)=TRUE(),1,G22045+1)</f>
        <v>1</v>
      </c>
    </row>
    <row r="22047" customFormat="false" ht="13.5" hidden="false" customHeight="false" outlineLevel="0" collapsed="false">
      <c r="A22047" s="0" t="n">
        <f aca="false">IF(G22047=3,"",IF(ISNUMBER(C22047)=TRUE(),1,2))</f>
        <v>1</v>
      </c>
      <c r="B22047" s="0" t="str">
        <f aca="false">IF(F22047="","",IF(G22047=4,F22047,B22046))</f>
        <v>弥生町</v>
      </c>
      <c r="C22047" s="0" t="n">
        <v>99</v>
      </c>
      <c r="D22047" s="0" t="n">
        <v>0</v>
      </c>
      <c r="E22047" s="0" t="n">
        <v>0</v>
      </c>
      <c r="F22047" s="0" t="n">
        <v>0</v>
      </c>
      <c r="G22047" s="1" t="n">
        <f aca="false">IF(ISNUMBER(F22047)=TRUE(),1,G22046+1)</f>
        <v>1</v>
      </c>
    </row>
    <row r="22048" customFormat="false" ht="13.5" hidden="false" customHeight="false" outlineLevel="0" collapsed="false">
      <c r="A22048" s="0" t="n">
        <f aca="false">IF(G22048=3,"",IF(ISNUMBER(C22048)=TRUE(),1,2))</f>
        <v>2</v>
      </c>
      <c r="B22048" s="0" t="str">
        <f aca="false">IF(F22048="","",IF(G22048=4,F22048,B22047))</f>
        <v>弥生町</v>
      </c>
      <c r="C22048" s="3" t="s">
        <v>27</v>
      </c>
      <c r="D22048" s="0" t="n">
        <v>0</v>
      </c>
      <c r="E22048" s="0" t="n">
        <v>0</v>
      </c>
      <c r="F22048" s="0" t="n">
        <v>0</v>
      </c>
      <c r="G22048" s="1" t="n">
        <f aca="false">IF(ISNUMBER(F22048)=TRUE(),1,G22047+1)</f>
        <v>1</v>
      </c>
    </row>
    <row r="22049" customFormat="false" ht="13.5" hidden="false" customHeight="false" outlineLevel="0" collapsed="false">
      <c r="A22049" s="0" t="n">
        <f aca="false">IF(G22049=3,"",IF(ISNUMBER(C22049)=TRUE(),1,2))</f>
        <v>2</v>
      </c>
      <c r="B22049" s="0" t="str">
        <f aca="false">IF(F22049="","",IF(G22049=4,F22049,B22048))</f>
        <v/>
      </c>
      <c r="C22049" s="3" t="s">
        <v>28</v>
      </c>
      <c r="D22049" s="0" t="n">
        <v>241</v>
      </c>
      <c r="G22049" s="1" t="n">
        <f aca="false">IF(ISNUMBER(F22049)=TRUE(),1,G22048+1)</f>
        <v>2</v>
      </c>
    </row>
    <row r="22050" customFormat="false" ht="13.5" hidden="false" customHeight="false" outlineLevel="0" collapsed="false">
      <c r="A22050" s="0" t="str">
        <f aca="false">IF(G22050=3,"",IF(ISNUMBER(C22050)=TRUE(),1,2))</f>
        <v/>
      </c>
      <c r="B22050" s="0" t="str">
        <f aca="false">IF(F22050="","",IF(G22050=4,F22050,B22049))</f>
        <v/>
      </c>
      <c r="G22050" s="1" t="n">
        <f aca="false">IF(ISNUMBER(F22050)=TRUE(),1,G22049+1)</f>
        <v>3</v>
      </c>
    </row>
    <row r="22051" customFormat="false" ht="13.5" hidden="false" customHeight="false" outlineLevel="0" collapsed="false">
      <c r="A22051" s="0" t="n">
        <f aca="false">IF(G22051=3,"",IF(ISNUMBER(C22051)=TRUE(),1,2))</f>
        <v>1</v>
      </c>
      <c r="B22051" s="0" t="str">
        <f aca="false">IF(F22051="","",IF(G22051=4,F22051,B22050))</f>
        <v>赤山町１丁目</v>
      </c>
      <c r="C22051" s="0" t="n">
        <v>2224</v>
      </c>
      <c r="D22051" s="3" t="s">
        <v>0</v>
      </c>
      <c r="E22051" s="0" t="n">
        <v>126306</v>
      </c>
      <c r="F22051" s="3" t="s">
        <v>203</v>
      </c>
      <c r="G22051" s="1" t="n">
        <f aca="false">IF(ISNUMBER(F22051)=TRUE(),1,G22050+1)</f>
        <v>4</v>
      </c>
    </row>
    <row r="22052" customFormat="false" ht="13.5" hidden="false" customHeight="false" outlineLevel="0" collapsed="false">
      <c r="A22052" s="0" t="n">
        <f aca="false">IF(G22052=3,"",IF(ISNUMBER(C22052)=TRUE(),1,2))</f>
        <v>2</v>
      </c>
      <c r="B22052" s="0" t="str">
        <f aca="false">IF(F22052="","",IF(G22052=4,F22052,B22051))</f>
        <v>赤山町１丁目</v>
      </c>
      <c r="C22052" s="3" t="s">
        <v>2</v>
      </c>
      <c r="D22052" s="3" t="s">
        <v>3</v>
      </c>
      <c r="E22052" s="3" t="s">
        <v>4</v>
      </c>
      <c r="F22052" s="3" t="s">
        <v>5</v>
      </c>
      <c r="G22052" s="1" t="n">
        <f aca="false">IF(ISNUMBER(F22052)=TRUE(),1,G22051+1)</f>
        <v>5</v>
      </c>
    </row>
    <row r="22053" customFormat="false" ht="13.5" hidden="false" customHeight="false" outlineLevel="0" collapsed="false">
      <c r="A22053" s="0" t="n">
        <f aca="false">IF(G22053=3,"",IF(ISNUMBER(C22053)=TRUE(),1,2))</f>
        <v>2</v>
      </c>
      <c r="B22053" s="0" t="str">
        <f aca="false">IF(F22053="","",IF(G22053=4,F22053,B22052))</f>
        <v>赤山町１丁目</v>
      </c>
      <c r="C22053" s="3" t="s">
        <v>6</v>
      </c>
      <c r="D22053" s="0" t="n">
        <v>2795</v>
      </c>
      <c r="E22053" s="0" t="n">
        <v>1431</v>
      </c>
      <c r="F22053" s="0" t="n">
        <v>1364</v>
      </c>
      <c r="G22053" s="1" t="n">
        <f aca="false">IF(ISNUMBER(F22053)=TRUE(),1,G22052+1)</f>
        <v>1</v>
      </c>
    </row>
    <row r="22054" customFormat="false" ht="13.5" hidden="false" customHeight="false" outlineLevel="0" collapsed="false">
      <c r="A22054" s="0" t="n">
        <f aca="false">IF(G22054=3,"",IF(ISNUMBER(C22054)=TRUE(),1,2))</f>
        <v>2</v>
      </c>
      <c r="B22054" s="0" t="str">
        <f aca="false">IF(F22054="","",IF(G22054=4,F22054,B22053))</f>
        <v>赤山町１丁目</v>
      </c>
      <c r="C22054" s="3" t="s">
        <v>7</v>
      </c>
      <c r="D22054" s="0" t="n">
        <v>148</v>
      </c>
      <c r="E22054" s="0" t="n">
        <v>76</v>
      </c>
      <c r="F22054" s="0" t="n">
        <v>72</v>
      </c>
      <c r="G22054" s="1" t="n">
        <f aca="false">IF(ISNUMBER(F22054)=TRUE(),1,G22053+1)</f>
        <v>1</v>
      </c>
    </row>
    <row r="22055" customFormat="false" ht="13.5" hidden="false" customHeight="false" outlineLevel="0" collapsed="false">
      <c r="A22055" s="0" t="n">
        <f aca="false">IF(G22055=3,"",IF(ISNUMBER(C22055)=TRUE(),1,2))</f>
        <v>1</v>
      </c>
      <c r="B22055" s="0" t="str">
        <f aca="false">IF(F22055="","",IF(G22055=4,F22055,B22054))</f>
        <v>赤山町１丁目</v>
      </c>
      <c r="C22055" s="0" t="n">
        <v>0</v>
      </c>
      <c r="D22055" s="0" t="n">
        <v>37</v>
      </c>
      <c r="E22055" s="0" t="n">
        <v>20</v>
      </c>
      <c r="F22055" s="0" t="n">
        <v>17</v>
      </c>
      <c r="G22055" s="1" t="n">
        <f aca="false">IF(ISNUMBER(F22055)=TRUE(),1,G22054+1)</f>
        <v>1</v>
      </c>
    </row>
    <row r="22056" customFormat="false" ht="13.5" hidden="false" customHeight="false" outlineLevel="0" collapsed="false">
      <c r="A22056" s="0" t="n">
        <f aca="false">IF(G22056=3,"",IF(ISNUMBER(C22056)=TRUE(),1,2))</f>
        <v>1</v>
      </c>
      <c r="B22056" s="0" t="str">
        <f aca="false">IF(F22056="","",IF(G22056=4,F22056,B22055))</f>
        <v>赤山町１丁目</v>
      </c>
      <c r="C22056" s="0" t="n">
        <v>1</v>
      </c>
      <c r="D22056" s="0" t="n">
        <v>33</v>
      </c>
      <c r="E22056" s="0" t="n">
        <v>13</v>
      </c>
      <c r="F22056" s="0" t="n">
        <v>20</v>
      </c>
      <c r="G22056" s="1" t="n">
        <f aca="false">IF(ISNUMBER(F22056)=TRUE(),1,G22055+1)</f>
        <v>1</v>
      </c>
    </row>
    <row r="22057" customFormat="false" ht="13.5" hidden="false" customHeight="false" outlineLevel="0" collapsed="false">
      <c r="A22057" s="0" t="n">
        <f aca="false">IF(G22057=3,"",IF(ISNUMBER(C22057)=TRUE(),1,2))</f>
        <v>1</v>
      </c>
      <c r="B22057" s="0" t="str">
        <f aca="false">IF(F22057="","",IF(G22057=4,F22057,B22056))</f>
        <v>赤山町１丁目</v>
      </c>
      <c r="C22057" s="0" t="n">
        <v>2</v>
      </c>
      <c r="D22057" s="0" t="n">
        <v>24</v>
      </c>
      <c r="E22057" s="0" t="n">
        <v>12</v>
      </c>
      <c r="F22057" s="0" t="n">
        <v>12</v>
      </c>
      <c r="G22057" s="1" t="n">
        <f aca="false">IF(ISNUMBER(F22057)=TRUE(),1,G22056+1)</f>
        <v>1</v>
      </c>
    </row>
    <row r="22058" customFormat="false" ht="13.5" hidden="false" customHeight="false" outlineLevel="0" collapsed="false">
      <c r="A22058" s="0" t="n">
        <f aca="false">IF(G22058=3,"",IF(ISNUMBER(C22058)=TRUE(),1,2))</f>
        <v>1</v>
      </c>
      <c r="B22058" s="0" t="str">
        <f aca="false">IF(F22058="","",IF(G22058=4,F22058,B22057))</f>
        <v>赤山町１丁目</v>
      </c>
      <c r="C22058" s="0" t="n">
        <v>3</v>
      </c>
      <c r="D22058" s="0" t="n">
        <v>31</v>
      </c>
      <c r="E22058" s="0" t="n">
        <v>18</v>
      </c>
      <c r="F22058" s="0" t="n">
        <v>13</v>
      </c>
      <c r="G22058" s="1" t="n">
        <f aca="false">IF(ISNUMBER(F22058)=TRUE(),1,G22057+1)</f>
        <v>1</v>
      </c>
    </row>
    <row r="22059" customFormat="false" ht="13.5" hidden="false" customHeight="false" outlineLevel="0" collapsed="false">
      <c r="A22059" s="0" t="n">
        <f aca="false">IF(G22059=3,"",IF(ISNUMBER(C22059)=TRUE(),1,2))</f>
        <v>1</v>
      </c>
      <c r="B22059" s="0" t="str">
        <f aca="false">IF(F22059="","",IF(G22059=4,F22059,B22058))</f>
        <v>赤山町１丁目</v>
      </c>
      <c r="C22059" s="0" t="n">
        <v>4</v>
      </c>
      <c r="D22059" s="0" t="n">
        <v>23</v>
      </c>
      <c r="E22059" s="0" t="n">
        <v>13</v>
      </c>
      <c r="F22059" s="0" t="n">
        <v>10</v>
      </c>
      <c r="G22059" s="1" t="n">
        <f aca="false">IF(ISNUMBER(F22059)=TRUE(),1,G22058+1)</f>
        <v>1</v>
      </c>
    </row>
    <row r="22060" customFormat="false" ht="13.5" hidden="false" customHeight="false" outlineLevel="0" collapsed="false">
      <c r="A22060" s="0" t="n">
        <f aca="false">IF(G22060=3,"",IF(ISNUMBER(C22060)=TRUE(),1,2))</f>
        <v>2</v>
      </c>
      <c r="B22060" s="0" t="str">
        <f aca="false">IF(F22060="","",IF(G22060=4,F22060,B22059))</f>
        <v>赤山町１丁目</v>
      </c>
      <c r="C22060" s="3" t="s">
        <v>8</v>
      </c>
      <c r="D22060" s="0" t="n">
        <v>114</v>
      </c>
      <c r="E22060" s="0" t="n">
        <v>56</v>
      </c>
      <c r="F22060" s="0" t="n">
        <v>58</v>
      </c>
      <c r="G22060" s="1" t="n">
        <f aca="false">IF(ISNUMBER(F22060)=TRUE(),1,G22059+1)</f>
        <v>1</v>
      </c>
    </row>
    <row r="22061" customFormat="false" ht="13.5" hidden="false" customHeight="false" outlineLevel="0" collapsed="false">
      <c r="A22061" s="0" t="n">
        <f aca="false">IF(G22061=3,"",IF(ISNUMBER(C22061)=TRUE(),1,2))</f>
        <v>1</v>
      </c>
      <c r="B22061" s="0" t="str">
        <f aca="false">IF(F22061="","",IF(G22061=4,F22061,B22060))</f>
        <v>赤山町１丁目</v>
      </c>
      <c r="C22061" s="0" t="n">
        <v>5</v>
      </c>
      <c r="D22061" s="0" t="n">
        <v>23</v>
      </c>
      <c r="E22061" s="0" t="n">
        <v>13</v>
      </c>
      <c r="F22061" s="0" t="n">
        <v>10</v>
      </c>
      <c r="G22061" s="1" t="n">
        <f aca="false">IF(ISNUMBER(F22061)=TRUE(),1,G22060+1)</f>
        <v>1</v>
      </c>
    </row>
    <row r="22062" customFormat="false" ht="13.5" hidden="false" customHeight="false" outlineLevel="0" collapsed="false">
      <c r="A22062" s="0" t="n">
        <f aca="false">IF(G22062=3,"",IF(ISNUMBER(C22062)=TRUE(),1,2))</f>
        <v>1</v>
      </c>
      <c r="B22062" s="0" t="str">
        <f aca="false">IF(F22062="","",IF(G22062=4,F22062,B22061))</f>
        <v>赤山町１丁目</v>
      </c>
      <c r="C22062" s="0" t="n">
        <v>6</v>
      </c>
      <c r="D22062" s="0" t="n">
        <v>31</v>
      </c>
      <c r="E22062" s="0" t="n">
        <v>14</v>
      </c>
      <c r="F22062" s="0" t="n">
        <v>17</v>
      </c>
      <c r="G22062" s="1" t="n">
        <f aca="false">IF(ISNUMBER(F22062)=TRUE(),1,G22061+1)</f>
        <v>1</v>
      </c>
    </row>
    <row r="22063" customFormat="false" ht="13.5" hidden="false" customHeight="false" outlineLevel="0" collapsed="false">
      <c r="A22063" s="0" t="n">
        <f aca="false">IF(G22063=3,"",IF(ISNUMBER(C22063)=TRUE(),1,2))</f>
        <v>1</v>
      </c>
      <c r="B22063" s="0" t="str">
        <f aca="false">IF(F22063="","",IF(G22063=4,F22063,B22062))</f>
        <v>赤山町１丁目</v>
      </c>
      <c r="C22063" s="0" t="n">
        <v>7</v>
      </c>
      <c r="D22063" s="0" t="n">
        <v>22</v>
      </c>
      <c r="E22063" s="0" t="n">
        <v>9</v>
      </c>
      <c r="F22063" s="0" t="n">
        <v>13</v>
      </c>
      <c r="G22063" s="1" t="n">
        <f aca="false">IF(ISNUMBER(F22063)=TRUE(),1,G22062+1)</f>
        <v>1</v>
      </c>
    </row>
    <row r="22064" customFormat="false" ht="13.5" hidden="false" customHeight="false" outlineLevel="0" collapsed="false">
      <c r="A22064" s="0" t="n">
        <f aca="false">IF(G22064=3,"",IF(ISNUMBER(C22064)=TRUE(),1,2))</f>
        <v>1</v>
      </c>
      <c r="B22064" s="0" t="str">
        <f aca="false">IF(F22064="","",IF(G22064=4,F22064,B22063))</f>
        <v>赤山町１丁目</v>
      </c>
      <c r="C22064" s="0" t="n">
        <v>8</v>
      </c>
      <c r="D22064" s="0" t="n">
        <v>18</v>
      </c>
      <c r="E22064" s="0" t="n">
        <v>9</v>
      </c>
      <c r="F22064" s="0" t="n">
        <v>9</v>
      </c>
      <c r="G22064" s="1" t="n">
        <f aca="false">IF(ISNUMBER(F22064)=TRUE(),1,G22063+1)</f>
        <v>1</v>
      </c>
    </row>
    <row r="22065" customFormat="false" ht="13.5" hidden="false" customHeight="false" outlineLevel="0" collapsed="false">
      <c r="A22065" s="0" t="n">
        <f aca="false">IF(G22065=3,"",IF(ISNUMBER(C22065)=TRUE(),1,2))</f>
        <v>1</v>
      </c>
      <c r="B22065" s="0" t="str">
        <f aca="false">IF(F22065="","",IF(G22065=4,F22065,B22064))</f>
        <v>赤山町１丁目</v>
      </c>
      <c r="C22065" s="0" t="n">
        <v>9</v>
      </c>
      <c r="D22065" s="0" t="n">
        <v>20</v>
      </c>
      <c r="E22065" s="0" t="n">
        <v>11</v>
      </c>
      <c r="F22065" s="0" t="n">
        <v>9</v>
      </c>
      <c r="G22065" s="1" t="n">
        <f aca="false">IF(ISNUMBER(F22065)=TRUE(),1,G22064+1)</f>
        <v>1</v>
      </c>
    </row>
    <row r="22066" customFormat="false" ht="13.5" hidden="false" customHeight="false" outlineLevel="0" collapsed="false">
      <c r="A22066" s="0" t="n">
        <f aca="false">IF(G22066=3,"",IF(ISNUMBER(C22066)=TRUE(),1,2))</f>
        <v>2</v>
      </c>
      <c r="B22066" s="0" t="str">
        <f aca="false">IF(F22066="","",IF(G22066=4,F22066,B22065))</f>
        <v>赤山町１丁目</v>
      </c>
      <c r="C22066" s="3" t="s">
        <v>9</v>
      </c>
      <c r="D22066" s="0" t="n">
        <v>106</v>
      </c>
      <c r="E22066" s="0" t="n">
        <v>46</v>
      </c>
      <c r="F22066" s="0" t="n">
        <v>60</v>
      </c>
      <c r="G22066" s="1" t="n">
        <f aca="false">IF(ISNUMBER(F22066)=TRUE(),1,G22065+1)</f>
        <v>1</v>
      </c>
    </row>
    <row r="22067" customFormat="false" ht="13.5" hidden="false" customHeight="false" outlineLevel="0" collapsed="false">
      <c r="A22067" s="0" t="n">
        <f aca="false">IF(G22067=3,"",IF(ISNUMBER(C22067)=TRUE(),1,2))</f>
        <v>1</v>
      </c>
      <c r="B22067" s="0" t="str">
        <f aca="false">IF(F22067="","",IF(G22067=4,F22067,B22066))</f>
        <v>赤山町１丁目</v>
      </c>
      <c r="C22067" s="0" t="n">
        <v>10</v>
      </c>
      <c r="D22067" s="0" t="n">
        <v>22</v>
      </c>
      <c r="E22067" s="0" t="n">
        <v>9</v>
      </c>
      <c r="F22067" s="0" t="n">
        <v>13</v>
      </c>
      <c r="G22067" s="1" t="n">
        <f aca="false">IF(ISNUMBER(F22067)=TRUE(),1,G22066+1)</f>
        <v>1</v>
      </c>
    </row>
    <row r="22068" customFormat="false" ht="13.5" hidden="false" customHeight="false" outlineLevel="0" collapsed="false">
      <c r="A22068" s="0" t="n">
        <f aca="false">IF(G22068=3,"",IF(ISNUMBER(C22068)=TRUE(),1,2))</f>
        <v>1</v>
      </c>
      <c r="B22068" s="0" t="str">
        <f aca="false">IF(F22068="","",IF(G22068=4,F22068,B22067))</f>
        <v>赤山町１丁目</v>
      </c>
      <c r="C22068" s="0" t="n">
        <v>11</v>
      </c>
      <c r="D22068" s="0" t="n">
        <v>26</v>
      </c>
      <c r="E22068" s="0" t="n">
        <v>11</v>
      </c>
      <c r="F22068" s="0" t="n">
        <v>15</v>
      </c>
      <c r="G22068" s="1" t="n">
        <f aca="false">IF(ISNUMBER(F22068)=TRUE(),1,G22067+1)</f>
        <v>1</v>
      </c>
    </row>
    <row r="22069" customFormat="false" ht="13.5" hidden="false" customHeight="false" outlineLevel="0" collapsed="false">
      <c r="A22069" s="0" t="n">
        <f aca="false">IF(G22069=3,"",IF(ISNUMBER(C22069)=TRUE(),1,2))</f>
        <v>1</v>
      </c>
      <c r="B22069" s="0" t="str">
        <f aca="false">IF(F22069="","",IF(G22069=4,F22069,B22068))</f>
        <v>赤山町１丁目</v>
      </c>
      <c r="C22069" s="0" t="n">
        <v>12</v>
      </c>
      <c r="D22069" s="0" t="n">
        <v>11</v>
      </c>
      <c r="E22069" s="0" t="n">
        <v>7</v>
      </c>
      <c r="F22069" s="0" t="n">
        <v>4</v>
      </c>
      <c r="G22069" s="1" t="n">
        <f aca="false">IF(ISNUMBER(F22069)=TRUE(),1,G22068+1)</f>
        <v>1</v>
      </c>
    </row>
    <row r="22070" customFormat="false" ht="13.5" hidden="false" customHeight="false" outlineLevel="0" collapsed="false">
      <c r="A22070" s="0" t="n">
        <f aca="false">IF(G22070=3,"",IF(ISNUMBER(C22070)=TRUE(),1,2))</f>
        <v>1</v>
      </c>
      <c r="B22070" s="0" t="str">
        <f aca="false">IF(F22070="","",IF(G22070=4,F22070,B22069))</f>
        <v>赤山町１丁目</v>
      </c>
      <c r="C22070" s="0" t="n">
        <v>13</v>
      </c>
      <c r="D22070" s="0" t="n">
        <v>24</v>
      </c>
      <c r="E22070" s="0" t="n">
        <v>10</v>
      </c>
      <c r="F22070" s="0" t="n">
        <v>14</v>
      </c>
      <c r="G22070" s="1" t="n">
        <f aca="false">IF(ISNUMBER(F22070)=TRUE(),1,G22069+1)</f>
        <v>1</v>
      </c>
    </row>
    <row r="22071" customFormat="false" ht="13.5" hidden="false" customHeight="false" outlineLevel="0" collapsed="false">
      <c r="A22071" s="0" t="n">
        <f aca="false">IF(G22071=3,"",IF(ISNUMBER(C22071)=TRUE(),1,2))</f>
        <v>1</v>
      </c>
      <c r="B22071" s="0" t="str">
        <f aca="false">IF(F22071="","",IF(G22071=4,F22071,B22070))</f>
        <v>赤山町１丁目</v>
      </c>
      <c r="C22071" s="0" t="n">
        <v>14</v>
      </c>
      <c r="D22071" s="0" t="n">
        <v>23</v>
      </c>
      <c r="E22071" s="0" t="n">
        <v>9</v>
      </c>
      <c r="F22071" s="0" t="n">
        <v>14</v>
      </c>
      <c r="G22071" s="1" t="n">
        <f aca="false">IF(ISNUMBER(F22071)=TRUE(),1,G22070+1)</f>
        <v>1</v>
      </c>
    </row>
    <row r="22072" customFormat="false" ht="13.5" hidden="false" customHeight="false" outlineLevel="0" collapsed="false">
      <c r="A22072" s="0" t="n">
        <f aca="false">IF(G22072=3,"",IF(ISNUMBER(C22072)=TRUE(),1,2))</f>
        <v>2</v>
      </c>
      <c r="B22072" s="0" t="str">
        <f aca="false">IF(F22072="","",IF(G22072=4,F22072,B22071))</f>
        <v>赤山町１丁目</v>
      </c>
      <c r="C22072" s="3" t="s">
        <v>10</v>
      </c>
      <c r="D22072" s="0" t="n">
        <v>106</v>
      </c>
      <c r="E22072" s="0" t="n">
        <v>62</v>
      </c>
      <c r="F22072" s="0" t="n">
        <v>44</v>
      </c>
      <c r="G22072" s="1" t="n">
        <f aca="false">IF(ISNUMBER(F22072)=TRUE(),1,G22071+1)</f>
        <v>1</v>
      </c>
    </row>
    <row r="22073" customFormat="false" ht="13.5" hidden="false" customHeight="false" outlineLevel="0" collapsed="false">
      <c r="A22073" s="0" t="n">
        <f aca="false">IF(G22073=3,"",IF(ISNUMBER(C22073)=TRUE(),1,2))</f>
        <v>1</v>
      </c>
      <c r="B22073" s="0" t="str">
        <f aca="false">IF(F22073="","",IF(G22073=4,F22073,B22072))</f>
        <v>赤山町１丁目</v>
      </c>
      <c r="C22073" s="0" t="n">
        <v>15</v>
      </c>
      <c r="D22073" s="0" t="n">
        <v>21</v>
      </c>
      <c r="E22073" s="0" t="n">
        <v>10</v>
      </c>
      <c r="F22073" s="0" t="n">
        <v>11</v>
      </c>
      <c r="G22073" s="1" t="n">
        <f aca="false">IF(ISNUMBER(F22073)=TRUE(),1,G22072+1)</f>
        <v>1</v>
      </c>
    </row>
    <row r="22074" customFormat="false" ht="13.5" hidden="false" customHeight="false" outlineLevel="0" collapsed="false">
      <c r="A22074" s="0" t="n">
        <f aca="false">IF(G22074=3,"",IF(ISNUMBER(C22074)=TRUE(),1,2))</f>
        <v>1</v>
      </c>
      <c r="B22074" s="0" t="str">
        <f aca="false">IF(F22074="","",IF(G22074=4,F22074,B22073))</f>
        <v>赤山町１丁目</v>
      </c>
      <c r="C22074" s="0" t="n">
        <v>16</v>
      </c>
      <c r="D22074" s="0" t="n">
        <v>18</v>
      </c>
      <c r="E22074" s="0" t="n">
        <v>13</v>
      </c>
      <c r="F22074" s="0" t="n">
        <v>5</v>
      </c>
      <c r="G22074" s="1" t="n">
        <f aca="false">IF(ISNUMBER(F22074)=TRUE(),1,G22073+1)</f>
        <v>1</v>
      </c>
    </row>
    <row r="22075" customFormat="false" ht="13.5" hidden="false" customHeight="false" outlineLevel="0" collapsed="false">
      <c r="A22075" s="0" t="n">
        <f aca="false">IF(G22075=3,"",IF(ISNUMBER(C22075)=TRUE(),1,2))</f>
        <v>1</v>
      </c>
      <c r="B22075" s="0" t="str">
        <f aca="false">IF(F22075="","",IF(G22075=4,F22075,B22074))</f>
        <v>赤山町１丁目</v>
      </c>
      <c r="C22075" s="0" t="n">
        <v>17</v>
      </c>
      <c r="D22075" s="0" t="n">
        <v>23</v>
      </c>
      <c r="E22075" s="0" t="n">
        <v>16</v>
      </c>
      <c r="F22075" s="0" t="n">
        <v>7</v>
      </c>
      <c r="G22075" s="1" t="n">
        <f aca="false">IF(ISNUMBER(F22075)=TRUE(),1,G22074+1)</f>
        <v>1</v>
      </c>
    </row>
    <row r="22076" customFormat="false" ht="13.5" hidden="false" customHeight="false" outlineLevel="0" collapsed="false">
      <c r="A22076" s="0" t="n">
        <f aca="false">IF(G22076=3,"",IF(ISNUMBER(C22076)=TRUE(),1,2))</f>
        <v>1</v>
      </c>
      <c r="B22076" s="0" t="str">
        <f aca="false">IF(F22076="","",IF(G22076=4,F22076,B22075))</f>
        <v>赤山町１丁目</v>
      </c>
      <c r="C22076" s="0" t="n">
        <v>18</v>
      </c>
      <c r="D22076" s="0" t="n">
        <v>15</v>
      </c>
      <c r="E22076" s="0" t="n">
        <v>6</v>
      </c>
      <c r="F22076" s="0" t="n">
        <v>9</v>
      </c>
      <c r="G22076" s="1" t="n">
        <f aca="false">IF(ISNUMBER(F22076)=TRUE(),1,G22075+1)</f>
        <v>1</v>
      </c>
    </row>
    <row r="22077" customFormat="false" ht="13.5" hidden="false" customHeight="false" outlineLevel="0" collapsed="false">
      <c r="A22077" s="0" t="n">
        <f aca="false">IF(G22077=3,"",IF(ISNUMBER(C22077)=TRUE(),1,2))</f>
        <v>1</v>
      </c>
      <c r="B22077" s="0" t="str">
        <f aca="false">IF(F22077="","",IF(G22077=4,F22077,B22076))</f>
        <v>赤山町１丁目</v>
      </c>
      <c r="C22077" s="0" t="n">
        <v>19</v>
      </c>
      <c r="D22077" s="0" t="n">
        <v>29</v>
      </c>
      <c r="E22077" s="0" t="n">
        <v>17</v>
      </c>
      <c r="F22077" s="0" t="n">
        <v>12</v>
      </c>
      <c r="G22077" s="1" t="n">
        <f aca="false">IF(ISNUMBER(F22077)=TRUE(),1,G22076+1)</f>
        <v>1</v>
      </c>
    </row>
    <row r="22078" customFormat="false" ht="13.5" hidden="false" customHeight="false" outlineLevel="0" collapsed="false">
      <c r="A22078" s="0" t="n">
        <f aca="false">IF(G22078=3,"",IF(ISNUMBER(C22078)=TRUE(),1,2))</f>
        <v>2</v>
      </c>
      <c r="B22078" s="0" t="str">
        <f aca="false">IF(F22078="","",IF(G22078=4,F22078,B22077))</f>
        <v>赤山町１丁目</v>
      </c>
      <c r="C22078" s="3" t="s">
        <v>11</v>
      </c>
      <c r="D22078" s="0" t="n">
        <v>154</v>
      </c>
      <c r="E22078" s="0" t="n">
        <v>80</v>
      </c>
      <c r="F22078" s="0" t="n">
        <v>74</v>
      </c>
      <c r="G22078" s="1" t="n">
        <f aca="false">IF(ISNUMBER(F22078)=TRUE(),1,G22077+1)</f>
        <v>1</v>
      </c>
    </row>
    <row r="22079" customFormat="false" ht="13.5" hidden="false" customHeight="false" outlineLevel="0" collapsed="false">
      <c r="A22079" s="0" t="n">
        <f aca="false">IF(G22079=3,"",IF(ISNUMBER(C22079)=TRUE(),1,2))</f>
        <v>1</v>
      </c>
      <c r="B22079" s="0" t="str">
        <f aca="false">IF(F22079="","",IF(G22079=4,F22079,B22078))</f>
        <v>赤山町１丁目</v>
      </c>
      <c r="C22079" s="0" t="n">
        <v>20</v>
      </c>
      <c r="D22079" s="0" t="n">
        <v>16</v>
      </c>
      <c r="E22079" s="0" t="n">
        <v>10</v>
      </c>
      <c r="F22079" s="0" t="n">
        <v>6</v>
      </c>
      <c r="G22079" s="1" t="n">
        <f aca="false">IF(ISNUMBER(F22079)=TRUE(),1,G22078+1)</f>
        <v>1</v>
      </c>
    </row>
    <row r="22080" customFormat="false" ht="13.5" hidden="false" customHeight="false" outlineLevel="0" collapsed="false">
      <c r="A22080" s="0" t="n">
        <f aca="false">IF(G22080=3,"",IF(ISNUMBER(C22080)=TRUE(),1,2))</f>
        <v>1</v>
      </c>
      <c r="B22080" s="0" t="str">
        <f aca="false">IF(F22080="","",IF(G22080=4,F22080,B22079))</f>
        <v>赤山町１丁目</v>
      </c>
      <c r="C22080" s="0" t="n">
        <v>21</v>
      </c>
      <c r="D22080" s="0" t="n">
        <v>35</v>
      </c>
      <c r="E22080" s="0" t="n">
        <v>16</v>
      </c>
      <c r="F22080" s="0" t="n">
        <v>19</v>
      </c>
      <c r="G22080" s="1" t="n">
        <f aca="false">IF(ISNUMBER(F22080)=TRUE(),1,G22079+1)</f>
        <v>1</v>
      </c>
    </row>
    <row r="22081" customFormat="false" ht="13.5" hidden="false" customHeight="false" outlineLevel="0" collapsed="false">
      <c r="A22081" s="0" t="n">
        <f aca="false">IF(G22081=3,"",IF(ISNUMBER(C22081)=TRUE(),1,2))</f>
        <v>1</v>
      </c>
      <c r="B22081" s="0" t="str">
        <f aca="false">IF(F22081="","",IF(G22081=4,F22081,B22080))</f>
        <v>赤山町１丁目</v>
      </c>
      <c r="C22081" s="0" t="n">
        <v>22</v>
      </c>
      <c r="D22081" s="0" t="n">
        <v>31</v>
      </c>
      <c r="E22081" s="0" t="n">
        <v>17</v>
      </c>
      <c r="F22081" s="0" t="n">
        <v>14</v>
      </c>
      <c r="G22081" s="1" t="n">
        <f aca="false">IF(ISNUMBER(F22081)=TRUE(),1,G22080+1)</f>
        <v>1</v>
      </c>
    </row>
    <row r="22082" customFormat="false" ht="13.5" hidden="false" customHeight="false" outlineLevel="0" collapsed="false">
      <c r="A22082" s="0" t="n">
        <f aca="false">IF(G22082=3,"",IF(ISNUMBER(C22082)=TRUE(),1,2))</f>
        <v>1</v>
      </c>
      <c r="B22082" s="0" t="str">
        <f aca="false">IF(F22082="","",IF(G22082=4,F22082,B22081))</f>
        <v>赤山町１丁目</v>
      </c>
      <c r="C22082" s="0" t="n">
        <v>23</v>
      </c>
      <c r="D22082" s="0" t="n">
        <v>41</v>
      </c>
      <c r="E22082" s="0" t="n">
        <v>22</v>
      </c>
      <c r="F22082" s="0" t="n">
        <v>19</v>
      </c>
      <c r="G22082" s="1" t="n">
        <f aca="false">IF(ISNUMBER(F22082)=TRUE(),1,G22081+1)</f>
        <v>1</v>
      </c>
    </row>
    <row r="22083" customFormat="false" ht="13.5" hidden="false" customHeight="false" outlineLevel="0" collapsed="false">
      <c r="A22083" s="0" t="n">
        <f aca="false">IF(G22083=3,"",IF(ISNUMBER(C22083)=TRUE(),1,2))</f>
        <v>1</v>
      </c>
      <c r="B22083" s="0" t="str">
        <f aca="false">IF(F22083="","",IF(G22083=4,F22083,B22082))</f>
        <v>赤山町１丁目</v>
      </c>
      <c r="C22083" s="0" t="n">
        <v>24</v>
      </c>
      <c r="D22083" s="0" t="n">
        <v>31</v>
      </c>
      <c r="E22083" s="0" t="n">
        <v>15</v>
      </c>
      <c r="F22083" s="0" t="n">
        <v>16</v>
      </c>
      <c r="G22083" s="1" t="n">
        <f aca="false">IF(ISNUMBER(F22083)=TRUE(),1,G22082+1)</f>
        <v>1</v>
      </c>
    </row>
    <row r="22084" customFormat="false" ht="13.5" hidden="false" customHeight="false" outlineLevel="0" collapsed="false">
      <c r="A22084" s="0" t="n">
        <f aca="false">IF(G22084=3,"",IF(ISNUMBER(C22084)=TRUE(),1,2))</f>
        <v>2</v>
      </c>
      <c r="B22084" s="0" t="str">
        <f aca="false">IF(F22084="","",IF(G22084=4,F22084,B22083))</f>
        <v>赤山町１丁目</v>
      </c>
      <c r="C22084" s="3" t="s">
        <v>12</v>
      </c>
      <c r="D22084" s="0" t="n">
        <v>205</v>
      </c>
      <c r="E22084" s="0" t="n">
        <v>110</v>
      </c>
      <c r="F22084" s="0" t="n">
        <v>95</v>
      </c>
      <c r="G22084" s="1" t="n">
        <f aca="false">IF(ISNUMBER(F22084)=TRUE(),1,G22083+1)</f>
        <v>1</v>
      </c>
    </row>
    <row r="22085" customFormat="false" ht="13.5" hidden="false" customHeight="false" outlineLevel="0" collapsed="false">
      <c r="A22085" s="0" t="n">
        <f aca="false">IF(G22085=3,"",IF(ISNUMBER(C22085)=TRUE(),1,2))</f>
        <v>1</v>
      </c>
      <c r="B22085" s="0" t="str">
        <f aca="false">IF(F22085="","",IF(G22085=4,F22085,B22084))</f>
        <v>赤山町１丁目</v>
      </c>
      <c r="C22085" s="0" t="n">
        <v>25</v>
      </c>
      <c r="D22085" s="0" t="n">
        <v>33</v>
      </c>
      <c r="E22085" s="0" t="n">
        <v>21</v>
      </c>
      <c r="F22085" s="0" t="n">
        <v>12</v>
      </c>
      <c r="G22085" s="1" t="n">
        <f aca="false">IF(ISNUMBER(F22085)=TRUE(),1,G22084+1)</f>
        <v>1</v>
      </c>
    </row>
    <row r="22086" customFormat="false" ht="13.5" hidden="false" customHeight="false" outlineLevel="0" collapsed="false">
      <c r="A22086" s="0" t="n">
        <f aca="false">IF(G22086=3,"",IF(ISNUMBER(C22086)=TRUE(),1,2))</f>
        <v>1</v>
      </c>
      <c r="B22086" s="0" t="str">
        <f aca="false">IF(F22086="","",IF(G22086=4,F22086,B22085))</f>
        <v>赤山町１丁目</v>
      </c>
      <c r="C22086" s="0" t="n">
        <v>26</v>
      </c>
      <c r="D22086" s="0" t="n">
        <v>53</v>
      </c>
      <c r="E22086" s="0" t="n">
        <v>21</v>
      </c>
      <c r="F22086" s="0" t="n">
        <v>32</v>
      </c>
      <c r="G22086" s="1" t="n">
        <f aca="false">IF(ISNUMBER(F22086)=TRUE(),1,G22085+1)</f>
        <v>1</v>
      </c>
    </row>
    <row r="22087" customFormat="false" ht="13.5" hidden="false" customHeight="false" outlineLevel="0" collapsed="false">
      <c r="A22087" s="0" t="n">
        <f aca="false">IF(G22087=3,"",IF(ISNUMBER(C22087)=TRUE(),1,2))</f>
        <v>1</v>
      </c>
      <c r="B22087" s="0" t="str">
        <f aca="false">IF(F22087="","",IF(G22087=4,F22087,B22086))</f>
        <v>赤山町１丁目</v>
      </c>
      <c r="C22087" s="0" t="n">
        <v>27</v>
      </c>
      <c r="D22087" s="0" t="n">
        <v>40</v>
      </c>
      <c r="E22087" s="0" t="n">
        <v>26</v>
      </c>
      <c r="F22087" s="0" t="n">
        <v>14</v>
      </c>
      <c r="G22087" s="1" t="n">
        <f aca="false">IF(ISNUMBER(F22087)=TRUE(),1,G22086+1)</f>
        <v>1</v>
      </c>
    </row>
    <row r="22088" customFormat="false" ht="13.5" hidden="false" customHeight="false" outlineLevel="0" collapsed="false">
      <c r="A22088" s="0" t="n">
        <f aca="false">IF(G22088=3,"",IF(ISNUMBER(C22088)=TRUE(),1,2))</f>
        <v>1</v>
      </c>
      <c r="B22088" s="0" t="str">
        <f aca="false">IF(F22088="","",IF(G22088=4,F22088,B22087))</f>
        <v>赤山町１丁目</v>
      </c>
      <c r="C22088" s="0" t="n">
        <v>28</v>
      </c>
      <c r="D22088" s="0" t="n">
        <v>37</v>
      </c>
      <c r="E22088" s="0" t="n">
        <v>18</v>
      </c>
      <c r="F22088" s="0" t="n">
        <v>19</v>
      </c>
      <c r="G22088" s="1" t="n">
        <f aca="false">IF(ISNUMBER(F22088)=TRUE(),1,G22087+1)</f>
        <v>1</v>
      </c>
    </row>
    <row r="22089" customFormat="false" ht="13.5" hidden="false" customHeight="false" outlineLevel="0" collapsed="false">
      <c r="A22089" s="0" t="n">
        <f aca="false">IF(G22089=3,"",IF(ISNUMBER(C22089)=TRUE(),1,2))</f>
        <v>1</v>
      </c>
      <c r="B22089" s="0" t="str">
        <f aca="false">IF(F22089="","",IF(G22089=4,F22089,B22088))</f>
        <v>赤山町１丁目</v>
      </c>
      <c r="C22089" s="0" t="n">
        <v>29</v>
      </c>
      <c r="D22089" s="0" t="n">
        <v>42</v>
      </c>
      <c r="E22089" s="0" t="n">
        <v>24</v>
      </c>
      <c r="F22089" s="0" t="n">
        <v>18</v>
      </c>
      <c r="G22089" s="1" t="n">
        <f aca="false">IF(ISNUMBER(F22089)=TRUE(),1,G22088+1)</f>
        <v>1</v>
      </c>
    </row>
    <row r="22090" customFormat="false" ht="13.5" hidden="false" customHeight="false" outlineLevel="0" collapsed="false">
      <c r="A22090" s="0" t="n">
        <f aca="false">IF(G22090=3,"",IF(ISNUMBER(C22090)=TRUE(),1,2))</f>
        <v>2</v>
      </c>
      <c r="B22090" s="0" t="str">
        <f aca="false">IF(F22090="","",IF(G22090=4,F22090,B22089))</f>
        <v>赤山町１丁目</v>
      </c>
      <c r="C22090" s="3" t="s">
        <v>13</v>
      </c>
      <c r="D22090" s="0" t="n">
        <v>262</v>
      </c>
      <c r="E22090" s="0" t="n">
        <v>134</v>
      </c>
      <c r="F22090" s="0" t="n">
        <v>128</v>
      </c>
      <c r="G22090" s="1" t="n">
        <f aca="false">IF(ISNUMBER(F22090)=TRUE(),1,G22089+1)</f>
        <v>1</v>
      </c>
    </row>
    <row r="22091" customFormat="false" ht="13.5" hidden="false" customHeight="false" outlineLevel="0" collapsed="false">
      <c r="A22091" s="0" t="n">
        <f aca="false">IF(G22091=3,"",IF(ISNUMBER(C22091)=TRUE(),1,2))</f>
        <v>1</v>
      </c>
      <c r="B22091" s="0" t="str">
        <f aca="false">IF(F22091="","",IF(G22091=4,F22091,B22090))</f>
        <v>赤山町１丁目</v>
      </c>
      <c r="C22091" s="0" t="n">
        <v>30</v>
      </c>
      <c r="D22091" s="0" t="n">
        <v>59</v>
      </c>
      <c r="E22091" s="0" t="n">
        <v>30</v>
      </c>
      <c r="F22091" s="0" t="n">
        <v>29</v>
      </c>
      <c r="G22091" s="1" t="n">
        <f aca="false">IF(ISNUMBER(F22091)=TRUE(),1,G22090+1)</f>
        <v>1</v>
      </c>
    </row>
    <row r="22092" customFormat="false" ht="13.5" hidden="false" customHeight="false" outlineLevel="0" collapsed="false">
      <c r="A22092" s="0" t="n">
        <f aca="false">IF(G22092=3,"",IF(ISNUMBER(C22092)=TRUE(),1,2))</f>
        <v>1</v>
      </c>
      <c r="B22092" s="0" t="str">
        <f aca="false">IF(F22092="","",IF(G22092=4,F22092,B22091))</f>
        <v>赤山町１丁目</v>
      </c>
      <c r="C22092" s="0" t="n">
        <v>31</v>
      </c>
      <c r="D22092" s="0" t="n">
        <v>59</v>
      </c>
      <c r="E22092" s="0" t="n">
        <v>36</v>
      </c>
      <c r="F22092" s="0" t="n">
        <v>23</v>
      </c>
      <c r="G22092" s="1" t="n">
        <f aca="false">IF(ISNUMBER(F22092)=TRUE(),1,G22091+1)</f>
        <v>1</v>
      </c>
    </row>
    <row r="22093" customFormat="false" ht="13.5" hidden="false" customHeight="false" outlineLevel="0" collapsed="false">
      <c r="A22093" s="0" t="n">
        <f aca="false">IF(G22093=3,"",IF(ISNUMBER(C22093)=TRUE(),1,2))</f>
        <v>1</v>
      </c>
      <c r="B22093" s="0" t="str">
        <f aca="false">IF(F22093="","",IF(G22093=4,F22093,B22092))</f>
        <v>赤山町１丁目</v>
      </c>
      <c r="C22093" s="0" t="n">
        <v>32</v>
      </c>
      <c r="D22093" s="0" t="n">
        <v>44</v>
      </c>
      <c r="E22093" s="0" t="n">
        <v>23</v>
      </c>
      <c r="F22093" s="0" t="n">
        <v>21</v>
      </c>
      <c r="G22093" s="1" t="n">
        <f aca="false">IF(ISNUMBER(F22093)=TRUE(),1,G22092+1)</f>
        <v>1</v>
      </c>
    </row>
    <row r="22094" customFormat="false" ht="13.5" hidden="false" customHeight="false" outlineLevel="0" collapsed="false">
      <c r="A22094" s="0" t="n">
        <f aca="false">IF(G22094=3,"",IF(ISNUMBER(C22094)=TRUE(),1,2))</f>
        <v>1</v>
      </c>
      <c r="B22094" s="0" t="str">
        <f aca="false">IF(F22094="","",IF(G22094=4,F22094,B22093))</f>
        <v>赤山町１丁目</v>
      </c>
      <c r="C22094" s="0" t="n">
        <v>33</v>
      </c>
      <c r="D22094" s="0" t="n">
        <v>48</v>
      </c>
      <c r="E22094" s="0" t="n">
        <v>21</v>
      </c>
      <c r="F22094" s="0" t="n">
        <v>27</v>
      </c>
      <c r="G22094" s="1" t="n">
        <f aca="false">IF(ISNUMBER(F22094)=TRUE(),1,G22093+1)</f>
        <v>1</v>
      </c>
    </row>
    <row r="22095" customFormat="false" ht="13.5" hidden="false" customHeight="false" outlineLevel="0" collapsed="false">
      <c r="A22095" s="0" t="n">
        <f aca="false">IF(G22095=3,"",IF(ISNUMBER(C22095)=TRUE(),1,2))</f>
        <v>1</v>
      </c>
      <c r="B22095" s="0" t="str">
        <f aca="false">IF(F22095="","",IF(G22095=4,F22095,B22094))</f>
        <v>赤山町１丁目</v>
      </c>
      <c r="C22095" s="0" t="n">
        <v>34</v>
      </c>
      <c r="D22095" s="0" t="n">
        <v>52</v>
      </c>
      <c r="E22095" s="0" t="n">
        <v>24</v>
      </c>
      <c r="F22095" s="0" t="n">
        <v>28</v>
      </c>
      <c r="G22095" s="1" t="n">
        <f aca="false">IF(ISNUMBER(F22095)=TRUE(),1,G22094+1)</f>
        <v>1</v>
      </c>
    </row>
    <row r="22096" customFormat="false" ht="13.5" hidden="false" customHeight="false" outlineLevel="0" collapsed="false">
      <c r="A22096" s="0" t="n">
        <f aca="false">IF(G22096=3,"",IF(ISNUMBER(C22096)=TRUE(),1,2))</f>
        <v>2</v>
      </c>
      <c r="B22096" s="0" t="str">
        <f aca="false">IF(F22096="","",IF(G22096=4,F22096,B22095))</f>
        <v>赤山町１丁目</v>
      </c>
      <c r="C22096" s="3" t="s">
        <v>14</v>
      </c>
      <c r="D22096" s="0" t="n">
        <v>307</v>
      </c>
      <c r="E22096" s="0" t="n">
        <v>171</v>
      </c>
      <c r="F22096" s="0" t="n">
        <v>136</v>
      </c>
      <c r="G22096" s="1" t="n">
        <f aca="false">IF(ISNUMBER(F22096)=TRUE(),1,G22095+1)</f>
        <v>1</v>
      </c>
    </row>
    <row r="22097" customFormat="false" ht="13.5" hidden="false" customHeight="false" outlineLevel="0" collapsed="false">
      <c r="A22097" s="0" t="n">
        <f aca="false">IF(G22097=3,"",IF(ISNUMBER(C22097)=TRUE(),1,2))</f>
        <v>1</v>
      </c>
      <c r="B22097" s="0" t="str">
        <f aca="false">IF(F22097="","",IF(G22097=4,F22097,B22096))</f>
        <v>赤山町１丁目</v>
      </c>
      <c r="C22097" s="0" t="n">
        <v>35</v>
      </c>
      <c r="D22097" s="0" t="n">
        <v>68</v>
      </c>
      <c r="E22097" s="0" t="n">
        <v>39</v>
      </c>
      <c r="F22097" s="0" t="n">
        <v>29</v>
      </c>
      <c r="G22097" s="1" t="n">
        <f aca="false">IF(ISNUMBER(F22097)=TRUE(),1,G22096+1)</f>
        <v>1</v>
      </c>
    </row>
    <row r="22098" customFormat="false" ht="13.5" hidden="false" customHeight="false" outlineLevel="0" collapsed="false">
      <c r="A22098" s="0" t="n">
        <f aca="false">IF(G22098=3,"",IF(ISNUMBER(C22098)=TRUE(),1,2))</f>
        <v>1</v>
      </c>
      <c r="B22098" s="0" t="str">
        <f aca="false">IF(F22098="","",IF(G22098=4,F22098,B22097))</f>
        <v>赤山町１丁目</v>
      </c>
      <c r="C22098" s="0" t="n">
        <v>36</v>
      </c>
      <c r="D22098" s="0" t="n">
        <v>61</v>
      </c>
      <c r="E22098" s="0" t="n">
        <v>32</v>
      </c>
      <c r="F22098" s="0" t="n">
        <v>29</v>
      </c>
      <c r="G22098" s="1" t="n">
        <f aca="false">IF(ISNUMBER(F22098)=TRUE(),1,G22097+1)</f>
        <v>1</v>
      </c>
    </row>
    <row r="22099" customFormat="false" ht="13.5" hidden="false" customHeight="false" outlineLevel="0" collapsed="false">
      <c r="A22099" s="0" t="n">
        <f aca="false">IF(G22099=3,"",IF(ISNUMBER(C22099)=TRUE(),1,2))</f>
        <v>1</v>
      </c>
      <c r="B22099" s="0" t="str">
        <f aca="false">IF(F22099="","",IF(G22099=4,F22099,B22098))</f>
        <v>赤山町１丁目</v>
      </c>
      <c r="C22099" s="0" t="n">
        <v>37</v>
      </c>
      <c r="D22099" s="0" t="n">
        <v>60</v>
      </c>
      <c r="E22099" s="0" t="n">
        <v>37</v>
      </c>
      <c r="F22099" s="0" t="n">
        <v>23</v>
      </c>
      <c r="G22099" s="1" t="n">
        <f aca="false">IF(ISNUMBER(F22099)=TRUE(),1,G22098+1)</f>
        <v>1</v>
      </c>
    </row>
    <row r="22100" customFormat="false" ht="13.5" hidden="false" customHeight="false" outlineLevel="0" collapsed="false">
      <c r="A22100" s="0" t="n">
        <f aca="false">IF(G22100=3,"",IF(ISNUMBER(C22100)=TRUE(),1,2))</f>
        <v>1</v>
      </c>
      <c r="B22100" s="0" t="str">
        <f aca="false">IF(F22100="","",IF(G22100=4,F22100,B22099))</f>
        <v>赤山町１丁目</v>
      </c>
      <c r="C22100" s="0" t="n">
        <v>38</v>
      </c>
      <c r="D22100" s="0" t="n">
        <v>56</v>
      </c>
      <c r="E22100" s="0" t="n">
        <v>29</v>
      </c>
      <c r="F22100" s="0" t="n">
        <v>27</v>
      </c>
      <c r="G22100" s="1" t="n">
        <f aca="false">IF(ISNUMBER(F22100)=TRUE(),1,G22099+1)</f>
        <v>1</v>
      </c>
    </row>
    <row r="22101" customFormat="false" ht="13.5" hidden="false" customHeight="false" outlineLevel="0" collapsed="false">
      <c r="A22101" s="0" t="n">
        <f aca="false">IF(G22101=3,"",IF(ISNUMBER(C22101)=TRUE(),1,2))</f>
        <v>1</v>
      </c>
      <c r="B22101" s="0" t="str">
        <f aca="false">IF(F22101="","",IF(G22101=4,F22101,B22100))</f>
        <v>赤山町１丁目</v>
      </c>
      <c r="C22101" s="0" t="n">
        <v>39</v>
      </c>
      <c r="D22101" s="0" t="n">
        <v>62</v>
      </c>
      <c r="E22101" s="0" t="n">
        <v>34</v>
      </c>
      <c r="F22101" s="0" t="n">
        <v>28</v>
      </c>
      <c r="G22101" s="1" t="n">
        <f aca="false">IF(ISNUMBER(F22101)=TRUE(),1,G22100+1)</f>
        <v>1</v>
      </c>
    </row>
    <row r="22102" customFormat="false" ht="13.5" hidden="false" customHeight="false" outlineLevel="0" collapsed="false">
      <c r="A22102" s="0" t="n">
        <f aca="false">IF(G22102=3,"",IF(ISNUMBER(C22102)=TRUE(),1,2))</f>
        <v>2</v>
      </c>
      <c r="B22102" s="0" t="str">
        <f aca="false">IF(F22102="","",IF(G22102=4,F22102,B22101))</f>
        <v>赤山町１丁目</v>
      </c>
      <c r="C22102" s="3" t="s">
        <v>15</v>
      </c>
      <c r="D22102" s="0" t="n">
        <v>282</v>
      </c>
      <c r="E22102" s="0" t="n">
        <v>156</v>
      </c>
      <c r="F22102" s="0" t="n">
        <v>126</v>
      </c>
      <c r="G22102" s="1" t="n">
        <f aca="false">IF(ISNUMBER(F22102)=TRUE(),1,G22101+1)</f>
        <v>1</v>
      </c>
    </row>
    <row r="22103" customFormat="false" ht="13.5" hidden="false" customHeight="false" outlineLevel="0" collapsed="false">
      <c r="A22103" s="0" t="n">
        <f aca="false">IF(G22103=3,"",IF(ISNUMBER(C22103)=TRUE(),1,2))</f>
        <v>1</v>
      </c>
      <c r="B22103" s="0" t="str">
        <f aca="false">IF(F22103="","",IF(G22103=4,F22103,B22102))</f>
        <v>赤山町１丁目</v>
      </c>
      <c r="C22103" s="0" t="n">
        <v>40</v>
      </c>
      <c r="D22103" s="0" t="n">
        <v>54</v>
      </c>
      <c r="E22103" s="0" t="n">
        <v>37</v>
      </c>
      <c r="F22103" s="0" t="n">
        <v>17</v>
      </c>
      <c r="G22103" s="1" t="n">
        <f aca="false">IF(ISNUMBER(F22103)=TRUE(),1,G22102+1)</f>
        <v>1</v>
      </c>
    </row>
    <row r="22104" customFormat="false" ht="13.5" hidden="false" customHeight="false" outlineLevel="0" collapsed="false">
      <c r="A22104" s="0" t="n">
        <f aca="false">IF(G22104=3,"",IF(ISNUMBER(C22104)=TRUE(),1,2))</f>
        <v>1</v>
      </c>
      <c r="B22104" s="0" t="str">
        <f aca="false">IF(F22104="","",IF(G22104=4,F22104,B22103))</f>
        <v>赤山町１丁目</v>
      </c>
      <c r="C22104" s="0" t="n">
        <v>41</v>
      </c>
      <c r="D22104" s="0" t="n">
        <v>63</v>
      </c>
      <c r="E22104" s="0" t="n">
        <v>35</v>
      </c>
      <c r="F22104" s="0" t="n">
        <v>28</v>
      </c>
      <c r="G22104" s="1" t="n">
        <f aca="false">IF(ISNUMBER(F22104)=TRUE(),1,G22103+1)</f>
        <v>1</v>
      </c>
    </row>
    <row r="22105" customFormat="false" ht="13.5" hidden="false" customHeight="false" outlineLevel="0" collapsed="false">
      <c r="A22105" s="0" t="n">
        <f aca="false">IF(G22105=3,"",IF(ISNUMBER(C22105)=TRUE(),1,2))</f>
        <v>1</v>
      </c>
      <c r="B22105" s="0" t="str">
        <f aca="false">IF(F22105="","",IF(G22105=4,F22105,B22104))</f>
        <v>赤山町１丁目</v>
      </c>
      <c r="C22105" s="0" t="n">
        <v>42</v>
      </c>
      <c r="D22105" s="0" t="n">
        <v>56</v>
      </c>
      <c r="E22105" s="0" t="n">
        <v>28</v>
      </c>
      <c r="F22105" s="0" t="n">
        <v>28</v>
      </c>
      <c r="G22105" s="1" t="n">
        <f aca="false">IF(ISNUMBER(F22105)=TRUE(),1,G22104+1)</f>
        <v>1</v>
      </c>
    </row>
    <row r="22106" customFormat="false" ht="13.5" hidden="false" customHeight="false" outlineLevel="0" collapsed="false">
      <c r="A22106" s="0" t="n">
        <f aca="false">IF(G22106=3,"",IF(ISNUMBER(C22106)=TRUE(),1,2))</f>
        <v>1</v>
      </c>
      <c r="B22106" s="0" t="str">
        <f aca="false">IF(F22106="","",IF(G22106=4,F22106,B22105))</f>
        <v>赤山町１丁目</v>
      </c>
      <c r="C22106" s="0" t="n">
        <v>43</v>
      </c>
      <c r="D22106" s="0" t="n">
        <v>54</v>
      </c>
      <c r="E22106" s="0" t="n">
        <v>27</v>
      </c>
      <c r="F22106" s="0" t="n">
        <v>27</v>
      </c>
      <c r="G22106" s="1" t="n">
        <f aca="false">IF(ISNUMBER(F22106)=TRUE(),1,G22105+1)</f>
        <v>1</v>
      </c>
    </row>
    <row r="22107" customFormat="false" ht="13.5" hidden="false" customHeight="false" outlineLevel="0" collapsed="false">
      <c r="A22107" s="0" t="n">
        <f aca="false">IF(G22107=3,"",IF(ISNUMBER(C22107)=TRUE(),1,2))</f>
        <v>1</v>
      </c>
      <c r="B22107" s="0" t="str">
        <f aca="false">IF(F22107="","",IF(G22107=4,F22107,B22106))</f>
        <v>赤山町１丁目</v>
      </c>
      <c r="C22107" s="0" t="n">
        <v>44</v>
      </c>
      <c r="D22107" s="0" t="n">
        <v>55</v>
      </c>
      <c r="E22107" s="0" t="n">
        <v>29</v>
      </c>
      <c r="F22107" s="0" t="n">
        <v>26</v>
      </c>
      <c r="G22107" s="1" t="n">
        <f aca="false">IF(ISNUMBER(F22107)=TRUE(),1,G22106+1)</f>
        <v>1</v>
      </c>
    </row>
    <row r="22108" customFormat="false" ht="13.5" hidden="false" customHeight="false" outlineLevel="0" collapsed="false">
      <c r="A22108" s="0" t="n">
        <f aca="false">IF(G22108=3,"",IF(ISNUMBER(C22108)=TRUE(),1,2))</f>
        <v>2</v>
      </c>
      <c r="B22108" s="0" t="str">
        <f aca="false">IF(F22108="","",IF(G22108=4,F22108,B22107))</f>
        <v>赤山町１丁目</v>
      </c>
      <c r="C22108" s="3" t="s">
        <v>16</v>
      </c>
      <c r="D22108" s="0" t="n">
        <v>184</v>
      </c>
      <c r="E22108" s="0" t="n">
        <v>102</v>
      </c>
      <c r="F22108" s="0" t="n">
        <v>82</v>
      </c>
      <c r="G22108" s="1" t="n">
        <f aca="false">IF(ISNUMBER(F22108)=TRUE(),1,G22107+1)</f>
        <v>1</v>
      </c>
    </row>
    <row r="22109" customFormat="false" ht="13.5" hidden="false" customHeight="false" outlineLevel="0" collapsed="false">
      <c r="A22109" s="0" t="n">
        <f aca="false">IF(G22109=3,"",IF(ISNUMBER(C22109)=TRUE(),1,2))</f>
        <v>1</v>
      </c>
      <c r="B22109" s="0" t="str">
        <f aca="false">IF(F22109="","",IF(G22109=4,F22109,B22108))</f>
        <v>赤山町１丁目</v>
      </c>
      <c r="C22109" s="0" t="n">
        <v>45</v>
      </c>
      <c r="D22109" s="0" t="n">
        <v>33</v>
      </c>
      <c r="E22109" s="0" t="n">
        <v>15</v>
      </c>
      <c r="F22109" s="0" t="n">
        <v>18</v>
      </c>
      <c r="G22109" s="1" t="n">
        <f aca="false">IF(ISNUMBER(F22109)=TRUE(),1,G22108+1)</f>
        <v>1</v>
      </c>
    </row>
    <row r="22110" customFormat="false" ht="13.5" hidden="false" customHeight="false" outlineLevel="0" collapsed="false">
      <c r="A22110" s="0" t="n">
        <f aca="false">IF(G22110=3,"",IF(ISNUMBER(C22110)=TRUE(),1,2))</f>
        <v>1</v>
      </c>
      <c r="B22110" s="0" t="str">
        <f aca="false">IF(F22110="","",IF(G22110=4,F22110,B22109))</f>
        <v>赤山町１丁目</v>
      </c>
      <c r="C22110" s="0" t="n">
        <v>46</v>
      </c>
      <c r="D22110" s="0" t="n">
        <v>35</v>
      </c>
      <c r="E22110" s="0" t="n">
        <v>25</v>
      </c>
      <c r="F22110" s="0" t="n">
        <v>10</v>
      </c>
      <c r="G22110" s="1" t="n">
        <f aca="false">IF(ISNUMBER(F22110)=TRUE(),1,G22109+1)</f>
        <v>1</v>
      </c>
    </row>
    <row r="22111" customFormat="false" ht="13.5" hidden="false" customHeight="false" outlineLevel="0" collapsed="false">
      <c r="A22111" s="0" t="n">
        <f aca="false">IF(G22111=3,"",IF(ISNUMBER(C22111)=TRUE(),1,2))</f>
        <v>1</v>
      </c>
      <c r="B22111" s="0" t="str">
        <f aca="false">IF(F22111="","",IF(G22111=4,F22111,B22110))</f>
        <v>赤山町１丁目</v>
      </c>
      <c r="C22111" s="0" t="n">
        <v>47</v>
      </c>
      <c r="D22111" s="0" t="n">
        <v>34</v>
      </c>
      <c r="E22111" s="0" t="n">
        <v>23</v>
      </c>
      <c r="F22111" s="0" t="n">
        <v>11</v>
      </c>
      <c r="G22111" s="1" t="n">
        <f aca="false">IF(ISNUMBER(F22111)=TRUE(),1,G22110+1)</f>
        <v>1</v>
      </c>
    </row>
    <row r="22112" customFormat="false" ht="13.5" hidden="false" customHeight="false" outlineLevel="0" collapsed="false">
      <c r="A22112" s="0" t="n">
        <f aca="false">IF(G22112=3,"",IF(ISNUMBER(C22112)=TRUE(),1,2))</f>
        <v>1</v>
      </c>
      <c r="B22112" s="0" t="str">
        <f aca="false">IF(F22112="","",IF(G22112=4,F22112,B22111))</f>
        <v>赤山町１丁目</v>
      </c>
      <c r="C22112" s="0" t="n">
        <v>48</v>
      </c>
      <c r="D22112" s="0" t="n">
        <v>46</v>
      </c>
      <c r="E22112" s="0" t="n">
        <v>23</v>
      </c>
      <c r="F22112" s="0" t="n">
        <v>23</v>
      </c>
      <c r="G22112" s="1" t="n">
        <f aca="false">IF(ISNUMBER(F22112)=TRUE(),1,G22111+1)</f>
        <v>1</v>
      </c>
    </row>
    <row r="22113" customFormat="false" ht="13.5" hidden="false" customHeight="false" outlineLevel="0" collapsed="false">
      <c r="A22113" s="0" t="n">
        <f aca="false">IF(G22113=3,"",IF(ISNUMBER(C22113)=TRUE(),1,2))</f>
        <v>1</v>
      </c>
      <c r="B22113" s="0" t="str">
        <f aca="false">IF(F22113="","",IF(G22113=4,F22113,B22112))</f>
        <v>赤山町１丁目</v>
      </c>
      <c r="C22113" s="0" t="n">
        <v>49</v>
      </c>
      <c r="D22113" s="0" t="n">
        <v>36</v>
      </c>
      <c r="E22113" s="0" t="n">
        <v>16</v>
      </c>
      <c r="F22113" s="0" t="n">
        <v>20</v>
      </c>
      <c r="G22113" s="1" t="n">
        <f aca="false">IF(ISNUMBER(F22113)=TRUE(),1,G22112+1)</f>
        <v>1</v>
      </c>
    </row>
    <row r="22114" customFormat="false" ht="13.5" hidden="false" customHeight="false" outlineLevel="0" collapsed="false">
      <c r="A22114" s="0" t="n">
        <f aca="false">IF(G22114=3,"",IF(ISNUMBER(C22114)=TRUE(),1,2))</f>
        <v>2</v>
      </c>
      <c r="B22114" s="0" t="str">
        <f aca="false">IF(F22114="","",IF(G22114=4,F22114,B22113))</f>
        <v>赤山町１丁目</v>
      </c>
      <c r="C22114" s="3" t="s">
        <v>17</v>
      </c>
      <c r="D22114" s="0" t="n">
        <v>139</v>
      </c>
      <c r="E22114" s="0" t="n">
        <v>74</v>
      </c>
      <c r="F22114" s="0" t="n">
        <v>65</v>
      </c>
      <c r="G22114" s="1" t="n">
        <f aca="false">IF(ISNUMBER(F22114)=TRUE(),1,G22113+1)</f>
        <v>1</v>
      </c>
    </row>
    <row r="22115" customFormat="false" ht="13.5" hidden="false" customHeight="false" outlineLevel="0" collapsed="false">
      <c r="A22115" s="0" t="n">
        <f aca="false">IF(G22115=3,"",IF(ISNUMBER(C22115)=TRUE(),1,2))</f>
        <v>1</v>
      </c>
      <c r="B22115" s="0" t="str">
        <f aca="false">IF(F22115="","",IF(G22115=4,F22115,B22114))</f>
        <v>赤山町１丁目</v>
      </c>
      <c r="C22115" s="0" t="n">
        <v>50</v>
      </c>
      <c r="D22115" s="0" t="n">
        <v>34</v>
      </c>
      <c r="E22115" s="0" t="n">
        <v>16</v>
      </c>
      <c r="F22115" s="0" t="n">
        <v>18</v>
      </c>
      <c r="G22115" s="1" t="n">
        <f aca="false">IF(ISNUMBER(F22115)=TRUE(),1,G22114+1)</f>
        <v>1</v>
      </c>
    </row>
    <row r="22116" customFormat="false" ht="13.5" hidden="false" customHeight="false" outlineLevel="0" collapsed="false">
      <c r="A22116" s="0" t="n">
        <f aca="false">IF(G22116=3,"",IF(ISNUMBER(C22116)=TRUE(),1,2))</f>
        <v>1</v>
      </c>
      <c r="B22116" s="0" t="str">
        <f aca="false">IF(F22116="","",IF(G22116=4,F22116,B22115))</f>
        <v>赤山町１丁目</v>
      </c>
      <c r="C22116" s="0" t="n">
        <v>51</v>
      </c>
      <c r="D22116" s="0" t="n">
        <v>29</v>
      </c>
      <c r="E22116" s="0" t="n">
        <v>14</v>
      </c>
      <c r="F22116" s="0" t="n">
        <v>15</v>
      </c>
      <c r="G22116" s="1" t="n">
        <f aca="false">IF(ISNUMBER(F22116)=TRUE(),1,G22115+1)</f>
        <v>1</v>
      </c>
    </row>
    <row r="22117" customFormat="false" ht="13.5" hidden="false" customHeight="false" outlineLevel="0" collapsed="false">
      <c r="A22117" s="0" t="n">
        <f aca="false">IF(G22117=3,"",IF(ISNUMBER(C22117)=TRUE(),1,2))</f>
        <v>1</v>
      </c>
      <c r="B22117" s="0" t="str">
        <f aca="false">IF(F22117="","",IF(G22117=4,F22117,B22116))</f>
        <v>赤山町１丁目</v>
      </c>
      <c r="C22117" s="0" t="n">
        <v>52</v>
      </c>
      <c r="D22117" s="0" t="n">
        <v>23</v>
      </c>
      <c r="E22117" s="0" t="n">
        <v>16</v>
      </c>
      <c r="F22117" s="0" t="n">
        <v>7</v>
      </c>
      <c r="G22117" s="1" t="n">
        <f aca="false">IF(ISNUMBER(F22117)=TRUE(),1,G22116+1)</f>
        <v>1</v>
      </c>
    </row>
    <row r="22118" customFormat="false" ht="13.5" hidden="false" customHeight="false" outlineLevel="0" collapsed="false">
      <c r="A22118" s="0" t="n">
        <f aca="false">IF(G22118=3,"",IF(ISNUMBER(C22118)=TRUE(),1,2))</f>
        <v>1</v>
      </c>
      <c r="B22118" s="0" t="str">
        <f aca="false">IF(F22118="","",IF(G22118=4,F22118,B22117))</f>
        <v>赤山町１丁目</v>
      </c>
      <c r="C22118" s="0" t="n">
        <v>53</v>
      </c>
      <c r="D22118" s="0" t="n">
        <v>31</v>
      </c>
      <c r="E22118" s="0" t="n">
        <v>17</v>
      </c>
      <c r="F22118" s="0" t="n">
        <v>14</v>
      </c>
      <c r="G22118" s="1" t="n">
        <f aca="false">IF(ISNUMBER(F22118)=TRUE(),1,G22117+1)</f>
        <v>1</v>
      </c>
    </row>
    <row r="22119" customFormat="false" ht="13.5" hidden="false" customHeight="false" outlineLevel="0" collapsed="false">
      <c r="A22119" s="0" t="n">
        <f aca="false">IF(G22119=3,"",IF(ISNUMBER(C22119)=TRUE(),1,2))</f>
        <v>1</v>
      </c>
      <c r="B22119" s="0" t="str">
        <f aca="false">IF(F22119="","",IF(G22119=4,F22119,B22118))</f>
        <v>赤山町１丁目</v>
      </c>
      <c r="C22119" s="0" t="n">
        <v>54</v>
      </c>
      <c r="D22119" s="0" t="n">
        <v>22</v>
      </c>
      <c r="E22119" s="0" t="n">
        <v>11</v>
      </c>
      <c r="F22119" s="0" t="n">
        <v>11</v>
      </c>
      <c r="G22119" s="1" t="n">
        <f aca="false">IF(ISNUMBER(F22119)=TRUE(),1,G22118+1)</f>
        <v>1</v>
      </c>
    </row>
    <row r="22120" customFormat="false" ht="13.5" hidden="false" customHeight="false" outlineLevel="0" collapsed="false">
      <c r="A22120" s="0" t="n">
        <f aca="false">IF(G22120=3,"",IF(ISNUMBER(C22120)=TRUE(),1,2))</f>
        <v>2</v>
      </c>
      <c r="B22120" s="0" t="str">
        <f aca="false">IF(F22120="","",IF(G22120=4,F22120,B22119))</f>
        <v>赤山町１丁目</v>
      </c>
      <c r="C22120" s="3" t="s">
        <v>18</v>
      </c>
      <c r="D22120" s="0" t="n">
        <v>128</v>
      </c>
      <c r="E22120" s="0" t="n">
        <v>61</v>
      </c>
      <c r="F22120" s="0" t="n">
        <v>67</v>
      </c>
      <c r="G22120" s="1" t="n">
        <f aca="false">IF(ISNUMBER(F22120)=TRUE(),1,G22119+1)</f>
        <v>1</v>
      </c>
    </row>
    <row r="22121" customFormat="false" ht="13.5" hidden="false" customHeight="false" outlineLevel="0" collapsed="false">
      <c r="A22121" s="0" t="n">
        <f aca="false">IF(G22121=3,"",IF(ISNUMBER(C22121)=TRUE(),1,2))</f>
        <v>1</v>
      </c>
      <c r="B22121" s="0" t="str">
        <f aca="false">IF(F22121="","",IF(G22121=4,F22121,B22120))</f>
        <v>赤山町１丁目</v>
      </c>
      <c r="C22121" s="0" t="n">
        <v>55</v>
      </c>
      <c r="D22121" s="0" t="n">
        <v>25</v>
      </c>
      <c r="E22121" s="0" t="n">
        <v>16</v>
      </c>
      <c r="F22121" s="0" t="n">
        <v>9</v>
      </c>
      <c r="G22121" s="1" t="n">
        <f aca="false">IF(ISNUMBER(F22121)=TRUE(),1,G22120+1)</f>
        <v>1</v>
      </c>
    </row>
    <row r="22122" customFormat="false" ht="13.5" hidden="false" customHeight="false" outlineLevel="0" collapsed="false">
      <c r="A22122" s="0" t="n">
        <f aca="false">IF(G22122=3,"",IF(ISNUMBER(C22122)=TRUE(),1,2))</f>
        <v>1</v>
      </c>
      <c r="B22122" s="0" t="str">
        <f aca="false">IF(F22122="","",IF(G22122=4,F22122,B22121))</f>
        <v>赤山町１丁目</v>
      </c>
      <c r="C22122" s="0" t="n">
        <v>56</v>
      </c>
      <c r="D22122" s="0" t="n">
        <v>28</v>
      </c>
      <c r="E22122" s="0" t="n">
        <v>13</v>
      </c>
      <c r="F22122" s="0" t="n">
        <v>15</v>
      </c>
      <c r="G22122" s="1" t="n">
        <f aca="false">IF(ISNUMBER(F22122)=TRUE(),1,G22121+1)</f>
        <v>1</v>
      </c>
    </row>
    <row r="22123" customFormat="false" ht="13.5" hidden="false" customHeight="false" outlineLevel="0" collapsed="false">
      <c r="A22123" s="0" t="n">
        <f aca="false">IF(G22123=3,"",IF(ISNUMBER(C22123)=TRUE(),1,2))</f>
        <v>1</v>
      </c>
      <c r="B22123" s="0" t="str">
        <f aca="false">IF(F22123="","",IF(G22123=4,F22123,B22122))</f>
        <v>赤山町１丁目</v>
      </c>
      <c r="C22123" s="0" t="n">
        <v>57</v>
      </c>
      <c r="D22123" s="0" t="n">
        <v>17</v>
      </c>
      <c r="E22123" s="0" t="n">
        <v>7</v>
      </c>
      <c r="F22123" s="0" t="n">
        <v>10</v>
      </c>
      <c r="G22123" s="1" t="n">
        <f aca="false">IF(ISNUMBER(F22123)=TRUE(),1,G22122+1)</f>
        <v>1</v>
      </c>
    </row>
    <row r="22124" customFormat="false" ht="13.5" hidden="false" customHeight="false" outlineLevel="0" collapsed="false">
      <c r="A22124" s="0" t="n">
        <f aca="false">IF(G22124=3,"",IF(ISNUMBER(C22124)=TRUE(),1,2))</f>
        <v>1</v>
      </c>
      <c r="B22124" s="0" t="str">
        <f aca="false">IF(F22124="","",IF(G22124=4,F22124,B22123))</f>
        <v>赤山町１丁目</v>
      </c>
      <c r="C22124" s="0" t="n">
        <v>58</v>
      </c>
      <c r="D22124" s="0" t="n">
        <v>29</v>
      </c>
      <c r="E22124" s="0" t="n">
        <v>13</v>
      </c>
      <c r="F22124" s="0" t="n">
        <v>16</v>
      </c>
      <c r="G22124" s="1" t="n">
        <f aca="false">IF(ISNUMBER(F22124)=TRUE(),1,G22123+1)</f>
        <v>1</v>
      </c>
    </row>
    <row r="22125" customFormat="false" ht="13.5" hidden="false" customHeight="false" outlineLevel="0" collapsed="false">
      <c r="A22125" s="0" t="n">
        <f aca="false">IF(G22125=3,"",IF(ISNUMBER(C22125)=TRUE(),1,2))</f>
        <v>1</v>
      </c>
      <c r="B22125" s="0" t="str">
        <f aca="false">IF(F22125="","",IF(G22125=4,F22125,B22124))</f>
        <v>赤山町１丁目</v>
      </c>
      <c r="C22125" s="0" t="n">
        <v>59</v>
      </c>
      <c r="D22125" s="0" t="n">
        <v>29</v>
      </c>
      <c r="E22125" s="0" t="n">
        <v>12</v>
      </c>
      <c r="F22125" s="0" t="n">
        <v>17</v>
      </c>
      <c r="G22125" s="1" t="n">
        <f aca="false">IF(ISNUMBER(F22125)=TRUE(),1,G22124+1)</f>
        <v>1</v>
      </c>
    </row>
    <row r="22126" customFormat="false" ht="13.5" hidden="false" customHeight="false" outlineLevel="0" collapsed="false">
      <c r="A22126" s="0" t="n">
        <f aca="false">IF(G22126=3,"",IF(ISNUMBER(C22126)=TRUE(),1,2))</f>
        <v>2</v>
      </c>
      <c r="B22126" s="0" t="str">
        <f aca="false">IF(F22126="","",IF(G22126=4,F22126,B22125))</f>
        <v>赤山町１丁目</v>
      </c>
      <c r="C22126" s="3" t="s">
        <v>19</v>
      </c>
      <c r="D22126" s="0" t="n">
        <v>162</v>
      </c>
      <c r="E22126" s="0" t="n">
        <v>75</v>
      </c>
      <c r="F22126" s="0" t="n">
        <v>87</v>
      </c>
      <c r="G22126" s="1" t="n">
        <f aca="false">IF(ISNUMBER(F22126)=TRUE(),1,G22125+1)</f>
        <v>1</v>
      </c>
    </row>
    <row r="22127" customFormat="false" ht="13.5" hidden="false" customHeight="false" outlineLevel="0" collapsed="false">
      <c r="A22127" s="0" t="n">
        <f aca="false">IF(G22127=3,"",IF(ISNUMBER(C22127)=TRUE(),1,2))</f>
        <v>1</v>
      </c>
      <c r="B22127" s="0" t="str">
        <f aca="false">IF(F22127="","",IF(G22127=4,F22127,B22126))</f>
        <v>赤山町１丁目</v>
      </c>
      <c r="C22127" s="0" t="n">
        <v>60</v>
      </c>
      <c r="D22127" s="0" t="n">
        <v>26</v>
      </c>
      <c r="E22127" s="0" t="n">
        <v>12</v>
      </c>
      <c r="F22127" s="0" t="n">
        <v>14</v>
      </c>
      <c r="G22127" s="1" t="n">
        <f aca="false">IF(ISNUMBER(F22127)=TRUE(),1,G22126+1)</f>
        <v>1</v>
      </c>
    </row>
    <row r="22128" customFormat="false" ht="13.5" hidden="false" customHeight="false" outlineLevel="0" collapsed="false">
      <c r="A22128" s="0" t="n">
        <f aca="false">IF(G22128=3,"",IF(ISNUMBER(C22128)=TRUE(),1,2))</f>
        <v>1</v>
      </c>
      <c r="B22128" s="0" t="str">
        <f aca="false">IF(F22128="","",IF(G22128=4,F22128,B22127))</f>
        <v>赤山町１丁目</v>
      </c>
      <c r="C22128" s="0" t="n">
        <v>61</v>
      </c>
      <c r="D22128" s="0" t="n">
        <v>31</v>
      </c>
      <c r="E22128" s="0" t="n">
        <v>12</v>
      </c>
      <c r="F22128" s="0" t="n">
        <v>19</v>
      </c>
      <c r="G22128" s="1" t="n">
        <f aca="false">IF(ISNUMBER(F22128)=TRUE(),1,G22127+1)</f>
        <v>1</v>
      </c>
    </row>
    <row r="22129" customFormat="false" ht="13.5" hidden="false" customHeight="false" outlineLevel="0" collapsed="false">
      <c r="A22129" s="0" t="n">
        <f aca="false">IF(G22129=3,"",IF(ISNUMBER(C22129)=TRUE(),1,2))</f>
        <v>1</v>
      </c>
      <c r="B22129" s="0" t="str">
        <f aca="false">IF(F22129="","",IF(G22129=4,F22129,B22128))</f>
        <v>赤山町１丁目</v>
      </c>
      <c r="C22129" s="0" t="n">
        <v>62</v>
      </c>
      <c r="D22129" s="0" t="n">
        <v>30</v>
      </c>
      <c r="E22129" s="0" t="n">
        <v>19</v>
      </c>
      <c r="F22129" s="0" t="n">
        <v>11</v>
      </c>
      <c r="G22129" s="1" t="n">
        <f aca="false">IF(ISNUMBER(F22129)=TRUE(),1,G22128+1)</f>
        <v>1</v>
      </c>
    </row>
    <row r="22130" customFormat="false" ht="13.5" hidden="false" customHeight="false" outlineLevel="0" collapsed="false">
      <c r="A22130" s="0" t="n">
        <f aca="false">IF(G22130=3,"",IF(ISNUMBER(C22130)=TRUE(),1,2))</f>
        <v>1</v>
      </c>
      <c r="B22130" s="0" t="str">
        <f aca="false">IF(F22130="","",IF(G22130=4,F22130,B22129))</f>
        <v>赤山町１丁目</v>
      </c>
      <c r="C22130" s="0" t="n">
        <v>63</v>
      </c>
      <c r="D22130" s="0" t="n">
        <v>27</v>
      </c>
      <c r="E22130" s="0" t="n">
        <v>15</v>
      </c>
      <c r="F22130" s="0" t="n">
        <v>12</v>
      </c>
      <c r="G22130" s="1" t="n">
        <f aca="false">IF(ISNUMBER(F22130)=TRUE(),1,G22129+1)</f>
        <v>1</v>
      </c>
    </row>
    <row r="22131" customFormat="false" ht="13.5" hidden="false" customHeight="false" outlineLevel="0" collapsed="false">
      <c r="A22131" s="0" t="n">
        <f aca="false">IF(G22131=3,"",IF(ISNUMBER(C22131)=TRUE(),1,2))</f>
        <v>1</v>
      </c>
      <c r="B22131" s="0" t="str">
        <f aca="false">IF(F22131="","",IF(G22131=4,F22131,B22130))</f>
        <v>赤山町１丁目</v>
      </c>
      <c r="C22131" s="0" t="n">
        <v>64</v>
      </c>
      <c r="D22131" s="0" t="n">
        <v>48</v>
      </c>
      <c r="E22131" s="0" t="n">
        <v>17</v>
      </c>
      <c r="F22131" s="0" t="n">
        <v>31</v>
      </c>
      <c r="G22131" s="1" t="n">
        <f aca="false">IF(ISNUMBER(F22131)=TRUE(),1,G22130+1)</f>
        <v>1</v>
      </c>
    </row>
    <row r="22132" customFormat="false" ht="13.5" hidden="false" customHeight="false" outlineLevel="0" collapsed="false">
      <c r="A22132" s="0" t="n">
        <f aca="false">IF(G22132=3,"",IF(ISNUMBER(C22132)=TRUE(),1,2))</f>
        <v>2</v>
      </c>
      <c r="B22132" s="0" t="str">
        <f aca="false">IF(F22132="","",IF(G22132=4,F22132,B22131))</f>
        <v>赤山町１丁目</v>
      </c>
      <c r="C22132" s="3" t="s">
        <v>20</v>
      </c>
      <c r="D22132" s="0" t="n">
        <v>159</v>
      </c>
      <c r="E22132" s="0" t="n">
        <v>77</v>
      </c>
      <c r="F22132" s="0" t="n">
        <v>82</v>
      </c>
      <c r="G22132" s="1" t="n">
        <f aca="false">IF(ISNUMBER(F22132)=TRUE(),1,G22131+1)</f>
        <v>1</v>
      </c>
    </row>
    <row r="22133" customFormat="false" ht="13.5" hidden="false" customHeight="false" outlineLevel="0" collapsed="false">
      <c r="A22133" s="0" t="n">
        <f aca="false">IF(G22133=3,"",IF(ISNUMBER(C22133)=TRUE(),1,2))</f>
        <v>1</v>
      </c>
      <c r="B22133" s="0" t="str">
        <f aca="false">IF(F22133="","",IF(G22133=4,F22133,B22132))</f>
        <v>赤山町１丁目</v>
      </c>
      <c r="C22133" s="0" t="n">
        <v>65</v>
      </c>
      <c r="D22133" s="0" t="n">
        <v>29</v>
      </c>
      <c r="E22133" s="0" t="n">
        <v>17</v>
      </c>
      <c r="F22133" s="0" t="n">
        <v>12</v>
      </c>
      <c r="G22133" s="1" t="n">
        <f aca="false">IF(ISNUMBER(F22133)=TRUE(),1,G22132+1)</f>
        <v>1</v>
      </c>
    </row>
    <row r="22134" customFormat="false" ht="13.5" hidden="false" customHeight="false" outlineLevel="0" collapsed="false">
      <c r="A22134" s="0" t="n">
        <f aca="false">IF(G22134=3,"",IF(ISNUMBER(C22134)=TRUE(),1,2))</f>
        <v>1</v>
      </c>
      <c r="B22134" s="0" t="str">
        <f aca="false">IF(F22134="","",IF(G22134=4,F22134,B22133))</f>
        <v>赤山町１丁目</v>
      </c>
      <c r="C22134" s="0" t="n">
        <v>66</v>
      </c>
      <c r="D22134" s="0" t="n">
        <v>27</v>
      </c>
      <c r="E22134" s="0" t="n">
        <v>13</v>
      </c>
      <c r="F22134" s="0" t="n">
        <v>14</v>
      </c>
      <c r="G22134" s="1" t="n">
        <f aca="false">IF(ISNUMBER(F22134)=TRUE(),1,G22133+1)</f>
        <v>1</v>
      </c>
    </row>
    <row r="22135" customFormat="false" ht="13.5" hidden="false" customHeight="false" outlineLevel="0" collapsed="false">
      <c r="A22135" s="0" t="n">
        <f aca="false">IF(G22135=3,"",IF(ISNUMBER(C22135)=TRUE(),1,2))</f>
        <v>1</v>
      </c>
      <c r="B22135" s="0" t="str">
        <f aca="false">IF(F22135="","",IF(G22135=4,F22135,B22134))</f>
        <v>赤山町１丁目</v>
      </c>
      <c r="C22135" s="0" t="n">
        <v>67</v>
      </c>
      <c r="D22135" s="0" t="n">
        <v>32</v>
      </c>
      <c r="E22135" s="0" t="n">
        <v>15</v>
      </c>
      <c r="F22135" s="0" t="n">
        <v>17</v>
      </c>
      <c r="G22135" s="1" t="n">
        <f aca="false">IF(ISNUMBER(F22135)=TRUE(),1,G22134+1)</f>
        <v>1</v>
      </c>
    </row>
    <row r="22136" customFormat="false" ht="13.5" hidden="false" customHeight="false" outlineLevel="0" collapsed="false">
      <c r="A22136" s="0" t="n">
        <f aca="false">IF(G22136=3,"",IF(ISNUMBER(C22136)=TRUE(),1,2))</f>
        <v>1</v>
      </c>
      <c r="B22136" s="0" t="str">
        <f aca="false">IF(F22136="","",IF(G22136=4,F22136,B22135))</f>
        <v>赤山町１丁目</v>
      </c>
      <c r="C22136" s="0" t="n">
        <v>68</v>
      </c>
      <c r="D22136" s="0" t="n">
        <v>33</v>
      </c>
      <c r="E22136" s="0" t="n">
        <v>14</v>
      </c>
      <c r="F22136" s="0" t="n">
        <v>19</v>
      </c>
      <c r="G22136" s="1" t="n">
        <f aca="false">IF(ISNUMBER(F22136)=TRUE(),1,G22135+1)</f>
        <v>1</v>
      </c>
    </row>
    <row r="22137" customFormat="false" ht="13.5" hidden="false" customHeight="false" outlineLevel="0" collapsed="false">
      <c r="A22137" s="0" t="n">
        <f aca="false">IF(G22137=3,"",IF(ISNUMBER(C22137)=TRUE(),1,2))</f>
        <v>1</v>
      </c>
      <c r="B22137" s="0" t="str">
        <f aca="false">IF(F22137="","",IF(G22137=4,F22137,B22136))</f>
        <v>赤山町１丁目</v>
      </c>
      <c r="C22137" s="0" t="n">
        <v>69</v>
      </c>
      <c r="D22137" s="0" t="n">
        <v>38</v>
      </c>
      <c r="E22137" s="0" t="n">
        <v>18</v>
      </c>
      <c r="F22137" s="0" t="n">
        <v>20</v>
      </c>
      <c r="G22137" s="1" t="n">
        <f aca="false">IF(ISNUMBER(F22137)=TRUE(),1,G22136+1)</f>
        <v>1</v>
      </c>
    </row>
    <row r="22138" customFormat="false" ht="13.5" hidden="false" customHeight="false" outlineLevel="0" collapsed="false">
      <c r="A22138" s="0" t="n">
        <f aca="false">IF(G22138=3,"",IF(ISNUMBER(C22138)=TRUE(),1,2))</f>
        <v>2</v>
      </c>
      <c r="B22138" s="0" t="str">
        <f aca="false">IF(F22138="","",IF(G22138=4,F22138,B22137))</f>
        <v>赤山町１丁目</v>
      </c>
      <c r="C22138" s="3" t="s">
        <v>21</v>
      </c>
      <c r="D22138" s="0" t="n">
        <v>145</v>
      </c>
      <c r="E22138" s="0" t="n">
        <v>66</v>
      </c>
      <c r="F22138" s="0" t="n">
        <v>79</v>
      </c>
      <c r="G22138" s="1" t="n">
        <f aca="false">IF(ISNUMBER(F22138)=TRUE(),1,G22137+1)</f>
        <v>1</v>
      </c>
    </row>
    <row r="22139" customFormat="false" ht="13.5" hidden="false" customHeight="false" outlineLevel="0" collapsed="false">
      <c r="A22139" s="0" t="n">
        <f aca="false">IF(G22139=3,"",IF(ISNUMBER(C22139)=TRUE(),1,2))</f>
        <v>1</v>
      </c>
      <c r="B22139" s="0" t="str">
        <f aca="false">IF(F22139="","",IF(G22139=4,F22139,B22138))</f>
        <v>赤山町１丁目</v>
      </c>
      <c r="C22139" s="0" t="n">
        <v>70</v>
      </c>
      <c r="D22139" s="0" t="n">
        <v>31</v>
      </c>
      <c r="E22139" s="0" t="n">
        <v>14</v>
      </c>
      <c r="F22139" s="0" t="n">
        <v>17</v>
      </c>
      <c r="G22139" s="1" t="n">
        <f aca="false">IF(ISNUMBER(F22139)=TRUE(),1,G22138+1)</f>
        <v>1</v>
      </c>
    </row>
    <row r="22140" customFormat="false" ht="13.5" hidden="false" customHeight="false" outlineLevel="0" collapsed="false">
      <c r="A22140" s="0" t="n">
        <f aca="false">IF(G22140=3,"",IF(ISNUMBER(C22140)=TRUE(),1,2))</f>
        <v>1</v>
      </c>
      <c r="B22140" s="0" t="str">
        <f aca="false">IF(F22140="","",IF(G22140=4,F22140,B22139))</f>
        <v>赤山町１丁目</v>
      </c>
      <c r="C22140" s="0" t="n">
        <v>71</v>
      </c>
      <c r="D22140" s="0" t="n">
        <v>27</v>
      </c>
      <c r="E22140" s="0" t="n">
        <v>13</v>
      </c>
      <c r="F22140" s="0" t="n">
        <v>14</v>
      </c>
      <c r="G22140" s="1" t="n">
        <f aca="false">IF(ISNUMBER(F22140)=TRUE(),1,G22139+1)</f>
        <v>1</v>
      </c>
    </row>
    <row r="22141" customFormat="false" ht="13.5" hidden="false" customHeight="false" outlineLevel="0" collapsed="false">
      <c r="A22141" s="0" t="n">
        <f aca="false">IF(G22141=3,"",IF(ISNUMBER(C22141)=TRUE(),1,2))</f>
        <v>1</v>
      </c>
      <c r="B22141" s="0" t="str">
        <f aca="false">IF(F22141="","",IF(G22141=4,F22141,B22140))</f>
        <v>赤山町１丁目</v>
      </c>
      <c r="C22141" s="0" t="n">
        <v>72</v>
      </c>
      <c r="D22141" s="0" t="n">
        <v>30</v>
      </c>
      <c r="E22141" s="0" t="n">
        <v>15</v>
      </c>
      <c r="F22141" s="0" t="n">
        <v>15</v>
      </c>
      <c r="G22141" s="1" t="n">
        <f aca="false">IF(ISNUMBER(F22141)=TRUE(),1,G22140+1)</f>
        <v>1</v>
      </c>
    </row>
    <row r="22142" customFormat="false" ht="13.5" hidden="false" customHeight="false" outlineLevel="0" collapsed="false">
      <c r="A22142" s="0" t="n">
        <f aca="false">IF(G22142=3,"",IF(ISNUMBER(C22142)=TRUE(),1,2))</f>
        <v>1</v>
      </c>
      <c r="B22142" s="0" t="str">
        <f aca="false">IF(F22142="","",IF(G22142=4,F22142,B22141))</f>
        <v>赤山町１丁目</v>
      </c>
      <c r="C22142" s="0" t="n">
        <v>73</v>
      </c>
      <c r="D22142" s="0" t="n">
        <v>34</v>
      </c>
      <c r="E22142" s="0" t="n">
        <v>10</v>
      </c>
      <c r="F22142" s="0" t="n">
        <v>24</v>
      </c>
      <c r="G22142" s="1" t="n">
        <f aca="false">IF(ISNUMBER(F22142)=TRUE(),1,G22141+1)</f>
        <v>1</v>
      </c>
    </row>
    <row r="22143" customFormat="false" ht="13.5" hidden="false" customHeight="false" outlineLevel="0" collapsed="false">
      <c r="A22143" s="0" t="n">
        <f aca="false">IF(G22143=3,"",IF(ISNUMBER(C22143)=TRUE(),1,2))</f>
        <v>1</v>
      </c>
      <c r="B22143" s="0" t="str">
        <f aca="false">IF(F22143="","",IF(G22143=4,F22143,B22142))</f>
        <v>赤山町１丁目</v>
      </c>
      <c r="C22143" s="0" t="n">
        <v>74</v>
      </c>
      <c r="D22143" s="0" t="n">
        <v>23</v>
      </c>
      <c r="E22143" s="0" t="n">
        <v>14</v>
      </c>
      <c r="F22143" s="0" t="n">
        <v>9</v>
      </c>
      <c r="G22143" s="1" t="n">
        <f aca="false">IF(ISNUMBER(F22143)=TRUE(),1,G22142+1)</f>
        <v>1</v>
      </c>
    </row>
    <row r="22144" customFormat="false" ht="13.5" hidden="false" customHeight="false" outlineLevel="0" collapsed="false">
      <c r="A22144" s="0" t="n">
        <f aca="false">IF(G22144=3,"",IF(ISNUMBER(C22144)=TRUE(),1,2))</f>
        <v>2</v>
      </c>
      <c r="B22144" s="0" t="str">
        <f aca="false">IF(F22144="","",IF(G22144=4,F22144,B22143))</f>
        <v>赤山町１丁目</v>
      </c>
      <c r="C22144" s="3" t="s">
        <v>22</v>
      </c>
      <c r="D22144" s="0" t="n">
        <v>102</v>
      </c>
      <c r="E22144" s="0" t="n">
        <v>46</v>
      </c>
      <c r="F22144" s="0" t="n">
        <v>56</v>
      </c>
      <c r="G22144" s="1" t="n">
        <f aca="false">IF(ISNUMBER(F22144)=TRUE(),1,G22143+1)</f>
        <v>1</v>
      </c>
    </row>
    <row r="22145" customFormat="false" ht="13.5" hidden="false" customHeight="false" outlineLevel="0" collapsed="false">
      <c r="A22145" s="0" t="n">
        <f aca="false">IF(G22145=3,"",IF(ISNUMBER(C22145)=TRUE(),1,2))</f>
        <v>1</v>
      </c>
      <c r="B22145" s="0" t="str">
        <f aca="false">IF(F22145="","",IF(G22145=4,F22145,B22144))</f>
        <v>赤山町１丁目</v>
      </c>
      <c r="C22145" s="0" t="n">
        <v>75</v>
      </c>
      <c r="D22145" s="0" t="n">
        <v>21</v>
      </c>
      <c r="E22145" s="0" t="n">
        <v>8</v>
      </c>
      <c r="F22145" s="0" t="n">
        <v>13</v>
      </c>
      <c r="G22145" s="1" t="n">
        <f aca="false">IF(ISNUMBER(F22145)=TRUE(),1,G22144+1)</f>
        <v>1</v>
      </c>
    </row>
    <row r="22146" customFormat="false" ht="13.5" hidden="false" customHeight="false" outlineLevel="0" collapsed="false">
      <c r="A22146" s="0" t="n">
        <f aca="false">IF(G22146=3,"",IF(ISNUMBER(C22146)=TRUE(),1,2))</f>
        <v>1</v>
      </c>
      <c r="B22146" s="0" t="str">
        <f aca="false">IF(F22146="","",IF(G22146=4,F22146,B22145))</f>
        <v>赤山町１丁目</v>
      </c>
      <c r="C22146" s="0" t="n">
        <v>76</v>
      </c>
      <c r="D22146" s="0" t="n">
        <v>32</v>
      </c>
      <c r="E22146" s="0" t="n">
        <v>14</v>
      </c>
      <c r="F22146" s="0" t="n">
        <v>18</v>
      </c>
      <c r="G22146" s="1" t="n">
        <f aca="false">IF(ISNUMBER(F22146)=TRUE(),1,G22145+1)</f>
        <v>1</v>
      </c>
    </row>
    <row r="22147" customFormat="false" ht="13.5" hidden="false" customHeight="false" outlineLevel="0" collapsed="false">
      <c r="A22147" s="0" t="n">
        <f aca="false">IF(G22147=3,"",IF(ISNUMBER(C22147)=TRUE(),1,2))</f>
        <v>1</v>
      </c>
      <c r="B22147" s="0" t="str">
        <f aca="false">IF(F22147="","",IF(G22147=4,F22147,B22146))</f>
        <v>赤山町１丁目</v>
      </c>
      <c r="C22147" s="0" t="n">
        <v>77</v>
      </c>
      <c r="D22147" s="0" t="n">
        <v>16</v>
      </c>
      <c r="E22147" s="0" t="n">
        <v>11</v>
      </c>
      <c r="F22147" s="0" t="n">
        <v>5</v>
      </c>
      <c r="G22147" s="1" t="n">
        <f aca="false">IF(ISNUMBER(F22147)=TRUE(),1,G22146+1)</f>
        <v>1</v>
      </c>
    </row>
    <row r="22148" customFormat="false" ht="13.5" hidden="false" customHeight="false" outlineLevel="0" collapsed="false">
      <c r="A22148" s="0" t="n">
        <f aca="false">IF(G22148=3,"",IF(ISNUMBER(C22148)=TRUE(),1,2))</f>
        <v>1</v>
      </c>
      <c r="B22148" s="0" t="str">
        <f aca="false">IF(F22148="","",IF(G22148=4,F22148,B22147))</f>
        <v>赤山町１丁目</v>
      </c>
      <c r="C22148" s="0" t="n">
        <v>78</v>
      </c>
      <c r="D22148" s="0" t="n">
        <v>14</v>
      </c>
      <c r="E22148" s="0" t="n">
        <v>5</v>
      </c>
      <c r="F22148" s="0" t="n">
        <v>9</v>
      </c>
      <c r="G22148" s="1" t="n">
        <f aca="false">IF(ISNUMBER(F22148)=TRUE(),1,G22147+1)</f>
        <v>1</v>
      </c>
    </row>
    <row r="22149" customFormat="false" ht="13.5" hidden="false" customHeight="false" outlineLevel="0" collapsed="false">
      <c r="A22149" s="0" t="n">
        <f aca="false">IF(G22149=3,"",IF(ISNUMBER(C22149)=TRUE(),1,2))</f>
        <v>1</v>
      </c>
      <c r="B22149" s="0" t="str">
        <f aca="false">IF(F22149="","",IF(G22149=4,F22149,B22148))</f>
        <v>赤山町１丁目</v>
      </c>
      <c r="C22149" s="0" t="n">
        <v>79</v>
      </c>
      <c r="D22149" s="0" t="n">
        <v>19</v>
      </c>
      <c r="E22149" s="0" t="n">
        <v>8</v>
      </c>
      <c r="F22149" s="0" t="n">
        <v>11</v>
      </c>
      <c r="G22149" s="1" t="n">
        <f aca="false">IF(ISNUMBER(F22149)=TRUE(),1,G22148+1)</f>
        <v>1</v>
      </c>
    </row>
    <row r="22150" customFormat="false" ht="13.5" hidden="false" customHeight="false" outlineLevel="0" collapsed="false">
      <c r="A22150" s="0" t="n">
        <f aca="false">IF(G22150=3,"",IF(ISNUMBER(C22150)=TRUE(),1,2))</f>
        <v>2</v>
      </c>
      <c r="B22150" s="0" t="str">
        <f aca="false">IF(F22150="","",IF(G22150=4,F22150,B22149))</f>
        <v>赤山町１丁目</v>
      </c>
      <c r="C22150" s="3" t="s">
        <v>23</v>
      </c>
      <c r="D22150" s="0" t="n">
        <v>61</v>
      </c>
      <c r="E22150" s="0" t="n">
        <v>28</v>
      </c>
      <c r="F22150" s="0" t="n">
        <v>33</v>
      </c>
      <c r="G22150" s="1" t="n">
        <f aca="false">IF(ISNUMBER(F22150)=TRUE(),1,G22149+1)</f>
        <v>1</v>
      </c>
    </row>
    <row r="22151" customFormat="false" ht="13.5" hidden="false" customHeight="false" outlineLevel="0" collapsed="false">
      <c r="A22151" s="0" t="n">
        <f aca="false">IF(G22151=3,"",IF(ISNUMBER(C22151)=TRUE(),1,2))</f>
        <v>1</v>
      </c>
      <c r="B22151" s="0" t="str">
        <f aca="false">IF(F22151="","",IF(G22151=4,F22151,B22150))</f>
        <v>赤山町１丁目</v>
      </c>
      <c r="C22151" s="0" t="n">
        <v>80</v>
      </c>
      <c r="D22151" s="0" t="n">
        <v>17</v>
      </c>
      <c r="E22151" s="0" t="n">
        <v>9</v>
      </c>
      <c r="F22151" s="0" t="n">
        <v>8</v>
      </c>
      <c r="G22151" s="1" t="n">
        <f aca="false">IF(ISNUMBER(F22151)=TRUE(),1,G22150+1)</f>
        <v>1</v>
      </c>
    </row>
    <row r="22152" customFormat="false" ht="13.5" hidden="false" customHeight="false" outlineLevel="0" collapsed="false">
      <c r="A22152" s="0" t="n">
        <f aca="false">IF(G22152=3,"",IF(ISNUMBER(C22152)=TRUE(),1,2))</f>
        <v>1</v>
      </c>
      <c r="B22152" s="0" t="str">
        <f aca="false">IF(F22152="","",IF(G22152=4,F22152,B22151))</f>
        <v>赤山町１丁目</v>
      </c>
      <c r="C22152" s="0" t="n">
        <v>81</v>
      </c>
      <c r="D22152" s="0" t="n">
        <v>15</v>
      </c>
      <c r="E22152" s="0" t="n">
        <v>4</v>
      </c>
      <c r="F22152" s="0" t="n">
        <v>11</v>
      </c>
      <c r="G22152" s="1" t="n">
        <f aca="false">IF(ISNUMBER(F22152)=TRUE(),1,G22151+1)</f>
        <v>1</v>
      </c>
    </row>
    <row r="22153" customFormat="false" ht="13.5" hidden="false" customHeight="false" outlineLevel="0" collapsed="false">
      <c r="A22153" s="0" t="n">
        <f aca="false">IF(G22153=3,"",IF(ISNUMBER(C22153)=TRUE(),1,2))</f>
        <v>1</v>
      </c>
      <c r="B22153" s="0" t="str">
        <f aca="false">IF(F22153="","",IF(G22153=4,F22153,B22152))</f>
        <v>赤山町１丁目</v>
      </c>
      <c r="C22153" s="0" t="n">
        <v>82</v>
      </c>
      <c r="D22153" s="0" t="n">
        <v>9</v>
      </c>
      <c r="E22153" s="0" t="n">
        <v>5</v>
      </c>
      <c r="F22153" s="0" t="n">
        <v>4</v>
      </c>
      <c r="G22153" s="1" t="n">
        <f aca="false">IF(ISNUMBER(F22153)=TRUE(),1,G22152+1)</f>
        <v>1</v>
      </c>
    </row>
    <row r="22154" customFormat="false" ht="13.5" hidden="false" customHeight="false" outlineLevel="0" collapsed="false">
      <c r="A22154" s="0" t="n">
        <f aca="false">IF(G22154=3,"",IF(ISNUMBER(C22154)=TRUE(),1,2))</f>
        <v>1</v>
      </c>
      <c r="B22154" s="0" t="str">
        <f aca="false">IF(F22154="","",IF(G22154=4,F22154,B22153))</f>
        <v>赤山町１丁目</v>
      </c>
      <c r="C22154" s="0" t="n">
        <v>83</v>
      </c>
      <c r="D22154" s="0" t="n">
        <v>11</v>
      </c>
      <c r="E22154" s="0" t="n">
        <v>5</v>
      </c>
      <c r="F22154" s="0" t="n">
        <v>6</v>
      </c>
      <c r="G22154" s="1" t="n">
        <f aca="false">IF(ISNUMBER(F22154)=TRUE(),1,G22153+1)</f>
        <v>1</v>
      </c>
    </row>
    <row r="22155" customFormat="false" ht="13.5" hidden="false" customHeight="false" outlineLevel="0" collapsed="false">
      <c r="A22155" s="0" t="n">
        <f aca="false">IF(G22155=3,"",IF(ISNUMBER(C22155)=TRUE(),1,2))</f>
        <v>1</v>
      </c>
      <c r="B22155" s="0" t="str">
        <f aca="false">IF(F22155="","",IF(G22155=4,F22155,B22154))</f>
        <v>赤山町１丁目</v>
      </c>
      <c r="C22155" s="0" t="n">
        <v>84</v>
      </c>
      <c r="D22155" s="0" t="n">
        <v>9</v>
      </c>
      <c r="E22155" s="0" t="n">
        <v>5</v>
      </c>
      <c r="F22155" s="0" t="n">
        <v>4</v>
      </c>
      <c r="G22155" s="1" t="n">
        <f aca="false">IF(ISNUMBER(F22155)=TRUE(),1,G22154+1)</f>
        <v>1</v>
      </c>
    </row>
    <row r="22156" customFormat="false" ht="13.5" hidden="false" customHeight="false" outlineLevel="0" collapsed="false">
      <c r="A22156" s="0" t="n">
        <f aca="false">IF(G22156=3,"",IF(ISNUMBER(C22156)=TRUE(),1,2))</f>
        <v>2</v>
      </c>
      <c r="B22156" s="0" t="str">
        <f aca="false">IF(F22156="","",IF(G22156=4,F22156,B22155))</f>
        <v>赤山町１丁目</v>
      </c>
      <c r="C22156" s="3" t="s">
        <v>24</v>
      </c>
      <c r="D22156" s="0" t="n">
        <v>13</v>
      </c>
      <c r="E22156" s="0" t="n">
        <v>7</v>
      </c>
      <c r="F22156" s="0" t="n">
        <v>6</v>
      </c>
      <c r="G22156" s="1" t="n">
        <f aca="false">IF(ISNUMBER(F22156)=TRUE(),1,G22155+1)</f>
        <v>1</v>
      </c>
    </row>
    <row r="22157" customFormat="false" ht="13.5" hidden="false" customHeight="false" outlineLevel="0" collapsed="false">
      <c r="A22157" s="0" t="n">
        <f aca="false">IF(G22157=3,"",IF(ISNUMBER(C22157)=TRUE(),1,2))</f>
        <v>1</v>
      </c>
      <c r="B22157" s="0" t="str">
        <f aca="false">IF(F22157="","",IF(G22157=4,F22157,B22156))</f>
        <v>赤山町１丁目</v>
      </c>
      <c r="C22157" s="0" t="n">
        <v>85</v>
      </c>
      <c r="D22157" s="0" t="n">
        <v>3</v>
      </c>
      <c r="E22157" s="0" t="n">
        <v>2</v>
      </c>
      <c r="F22157" s="0" t="n">
        <v>1</v>
      </c>
      <c r="G22157" s="1" t="n">
        <f aca="false">IF(ISNUMBER(F22157)=TRUE(),1,G22156+1)</f>
        <v>1</v>
      </c>
    </row>
    <row r="22158" customFormat="false" ht="13.5" hidden="false" customHeight="false" outlineLevel="0" collapsed="false">
      <c r="A22158" s="0" t="n">
        <f aca="false">IF(G22158=3,"",IF(ISNUMBER(C22158)=TRUE(),1,2))</f>
        <v>1</v>
      </c>
      <c r="B22158" s="0" t="str">
        <f aca="false">IF(F22158="","",IF(G22158=4,F22158,B22157))</f>
        <v>赤山町１丁目</v>
      </c>
      <c r="C22158" s="0" t="n">
        <v>86</v>
      </c>
      <c r="D22158" s="0" t="n">
        <v>3</v>
      </c>
      <c r="E22158" s="0" t="n">
        <v>2</v>
      </c>
      <c r="F22158" s="0" t="n">
        <v>1</v>
      </c>
      <c r="G22158" s="1" t="n">
        <f aca="false">IF(ISNUMBER(F22158)=TRUE(),1,G22157+1)</f>
        <v>1</v>
      </c>
    </row>
    <row r="22159" customFormat="false" ht="13.5" hidden="false" customHeight="false" outlineLevel="0" collapsed="false">
      <c r="A22159" s="0" t="n">
        <f aca="false">IF(G22159=3,"",IF(ISNUMBER(C22159)=TRUE(),1,2))</f>
        <v>1</v>
      </c>
      <c r="B22159" s="0" t="str">
        <f aca="false">IF(F22159="","",IF(G22159=4,F22159,B22158))</f>
        <v>赤山町１丁目</v>
      </c>
      <c r="C22159" s="0" t="n">
        <v>87</v>
      </c>
      <c r="D22159" s="0" t="n">
        <v>2</v>
      </c>
      <c r="E22159" s="0" t="n">
        <v>1</v>
      </c>
      <c r="F22159" s="0" t="n">
        <v>1</v>
      </c>
      <c r="G22159" s="1" t="n">
        <f aca="false">IF(ISNUMBER(F22159)=TRUE(),1,G22158+1)</f>
        <v>1</v>
      </c>
    </row>
    <row r="22160" customFormat="false" ht="13.5" hidden="false" customHeight="false" outlineLevel="0" collapsed="false">
      <c r="A22160" s="0" t="n">
        <f aca="false">IF(G22160=3,"",IF(ISNUMBER(C22160)=TRUE(),1,2))</f>
        <v>1</v>
      </c>
      <c r="B22160" s="0" t="str">
        <f aca="false">IF(F22160="","",IF(G22160=4,F22160,B22159))</f>
        <v>赤山町１丁目</v>
      </c>
      <c r="C22160" s="0" t="n">
        <v>88</v>
      </c>
      <c r="D22160" s="0" t="n">
        <v>2</v>
      </c>
      <c r="E22160" s="0" t="n">
        <v>1</v>
      </c>
      <c r="F22160" s="0" t="n">
        <v>1</v>
      </c>
      <c r="G22160" s="1" t="n">
        <f aca="false">IF(ISNUMBER(F22160)=TRUE(),1,G22159+1)</f>
        <v>1</v>
      </c>
    </row>
    <row r="22161" customFormat="false" ht="13.5" hidden="false" customHeight="false" outlineLevel="0" collapsed="false">
      <c r="A22161" s="0" t="n">
        <f aca="false">IF(G22161=3,"",IF(ISNUMBER(C22161)=TRUE(),1,2))</f>
        <v>1</v>
      </c>
      <c r="B22161" s="0" t="str">
        <f aca="false">IF(F22161="","",IF(G22161=4,F22161,B22160))</f>
        <v>赤山町１丁目</v>
      </c>
      <c r="C22161" s="0" t="n">
        <v>89</v>
      </c>
      <c r="D22161" s="0" t="n">
        <v>3</v>
      </c>
      <c r="E22161" s="0" t="n">
        <v>1</v>
      </c>
      <c r="F22161" s="0" t="n">
        <v>2</v>
      </c>
      <c r="G22161" s="1" t="n">
        <f aca="false">IF(ISNUMBER(F22161)=TRUE(),1,G22160+1)</f>
        <v>1</v>
      </c>
    </row>
    <row r="22162" customFormat="false" ht="13.5" hidden="false" customHeight="false" outlineLevel="0" collapsed="false">
      <c r="A22162" s="0" t="n">
        <f aca="false">IF(G22162=3,"",IF(ISNUMBER(C22162)=TRUE(),1,2))</f>
        <v>2</v>
      </c>
      <c r="B22162" s="0" t="str">
        <f aca="false">IF(F22162="","",IF(G22162=4,F22162,B22161))</f>
        <v>赤山町１丁目</v>
      </c>
      <c r="C22162" s="3" t="s">
        <v>25</v>
      </c>
      <c r="D22162" s="0" t="n">
        <v>15</v>
      </c>
      <c r="E22162" s="0" t="n">
        <v>3</v>
      </c>
      <c r="F22162" s="0" t="n">
        <v>12</v>
      </c>
      <c r="G22162" s="1" t="n">
        <f aca="false">IF(ISNUMBER(F22162)=TRUE(),1,G22161+1)</f>
        <v>1</v>
      </c>
    </row>
    <row r="22163" customFormat="false" ht="13.5" hidden="false" customHeight="false" outlineLevel="0" collapsed="false">
      <c r="A22163" s="0" t="n">
        <f aca="false">IF(G22163=3,"",IF(ISNUMBER(C22163)=TRUE(),1,2))</f>
        <v>1</v>
      </c>
      <c r="B22163" s="0" t="str">
        <f aca="false">IF(F22163="","",IF(G22163=4,F22163,B22162))</f>
        <v>赤山町１丁目</v>
      </c>
      <c r="C22163" s="0" t="n">
        <v>90</v>
      </c>
      <c r="D22163" s="0" t="n">
        <v>5</v>
      </c>
      <c r="E22163" s="0" t="n">
        <v>2</v>
      </c>
      <c r="F22163" s="0" t="n">
        <v>3</v>
      </c>
      <c r="G22163" s="1" t="n">
        <f aca="false">IF(ISNUMBER(F22163)=TRUE(),1,G22162+1)</f>
        <v>1</v>
      </c>
    </row>
    <row r="22164" customFormat="false" ht="13.5" hidden="false" customHeight="false" outlineLevel="0" collapsed="false">
      <c r="A22164" s="0" t="n">
        <f aca="false">IF(G22164=3,"",IF(ISNUMBER(C22164)=TRUE(),1,2))</f>
        <v>1</v>
      </c>
      <c r="B22164" s="0" t="str">
        <f aca="false">IF(F22164="","",IF(G22164=4,F22164,B22163))</f>
        <v>赤山町１丁目</v>
      </c>
      <c r="C22164" s="0" t="n">
        <v>91</v>
      </c>
      <c r="D22164" s="0" t="n">
        <v>5</v>
      </c>
      <c r="E22164" s="0" t="n">
        <v>1</v>
      </c>
      <c r="F22164" s="0" t="n">
        <v>4</v>
      </c>
      <c r="G22164" s="1" t="n">
        <f aca="false">IF(ISNUMBER(F22164)=TRUE(),1,G22163+1)</f>
        <v>1</v>
      </c>
    </row>
    <row r="22165" customFormat="false" ht="13.5" hidden="false" customHeight="false" outlineLevel="0" collapsed="false">
      <c r="A22165" s="0" t="n">
        <f aca="false">IF(G22165=3,"",IF(ISNUMBER(C22165)=TRUE(),1,2))</f>
        <v>1</v>
      </c>
      <c r="B22165" s="0" t="str">
        <f aca="false">IF(F22165="","",IF(G22165=4,F22165,B22164))</f>
        <v>赤山町１丁目</v>
      </c>
      <c r="C22165" s="0" t="n">
        <v>92</v>
      </c>
      <c r="D22165" s="0" t="n">
        <v>1</v>
      </c>
      <c r="E22165" s="0" t="n">
        <v>0</v>
      </c>
      <c r="F22165" s="0" t="n">
        <v>1</v>
      </c>
      <c r="G22165" s="1" t="n">
        <f aca="false">IF(ISNUMBER(F22165)=TRUE(),1,G22164+1)</f>
        <v>1</v>
      </c>
    </row>
    <row r="22166" customFormat="false" ht="13.5" hidden="false" customHeight="false" outlineLevel="0" collapsed="false">
      <c r="A22166" s="0" t="n">
        <f aca="false">IF(G22166=3,"",IF(ISNUMBER(C22166)=TRUE(),1,2))</f>
        <v>1</v>
      </c>
      <c r="B22166" s="0" t="str">
        <f aca="false">IF(F22166="","",IF(G22166=4,F22166,B22165))</f>
        <v>赤山町１丁目</v>
      </c>
      <c r="C22166" s="0" t="n">
        <v>93</v>
      </c>
      <c r="D22166" s="0" t="n">
        <v>2</v>
      </c>
      <c r="E22166" s="0" t="n">
        <v>0</v>
      </c>
      <c r="F22166" s="0" t="n">
        <v>2</v>
      </c>
      <c r="G22166" s="1" t="n">
        <f aca="false">IF(ISNUMBER(F22166)=TRUE(),1,G22165+1)</f>
        <v>1</v>
      </c>
    </row>
    <row r="22167" customFormat="false" ht="13.5" hidden="false" customHeight="false" outlineLevel="0" collapsed="false">
      <c r="A22167" s="0" t="n">
        <f aca="false">IF(G22167=3,"",IF(ISNUMBER(C22167)=TRUE(),1,2))</f>
        <v>1</v>
      </c>
      <c r="B22167" s="0" t="str">
        <f aca="false">IF(F22167="","",IF(G22167=4,F22167,B22166))</f>
        <v>赤山町１丁目</v>
      </c>
      <c r="C22167" s="0" t="n">
        <v>94</v>
      </c>
      <c r="D22167" s="0" t="n">
        <v>2</v>
      </c>
      <c r="E22167" s="0" t="n">
        <v>0</v>
      </c>
      <c r="F22167" s="0" t="n">
        <v>2</v>
      </c>
      <c r="G22167" s="1" t="n">
        <f aca="false">IF(ISNUMBER(F22167)=TRUE(),1,G22166+1)</f>
        <v>1</v>
      </c>
    </row>
    <row r="22168" customFormat="false" ht="13.5" hidden="false" customHeight="false" outlineLevel="0" collapsed="false">
      <c r="A22168" s="0" t="n">
        <f aca="false">IF(G22168=3,"",IF(ISNUMBER(C22168)=TRUE(),1,2))</f>
        <v>2</v>
      </c>
      <c r="B22168" s="0" t="str">
        <f aca="false">IF(F22168="","",IF(G22168=4,F22168,B22167))</f>
        <v>赤山町１丁目</v>
      </c>
      <c r="C22168" s="3" t="s">
        <v>26</v>
      </c>
      <c r="D22168" s="0" t="n">
        <v>3</v>
      </c>
      <c r="E22168" s="0" t="n">
        <v>1</v>
      </c>
      <c r="F22168" s="0" t="n">
        <v>2</v>
      </c>
      <c r="G22168" s="1" t="n">
        <f aca="false">IF(ISNUMBER(F22168)=TRUE(),1,G22167+1)</f>
        <v>1</v>
      </c>
    </row>
    <row r="22169" customFormat="false" ht="13.5" hidden="false" customHeight="false" outlineLevel="0" collapsed="false">
      <c r="A22169" s="0" t="n">
        <f aca="false">IF(G22169=3,"",IF(ISNUMBER(C22169)=TRUE(),1,2))</f>
        <v>1</v>
      </c>
      <c r="B22169" s="0" t="str">
        <f aca="false">IF(F22169="","",IF(G22169=4,F22169,B22168))</f>
        <v>赤山町１丁目</v>
      </c>
      <c r="C22169" s="0" t="n">
        <v>95</v>
      </c>
      <c r="D22169" s="0" t="n">
        <v>1</v>
      </c>
      <c r="E22169" s="0" t="n">
        <v>1</v>
      </c>
      <c r="F22169" s="0" t="n">
        <v>0</v>
      </c>
      <c r="G22169" s="1" t="n">
        <f aca="false">IF(ISNUMBER(F22169)=TRUE(),1,G22168+1)</f>
        <v>1</v>
      </c>
    </row>
    <row r="22170" customFormat="false" ht="13.5" hidden="false" customHeight="false" outlineLevel="0" collapsed="false">
      <c r="A22170" s="0" t="n">
        <f aca="false">IF(G22170=3,"",IF(ISNUMBER(C22170)=TRUE(),1,2))</f>
        <v>1</v>
      </c>
      <c r="B22170" s="0" t="str">
        <f aca="false">IF(F22170="","",IF(G22170=4,F22170,B22169))</f>
        <v>赤山町１丁目</v>
      </c>
      <c r="C22170" s="0" t="n">
        <v>96</v>
      </c>
      <c r="D22170" s="0" t="n">
        <v>0</v>
      </c>
      <c r="E22170" s="0" t="n">
        <v>0</v>
      </c>
      <c r="F22170" s="0" t="n">
        <v>0</v>
      </c>
      <c r="G22170" s="1" t="n">
        <f aca="false">IF(ISNUMBER(F22170)=TRUE(),1,G22169+1)</f>
        <v>1</v>
      </c>
    </row>
    <row r="22171" customFormat="false" ht="13.5" hidden="false" customHeight="false" outlineLevel="0" collapsed="false">
      <c r="A22171" s="0" t="n">
        <f aca="false">IF(G22171=3,"",IF(ISNUMBER(C22171)=TRUE(),1,2))</f>
        <v>1</v>
      </c>
      <c r="B22171" s="0" t="str">
        <f aca="false">IF(F22171="","",IF(G22171=4,F22171,B22170))</f>
        <v>赤山町１丁目</v>
      </c>
      <c r="C22171" s="0" t="n">
        <v>97</v>
      </c>
      <c r="D22171" s="0" t="n">
        <v>0</v>
      </c>
      <c r="E22171" s="0" t="n">
        <v>0</v>
      </c>
      <c r="F22171" s="0" t="n">
        <v>0</v>
      </c>
      <c r="G22171" s="1" t="n">
        <f aca="false">IF(ISNUMBER(F22171)=TRUE(),1,G22170+1)</f>
        <v>1</v>
      </c>
    </row>
    <row r="22172" customFormat="false" ht="13.5" hidden="false" customHeight="false" outlineLevel="0" collapsed="false">
      <c r="A22172" s="0" t="n">
        <f aca="false">IF(G22172=3,"",IF(ISNUMBER(C22172)=TRUE(),1,2))</f>
        <v>1</v>
      </c>
      <c r="B22172" s="0" t="str">
        <f aca="false">IF(F22172="","",IF(G22172=4,F22172,B22171))</f>
        <v>赤山町１丁目</v>
      </c>
      <c r="C22172" s="0" t="n">
        <v>98</v>
      </c>
      <c r="D22172" s="0" t="n">
        <v>0</v>
      </c>
      <c r="E22172" s="0" t="n">
        <v>0</v>
      </c>
      <c r="F22172" s="0" t="n">
        <v>0</v>
      </c>
      <c r="G22172" s="1" t="n">
        <f aca="false">IF(ISNUMBER(F22172)=TRUE(),1,G22171+1)</f>
        <v>1</v>
      </c>
    </row>
    <row r="22173" customFormat="false" ht="13.5" hidden="false" customHeight="false" outlineLevel="0" collapsed="false">
      <c r="A22173" s="0" t="n">
        <f aca="false">IF(G22173=3,"",IF(ISNUMBER(C22173)=TRUE(),1,2))</f>
        <v>1</v>
      </c>
      <c r="B22173" s="0" t="str">
        <f aca="false">IF(F22173="","",IF(G22173=4,F22173,B22172))</f>
        <v>赤山町１丁目</v>
      </c>
      <c r="C22173" s="0" t="n">
        <v>99</v>
      </c>
      <c r="D22173" s="0" t="n">
        <v>2</v>
      </c>
      <c r="E22173" s="0" t="n">
        <v>0</v>
      </c>
      <c r="F22173" s="0" t="n">
        <v>2</v>
      </c>
      <c r="G22173" s="1" t="n">
        <f aca="false">IF(ISNUMBER(F22173)=TRUE(),1,G22172+1)</f>
        <v>1</v>
      </c>
    </row>
    <row r="22174" customFormat="false" ht="13.5" hidden="false" customHeight="false" outlineLevel="0" collapsed="false">
      <c r="A22174" s="0" t="n">
        <f aca="false">IF(G22174=3,"",IF(ISNUMBER(C22174)=TRUE(),1,2))</f>
        <v>2</v>
      </c>
      <c r="B22174" s="0" t="str">
        <f aca="false">IF(F22174="","",IF(G22174=4,F22174,B22173))</f>
        <v>赤山町１丁目</v>
      </c>
      <c r="C22174" s="3" t="s">
        <v>27</v>
      </c>
      <c r="D22174" s="0" t="n">
        <v>0</v>
      </c>
      <c r="E22174" s="0" t="n">
        <v>0</v>
      </c>
      <c r="F22174" s="0" t="n">
        <v>0</v>
      </c>
      <c r="G22174" s="1" t="n">
        <f aca="false">IF(ISNUMBER(F22174)=TRUE(),1,G22173+1)</f>
        <v>1</v>
      </c>
    </row>
    <row r="22175" customFormat="false" ht="13.5" hidden="false" customHeight="false" outlineLevel="0" collapsed="false">
      <c r="A22175" s="0" t="n">
        <f aca="false">IF(G22175=3,"",IF(ISNUMBER(C22175)=TRUE(),1,2))</f>
        <v>2</v>
      </c>
      <c r="B22175" s="0" t="str">
        <f aca="false">IF(F22175="","",IF(G22175=4,F22175,B22174))</f>
        <v/>
      </c>
      <c r="C22175" s="3" t="s">
        <v>28</v>
      </c>
      <c r="D22175" s="0" t="n">
        <v>1410</v>
      </c>
      <c r="G22175" s="1" t="n">
        <f aca="false">IF(ISNUMBER(F22175)=TRUE(),1,G22174+1)</f>
        <v>2</v>
      </c>
    </row>
    <row r="22176" customFormat="false" ht="13.5" hidden="false" customHeight="false" outlineLevel="0" collapsed="false">
      <c r="A22176" s="0" t="str">
        <f aca="false">IF(G22176=3,"",IF(ISNUMBER(C22176)=TRUE(),1,2))</f>
        <v/>
      </c>
      <c r="B22176" s="0" t="str">
        <f aca="false">IF(F22176="","",IF(G22176=4,F22176,B22175))</f>
        <v/>
      </c>
      <c r="G22176" s="1" t="n">
        <f aca="false">IF(ISNUMBER(F22176)=TRUE(),1,G22175+1)</f>
        <v>3</v>
      </c>
    </row>
    <row r="22177" customFormat="false" ht="13.5" hidden="false" customHeight="false" outlineLevel="0" collapsed="false">
      <c r="A22177" s="0" t="n">
        <f aca="false">IF(G22177=3,"",IF(ISNUMBER(C22177)=TRUE(),1,2))</f>
        <v>1</v>
      </c>
      <c r="B22177" s="0" t="str">
        <f aca="false">IF(F22177="","",IF(G22177=4,F22177,B22176))</f>
        <v>赤山町２丁目</v>
      </c>
      <c r="C22177" s="0" t="n">
        <v>2224</v>
      </c>
      <c r="D22177" s="3" t="s">
        <v>0</v>
      </c>
      <c r="E22177" s="0" t="n">
        <v>126403</v>
      </c>
      <c r="F22177" s="3" t="s">
        <v>204</v>
      </c>
      <c r="G22177" s="1" t="n">
        <f aca="false">IF(ISNUMBER(F22177)=TRUE(),1,G22176+1)</f>
        <v>4</v>
      </c>
    </row>
    <row r="22178" customFormat="false" ht="13.5" hidden="false" customHeight="false" outlineLevel="0" collapsed="false">
      <c r="A22178" s="0" t="n">
        <f aca="false">IF(G22178=3,"",IF(ISNUMBER(C22178)=TRUE(),1,2))</f>
        <v>2</v>
      </c>
      <c r="B22178" s="0" t="str">
        <f aca="false">IF(F22178="","",IF(G22178=4,F22178,B22177))</f>
        <v>赤山町２丁目</v>
      </c>
      <c r="C22178" s="3" t="s">
        <v>2</v>
      </c>
      <c r="D22178" s="3" t="s">
        <v>3</v>
      </c>
      <c r="E22178" s="3" t="s">
        <v>4</v>
      </c>
      <c r="F22178" s="3" t="s">
        <v>5</v>
      </c>
      <c r="G22178" s="1" t="n">
        <f aca="false">IF(ISNUMBER(F22178)=TRUE(),1,G22177+1)</f>
        <v>5</v>
      </c>
    </row>
    <row r="22179" customFormat="false" ht="13.5" hidden="false" customHeight="false" outlineLevel="0" collapsed="false">
      <c r="A22179" s="0" t="n">
        <f aca="false">IF(G22179=3,"",IF(ISNUMBER(C22179)=TRUE(),1,2))</f>
        <v>2</v>
      </c>
      <c r="B22179" s="0" t="str">
        <f aca="false">IF(F22179="","",IF(G22179=4,F22179,B22178))</f>
        <v>赤山町２丁目</v>
      </c>
      <c r="C22179" s="3" t="s">
        <v>6</v>
      </c>
      <c r="D22179" s="0" t="n">
        <v>2789</v>
      </c>
      <c r="E22179" s="0" t="n">
        <v>1439</v>
      </c>
      <c r="F22179" s="0" t="n">
        <v>1350</v>
      </c>
      <c r="G22179" s="1" t="n">
        <f aca="false">IF(ISNUMBER(F22179)=TRUE(),1,G22178+1)</f>
        <v>1</v>
      </c>
    </row>
    <row r="22180" customFormat="false" ht="13.5" hidden="false" customHeight="false" outlineLevel="0" collapsed="false">
      <c r="A22180" s="0" t="n">
        <f aca="false">IF(G22180=3,"",IF(ISNUMBER(C22180)=TRUE(),1,2))</f>
        <v>2</v>
      </c>
      <c r="B22180" s="0" t="str">
        <f aca="false">IF(F22180="","",IF(G22180=4,F22180,B22179))</f>
        <v>赤山町２丁目</v>
      </c>
      <c r="C22180" s="3" t="s">
        <v>7</v>
      </c>
      <c r="D22180" s="0" t="n">
        <v>126</v>
      </c>
      <c r="E22180" s="0" t="n">
        <v>58</v>
      </c>
      <c r="F22180" s="0" t="n">
        <v>68</v>
      </c>
      <c r="G22180" s="1" t="n">
        <f aca="false">IF(ISNUMBER(F22180)=TRUE(),1,G22179+1)</f>
        <v>1</v>
      </c>
    </row>
    <row r="22181" customFormat="false" ht="13.5" hidden="false" customHeight="false" outlineLevel="0" collapsed="false">
      <c r="A22181" s="0" t="n">
        <f aca="false">IF(G22181=3,"",IF(ISNUMBER(C22181)=TRUE(),1,2))</f>
        <v>1</v>
      </c>
      <c r="B22181" s="0" t="str">
        <f aca="false">IF(F22181="","",IF(G22181=4,F22181,B22180))</f>
        <v>赤山町２丁目</v>
      </c>
      <c r="C22181" s="0" t="n">
        <v>0</v>
      </c>
      <c r="D22181" s="0" t="n">
        <v>29</v>
      </c>
      <c r="E22181" s="0" t="n">
        <v>19</v>
      </c>
      <c r="F22181" s="0" t="n">
        <v>10</v>
      </c>
      <c r="G22181" s="1" t="n">
        <f aca="false">IF(ISNUMBER(F22181)=TRUE(),1,G22180+1)</f>
        <v>1</v>
      </c>
    </row>
    <row r="22182" customFormat="false" ht="13.5" hidden="false" customHeight="false" outlineLevel="0" collapsed="false">
      <c r="A22182" s="0" t="n">
        <f aca="false">IF(G22182=3,"",IF(ISNUMBER(C22182)=TRUE(),1,2))</f>
        <v>1</v>
      </c>
      <c r="B22182" s="0" t="str">
        <f aca="false">IF(F22182="","",IF(G22182=4,F22182,B22181))</f>
        <v>赤山町２丁目</v>
      </c>
      <c r="C22182" s="0" t="n">
        <v>1</v>
      </c>
      <c r="D22182" s="0" t="n">
        <v>16</v>
      </c>
      <c r="E22182" s="0" t="n">
        <v>8</v>
      </c>
      <c r="F22182" s="0" t="n">
        <v>8</v>
      </c>
      <c r="G22182" s="1" t="n">
        <f aca="false">IF(ISNUMBER(F22182)=TRUE(),1,G22181+1)</f>
        <v>1</v>
      </c>
    </row>
    <row r="22183" customFormat="false" ht="13.5" hidden="false" customHeight="false" outlineLevel="0" collapsed="false">
      <c r="A22183" s="0" t="n">
        <f aca="false">IF(G22183=3,"",IF(ISNUMBER(C22183)=TRUE(),1,2))</f>
        <v>1</v>
      </c>
      <c r="B22183" s="0" t="str">
        <f aca="false">IF(F22183="","",IF(G22183=4,F22183,B22182))</f>
        <v>赤山町２丁目</v>
      </c>
      <c r="C22183" s="0" t="n">
        <v>2</v>
      </c>
      <c r="D22183" s="0" t="n">
        <v>31</v>
      </c>
      <c r="E22183" s="0" t="n">
        <v>14</v>
      </c>
      <c r="F22183" s="0" t="n">
        <v>17</v>
      </c>
      <c r="G22183" s="1" t="n">
        <f aca="false">IF(ISNUMBER(F22183)=TRUE(),1,G22182+1)</f>
        <v>1</v>
      </c>
    </row>
    <row r="22184" customFormat="false" ht="13.5" hidden="false" customHeight="false" outlineLevel="0" collapsed="false">
      <c r="A22184" s="0" t="n">
        <f aca="false">IF(G22184=3,"",IF(ISNUMBER(C22184)=TRUE(),1,2))</f>
        <v>1</v>
      </c>
      <c r="B22184" s="0" t="str">
        <f aca="false">IF(F22184="","",IF(G22184=4,F22184,B22183))</f>
        <v>赤山町２丁目</v>
      </c>
      <c r="C22184" s="0" t="n">
        <v>3</v>
      </c>
      <c r="D22184" s="0" t="n">
        <v>26</v>
      </c>
      <c r="E22184" s="0" t="n">
        <v>6</v>
      </c>
      <c r="F22184" s="0" t="n">
        <v>20</v>
      </c>
      <c r="G22184" s="1" t="n">
        <f aca="false">IF(ISNUMBER(F22184)=TRUE(),1,G22183+1)</f>
        <v>1</v>
      </c>
    </row>
    <row r="22185" customFormat="false" ht="13.5" hidden="false" customHeight="false" outlineLevel="0" collapsed="false">
      <c r="A22185" s="0" t="n">
        <f aca="false">IF(G22185=3,"",IF(ISNUMBER(C22185)=TRUE(),1,2))</f>
        <v>1</v>
      </c>
      <c r="B22185" s="0" t="str">
        <f aca="false">IF(F22185="","",IF(G22185=4,F22185,B22184))</f>
        <v>赤山町２丁目</v>
      </c>
      <c r="C22185" s="0" t="n">
        <v>4</v>
      </c>
      <c r="D22185" s="0" t="n">
        <v>24</v>
      </c>
      <c r="E22185" s="0" t="n">
        <v>11</v>
      </c>
      <c r="F22185" s="0" t="n">
        <v>13</v>
      </c>
      <c r="G22185" s="1" t="n">
        <f aca="false">IF(ISNUMBER(F22185)=TRUE(),1,G22184+1)</f>
        <v>1</v>
      </c>
    </row>
    <row r="22186" customFormat="false" ht="13.5" hidden="false" customHeight="false" outlineLevel="0" collapsed="false">
      <c r="A22186" s="0" t="n">
        <f aca="false">IF(G22186=3,"",IF(ISNUMBER(C22186)=TRUE(),1,2))</f>
        <v>2</v>
      </c>
      <c r="B22186" s="0" t="str">
        <f aca="false">IF(F22186="","",IF(G22186=4,F22186,B22185))</f>
        <v>赤山町２丁目</v>
      </c>
      <c r="C22186" s="3" t="s">
        <v>8</v>
      </c>
      <c r="D22186" s="0" t="n">
        <v>114</v>
      </c>
      <c r="E22186" s="0" t="n">
        <v>56</v>
      </c>
      <c r="F22186" s="0" t="n">
        <v>58</v>
      </c>
      <c r="G22186" s="1" t="n">
        <f aca="false">IF(ISNUMBER(F22186)=TRUE(),1,G22185+1)</f>
        <v>1</v>
      </c>
    </row>
    <row r="22187" customFormat="false" ht="13.5" hidden="false" customHeight="false" outlineLevel="0" collapsed="false">
      <c r="A22187" s="0" t="n">
        <f aca="false">IF(G22187=3,"",IF(ISNUMBER(C22187)=TRUE(),1,2))</f>
        <v>1</v>
      </c>
      <c r="B22187" s="0" t="str">
        <f aca="false">IF(F22187="","",IF(G22187=4,F22187,B22186))</f>
        <v>赤山町２丁目</v>
      </c>
      <c r="C22187" s="0" t="n">
        <v>5</v>
      </c>
      <c r="D22187" s="0" t="n">
        <v>27</v>
      </c>
      <c r="E22187" s="0" t="n">
        <v>16</v>
      </c>
      <c r="F22187" s="0" t="n">
        <v>11</v>
      </c>
      <c r="G22187" s="1" t="n">
        <f aca="false">IF(ISNUMBER(F22187)=TRUE(),1,G22186+1)</f>
        <v>1</v>
      </c>
    </row>
    <row r="22188" customFormat="false" ht="13.5" hidden="false" customHeight="false" outlineLevel="0" collapsed="false">
      <c r="A22188" s="0" t="n">
        <f aca="false">IF(G22188=3,"",IF(ISNUMBER(C22188)=TRUE(),1,2))</f>
        <v>1</v>
      </c>
      <c r="B22188" s="0" t="str">
        <f aca="false">IF(F22188="","",IF(G22188=4,F22188,B22187))</f>
        <v>赤山町２丁目</v>
      </c>
      <c r="C22188" s="0" t="n">
        <v>6</v>
      </c>
      <c r="D22188" s="0" t="n">
        <v>21</v>
      </c>
      <c r="E22188" s="0" t="n">
        <v>8</v>
      </c>
      <c r="F22188" s="0" t="n">
        <v>13</v>
      </c>
      <c r="G22188" s="1" t="n">
        <f aca="false">IF(ISNUMBER(F22188)=TRUE(),1,G22187+1)</f>
        <v>1</v>
      </c>
    </row>
    <row r="22189" customFormat="false" ht="13.5" hidden="false" customHeight="false" outlineLevel="0" collapsed="false">
      <c r="A22189" s="0" t="n">
        <f aca="false">IF(G22189=3,"",IF(ISNUMBER(C22189)=TRUE(),1,2))</f>
        <v>1</v>
      </c>
      <c r="B22189" s="0" t="str">
        <f aca="false">IF(F22189="","",IF(G22189=4,F22189,B22188))</f>
        <v>赤山町２丁目</v>
      </c>
      <c r="C22189" s="0" t="n">
        <v>7</v>
      </c>
      <c r="D22189" s="0" t="n">
        <v>15</v>
      </c>
      <c r="E22189" s="0" t="n">
        <v>9</v>
      </c>
      <c r="F22189" s="0" t="n">
        <v>6</v>
      </c>
      <c r="G22189" s="1" t="n">
        <f aca="false">IF(ISNUMBER(F22189)=TRUE(),1,G22188+1)</f>
        <v>1</v>
      </c>
    </row>
    <row r="22190" customFormat="false" ht="13.5" hidden="false" customHeight="false" outlineLevel="0" collapsed="false">
      <c r="A22190" s="0" t="n">
        <f aca="false">IF(G22190=3,"",IF(ISNUMBER(C22190)=TRUE(),1,2))</f>
        <v>1</v>
      </c>
      <c r="B22190" s="0" t="str">
        <f aca="false">IF(F22190="","",IF(G22190=4,F22190,B22189))</f>
        <v>赤山町２丁目</v>
      </c>
      <c r="C22190" s="0" t="n">
        <v>8</v>
      </c>
      <c r="D22190" s="0" t="n">
        <v>24</v>
      </c>
      <c r="E22190" s="0" t="n">
        <v>13</v>
      </c>
      <c r="F22190" s="0" t="n">
        <v>11</v>
      </c>
      <c r="G22190" s="1" t="n">
        <f aca="false">IF(ISNUMBER(F22190)=TRUE(),1,G22189+1)</f>
        <v>1</v>
      </c>
    </row>
    <row r="22191" customFormat="false" ht="13.5" hidden="false" customHeight="false" outlineLevel="0" collapsed="false">
      <c r="A22191" s="0" t="n">
        <f aca="false">IF(G22191=3,"",IF(ISNUMBER(C22191)=TRUE(),1,2))</f>
        <v>1</v>
      </c>
      <c r="B22191" s="0" t="str">
        <f aca="false">IF(F22191="","",IF(G22191=4,F22191,B22190))</f>
        <v>赤山町２丁目</v>
      </c>
      <c r="C22191" s="0" t="n">
        <v>9</v>
      </c>
      <c r="D22191" s="0" t="n">
        <v>27</v>
      </c>
      <c r="E22191" s="0" t="n">
        <v>10</v>
      </c>
      <c r="F22191" s="0" t="n">
        <v>17</v>
      </c>
      <c r="G22191" s="1" t="n">
        <f aca="false">IF(ISNUMBER(F22191)=TRUE(),1,G22190+1)</f>
        <v>1</v>
      </c>
    </row>
    <row r="22192" customFormat="false" ht="13.5" hidden="false" customHeight="false" outlineLevel="0" collapsed="false">
      <c r="A22192" s="0" t="n">
        <f aca="false">IF(G22192=3,"",IF(ISNUMBER(C22192)=TRUE(),1,2))</f>
        <v>2</v>
      </c>
      <c r="B22192" s="0" t="str">
        <f aca="false">IF(F22192="","",IF(G22192=4,F22192,B22191))</f>
        <v>赤山町２丁目</v>
      </c>
      <c r="C22192" s="3" t="s">
        <v>9</v>
      </c>
      <c r="D22192" s="0" t="n">
        <v>145</v>
      </c>
      <c r="E22192" s="0" t="n">
        <v>79</v>
      </c>
      <c r="F22192" s="0" t="n">
        <v>66</v>
      </c>
      <c r="G22192" s="1" t="n">
        <f aca="false">IF(ISNUMBER(F22192)=TRUE(),1,G22191+1)</f>
        <v>1</v>
      </c>
    </row>
    <row r="22193" customFormat="false" ht="13.5" hidden="false" customHeight="false" outlineLevel="0" collapsed="false">
      <c r="A22193" s="0" t="n">
        <f aca="false">IF(G22193=3,"",IF(ISNUMBER(C22193)=TRUE(),1,2))</f>
        <v>1</v>
      </c>
      <c r="B22193" s="0" t="str">
        <f aca="false">IF(F22193="","",IF(G22193=4,F22193,B22192))</f>
        <v>赤山町２丁目</v>
      </c>
      <c r="C22193" s="0" t="n">
        <v>10</v>
      </c>
      <c r="D22193" s="0" t="n">
        <v>28</v>
      </c>
      <c r="E22193" s="0" t="n">
        <v>15</v>
      </c>
      <c r="F22193" s="0" t="n">
        <v>13</v>
      </c>
      <c r="G22193" s="1" t="n">
        <f aca="false">IF(ISNUMBER(F22193)=TRUE(),1,G22192+1)</f>
        <v>1</v>
      </c>
    </row>
    <row r="22194" customFormat="false" ht="13.5" hidden="false" customHeight="false" outlineLevel="0" collapsed="false">
      <c r="A22194" s="0" t="n">
        <f aca="false">IF(G22194=3,"",IF(ISNUMBER(C22194)=TRUE(),1,2))</f>
        <v>1</v>
      </c>
      <c r="B22194" s="0" t="str">
        <f aca="false">IF(F22194="","",IF(G22194=4,F22194,B22193))</f>
        <v>赤山町２丁目</v>
      </c>
      <c r="C22194" s="0" t="n">
        <v>11</v>
      </c>
      <c r="D22194" s="0" t="n">
        <v>23</v>
      </c>
      <c r="E22194" s="0" t="n">
        <v>13</v>
      </c>
      <c r="F22194" s="0" t="n">
        <v>10</v>
      </c>
      <c r="G22194" s="1" t="n">
        <f aca="false">IF(ISNUMBER(F22194)=TRUE(),1,G22193+1)</f>
        <v>1</v>
      </c>
    </row>
    <row r="22195" customFormat="false" ht="13.5" hidden="false" customHeight="false" outlineLevel="0" collapsed="false">
      <c r="A22195" s="0" t="n">
        <f aca="false">IF(G22195=3,"",IF(ISNUMBER(C22195)=TRUE(),1,2))</f>
        <v>1</v>
      </c>
      <c r="B22195" s="0" t="str">
        <f aca="false">IF(F22195="","",IF(G22195=4,F22195,B22194))</f>
        <v>赤山町２丁目</v>
      </c>
      <c r="C22195" s="0" t="n">
        <v>12</v>
      </c>
      <c r="D22195" s="0" t="n">
        <v>28</v>
      </c>
      <c r="E22195" s="0" t="n">
        <v>14</v>
      </c>
      <c r="F22195" s="0" t="n">
        <v>14</v>
      </c>
      <c r="G22195" s="1" t="n">
        <f aca="false">IF(ISNUMBER(F22195)=TRUE(),1,G22194+1)</f>
        <v>1</v>
      </c>
    </row>
    <row r="22196" customFormat="false" ht="13.5" hidden="false" customHeight="false" outlineLevel="0" collapsed="false">
      <c r="A22196" s="0" t="n">
        <f aca="false">IF(G22196=3,"",IF(ISNUMBER(C22196)=TRUE(),1,2))</f>
        <v>1</v>
      </c>
      <c r="B22196" s="0" t="str">
        <f aca="false">IF(F22196="","",IF(G22196=4,F22196,B22195))</f>
        <v>赤山町２丁目</v>
      </c>
      <c r="C22196" s="0" t="n">
        <v>13</v>
      </c>
      <c r="D22196" s="0" t="n">
        <v>36</v>
      </c>
      <c r="E22196" s="0" t="n">
        <v>18</v>
      </c>
      <c r="F22196" s="0" t="n">
        <v>18</v>
      </c>
      <c r="G22196" s="1" t="n">
        <f aca="false">IF(ISNUMBER(F22196)=TRUE(),1,G22195+1)</f>
        <v>1</v>
      </c>
    </row>
    <row r="22197" customFormat="false" ht="13.5" hidden="false" customHeight="false" outlineLevel="0" collapsed="false">
      <c r="A22197" s="0" t="n">
        <f aca="false">IF(G22197=3,"",IF(ISNUMBER(C22197)=TRUE(),1,2))</f>
        <v>1</v>
      </c>
      <c r="B22197" s="0" t="str">
        <f aca="false">IF(F22197="","",IF(G22197=4,F22197,B22196))</f>
        <v>赤山町２丁目</v>
      </c>
      <c r="C22197" s="0" t="n">
        <v>14</v>
      </c>
      <c r="D22197" s="0" t="n">
        <v>30</v>
      </c>
      <c r="E22197" s="0" t="n">
        <v>19</v>
      </c>
      <c r="F22197" s="0" t="n">
        <v>11</v>
      </c>
      <c r="G22197" s="1" t="n">
        <f aca="false">IF(ISNUMBER(F22197)=TRUE(),1,G22196+1)</f>
        <v>1</v>
      </c>
    </row>
    <row r="22198" customFormat="false" ht="13.5" hidden="false" customHeight="false" outlineLevel="0" collapsed="false">
      <c r="A22198" s="0" t="n">
        <f aca="false">IF(G22198=3,"",IF(ISNUMBER(C22198)=TRUE(),1,2))</f>
        <v>2</v>
      </c>
      <c r="B22198" s="0" t="str">
        <f aca="false">IF(F22198="","",IF(G22198=4,F22198,B22197))</f>
        <v>赤山町２丁目</v>
      </c>
      <c r="C22198" s="3" t="s">
        <v>10</v>
      </c>
      <c r="D22198" s="0" t="n">
        <v>138</v>
      </c>
      <c r="E22198" s="0" t="n">
        <v>67</v>
      </c>
      <c r="F22198" s="0" t="n">
        <v>71</v>
      </c>
      <c r="G22198" s="1" t="n">
        <f aca="false">IF(ISNUMBER(F22198)=TRUE(),1,G22197+1)</f>
        <v>1</v>
      </c>
    </row>
    <row r="22199" customFormat="false" ht="13.5" hidden="false" customHeight="false" outlineLevel="0" collapsed="false">
      <c r="A22199" s="0" t="n">
        <f aca="false">IF(G22199=3,"",IF(ISNUMBER(C22199)=TRUE(),1,2))</f>
        <v>1</v>
      </c>
      <c r="B22199" s="0" t="str">
        <f aca="false">IF(F22199="","",IF(G22199=4,F22199,B22198))</f>
        <v>赤山町２丁目</v>
      </c>
      <c r="C22199" s="0" t="n">
        <v>15</v>
      </c>
      <c r="D22199" s="0" t="n">
        <v>27</v>
      </c>
      <c r="E22199" s="0" t="n">
        <v>15</v>
      </c>
      <c r="F22199" s="0" t="n">
        <v>12</v>
      </c>
      <c r="G22199" s="1" t="n">
        <f aca="false">IF(ISNUMBER(F22199)=TRUE(),1,G22198+1)</f>
        <v>1</v>
      </c>
    </row>
    <row r="22200" customFormat="false" ht="13.5" hidden="false" customHeight="false" outlineLevel="0" collapsed="false">
      <c r="A22200" s="0" t="n">
        <f aca="false">IF(G22200=3,"",IF(ISNUMBER(C22200)=TRUE(),1,2))</f>
        <v>1</v>
      </c>
      <c r="B22200" s="0" t="str">
        <f aca="false">IF(F22200="","",IF(G22200=4,F22200,B22199))</f>
        <v>赤山町２丁目</v>
      </c>
      <c r="C22200" s="0" t="n">
        <v>16</v>
      </c>
      <c r="D22200" s="0" t="n">
        <v>24</v>
      </c>
      <c r="E22200" s="0" t="n">
        <v>13</v>
      </c>
      <c r="F22200" s="0" t="n">
        <v>11</v>
      </c>
      <c r="G22200" s="1" t="n">
        <f aca="false">IF(ISNUMBER(F22200)=TRUE(),1,G22199+1)</f>
        <v>1</v>
      </c>
    </row>
    <row r="22201" customFormat="false" ht="13.5" hidden="false" customHeight="false" outlineLevel="0" collapsed="false">
      <c r="A22201" s="0" t="n">
        <f aca="false">IF(G22201=3,"",IF(ISNUMBER(C22201)=TRUE(),1,2))</f>
        <v>1</v>
      </c>
      <c r="B22201" s="0" t="str">
        <f aca="false">IF(F22201="","",IF(G22201=4,F22201,B22200))</f>
        <v>赤山町２丁目</v>
      </c>
      <c r="C22201" s="0" t="n">
        <v>17</v>
      </c>
      <c r="D22201" s="0" t="n">
        <v>44</v>
      </c>
      <c r="E22201" s="0" t="n">
        <v>19</v>
      </c>
      <c r="F22201" s="0" t="n">
        <v>25</v>
      </c>
      <c r="G22201" s="1" t="n">
        <f aca="false">IF(ISNUMBER(F22201)=TRUE(),1,G22200+1)</f>
        <v>1</v>
      </c>
    </row>
    <row r="22202" customFormat="false" ht="13.5" hidden="false" customHeight="false" outlineLevel="0" collapsed="false">
      <c r="A22202" s="0" t="n">
        <f aca="false">IF(G22202=3,"",IF(ISNUMBER(C22202)=TRUE(),1,2))</f>
        <v>1</v>
      </c>
      <c r="B22202" s="0" t="str">
        <f aca="false">IF(F22202="","",IF(G22202=4,F22202,B22201))</f>
        <v>赤山町２丁目</v>
      </c>
      <c r="C22202" s="0" t="n">
        <v>18</v>
      </c>
      <c r="D22202" s="0" t="n">
        <v>18</v>
      </c>
      <c r="E22202" s="0" t="n">
        <v>4</v>
      </c>
      <c r="F22202" s="0" t="n">
        <v>14</v>
      </c>
      <c r="G22202" s="1" t="n">
        <f aca="false">IF(ISNUMBER(F22202)=TRUE(),1,G22201+1)</f>
        <v>1</v>
      </c>
    </row>
    <row r="22203" customFormat="false" ht="13.5" hidden="false" customHeight="false" outlineLevel="0" collapsed="false">
      <c r="A22203" s="0" t="n">
        <f aca="false">IF(G22203=3,"",IF(ISNUMBER(C22203)=TRUE(),1,2))</f>
        <v>1</v>
      </c>
      <c r="B22203" s="0" t="str">
        <f aca="false">IF(F22203="","",IF(G22203=4,F22203,B22202))</f>
        <v>赤山町２丁目</v>
      </c>
      <c r="C22203" s="0" t="n">
        <v>19</v>
      </c>
      <c r="D22203" s="0" t="n">
        <v>25</v>
      </c>
      <c r="E22203" s="0" t="n">
        <v>16</v>
      </c>
      <c r="F22203" s="0" t="n">
        <v>9</v>
      </c>
      <c r="G22203" s="1" t="n">
        <f aca="false">IF(ISNUMBER(F22203)=TRUE(),1,G22202+1)</f>
        <v>1</v>
      </c>
    </row>
    <row r="22204" customFormat="false" ht="13.5" hidden="false" customHeight="false" outlineLevel="0" collapsed="false">
      <c r="A22204" s="0" t="n">
        <f aca="false">IF(G22204=3,"",IF(ISNUMBER(C22204)=TRUE(),1,2))</f>
        <v>2</v>
      </c>
      <c r="B22204" s="0" t="str">
        <f aca="false">IF(F22204="","",IF(G22204=4,F22204,B22203))</f>
        <v>赤山町２丁目</v>
      </c>
      <c r="C22204" s="3" t="s">
        <v>11</v>
      </c>
      <c r="D22204" s="0" t="n">
        <v>156</v>
      </c>
      <c r="E22204" s="0" t="n">
        <v>79</v>
      </c>
      <c r="F22204" s="0" t="n">
        <v>77</v>
      </c>
      <c r="G22204" s="1" t="n">
        <f aca="false">IF(ISNUMBER(F22204)=TRUE(),1,G22203+1)</f>
        <v>1</v>
      </c>
    </row>
    <row r="22205" customFormat="false" ht="13.5" hidden="false" customHeight="false" outlineLevel="0" collapsed="false">
      <c r="A22205" s="0" t="n">
        <f aca="false">IF(G22205=3,"",IF(ISNUMBER(C22205)=TRUE(),1,2))</f>
        <v>1</v>
      </c>
      <c r="B22205" s="0" t="str">
        <f aca="false">IF(F22205="","",IF(G22205=4,F22205,B22204))</f>
        <v>赤山町２丁目</v>
      </c>
      <c r="C22205" s="0" t="n">
        <v>20</v>
      </c>
      <c r="D22205" s="0" t="n">
        <v>25</v>
      </c>
      <c r="E22205" s="0" t="n">
        <v>12</v>
      </c>
      <c r="F22205" s="0" t="n">
        <v>13</v>
      </c>
      <c r="G22205" s="1" t="n">
        <f aca="false">IF(ISNUMBER(F22205)=TRUE(),1,G22204+1)</f>
        <v>1</v>
      </c>
    </row>
    <row r="22206" customFormat="false" ht="13.5" hidden="false" customHeight="false" outlineLevel="0" collapsed="false">
      <c r="A22206" s="0" t="n">
        <f aca="false">IF(G22206=3,"",IF(ISNUMBER(C22206)=TRUE(),1,2))</f>
        <v>1</v>
      </c>
      <c r="B22206" s="0" t="str">
        <f aca="false">IF(F22206="","",IF(G22206=4,F22206,B22205))</f>
        <v>赤山町２丁目</v>
      </c>
      <c r="C22206" s="0" t="n">
        <v>21</v>
      </c>
      <c r="D22206" s="0" t="n">
        <v>35</v>
      </c>
      <c r="E22206" s="0" t="n">
        <v>13</v>
      </c>
      <c r="F22206" s="0" t="n">
        <v>22</v>
      </c>
      <c r="G22206" s="1" t="n">
        <f aca="false">IF(ISNUMBER(F22206)=TRUE(),1,G22205+1)</f>
        <v>1</v>
      </c>
    </row>
    <row r="22207" customFormat="false" ht="13.5" hidden="false" customHeight="false" outlineLevel="0" collapsed="false">
      <c r="A22207" s="0" t="n">
        <f aca="false">IF(G22207=3,"",IF(ISNUMBER(C22207)=TRUE(),1,2))</f>
        <v>1</v>
      </c>
      <c r="B22207" s="0" t="str">
        <f aca="false">IF(F22207="","",IF(G22207=4,F22207,B22206))</f>
        <v>赤山町２丁目</v>
      </c>
      <c r="C22207" s="0" t="n">
        <v>22</v>
      </c>
      <c r="D22207" s="0" t="n">
        <v>23</v>
      </c>
      <c r="E22207" s="0" t="n">
        <v>12</v>
      </c>
      <c r="F22207" s="0" t="n">
        <v>11</v>
      </c>
      <c r="G22207" s="1" t="n">
        <f aca="false">IF(ISNUMBER(F22207)=TRUE(),1,G22206+1)</f>
        <v>1</v>
      </c>
    </row>
    <row r="22208" customFormat="false" ht="13.5" hidden="false" customHeight="false" outlineLevel="0" collapsed="false">
      <c r="A22208" s="0" t="n">
        <f aca="false">IF(G22208=3,"",IF(ISNUMBER(C22208)=TRUE(),1,2))</f>
        <v>1</v>
      </c>
      <c r="B22208" s="0" t="str">
        <f aca="false">IF(F22208="","",IF(G22208=4,F22208,B22207))</f>
        <v>赤山町２丁目</v>
      </c>
      <c r="C22208" s="0" t="n">
        <v>23</v>
      </c>
      <c r="D22208" s="0" t="n">
        <v>33</v>
      </c>
      <c r="E22208" s="0" t="n">
        <v>16</v>
      </c>
      <c r="F22208" s="0" t="n">
        <v>17</v>
      </c>
      <c r="G22208" s="1" t="n">
        <f aca="false">IF(ISNUMBER(F22208)=TRUE(),1,G22207+1)</f>
        <v>1</v>
      </c>
    </row>
    <row r="22209" customFormat="false" ht="13.5" hidden="false" customHeight="false" outlineLevel="0" collapsed="false">
      <c r="A22209" s="0" t="n">
        <f aca="false">IF(G22209=3,"",IF(ISNUMBER(C22209)=TRUE(),1,2))</f>
        <v>1</v>
      </c>
      <c r="B22209" s="0" t="str">
        <f aca="false">IF(F22209="","",IF(G22209=4,F22209,B22208))</f>
        <v>赤山町２丁目</v>
      </c>
      <c r="C22209" s="0" t="n">
        <v>24</v>
      </c>
      <c r="D22209" s="0" t="n">
        <v>40</v>
      </c>
      <c r="E22209" s="0" t="n">
        <v>26</v>
      </c>
      <c r="F22209" s="0" t="n">
        <v>14</v>
      </c>
      <c r="G22209" s="1" t="n">
        <f aca="false">IF(ISNUMBER(F22209)=TRUE(),1,G22208+1)</f>
        <v>1</v>
      </c>
    </row>
    <row r="22210" customFormat="false" ht="13.5" hidden="false" customHeight="false" outlineLevel="0" collapsed="false">
      <c r="A22210" s="0" t="n">
        <f aca="false">IF(G22210=3,"",IF(ISNUMBER(C22210)=TRUE(),1,2))</f>
        <v>2</v>
      </c>
      <c r="B22210" s="0" t="str">
        <f aca="false">IF(F22210="","",IF(G22210=4,F22210,B22209))</f>
        <v>赤山町２丁目</v>
      </c>
      <c r="C22210" s="3" t="s">
        <v>12</v>
      </c>
      <c r="D22210" s="0" t="n">
        <v>213</v>
      </c>
      <c r="E22210" s="0" t="n">
        <v>123</v>
      </c>
      <c r="F22210" s="0" t="n">
        <v>90</v>
      </c>
      <c r="G22210" s="1" t="n">
        <f aca="false">IF(ISNUMBER(F22210)=TRUE(),1,G22209+1)</f>
        <v>1</v>
      </c>
    </row>
    <row r="22211" customFormat="false" ht="13.5" hidden="false" customHeight="false" outlineLevel="0" collapsed="false">
      <c r="A22211" s="0" t="n">
        <f aca="false">IF(G22211=3,"",IF(ISNUMBER(C22211)=TRUE(),1,2))</f>
        <v>1</v>
      </c>
      <c r="B22211" s="0" t="str">
        <f aca="false">IF(F22211="","",IF(G22211=4,F22211,B22210))</f>
        <v>赤山町２丁目</v>
      </c>
      <c r="C22211" s="0" t="n">
        <v>25</v>
      </c>
      <c r="D22211" s="0" t="n">
        <v>46</v>
      </c>
      <c r="E22211" s="0" t="n">
        <v>29</v>
      </c>
      <c r="F22211" s="0" t="n">
        <v>17</v>
      </c>
      <c r="G22211" s="1" t="n">
        <f aca="false">IF(ISNUMBER(F22211)=TRUE(),1,G22210+1)</f>
        <v>1</v>
      </c>
    </row>
    <row r="22212" customFormat="false" ht="13.5" hidden="false" customHeight="false" outlineLevel="0" collapsed="false">
      <c r="A22212" s="0" t="n">
        <f aca="false">IF(G22212=3,"",IF(ISNUMBER(C22212)=TRUE(),1,2))</f>
        <v>1</v>
      </c>
      <c r="B22212" s="0" t="str">
        <f aca="false">IF(F22212="","",IF(G22212=4,F22212,B22211))</f>
        <v>赤山町２丁目</v>
      </c>
      <c r="C22212" s="0" t="n">
        <v>26</v>
      </c>
      <c r="D22212" s="0" t="n">
        <v>36</v>
      </c>
      <c r="E22212" s="0" t="n">
        <v>20</v>
      </c>
      <c r="F22212" s="0" t="n">
        <v>16</v>
      </c>
      <c r="G22212" s="1" t="n">
        <f aca="false">IF(ISNUMBER(F22212)=TRUE(),1,G22211+1)</f>
        <v>1</v>
      </c>
    </row>
    <row r="22213" customFormat="false" ht="13.5" hidden="false" customHeight="false" outlineLevel="0" collapsed="false">
      <c r="A22213" s="0" t="n">
        <f aca="false">IF(G22213=3,"",IF(ISNUMBER(C22213)=TRUE(),1,2))</f>
        <v>1</v>
      </c>
      <c r="B22213" s="0" t="str">
        <f aca="false">IF(F22213="","",IF(G22213=4,F22213,B22212))</f>
        <v>赤山町２丁目</v>
      </c>
      <c r="C22213" s="0" t="n">
        <v>27</v>
      </c>
      <c r="D22213" s="0" t="n">
        <v>51</v>
      </c>
      <c r="E22213" s="0" t="n">
        <v>31</v>
      </c>
      <c r="F22213" s="0" t="n">
        <v>20</v>
      </c>
      <c r="G22213" s="1" t="n">
        <f aca="false">IF(ISNUMBER(F22213)=TRUE(),1,G22212+1)</f>
        <v>1</v>
      </c>
    </row>
    <row r="22214" customFormat="false" ht="13.5" hidden="false" customHeight="false" outlineLevel="0" collapsed="false">
      <c r="A22214" s="0" t="n">
        <f aca="false">IF(G22214=3,"",IF(ISNUMBER(C22214)=TRUE(),1,2))</f>
        <v>1</v>
      </c>
      <c r="B22214" s="0" t="str">
        <f aca="false">IF(F22214="","",IF(G22214=4,F22214,B22213))</f>
        <v>赤山町２丁目</v>
      </c>
      <c r="C22214" s="0" t="n">
        <v>28</v>
      </c>
      <c r="D22214" s="0" t="n">
        <v>35</v>
      </c>
      <c r="E22214" s="0" t="n">
        <v>19</v>
      </c>
      <c r="F22214" s="0" t="n">
        <v>16</v>
      </c>
      <c r="G22214" s="1" t="n">
        <f aca="false">IF(ISNUMBER(F22214)=TRUE(),1,G22213+1)</f>
        <v>1</v>
      </c>
    </row>
    <row r="22215" customFormat="false" ht="13.5" hidden="false" customHeight="false" outlineLevel="0" collapsed="false">
      <c r="A22215" s="0" t="n">
        <f aca="false">IF(G22215=3,"",IF(ISNUMBER(C22215)=TRUE(),1,2))</f>
        <v>1</v>
      </c>
      <c r="B22215" s="0" t="str">
        <f aca="false">IF(F22215="","",IF(G22215=4,F22215,B22214))</f>
        <v>赤山町２丁目</v>
      </c>
      <c r="C22215" s="0" t="n">
        <v>29</v>
      </c>
      <c r="D22215" s="0" t="n">
        <v>45</v>
      </c>
      <c r="E22215" s="0" t="n">
        <v>24</v>
      </c>
      <c r="F22215" s="0" t="n">
        <v>21</v>
      </c>
      <c r="G22215" s="1" t="n">
        <f aca="false">IF(ISNUMBER(F22215)=TRUE(),1,G22214+1)</f>
        <v>1</v>
      </c>
    </row>
    <row r="22216" customFormat="false" ht="13.5" hidden="false" customHeight="false" outlineLevel="0" collapsed="false">
      <c r="A22216" s="0" t="n">
        <f aca="false">IF(G22216=3,"",IF(ISNUMBER(C22216)=TRUE(),1,2))</f>
        <v>2</v>
      </c>
      <c r="B22216" s="0" t="str">
        <f aca="false">IF(F22216="","",IF(G22216=4,F22216,B22215))</f>
        <v>赤山町２丁目</v>
      </c>
      <c r="C22216" s="3" t="s">
        <v>13</v>
      </c>
      <c r="D22216" s="0" t="n">
        <v>198</v>
      </c>
      <c r="E22216" s="0" t="n">
        <v>113</v>
      </c>
      <c r="F22216" s="0" t="n">
        <v>85</v>
      </c>
      <c r="G22216" s="1" t="n">
        <f aca="false">IF(ISNUMBER(F22216)=TRUE(),1,G22215+1)</f>
        <v>1</v>
      </c>
    </row>
    <row r="22217" customFormat="false" ht="13.5" hidden="false" customHeight="false" outlineLevel="0" collapsed="false">
      <c r="A22217" s="0" t="n">
        <f aca="false">IF(G22217=3,"",IF(ISNUMBER(C22217)=TRUE(),1,2))</f>
        <v>1</v>
      </c>
      <c r="B22217" s="0" t="str">
        <f aca="false">IF(F22217="","",IF(G22217=4,F22217,B22216))</f>
        <v>赤山町２丁目</v>
      </c>
      <c r="C22217" s="0" t="n">
        <v>30</v>
      </c>
      <c r="D22217" s="0" t="n">
        <v>29</v>
      </c>
      <c r="E22217" s="0" t="n">
        <v>16</v>
      </c>
      <c r="F22217" s="0" t="n">
        <v>13</v>
      </c>
      <c r="G22217" s="1" t="n">
        <f aca="false">IF(ISNUMBER(F22217)=TRUE(),1,G22216+1)</f>
        <v>1</v>
      </c>
    </row>
    <row r="22218" customFormat="false" ht="13.5" hidden="false" customHeight="false" outlineLevel="0" collapsed="false">
      <c r="A22218" s="0" t="n">
        <f aca="false">IF(G22218=3,"",IF(ISNUMBER(C22218)=TRUE(),1,2))</f>
        <v>1</v>
      </c>
      <c r="B22218" s="0" t="str">
        <f aca="false">IF(F22218="","",IF(G22218=4,F22218,B22217))</f>
        <v>赤山町２丁目</v>
      </c>
      <c r="C22218" s="0" t="n">
        <v>31</v>
      </c>
      <c r="D22218" s="0" t="n">
        <v>50</v>
      </c>
      <c r="E22218" s="0" t="n">
        <v>31</v>
      </c>
      <c r="F22218" s="0" t="n">
        <v>19</v>
      </c>
      <c r="G22218" s="1" t="n">
        <f aca="false">IF(ISNUMBER(F22218)=TRUE(),1,G22217+1)</f>
        <v>1</v>
      </c>
    </row>
    <row r="22219" customFormat="false" ht="13.5" hidden="false" customHeight="false" outlineLevel="0" collapsed="false">
      <c r="A22219" s="0" t="n">
        <f aca="false">IF(G22219=3,"",IF(ISNUMBER(C22219)=TRUE(),1,2))</f>
        <v>1</v>
      </c>
      <c r="B22219" s="0" t="str">
        <f aca="false">IF(F22219="","",IF(G22219=4,F22219,B22218))</f>
        <v>赤山町２丁目</v>
      </c>
      <c r="C22219" s="0" t="n">
        <v>32</v>
      </c>
      <c r="D22219" s="0" t="n">
        <v>39</v>
      </c>
      <c r="E22219" s="0" t="n">
        <v>20</v>
      </c>
      <c r="F22219" s="0" t="n">
        <v>19</v>
      </c>
      <c r="G22219" s="1" t="n">
        <f aca="false">IF(ISNUMBER(F22219)=TRUE(),1,G22218+1)</f>
        <v>1</v>
      </c>
    </row>
    <row r="22220" customFormat="false" ht="13.5" hidden="false" customHeight="false" outlineLevel="0" collapsed="false">
      <c r="A22220" s="0" t="n">
        <f aca="false">IF(G22220=3,"",IF(ISNUMBER(C22220)=TRUE(),1,2))</f>
        <v>1</v>
      </c>
      <c r="B22220" s="0" t="str">
        <f aca="false">IF(F22220="","",IF(G22220=4,F22220,B22219))</f>
        <v>赤山町２丁目</v>
      </c>
      <c r="C22220" s="0" t="n">
        <v>33</v>
      </c>
      <c r="D22220" s="0" t="n">
        <v>34</v>
      </c>
      <c r="E22220" s="0" t="n">
        <v>19</v>
      </c>
      <c r="F22220" s="0" t="n">
        <v>15</v>
      </c>
      <c r="G22220" s="1" t="n">
        <f aca="false">IF(ISNUMBER(F22220)=TRUE(),1,G22219+1)</f>
        <v>1</v>
      </c>
    </row>
    <row r="22221" customFormat="false" ht="13.5" hidden="false" customHeight="false" outlineLevel="0" collapsed="false">
      <c r="A22221" s="0" t="n">
        <f aca="false">IF(G22221=3,"",IF(ISNUMBER(C22221)=TRUE(),1,2))</f>
        <v>1</v>
      </c>
      <c r="B22221" s="0" t="str">
        <f aca="false">IF(F22221="","",IF(G22221=4,F22221,B22220))</f>
        <v>赤山町２丁目</v>
      </c>
      <c r="C22221" s="0" t="n">
        <v>34</v>
      </c>
      <c r="D22221" s="0" t="n">
        <v>46</v>
      </c>
      <c r="E22221" s="0" t="n">
        <v>27</v>
      </c>
      <c r="F22221" s="0" t="n">
        <v>19</v>
      </c>
      <c r="G22221" s="1" t="n">
        <f aca="false">IF(ISNUMBER(F22221)=TRUE(),1,G22220+1)</f>
        <v>1</v>
      </c>
    </row>
    <row r="22222" customFormat="false" ht="13.5" hidden="false" customHeight="false" outlineLevel="0" collapsed="false">
      <c r="A22222" s="0" t="n">
        <f aca="false">IF(G22222=3,"",IF(ISNUMBER(C22222)=TRUE(),1,2))</f>
        <v>2</v>
      </c>
      <c r="B22222" s="0" t="str">
        <f aca="false">IF(F22222="","",IF(G22222=4,F22222,B22221))</f>
        <v>赤山町２丁目</v>
      </c>
      <c r="C22222" s="3" t="s">
        <v>14</v>
      </c>
      <c r="D22222" s="0" t="n">
        <v>285</v>
      </c>
      <c r="E22222" s="0" t="n">
        <v>147</v>
      </c>
      <c r="F22222" s="0" t="n">
        <v>138</v>
      </c>
      <c r="G22222" s="1" t="n">
        <f aca="false">IF(ISNUMBER(F22222)=TRUE(),1,G22221+1)</f>
        <v>1</v>
      </c>
    </row>
    <row r="22223" customFormat="false" ht="13.5" hidden="false" customHeight="false" outlineLevel="0" collapsed="false">
      <c r="A22223" s="0" t="n">
        <f aca="false">IF(G22223=3,"",IF(ISNUMBER(C22223)=TRUE(),1,2))</f>
        <v>1</v>
      </c>
      <c r="B22223" s="0" t="str">
        <f aca="false">IF(F22223="","",IF(G22223=4,F22223,B22222))</f>
        <v>赤山町２丁目</v>
      </c>
      <c r="C22223" s="0" t="n">
        <v>35</v>
      </c>
      <c r="D22223" s="0" t="n">
        <v>60</v>
      </c>
      <c r="E22223" s="0" t="n">
        <v>29</v>
      </c>
      <c r="F22223" s="0" t="n">
        <v>31</v>
      </c>
      <c r="G22223" s="1" t="n">
        <f aca="false">IF(ISNUMBER(F22223)=TRUE(),1,G22222+1)</f>
        <v>1</v>
      </c>
    </row>
    <row r="22224" customFormat="false" ht="13.5" hidden="false" customHeight="false" outlineLevel="0" collapsed="false">
      <c r="A22224" s="0" t="n">
        <f aca="false">IF(G22224=3,"",IF(ISNUMBER(C22224)=TRUE(),1,2))</f>
        <v>1</v>
      </c>
      <c r="B22224" s="0" t="str">
        <f aca="false">IF(F22224="","",IF(G22224=4,F22224,B22223))</f>
        <v>赤山町２丁目</v>
      </c>
      <c r="C22224" s="0" t="n">
        <v>36</v>
      </c>
      <c r="D22224" s="0" t="n">
        <v>38</v>
      </c>
      <c r="E22224" s="0" t="n">
        <v>21</v>
      </c>
      <c r="F22224" s="0" t="n">
        <v>17</v>
      </c>
      <c r="G22224" s="1" t="n">
        <f aca="false">IF(ISNUMBER(F22224)=TRUE(),1,G22223+1)</f>
        <v>1</v>
      </c>
    </row>
    <row r="22225" customFormat="false" ht="13.5" hidden="false" customHeight="false" outlineLevel="0" collapsed="false">
      <c r="A22225" s="0" t="n">
        <f aca="false">IF(G22225=3,"",IF(ISNUMBER(C22225)=TRUE(),1,2))</f>
        <v>1</v>
      </c>
      <c r="B22225" s="0" t="str">
        <f aca="false">IF(F22225="","",IF(G22225=4,F22225,B22224))</f>
        <v>赤山町２丁目</v>
      </c>
      <c r="C22225" s="0" t="n">
        <v>37</v>
      </c>
      <c r="D22225" s="0" t="n">
        <v>67</v>
      </c>
      <c r="E22225" s="0" t="n">
        <v>29</v>
      </c>
      <c r="F22225" s="0" t="n">
        <v>38</v>
      </c>
      <c r="G22225" s="1" t="n">
        <f aca="false">IF(ISNUMBER(F22225)=TRUE(),1,G22224+1)</f>
        <v>1</v>
      </c>
    </row>
    <row r="22226" customFormat="false" ht="13.5" hidden="false" customHeight="false" outlineLevel="0" collapsed="false">
      <c r="A22226" s="0" t="n">
        <f aca="false">IF(G22226=3,"",IF(ISNUMBER(C22226)=TRUE(),1,2))</f>
        <v>1</v>
      </c>
      <c r="B22226" s="0" t="str">
        <f aca="false">IF(F22226="","",IF(G22226=4,F22226,B22225))</f>
        <v>赤山町２丁目</v>
      </c>
      <c r="C22226" s="0" t="n">
        <v>38</v>
      </c>
      <c r="D22226" s="0" t="n">
        <v>64</v>
      </c>
      <c r="E22226" s="0" t="n">
        <v>35</v>
      </c>
      <c r="F22226" s="0" t="n">
        <v>29</v>
      </c>
      <c r="G22226" s="1" t="n">
        <f aca="false">IF(ISNUMBER(F22226)=TRUE(),1,G22225+1)</f>
        <v>1</v>
      </c>
    </row>
    <row r="22227" customFormat="false" ht="13.5" hidden="false" customHeight="false" outlineLevel="0" collapsed="false">
      <c r="A22227" s="0" t="n">
        <f aca="false">IF(G22227=3,"",IF(ISNUMBER(C22227)=TRUE(),1,2))</f>
        <v>1</v>
      </c>
      <c r="B22227" s="0" t="str">
        <f aca="false">IF(F22227="","",IF(G22227=4,F22227,B22226))</f>
        <v>赤山町２丁目</v>
      </c>
      <c r="C22227" s="0" t="n">
        <v>39</v>
      </c>
      <c r="D22227" s="0" t="n">
        <v>56</v>
      </c>
      <c r="E22227" s="0" t="n">
        <v>33</v>
      </c>
      <c r="F22227" s="0" t="n">
        <v>23</v>
      </c>
      <c r="G22227" s="1" t="n">
        <f aca="false">IF(ISNUMBER(F22227)=TRUE(),1,G22226+1)</f>
        <v>1</v>
      </c>
    </row>
    <row r="22228" customFormat="false" ht="13.5" hidden="false" customHeight="false" outlineLevel="0" collapsed="false">
      <c r="A22228" s="0" t="n">
        <f aca="false">IF(G22228=3,"",IF(ISNUMBER(C22228)=TRUE(),1,2))</f>
        <v>2</v>
      </c>
      <c r="B22228" s="0" t="str">
        <f aca="false">IF(F22228="","",IF(G22228=4,F22228,B22227))</f>
        <v>赤山町２丁目</v>
      </c>
      <c r="C22228" s="3" t="s">
        <v>15</v>
      </c>
      <c r="D22228" s="0" t="n">
        <v>238</v>
      </c>
      <c r="E22228" s="0" t="n">
        <v>125</v>
      </c>
      <c r="F22228" s="0" t="n">
        <v>113</v>
      </c>
      <c r="G22228" s="1" t="n">
        <f aca="false">IF(ISNUMBER(F22228)=TRUE(),1,G22227+1)</f>
        <v>1</v>
      </c>
    </row>
    <row r="22229" customFormat="false" ht="13.5" hidden="false" customHeight="false" outlineLevel="0" collapsed="false">
      <c r="A22229" s="0" t="n">
        <f aca="false">IF(G22229=3,"",IF(ISNUMBER(C22229)=TRUE(),1,2))</f>
        <v>1</v>
      </c>
      <c r="B22229" s="0" t="str">
        <f aca="false">IF(F22229="","",IF(G22229=4,F22229,B22228))</f>
        <v>赤山町２丁目</v>
      </c>
      <c r="C22229" s="0" t="n">
        <v>40</v>
      </c>
      <c r="D22229" s="0" t="n">
        <v>54</v>
      </c>
      <c r="E22229" s="0" t="n">
        <v>31</v>
      </c>
      <c r="F22229" s="0" t="n">
        <v>23</v>
      </c>
      <c r="G22229" s="1" t="n">
        <f aca="false">IF(ISNUMBER(F22229)=TRUE(),1,G22228+1)</f>
        <v>1</v>
      </c>
    </row>
    <row r="22230" customFormat="false" ht="13.5" hidden="false" customHeight="false" outlineLevel="0" collapsed="false">
      <c r="A22230" s="0" t="n">
        <f aca="false">IF(G22230=3,"",IF(ISNUMBER(C22230)=TRUE(),1,2))</f>
        <v>1</v>
      </c>
      <c r="B22230" s="0" t="str">
        <f aca="false">IF(F22230="","",IF(G22230=4,F22230,B22229))</f>
        <v>赤山町２丁目</v>
      </c>
      <c r="C22230" s="0" t="n">
        <v>41</v>
      </c>
      <c r="D22230" s="0" t="n">
        <v>57</v>
      </c>
      <c r="E22230" s="0" t="n">
        <v>26</v>
      </c>
      <c r="F22230" s="0" t="n">
        <v>31</v>
      </c>
      <c r="G22230" s="1" t="n">
        <f aca="false">IF(ISNUMBER(F22230)=TRUE(),1,G22229+1)</f>
        <v>1</v>
      </c>
    </row>
    <row r="22231" customFormat="false" ht="13.5" hidden="false" customHeight="false" outlineLevel="0" collapsed="false">
      <c r="A22231" s="0" t="n">
        <f aca="false">IF(G22231=3,"",IF(ISNUMBER(C22231)=TRUE(),1,2))</f>
        <v>1</v>
      </c>
      <c r="B22231" s="0" t="str">
        <f aca="false">IF(F22231="","",IF(G22231=4,F22231,B22230))</f>
        <v>赤山町２丁目</v>
      </c>
      <c r="C22231" s="0" t="n">
        <v>42</v>
      </c>
      <c r="D22231" s="0" t="n">
        <v>34</v>
      </c>
      <c r="E22231" s="0" t="n">
        <v>17</v>
      </c>
      <c r="F22231" s="0" t="n">
        <v>17</v>
      </c>
      <c r="G22231" s="1" t="n">
        <f aca="false">IF(ISNUMBER(F22231)=TRUE(),1,G22230+1)</f>
        <v>1</v>
      </c>
    </row>
    <row r="22232" customFormat="false" ht="13.5" hidden="false" customHeight="false" outlineLevel="0" collapsed="false">
      <c r="A22232" s="0" t="n">
        <f aca="false">IF(G22232=3,"",IF(ISNUMBER(C22232)=TRUE(),1,2))</f>
        <v>1</v>
      </c>
      <c r="B22232" s="0" t="str">
        <f aca="false">IF(F22232="","",IF(G22232=4,F22232,B22231))</f>
        <v>赤山町２丁目</v>
      </c>
      <c r="C22232" s="0" t="n">
        <v>43</v>
      </c>
      <c r="D22232" s="0" t="n">
        <v>31</v>
      </c>
      <c r="E22232" s="0" t="n">
        <v>18</v>
      </c>
      <c r="F22232" s="0" t="n">
        <v>13</v>
      </c>
      <c r="G22232" s="1" t="n">
        <f aca="false">IF(ISNUMBER(F22232)=TRUE(),1,G22231+1)</f>
        <v>1</v>
      </c>
    </row>
    <row r="22233" customFormat="false" ht="13.5" hidden="false" customHeight="false" outlineLevel="0" collapsed="false">
      <c r="A22233" s="0" t="n">
        <f aca="false">IF(G22233=3,"",IF(ISNUMBER(C22233)=TRUE(),1,2))</f>
        <v>1</v>
      </c>
      <c r="B22233" s="0" t="str">
        <f aca="false">IF(F22233="","",IF(G22233=4,F22233,B22232))</f>
        <v>赤山町２丁目</v>
      </c>
      <c r="C22233" s="0" t="n">
        <v>44</v>
      </c>
      <c r="D22233" s="0" t="n">
        <v>62</v>
      </c>
      <c r="E22233" s="0" t="n">
        <v>33</v>
      </c>
      <c r="F22233" s="0" t="n">
        <v>29</v>
      </c>
      <c r="G22233" s="1" t="n">
        <f aca="false">IF(ISNUMBER(F22233)=TRUE(),1,G22232+1)</f>
        <v>1</v>
      </c>
    </row>
    <row r="22234" customFormat="false" ht="13.5" hidden="false" customHeight="false" outlineLevel="0" collapsed="false">
      <c r="A22234" s="0" t="n">
        <f aca="false">IF(G22234=3,"",IF(ISNUMBER(C22234)=TRUE(),1,2))</f>
        <v>2</v>
      </c>
      <c r="B22234" s="0" t="str">
        <f aca="false">IF(F22234="","",IF(G22234=4,F22234,B22233))</f>
        <v>赤山町２丁目</v>
      </c>
      <c r="C22234" s="3" t="s">
        <v>16</v>
      </c>
      <c r="D22234" s="0" t="n">
        <v>225</v>
      </c>
      <c r="E22234" s="0" t="n">
        <v>135</v>
      </c>
      <c r="F22234" s="0" t="n">
        <v>90</v>
      </c>
      <c r="G22234" s="1" t="n">
        <f aca="false">IF(ISNUMBER(F22234)=TRUE(),1,G22233+1)</f>
        <v>1</v>
      </c>
    </row>
    <row r="22235" customFormat="false" ht="13.5" hidden="false" customHeight="false" outlineLevel="0" collapsed="false">
      <c r="A22235" s="0" t="n">
        <f aca="false">IF(G22235=3,"",IF(ISNUMBER(C22235)=TRUE(),1,2))</f>
        <v>1</v>
      </c>
      <c r="B22235" s="0" t="str">
        <f aca="false">IF(F22235="","",IF(G22235=4,F22235,B22234))</f>
        <v>赤山町２丁目</v>
      </c>
      <c r="C22235" s="0" t="n">
        <v>45</v>
      </c>
      <c r="D22235" s="0" t="n">
        <v>60</v>
      </c>
      <c r="E22235" s="0" t="n">
        <v>29</v>
      </c>
      <c r="F22235" s="0" t="n">
        <v>31</v>
      </c>
      <c r="G22235" s="1" t="n">
        <f aca="false">IF(ISNUMBER(F22235)=TRUE(),1,G22234+1)</f>
        <v>1</v>
      </c>
    </row>
    <row r="22236" customFormat="false" ht="13.5" hidden="false" customHeight="false" outlineLevel="0" collapsed="false">
      <c r="A22236" s="0" t="n">
        <f aca="false">IF(G22236=3,"",IF(ISNUMBER(C22236)=TRUE(),1,2))</f>
        <v>1</v>
      </c>
      <c r="B22236" s="0" t="str">
        <f aca="false">IF(F22236="","",IF(G22236=4,F22236,B22235))</f>
        <v>赤山町２丁目</v>
      </c>
      <c r="C22236" s="0" t="n">
        <v>46</v>
      </c>
      <c r="D22236" s="0" t="n">
        <v>49</v>
      </c>
      <c r="E22236" s="0" t="n">
        <v>32</v>
      </c>
      <c r="F22236" s="0" t="n">
        <v>17</v>
      </c>
      <c r="G22236" s="1" t="n">
        <f aca="false">IF(ISNUMBER(F22236)=TRUE(),1,G22235+1)</f>
        <v>1</v>
      </c>
    </row>
    <row r="22237" customFormat="false" ht="13.5" hidden="false" customHeight="false" outlineLevel="0" collapsed="false">
      <c r="A22237" s="0" t="n">
        <f aca="false">IF(G22237=3,"",IF(ISNUMBER(C22237)=TRUE(),1,2))</f>
        <v>1</v>
      </c>
      <c r="B22237" s="0" t="str">
        <f aca="false">IF(F22237="","",IF(G22237=4,F22237,B22236))</f>
        <v>赤山町２丁目</v>
      </c>
      <c r="C22237" s="0" t="n">
        <v>47</v>
      </c>
      <c r="D22237" s="0" t="n">
        <v>39</v>
      </c>
      <c r="E22237" s="0" t="n">
        <v>27</v>
      </c>
      <c r="F22237" s="0" t="n">
        <v>12</v>
      </c>
      <c r="G22237" s="1" t="n">
        <f aca="false">IF(ISNUMBER(F22237)=TRUE(),1,G22236+1)</f>
        <v>1</v>
      </c>
    </row>
    <row r="22238" customFormat="false" ht="13.5" hidden="false" customHeight="false" outlineLevel="0" collapsed="false">
      <c r="A22238" s="0" t="n">
        <f aca="false">IF(G22238=3,"",IF(ISNUMBER(C22238)=TRUE(),1,2))</f>
        <v>1</v>
      </c>
      <c r="B22238" s="0" t="str">
        <f aca="false">IF(F22238="","",IF(G22238=4,F22238,B22237))</f>
        <v>赤山町２丁目</v>
      </c>
      <c r="C22238" s="0" t="n">
        <v>48</v>
      </c>
      <c r="D22238" s="0" t="n">
        <v>40</v>
      </c>
      <c r="E22238" s="0" t="n">
        <v>25</v>
      </c>
      <c r="F22238" s="0" t="n">
        <v>15</v>
      </c>
      <c r="G22238" s="1" t="n">
        <f aca="false">IF(ISNUMBER(F22238)=TRUE(),1,G22237+1)</f>
        <v>1</v>
      </c>
    </row>
    <row r="22239" customFormat="false" ht="13.5" hidden="false" customHeight="false" outlineLevel="0" collapsed="false">
      <c r="A22239" s="0" t="n">
        <f aca="false">IF(G22239=3,"",IF(ISNUMBER(C22239)=TRUE(),1,2))</f>
        <v>1</v>
      </c>
      <c r="B22239" s="0" t="str">
        <f aca="false">IF(F22239="","",IF(G22239=4,F22239,B22238))</f>
        <v>赤山町２丁目</v>
      </c>
      <c r="C22239" s="0" t="n">
        <v>49</v>
      </c>
      <c r="D22239" s="0" t="n">
        <v>37</v>
      </c>
      <c r="E22239" s="0" t="n">
        <v>22</v>
      </c>
      <c r="F22239" s="0" t="n">
        <v>15</v>
      </c>
      <c r="G22239" s="1" t="n">
        <f aca="false">IF(ISNUMBER(F22239)=TRUE(),1,G22238+1)</f>
        <v>1</v>
      </c>
    </row>
    <row r="22240" customFormat="false" ht="13.5" hidden="false" customHeight="false" outlineLevel="0" collapsed="false">
      <c r="A22240" s="0" t="n">
        <f aca="false">IF(G22240=3,"",IF(ISNUMBER(C22240)=TRUE(),1,2))</f>
        <v>2</v>
      </c>
      <c r="B22240" s="0" t="str">
        <f aca="false">IF(F22240="","",IF(G22240=4,F22240,B22239))</f>
        <v>赤山町２丁目</v>
      </c>
      <c r="C22240" s="3" t="s">
        <v>17</v>
      </c>
      <c r="D22240" s="0" t="n">
        <v>150</v>
      </c>
      <c r="E22240" s="0" t="n">
        <v>80</v>
      </c>
      <c r="F22240" s="0" t="n">
        <v>70</v>
      </c>
      <c r="G22240" s="1" t="n">
        <f aca="false">IF(ISNUMBER(F22240)=TRUE(),1,G22239+1)</f>
        <v>1</v>
      </c>
    </row>
    <row r="22241" customFormat="false" ht="13.5" hidden="false" customHeight="false" outlineLevel="0" collapsed="false">
      <c r="A22241" s="0" t="n">
        <f aca="false">IF(G22241=3,"",IF(ISNUMBER(C22241)=TRUE(),1,2))</f>
        <v>1</v>
      </c>
      <c r="B22241" s="0" t="str">
        <f aca="false">IF(F22241="","",IF(G22241=4,F22241,B22240))</f>
        <v>赤山町２丁目</v>
      </c>
      <c r="C22241" s="0" t="n">
        <v>50</v>
      </c>
      <c r="D22241" s="0" t="n">
        <v>27</v>
      </c>
      <c r="E22241" s="0" t="n">
        <v>11</v>
      </c>
      <c r="F22241" s="0" t="n">
        <v>16</v>
      </c>
      <c r="G22241" s="1" t="n">
        <f aca="false">IF(ISNUMBER(F22241)=TRUE(),1,G22240+1)</f>
        <v>1</v>
      </c>
    </row>
    <row r="22242" customFormat="false" ht="13.5" hidden="false" customHeight="false" outlineLevel="0" collapsed="false">
      <c r="A22242" s="0" t="n">
        <f aca="false">IF(G22242=3,"",IF(ISNUMBER(C22242)=TRUE(),1,2))</f>
        <v>1</v>
      </c>
      <c r="B22242" s="0" t="str">
        <f aca="false">IF(F22242="","",IF(G22242=4,F22242,B22241))</f>
        <v>赤山町２丁目</v>
      </c>
      <c r="C22242" s="0" t="n">
        <v>51</v>
      </c>
      <c r="D22242" s="0" t="n">
        <v>28</v>
      </c>
      <c r="E22242" s="0" t="n">
        <v>14</v>
      </c>
      <c r="F22242" s="0" t="n">
        <v>14</v>
      </c>
      <c r="G22242" s="1" t="n">
        <f aca="false">IF(ISNUMBER(F22242)=TRUE(),1,G22241+1)</f>
        <v>1</v>
      </c>
    </row>
    <row r="22243" customFormat="false" ht="13.5" hidden="false" customHeight="false" outlineLevel="0" collapsed="false">
      <c r="A22243" s="0" t="n">
        <f aca="false">IF(G22243=3,"",IF(ISNUMBER(C22243)=TRUE(),1,2))</f>
        <v>1</v>
      </c>
      <c r="B22243" s="0" t="str">
        <f aca="false">IF(F22243="","",IF(G22243=4,F22243,B22242))</f>
        <v>赤山町２丁目</v>
      </c>
      <c r="C22243" s="0" t="n">
        <v>52</v>
      </c>
      <c r="D22243" s="0" t="n">
        <v>27</v>
      </c>
      <c r="E22243" s="0" t="n">
        <v>15</v>
      </c>
      <c r="F22243" s="0" t="n">
        <v>12</v>
      </c>
      <c r="G22243" s="1" t="n">
        <f aca="false">IF(ISNUMBER(F22243)=TRUE(),1,G22242+1)</f>
        <v>1</v>
      </c>
    </row>
    <row r="22244" customFormat="false" ht="13.5" hidden="false" customHeight="false" outlineLevel="0" collapsed="false">
      <c r="A22244" s="0" t="n">
        <f aca="false">IF(G22244=3,"",IF(ISNUMBER(C22244)=TRUE(),1,2))</f>
        <v>1</v>
      </c>
      <c r="B22244" s="0" t="str">
        <f aca="false">IF(F22244="","",IF(G22244=4,F22244,B22243))</f>
        <v>赤山町２丁目</v>
      </c>
      <c r="C22244" s="0" t="n">
        <v>53</v>
      </c>
      <c r="D22244" s="0" t="n">
        <v>38</v>
      </c>
      <c r="E22244" s="0" t="n">
        <v>21</v>
      </c>
      <c r="F22244" s="0" t="n">
        <v>17</v>
      </c>
      <c r="G22244" s="1" t="n">
        <f aca="false">IF(ISNUMBER(F22244)=TRUE(),1,G22243+1)</f>
        <v>1</v>
      </c>
    </row>
    <row r="22245" customFormat="false" ht="13.5" hidden="false" customHeight="false" outlineLevel="0" collapsed="false">
      <c r="A22245" s="0" t="n">
        <f aca="false">IF(G22245=3,"",IF(ISNUMBER(C22245)=TRUE(),1,2))</f>
        <v>1</v>
      </c>
      <c r="B22245" s="0" t="str">
        <f aca="false">IF(F22245="","",IF(G22245=4,F22245,B22244))</f>
        <v>赤山町２丁目</v>
      </c>
      <c r="C22245" s="0" t="n">
        <v>54</v>
      </c>
      <c r="D22245" s="0" t="n">
        <v>30</v>
      </c>
      <c r="E22245" s="0" t="n">
        <v>19</v>
      </c>
      <c r="F22245" s="0" t="n">
        <v>11</v>
      </c>
      <c r="G22245" s="1" t="n">
        <f aca="false">IF(ISNUMBER(F22245)=TRUE(),1,G22244+1)</f>
        <v>1</v>
      </c>
    </row>
    <row r="22246" customFormat="false" ht="13.5" hidden="false" customHeight="false" outlineLevel="0" collapsed="false">
      <c r="A22246" s="0" t="n">
        <f aca="false">IF(G22246=3,"",IF(ISNUMBER(C22246)=TRUE(),1,2))</f>
        <v>2</v>
      </c>
      <c r="B22246" s="0" t="str">
        <f aca="false">IF(F22246="","",IF(G22246=4,F22246,B22245))</f>
        <v>赤山町２丁目</v>
      </c>
      <c r="C22246" s="3" t="s">
        <v>18</v>
      </c>
      <c r="D22246" s="0" t="n">
        <v>135</v>
      </c>
      <c r="E22246" s="0" t="n">
        <v>60</v>
      </c>
      <c r="F22246" s="0" t="n">
        <v>75</v>
      </c>
      <c r="G22246" s="1" t="n">
        <f aca="false">IF(ISNUMBER(F22246)=TRUE(),1,G22245+1)</f>
        <v>1</v>
      </c>
    </row>
    <row r="22247" customFormat="false" ht="13.5" hidden="false" customHeight="false" outlineLevel="0" collapsed="false">
      <c r="A22247" s="0" t="n">
        <f aca="false">IF(G22247=3,"",IF(ISNUMBER(C22247)=TRUE(),1,2))</f>
        <v>1</v>
      </c>
      <c r="B22247" s="0" t="str">
        <f aca="false">IF(F22247="","",IF(G22247=4,F22247,B22246))</f>
        <v>赤山町２丁目</v>
      </c>
      <c r="C22247" s="0" t="n">
        <v>55</v>
      </c>
      <c r="D22247" s="0" t="n">
        <v>28</v>
      </c>
      <c r="E22247" s="0" t="n">
        <v>15</v>
      </c>
      <c r="F22247" s="0" t="n">
        <v>13</v>
      </c>
      <c r="G22247" s="1" t="n">
        <f aca="false">IF(ISNUMBER(F22247)=TRUE(),1,G22246+1)</f>
        <v>1</v>
      </c>
    </row>
    <row r="22248" customFormat="false" ht="13.5" hidden="false" customHeight="false" outlineLevel="0" collapsed="false">
      <c r="A22248" s="0" t="n">
        <f aca="false">IF(G22248=3,"",IF(ISNUMBER(C22248)=TRUE(),1,2))</f>
        <v>1</v>
      </c>
      <c r="B22248" s="0" t="str">
        <f aca="false">IF(F22248="","",IF(G22248=4,F22248,B22247))</f>
        <v>赤山町２丁目</v>
      </c>
      <c r="C22248" s="0" t="n">
        <v>56</v>
      </c>
      <c r="D22248" s="0" t="n">
        <v>19</v>
      </c>
      <c r="E22248" s="0" t="n">
        <v>9</v>
      </c>
      <c r="F22248" s="0" t="n">
        <v>10</v>
      </c>
      <c r="G22248" s="1" t="n">
        <f aca="false">IF(ISNUMBER(F22248)=TRUE(),1,G22247+1)</f>
        <v>1</v>
      </c>
    </row>
    <row r="22249" customFormat="false" ht="13.5" hidden="false" customHeight="false" outlineLevel="0" collapsed="false">
      <c r="A22249" s="0" t="n">
        <f aca="false">IF(G22249=3,"",IF(ISNUMBER(C22249)=TRUE(),1,2))</f>
        <v>1</v>
      </c>
      <c r="B22249" s="0" t="str">
        <f aca="false">IF(F22249="","",IF(G22249=4,F22249,B22248))</f>
        <v>赤山町２丁目</v>
      </c>
      <c r="C22249" s="0" t="n">
        <v>57</v>
      </c>
      <c r="D22249" s="0" t="n">
        <v>35</v>
      </c>
      <c r="E22249" s="0" t="n">
        <v>11</v>
      </c>
      <c r="F22249" s="0" t="n">
        <v>24</v>
      </c>
      <c r="G22249" s="1" t="n">
        <f aca="false">IF(ISNUMBER(F22249)=TRUE(),1,G22248+1)</f>
        <v>1</v>
      </c>
    </row>
    <row r="22250" customFormat="false" ht="13.5" hidden="false" customHeight="false" outlineLevel="0" collapsed="false">
      <c r="A22250" s="0" t="n">
        <f aca="false">IF(G22250=3,"",IF(ISNUMBER(C22250)=TRUE(),1,2))</f>
        <v>1</v>
      </c>
      <c r="B22250" s="0" t="str">
        <f aca="false">IF(F22250="","",IF(G22250=4,F22250,B22249))</f>
        <v>赤山町２丁目</v>
      </c>
      <c r="C22250" s="0" t="n">
        <v>58</v>
      </c>
      <c r="D22250" s="0" t="n">
        <v>27</v>
      </c>
      <c r="E22250" s="0" t="n">
        <v>14</v>
      </c>
      <c r="F22250" s="0" t="n">
        <v>13</v>
      </c>
      <c r="G22250" s="1" t="n">
        <f aca="false">IF(ISNUMBER(F22250)=TRUE(),1,G22249+1)</f>
        <v>1</v>
      </c>
    </row>
    <row r="22251" customFormat="false" ht="13.5" hidden="false" customHeight="false" outlineLevel="0" collapsed="false">
      <c r="A22251" s="0" t="n">
        <f aca="false">IF(G22251=3,"",IF(ISNUMBER(C22251)=TRUE(),1,2))</f>
        <v>1</v>
      </c>
      <c r="B22251" s="0" t="str">
        <f aca="false">IF(F22251="","",IF(G22251=4,F22251,B22250))</f>
        <v>赤山町２丁目</v>
      </c>
      <c r="C22251" s="0" t="n">
        <v>59</v>
      </c>
      <c r="D22251" s="0" t="n">
        <v>26</v>
      </c>
      <c r="E22251" s="0" t="n">
        <v>11</v>
      </c>
      <c r="F22251" s="0" t="n">
        <v>15</v>
      </c>
      <c r="G22251" s="1" t="n">
        <f aca="false">IF(ISNUMBER(F22251)=TRUE(),1,G22250+1)</f>
        <v>1</v>
      </c>
    </row>
    <row r="22252" customFormat="false" ht="13.5" hidden="false" customHeight="false" outlineLevel="0" collapsed="false">
      <c r="A22252" s="0" t="n">
        <f aca="false">IF(G22252=3,"",IF(ISNUMBER(C22252)=TRUE(),1,2))</f>
        <v>2</v>
      </c>
      <c r="B22252" s="0" t="str">
        <f aca="false">IF(F22252="","",IF(G22252=4,F22252,B22251))</f>
        <v>赤山町２丁目</v>
      </c>
      <c r="C22252" s="3" t="s">
        <v>19</v>
      </c>
      <c r="D22252" s="0" t="n">
        <v>188</v>
      </c>
      <c r="E22252" s="0" t="n">
        <v>96</v>
      </c>
      <c r="F22252" s="0" t="n">
        <v>92</v>
      </c>
      <c r="G22252" s="1" t="n">
        <f aca="false">IF(ISNUMBER(F22252)=TRUE(),1,G22251+1)</f>
        <v>1</v>
      </c>
    </row>
    <row r="22253" customFormat="false" ht="13.5" hidden="false" customHeight="false" outlineLevel="0" collapsed="false">
      <c r="A22253" s="0" t="n">
        <f aca="false">IF(G22253=3,"",IF(ISNUMBER(C22253)=TRUE(),1,2))</f>
        <v>1</v>
      </c>
      <c r="B22253" s="0" t="str">
        <f aca="false">IF(F22253="","",IF(G22253=4,F22253,B22252))</f>
        <v>赤山町２丁目</v>
      </c>
      <c r="C22253" s="0" t="n">
        <v>60</v>
      </c>
      <c r="D22253" s="0" t="n">
        <v>31</v>
      </c>
      <c r="E22253" s="0" t="n">
        <v>16</v>
      </c>
      <c r="F22253" s="0" t="n">
        <v>15</v>
      </c>
      <c r="G22253" s="1" t="n">
        <f aca="false">IF(ISNUMBER(F22253)=TRUE(),1,G22252+1)</f>
        <v>1</v>
      </c>
    </row>
    <row r="22254" customFormat="false" ht="13.5" hidden="false" customHeight="false" outlineLevel="0" collapsed="false">
      <c r="A22254" s="0" t="n">
        <f aca="false">IF(G22254=3,"",IF(ISNUMBER(C22254)=TRUE(),1,2))</f>
        <v>1</v>
      </c>
      <c r="B22254" s="0" t="str">
        <f aca="false">IF(F22254="","",IF(G22254=4,F22254,B22253))</f>
        <v>赤山町２丁目</v>
      </c>
      <c r="C22254" s="0" t="n">
        <v>61</v>
      </c>
      <c r="D22254" s="0" t="n">
        <v>38</v>
      </c>
      <c r="E22254" s="0" t="n">
        <v>17</v>
      </c>
      <c r="F22254" s="0" t="n">
        <v>21</v>
      </c>
      <c r="G22254" s="1" t="n">
        <f aca="false">IF(ISNUMBER(F22254)=TRUE(),1,G22253+1)</f>
        <v>1</v>
      </c>
    </row>
    <row r="22255" customFormat="false" ht="13.5" hidden="false" customHeight="false" outlineLevel="0" collapsed="false">
      <c r="A22255" s="0" t="n">
        <f aca="false">IF(G22255=3,"",IF(ISNUMBER(C22255)=TRUE(),1,2))</f>
        <v>1</v>
      </c>
      <c r="B22255" s="0" t="str">
        <f aca="false">IF(F22255="","",IF(G22255=4,F22255,B22254))</f>
        <v>赤山町２丁目</v>
      </c>
      <c r="C22255" s="0" t="n">
        <v>62</v>
      </c>
      <c r="D22255" s="0" t="n">
        <v>39</v>
      </c>
      <c r="E22255" s="0" t="n">
        <v>20</v>
      </c>
      <c r="F22255" s="0" t="n">
        <v>19</v>
      </c>
      <c r="G22255" s="1" t="n">
        <f aca="false">IF(ISNUMBER(F22255)=TRUE(),1,G22254+1)</f>
        <v>1</v>
      </c>
    </row>
    <row r="22256" customFormat="false" ht="13.5" hidden="false" customHeight="false" outlineLevel="0" collapsed="false">
      <c r="A22256" s="0" t="n">
        <f aca="false">IF(G22256=3,"",IF(ISNUMBER(C22256)=TRUE(),1,2))</f>
        <v>1</v>
      </c>
      <c r="B22256" s="0" t="str">
        <f aca="false">IF(F22256="","",IF(G22256=4,F22256,B22255))</f>
        <v>赤山町２丁目</v>
      </c>
      <c r="C22256" s="0" t="n">
        <v>63</v>
      </c>
      <c r="D22256" s="0" t="n">
        <v>31</v>
      </c>
      <c r="E22256" s="0" t="n">
        <v>14</v>
      </c>
      <c r="F22256" s="0" t="n">
        <v>17</v>
      </c>
      <c r="G22256" s="1" t="n">
        <f aca="false">IF(ISNUMBER(F22256)=TRUE(),1,G22255+1)</f>
        <v>1</v>
      </c>
    </row>
    <row r="22257" customFormat="false" ht="13.5" hidden="false" customHeight="false" outlineLevel="0" collapsed="false">
      <c r="A22257" s="0" t="n">
        <f aca="false">IF(G22257=3,"",IF(ISNUMBER(C22257)=TRUE(),1,2))</f>
        <v>1</v>
      </c>
      <c r="B22257" s="0" t="str">
        <f aca="false">IF(F22257="","",IF(G22257=4,F22257,B22256))</f>
        <v>赤山町２丁目</v>
      </c>
      <c r="C22257" s="0" t="n">
        <v>64</v>
      </c>
      <c r="D22257" s="0" t="n">
        <v>49</v>
      </c>
      <c r="E22257" s="0" t="n">
        <v>29</v>
      </c>
      <c r="F22257" s="0" t="n">
        <v>20</v>
      </c>
      <c r="G22257" s="1" t="n">
        <f aca="false">IF(ISNUMBER(F22257)=TRUE(),1,G22256+1)</f>
        <v>1</v>
      </c>
    </row>
    <row r="22258" customFormat="false" ht="13.5" hidden="false" customHeight="false" outlineLevel="0" collapsed="false">
      <c r="A22258" s="0" t="n">
        <f aca="false">IF(G22258=3,"",IF(ISNUMBER(C22258)=TRUE(),1,2))</f>
        <v>2</v>
      </c>
      <c r="B22258" s="0" t="str">
        <f aca="false">IF(F22258="","",IF(G22258=4,F22258,B22257))</f>
        <v>赤山町２丁目</v>
      </c>
      <c r="C22258" s="3" t="s">
        <v>20</v>
      </c>
      <c r="D22258" s="0" t="n">
        <v>152</v>
      </c>
      <c r="E22258" s="0" t="n">
        <v>75</v>
      </c>
      <c r="F22258" s="0" t="n">
        <v>77</v>
      </c>
      <c r="G22258" s="1" t="n">
        <f aca="false">IF(ISNUMBER(F22258)=TRUE(),1,G22257+1)</f>
        <v>1</v>
      </c>
    </row>
    <row r="22259" customFormat="false" ht="13.5" hidden="false" customHeight="false" outlineLevel="0" collapsed="false">
      <c r="A22259" s="0" t="n">
        <f aca="false">IF(G22259=3,"",IF(ISNUMBER(C22259)=TRUE(),1,2))</f>
        <v>1</v>
      </c>
      <c r="B22259" s="0" t="str">
        <f aca="false">IF(F22259="","",IF(G22259=4,F22259,B22258))</f>
        <v>赤山町２丁目</v>
      </c>
      <c r="C22259" s="0" t="n">
        <v>65</v>
      </c>
      <c r="D22259" s="0" t="n">
        <v>32</v>
      </c>
      <c r="E22259" s="0" t="n">
        <v>16</v>
      </c>
      <c r="F22259" s="0" t="n">
        <v>16</v>
      </c>
      <c r="G22259" s="1" t="n">
        <f aca="false">IF(ISNUMBER(F22259)=TRUE(),1,G22258+1)</f>
        <v>1</v>
      </c>
    </row>
    <row r="22260" customFormat="false" ht="13.5" hidden="false" customHeight="false" outlineLevel="0" collapsed="false">
      <c r="A22260" s="0" t="n">
        <f aca="false">IF(G22260=3,"",IF(ISNUMBER(C22260)=TRUE(),1,2))</f>
        <v>1</v>
      </c>
      <c r="B22260" s="0" t="str">
        <f aca="false">IF(F22260="","",IF(G22260=4,F22260,B22259))</f>
        <v>赤山町２丁目</v>
      </c>
      <c r="C22260" s="0" t="n">
        <v>66</v>
      </c>
      <c r="D22260" s="0" t="n">
        <v>22</v>
      </c>
      <c r="E22260" s="0" t="n">
        <v>12</v>
      </c>
      <c r="F22260" s="0" t="n">
        <v>10</v>
      </c>
      <c r="G22260" s="1" t="n">
        <f aca="false">IF(ISNUMBER(F22260)=TRUE(),1,G22259+1)</f>
        <v>1</v>
      </c>
    </row>
    <row r="22261" customFormat="false" ht="13.5" hidden="false" customHeight="false" outlineLevel="0" collapsed="false">
      <c r="A22261" s="0" t="n">
        <f aca="false">IF(G22261=3,"",IF(ISNUMBER(C22261)=TRUE(),1,2))</f>
        <v>1</v>
      </c>
      <c r="B22261" s="0" t="str">
        <f aca="false">IF(F22261="","",IF(G22261=4,F22261,B22260))</f>
        <v>赤山町２丁目</v>
      </c>
      <c r="C22261" s="0" t="n">
        <v>67</v>
      </c>
      <c r="D22261" s="0" t="n">
        <v>28</v>
      </c>
      <c r="E22261" s="0" t="n">
        <v>17</v>
      </c>
      <c r="F22261" s="0" t="n">
        <v>11</v>
      </c>
      <c r="G22261" s="1" t="n">
        <f aca="false">IF(ISNUMBER(F22261)=TRUE(),1,G22260+1)</f>
        <v>1</v>
      </c>
    </row>
    <row r="22262" customFormat="false" ht="13.5" hidden="false" customHeight="false" outlineLevel="0" collapsed="false">
      <c r="A22262" s="0" t="n">
        <f aca="false">IF(G22262=3,"",IF(ISNUMBER(C22262)=TRUE(),1,2))</f>
        <v>1</v>
      </c>
      <c r="B22262" s="0" t="str">
        <f aca="false">IF(F22262="","",IF(G22262=4,F22262,B22261))</f>
        <v>赤山町２丁目</v>
      </c>
      <c r="C22262" s="0" t="n">
        <v>68</v>
      </c>
      <c r="D22262" s="0" t="n">
        <v>37</v>
      </c>
      <c r="E22262" s="0" t="n">
        <v>16</v>
      </c>
      <c r="F22262" s="0" t="n">
        <v>21</v>
      </c>
      <c r="G22262" s="1" t="n">
        <f aca="false">IF(ISNUMBER(F22262)=TRUE(),1,G22261+1)</f>
        <v>1</v>
      </c>
    </row>
    <row r="22263" customFormat="false" ht="13.5" hidden="false" customHeight="false" outlineLevel="0" collapsed="false">
      <c r="A22263" s="0" t="n">
        <f aca="false">IF(G22263=3,"",IF(ISNUMBER(C22263)=TRUE(),1,2))</f>
        <v>1</v>
      </c>
      <c r="B22263" s="0" t="str">
        <f aca="false">IF(F22263="","",IF(G22263=4,F22263,B22262))</f>
        <v>赤山町２丁目</v>
      </c>
      <c r="C22263" s="0" t="n">
        <v>69</v>
      </c>
      <c r="D22263" s="0" t="n">
        <v>33</v>
      </c>
      <c r="E22263" s="0" t="n">
        <v>14</v>
      </c>
      <c r="F22263" s="0" t="n">
        <v>19</v>
      </c>
      <c r="G22263" s="1" t="n">
        <f aca="false">IF(ISNUMBER(F22263)=TRUE(),1,G22262+1)</f>
        <v>1</v>
      </c>
    </row>
    <row r="22264" customFormat="false" ht="13.5" hidden="false" customHeight="false" outlineLevel="0" collapsed="false">
      <c r="A22264" s="0" t="n">
        <f aca="false">IF(G22264=3,"",IF(ISNUMBER(C22264)=TRUE(),1,2))</f>
        <v>2</v>
      </c>
      <c r="B22264" s="0" t="str">
        <f aca="false">IF(F22264="","",IF(G22264=4,F22264,B22263))</f>
        <v>赤山町２丁目</v>
      </c>
      <c r="C22264" s="3" t="s">
        <v>21</v>
      </c>
      <c r="D22264" s="0" t="n">
        <v>137</v>
      </c>
      <c r="E22264" s="0" t="n">
        <v>66</v>
      </c>
      <c r="F22264" s="0" t="n">
        <v>71</v>
      </c>
      <c r="G22264" s="1" t="n">
        <f aca="false">IF(ISNUMBER(F22264)=TRUE(),1,G22263+1)</f>
        <v>1</v>
      </c>
    </row>
    <row r="22265" customFormat="false" ht="13.5" hidden="false" customHeight="false" outlineLevel="0" collapsed="false">
      <c r="A22265" s="0" t="n">
        <f aca="false">IF(G22265=3,"",IF(ISNUMBER(C22265)=TRUE(),1,2))</f>
        <v>1</v>
      </c>
      <c r="B22265" s="0" t="str">
        <f aca="false">IF(F22265="","",IF(G22265=4,F22265,B22264))</f>
        <v>赤山町２丁目</v>
      </c>
      <c r="C22265" s="0" t="n">
        <v>70</v>
      </c>
      <c r="D22265" s="0" t="n">
        <v>33</v>
      </c>
      <c r="E22265" s="0" t="n">
        <v>13</v>
      </c>
      <c r="F22265" s="0" t="n">
        <v>20</v>
      </c>
      <c r="G22265" s="1" t="n">
        <f aca="false">IF(ISNUMBER(F22265)=TRUE(),1,G22264+1)</f>
        <v>1</v>
      </c>
    </row>
    <row r="22266" customFormat="false" ht="13.5" hidden="false" customHeight="false" outlineLevel="0" collapsed="false">
      <c r="A22266" s="0" t="n">
        <f aca="false">IF(G22266=3,"",IF(ISNUMBER(C22266)=TRUE(),1,2))</f>
        <v>1</v>
      </c>
      <c r="B22266" s="0" t="str">
        <f aca="false">IF(F22266="","",IF(G22266=4,F22266,B22265))</f>
        <v>赤山町２丁目</v>
      </c>
      <c r="C22266" s="0" t="n">
        <v>71</v>
      </c>
      <c r="D22266" s="0" t="n">
        <v>28</v>
      </c>
      <c r="E22266" s="0" t="n">
        <v>18</v>
      </c>
      <c r="F22266" s="0" t="n">
        <v>10</v>
      </c>
      <c r="G22266" s="1" t="n">
        <f aca="false">IF(ISNUMBER(F22266)=TRUE(),1,G22265+1)</f>
        <v>1</v>
      </c>
    </row>
    <row r="22267" customFormat="false" ht="13.5" hidden="false" customHeight="false" outlineLevel="0" collapsed="false">
      <c r="A22267" s="0" t="n">
        <f aca="false">IF(G22267=3,"",IF(ISNUMBER(C22267)=TRUE(),1,2))</f>
        <v>1</v>
      </c>
      <c r="B22267" s="0" t="str">
        <f aca="false">IF(F22267="","",IF(G22267=4,F22267,B22266))</f>
        <v>赤山町２丁目</v>
      </c>
      <c r="C22267" s="0" t="n">
        <v>72</v>
      </c>
      <c r="D22267" s="0" t="n">
        <v>27</v>
      </c>
      <c r="E22267" s="0" t="n">
        <v>14</v>
      </c>
      <c r="F22267" s="0" t="n">
        <v>13</v>
      </c>
      <c r="G22267" s="1" t="n">
        <f aca="false">IF(ISNUMBER(F22267)=TRUE(),1,G22266+1)</f>
        <v>1</v>
      </c>
    </row>
    <row r="22268" customFormat="false" ht="13.5" hidden="false" customHeight="false" outlineLevel="0" collapsed="false">
      <c r="A22268" s="0" t="n">
        <f aca="false">IF(G22268=3,"",IF(ISNUMBER(C22268)=TRUE(),1,2))</f>
        <v>1</v>
      </c>
      <c r="B22268" s="0" t="str">
        <f aca="false">IF(F22268="","",IF(G22268=4,F22268,B22267))</f>
        <v>赤山町２丁目</v>
      </c>
      <c r="C22268" s="0" t="n">
        <v>73</v>
      </c>
      <c r="D22268" s="0" t="n">
        <v>22</v>
      </c>
      <c r="E22268" s="0" t="n">
        <v>9</v>
      </c>
      <c r="F22268" s="0" t="n">
        <v>13</v>
      </c>
      <c r="G22268" s="1" t="n">
        <f aca="false">IF(ISNUMBER(F22268)=TRUE(),1,G22267+1)</f>
        <v>1</v>
      </c>
    </row>
    <row r="22269" customFormat="false" ht="13.5" hidden="false" customHeight="false" outlineLevel="0" collapsed="false">
      <c r="A22269" s="0" t="n">
        <f aca="false">IF(G22269=3,"",IF(ISNUMBER(C22269)=TRUE(),1,2))</f>
        <v>1</v>
      </c>
      <c r="B22269" s="0" t="str">
        <f aca="false">IF(F22269="","",IF(G22269=4,F22269,B22268))</f>
        <v>赤山町２丁目</v>
      </c>
      <c r="C22269" s="0" t="n">
        <v>74</v>
      </c>
      <c r="D22269" s="0" t="n">
        <v>27</v>
      </c>
      <c r="E22269" s="0" t="n">
        <v>12</v>
      </c>
      <c r="F22269" s="0" t="n">
        <v>15</v>
      </c>
      <c r="G22269" s="1" t="n">
        <f aca="false">IF(ISNUMBER(F22269)=TRUE(),1,G22268+1)</f>
        <v>1</v>
      </c>
    </row>
    <row r="22270" customFormat="false" ht="13.5" hidden="false" customHeight="false" outlineLevel="0" collapsed="false">
      <c r="A22270" s="0" t="n">
        <f aca="false">IF(G22270=3,"",IF(ISNUMBER(C22270)=TRUE(),1,2))</f>
        <v>2</v>
      </c>
      <c r="B22270" s="0" t="str">
        <f aca="false">IF(F22270="","",IF(G22270=4,F22270,B22269))</f>
        <v>赤山町２丁目</v>
      </c>
      <c r="C22270" s="3" t="s">
        <v>22</v>
      </c>
      <c r="D22270" s="0" t="n">
        <v>99</v>
      </c>
      <c r="E22270" s="0" t="n">
        <v>42</v>
      </c>
      <c r="F22270" s="0" t="n">
        <v>57</v>
      </c>
      <c r="G22270" s="1" t="n">
        <f aca="false">IF(ISNUMBER(F22270)=TRUE(),1,G22269+1)</f>
        <v>1</v>
      </c>
    </row>
    <row r="22271" customFormat="false" ht="13.5" hidden="false" customHeight="false" outlineLevel="0" collapsed="false">
      <c r="A22271" s="0" t="n">
        <f aca="false">IF(G22271=3,"",IF(ISNUMBER(C22271)=TRUE(),1,2))</f>
        <v>1</v>
      </c>
      <c r="B22271" s="0" t="str">
        <f aca="false">IF(F22271="","",IF(G22271=4,F22271,B22270))</f>
        <v>赤山町２丁目</v>
      </c>
      <c r="C22271" s="0" t="n">
        <v>75</v>
      </c>
      <c r="D22271" s="0" t="n">
        <v>25</v>
      </c>
      <c r="E22271" s="0" t="n">
        <v>12</v>
      </c>
      <c r="F22271" s="0" t="n">
        <v>13</v>
      </c>
      <c r="G22271" s="1" t="n">
        <f aca="false">IF(ISNUMBER(F22271)=TRUE(),1,G22270+1)</f>
        <v>1</v>
      </c>
    </row>
    <row r="22272" customFormat="false" ht="13.5" hidden="false" customHeight="false" outlineLevel="0" collapsed="false">
      <c r="A22272" s="0" t="n">
        <f aca="false">IF(G22272=3,"",IF(ISNUMBER(C22272)=TRUE(),1,2))</f>
        <v>1</v>
      </c>
      <c r="B22272" s="0" t="str">
        <f aca="false">IF(F22272="","",IF(G22272=4,F22272,B22271))</f>
        <v>赤山町２丁目</v>
      </c>
      <c r="C22272" s="0" t="n">
        <v>76</v>
      </c>
      <c r="D22272" s="0" t="n">
        <v>24</v>
      </c>
      <c r="E22272" s="0" t="n">
        <v>9</v>
      </c>
      <c r="F22272" s="0" t="n">
        <v>15</v>
      </c>
      <c r="G22272" s="1" t="n">
        <f aca="false">IF(ISNUMBER(F22272)=TRUE(),1,G22271+1)</f>
        <v>1</v>
      </c>
    </row>
    <row r="22273" customFormat="false" ht="13.5" hidden="false" customHeight="false" outlineLevel="0" collapsed="false">
      <c r="A22273" s="0" t="n">
        <f aca="false">IF(G22273=3,"",IF(ISNUMBER(C22273)=TRUE(),1,2))</f>
        <v>1</v>
      </c>
      <c r="B22273" s="0" t="str">
        <f aca="false">IF(F22273="","",IF(G22273=4,F22273,B22272))</f>
        <v>赤山町２丁目</v>
      </c>
      <c r="C22273" s="0" t="n">
        <v>77</v>
      </c>
      <c r="D22273" s="0" t="n">
        <v>18</v>
      </c>
      <c r="E22273" s="0" t="n">
        <v>6</v>
      </c>
      <c r="F22273" s="0" t="n">
        <v>12</v>
      </c>
      <c r="G22273" s="1" t="n">
        <f aca="false">IF(ISNUMBER(F22273)=TRUE(),1,G22272+1)</f>
        <v>1</v>
      </c>
    </row>
    <row r="22274" customFormat="false" ht="13.5" hidden="false" customHeight="false" outlineLevel="0" collapsed="false">
      <c r="A22274" s="0" t="n">
        <f aca="false">IF(G22274=3,"",IF(ISNUMBER(C22274)=TRUE(),1,2))</f>
        <v>1</v>
      </c>
      <c r="B22274" s="0" t="str">
        <f aca="false">IF(F22274="","",IF(G22274=4,F22274,B22273))</f>
        <v>赤山町２丁目</v>
      </c>
      <c r="C22274" s="0" t="n">
        <v>78</v>
      </c>
      <c r="D22274" s="0" t="n">
        <v>20</v>
      </c>
      <c r="E22274" s="0" t="n">
        <v>9</v>
      </c>
      <c r="F22274" s="0" t="n">
        <v>11</v>
      </c>
      <c r="G22274" s="1" t="n">
        <f aca="false">IF(ISNUMBER(F22274)=TRUE(),1,G22273+1)</f>
        <v>1</v>
      </c>
    </row>
    <row r="22275" customFormat="false" ht="13.5" hidden="false" customHeight="false" outlineLevel="0" collapsed="false">
      <c r="A22275" s="0" t="n">
        <f aca="false">IF(G22275=3,"",IF(ISNUMBER(C22275)=TRUE(),1,2))</f>
        <v>1</v>
      </c>
      <c r="B22275" s="0" t="str">
        <f aca="false">IF(F22275="","",IF(G22275=4,F22275,B22274))</f>
        <v>赤山町２丁目</v>
      </c>
      <c r="C22275" s="0" t="n">
        <v>79</v>
      </c>
      <c r="D22275" s="0" t="n">
        <v>12</v>
      </c>
      <c r="E22275" s="0" t="n">
        <v>6</v>
      </c>
      <c r="F22275" s="0" t="n">
        <v>6</v>
      </c>
      <c r="G22275" s="1" t="n">
        <f aca="false">IF(ISNUMBER(F22275)=TRUE(),1,G22274+1)</f>
        <v>1</v>
      </c>
    </row>
    <row r="22276" customFormat="false" ht="13.5" hidden="false" customHeight="false" outlineLevel="0" collapsed="false">
      <c r="A22276" s="0" t="n">
        <f aca="false">IF(G22276=3,"",IF(ISNUMBER(C22276)=TRUE(),1,2))</f>
        <v>2</v>
      </c>
      <c r="B22276" s="0" t="str">
        <f aca="false">IF(F22276="","",IF(G22276=4,F22276,B22275))</f>
        <v>赤山町２丁目</v>
      </c>
      <c r="C22276" s="3" t="s">
        <v>23</v>
      </c>
      <c r="D22276" s="0" t="n">
        <v>57</v>
      </c>
      <c r="E22276" s="0" t="n">
        <v>29</v>
      </c>
      <c r="F22276" s="0" t="n">
        <v>28</v>
      </c>
      <c r="G22276" s="1" t="n">
        <f aca="false">IF(ISNUMBER(F22276)=TRUE(),1,G22275+1)</f>
        <v>1</v>
      </c>
    </row>
    <row r="22277" customFormat="false" ht="13.5" hidden="false" customHeight="false" outlineLevel="0" collapsed="false">
      <c r="A22277" s="0" t="n">
        <f aca="false">IF(G22277=3,"",IF(ISNUMBER(C22277)=TRUE(),1,2))</f>
        <v>1</v>
      </c>
      <c r="B22277" s="0" t="str">
        <f aca="false">IF(F22277="","",IF(G22277=4,F22277,B22276))</f>
        <v>赤山町２丁目</v>
      </c>
      <c r="C22277" s="0" t="n">
        <v>80</v>
      </c>
      <c r="D22277" s="0" t="n">
        <v>13</v>
      </c>
      <c r="E22277" s="0" t="n">
        <v>8</v>
      </c>
      <c r="F22277" s="0" t="n">
        <v>5</v>
      </c>
      <c r="G22277" s="1" t="n">
        <f aca="false">IF(ISNUMBER(F22277)=TRUE(),1,G22276+1)</f>
        <v>1</v>
      </c>
    </row>
    <row r="22278" customFormat="false" ht="13.5" hidden="false" customHeight="false" outlineLevel="0" collapsed="false">
      <c r="A22278" s="0" t="n">
        <f aca="false">IF(G22278=3,"",IF(ISNUMBER(C22278)=TRUE(),1,2))</f>
        <v>1</v>
      </c>
      <c r="B22278" s="0" t="str">
        <f aca="false">IF(F22278="","",IF(G22278=4,F22278,B22277))</f>
        <v>赤山町２丁目</v>
      </c>
      <c r="C22278" s="0" t="n">
        <v>81</v>
      </c>
      <c r="D22278" s="0" t="n">
        <v>14</v>
      </c>
      <c r="E22278" s="0" t="n">
        <v>6</v>
      </c>
      <c r="F22278" s="0" t="n">
        <v>8</v>
      </c>
      <c r="G22278" s="1" t="n">
        <f aca="false">IF(ISNUMBER(F22278)=TRUE(),1,G22277+1)</f>
        <v>1</v>
      </c>
    </row>
    <row r="22279" customFormat="false" ht="13.5" hidden="false" customHeight="false" outlineLevel="0" collapsed="false">
      <c r="A22279" s="0" t="n">
        <f aca="false">IF(G22279=3,"",IF(ISNUMBER(C22279)=TRUE(),1,2))</f>
        <v>1</v>
      </c>
      <c r="B22279" s="0" t="str">
        <f aca="false">IF(F22279="","",IF(G22279=4,F22279,B22278))</f>
        <v>赤山町２丁目</v>
      </c>
      <c r="C22279" s="0" t="n">
        <v>82</v>
      </c>
      <c r="D22279" s="0" t="n">
        <v>9</v>
      </c>
      <c r="E22279" s="0" t="n">
        <v>7</v>
      </c>
      <c r="F22279" s="0" t="n">
        <v>2</v>
      </c>
      <c r="G22279" s="1" t="n">
        <f aca="false">IF(ISNUMBER(F22279)=TRUE(),1,G22278+1)</f>
        <v>1</v>
      </c>
    </row>
    <row r="22280" customFormat="false" ht="13.5" hidden="false" customHeight="false" outlineLevel="0" collapsed="false">
      <c r="A22280" s="0" t="n">
        <f aca="false">IF(G22280=3,"",IF(ISNUMBER(C22280)=TRUE(),1,2))</f>
        <v>1</v>
      </c>
      <c r="B22280" s="0" t="str">
        <f aca="false">IF(F22280="","",IF(G22280=4,F22280,B22279))</f>
        <v>赤山町２丁目</v>
      </c>
      <c r="C22280" s="0" t="n">
        <v>83</v>
      </c>
      <c r="D22280" s="0" t="n">
        <v>8</v>
      </c>
      <c r="E22280" s="0" t="n">
        <v>3</v>
      </c>
      <c r="F22280" s="0" t="n">
        <v>5</v>
      </c>
      <c r="G22280" s="1" t="n">
        <f aca="false">IF(ISNUMBER(F22280)=TRUE(),1,G22279+1)</f>
        <v>1</v>
      </c>
    </row>
    <row r="22281" customFormat="false" ht="13.5" hidden="false" customHeight="false" outlineLevel="0" collapsed="false">
      <c r="A22281" s="0" t="n">
        <f aca="false">IF(G22281=3,"",IF(ISNUMBER(C22281)=TRUE(),1,2))</f>
        <v>1</v>
      </c>
      <c r="B22281" s="0" t="str">
        <f aca="false">IF(F22281="","",IF(G22281=4,F22281,B22280))</f>
        <v>赤山町２丁目</v>
      </c>
      <c r="C22281" s="0" t="n">
        <v>84</v>
      </c>
      <c r="D22281" s="0" t="n">
        <v>13</v>
      </c>
      <c r="E22281" s="0" t="n">
        <v>5</v>
      </c>
      <c r="F22281" s="0" t="n">
        <v>8</v>
      </c>
      <c r="G22281" s="1" t="n">
        <f aca="false">IF(ISNUMBER(F22281)=TRUE(),1,G22280+1)</f>
        <v>1</v>
      </c>
    </row>
    <row r="22282" customFormat="false" ht="13.5" hidden="false" customHeight="false" outlineLevel="0" collapsed="false">
      <c r="A22282" s="0" t="n">
        <f aca="false">IF(G22282=3,"",IF(ISNUMBER(C22282)=TRUE(),1,2))</f>
        <v>2</v>
      </c>
      <c r="B22282" s="0" t="str">
        <f aca="false">IF(F22282="","",IF(G22282=4,F22282,B22281))</f>
        <v>赤山町２丁目</v>
      </c>
      <c r="C22282" s="3" t="s">
        <v>24</v>
      </c>
      <c r="D22282" s="0" t="n">
        <v>19</v>
      </c>
      <c r="E22282" s="0" t="n">
        <v>5</v>
      </c>
      <c r="F22282" s="0" t="n">
        <v>14</v>
      </c>
      <c r="G22282" s="1" t="n">
        <f aca="false">IF(ISNUMBER(F22282)=TRUE(),1,G22281+1)</f>
        <v>1</v>
      </c>
    </row>
    <row r="22283" customFormat="false" ht="13.5" hidden="false" customHeight="false" outlineLevel="0" collapsed="false">
      <c r="A22283" s="0" t="n">
        <f aca="false">IF(G22283=3,"",IF(ISNUMBER(C22283)=TRUE(),1,2))</f>
        <v>1</v>
      </c>
      <c r="B22283" s="0" t="str">
        <f aca="false">IF(F22283="","",IF(G22283=4,F22283,B22282))</f>
        <v>赤山町２丁目</v>
      </c>
      <c r="C22283" s="0" t="n">
        <v>85</v>
      </c>
      <c r="D22283" s="0" t="n">
        <v>5</v>
      </c>
      <c r="E22283" s="0" t="n">
        <v>3</v>
      </c>
      <c r="F22283" s="0" t="n">
        <v>2</v>
      </c>
      <c r="G22283" s="1" t="n">
        <f aca="false">IF(ISNUMBER(F22283)=TRUE(),1,G22282+1)</f>
        <v>1</v>
      </c>
    </row>
    <row r="22284" customFormat="false" ht="13.5" hidden="false" customHeight="false" outlineLevel="0" collapsed="false">
      <c r="A22284" s="0" t="n">
        <f aca="false">IF(G22284=3,"",IF(ISNUMBER(C22284)=TRUE(),1,2))</f>
        <v>1</v>
      </c>
      <c r="B22284" s="0" t="str">
        <f aca="false">IF(F22284="","",IF(G22284=4,F22284,B22283))</f>
        <v>赤山町２丁目</v>
      </c>
      <c r="C22284" s="0" t="n">
        <v>86</v>
      </c>
      <c r="D22284" s="0" t="n">
        <v>6</v>
      </c>
      <c r="E22284" s="0" t="n">
        <v>1</v>
      </c>
      <c r="F22284" s="0" t="n">
        <v>5</v>
      </c>
      <c r="G22284" s="1" t="n">
        <f aca="false">IF(ISNUMBER(F22284)=TRUE(),1,G22283+1)</f>
        <v>1</v>
      </c>
    </row>
    <row r="22285" customFormat="false" ht="13.5" hidden="false" customHeight="false" outlineLevel="0" collapsed="false">
      <c r="A22285" s="0" t="n">
        <f aca="false">IF(G22285=3,"",IF(ISNUMBER(C22285)=TRUE(),1,2))</f>
        <v>1</v>
      </c>
      <c r="B22285" s="0" t="str">
        <f aca="false">IF(F22285="","",IF(G22285=4,F22285,B22284))</f>
        <v>赤山町２丁目</v>
      </c>
      <c r="C22285" s="0" t="n">
        <v>87</v>
      </c>
      <c r="D22285" s="0" t="n">
        <v>1</v>
      </c>
      <c r="E22285" s="0" t="n">
        <v>0</v>
      </c>
      <c r="F22285" s="0" t="n">
        <v>1</v>
      </c>
      <c r="G22285" s="1" t="n">
        <f aca="false">IF(ISNUMBER(F22285)=TRUE(),1,G22284+1)</f>
        <v>1</v>
      </c>
    </row>
    <row r="22286" customFormat="false" ht="13.5" hidden="false" customHeight="false" outlineLevel="0" collapsed="false">
      <c r="A22286" s="0" t="n">
        <f aca="false">IF(G22286=3,"",IF(ISNUMBER(C22286)=TRUE(),1,2))</f>
        <v>1</v>
      </c>
      <c r="B22286" s="0" t="str">
        <f aca="false">IF(F22286="","",IF(G22286=4,F22286,B22285))</f>
        <v>赤山町２丁目</v>
      </c>
      <c r="C22286" s="0" t="n">
        <v>88</v>
      </c>
      <c r="D22286" s="0" t="n">
        <v>3</v>
      </c>
      <c r="E22286" s="0" t="n">
        <v>1</v>
      </c>
      <c r="F22286" s="0" t="n">
        <v>2</v>
      </c>
      <c r="G22286" s="1" t="n">
        <f aca="false">IF(ISNUMBER(F22286)=TRUE(),1,G22285+1)</f>
        <v>1</v>
      </c>
    </row>
    <row r="22287" customFormat="false" ht="13.5" hidden="false" customHeight="false" outlineLevel="0" collapsed="false">
      <c r="A22287" s="0" t="n">
        <f aca="false">IF(G22287=3,"",IF(ISNUMBER(C22287)=TRUE(),1,2))</f>
        <v>1</v>
      </c>
      <c r="B22287" s="0" t="str">
        <f aca="false">IF(F22287="","",IF(G22287=4,F22287,B22286))</f>
        <v>赤山町２丁目</v>
      </c>
      <c r="C22287" s="0" t="n">
        <v>89</v>
      </c>
      <c r="D22287" s="0" t="n">
        <v>4</v>
      </c>
      <c r="E22287" s="0" t="n">
        <v>0</v>
      </c>
      <c r="F22287" s="0" t="n">
        <v>4</v>
      </c>
      <c r="G22287" s="1" t="n">
        <f aca="false">IF(ISNUMBER(F22287)=TRUE(),1,G22286+1)</f>
        <v>1</v>
      </c>
    </row>
    <row r="22288" customFormat="false" ht="13.5" hidden="false" customHeight="false" outlineLevel="0" collapsed="false">
      <c r="A22288" s="0" t="n">
        <f aca="false">IF(G22288=3,"",IF(ISNUMBER(C22288)=TRUE(),1,2))</f>
        <v>2</v>
      </c>
      <c r="B22288" s="0" t="str">
        <f aca="false">IF(F22288="","",IF(G22288=4,F22288,B22287))</f>
        <v>赤山町２丁目</v>
      </c>
      <c r="C22288" s="3" t="s">
        <v>25</v>
      </c>
      <c r="D22288" s="0" t="n">
        <v>9</v>
      </c>
      <c r="E22288" s="0" t="n">
        <v>3</v>
      </c>
      <c r="F22288" s="0" t="n">
        <v>6</v>
      </c>
      <c r="G22288" s="1" t="n">
        <f aca="false">IF(ISNUMBER(F22288)=TRUE(),1,G22287+1)</f>
        <v>1</v>
      </c>
    </row>
    <row r="22289" customFormat="false" ht="13.5" hidden="false" customHeight="false" outlineLevel="0" collapsed="false">
      <c r="A22289" s="0" t="n">
        <f aca="false">IF(G22289=3,"",IF(ISNUMBER(C22289)=TRUE(),1,2))</f>
        <v>1</v>
      </c>
      <c r="B22289" s="0" t="str">
        <f aca="false">IF(F22289="","",IF(G22289=4,F22289,B22288))</f>
        <v>赤山町２丁目</v>
      </c>
      <c r="C22289" s="0" t="n">
        <v>90</v>
      </c>
      <c r="D22289" s="0" t="n">
        <v>2</v>
      </c>
      <c r="E22289" s="0" t="n">
        <v>0</v>
      </c>
      <c r="F22289" s="0" t="n">
        <v>2</v>
      </c>
      <c r="G22289" s="1" t="n">
        <f aca="false">IF(ISNUMBER(F22289)=TRUE(),1,G22288+1)</f>
        <v>1</v>
      </c>
    </row>
    <row r="22290" customFormat="false" ht="13.5" hidden="false" customHeight="false" outlineLevel="0" collapsed="false">
      <c r="A22290" s="0" t="n">
        <f aca="false">IF(G22290=3,"",IF(ISNUMBER(C22290)=TRUE(),1,2))</f>
        <v>1</v>
      </c>
      <c r="B22290" s="0" t="str">
        <f aca="false">IF(F22290="","",IF(G22290=4,F22290,B22289))</f>
        <v>赤山町２丁目</v>
      </c>
      <c r="C22290" s="0" t="n">
        <v>91</v>
      </c>
      <c r="D22290" s="0" t="n">
        <v>4</v>
      </c>
      <c r="E22290" s="0" t="n">
        <v>2</v>
      </c>
      <c r="F22290" s="0" t="n">
        <v>2</v>
      </c>
      <c r="G22290" s="1" t="n">
        <f aca="false">IF(ISNUMBER(F22290)=TRUE(),1,G22289+1)</f>
        <v>1</v>
      </c>
    </row>
    <row r="22291" customFormat="false" ht="13.5" hidden="false" customHeight="false" outlineLevel="0" collapsed="false">
      <c r="A22291" s="0" t="n">
        <f aca="false">IF(G22291=3,"",IF(ISNUMBER(C22291)=TRUE(),1,2))</f>
        <v>1</v>
      </c>
      <c r="B22291" s="0" t="str">
        <f aca="false">IF(F22291="","",IF(G22291=4,F22291,B22290))</f>
        <v>赤山町２丁目</v>
      </c>
      <c r="C22291" s="0" t="n">
        <v>92</v>
      </c>
      <c r="D22291" s="0" t="n">
        <v>2</v>
      </c>
      <c r="E22291" s="0" t="n">
        <v>1</v>
      </c>
      <c r="F22291" s="0" t="n">
        <v>1</v>
      </c>
      <c r="G22291" s="1" t="n">
        <f aca="false">IF(ISNUMBER(F22291)=TRUE(),1,G22290+1)</f>
        <v>1</v>
      </c>
    </row>
    <row r="22292" customFormat="false" ht="13.5" hidden="false" customHeight="false" outlineLevel="0" collapsed="false">
      <c r="A22292" s="0" t="n">
        <f aca="false">IF(G22292=3,"",IF(ISNUMBER(C22292)=TRUE(),1,2))</f>
        <v>1</v>
      </c>
      <c r="B22292" s="0" t="str">
        <f aca="false">IF(F22292="","",IF(G22292=4,F22292,B22291))</f>
        <v>赤山町２丁目</v>
      </c>
      <c r="C22292" s="0" t="n">
        <v>93</v>
      </c>
      <c r="D22292" s="0" t="n">
        <v>1</v>
      </c>
      <c r="E22292" s="0" t="n">
        <v>0</v>
      </c>
      <c r="F22292" s="0" t="n">
        <v>1</v>
      </c>
      <c r="G22292" s="1" t="n">
        <f aca="false">IF(ISNUMBER(F22292)=TRUE(),1,G22291+1)</f>
        <v>1</v>
      </c>
    </row>
    <row r="22293" customFormat="false" ht="13.5" hidden="false" customHeight="false" outlineLevel="0" collapsed="false">
      <c r="A22293" s="0" t="n">
        <f aca="false">IF(G22293=3,"",IF(ISNUMBER(C22293)=TRUE(),1,2))</f>
        <v>1</v>
      </c>
      <c r="B22293" s="0" t="str">
        <f aca="false">IF(F22293="","",IF(G22293=4,F22293,B22292))</f>
        <v>赤山町２丁目</v>
      </c>
      <c r="C22293" s="0" t="n">
        <v>94</v>
      </c>
      <c r="D22293" s="0" t="n">
        <v>0</v>
      </c>
      <c r="E22293" s="0" t="n">
        <v>0</v>
      </c>
      <c r="F22293" s="0" t="n">
        <v>0</v>
      </c>
      <c r="G22293" s="1" t="n">
        <f aca="false">IF(ISNUMBER(F22293)=TRUE(),1,G22292+1)</f>
        <v>1</v>
      </c>
    </row>
    <row r="22294" customFormat="false" ht="13.5" hidden="false" customHeight="false" outlineLevel="0" collapsed="false">
      <c r="A22294" s="0" t="n">
        <f aca="false">IF(G22294=3,"",IF(ISNUMBER(C22294)=TRUE(),1,2))</f>
        <v>2</v>
      </c>
      <c r="B22294" s="0" t="str">
        <f aca="false">IF(F22294="","",IF(G22294=4,F22294,B22293))</f>
        <v>赤山町２丁目</v>
      </c>
      <c r="C22294" s="3" t="s">
        <v>26</v>
      </c>
      <c r="D22294" s="0" t="n">
        <v>4</v>
      </c>
      <c r="E22294" s="0" t="n">
        <v>1</v>
      </c>
      <c r="F22294" s="0" t="n">
        <v>3</v>
      </c>
      <c r="G22294" s="1" t="n">
        <f aca="false">IF(ISNUMBER(F22294)=TRUE(),1,G22293+1)</f>
        <v>1</v>
      </c>
    </row>
    <row r="22295" customFormat="false" ht="13.5" hidden="false" customHeight="false" outlineLevel="0" collapsed="false">
      <c r="A22295" s="0" t="n">
        <f aca="false">IF(G22295=3,"",IF(ISNUMBER(C22295)=TRUE(),1,2))</f>
        <v>1</v>
      </c>
      <c r="B22295" s="0" t="str">
        <f aca="false">IF(F22295="","",IF(G22295=4,F22295,B22294))</f>
        <v>赤山町２丁目</v>
      </c>
      <c r="C22295" s="0" t="n">
        <v>95</v>
      </c>
      <c r="D22295" s="0" t="n">
        <v>0</v>
      </c>
      <c r="E22295" s="0" t="n">
        <v>0</v>
      </c>
      <c r="F22295" s="0" t="n">
        <v>0</v>
      </c>
      <c r="G22295" s="1" t="n">
        <f aca="false">IF(ISNUMBER(F22295)=TRUE(),1,G22294+1)</f>
        <v>1</v>
      </c>
    </row>
    <row r="22296" customFormat="false" ht="13.5" hidden="false" customHeight="false" outlineLevel="0" collapsed="false">
      <c r="A22296" s="0" t="n">
        <f aca="false">IF(G22296=3,"",IF(ISNUMBER(C22296)=TRUE(),1,2))</f>
        <v>1</v>
      </c>
      <c r="B22296" s="0" t="str">
        <f aca="false">IF(F22296="","",IF(G22296=4,F22296,B22295))</f>
        <v>赤山町２丁目</v>
      </c>
      <c r="C22296" s="0" t="n">
        <v>96</v>
      </c>
      <c r="D22296" s="0" t="n">
        <v>2</v>
      </c>
      <c r="E22296" s="0" t="n">
        <v>0</v>
      </c>
      <c r="F22296" s="0" t="n">
        <v>2</v>
      </c>
      <c r="G22296" s="1" t="n">
        <f aca="false">IF(ISNUMBER(F22296)=TRUE(),1,G22295+1)</f>
        <v>1</v>
      </c>
    </row>
    <row r="22297" customFormat="false" ht="13.5" hidden="false" customHeight="false" outlineLevel="0" collapsed="false">
      <c r="A22297" s="0" t="n">
        <f aca="false">IF(G22297=3,"",IF(ISNUMBER(C22297)=TRUE(),1,2))</f>
        <v>1</v>
      </c>
      <c r="B22297" s="0" t="str">
        <f aca="false">IF(F22297="","",IF(G22297=4,F22297,B22296))</f>
        <v>赤山町２丁目</v>
      </c>
      <c r="C22297" s="0" t="n">
        <v>97</v>
      </c>
      <c r="D22297" s="0" t="n">
        <v>1</v>
      </c>
      <c r="E22297" s="0" t="n">
        <v>0</v>
      </c>
      <c r="F22297" s="0" t="n">
        <v>1</v>
      </c>
      <c r="G22297" s="1" t="n">
        <f aca="false">IF(ISNUMBER(F22297)=TRUE(),1,G22296+1)</f>
        <v>1</v>
      </c>
    </row>
    <row r="22298" customFormat="false" ht="13.5" hidden="false" customHeight="false" outlineLevel="0" collapsed="false">
      <c r="A22298" s="0" t="n">
        <f aca="false">IF(G22298=3,"",IF(ISNUMBER(C22298)=TRUE(),1,2))</f>
        <v>1</v>
      </c>
      <c r="B22298" s="0" t="str">
        <f aca="false">IF(F22298="","",IF(G22298=4,F22298,B22297))</f>
        <v>赤山町２丁目</v>
      </c>
      <c r="C22298" s="0" t="n">
        <v>98</v>
      </c>
      <c r="D22298" s="0" t="n">
        <v>1</v>
      </c>
      <c r="E22298" s="0" t="n">
        <v>1</v>
      </c>
      <c r="F22298" s="0" t="n">
        <v>0</v>
      </c>
      <c r="G22298" s="1" t="n">
        <f aca="false">IF(ISNUMBER(F22298)=TRUE(),1,G22297+1)</f>
        <v>1</v>
      </c>
    </row>
    <row r="22299" customFormat="false" ht="13.5" hidden="false" customHeight="false" outlineLevel="0" collapsed="false">
      <c r="A22299" s="0" t="n">
        <f aca="false">IF(G22299=3,"",IF(ISNUMBER(C22299)=TRUE(),1,2))</f>
        <v>1</v>
      </c>
      <c r="B22299" s="0" t="str">
        <f aca="false">IF(F22299="","",IF(G22299=4,F22299,B22298))</f>
        <v>赤山町２丁目</v>
      </c>
      <c r="C22299" s="0" t="n">
        <v>99</v>
      </c>
      <c r="D22299" s="0" t="n">
        <v>0</v>
      </c>
      <c r="E22299" s="0" t="n">
        <v>0</v>
      </c>
      <c r="F22299" s="0" t="n">
        <v>0</v>
      </c>
      <c r="G22299" s="1" t="n">
        <f aca="false">IF(ISNUMBER(F22299)=TRUE(),1,G22298+1)</f>
        <v>1</v>
      </c>
    </row>
    <row r="22300" customFormat="false" ht="13.5" hidden="false" customHeight="false" outlineLevel="0" collapsed="false">
      <c r="A22300" s="0" t="n">
        <f aca="false">IF(G22300=3,"",IF(ISNUMBER(C22300)=TRUE(),1,2))</f>
        <v>2</v>
      </c>
      <c r="B22300" s="0" t="str">
        <f aca="false">IF(F22300="","",IF(G22300=4,F22300,B22299))</f>
        <v>赤山町２丁目</v>
      </c>
      <c r="C22300" s="3" t="s">
        <v>27</v>
      </c>
      <c r="D22300" s="0" t="n">
        <v>1</v>
      </c>
      <c r="E22300" s="0" t="n">
        <v>0</v>
      </c>
      <c r="F22300" s="0" t="n">
        <v>1</v>
      </c>
      <c r="G22300" s="1" t="n">
        <f aca="false">IF(ISNUMBER(F22300)=TRUE(),1,G22299+1)</f>
        <v>1</v>
      </c>
    </row>
    <row r="22301" customFormat="false" ht="13.5" hidden="false" customHeight="false" outlineLevel="0" collapsed="false">
      <c r="A22301" s="0" t="n">
        <f aca="false">IF(G22301=3,"",IF(ISNUMBER(C22301)=TRUE(),1,2))</f>
        <v>2</v>
      </c>
      <c r="B22301" s="0" t="str">
        <f aca="false">IF(F22301="","",IF(G22301=4,F22301,B22300))</f>
        <v/>
      </c>
      <c r="C22301" s="3" t="s">
        <v>28</v>
      </c>
      <c r="D22301" s="0" t="n">
        <v>1321</v>
      </c>
      <c r="G22301" s="1" t="n">
        <f aca="false">IF(ISNUMBER(F22301)=TRUE(),1,G22300+1)</f>
        <v>2</v>
      </c>
    </row>
    <row r="22302" customFormat="false" ht="13.5" hidden="false" customHeight="false" outlineLevel="0" collapsed="false">
      <c r="A22302" s="0" t="str">
        <f aca="false">IF(G22302=3,"",IF(ISNUMBER(C22302)=TRUE(),1,2))</f>
        <v/>
      </c>
      <c r="B22302" s="0" t="str">
        <f aca="false">IF(F22302="","",IF(G22302=4,F22302,B22301))</f>
        <v/>
      </c>
      <c r="G22302" s="1" t="n">
        <f aca="false">IF(ISNUMBER(F22302)=TRUE(),1,G22301+1)</f>
        <v>3</v>
      </c>
    </row>
    <row r="22303" customFormat="false" ht="13.5" hidden="false" customHeight="false" outlineLevel="0" collapsed="false">
      <c r="A22303" s="0" t="n">
        <f aca="false">IF(G22303=3,"",IF(ISNUMBER(C22303)=TRUE(),1,2))</f>
        <v>1</v>
      </c>
      <c r="B22303" s="0" t="str">
        <f aca="false">IF(F22303="","",IF(G22303=4,F22303,B22302))</f>
        <v>宮前１丁目</v>
      </c>
      <c r="C22303" s="0" t="n">
        <v>2224</v>
      </c>
      <c r="D22303" s="3" t="s">
        <v>0</v>
      </c>
      <c r="E22303" s="0" t="n">
        <v>128104</v>
      </c>
      <c r="F22303" s="3" t="s">
        <v>205</v>
      </c>
      <c r="G22303" s="1" t="n">
        <f aca="false">IF(ISNUMBER(F22303)=TRUE(),1,G22302+1)</f>
        <v>4</v>
      </c>
    </row>
    <row r="22304" customFormat="false" ht="13.5" hidden="false" customHeight="false" outlineLevel="0" collapsed="false">
      <c r="A22304" s="0" t="n">
        <f aca="false">IF(G22304=3,"",IF(ISNUMBER(C22304)=TRUE(),1,2))</f>
        <v>2</v>
      </c>
      <c r="B22304" s="0" t="str">
        <f aca="false">IF(F22304="","",IF(G22304=4,F22304,B22303))</f>
        <v>宮前１丁目</v>
      </c>
      <c r="C22304" s="3" t="s">
        <v>2</v>
      </c>
      <c r="D22304" s="3" t="s">
        <v>3</v>
      </c>
      <c r="E22304" s="3" t="s">
        <v>4</v>
      </c>
      <c r="F22304" s="3" t="s">
        <v>5</v>
      </c>
      <c r="G22304" s="1" t="n">
        <f aca="false">IF(ISNUMBER(F22304)=TRUE(),1,G22303+1)</f>
        <v>5</v>
      </c>
    </row>
    <row r="22305" customFormat="false" ht="13.5" hidden="false" customHeight="false" outlineLevel="0" collapsed="false">
      <c r="A22305" s="0" t="n">
        <f aca="false">IF(G22305=3,"",IF(ISNUMBER(C22305)=TRUE(),1,2))</f>
        <v>2</v>
      </c>
      <c r="B22305" s="0" t="str">
        <f aca="false">IF(F22305="","",IF(G22305=4,F22305,B22304))</f>
        <v>宮前１丁目</v>
      </c>
      <c r="C22305" s="3" t="s">
        <v>6</v>
      </c>
      <c r="D22305" s="0" t="n">
        <v>1365</v>
      </c>
      <c r="E22305" s="0" t="n">
        <v>699</v>
      </c>
      <c r="F22305" s="0" t="n">
        <v>666</v>
      </c>
      <c r="G22305" s="1" t="n">
        <f aca="false">IF(ISNUMBER(F22305)=TRUE(),1,G22304+1)</f>
        <v>1</v>
      </c>
    </row>
    <row r="22306" customFormat="false" ht="13.5" hidden="false" customHeight="false" outlineLevel="0" collapsed="false">
      <c r="A22306" s="0" t="n">
        <f aca="false">IF(G22306=3,"",IF(ISNUMBER(C22306)=TRUE(),1,2))</f>
        <v>2</v>
      </c>
      <c r="B22306" s="0" t="str">
        <f aca="false">IF(F22306="","",IF(G22306=4,F22306,B22305))</f>
        <v>宮前１丁目</v>
      </c>
      <c r="C22306" s="3" t="s">
        <v>7</v>
      </c>
      <c r="D22306" s="0" t="n">
        <v>60</v>
      </c>
      <c r="E22306" s="0" t="n">
        <v>21</v>
      </c>
      <c r="F22306" s="0" t="n">
        <v>39</v>
      </c>
      <c r="G22306" s="1" t="n">
        <f aca="false">IF(ISNUMBER(F22306)=TRUE(),1,G22305+1)</f>
        <v>1</v>
      </c>
    </row>
    <row r="22307" customFormat="false" ht="13.5" hidden="false" customHeight="false" outlineLevel="0" collapsed="false">
      <c r="A22307" s="0" t="n">
        <f aca="false">IF(G22307=3,"",IF(ISNUMBER(C22307)=TRUE(),1,2))</f>
        <v>1</v>
      </c>
      <c r="B22307" s="0" t="str">
        <f aca="false">IF(F22307="","",IF(G22307=4,F22307,B22306))</f>
        <v>宮前１丁目</v>
      </c>
      <c r="C22307" s="0" t="n">
        <v>0</v>
      </c>
      <c r="D22307" s="0" t="n">
        <v>11</v>
      </c>
      <c r="E22307" s="0" t="n">
        <v>4</v>
      </c>
      <c r="F22307" s="0" t="n">
        <v>7</v>
      </c>
      <c r="G22307" s="1" t="n">
        <f aca="false">IF(ISNUMBER(F22307)=TRUE(),1,G22306+1)</f>
        <v>1</v>
      </c>
    </row>
    <row r="22308" customFormat="false" ht="13.5" hidden="false" customHeight="false" outlineLevel="0" collapsed="false">
      <c r="A22308" s="0" t="n">
        <f aca="false">IF(G22308=3,"",IF(ISNUMBER(C22308)=TRUE(),1,2))</f>
        <v>1</v>
      </c>
      <c r="B22308" s="0" t="str">
        <f aca="false">IF(F22308="","",IF(G22308=4,F22308,B22307))</f>
        <v>宮前１丁目</v>
      </c>
      <c r="C22308" s="0" t="n">
        <v>1</v>
      </c>
      <c r="D22308" s="0" t="n">
        <v>10</v>
      </c>
      <c r="E22308" s="0" t="n">
        <v>4</v>
      </c>
      <c r="F22308" s="0" t="n">
        <v>6</v>
      </c>
      <c r="G22308" s="1" t="n">
        <f aca="false">IF(ISNUMBER(F22308)=TRUE(),1,G22307+1)</f>
        <v>1</v>
      </c>
    </row>
    <row r="22309" customFormat="false" ht="13.5" hidden="false" customHeight="false" outlineLevel="0" collapsed="false">
      <c r="A22309" s="0" t="n">
        <f aca="false">IF(G22309=3,"",IF(ISNUMBER(C22309)=TRUE(),1,2))</f>
        <v>1</v>
      </c>
      <c r="B22309" s="0" t="str">
        <f aca="false">IF(F22309="","",IF(G22309=4,F22309,B22308))</f>
        <v>宮前１丁目</v>
      </c>
      <c r="C22309" s="0" t="n">
        <v>2</v>
      </c>
      <c r="D22309" s="0" t="n">
        <v>10</v>
      </c>
      <c r="E22309" s="0" t="n">
        <v>3</v>
      </c>
      <c r="F22309" s="0" t="n">
        <v>7</v>
      </c>
      <c r="G22309" s="1" t="n">
        <f aca="false">IF(ISNUMBER(F22309)=TRUE(),1,G22308+1)</f>
        <v>1</v>
      </c>
    </row>
    <row r="22310" customFormat="false" ht="13.5" hidden="false" customHeight="false" outlineLevel="0" collapsed="false">
      <c r="A22310" s="0" t="n">
        <f aca="false">IF(G22310=3,"",IF(ISNUMBER(C22310)=TRUE(),1,2))</f>
        <v>1</v>
      </c>
      <c r="B22310" s="0" t="str">
        <f aca="false">IF(F22310="","",IF(G22310=4,F22310,B22309))</f>
        <v>宮前１丁目</v>
      </c>
      <c r="C22310" s="0" t="n">
        <v>3</v>
      </c>
      <c r="D22310" s="0" t="n">
        <v>11</v>
      </c>
      <c r="E22310" s="0" t="n">
        <v>5</v>
      </c>
      <c r="F22310" s="0" t="n">
        <v>6</v>
      </c>
      <c r="G22310" s="1" t="n">
        <f aca="false">IF(ISNUMBER(F22310)=TRUE(),1,G22309+1)</f>
        <v>1</v>
      </c>
    </row>
    <row r="22311" customFormat="false" ht="13.5" hidden="false" customHeight="false" outlineLevel="0" collapsed="false">
      <c r="A22311" s="0" t="n">
        <f aca="false">IF(G22311=3,"",IF(ISNUMBER(C22311)=TRUE(),1,2))</f>
        <v>1</v>
      </c>
      <c r="B22311" s="0" t="str">
        <f aca="false">IF(F22311="","",IF(G22311=4,F22311,B22310))</f>
        <v>宮前１丁目</v>
      </c>
      <c r="C22311" s="0" t="n">
        <v>4</v>
      </c>
      <c r="D22311" s="0" t="n">
        <v>18</v>
      </c>
      <c r="E22311" s="0" t="n">
        <v>5</v>
      </c>
      <c r="F22311" s="0" t="n">
        <v>13</v>
      </c>
      <c r="G22311" s="1" t="n">
        <f aca="false">IF(ISNUMBER(F22311)=TRUE(),1,G22310+1)</f>
        <v>1</v>
      </c>
    </row>
    <row r="22312" customFormat="false" ht="13.5" hidden="false" customHeight="false" outlineLevel="0" collapsed="false">
      <c r="A22312" s="0" t="n">
        <f aca="false">IF(G22312=3,"",IF(ISNUMBER(C22312)=TRUE(),1,2))</f>
        <v>2</v>
      </c>
      <c r="B22312" s="0" t="str">
        <f aca="false">IF(F22312="","",IF(G22312=4,F22312,B22311))</f>
        <v>宮前１丁目</v>
      </c>
      <c r="C22312" s="3" t="s">
        <v>8</v>
      </c>
      <c r="D22312" s="0" t="n">
        <v>65</v>
      </c>
      <c r="E22312" s="0" t="n">
        <v>41</v>
      </c>
      <c r="F22312" s="0" t="n">
        <v>24</v>
      </c>
      <c r="G22312" s="1" t="n">
        <f aca="false">IF(ISNUMBER(F22312)=TRUE(),1,G22311+1)</f>
        <v>1</v>
      </c>
    </row>
    <row r="22313" customFormat="false" ht="13.5" hidden="false" customHeight="false" outlineLevel="0" collapsed="false">
      <c r="A22313" s="0" t="n">
        <f aca="false">IF(G22313=3,"",IF(ISNUMBER(C22313)=TRUE(),1,2))</f>
        <v>1</v>
      </c>
      <c r="B22313" s="0" t="str">
        <f aca="false">IF(F22313="","",IF(G22313=4,F22313,B22312))</f>
        <v>宮前１丁目</v>
      </c>
      <c r="C22313" s="0" t="n">
        <v>5</v>
      </c>
      <c r="D22313" s="0" t="n">
        <v>10</v>
      </c>
      <c r="E22313" s="0" t="n">
        <v>6</v>
      </c>
      <c r="F22313" s="0" t="n">
        <v>4</v>
      </c>
      <c r="G22313" s="1" t="n">
        <f aca="false">IF(ISNUMBER(F22313)=TRUE(),1,G22312+1)</f>
        <v>1</v>
      </c>
    </row>
    <row r="22314" customFormat="false" ht="13.5" hidden="false" customHeight="false" outlineLevel="0" collapsed="false">
      <c r="A22314" s="0" t="n">
        <f aca="false">IF(G22314=3,"",IF(ISNUMBER(C22314)=TRUE(),1,2))</f>
        <v>1</v>
      </c>
      <c r="B22314" s="0" t="str">
        <f aca="false">IF(F22314="","",IF(G22314=4,F22314,B22313))</f>
        <v>宮前１丁目</v>
      </c>
      <c r="C22314" s="0" t="n">
        <v>6</v>
      </c>
      <c r="D22314" s="0" t="n">
        <v>14</v>
      </c>
      <c r="E22314" s="0" t="n">
        <v>10</v>
      </c>
      <c r="F22314" s="0" t="n">
        <v>4</v>
      </c>
      <c r="G22314" s="1" t="n">
        <f aca="false">IF(ISNUMBER(F22314)=TRUE(),1,G22313+1)</f>
        <v>1</v>
      </c>
    </row>
    <row r="22315" customFormat="false" ht="13.5" hidden="false" customHeight="false" outlineLevel="0" collapsed="false">
      <c r="A22315" s="0" t="n">
        <f aca="false">IF(G22315=3,"",IF(ISNUMBER(C22315)=TRUE(),1,2))</f>
        <v>1</v>
      </c>
      <c r="B22315" s="0" t="str">
        <f aca="false">IF(F22315="","",IF(G22315=4,F22315,B22314))</f>
        <v>宮前１丁目</v>
      </c>
      <c r="C22315" s="0" t="n">
        <v>7</v>
      </c>
      <c r="D22315" s="0" t="n">
        <v>11</v>
      </c>
      <c r="E22315" s="0" t="n">
        <v>6</v>
      </c>
      <c r="F22315" s="0" t="n">
        <v>5</v>
      </c>
      <c r="G22315" s="1" t="n">
        <f aca="false">IF(ISNUMBER(F22315)=TRUE(),1,G22314+1)</f>
        <v>1</v>
      </c>
    </row>
    <row r="22316" customFormat="false" ht="13.5" hidden="false" customHeight="false" outlineLevel="0" collapsed="false">
      <c r="A22316" s="0" t="n">
        <f aca="false">IF(G22316=3,"",IF(ISNUMBER(C22316)=TRUE(),1,2))</f>
        <v>1</v>
      </c>
      <c r="B22316" s="0" t="str">
        <f aca="false">IF(F22316="","",IF(G22316=4,F22316,B22315))</f>
        <v>宮前１丁目</v>
      </c>
      <c r="C22316" s="0" t="n">
        <v>8</v>
      </c>
      <c r="D22316" s="0" t="n">
        <v>12</v>
      </c>
      <c r="E22316" s="0" t="n">
        <v>8</v>
      </c>
      <c r="F22316" s="0" t="n">
        <v>4</v>
      </c>
      <c r="G22316" s="1" t="n">
        <f aca="false">IF(ISNUMBER(F22316)=TRUE(),1,G22315+1)</f>
        <v>1</v>
      </c>
    </row>
    <row r="22317" customFormat="false" ht="13.5" hidden="false" customHeight="false" outlineLevel="0" collapsed="false">
      <c r="A22317" s="0" t="n">
        <f aca="false">IF(G22317=3,"",IF(ISNUMBER(C22317)=TRUE(),1,2))</f>
        <v>1</v>
      </c>
      <c r="B22317" s="0" t="str">
        <f aca="false">IF(F22317="","",IF(G22317=4,F22317,B22316))</f>
        <v>宮前１丁目</v>
      </c>
      <c r="C22317" s="0" t="n">
        <v>9</v>
      </c>
      <c r="D22317" s="0" t="n">
        <v>18</v>
      </c>
      <c r="E22317" s="0" t="n">
        <v>11</v>
      </c>
      <c r="F22317" s="0" t="n">
        <v>7</v>
      </c>
      <c r="G22317" s="1" t="n">
        <f aca="false">IF(ISNUMBER(F22317)=TRUE(),1,G22316+1)</f>
        <v>1</v>
      </c>
    </row>
    <row r="22318" customFormat="false" ht="13.5" hidden="false" customHeight="false" outlineLevel="0" collapsed="false">
      <c r="A22318" s="0" t="n">
        <f aca="false">IF(G22318=3,"",IF(ISNUMBER(C22318)=TRUE(),1,2))</f>
        <v>2</v>
      </c>
      <c r="B22318" s="0" t="str">
        <f aca="false">IF(F22318="","",IF(G22318=4,F22318,B22317))</f>
        <v>宮前１丁目</v>
      </c>
      <c r="C22318" s="3" t="s">
        <v>9</v>
      </c>
      <c r="D22318" s="0" t="n">
        <v>79</v>
      </c>
      <c r="E22318" s="0" t="n">
        <v>41</v>
      </c>
      <c r="F22318" s="0" t="n">
        <v>38</v>
      </c>
      <c r="G22318" s="1" t="n">
        <f aca="false">IF(ISNUMBER(F22318)=TRUE(),1,G22317+1)</f>
        <v>1</v>
      </c>
    </row>
    <row r="22319" customFormat="false" ht="13.5" hidden="false" customHeight="false" outlineLevel="0" collapsed="false">
      <c r="A22319" s="0" t="n">
        <f aca="false">IF(G22319=3,"",IF(ISNUMBER(C22319)=TRUE(),1,2))</f>
        <v>1</v>
      </c>
      <c r="B22319" s="0" t="str">
        <f aca="false">IF(F22319="","",IF(G22319=4,F22319,B22318))</f>
        <v>宮前１丁目</v>
      </c>
      <c r="C22319" s="0" t="n">
        <v>10</v>
      </c>
      <c r="D22319" s="0" t="n">
        <v>13</v>
      </c>
      <c r="E22319" s="0" t="n">
        <v>7</v>
      </c>
      <c r="F22319" s="0" t="n">
        <v>6</v>
      </c>
      <c r="G22319" s="1" t="n">
        <f aca="false">IF(ISNUMBER(F22319)=TRUE(),1,G22318+1)</f>
        <v>1</v>
      </c>
    </row>
    <row r="22320" customFormat="false" ht="13.5" hidden="false" customHeight="false" outlineLevel="0" collapsed="false">
      <c r="A22320" s="0" t="n">
        <f aca="false">IF(G22320=3,"",IF(ISNUMBER(C22320)=TRUE(),1,2))</f>
        <v>1</v>
      </c>
      <c r="B22320" s="0" t="str">
        <f aca="false">IF(F22320="","",IF(G22320=4,F22320,B22319))</f>
        <v>宮前１丁目</v>
      </c>
      <c r="C22320" s="0" t="n">
        <v>11</v>
      </c>
      <c r="D22320" s="0" t="n">
        <v>10</v>
      </c>
      <c r="E22320" s="0" t="n">
        <v>7</v>
      </c>
      <c r="F22320" s="0" t="n">
        <v>3</v>
      </c>
      <c r="G22320" s="1" t="n">
        <f aca="false">IF(ISNUMBER(F22320)=TRUE(),1,G22319+1)</f>
        <v>1</v>
      </c>
    </row>
    <row r="22321" customFormat="false" ht="13.5" hidden="false" customHeight="false" outlineLevel="0" collapsed="false">
      <c r="A22321" s="0" t="n">
        <f aca="false">IF(G22321=3,"",IF(ISNUMBER(C22321)=TRUE(),1,2))</f>
        <v>1</v>
      </c>
      <c r="B22321" s="0" t="str">
        <f aca="false">IF(F22321="","",IF(G22321=4,F22321,B22320))</f>
        <v>宮前１丁目</v>
      </c>
      <c r="C22321" s="0" t="n">
        <v>12</v>
      </c>
      <c r="D22321" s="0" t="n">
        <v>15</v>
      </c>
      <c r="E22321" s="0" t="n">
        <v>7</v>
      </c>
      <c r="F22321" s="0" t="n">
        <v>8</v>
      </c>
      <c r="G22321" s="1" t="n">
        <f aca="false">IF(ISNUMBER(F22321)=TRUE(),1,G22320+1)</f>
        <v>1</v>
      </c>
    </row>
    <row r="22322" customFormat="false" ht="13.5" hidden="false" customHeight="false" outlineLevel="0" collapsed="false">
      <c r="A22322" s="0" t="n">
        <f aca="false">IF(G22322=3,"",IF(ISNUMBER(C22322)=TRUE(),1,2))</f>
        <v>1</v>
      </c>
      <c r="B22322" s="0" t="str">
        <f aca="false">IF(F22322="","",IF(G22322=4,F22322,B22321))</f>
        <v>宮前１丁目</v>
      </c>
      <c r="C22322" s="0" t="n">
        <v>13</v>
      </c>
      <c r="D22322" s="0" t="n">
        <v>20</v>
      </c>
      <c r="E22322" s="0" t="n">
        <v>8</v>
      </c>
      <c r="F22322" s="0" t="n">
        <v>12</v>
      </c>
      <c r="G22322" s="1" t="n">
        <f aca="false">IF(ISNUMBER(F22322)=TRUE(),1,G22321+1)</f>
        <v>1</v>
      </c>
    </row>
    <row r="22323" customFormat="false" ht="13.5" hidden="false" customHeight="false" outlineLevel="0" collapsed="false">
      <c r="A22323" s="0" t="n">
        <f aca="false">IF(G22323=3,"",IF(ISNUMBER(C22323)=TRUE(),1,2))</f>
        <v>1</v>
      </c>
      <c r="B22323" s="0" t="str">
        <f aca="false">IF(F22323="","",IF(G22323=4,F22323,B22322))</f>
        <v>宮前１丁目</v>
      </c>
      <c r="C22323" s="0" t="n">
        <v>14</v>
      </c>
      <c r="D22323" s="0" t="n">
        <v>21</v>
      </c>
      <c r="E22323" s="0" t="n">
        <v>12</v>
      </c>
      <c r="F22323" s="0" t="n">
        <v>9</v>
      </c>
      <c r="G22323" s="1" t="n">
        <f aca="false">IF(ISNUMBER(F22323)=TRUE(),1,G22322+1)</f>
        <v>1</v>
      </c>
    </row>
    <row r="22324" customFormat="false" ht="13.5" hidden="false" customHeight="false" outlineLevel="0" collapsed="false">
      <c r="A22324" s="0" t="n">
        <f aca="false">IF(G22324=3,"",IF(ISNUMBER(C22324)=TRUE(),1,2))</f>
        <v>2</v>
      </c>
      <c r="B22324" s="0" t="str">
        <f aca="false">IF(F22324="","",IF(G22324=4,F22324,B22323))</f>
        <v>宮前１丁目</v>
      </c>
      <c r="C22324" s="3" t="s">
        <v>10</v>
      </c>
      <c r="D22324" s="0" t="n">
        <v>79</v>
      </c>
      <c r="E22324" s="0" t="n">
        <v>40</v>
      </c>
      <c r="F22324" s="0" t="n">
        <v>39</v>
      </c>
      <c r="G22324" s="1" t="n">
        <f aca="false">IF(ISNUMBER(F22324)=TRUE(),1,G22323+1)</f>
        <v>1</v>
      </c>
    </row>
    <row r="22325" customFormat="false" ht="13.5" hidden="false" customHeight="false" outlineLevel="0" collapsed="false">
      <c r="A22325" s="0" t="n">
        <f aca="false">IF(G22325=3,"",IF(ISNUMBER(C22325)=TRUE(),1,2))</f>
        <v>1</v>
      </c>
      <c r="B22325" s="0" t="str">
        <f aca="false">IF(F22325="","",IF(G22325=4,F22325,B22324))</f>
        <v>宮前１丁目</v>
      </c>
      <c r="C22325" s="0" t="n">
        <v>15</v>
      </c>
      <c r="D22325" s="0" t="n">
        <v>11</v>
      </c>
      <c r="E22325" s="0" t="n">
        <v>7</v>
      </c>
      <c r="F22325" s="0" t="n">
        <v>4</v>
      </c>
      <c r="G22325" s="1" t="n">
        <f aca="false">IF(ISNUMBER(F22325)=TRUE(),1,G22324+1)</f>
        <v>1</v>
      </c>
    </row>
    <row r="22326" customFormat="false" ht="13.5" hidden="false" customHeight="false" outlineLevel="0" collapsed="false">
      <c r="A22326" s="0" t="n">
        <f aca="false">IF(G22326=3,"",IF(ISNUMBER(C22326)=TRUE(),1,2))</f>
        <v>1</v>
      </c>
      <c r="B22326" s="0" t="str">
        <f aca="false">IF(F22326="","",IF(G22326=4,F22326,B22325))</f>
        <v>宮前１丁目</v>
      </c>
      <c r="C22326" s="0" t="n">
        <v>16</v>
      </c>
      <c r="D22326" s="0" t="n">
        <v>22</v>
      </c>
      <c r="E22326" s="0" t="n">
        <v>9</v>
      </c>
      <c r="F22326" s="0" t="n">
        <v>13</v>
      </c>
      <c r="G22326" s="1" t="n">
        <f aca="false">IF(ISNUMBER(F22326)=TRUE(),1,G22325+1)</f>
        <v>1</v>
      </c>
    </row>
    <row r="22327" customFormat="false" ht="13.5" hidden="false" customHeight="false" outlineLevel="0" collapsed="false">
      <c r="A22327" s="0" t="n">
        <f aca="false">IF(G22327=3,"",IF(ISNUMBER(C22327)=TRUE(),1,2))</f>
        <v>1</v>
      </c>
      <c r="B22327" s="0" t="str">
        <f aca="false">IF(F22327="","",IF(G22327=4,F22327,B22326))</f>
        <v>宮前１丁目</v>
      </c>
      <c r="C22327" s="0" t="n">
        <v>17</v>
      </c>
      <c r="D22327" s="0" t="n">
        <v>19</v>
      </c>
      <c r="E22327" s="0" t="n">
        <v>9</v>
      </c>
      <c r="F22327" s="0" t="n">
        <v>10</v>
      </c>
      <c r="G22327" s="1" t="n">
        <f aca="false">IF(ISNUMBER(F22327)=TRUE(),1,G22326+1)</f>
        <v>1</v>
      </c>
    </row>
    <row r="22328" customFormat="false" ht="13.5" hidden="false" customHeight="false" outlineLevel="0" collapsed="false">
      <c r="A22328" s="0" t="n">
        <f aca="false">IF(G22328=3,"",IF(ISNUMBER(C22328)=TRUE(),1,2))</f>
        <v>1</v>
      </c>
      <c r="B22328" s="0" t="str">
        <f aca="false">IF(F22328="","",IF(G22328=4,F22328,B22327))</f>
        <v>宮前１丁目</v>
      </c>
      <c r="C22328" s="0" t="n">
        <v>18</v>
      </c>
      <c r="D22328" s="0" t="n">
        <v>12</v>
      </c>
      <c r="E22328" s="0" t="n">
        <v>9</v>
      </c>
      <c r="F22328" s="0" t="n">
        <v>3</v>
      </c>
      <c r="G22328" s="1" t="n">
        <f aca="false">IF(ISNUMBER(F22328)=TRUE(),1,G22327+1)</f>
        <v>1</v>
      </c>
    </row>
    <row r="22329" customFormat="false" ht="13.5" hidden="false" customHeight="false" outlineLevel="0" collapsed="false">
      <c r="A22329" s="0" t="n">
        <f aca="false">IF(G22329=3,"",IF(ISNUMBER(C22329)=TRUE(),1,2))</f>
        <v>1</v>
      </c>
      <c r="B22329" s="0" t="str">
        <f aca="false">IF(F22329="","",IF(G22329=4,F22329,B22328))</f>
        <v>宮前１丁目</v>
      </c>
      <c r="C22329" s="0" t="n">
        <v>19</v>
      </c>
      <c r="D22329" s="0" t="n">
        <v>15</v>
      </c>
      <c r="E22329" s="0" t="n">
        <v>6</v>
      </c>
      <c r="F22329" s="0" t="n">
        <v>9</v>
      </c>
      <c r="G22329" s="1" t="n">
        <f aca="false">IF(ISNUMBER(F22329)=TRUE(),1,G22328+1)</f>
        <v>1</v>
      </c>
    </row>
    <row r="22330" customFormat="false" ht="13.5" hidden="false" customHeight="false" outlineLevel="0" collapsed="false">
      <c r="A22330" s="0" t="n">
        <f aca="false">IF(G22330=3,"",IF(ISNUMBER(C22330)=TRUE(),1,2))</f>
        <v>2</v>
      </c>
      <c r="B22330" s="0" t="str">
        <f aca="false">IF(F22330="","",IF(G22330=4,F22330,B22329))</f>
        <v>宮前１丁目</v>
      </c>
      <c r="C22330" s="3" t="s">
        <v>11</v>
      </c>
      <c r="D22330" s="0" t="n">
        <v>74</v>
      </c>
      <c r="E22330" s="0" t="n">
        <v>41</v>
      </c>
      <c r="F22330" s="0" t="n">
        <v>33</v>
      </c>
      <c r="G22330" s="1" t="n">
        <f aca="false">IF(ISNUMBER(F22330)=TRUE(),1,G22329+1)</f>
        <v>1</v>
      </c>
    </row>
    <row r="22331" customFormat="false" ht="13.5" hidden="false" customHeight="false" outlineLevel="0" collapsed="false">
      <c r="A22331" s="0" t="n">
        <f aca="false">IF(G22331=3,"",IF(ISNUMBER(C22331)=TRUE(),1,2))</f>
        <v>1</v>
      </c>
      <c r="B22331" s="0" t="str">
        <f aca="false">IF(F22331="","",IF(G22331=4,F22331,B22330))</f>
        <v>宮前１丁目</v>
      </c>
      <c r="C22331" s="0" t="n">
        <v>20</v>
      </c>
      <c r="D22331" s="0" t="n">
        <v>15</v>
      </c>
      <c r="E22331" s="0" t="n">
        <v>9</v>
      </c>
      <c r="F22331" s="0" t="n">
        <v>6</v>
      </c>
      <c r="G22331" s="1" t="n">
        <f aca="false">IF(ISNUMBER(F22331)=TRUE(),1,G22330+1)</f>
        <v>1</v>
      </c>
    </row>
    <row r="22332" customFormat="false" ht="13.5" hidden="false" customHeight="false" outlineLevel="0" collapsed="false">
      <c r="A22332" s="0" t="n">
        <f aca="false">IF(G22332=3,"",IF(ISNUMBER(C22332)=TRUE(),1,2))</f>
        <v>1</v>
      </c>
      <c r="B22332" s="0" t="str">
        <f aca="false">IF(F22332="","",IF(G22332=4,F22332,B22331))</f>
        <v>宮前１丁目</v>
      </c>
      <c r="C22332" s="0" t="n">
        <v>21</v>
      </c>
      <c r="D22332" s="0" t="n">
        <v>16</v>
      </c>
      <c r="E22332" s="0" t="n">
        <v>9</v>
      </c>
      <c r="F22332" s="0" t="n">
        <v>7</v>
      </c>
      <c r="G22332" s="1" t="n">
        <f aca="false">IF(ISNUMBER(F22332)=TRUE(),1,G22331+1)</f>
        <v>1</v>
      </c>
    </row>
    <row r="22333" customFormat="false" ht="13.5" hidden="false" customHeight="false" outlineLevel="0" collapsed="false">
      <c r="A22333" s="0" t="n">
        <f aca="false">IF(G22333=3,"",IF(ISNUMBER(C22333)=TRUE(),1,2))</f>
        <v>1</v>
      </c>
      <c r="B22333" s="0" t="str">
        <f aca="false">IF(F22333="","",IF(G22333=4,F22333,B22332))</f>
        <v>宮前１丁目</v>
      </c>
      <c r="C22333" s="0" t="n">
        <v>22</v>
      </c>
      <c r="D22333" s="0" t="n">
        <v>15</v>
      </c>
      <c r="E22333" s="0" t="n">
        <v>6</v>
      </c>
      <c r="F22333" s="0" t="n">
        <v>9</v>
      </c>
      <c r="G22333" s="1" t="n">
        <f aca="false">IF(ISNUMBER(F22333)=TRUE(),1,G22332+1)</f>
        <v>1</v>
      </c>
    </row>
    <row r="22334" customFormat="false" ht="13.5" hidden="false" customHeight="false" outlineLevel="0" collapsed="false">
      <c r="A22334" s="0" t="n">
        <f aca="false">IF(G22334=3,"",IF(ISNUMBER(C22334)=TRUE(),1,2))</f>
        <v>1</v>
      </c>
      <c r="B22334" s="0" t="str">
        <f aca="false">IF(F22334="","",IF(G22334=4,F22334,B22333))</f>
        <v>宮前１丁目</v>
      </c>
      <c r="C22334" s="0" t="n">
        <v>23</v>
      </c>
      <c r="D22334" s="0" t="n">
        <v>18</v>
      </c>
      <c r="E22334" s="0" t="n">
        <v>10</v>
      </c>
      <c r="F22334" s="0" t="n">
        <v>8</v>
      </c>
      <c r="G22334" s="1" t="n">
        <f aca="false">IF(ISNUMBER(F22334)=TRUE(),1,G22333+1)</f>
        <v>1</v>
      </c>
    </row>
    <row r="22335" customFormat="false" ht="13.5" hidden="false" customHeight="false" outlineLevel="0" collapsed="false">
      <c r="A22335" s="0" t="n">
        <f aca="false">IF(G22335=3,"",IF(ISNUMBER(C22335)=TRUE(),1,2))</f>
        <v>1</v>
      </c>
      <c r="B22335" s="0" t="str">
        <f aca="false">IF(F22335="","",IF(G22335=4,F22335,B22334))</f>
        <v>宮前１丁目</v>
      </c>
      <c r="C22335" s="0" t="n">
        <v>24</v>
      </c>
      <c r="D22335" s="0" t="n">
        <v>10</v>
      </c>
      <c r="E22335" s="0" t="n">
        <v>7</v>
      </c>
      <c r="F22335" s="0" t="n">
        <v>3</v>
      </c>
      <c r="G22335" s="1" t="n">
        <f aca="false">IF(ISNUMBER(F22335)=TRUE(),1,G22334+1)</f>
        <v>1</v>
      </c>
    </row>
    <row r="22336" customFormat="false" ht="13.5" hidden="false" customHeight="false" outlineLevel="0" collapsed="false">
      <c r="A22336" s="0" t="n">
        <f aca="false">IF(G22336=3,"",IF(ISNUMBER(C22336)=TRUE(),1,2))</f>
        <v>2</v>
      </c>
      <c r="B22336" s="0" t="str">
        <f aca="false">IF(F22336="","",IF(G22336=4,F22336,B22335))</f>
        <v>宮前１丁目</v>
      </c>
      <c r="C22336" s="3" t="s">
        <v>12</v>
      </c>
      <c r="D22336" s="0" t="n">
        <v>68</v>
      </c>
      <c r="E22336" s="0" t="n">
        <v>38</v>
      </c>
      <c r="F22336" s="0" t="n">
        <v>30</v>
      </c>
      <c r="G22336" s="1" t="n">
        <f aca="false">IF(ISNUMBER(F22336)=TRUE(),1,G22335+1)</f>
        <v>1</v>
      </c>
    </row>
    <row r="22337" customFormat="false" ht="13.5" hidden="false" customHeight="false" outlineLevel="0" collapsed="false">
      <c r="A22337" s="0" t="n">
        <f aca="false">IF(G22337=3,"",IF(ISNUMBER(C22337)=TRUE(),1,2))</f>
        <v>1</v>
      </c>
      <c r="B22337" s="0" t="str">
        <f aca="false">IF(F22337="","",IF(G22337=4,F22337,B22336))</f>
        <v>宮前１丁目</v>
      </c>
      <c r="C22337" s="0" t="n">
        <v>25</v>
      </c>
      <c r="D22337" s="0" t="n">
        <v>8</v>
      </c>
      <c r="E22337" s="0" t="n">
        <v>2</v>
      </c>
      <c r="F22337" s="0" t="n">
        <v>6</v>
      </c>
      <c r="G22337" s="1" t="n">
        <f aca="false">IF(ISNUMBER(F22337)=TRUE(),1,G22336+1)</f>
        <v>1</v>
      </c>
    </row>
    <row r="22338" customFormat="false" ht="13.5" hidden="false" customHeight="false" outlineLevel="0" collapsed="false">
      <c r="A22338" s="0" t="n">
        <f aca="false">IF(G22338=3,"",IF(ISNUMBER(C22338)=TRUE(),1,2))</f>
        <v>1</v>
      </c>
      <c r="B22338" s="0" t="str">
        <f aca="false">IF(F22338="","",IF(G22338=4,F22338,B22337))</f>
        <v>宮前１丁目</v>
      </c>
      <c r="C22338" s="0" t="n">
        <v>26</v>
      </c>
      <c r="D22338" s="0" t="n">
        <v>13</v>
      </c>
      <c r="E22338" s="0" t="n">
        <v>7</v>
      </c>
      <c r="F22338" s="0" t="n">
        <v>6</v>
      </c>
      <c r="G22338" s="1" t="n">
        <f aca="false">IF(ISNUMBER(F22338)=TRUE(),1,G22337+1)</f>
        <v>1</v>
      </c>
    </row>
    <row r="22339" customFormat="false" ht="13.5" hidden="false" customHeight="false" outlineLevel="0" collapsed="false">
      <c r="A22339" s="0" t="n">
        <f aca="false">IF(G22339=3,"",IF(ISNUMBER(C22339)=TRUE(),1,2))</f>
        <v>1</v>
      </c>
      <c r="B22339" s="0" t="str">
        <f aca="false">IF(F22339="","",IF(G22339=4,F22339,B22338))</f>
        <v>宮前１丁目</v>
      </c>
      <c r="C22339" s="0" t="n">
        <v>27</v>
      </c>
      <c r="D22339" s="0" t="n">
        <v>13</v>
      </c>
      <c r="E22339" s="0" t="n">
        <v>8</v>
      </c>
      <c r="F22339" s="0" t="n">
        <v>5</v>
      </c>
      <c r="G22339" s="1" t="n">
        <f aca="false">IF(ISNUMBER(F22339)=TRUE(),1,G22338+1)</f>
        <v>1</v>
      </c>
    </row>
    <row r="22340" customFormat="false" ht="13.5" hidden="false" customHeight="false" outlineLevel="0" collapsed="false">
      <c r="A22340" s="0" t="n">
        <f aca="false">IF(G22340=3,"",IF(ISNUMBER(C22340)=TRUE(),1,2))</f>
        <v>1</v>
      </c>
      <c r="B22340" s="0" t="str">
        <f aca="false">IF(F22340="","",IF(G22340=4,F22340,B22339))</f>
        <v>宮前１丁目</v>
      </c>
      <c r="C22340" s="0" t="n">
        <v>28</v>
      </c>
      <c r="D22340" s="0" t="n">
        <v>13</v>
      </c>
      <c r="E22340" s="0" t="n">
        <v>7</v>
      </c>
      <c r="F22340" s="0" t="n">
        <v>6</v>
      </c>
      <c r="G22340" s="1" t="n">
        <f aca="false">IF(ISNUMBER(F22340)=TRUE(),1,G22339+1)</f>
        <v>1</v>
      </c>
    </row>
    <row r="22341" customFormat="false" ht="13.5" hidden="false" customHeight="false" outlineLevel="0" collapsed="false">
      <c r="A22341" s="0" t="n">
        <f aca="false">IF(G22341=3,"",IF(ISNUMBER(C22341)=TRUE(),1,2))</f>
        <v>1</v>
      </c>
      <c r="B22341" s="0" t="str">
        <f aca="false">IF(F22341="","",IF(G22341=4,F22341,B22340))</f>
        <v>宮前１丁目</v>
      </c>
      <c r="C22341" s="0" t="n">
        <v>29</v>
      </c>
      <c r="D22341" s="0" t="n">
        <v>21</v>
      </c>
      <c r="E22341" s="0" t="n">
        <v>14</v>
      </c>
      <c r="F22341" s="0" t="n">
        <v>7</v>
      </c>
      <c r="G22341" s="1" t="n">
        <f aca="false">IF(ISNUMBER(F22341)=TRUE(),1,G22340+1)</f>
        <v>1</v>
      </c>
    </row>
    <row r="22342" customFormat="false" ht="13.5" hidden="false" customHeight="false" outlineLevel="0" collapsed="false">
      <c r="A22342" s="0" t="n">
        <f aca="false">IF(G22342=3,"",IF(ISNUMBER(C22342)=TRUE(),1,2))</f>
        <v>2</v>
      </c>
      <c r="B22342" s="0" t="str">
        <f aca="false">IF(F22342="","",IF(G22342=4,F22342,B22341))</f>
        <v>宮前１丁目</v>
      </c>
      <c r="C22342" s="3" t="s">
        <v>13</v>
      </c>
      <c r="D22342" s="0" t="n">
        <v>79</v>
      </c>
      <c r="E22342" s="0" t="n">
        <v>44</v>
      </c>
      <c r="F22342" s="0" t="n">
        <v>35</v>
      </c>
      <c r="G22342" s="1" t="n">
        <f aca="false">IF(ISNUMBER(F22342)=TRUE(),1,G22341+1)</f>
        <v>1</v>
      </c>
    </row>
    <row r="22343" customFormat="false" ht="13.5" hidden="false" customHeight="false" outlineLevel="0" collapsed="false">
      <c r="A22343" s="0" t="n">
        <f aca="false">IF(G22343=3,"",IF(ISNUMBER(C22343)=TRUE(),1,2))</f>
        <v>1</v>
      </c>
      <c r="B22343" s="0" t="str">
        <f aca="false">IF(F22343="","",IF(G22343=4,F22343,B22342))</f>
        <v>宮前１丁目</v>
      </c>
      <c r="C22343" s="0" t="n">
        <v>30</v>
      </c>
      <c r="D22343" s="0" t="n">
        <v>14</v>
      </c>
      <c r="E22343" s="0" t="n">
        <v>8</v>
      </c>
      <c r="F22343" s="0" t="n">
        <v>6</v>
      </c>
      <c r="G22343" s="1" t="n">
        <f aca="false">IF(ISNUMBER(F22343)=TRUE(),1,G22342+1)</f>
        <v>1</v>
      </c>
    </row>
    <row r="22344" customFormat="false" ht="13.5" hidden="false" customHeight="false" outlineLevel="0" collapsed="false">
      <c r="A22344" s="0" t="n">
        <f aca="false">IF(G22344=3,"",IF(ISNUMBER(C22344)=TRUE(),1,2))</f>
        <v>1</v>
      </c>
      <c r="B22344" s="0" t="str">
        <f aca="false">IF(F22344="","",IF(G22344=4,F22344,B22343))</f>
        <v>宮前１丁目</v>
      </c>
      <c r="C22344" s="0" t="n">
        <v>31</v>
      </c>
      <c r="D22344" s="0" t="n">
        <v>17</v>
      </c>
      <c r="E22344" s="0" t="n">
        <v>7</v>
      </c>
      <c r="F22344" s="0" t="n">
        <v>10</v>
      </c>
      <c r="G22344" s="1" t="n">
        <f aca="false">IF(ISNUMBER(F22344)=TRUE(),1,G22343+1)</f>
        <v>1</v>
      </c>
    </row>
    <row r="22345" customFormat="false" ht="13.5" hidden="false" customHeight="false" outlineLevel="0" collapsed="false">
      <c r="A22345" s="0" t="n">
        <f aca="false">IF(G22345=3,"",IF(ISNUMBER(C22345)=TRUE(),1,2))</f>
        <v>1</v>
      </c>
      <c r="B22345" s="0" t="str">
        <f aca="false">IF(F22345="","",IF(G22345=4,F22345,B22344))</f>
        <v>宮前１丁目</v>
      </c>
      <c r="C22345" s="0" t="n">
        <v>32</v>
      </c>
      <c r="D22345" s="0" t="n">
        <v>19</v>
      </c>
      <c r="E22345" s="0" t="n">
        <v>8</v>
      </c>
      <c r="F22345" s="0" t="n">
        <v>11</v>
      </c>
      <c r="G22345" s="1" t="n">
        <f aca="false">IF(ISNUMBER(F22345)=TRUE(),1,G22344+1)</f>
        <v>1</v>
      </c>
    </row>
    <row r="22346" customFormat="false" ht="13.5" hidden="false" customHeight="false" outlineLevel="0" collapsed="false">
      <c r="A22346" s="0" t="n">
        <f aca="false">IF(G22346=3,"",IF(ISNUMBER(C22346)=TRUE(),1,2))</f>
        <v>1</v>
      </c>
      <c r="B22346" s="0" t="str">
        <f aca="false">IF(F22346="","",IF(G22346=4,F22346,B22345))</f>
        <v>宮前１丁目</v>
      </c>
      <c r="C22346" s="0" t="n">
        <v>33</v>
      </c>
      <c r="D22346" s="0" t="n">
        <v>11</v>
      </c>
      <c r="E22346" s="0" t="n">
        <v>8</v>
      </c>
      <c r="F22346" s="0" t="n">
        <v>3</v>
      </c>
      <c r="G22346" s="1" t="n">
        <f aca="false">IF(ISNUMBER(F22346)=TRUE(),1,G22345+1)</f>
        <v>1</v>
      </c>
    </row>
    <row r="22347" customFormat="false" ht="13.5" hidden="false" customHeight="false" outlineLevel="0" collapsed="false">
      <c r="A22347" s="0" t="n">
        <f aca="false">IF(G22347=3,"",IF(ISNUMBER(C22347)=TRUE(),1,2))</f>
        <v>1</v>
      </c>
      <c r="B22347" s="0" t="str">
        <f aca="false">IF(F22347="","",IF(G22347=4,F22347,B22346))</f>
        <v>宮前１丁目</v>
      </c>
      <c r="C22347" s="0" t="n">
        <v>34</v>
      </c>
      <c r="D22347" s="0" t="n">
        <v>18</v>
      </c>
      <c r="E22347" s="0" t="n">
        <v>13</v>
      </c>
      <c r="F22347" s="0" t="n">
        <v>5</v>
      </c>
      <c r="G22347" s="1" t="n">
        <f aca="false">IF(ISNUMBER(F22347)=TRUE(),1,G22346+1)</f>
        <v>1</v>
      </c>
    </row>
    <row r="22348" customFormat="false" ht="13.5" hidden="false" customHeight="false" outlineLevel="0" collapsed="false">
      <c r="A22348" s="0" t="n">
        <f aca="false">IF(G22348=3,"",IF(ISNUMBER(C22348)=TRUE(),1,2))</f>
        <v>2</v>
      </c>
      <c r="B22348" s="0" t="str">
        <f aca="false">IF(F22348="","",IF(G22348=4,F22348,B22347))</f>
        <v>宮前１丁目</v>
      </c>
      <c r="C22348" s="3" t="s">
        <v>14</v>
      </c>
      <c r="D22348" s="0" t="n">
        <v>104</v>
      </c>
      <c r="E22348" s="0" t="n">
        <v>55</v>
      </c>
      <c r="F22348" s="0" t="n">
        <v>49</v>
      </c>
      <c r="G22348" s="1" t="n">
        <f aca="false">IF(ISNUMBER(F22348)=TRUE(),1,G22347+1)</f>
        <v>1</v>
      </c>
    </row>
    <row r="22349" customFormat="false" ht="13.5" hidden="false" customHeight="false" outlineLevel="0" collapsed="false">
      <c r="A22349" s="0" t="n">
        <f aca="false">IF(G22349=3,"",IF(ISNUMBER(C22349)=TRUE(),1,2))</f>
        <v>1</v>
      </c>
      <c r="B22349" s="0" t="str">
        <f aca="false">IF(F22349="","",IF(G22349=4,F22349,B22348))</f>
        <v>宮前１丁目</v>
      </c>
      <c r="C22349" s="0" t="n">
        <v>35</v>
      </c>
      <c r="D22349" s="0" t="n">
        <v>19</v>
      </c>
      <c r="E22349" s="0" t="n">
        <v>8</v>
      </c>
      <c r="F22349" s="0" t="n">
        <v>11</v>
      </c>
      <c r="G22349" s="1" t="n">
        <f aca="false">IF(ISNUMBER(F22349)=TRUE(),1,G22348+1)</f>
        <v>1</v>
      </c>
    </row>
    <row r="22350" customFormat="false" ht="13.5" hidden="false" customHeight="false" outlineLevel="0" collapsed="false">
      <c r="A22350" s="0" t="n">
        <f aca="false">IF(G22350=3,"",IF(ISNUMBER(C22350)=TRUE(),1,2))</f>
        <v>1</v>
      </c>
      <c r="B22350" s="0" t="str">
        <f aca="false">IF(F22350="","",IF(G22350=4,F22350,B22349))</f>
        <v>宮前１丁目</v>
      </c>
      <c r="C22350" s="0" t="n">
        <v>36</v>
      </c>
      <c r="D22350" s="0" t="n">
        <v>26</v>
      </c>
      <c r="E22350" s="0" t="n">
        <v>15</v>
      </c>
      <c r="F22350" s="0" t="n">
        <v>11</v>
      </c>
      <c r="G22350" s="1" t="n">
        <f aca="false">IF(ISNUMBER(F22350)=TRUE(),1,G22349+1)</f>
        <v>1</v>
      </c>
    </row>
    <row r="22351" customFormat="false" ht="13.5" hidden="false" customHeight="false" outlineLevel="0" collapsed="false">
      <c r="A22351" s="0" t="n">
        <f aca="false">IF(G22351=3,"",IF(ISNUMBER(C22351)=TRUE(),1,2))</f>
        <v>1</v>
      </c>
      <c r="B22351" s="0" t="str">
        <f aca="false">IF(F22351="","",IF(G22351=4,F22351,B22350))</f>
        <v>宮前１丁目</v>
      </c>
      <c r="C22351" s="0" t="n">
        <v>37</v>
      </c>
      <c r="D22351" s="0" t="n">
        <v>15</v>
      </c>
      <c r="E22351" s="0" t="n">
        <v>7</v>
      </c>
      <c r="F22351" s="0" t="n">
        <v>8</v>
      </c>
      <c r="G22351" s="1" t="n">
        <f aca="false">IF(ISNUMBER(F22351)=TRUE(),1,G22350+1)</f>
        <v>1</v>
      </c>
    </row>
    <row r="22352" customFormat="false" ht="13.5" hidden="false" customHeight="false" outlineLevel="0" collapsed="false">
      <c r="A22352" s="0" t="n">
        <f aca="false">IF(G22352=3,"",IF(ISNUMBER(C22352)=TRUE(),1,2))</f>
        <v>1</v>
      </c>
      <c r="B22352" s="0" t="str">
        <f aca="false">IF(F22352="","",IF(G22352=4,F22352,B22351))</f>
        <v>宮前１丁目</v>
      </c>
      <c r="C22352" s="0" t="n">
        <v>38</v>
      </c>
      <c r="D22352" s="0" t="n">
        <v>21</v>
      </c>
      <c r="E22352" s="0" t="n">
        <v>10</v>
      </c>
      <c r="F22352" s="0" t="n">
        <v>11</v>
      </c>
      <c r="G22352" s="1" t="n">
        <f aca="false">IF(ISNUMBER(F22352)=TRUE(),1,G22351+1)</f>
        <v>1</v>
      </c>
    </row>
    <row r="22353" customFormat="false" ht="13.5" hidden="false" customHeight="false" outlineLevel="0" collapsed="false">
      <c r="A22353" s="0" t="n">
        <f aca="false">IF(G22353=3,"",IF(ISNUMBER(C22353)=TRUE(),1,2))</f>
        <v>1</v>
      </c>
      <c r="B22353" s="0" t="str">
        <f aca="false">IF(F22353="","",IF(G22353=4,F22353,B22352))</f>
        <v>宮前１丁目</v>
      </c>
      <c r="C22353" s="0" t="n">
        <v>39</v>
      </c>
      <c r="D22353" s="0" t="n">
        <v>23</v>
      </c>
      <c r="E22353" s="0" t="n">
        <v>15</v>
      </c>
      <c r="F22353" s="0" t="n">
        <v>8</v>
      </c>
      <c r="G22353" s="1" t="n">
        <f aca="false">IF(ISNUMBER(F22353)=TRUE(),1,G22352+1)</f>
        <v>1</v>
      </c>
    </row>
    <row r="22354" customFormat="false" ht="13.5" hidden="false" customHeight="false" outlineLevel="0" collapsed="false">
      <c r="A22354" s="0" t="n">
        <f aca="false">IF(G22354=3,"",IF(ISNUMBER(C22354)=TRUE(),1,2))</f>
        <v>2</v>
      </c>
      <c r="B22354" s="0" t="str">
        <f aca="false">IF(F22354="","",IF(G22354=4,F22354,B22353))</f>
        <v>宮前１丁目</v>
      </c>
      <c r="C22354" s="3" t="s">
        <v>15</v>
      </c>
      <c r="D22354" s="0" t="n">
        <v>138</v>
      </c>
      <c r="E22354" s="0" t="n">
        <v>71</v>
      </c>
      <c r="F22354" s="0" t="n">
        <v>67</v>
      </c>
      <c r="G22354" s="1" t="n">
        <f aca="false">IF(ISNUMBER(F22354)=TRUE(),1,G22353+1)</f>
        <v>1</v>
      </c>
    </row>
    <row r="22355" customFormat="false" ht="13.5" hidden="false" customHeight="false" outlineLevel="0" collapsed="false">
      <c r="A22355" s="0" t="n">
        <f aca="false">IF(G22355=3,"",IF(ISNUMBER(C22355)=TRUE(),1,2))</f>
        <v>1</v>
      </c>
      <c r="B22355" s="0" t="str">
        <f aca="false">IF(F22355="","",IF(G22355=4,F22355,B22354))</f>
        <v>宮前１丁目</v>
      </c>
      <c r="C22355" s="0" t="n">
        <v>40</v>
      </c>
      <c r="D22355" s="0" t="n">
        <v>29</v>
      </c>
      <c r="E22355" s="0" t="n">
        <v>13</v>
      </c>
      <c r="F22355" s="0" t="n">
        <v>16</v>
      </c>
      <c r="G22355" s="1" t="n">
        <f aca="false">IF(ISNUMBER(F22355)=TRUE(),1,G22354+1)</f>
        <v>1</v>
      </c>
    </row>
    <row r="22356" customFormat="false" ht="13.5" hidden="false" customHeight="false" outlineLevel="0" collapsed="false">
      <c r="A22356" s="0" t="n">
        <f aca="false">IF(G22356=3,"",IF(ISNUMBER(C22356)=TRUE(),1,2))</f>
        <v>1</v>
      </c>
      <c r="B22356" s="0" t="str">
        <f aca="false">IF(F22356="","",IF(G22356=4,F22356,B22355))</f>
        <v>宮前１丁目</v>
      </c>
      <c r="C22356" s="0" t="n">
        <v>41</v>
      </c>
      <c r="D22356" s="0" t="n">
        <v>23</v>
      </c>
      <c r="E22356" s="0" t="n">
        <v>14</v>
      </c>
      <c r="F22356" s="0" t="n">
        <v>9</v>
      </c>
      <c r="G22356" s="1" t="n">
        <f aca="false">IF(ISNUMBER(F22356)=TRUE(),1,G22355+1)</f>
        <v>1</v>
      </c>
    </row>
    <row r="22357" customFormat="false" ht="13.5" hidden="false" customHeight="false" outlineLevel="0" collapsed="false">
      <c r="A22357" s="0" t="n">
        <f aca="false">IF(G22357=3,"",IF(ISNUMBER(C22357)=TRUE(),1,2))</f>
        <v>1</v>
      </c>
      <c r="B22357" s="0" t="str">
        <f aca="false">IF(F22357="","",IF(G22357=4,F22357,B22356))</f>
        <v>宮前１丁目</v>
      </c>
      <c r="C22357" s="0" t="n">
        <v>42</v>
      </c>
      <c r="D22357" s="0" t="n">
        <v>26</v>
      </c>
      <c r="E22357" s="0" t="n">
        <v>11</v>
      </c>
      <c r="F22357" s="0" t="n">
        <v>15</v>
      </c>
      <c r="G22357" s="1" t="n">
        <f aca="false">IF(ISNUMBER(F22357)=TRUE(),1,G22356+1)</f>
        <v>1</v>
      </c>
    </row>
    <row r="22358" customFormat="false" ht="13.5" hidden="false" customHeight="false" outlineLevel="0" collapsed="false">
      <c r="A22358" s="0" t="n">
        <f aca="false">IF(G22358=3,"",IF(ISNUMBER(C22358)=TRUE(),1,2))</f>
        <v>1</v>
      </c>
      <c r="B22358" s="0" t="str">
        <f aca="false">IF(F22358="","",IF(G22358=4,F22358,B22357))</f>
        <v>宮前１丁目</v>
      </c>
      <c r="C22358" s="0" t="n">
        <v>43</v>
      </c>
      <c r="D22358" s="0" t="n">
        <v>25</v>
      </c>
      <c r="E22358" s="0" t="n">
        <v>15</v>
      </c>
      <c r="F22358" s="0" t="n">
        <v>10</v>
      </c>
      <c r="G22358" s="1" t="n">
        <f aca="false">IF(ISNUMBER(F22358)=TRUE(),1,G22357+1)</f>
        <v>1</v>
      </c>
    </row>
    <row r="22359" customFormat="false" ht="13.5" hidden="false" customHeight="false" outlineLevel="0" collapsed="false">
      <c r="A22359" s="0" t="n">
        <f aca="false">IF(G22359=3,"",IF(ISNUMBER(C22359)=TRUE(),1,2))</f>
        <v>1</v>
      </c>
      <c r="B22359" s="0" t="str">
        <f aca="false">IF(F22359="","",IF(G22359=4,F22359,B22358))</f>
        <v>宮前１丁目</v>
      </c>
      <c r="C22359" s="0" t="n">
        <v>44</v>
      </c>
      <c r="D22359" s="0" t="n">
        <v>35</v>
      </c>
      <c r="E22359" s="0" t="n">
        <v>18</v>
      </c>
      <c r="F22359" s="0" t="n">
        <v>17</v>
      </c>
      <c r="G22359" s="1" t="n">
        <f aca="false">IF(ISNUMBER(F22359)=TRUE(),1,G22358+1)</f>
        <v>1</v>
      </c>
    </row>
    <row r="22360" customFormat="false" ht="13.5" hidden="false" customHeight="false" outlineLevel="0" collapsed="false">
      <c r="A22360" s="0" t="n">
        <f aca="false">IF(G22360=3,"",IF(ISNUMBER(C22360)=TRUE(),1,2))</f>
        <v>2</v>
      </c>
      <c r="B22360" s="0" t="str">
        <f aca="false">IF(F22360="","",IF(G22360=4,F22360,B22359))</f>
        <v>宮前１丁目</v>
      </c>
      <c r="C22360" s="3" t="s">
        <v>16</v>
      </c>
      <c r="D22360" s="0" t="n">
        <v>106</v>
      </c>
      <c r="E22360" s="0" t="n">
        <v>56</v>
      </c>
      <c r="F22360" s="0" t="n">
        <v>50</v>
      </c>
      <c r="G22360" s="1" t="n">
        <f aca="false">IF(ISNUMBER(F22360)=TRUE(),1,G22359+1)</f>
        <v>1</v>
      </c>
    </row>
    <row r="22361" customFormat="false" ht="13.5" hidden="false" customHeight="false" outlineLevel="0" collapsed="false">
      <c r="A22361" s="0" t="n">
        <f aca="false">IF(G22361=3,"",IF(ISNUMBER(C22361)=TRUE(),1,2))</f>
        <v>1</v>
      </c>
      <c r="B22361" s="0" t="str">
        <f aca="false">IF(F22361="","",IF(G22361=4,F22361,B22360))</f>
        <v>宮前１丁目</v>
      </c>
      <c r="C22361" s="0" t="n">
        <v>45</v>
      </c>
      <c r="D22361" s="0" t="n">
        <v>30</v>
      </c>
      <c r="E22361" s="0" t="n">
        <v>16</v>
      </c>
      <c r="F22361" s="0" t="n">
        <v>14</v>
      </c>
      <c r="G22361" s="1" t="n">
        <f aca="false">IF(ISNUMBER(F22361)=TRUE(),1,G22360+1)</f>
        <v>1</v>
      </c>
    </row>
    <row r="22362" customFormat="false" ht="13.5" hidden="false" customHeight="false" outlineLevel="0" collapsed="false">
      <c r="A22362" s="0" t="n">
        <f aca="false">IF(G22362=3,"",IF(ISNUMBER(C22362)=TRUE(),1,2))</f>
        <v>1</v>
      </c>
      <c r="B22362" s="0" t="str">
        <f aca="false">IF(F22362="","",IF(G22362=4,F22362,B22361))</f>
        <v>宮前１丁目</v>
      </c>
      <c r="C22362" s="0" t="n">
        <v>46</v>
      </c>
      <c r="D22362" s="0" t="n">
        <v>24</v>
      </c>
      <c r="E22362" s="0" t="n">
        <v>10</v>
      </c>
      <c r="F22362" s="0" t="n">
        <v>14</v>
      </c>
      <c r="G22362" s="1" t="n">
        <f aca="false">IF(ISNUMBER(F22362)=TRUE(),1,G22361+1)</f>
        <v>1</v>
      </c>
    </row>
    <row r="22363" customFormat="false" ht="13.5" hidden="false" customHeight="false" outlineLevel="0" collapsed="false">
      <c r="A22363" s="0" t="n">
        <f aca="false">IF(G22363=3,"",IF(ISNUMBER(C22363)=TRUE(),1,2))</f>
        <v>1</v>
      </c>
      <c r="B22363" s="0" t="str">
        <f aca="false">IF(F22363="","",IF(G22363=4,F22363,B22362))</f>
        <v>宮前１丁目</v>
      </c>
      <c r="C22363" s="0" t="n">
        <v>47</v>
      </c>
      <c r="D22363" s="0" t="n">
        <v>18</v>
      </c>
      <c r="E22363" s="0" t="n">
        <v>11</v>
      </c>
      <c r="F22363" s="0" t="n">
        <v>7</v>
      </c>
      <c r="G22363" s="1" t="n">
        <f aca="false">IF(ISNUMBER(F22363)=TRUE(),1,G22362+1)</f>
        <v>1</v>
      </c>
    </row>
    <row r="22364" customFormat="false" ht="13.5" hidden="false" customHeight="false" outlineLevel="0" collapsed="false">
      <c r="A22364" s="0" t="n">
        <f aca="false">IF(G22364=3,"",IF(ISNUMBER(C22364)=TRUE(),1,2))</f>
        <v>1</v>
      </c>
      <c r="B22364" s="0" t="str">
        <f aca="false">IF(F22364="","",IF(G22364=4,F22364,B22363))</f>
        <v>宮前１丁目</v>
      </c>
      <c r="C22364" s="0" t="n">
        <v>48</v>
      </c>
      <c r="D22364" s="0" t="n">
        <v>22</v>
      </c>
      <c r="E22364" s="0" t="n">
        <v>12</v>
      </c>
      <c r="F22364" s="0" t="n">
        <v>10</v>
      </c>
      <c r="G22364" s="1" t="n">
        <f aca="false">IF(ISNUMBER(F22364)=TRUE(),1,G22363+1)</f>
        <v>1</v>
      </c>
    </row>
    <row r="22365" customFormat="false" ht="13.5" hidden="false" customHeight="false" outlineLevel="0" collapsed="false">
      <c r="A22365" s="0" t="n">
        <f aca="false">IF(G22365=3,"",IF(ISNUMBER(C22365)=TRUE(),1,2))</f>
        <v>1</v>
      </c>
      <c r="B22365" s="0" t="str">
        <f aca="false">IF(F22365="","",IF(G22365=4,F22365,B22364))</f>
        <v>宮前１丁目</v>
      </c>
      <c r="C22365" s="0" t="n">
        <v>49</v>
      </c>
      <c r="D22365" s="0" t="n">
        <v>12</v>
      </c>
      <c r="E22365" s="0" t="n">
        <v>7</v>
      </c>
      <c r="F22365" s="0" t="n">
        <v>5</v>
      </c>
      <c r="G22365" s="1" t="n">
        <f aca="false">IF(ISNUMBER(F22365)=TRUE(),1,G22364+1)</f>
        <v>1</v>
      </c>
    </row>
    <row r="22366" customFormat="false" ht="13.5" hidden="false" customHeight="false" outlineLevel="0" collapsed="false">
      <c r="A22366" s="0" t="n">
        <f aca="false">IF(G22366=3,"",IF(ISNUMBER(C22366)=TRUE(),1,2))</f>
        <v>2</v>
      </c>
      <c r="B22366" s="0" t="str">
        <f aca="false">IF(F22366="","",IF(G22366=4,F22366,B22365))</f>
        <v>宮前１丁目</v>
      </c>
      <c r="C22366" s="3" t="s">
        <v>17</v>
      </c>
      <c r="D22366" s="0" t="n">
        <v>57</v>
      </c>
      <c r="E22366" s="0" t="n">
        <v>26</v>
      </c>
      <c r="F22366" s="0" t="n">
        <v>31</v>
      </c>
      <c r="G22366" s="1" t="n">
        <f aca="false">IF(ISNUMBER(F22366)=TRUE(),1,G22365+1)</f>
        <v>1</v>
      </c>
    </row>
    <row r="22367" customFormat="false" ht="13.5" hidden="false" customHeight="false" outlineLevel="0" collapsed="false">
      <c r="A22367" s="0" t="n">
        <f aca="false">IF(G22367=3,"",IF(ISNUMBER(C22367)=TRUE(),1,2))</f>
        <v>1</v>
      </c>
      <c r="B22367" s="0" t="str">
        <f aca="false">IF(F22367="","",IF(G22367=4,F22367,B22366))</f>
        <v>宮前１丁目</v>
      </c>
      <c r="C22367" s="0" t="n">
        <v>50</v>
      </c>
      <c r="D22367" s="0" t="n">
        <v>16</v>
      </c>
      <c r="E22367" s="0" t="n">
        <v>7</v>
      </c>
      <c r="F22367" s="0" t="n">
        <v>9</v>
      </c>
      <c r="G22367" s="1" t="n">
        <f aca="false">IF(ISNUMBER(F22367)=TRUE(),1,G22366+1)</f>
        <v>1</v>
      </c>
    </row>
    <row r="22368" customFormat="false" ht="13.5" hidden="false" customHeight="false" outlineLevel="0" collapsed="false">
      <c r="A22368" s="0" t="n">
        <f aca="false">IF(G22368=3,"",IF(ISNUMBER(C22368)=TRUE(),1,2))</f>
        <v>1</v>
      </c>
      <c r="B22368" s="0" t="str">
        <f aca="false">IF(F22368="","",IF(G22368=4,F22368,B22367))</f>
        <v>宮前１丁目</v>
      </c>
      <c r="C22368" s="0" t="n">
        <v>51</v>
      </c>
      <c r="D22368" s="0" t="n">
        <v>9</v>
      </c>
      <c r="E22368" s="0" t="n">
        <v>5</v>
      </c>
      <c r="F22368" s="0" t="n">
        <v>4</v>
      </c>
      <c r="G22368" s="1" t="n">
        <f aca="false">IF(ISNUMBER(F22368)=TRUE(),1,G22367+1)</f>
        <v>1</v>
      </c>
    </row>
    <row r="22369" customFormat="false" ht="13.5" hidden="false" customHeight="false" outlineLevel="0" collapsed="false">
      <c r="A22369" s="0" t="n">
        <f aca="false">IF(G22369=3,"",IF(ISNUMBER(C22369)=TRUE(),1,2))</f>
        <v>1</v>
      </c>
      <c r="B22369" s="0" t="str">
        <f aca="false">IF(F22369="","",IF(G22369=4,F22369,B22368))</f>
        <v>宮前１丁目</v>
      </c>
      <c r="C22369" s="0" t="n">
        <v>52</v>
      </c>
      <c r="D22369" s="0" t="n">
        <v>10</v>
      </c>
      <c r="E22369" s="0" t="n">
        <v>6</v>
      </c>
      <c r="F22369" s="0" t="n">
        <v>4</v>
      </c>
      <c r="G22369" s="1" t="n">
        <f aca="false">IF(ISNUMBER(F22369)=TRUE(),1,G22368+1)</f>
        <v>1</v>
      </c>
    </row>
    <row r="22370" customFormat="false" ht="13.5" hidden="false" customHeight="false" outlineLevel="0" collapsed="false">
      <c r="A22370" s="0" t="n">
        <f aca="false">IF(G22370=3,"",IF(ISNUMBER(C22370)=TRUE(),1,2))</f>
        <v>1</v>
      </c>
      <c r="B22370" s="0" t="str">
        <f aca="false">IF(F22370="","",IF(G22370=4,F22370,B22369))</f>
        <v>宮前１丁目</v>
      </c>
      <c r="C22370" s="0" t="n">
        <v>53</v>
      </c>
      <c r="D22370" s="0" t="n">
        <v>10</v>
      </c>
      <c r="E22370" s="0" t="n">
        <v>4</v>
      </c>
      <c r="F22370" s="0" t="n">
        <v>6</v>
      </c>
      <c r="G22370" s="1" t="n">
        <f aca="false">IF(ISNUMBER(F22370)=TRUE(),1,G22369+1)</f>
        <v>1</v>
      </c>
    </row>
    <row r="22371" customFormat="false" ht="13.5" hidden="false" customHeight="false" outlineLevel="0" collapsed="false">
      <c r="A22371" s="0" t="n">
        <f aca="false">IF(G22371=3,"",IF(ISNUMBER(C22371)=TRUE(),1,2))</f>
        <v>1</v>
      </c>
      <c r="B22371" s="0" t="str">
        <f aca="false">IF(F22371="","",IF(G22371=4,F22371,B22370))</f>
        <v>宮前１丁目</v>
      </c>
      <c r="C22371" s="0" t="n">
        <v>54</v>
      </c>
      <c r="D22371" s="0" t="n">
        <v>12</v>
      </c>
      <c r="E22371" s="0" t="n">
        <v>4</v>
      </c>
      <c r="F22371" s="0" t="n">
        <v>8</v>
      </c>
      <c r="G22371" s="1" t="n">
        <f aca="false">IF(ISNUMBER(F22371)=TRUE(),1,G22370+1)</f>
        <v>1</v>
      </c>
    </row>
    <row r="22372" customFormat="false" ht="13.5" hidden="false" customHeight="false" outlineLevel="0" collapsed="false">
      <c r="A22372" s="0" t="n">
        <f aca="false">IF(G22372=3,"",IF(ISNUMBER(C22372)=TRUE(),1,2))</f>
        <v>2</v>
      </c>
      <c r="B22372" s="0" t="str">
        <f aca="false">IF(F22372="","",IF(G22372=4,F22372,B22371))</f>
        <v>宮前１丁目</v>
      </c>
      <c r="C22372" s="3" t="s">
        <v>18</v>
      </c>
      <c r="D22372" s="0" t="n">
        <v>71</v>
      </c>
      <c r="E22372" s="0" t="n">
        <v>33</v>
      </c>
      <c r="F22372" s="0" t="n">
        <v>38</v>
      </c>
      <c r="G22372" s="1" t="n">
        <f aca="false">IF(ISNUMBER(F22372)=TRUE(),1,G22371+1)</f>
        <v>1</v>
      </c>
    </row>
    <row r="22373" customFormat="false" ht="13.5" hidden="false" customHeight="false" outlineLevel="0" collapsed="false">
      <c r="A22373" s="0" t="n">
        <f aca="false">IF(G22373=3,"",IF(ISNUMBER(C22373)=TRUE(),1,2))</f>
        <v>1</v>
      </c>
      <c r="B22373" s="0" t="str">
        <f aca="false">IF(F22373="","",IF(G22373=4,F22373,B22372))</f>
        <v>宮前１丁目</v>
      </c>
      <c r="C22373" s="0" t="n">
        <v>55</v>
      </c>
      <c r="D22373" s="0" t="n">
        <v>13</v>
      </c>
      <c r="E22373" s="0" t="n">
        <v>8</v>
      </c>
      <c r="F22373" s="0" t="n">
        <v>5</v>
      </c>
      <c r="G22373" s="1" t="n">
        <f aca="false">IF(ISNUMBER(F22373)=TRUE(),1,G22372+1)</f>
        <v>1</v>
      </c>
    </row>
    <row r="22374" customFormat="false" ht="13.5" hidden="false" customHeight="false" outlineLevel="0" collapsed="false">
      <c r="A22374" s="0" t="n">
        <f aca="false">IF(G22374=3,"",IF(ISNUMBER(C22374)=TRUE(),1,2))</f>
        <v>1</v>
      </c>
      <c r="B22374" s="0" t="str">
        <f aca="false">IF(F22374="","",IF(G22374=4,F22374,B22373))</f>
        <v>宮前１丁目</v>
      </c>
      <c r="C22374" s="0" t="n">
        <v>56</v>
      </c>
      <c r="D22374" s="0" t="n">
        <v>13</v>
      </c>
      <c r="E22374" s="0" t="n">
        <v>6</v>
      </c>
      <c r="F22374" s="0" t="n">
        <v>7</v>
      </c>
      <c r="G22374" s="1" t="n">
        <f aca="false">IF(ISNUMBER(F22374)=TRUE(),1,G22373+1)</f>
        <v>1</v>
      </c>
    </row>
    <row r="22375" customFormat="false" ht="13.5" hidden="false" customHeight="false" outlineLevel="0" collapsed="false">
      <c r="A22375" s="0" t="n">
        <f aca="false">IF(G22375=3,"",IF(ISNUMBER(C22375)=TRUE(),1,2))</f>
        <v>1</v>
      </c>
      <c r="B22375" s="0" t="str">
        <f aca="false">IF(F22375="","",IF(G22375=4,F22375,B22374))</f>
        <v>宮前１丁目</v>
      </c>
      <c r="C22375" s="0" t="n">
        <v>57</v>
      </c>
      <c r="D22375" s="0" t="n">
        <v>7</v>
      </c>
      <c r="E22375" s="0" t="n">
        <v>1</v>
      </c>
      <c r="F22375" s="0" t="n">
        <v>6</v>
      </c>
      <c r="G22375" s="1" t="n">
        <f aca="false">IF(ISNUMBER(F22375)=TRUE(),1,G22374+1)</f>
        <v>1</v>
      </c>
    </row>
    <row r="22376" customFormat="false" ht="13.5" hidden="false" customHeight="false" outlineLevel="0" collapsed="false">
      <c r="A22376" s="0" t="n">
        <f aca="false">IF(G22376=3,"",IF(ISNUMBER(C22376)=TRUE(),1,2))</f>
        <v>1</v>
      </c>
      <c r="B22376" s="0" t="str">
        <f aca="false">IF(F22376="","",IF(G22376=4,F22376,B22375))</f>
        <v>宮前１丁目</v>
      </c>
      <c r="C22376" s="0" t="n">
        <v>58</v>
      </c>
      <c r="D22376" s="0" t="n">
        <v>18</v>
      </c>
      <c r="E22376" s="0" t="n">
        <v>9</v>
      </c>
      <c r="F22376" s="0" t="n">
        <v>9</v>
      </c>
      <c r="G22376" s="1" t="n">
        <f aca="false">IF(ISNUMBER(F22376)=TRUE(),1,G22375+1)</f>
        <v>1</v>
      </c>
    </row>
    <row r="22377" customFormat="false" ht="13.5" hidden="false" customHeight="false" outlineLevel="0" collapsed="false">
      <c r="A22377" s="0" t="n">
        <f aca="false">IF(G22377=3,"",IF(ISNUMBER(C22377)=TRUE(),1,2))</f>
        <v>1</v>
      </c>
      <c r="B22377" s="0" t="str">
        <f aca="false">IF(F22377="","",IF(G22377=4,F22377,B22376))</f>
        <v>宮前１丁目</v>
      </c>
      <c r="C22377" s="0" t="n">
        <v>59</v>
      </c>
      <c r="D22377" s="0" t="n">
        <v>20</v>
      </c>
      <c r="E22377" s="0" t="n">
        <v>9</v>
      </c>
      <c r="F22377" s="0" t="n">
        <v>11</v>
      </c>
      <c r="G22377" s="1" t="n">
        <f aca="false">IF(ISNUMBER(F22377)=TRUE(),1,G22376+1)</f>
        <v>1</v>
      </c>
    </row>
    <row r="22378" customFormat="false" ht="13.5" hidden="false" customHeight="false" outlineLevel="0" collapsed="false">
      <c r="A22378" s="0" t="n">
        <f aca="false">IF(G22378=3,"",IF(ISNUMBER(C22378)=TRUE(),1,2))</f>
        <v>2</v>
      </c>
      <c r="B22378" s="0" t="str">
        <f aca="false">IF(F22378="","",IF(G22378=4,F22378,B22377))</f>
        <v>宮前１丁目</v>
      </c>
      <c r="C22378" s="3" t="s">
        <v>19</v>
      </c>
      <c r="D22378" s="0" t="n">
        <v>123</v>
      </c>
      <c r="E22378" s="0" t="n">
        <v>63</v>
      </c>
      <c r="F22378" s="0" t="n">
        <v>60</v>
      </c>
      <c r="G22378" s="1" t="n">
        <f aca="false">IF(ISNUMBER(F22378)=TRUE(),1,G22377+1)</f>
        <v>1</v>
      </c>
    </row>
    <row r="22379" customFormat="false" ht="13.5" hidden="false" customHeight="false" outlineLevel="0" collapsed="false">
      <c r="A22379" s="0" t="n">
        <f aca="false">IF(G22379=3,"",IF(ISNUMBER(C22379)=TRUE(),1,2))</f>
        <v>1</v>
      </c>
      <c r="B22379" s="0" t="str">
        <f aca="false">IF(F22379="","",IF(G22379=4,F22379,B22378))</f>
        <v>宮前１丁目</v>
      </c>
      <c r="C22379" s="0" t="n">
        <v>60</v>
      </c>
      <c r="D22379" s="0" t="n">
        <v>16</v>
      </c>
      <c r="E22379" s="0" t="n">
        <v>9</v>
      </c>
      <c r="F22379" s="0" t="n">
        <v>7</v>
      </c>
      <c r="G22379" s="1" t="n">
        <f aca="false">IF(ISNUMBER(F22379)=TRUE(),1,G22378+1)</f>
        <v>1</v>
      </c>
    </row>
    <row r="22380" customFormat="false" ht="13.5" hidden="false" customHeight="false" outlineLevel="0" collapsed="false">
      <c r="A22380" s="0" t="n">
        <f aca="false">IF(G22380=3,"",IF(ISNUMBER(C22380)=TRUE(),1,2))</f>
        <v>1</v>
      </c>
      <c r="B22380" s="0" t="str">
        <f aca="false">IF(F22380="","",IF(G22380=4,F22380,B22379))</f>
        <v>宮前１丁目</v>
      </c>
      <c r="C22380" s="0" t="n">
        <v>61</v>
      </c>
      <c r="D22380" s="0" t="n">
        <v>23</v>
      </c>
      <c r="E22380" s="0" t="n">
        <v>12</v>
      </c>
      <c r="F22380" s="0" t="n">
        <v>11</v>
      </c>
      <c r="G22380" s="1" t="n">
        <f aca="false">IF(ISNUMBER(F22380)=TRUE(),1,G22379+1)</f>
        <v>1</v>
      </c>
    </row>
    <row r="22381" customFormat="false" ht="13.5" hidden="false" customHeight="false" outlineLevel="0" collapsed="false">
      <c r="A22381" s="0" t="n">
        <f aca="false">IF(G22381=3,"",IF(ISNUMBER(C22381)=TRUE(),1,2))</f>
        <v>1</v>
      </c>
      <c r="B22381" s="0" t="str">
        <f aca="false">IF(F22381="","",IF(G22381=4,F22381,B22380))</f>
        <v>宮前１丁目</v>
      </c>
      <c r="C22381" s="0" t="n">
        <v>62</v>
      </c>
      <c r="D22381" s="0" t="n">
        <v>28</v>
      </c>
      <c r="E22381" s="0" t="n">
        <v>12</v>
      </c>
      <c r="F22381" s="0" t="n">
        <v>16</v>
      </c>
      <c r="G22381" s="1" t="n">
        <f aca="false">IF(ISNUMBER(F22381)=TRUE(),1,G22380+1)</f>
        <v>1</v>
      </c>
    </row>
    <row r="22382" customFormat="false" ht="13.5" hidden="false" customHeight="false" outlineLevel="0" collapsed="false">
      <c r="A22382" s="0" t="n">
        <f aca="false">IF(G22382=3,"",IF(ISNUMBER(C22382)=TRUE(),1,2))</f>
        <v>1</v>
      </c>
      <c r="B22382" s="0" t="str">
        <f aca="false">IF(F22382="","",IF(G22382=4,F22382,B22381))</f>
        <v>宮前１丁目</v>
      </c>
      <c r="C22382" s="0" t="n">
        <v>63</v>
      </c>
      <c r="D22382" s="0" t="n">
        <v>28</v>
      </c>
      <c r="E22382" s="0" t="n">
        <v>14</v>
      </c>
      <c r="F22382" s="0" t="n">
        <v>14</v>
      </c>
      <c r="G22382" s="1" t="n">
        <f aca="false">IF(ISNUMBER(F22382)=TRUE(),1,G22381+1)</f>
        <v>1</v>
      </c>
    </row>
    <row r="22383" customFormat="false" ht="13.5" hidden="false" customHeight="false" outlineLevel="0" collapsed="false">
      <c r="A22383" s="0" t="n">
        <f aca="false">IF(G22383=3,"",IF(ISNUMBER(C22383)=TRUE(),1,2))</f>
        <v>1</v>
      </c>
      <c r="B22383" s="0" t="str">
        <f aca="false">IF(F22383="","",IF(G22383=4,F22383,B22382))</f>
        <v>宮前１丁目</v>
      </c>
      <c r="C22383" s="0" t="n">
        <v>64</v>
      </c>
      <c r="D22383" s="0" t="n">
        <v>28</v>
      </c>
      <c r="E22383" s="0" t="n">
        <v>16</v>
      </c>
      <c r="F22383" s="0" t="n">
        <v>12</v>
      </c>
      <c r="G22383" s="1" t="n">
        <f aca="false">IF(ISNUMBER(F22383)=TRUE(),1,G22382+1)</f>
        <v>1</v>
      </c>
    </row>
    <row r="22384" customFormat="false" ht="13.5" hidden="false" customHeight="false" outlineLevel="0" collapsed="false">
      <c r="A22384" s="0" t="n">
        <f aca="false">IF(G22384=3,"",IF(ISNUMBER(C22384)=TRUE(),1,2))</f>
        <v>2</v>
      </c>
      <c r="B22384" s="0" t="str">
        <f aca="false">IF(F22384="","",IF(G22384=4,F22384,B22383))</f>
        <v>宮前１丁目</v>
      </c>
      <c r="C22384" s="3" t="s">
        <v>20</v>
      </c>
      <c r="D22384" s="0" t="n">
        <v>88</v>
      </c>
      <c r="E22384" s="0" t="n">
        <v>46</v>
      </c>
      <c r="F22384" s="0" t="n">
        <v>42</v>
      </c>
      <c r="G22384" s="1" t="n">
        <f aca="false">IF(ISNUMBER(F22384)=TRUE(),1,G22383+1)</f>
        <v>1</v>
      </c>
    </row>
    <row r="22385" customFormat="false" ht="13.5" hidden="false" customHeight="false" outlineLevel="0" collapsed="false">
      <c r="A22385" s="0" t="n">
        <f aca="false">IF(G22385=3,"",IF(ISNUMBER(C22385)=TRUE(),1,2))</f>
        <v>1</v>
      </c>
      <c r="B22385" s="0" t="str">
        <f aca="false">IF(F22385="","",IF(G22385=4,F22385,B22384))</f>
        <v>宮前１丁目</v>
      </c>
      <c r="C22385" s="0" t="n">
        <v>65</v>
      </c>
      <c r="D22385" s="0" t="n">
        <v>13</v>
      </c>
      <c r="E22385" s="0" t="n">
        <v>7</v>
      </c>
      <c r="F22385" s="0" t="n">
        <v>6</v>
      </c>
      <c r="G22385" s="1" t="n">
        <f aca="false">IF(ISNUMBER(F22385)=TRUE(),1,G22384+1)</f>
        <v>1</v>
      </c>
    </row>
    <row r="22386" customFormat="false" ht="13.5" hidden="false" customHeight="false" outlineLevel="0" collapsed="false">
      <c r="A22386" s="0" t="n">
        <f aca="false">IF(G22386=3,"",IF(ISNUMBER(C22386)=TRUE(),1,2))</f>
        <v>1</v>
      </c>
      <c r="B22386" s="0" t="str">
        <f aca="false">IF(F22386="","",IF(G22386=4,F22386,B22385))</f>
        <v>宮前１丁目</v>
      </c>
      <c r="C22386" s="0" t="n">
        <v>66</v>
      </c>
      <c r="D22386" s="0" t="n">
        <v>14</v>
      </c>
      <c r="E22386" s="0" t="n">
        <v>7</v>
      </c>
      <c r="F22386" s="0" t="n">
        <v>7</v>
      </c>
      <c r="G22386" s="1" t="n">
        <f aca="false">IF(ISNUMBER(F22386)=TRUE(),1,G22385+1)</f>
        <v>1</v>
      </c>
    </row>
    <row r="22387" customFormat="false" ht="13.5" hidden="false" customHeight="false" outlineLevel="0" collapsed="false">
      <c r="A22387" s="0" t="n">
        <f aca="false">IF(G22387=3,"",IF(ISNUMBER(C22387)=TRUE(),1,2))</f>
        <v>1</v>
      </c>
      <c r="B22387" s="0" t="str">
        <f aca="false">IF(F22387="","",IF(G22387=4,F22387,B22386))</f>
        <v>宮前１丁目</v>
      </c>
      <c r="C22387" s="0" t="n">
        <v>67</v>
      </c>
      <c r="D22387" s="0" t="n">
        <v>22</v>
      </c>
      <c r="E22387" s="0" t="n">
        <v>13</v>
      </c>
      <c r="F22387" s="0" t="n">
        <v>9</v>
      </c>
      <c r="G22387" s="1" t="n">
        <f aca="false">IF(ISNUMBER(F22387)=TRUE(),1,G22386+1)</f>
        <v>1</v>
      </c>
    </row>
    <row r="22388" customFormat="false" ht="13.5" hidden="false" customHeight="false" outlineLevel="0" collapsed="false">
      <c r="A22388" s="0" t="n">
        <f aca="false">IF(G22388=3,"",IF(ISNUMBER(C22388)=TRUE(),1,2))</f>
        <v>1</v>
      </c>
      <c r="B22388" s="0" t="str">
        <f aca="false">IF(F22388="","",IF(G22388=4,F22388,B22387))</f>
        <v>宮前１丁目</v>
      </c>
      <c r="C22388" s="0" t="n">
        <v>68</v>
      </c>
      <c r="D22388" s="0" t="n">
        <v>16</v>
      </c>
      <c r="E22388" s="0" t="n">
        <v>3</v>
      </c>
      <c r="F22388" s="0" t="n">
        <v>13</v>
      </c>
      <c r="G22388" s="1" t="n">
        <f aca="false">IF(ISNUMBER(F22388)=TRUE(),1,G22387+1)</f>
        <v>1</v>
      </c>
    </row>
    <row r="22389" customFormat="false" ht="13.5" hidden="false" customHeight="false" outlineLevel="0" collapsed="false">
      <c r="A22389" s="0" t="n">
        <f aca="false">IF(G22389=3,"",IF(ISNUMBER(C22389)=TRUE(),1,2))</f>
        <v>1</v>
      </c>
      <c r="B22389" s="0" t="str">
        <f aca="false">IF(F22389="","",IF(G22389=4,F22389,B22388))</f>
        <v>宮前１丁目</v>
      </c>
      <c r="C22389" s="0" t="n">
        <v>69</v>
      </c>
      <c r="D22389" s="0" t="n">
        <v>23</v>
      </c>
      <c r="E22389" s="0" t="n">
        <v>16</v>
      </c>
      <c r="F22389" s="0" t="n">
        <v>7</v>
      </c>
      <c r="G22389" s="1" t="n">
        <f aca="false">IF(ISNUMBER(F22389)=TRUE(),1,G22388+1)</f>
        <v>1</v>
      </c>
    </row>
    <row r="22390" customFormat="false" ht="13.5" hidden="false" customHeight="false" outlineLevel="0" collapsed="false">
      <c r="A22390" s="0" t="n">
        <f aca="false">IF(G22390=3,"",IF(ISNUMBER(C22390)=TRUE(),1,2))</f>
        <v>2</v>
      </c>
      <c r="B22390" s="0" t="str">
        <f aca="false">IF(F22390="","",IF(G22390=4,F22390,B22389))</f>
        <v>宮前１丁目</v>
      </c>
      <c r="C22390" s="3" t="s">
        <v>21</v>
      </c>
      <c r="D22390" s="0" t="n">
        <v>85</v>
      </c>
      <c r="E22390" s="0" t="n">
        <v>46</v>
      </c>
      <c r="F22390" s="0" t="n">
        <v>39</v>
      </c>
      <c r="G22390" s="1" t="n">
        <f aca="false">IF(ISNUMBER(F22390)=TRUE(),1,G22389+1)</f>
        <v>1</v>
      </c>
    </row>
    <row r="22391" customFormat="false" ht="13.5" hidden="false" customHeight="false" outlineLevel="0" collapsed="false">
      <c r="A22391" s="0" t="n">
        <f aca="false">IF(G22391=3,"",IF(ISNUMBER(C22391)=TRUE(),1,2))</f>
        <v>1</v>
      </c>
      <c r="B22391" s="0" t="str">
        <f aca="false">IF(F22391="","",IF(G22391=4,F22391,B22390))</f>
        <v>宮前１丁目</v>
      </c>
      <c r="C22391" s="0" t="n">
        <v>70</v>
      </c>
      <c r="D22391" s="0" t="n">
        <v>22</v>
      </c>
      <c r="E22391" s="0" t="n">
        <v>11</v>
      </c>
      <c r="F22391" s="0" t="n">
        <v>11</v>
      </c>
      <c r="G22391" s="1" t="n">
        <f aca="false">IF(ISNUMBER(F22391)=TRUE(),1,G22390+1)</f>
        <v>1</v>
      </c>
    </row>
    <row r="22392" customFormat="false" ht="13.5" hidden="false" customHeight="false" outlineLevel="0" collapsed="false">
      <c r="A22392" s="0" t="n">
        <f aca="false">IF(G22392=3,"",IF(ISNUMBER(C22392)=TRUE(),1,2))</f>
        <v>1</v>
      </c>
      <c r="B22392" s="0" t="str">
        <f aca="false">IF(F22392="","",IF(G22392=4,F22392,B22391))</f>
        <v>宮前１丁目</v>
      </c>
      <c r="C22392" s="0" t="n">
        <v>71</v>
      </c>
      <c r="D22392" s="0" t="n">
        <v>18</v>
      </c>
      <c r="E22392" s="0" t="n">
        <v>10</v>
      </c>
      <c r="F22392" s="0" t="n">
        <v>8</v>
      </c>
      <c r="G22392" s="1" t="n">
        <f aca="false">IF(ISNUMBER(F22392)=TRUE(),1,G22391+1)</f>
        <v>1</v>
      </c>
    </row>
    <row r="22393" customFormat="false" ht="13.5" hidden="false" customHeight="false" outlineLevel="0" collapsed="false">
      <c r="A22393" s="0" t="n">
        <f aca="false">IF(G22393=3,"",IF(ISNUMBER(C22393)=TRUE(),1,2))</f>
        <v>1</v>
      </c>
      <c r="B22393" s="0" t="str">
        <f aca="false">IF(F22393="","",IF(G22393=4,F22393,B22392))</f>
        <v>宮前１丁目</v>
      </c>
      <c r="C22393" s="0" t="n">
        <v>72</v>
      </c>
      <c r="D22393" s="0" t="n">
        <v>20</v>
      </c>
      <c r="E22393" s="0" t="n">
        <v>10</v>
      </c>
      <c r="F22393" s="0" t="n">
        <v>10</v>
      </c>
      <c r="G22393" s="1" t="n">
        <f aca="false">IF(ISNUMBER(F22393)=TRUE(),1,G22392+1)</f>
        <v>1</v>
      </c>
    </row>
    <row r="22394" customFormat="false" ht="13.5" hidden="false" customHeight="false" outlineLevel="0" collapsed="false">
      <c r="A22394" s="0" t="n">
        <f aca="false">IF(G22394=3,"",IF(ISNUMBER(C22394)=TRUE(),1,2))</f>
        <v>1</v>
      </c>
      <c r="B22394" s="0" t="str">
        <f aca="false">IF(F22394="","",IF(G22394=4,F22394,B22393))</f>
        <v>宮前１丁目</v>
      </c>
      <c r="C22394" s="0" t="n">
        <v>73</v>
      </c>
      <c r="D22394" s="0" t="n">
        <v>13</v>
      </c>
      <c r="E22394" s="0" t="n">
        <v>9</v>
      </c>
      <c r="F22394" s="0" t="n">
        <v>4</v>
      </c>
      <c r="G22394" s="1" t="n">
        <f aca="false">IF(ISNUMBER(F22394)=TRUE(),1,G22393+1)</f>
        <v>1</v>
      </c>
    </row>
    <row r="22395" customFormat="false" ht="13.5" hidden="false" customHeight="false" outlineLevel="0" collapsed="false">
      <c r="A22395" s="0" t="n">
        <f aca="false">IF(G22395=3,"",IF(ISNUMBER(C22395)=TRUE(),1,2))</f>
        <v>1</v>
      </c>
      <c r="B22395" s="0" t="str">
        <f aca="false">IF(F22395="","",IF(G22395=4,F22395,B22394))</f>
        <v>宮前１丁目</v>
      </c>
      <c r="C22395" s="0" t="n">
        <v>74</v>
      </c>
      <c r="D22395" s="0" t="n">
        <v>12</v>
      </c>
      <c r="E22395" s="0" t="n">
        <v>6</v>
      </c>
      <c r="F22395" s="0" t="n">
        <v>6</v>
      </c>
      <c r="G22395" s="1" t="n">
        <f aca="false">IF(ISNUMBER(F22395)=TRUE(),1,G22394+1)</f>
        <v>1</v>
      </c>
    </row>
    <row r="22396" customFormat="false" ht="13.5" hidden="false" customHeight="false" outlineLevel="0" collapsed="false">
      <c r="A22396" s="0" t="n">
        <f aca="false">IF(G22396=3,"",IF(ISNUMBER(C22396)=TRUE(),1,2))</f>
        <v>2</v>
      </c>
      <c r="B22396" s="0" t="str">
        <f aca="false">IF(F22396="","",IF(G22396=4,F22396,B22395))</f>
        <v>宮前１丁目</v>
      </c>
      <c r="C22396" s="3" t="s">
        <v>22</v>
      </c>
      <c r="D22396" s="0" t="n">
        <v>44</v>
      </c>
      <c r="E22396" s="0" t="n">
        <v>19</v>
      </c>
      <c r="F22396" s="0" t="n">
        <v>25</v>
      </c>
      <c r="G22396" s="1" t="n">
        <f aca="false">IF(ISNUMBER(F22396)=TRUE(),1,G22395+1)</f>
        <v>1</v>
      </c>
    </row>
    <row r="22397" customFormat="false" ht="13.5" hidden="false" customHeight="false" outlineLevel="0" collapsed="false">
      <c r="A22397" s="0" t="n">
        <f aca="false">IF(G22397=3,"",IF(ISNUMBER(C22397)=TRUE(),1,2))</f>
        <v>1</v>
      </c>
      <c r="B22397" s="0" t="str">
        <f aca="false">IF(F22397="","",IF(G22397=4,F22397,B22396))</f>
        <v>宮前１丁目</v>
      </c>
      <c r="C22397" s="0" t="n">
        <v>75</v>
      </c>
      <c r="D22397" s="0" t="n">
        <v>7</v>
      </c>
      <c r="E22397" s="0" t="n">
        <v>3</v>
      </c>
      <c r="F22397" s="0" t="n">
        <v>4</v>
      </c>
      <c r="G22397" s="1" t="n">
        <f aca="false">IF(ISNUMBER(F22397)=TRUE(),1,G22396+1)</f>
        <v>1</v>
      </c>
    </row>
    <row r="22398" customFormat="false" ht="13.5" hidden="false" customHeight="false" outlineLevel="0" collapsed="false">
      <c r="A22398" s="0" t="n">
        <f aca="false">IF(G22398=3,"",IF(ISNUMBER(C22398)=TRUE(),1,2))</f>
        <v>1</v>
      </c>
      <c r="B22398" s="0" t="str">
        <f aca="false">IF(F22398="","",IF(G22398=4,F22398,B22397))</f>
        <v>宮前１丁目</v>
      </c>
      <c r="C22398" s="0" t="n">
        <v>76</v>
      </c>
      <c r="D22398" s="0" t="n">
        <v>10</v>
      </c>
      <c r="E22398" s="0" t="n">
        <v>2</v>
      </c>
      <c r="F22398" s="0" t="n">
        <v>8</v>
      </c>
      <c r="G22398" s="1" t="n">
        <f aca="false">IF(ISNUMBER(F22398)=TRUE(),1,G22397+1)</f>
        <v>1</v>
      </c>
    </row>
    <row r="22399" customFormat="false" ht="13.5" hidden="false" customHeight="false" outlineLevel="0" collapsed="false">
      <c r="A22399" s="0" t="n">
        <f aca="false">IF(G22399=3,"",IF(ISNUMBER(C22399)=TRUE(),1,2))</f>
        <v>1</v>
      </c>
      <c r="B22399" s="0" t="str">
        <f aca="false">IF(F22399="","",IF(G22399=4,F22399,B22398))</f>
        <v>宮前１丁目</v>
      </c>
      <c r="C22399" s="0" t="n">
        <v>77</v>
      </c>
      <c r="D22399" s="0" t="n">
        <v>8</v>
      </c>
      <c r="E22399" s="0" t="n">
        <v>5</v>
      </c>
      <c r="F22399" s="0" t="n">
        <v>3</v>
      </c>
      <c r="G22399" s="1" t="n">
        <f aca="false">IF(ISNUMBER(F22399)=TRUE(),1,G22398+1)</f>
        <v>1</v>
      </c>
    </row>
    <row r="22400" customFormat="false" ht="13.5" hidden="false" customHeight="false" outlineLevel="0" collapsed="false">
      <c r="A22400" s="0" t="n">
        <f aca="false">IF(G22400=3,"",IF(ISNUMBER(C22400)=TRUE(),1,2))</f>
        <v>1</v>
      </c>
      <c r="B22400" s="0" t="str">
        <f aca="false">IF(F22400="","",IF(G22400=4,F22400,B22399))</f>
        <v>宮前１丁目</v>
      </c>
      <c r="C22400" s="0" t="n">
        <v>78</v>
      </c>
      <c r="D22400" s="0" t="n">
        <v>11</v>
      </c>
      <c r="E22400" s="0" t="n">
        <v>5</v>
      </c>
      <c r="F22400" s="0" t="n">
        <v>6</v>
      </c>
      <c r="G22400" s="1" t="n">
        <f aca="false">IF(ISNUMBER(F22400)=TRUE(),1,G22399+1)</f>
        <v>1</v>
      </c>
    </row>
    <row r="22401" customFormat="false" ht="13.5" hidden="false" customHeight="false" outlineLevel="0" collapsed="false">
      <c r="A22401" s="0" t="n">
        <f aca="false">IF(G22401=3,"",IF(ISNUMBER(C22401)=TRUE(),1,2))</f>
        <v>1</v>
      </c>
      <c r="B22401" s="0" t="str">
        <f aca="false">IF(F22401="","",IF(G22401=4,F22401,B22400))</f>
        <v>宮前１丁目</v>
      </c>
      <c r="C22401" s="0" t="n">
        <v>79</v>
      </c>
      <c r="D22401" s="0" t="n">
        <v>8</v>
      </c>
      <c r="E22401" s="0" t="n">
        <v>4</v>
      </c>
      <c r="F22401" s="0" t="n">
        <v>4</v>
      </c>
      <c r="G22401" s="1" t="n">
        <f aca="false">IF(ISNUMBER(F22401)=TRUE(),1,G22400+1)</f>
        <v>1</v>
      </c>
    </row>
    <row r="22402" customFormat="false" ht="13.5" hidden="false" customHeight="false" outlineLevel="0" collapsed="false">
      <c r="A22402" s="0" t="n">
        <f aca="false">IF(G22402=3,"",IF(ISNUMBER(C22402)=TRUE(),1,2))</f>
        <v>2</v>
      </c>
      <c r="B22402" s="0" t="str">
        <f aca="false">IF(F22402="","",IF(G22402=4,F22402,B22401))</f>
        <v>宮前１丁目</v>
      </c>
      <c r="C22402" s="3" t="s">
        <v>23</v>
      </c>
      <c r="D22402" s="0" t="n">
        <v>24</v>
      </c>
      <c r="E22402" s="0" t="n">
        <v>10</v>
      </c>
      <c r="F22402" s="0" t="n">
        <v>14</v>
      </c>
      <c r="G22402" s="1" t="n">
        <f aca="false">IF(ISNUMBER(F22402)=TRUE(),1,G22401+1)</f>
        <v>1</v>
      </c>
    </row>
    <row r="22403" customFormat="false" ht="13.5" hidden="false" customHeight="false" outlineLevel="0" collapsed="false">
      <c r="A22403" s="0" t="n">
        <f aca="false">IF(G22403=3,"",IF(ISNUMBER(C22403)=TRUE(),1,2))</f>
        <v>1</v>
      </c>
      <c r="B22403" s="0" t="str">
        <f aca="false">IF(F22403="","",IF(G22403=4,F22403,B22402))</f>
        <v>宮前１丁目</v>
      </c>
      <c r="C22403" s="0" t="n">
        <v>80</v>
      </c>
      <c r="D22403" s="0" t="n">
        <v>7</v>
      </c>
      <c r="E22403" s="0" t="n">
        <v>3</v>
      </c>
      <c r="F22403" s="0" t="n">
        <v>4</v>
      </c>
      <c r="G22403" s="1" t="n">
        <f aca="false">IF(ISNUMBER(F22403)=TRUE(),1,G22402+1)</f>
        <v>1</v>
      </c>
    </row>
    <row r="22404" customFormat="false" ht="13.5" hidden="false" customHeight="false" outlineLevel="0" collapsed="false">
      <c r="A22404" s="0" t="n">
        <f aca="false">IF(G22404=3,"",IF(ISNUMBER(C22404)=TRUE(),1,2))</f>
        <v>1</v>
      </c>
      <c r="B22404" s="0" t="str">
        <f aca="false">IF(F22404="","",IF(G22404=4,F22404,B22403))</f>
        <v>宮前１丁目</v>
      </c>
      <c r="C22404" s="0" t="n">
        <v>81</v>
      </c>
      <c r="D22404" s="0" t="n">
        <v>4</v>
      </c>
      <c r="E22404" s="0" t="n">
        <v>1</v>
      </c>
      <c r="F22404" s="0" t="n">
        <v>3</v>
      </c>
      <c r="G22404" s="1" t="n">
        <f aca="false">IF(ISNUMBER(F22404)=TRUE(),1,G22403+1)</f>
        <v>1</v>
      </c>
    </row>
    <row r="22405" customFormat="false" ht="13.5" hidden="false" customHeight="false" outlineLevel="0" collapsed="false">
      <c r="A22405" s="0" t="n">
        <f aca="false">IF(G22405=3,"",IF(ISNUMBER(C22405)=TRUE(),1,2))</f>
        <v>1</v>
      </c>
      <c r="B22405" s="0" t="str">
        <f aca="false">IF(F22405="","",IF(G22405=4,F22405,B22404))</f>
        <v>宮前１丁目</v>
      </c>
      <c r="C22405" s="0" t="n">
        <v>82</v>
      </c>
      <c r="D22405" s="0" t="n">
        <v>4</v>
      </c>
      <c r="E22405" s="0" t="n">
        <v>2</v>
      </c>
      <c r="F22405" s="0" t="n">
        <v>2</v>
      </c>
      <c r="G22405" s="1" t="n">
        <f aca="false">IF(ISNUMBER(F22405)=TRUE(),1,G22404+1)</f>
        <v>1</v>
      </c>
    </row>
    <row r="22406" customFormat="false" ht="13.5" hidden="false" customHeight="false" outlineLevel="0" collapsed="false">
      <c r="A22406" s="0" t="n">
        <f aca="false">IF(G22406=3,"",IF(ISNUMBER(C22406)=TRUE(),1,2))</f>
        <v>1</v>
      </c>
      <c r="B22406" s="0" t="str">
        <f aca="false">IF(F22406="","",IF(G22406=4,F22406,B22405))</f>
        <v>宮前１丁目</v>
      </c>
      <c r="C22406" s="0" t="n">
        <v>83</v>
      </c>
      <c r="D22406" s="0" t="n">
        <v>7</v>
      </c>
      <c r="E22406" s="0" t="n">
        <v>4</v>
      </c>
      <c r="F22406" s="0" t="n">
        <v>3</v>
      </c>
      <c r="G22406" s="1" t="n">
        <f aca="false">IF(ISNUMBER(F22406)=TRUE(),1,G22405+1)</f>
        <v>1</v>
      </c>
    </row>
    <row r="22407" customFormat="false" ht="13.5" hidden="false" customHeight="false" outlineLevel="0" collapsed="false">
      <c r="A22407" s="0" t="n">
        <f aca="false">IF(G22407=3,"",IF(ISNUMBER(C22407)=TRUE(),1,2))</f>
        <v>1</v>
      </c>
      <c r="B22407" s="0" t="str">
        <f aca="false">IF(F22407="","",IF(G22407=4,F22407,B22406))</f>
        <v>宮前１丁目</v>
      </c>
      <c r="C22407" s="0" t="n">
        <v>84</v>
      </c>
      <c r="D22407" s="0" t="n">
        <v>2</v>
      </c>
      <c r="E22407" s="0" t="n">
        <v>0</v>
      </c>
      <c r="F22407" s="0" t="n">
        <v>2</v>
      </c>
      <c r="G22407" s="1" t="n">
        <f aca="false">IF(ISNUMBER(F22407)=TRUE(),1,G22406+1)</f>
        <v>1</v>
      </c>
    </row>
    <row r="22408" customFormat="false" ht="13.5" hidden="false" customHeight="false" outlineLevel="0" collapsed="false">
      <c r="A22408" s="0" t="n">
        <f aca="false">IF(G22408=3,"",IF(ISNUMBER(C22408)=TRUE(),1,2))</f>
        <v>2</v>
      </c>
      <c r="B22408" s="0" t="str">
        <f aca="false">IF(F22408="","",IF(G22408=4,F22408,B22407))</f>
        <v>宮前１丁目</v>
      </c>
      <c r="C22408" s="3" t="s">
        <v>24</v>
      </c>
      <c r="D22408" s="0" t="n">
        <v>13</v>
      </c>
      <c r="E22408" s="0" t="n">
        <v>7</v>
      </c>
      <c r="F22408" s="0" t="n">
        <v>6</v>
      </c>
      <c r="G22408" s="1" t="n">
        <f aca="false">IF(ISNUMBER(F22408)=TRUE(),1,G22407+1)</f>
        <v>1</v>
      </c>
    </row>
    <row r="22409" customFormat="false" ht="13.5" hidden="false" customHeight="false" outlineLevel="0" collapsed="false">
      <c r="A22409" s="0" t="n">
        <f aca="false">IF(G22409=3,"",IF(ISNUMBER(C22409)=TRUE(),1,2))</f>
        <v>1</v>
      </c>
      <c r="B22409" s="0" t="str">
        <f aca="false">IF(F22409="","",IF(G22409=4,F22409,B22408))</f>
        <v>宮前１丁目</v>
      </c>
      <c r="C22409" s="0" t="n">
        <v>85</v>
      </c>
      <c r="D22409" s="0" t="n">
        <v>6</v>
      </c>
      <c r="E22409" s="0" t="n">
        <v>4</v>
      </c>
      <c r="F22409" s="0" t="n">
        <v>2</v>
      </c>
      <c r="G22409" s="1" t="n">
        <f aca="false">IF(ISNUMBER(F22409)=TRUE(),1,G22408+1)</f>
        <v>1</v>
      </c>
    </row>
    <row r="22410" customFormat="false" ht="13.5" hidden="false" customHeight="false" outlineLevel="0" collapsed="false">
      <c r="A22410" s="0" t="n">
        <f aca="false">IF(G22410=3,"",IF(ISNUMBER(C22410)=TRUE(),1,2))</f>
        <v>1</v>
      </c>
      <c r="B22410" s="0" t="str">
        <f aca="false">IF(F22410="","",IF(G22410=4,F22410,B22409))</f>
        <v>宮前１丁目</v>
      </c>
      <c r="C22410" s="0" t="n">
        <v>86</v>
      </c>
      <c r="D22410" s="0" t="n">
        <v>2</v>
      </c>
      <c r="E22410" s="0" t="n">
        <v>1</v>
      </c>
      <c r="F22410" s="0" t="n">
        <v>1</v>
      </c>
      <c r="G22410" s="1" t="n">
        <f aca="false">IF(ISNUMBER(F22410)=TRUE(),1,G22409+1)</f>
        <v>1</v>
      </c>
    </row>
    <row r="22411" customFormat="false" ht="13.5" hidden="false" customHeight="false" outlineLevel="0" collapsed="false">
      <c r="A22411" s="0" t="n">
        <f aca="false">IF(G22411=3,"",IF(ISNUMBER(C22411)=TRUE(),1,2))</f>
        <v>1</v>
      </c>
      <c r="B22411" s="0" t="str">
        <f aca="false">IF(F22411="","",IF(G22411=4,F22411,B22410))</f>
        <v>宮前１丁目</v>
      </c>
      <c r="C22411" s="0" t="n">
        <v>87</v>
      </c>
      <c r="D22411" s="0" t="n">
        <v>3</v>
      </c>
      <c r="E22411" s="0" t="n">
        <v>2</v>
      </c>
      <c r="F22411" s="0" t="n">
        <v>1</v>
      </c>
      <c r="G22411" s="1" t="n">
        <f aca="false">IF(ISNUMBER(F22411)=TRUE(),1,G22410+1)</f>
        <v>1</v>
      </c>
    </row>
    <row r="22412" customFormat="false" ht="13.5" hidden="false" customHeight="false" outlineLevel="0" collapsed="false">
      <c r="A22412" s="0" t="n">
        <f aca="false">IF(G22412=3,"",IF(ISNUMBER(C22412)=TRUE(),1,2))</f>
        <v>1</v>
      </c>
      <c r="B22412" s="0" t="str">
        <f aca="false">IF(F22412="","",IF(G22412=4,F22412,B22411))</f>
        <v>宮前１丁目</v>
      </c>
      <c r="C22412" s="0" t="n">
        <v>88</v>
      </c>
      <c r="D22412" s="0" t="n">
        <v>2</v>
      </c>
      <c r="E22412" s="0" t="n">
        <v>0</v>
      </c>
      <c r="F22412" s="0" t="n">
        <v>2</v>
      </c>
      <c r="G22412" s="1" t="n">
        <f aca="false">IF(ISNUMBER(F22412)=TRUE(),1,G22411+1)</f>
        <v>1</v>
      </c>
    </row>
    <row r="22413" customFormat="false" ht="13.5" hidden="false" customHeight="false" outlineLevel="0" collapsed="false">
      <c r="A22413" s="0" t="n">
        <f aca="false">IF(G22413=3,"",IF(ISNUMBER(C22413)=TRUE(),1,2))</f>
        <v>1</v>
      </c>
      <c r="B22413" s="0" t="str">
        <f aca="false">IF(F22413="","",IF(G22413=4,F22413,B22412))</f>
        <v>宮前１丁目</v>
      </c>
      <c r="C22413" s="0" t="n">
        <v>89</v>
      </c>
      <c r="D22413" s="0" t="n">
        <v>0</v>
      </c>
      <c r="E22413" s="0" t="n">
        <v>0</v>
      </c>
      <c r="F22413" s="0" t="n">
        <v>0</v>
      </c>
      <c r="G22413" s="1" t="n">
        <f aca="false">IF(ISNUMBER(F22413)=TRUE(),1,G22412+1)</f>
        <v>1</v>
      </c>
    </row>
    <row r="22414" customFormat="false" ht="13.5" hidden="false" customHeight="false" outlineLevel="0" collapsed="false">
      <c r="A22414" s="0" t="n">
        <f aca="false">IF(G22414=3,"",IF(ISNUMBER(C22414)=TRUE(),1,2))</f>
        <v>2</v>
      </c>
      <c r="B22414" s="0" t="str">
        <f aca="false">IF(F22414="","",IF(G22414=4,F22414,B22413))</f>
        <v>宮前１丁目</v>
      </c>
      <c r="C22414" s="3" t="s">
        <v>25</v>
      </c>
      <c r="D22414" s="0" t="n">
        <v>7</v>
      </c>
      <c r="E22414" s="0" t="n">
        <v>1</v>
      </c>
      <c r="F22414" s="0" t="n">
        <v>6</v>
      </c>
      <c r="G22414" s="1" t="n">
        <f aca="false">IF(ISNUMBER(F22414)=TRUE(),1,G22413+1)</f>
        <v>1</v>
      </c>
    </row>
    <row r="22415" customFormat="false" ht="13.5" hidden="false" customHeight="false" outlineLevel="0" collapsed="false">
      <c r="A22415" s="0" t="n">
        <f aca="false">IF(G22415=3,"",IF(ISNUMBER(C22415)=TRUE(),1,2))</f>
        <v>1</v>
      </c>
      <c r="B22415" s="0" t="str">
        <f aca="false">IF(F22415="","",IF(G22415=4,F22415,B22414))</f>
        <v>宮前１丁目</v>
      </c>
      <c r="C22415" s="0" t="n">
        <v>90</v>
      </c>
      <c r="D22415" s="0" t="n">
        <v>1</v>
      </c>
      <c r="E22415" s="0" t="n">
        <v>1</v>
      </c>
      <c r="F22415" s="0" t="n">
        <v>0</v>
      </c>
      <c r="G22415" s="1" t="n">
        <f aca="false">IF(ISNUMBER(F22415)=TRUE(),1,G22414+1)</f>
        <v>1</v>
      </c>
    </row>
    <row r="22416" customFormat="false" ht="13.5" hidden="false" customHeight="false" outlineLevel="0" collapsed="false">
      <c r="A22416" s="0" t="n">
        <f aca="false">IF(G22416=3,"",IF(ISNUMBER(C22416)=TRUE(),1,2))</f>
        <v>1</v>
      </c>
      <c r="B22416" s="0" t="str">
        <f aca="false">IF(F22416="","",IF(G22416=4,F22416,B22415))</f>
        <v>宮前１丁目</v>
      </c>
      <c r="C22416" s="0" t="n">
        <v>91</v>
      </c>
      <c r="D22416" s="0" t="n">
        <v>3</v>
      </c>
      <c r="E22416" s="0" t="n">
        <v>0</v>
      </c>
      <c r="F22416" s="0" t="n">
        <v>3</v>
      </c>
      <c r="G22416" s="1" t="n">
        <f aca="false">IF(ISNUMBER(F22416)=TRUE(),1,G22415+1)</f>
        <v>1</v>
      </c>
    </row>
    <row r="22417" customFormat="false" ht="13.5" hidden="false" customHeight="false" outlineLevel="0" collapsed="false">
      <c r="A22417" s="0" t="n">
        <f aca="false">IF(G22417=3,"",IF(ISNUMBER(C22417)=TRUE(),1,2))</f>
        <v>1</v>
      </c>
      <c r="B22417" s="0" t="str">
        <f aca="false">IF(F22417="","",IF(G22417=4,F22417,B22416))</f>
        <v>宮前１丁目</v>
      </c>
      <c r="C22417" s="0" t="n">
        <v>92</v>
      </c>
      <c r="D22417" s="0" t="n">
        <v>1</v>
      </c>
      <c r="E22417" s="0" t="n">
        <v>0</v>
      </c>
      <c r="F22417" s="0" t="n">
        <v>1</v>
      </c>
      <c r="G22417" s="1" t="n">
        <f aca="false">IF(ISNUMBER(F22417)=TRUE(),1,G22416+1)</f>
        <v>1</v>
      </c>
    </row>
    <row r="22418" customFormat="false" ht="13.5" hidden="false" customHeight="false" outlineLevel="0" collapsed="false">
      <c r="A22418" s="0" t="n">
        <f aca="false">IF(G22418=3,"",IF(ISNUMBER(C22418)=TRUE(),1,2))</f>
        <v>1</v>
      </c>
      <c r="B22418" s="0" t="str">
        <f aca="false">IF(F22418="","",IF(G22418=4,F22418,B22417))</f>
        <v>宮前１丁目</v>
      </c>
      <c r="C22418" s="0" t="n">
        <v>93</v>
      </c>
      <c r="D22418" s="0" t="n">
        <v>1</v>
      </c>
      <c r="E22418" s="0" t="n">
        <v>0</v>
      </c>
      <c r="F22418" s="0" t="n">
        <v>1</v>
      </c>
      <c r="G22418" s="1" t="n">
        <f aca="false">IF(ISNUMBER(F22418)=TRUE(),1,G22417+1)</f>
        <v>1</v>
      </c>
    </row>
    <row r="22419" customFormat="false" ht="13.5" hidden="false" customHeight="false" outlineLevel="0" collapsed="false">
      <c r="A22419" s="0" t="n">
        <f aca="false">IF(G22419=3,"",IF(ISNUMBER(C22419)=TRUE(),1,2))</f>
        <v>1</v>
      </c>
      <c r="B22419" s="0" t="str">
        <f aca="false">IF(F22419="","",IF(G22419=4,F22419,B22418))</f>
        <v>宮前１丁目</v>
      </c>
      <c r="C22419" s="0" t="n">
        <v>94</v>
      </c>
      <c r="D22419" s="0" t="n">
        <v>1</v>
      </c>
      <c r="E22419" s="0" t="n">
        <v>0</v>
      </c>
      <c r="F22419" s="0" t="n">
        <v>1</v>
      </c>
      <c r="G22419" s="1" t="n">
        <f aca="false">IF(ISNUMBER(F22419)=TRUE(),1,G22418+1)</f>
        <v>1</v>
      </c>
    </row>
    <row r="22420" customFormat="false" ht="13.5" hidden="false" customHeight="false" outlineLevel="0" collapsed="false">
      <c r="A22420" s="0" t="n">
        <f aca="false">IF(G22420=3,"",IF(ISNUMBER(C22420)=TRUE(),1,2))</f>
        <v>2</v>
      </c>
      <c r="B22420" s="0" t="str">
        <f aca="false">IF(F22420="","",IF(G22420=4,F22420,B22419))</f>
        <v>宮前１丁目</v>
      </c>
      <c r="C22420" s="3" t="s">
        <v>26</v>
      </c>
      <c r="D22420" s="0" t="n">
        <v>1</v>
      </c>
      <c r="E22420" s="0" t="n">
        <v>0</v>
      </c>
      <c r="F22420" s="0" t="n">
        <v>1</v>
      </c>
      <c r="G22420" s="1" t="n">
        <f aca="false">IF(ISNUMBER(F22420)=TRUE(),1,G22419+1)</f>
        <v>1</v>
      </c>
    </row>
    <row r="22421" customFormat="false" ht="13.5" hidden="false" customHeight="false" outlineLevel="0" collapsed="false">
      <c r="A22421" s="0" t="n">
        <f aca="false">IF(G22421=3,"",IF(ISNUMBER(C22421)=TRUE(),1,2))</f>
        <v>1</v>
      </c>
      <c r="B22421" s="0" t="str">
        <f aca="false">IF(F22421="","",IF(G22421=4,F22421,B22420))</f>
        <v>宮前１丁目</v>
      </c>
      <c r="C22421" s="0" t="n">
        <v>95</v>
      </c>
      <c r="D22421" s="0" t="n">
        <v>0</v>
      </c>
      <c r="E22421" s="0" t="n">
        <v>0</v>
      </c>
      <c r="F22421" s="0" t="n">
        <v>0</v>
      </c>
      <c r="G22421" s="1" t="n">
        <f aca="false">IF(ISNUMBER(F22421)=TRUE(),1,G22420+1)</f>
        <v>1</v>
      </c>
    </row>
    <row r="22422" customFormat="false" ht="13.5" hidden="false" customHeight="false" outlineLevel="0" collapsed="false">
      <c r="A22422" s="0" t="n">
        <f aca="false">IF(G22422=3,"",IF(ISNUMBER(C22422)=TRUE(),1,2))</f>
        <v>1</v>
      </c>
      <c r="B22422" s="0" t="str">
        <f aca="false">IF(F22422="","",IF(G22422=4,F22422,B22421))</f>
        <v>宮前１丁目</v>
      </c>
      <c r="C22422" s="0" t="n">
        <v>96</v>
      </c>
      <c r="D22422" s="0" t="n">
        <v>0</v>
      </c>
      <c r="E22422" s="0" t="n">
        <v>0</v>
      </c>
      <c r="F22422" s="0" t="n">
        <v>0</v>
      </c>
      <c r="G22422" s="1" t="n">
        <f aca="false">IF(ISNUMBER(F22422)=TRUE(),1,G22421+1)</f>
        <v>1</v>
      </c>
    </row>
    <row r="22423" customFormat="false" ht="13.5" hidden="false" customHeight="false" outlineLevel="0" collapsed="false">
      <c r="A22423" s="0" t="n">
        <f aca="false">IF(G22423=3,"",IF(ISNUMBER(C22423)=TRUE(),1,2))</f>
        <v>1</v>
      </c>
      <c r="B22423" s="0" t="str">
        <f aca="false">IF(F22423="","",IF(G22423=4,F22423,B22422))</f>
        <v>宮前１丁目</v>
      </c>
      <c r="C22423" s="0" t="n">
        <v>97</v>
      </c>
      <c r="D22423" s="0" t="n">
        <v>0</v>
      </c>
      <c r="E22423" s="0" t="n">
        <v>0</v>
      </c>
      <c r="F22423" s="0" t="n">
        <v>0</v>
      </c>
      <c r="G22423" s="1" t="n">
        <f aca="false">IF(ISNUMBER(F22423)=TRUE(),1,G22422+1)</f>
        <v>1</v>
      </c>
    </row>
    <row r="22424" customFormat="false" ht="13.5" hidden="false" customHeight="false" outlineLevel="0" collapsed="false">
      <c r="A22424" s="0" t="n">
        <f aca="false">IF(G22424=3,"",IF(ISNUMBER(C22424)=TRUE(),1,2))</f>
        <v>1</v>
      </c>
      <c r="B22424" s="0" t="str">
        <f aca="false">IF(F22424="","",IF(G22424=4,F22424,B22423))</f>
        <v>宮前１丁目</v>
      </c>
      <c r="C22424" s="0" t="n">
        <v>98</v>
      </c>
      <c r="D22424" s="0" t="n">
        <v>1</v>
      </c>
      <c r="E22424" s="0" t="n">
        <v>0</v>
      </c>
      <c r="F22424" s="0" t="n">
        <v>1</v>
      </c>
      <c r="G22424" s="1" t="n">
        <f aca="false">IF(ISNUMBER(F22424)=TRUE(),1,G22423+1)</f>
        <v>1</v>
      </c>
    </row>
    <row r="22425" customFormat="false" ht="13.5" hidden="false" customHeight="false" outlineLevel="0" collapsed="false">
      <c r="A22425" s="0" t="n">
        <f aca="false">IF(G22425=3,"",IF(ISNUMBER(C22425)=TRUE(),1,2))</f>
        <v>1</v>
      </c>
      <c r="B22425" s="0" t="str">
        <f aca="false">IF(F22425="","",IF(G22425=4,F22425,B22424))</f>
        <v>宮前１丁目</v>
      </c>
      <c r="C22425" s="0" t="n">
        <v>99</v>
      </c>
      <c r="D22425" s="0" t="n">
        <v>0</v>
      </c>
      <c r="E22425" s="0" t="n">
        <v>0</v>
      </c>
      <c r="F22425" s="0" t="n">
        <v>0</v>
      </c>
      <c r="G22425" s="1" t="n">
        <f aca="false">IF(ISNUMBER(F22425)=TRUE(),1,G22424+1)</f>
        <v>1</v>
      </c>
    </row>
    <row r="22426" customFormat="false" ht="13.5" hidden="false" customHeight="false" outlineLevel="0" collapsed="false">
      <c r="A22426" s="0" t="n">
        <f aca="false">IF(G22426=3,"",IF(ISNUMBER(C22426)=TRUE(),1,2))</f>
        <v>2</v>
      </c>
      <c r="B22426" s="0" t="str">
        <f aca="false">IF(F22426="","",IF(G22426=4,F22426,B22425))</f>
        <v>宮前１丁目</v>
      </c>
      <c r="C22426" s="3" t="s">
        <v>27</v>
      </c>
      <c r="D22426" s="0" t="n">
        <v>0</v>
      </c>
      <c r="E22426" s="0" t="n">
        <v>0</v>
      </c>
      <c r="F22426" s="0" t="n">
        <v>0</v>
      </c>
      <c r="G22426" s="1" t="n">
        <f aca="false">IF(ISNUMBER(F22426)=TRUE(),1,G22425+1)</f>
        <v>1</v>
      </c>
    </row>
    <row r="22427" customFormat="false" ht="13.5" hidden="false" customHeight="false" outlineLevel="0" collapsed="false">
      <c r="A22427" s="0" t="n">
        <f aca="false">IF(G22427=3,"",IF(ISNUMBER(C22427)=TRUE(),1,2))</f>
        <v>2</v>
      </c>
      <c r="B22427" s="0" t="str">
        <f aca="false">IF(F22427="","",IF(G22427=4,F22427,B22426))</f>
        <v/>
      </c>
      <c r="C22427" s="3" t="s">
        <v>28</v>
      </c>
      <c r="D22427" s="0" t="n">
        <v>548</v>
      </c>
      <c r="G22427" s="1" t="n">
        <f aca="false">IF(ISNUMBER(F22427)=TRUE(),1,G22426+1)</f>
        <v>2</v>
      </c>
    </row>
    <row r="22428" customFormat="false" ht="13.5" hidden="false" customHeight="false" outlineLevel="0" collapsed="false">
      <c r="A22428" s="0" t="str">
        <f aca="false">IF(G22428=3,"",IF(ISNUMBER(C22428)=TRUE(),1,2))</f>
        <v/>
      </c>
      <c r="B22428" s="0" t="str">
        <f aca="false">IF(F22428="","",IF(G22428=4,F22428,B22427))</f>
        <v/>
      </c>
      <c r="G22428" s="1" t="n">
        <f aca="false">IF(ISNUMBER(F22428)=TRUE(),1,G22427+1)</f>
        <v>3</v>
      </c>
    </row>
    <row r="22429" customFormat="false" ht="13.5" hidden="false" customHeight="false" outlineLevel="0" collapsed="false">
      <c r="A22429" s="0" t="n">
        <f aca="false">IF(G22429=3,"",IF(ISNUMBER(C22429)=TRUE(),1,2))</f>
        <v>1</v>
      </c>
      <c r="B22429" s="0" t="str">
        <f aca="false">IF(F22429="","",IF(G22429=4,F22429,B22428))</f>
        <v>赤山本町</v>
      </c>
      <c r="C22429" s="0" t="n">
        <v>2224</v>
      </c>
      <c r="D22429" s="3" t="s">
        <v>0</v>
      </c>
      <c r="E22429" s="0" t="n">
        <v>129101</v>
      </c>
      <c r="F22429" s="3" t="s">
        <v>206</v>
      </c>
      <c r="G22429" s="1" t="n">
        <f aca="false">IF(ISNUMBER(F22429)=TRUE(),1,G22428+1)</f>
        <v>4</v>
      </c>
    </row>
    <row r="22430" customFormat="false" ht="13.5" hidden="false" customHeight="false" outlineLevel="0" collapsed="false">
      <c r="A22430" s="0" t="n">
        <f aca="false">IF(G22430=3,"",IF(ISNUMBER(C22430)=TRUE(),1,2))</f>
        <v>2</v>
      </c>
      <c r="B22430" s="0" t="str">
        <f aca="false">IF(F22430="","",IF(G22430=4,F22430,B22429))</f>
        <v>赤山本町</v>
      </c>
      <c r="C22430" s="3" t="s">
        <v>2</v>
      </c>
      <c r="D22430" s="3" t="s">
        <v>3</v>
      </c>
      <c r="E22430" s="3" t="s">
        <v>4</v>
      </c>
      <c r="F22430" s="3" t="s">
        <v>5</v>
      </c>
      <c r="G22430" s="1" t="n">
        <f aca="false">IF(ISNUMBER(F22430)=TRUE(),1,G22429+1)</f>
        <v>5</v>
      </c>
    </row>
    <row r="22431" customFormat="false" ht="13.5" hidden="false" customHeight="false" outlineLevel="0" collapsed="false">
      <c r="A22431" s="0" t="n">
        <f aca="false">IF(G22431=3,"",IF(ISNUMBER(C22431)=TRUE(),1,2))</f>
        <v>2</v>
      </c>
      <c r="B22431" s="0" t="str">
        <f aca="false">IF(F22431="","",IF(G22431=4,F22431,B22430))</f>
        <v>赤山本町</v>
      </c>
      <c r="C22431" s="3" t="s">
        <v>6</v>
      </c>
      <c r="D22431" s="0" t="n">
        <v>1204</v>
      </c>
      <c r="E22431" s="0" t="n">
        <v>591</v>
      </c>
      <c r="F22431" s="0" t="n">
        <v>613</v>
      </c>
      <c r="G22431" s="1" t="n">
        <f aca="false">IF(ISNUMBER(F22431)=TRUE(),1,G22430+1)</f>
        <v>1</v>
      </c>
    </row>
    <row r="22432" customFormat="false" ht="13.5" hidden="false" customHeight="false" outlineLevel="0" collapsed="false">
      <c r="A22432" s="0" t="n">
        <f aca="false">IF(G22432=3,"",IF(ISNUMBER(C22432)=TRUE(),1,2))</f>
        <v>2</v>
      </c>
      <c r="B22432" s="0" t="str">
        <f aca="false">IF(F22432="","",IF(G22432=4,F22432,B22431))</f>
        <v>赤山本町</v>
      </c>
      <c r="C22432" s="3" t="s">
        <v>7</v>
      </c>
      <c r="D22432" s="0" t="n">
        <v>97</v>
      </c>
      <c r="E22432" s="0" t="n">
        <v>45</v>
      </c>
      <c r="F22432" s="0" t="n">
        <v>52</v>
      </c>
      <c r="G22432" s="1" t="n">
        <f aca="false">IF(ISNUMBER(F22432)=TRUE(),1,G22431+1)</f>
        <v>1</v>
      </c>
    </row>
    <row r="22433" customFormat="false" ht="13.5" hidden="false" customHeight="false" outlineLevel="0" collapsed="false">
      <c r="A22433" s="0" t="n">
        <f aca="false">IF(G22433=3,"",IF(ISNUMBER(C22433)=TRUE(),1,2))</f>
        <v>1</v>
      </c>
      <c r="B22433" s="0" t="str">
        <f aca="false">IF(F22433="","",IF(G22433=4,F22433,B22432))</f>
        <v>赤山本町</v>
      </c>
      <c r="C22433" s="0" t="n">
        <v>0</v>
      </c>
      <c r="D22433" s="0" t="n">
        <v>24</v>
      </c>
      <c r="E22433" s="0" t="n">
        <v>13</v>
      </c>
      <c r="F22433" s="0" t="n">
        <v>11</v>
      </c>
      <c r="G22433" s="1" t="n">
        <f aca="false">IF(ISNUMBER(F22433)=TRUE(),1,G22432+1)</f>
        <v>1</v>
      </c>
    </row>
    <row r="22434" customFormat="false" ht="13.5" hidden="false" customHeight="false" outlineLevel="0" collapsed="false">
      <c r="A22434" s="0" t="n">
        <f aca="false">IF(G22434=3,"",IF(ISNUMBER(C22434)=TRUE(),1,2))</f>
        <v>1</v>
      </c>
      <c r="B22434" s="0" t="str">
        <f aca="false">IF(F22434="","",IF(G22434=4,F22434,B22433))</f>
        <v>赤山本町</v>
      </c>
      <c r="C22434" s="0" t="n">
        <v>1</v>
      </c>
      <c r="D22434" s="0" t="n">
        <v>18</v>
      </c>
      <c r="E22434" s="0" t="n">
        <v>4</v>
      </c>
      <c r="F22434" s="0" t="n">
        <v>14</v>
      </c>
      <c r="G22434" s="1" t="n">
        <f aca="false">IF(ISNUMBER(F22434)=TRUE(),1,G22433+1)</f>
        <v>1</v>
      </c>
    </row>
    <row r="22435" customFormat="false" ht="13.5" hidden="false" customHeight="false" outlineLevel="0" collapsed="false">
      <c r="A22435" s="0" t="n">
        <f aca="false">IF(G22435=3,"",IF(ISNUMBER(C22435)=TRUE(),1,2))</f>
        <v>1</v>
      </c>
      <c r="B22435" s="0" t="str">
        <f aca="false">IF(F22435="","",IF(G22435=4,F22435,B22434))</f>
        <v>赤山本町</v>
      </c>
      <c r="C22435" s="0" t="n">
        <v>2</v>
      </c>
      <c r="D22435" s="0" t="n">
        <v>22</v>
      </c>
      <c r="E22435" s="0" t="n">
        <v>11</v>
      </c>
      <c r="F22435" s="0" t="n">
        <v>11</v>
      </c>
      <c r="G22435" s="1" t="n">
        <f aca="false">IF(ISNUMBER(F22435)=TRUE(),1,G22434+1)</f>
        <v>1</v>
      </c>
    </row>
    <row r="22436" customFormat="false" ht="13.5" hidden="false" customHeight="false" outlineLevel="0" collapsed="false">
      <c r="A22436" s="0" t="n">
        <f aca="false">IF(G22436=3,"",IF(ISNUMBER(C22436)=TRUE(),1,2))</f>
        <v>1</v>
      </c>
      <c r="B22436" s="0" t="str">
        <f aca="false">IF(F22436="","",IF(G22436=4,F22436,B22435))</f>
        <v>赤山本町</v>
      </c>
      <c r="C22436" s="0" t="n">
        <v>3</v>
      </c>
      <c r="D22436" s="0" t="n">
        <v>20</v>
      </c>
      <c r="E22436" s="0" t="n">
        <v>12</v>
      </c>
      <c r="F22436" s="0" t="n">
        <v>8</v>
      </c>
      <c r="G22436" s="1" t="n">
        <f aca="false">IF(ISNUMBER(F22436)=TRUE(),1,G22435+1)</f>
        <v>1</v>
      </c>
    </row>
    <row r="22437" customFormat="false" ht="13.5" hidden="false" customHeight="false" outlineLevel="0" collapsed="false">
      <c r="A22437" s="0" t="n">
        <f aca="false">IF(G22437=3,"",IF(ISNUMBER(C22437)=TRUE(),1,2))</f>
        <v>1</v>
      </c>
      <c r="B22437" s="0" t="str">
        <f aca="false">IF(F22437="","",IF(G22437=4,F22437,B22436))</f>
        <v>赤山本町</v>
      </c>
      <c r="C22437" s="0" t="n">
        <v>4</v>
      </c>
      <c r="D22437" s="0" t="n">
        <v>13</v>
      </c>
      <c r="E22437" s="0" t="n">
        <v>5</v>
      </c>
      <c r="F22437" s="0" t="n">
        <v>8</v>
      </c>
      <c r="G22437" s="1" t="n">
        <f aca="false">IF(ISNUMBER(F22437)=TRUE(),1,G22436+1)</f>
        <v>1</v>
      </c>
    </row>
    <row r="22438" customFormat="false" ht="13.5" hidden="false" customHeight="false" outlineLevel="0" collapsed="false">
      <c r="A22438" s="0" t="n">
        <f aca="false">IF(G22438=3,"",IF(ISNUMBER(C22438)=TRUE(),1,2))</f>
        <v>2</v>
      </c>
      <c r="B22438" s="0" t="str">
        <f aca="false">IF(F22438="","",IF(G22438=4,F22438,B22437))</f>
        <v>赤山本町</v>
      </c>
      <c r="C22438" s="3" t="s">
        <v>8</v>
      </c>
      <c r="D22438" s="0" t="n">
        <v>72</v>
      </c>
      <c r="E22438" s="0" t="n">
        <v>45</v>
      </c>
      <c r="F22438" s="0" t="n">
        <v>27</v>
      </c>
      <c r="G22438" s="1" t="n">
        <f aca="false">IF(ISNUMBER(F22438)=TRUE(),1,G22437+1)</f>
        <v>1</v>
      </c>
    </row>
    <row r="22439" customFormat="false" ht="13.5" hidden="false" customHeight="false" outlineLevel="0" collapsed="false">
      <c r="A22439" s="0" t="n">
        <f aca="false">IF(G22439=3,"",IF(ISNUMBER(C22439)=TRUE(),1,2))</f>
        <v>1</v>
      </c>
      <c r="B22439" s="0" t="str">
        <f aca="false">IF(F22439="","",IF(G22439=4,F22439,B22438))</f>
        <v>赤山本町</v>
      </c>
      <c r="C22439" s="0" t="n">
        <v>5</v>
      </c>
      <c r="D22439" s="0" t="n">
        <v>18</v>
      </c>
      <c r="E22439" s="0" t="n">
        <v>11</v>
      </c>
      <c r="F22439" s="0" t="n">
        <v>7</v>
      </c>
      <c r="G22439" s="1" t="n">
        <f aca="false">IF(ISNUMBER(F22439)=TRUE(),1,G22438+1)</f>
        <v>1</v>
      </c>
    </row>
    <row r="22440" customFormat="false" ht="13.5" hidden="false" customHeight="false" outlineLevel="0" collapsed="false">
      <c r="A22440" s="0" t="n">
        <f aca="false">IF(G22440=3,"",IF(ISNUMBER(C22440)=TRUE(),1,2))</f>
        <v>1</v>
      </c>
      <c r="B22440" s="0" t="str">
        <f aca="false">IF(F22440="","",IF(G22440=4,F22440,B22439))</f>
        <v>赤山本町</v>
      </c>
      <c r="C22440" s="0" t="n">
        <v>6</v>
      </c>
      <c r="D22440" s="0" t="n">
        <v>17</v>
      </c>
      <c r="E22440" s="0" t="n">
        <v>12</v>
      </c>
      <c r="F22440" s="0" t="n">
        <v>5</v>
      </c>
      <c r="G22440" s="1" t="n">
        <f aca="false">IF(ISNUMBER(F22440)=TRUE(),1,G22439+1)</f>
        <v>1</v>
      </c>
    </row>
    <row r="22441" customFormat="false" ht="13.5" hidden="false" customHeight="false" outlineLevel="0" collapsed="false">
      <c r="A22441" s="0" t="n">
        <f aca="false">IF(G22441=3,"",IF(ISNUMBER(C22441)=TRUE(),1,2))</f>
        <v>1</v>
      </c>
      <c r="B22441" s="0" t="str">
        <f aca="false">IF(F22441="","",IF(G22441=4,F22441,B22440))</f>
        <v>赤山本町</v>
      </c>
      <c r="C22441" s="0" t="n">
        <v>7</v>
      </c>
      <c r="D22441" s="0" t="n">
        <v>11</v>
      </c>
      <c r="E22441" s="0" t="n">
        <v>7</v>
      </c>
      <c r="F22441" s="0" t="n">
        <v>4</v>
      </c>
      <c r="G22441" s="1" t="n">
        <f aca="false">IF(ISNUMBER(F22441)=TRUE(),1,G22440+1)</f>
        <v>1</v>
      </c>
    </row>
    <row r="22442" customFormat="false" ht="13.5" hidden="false" customHeight="false" outlineLevel="0" collapsed="false">
      <c r="A22442" s="0" t="n">
        <f aca="false">IF(G22442=3,"",IF(ISNUMBER(C22442)=TRUE(),1,2))</f>
        <v>1</v>
      </c>
      <c r="B22442" s="0" t="str">
        <f aca="false">IF(F22442="","",IF(G22442=4,F22442,B22441))</f>
        <v>赤山本町</v>
      </c>
      <c r="C22442" s="0" t="n">
        <v>8</v>
      </c>
      <c r="D22442" s="0" t="n">
        <v>11</v>
      </c>
      <c r="E22442" s="0" t="n">
        <v>5</v>
      </c>
      <c r="F22442" s="0" t="n">
        <v>6</v>
      </c>
      <c r="G22442" s="1" t="n">
        <f aca="false">IF(ISNUMBER(F22442)=TRUE(),1,G22441+1)</f>
        <v>1</v>
      </c>
    </row>
    <row r="22443" customFormat="false" ht="13.5" hidden="false" customHeight="false" outlineLevel="0" collapsed="false">
      <c r="A22443" s="0" t="n">
        <f aca="false">IF(G22443=3,"",IF(ISNUMBER(C22443)=TRUE(),1,2))</f>
        <v>1</v>
      </c>
      <c r="B22443" s="0" t="str">
        <f aca="false">IF(F22443="","",IF(G22443=4,F22443,B22442))</f>
        <v>赤山本町</v>
      </c>
      <c r="C22443" s="0" t="n">
        <v>9</v>
      </c>
      <c r="D22443" s="0" t="n">
        <v>15</v>
      </c>
      <c r="E22443" s="0" t="n">
        <v>10</v>
      </c>
      <c r="F22443" s="0" t="n">
        <v>5</v>
      </c>
      <c r="G22443" s="1" t="n">
        <f aca="false">IF(ISNUMBER(F22443)=TRUE(),1,G22442+1)</f>
        <v>1</v>
      </c>
    </row>
    <row r="22444" customFormat="false" ht="13.5" hidden="false" customHeight="false" outlineLevel="0" collapsed="false">
      <c r="A22444" s="0" t="n">
        <f aca="false">IF(G22444=3,"",IF(ISNUMBER(C22444)=TRUE(),1,2))</f>
        <v>2</v>
      </c>
      <c r="B22444" s="0" t="str">
        <f aca="false">IF(F22444="","",IF(G22444=4,F22444,B22443))</f>
        <v>赤山本町</v>
      </c>
      <c r="C22444" s="3" t="s">
        <v>9</v>
      </c>
      <c r="D22444" s="0" t="n">
        <v>36</v>
      </c>
      <c r="E22444" s="0" t="n">
        <v>18</v>
      </c>
      <c r="F22444" s="0" t="n">
        <v>18</v>
      </c>
      <c r="G22444" s="1" t="n">
        <f aca="false">IF(ISNUMBER(F22444)=TRUE(),1,G22443+1)</f>
        <v>1</v>
      </c>
    </row>
    <row r="22445" customFormat="false" ht="13.5" hidden="false" customHeight="false" outlineLevel="0" collapsed="false">
      <c r="A22445" s="0" t="n">
        <f aca="false">IF(G22445=3,"",IF(ISNUMBER(C22445)=TRUE(),1,2))</f>
        <v>1</v>
      </c>
      <c r="B22445" s="0" t="str">
        <f aca="false">IF(F22445="","",IF(G22445=4,F22445,B22444))</f>
        <v>赤山本町</v>
      </c>
      <c r="C22445" s="0" t="n">
        <v>10</v>
      </c>
      <c r="D22445" s="0" t="n">
        <v>11</v>
      </c>
      <c r="E22445" s="0" t="n">
        <v>5</v>
      </c>
      <c r="F22445" s="0" t="n">
        <v>6</v>
      </c>
      <c r="G22445" s="1" t="n">
        <f aca="false">IF(ISNUMBER(F22445)=TRUE(),1,G22444+1)</f>
        <v>1</v>
      </c>
    </row>
    <row r="22446" customFormat="false" ht="13.5" hidden="false" customHeight="false" outlineLevel="0" collapsed="false">
      <c r="A22446" s="0" t="n">
        <f aca="false">IF(G22446=3,"",IF(ISNUMBER(C22446)=TRUE(),1,2))</f>
        <v>1</v>
      </c>
      <c r="B22446" s="0" t="str">
        <f aca="false">IF(F22446="","",IF(G22446=4,F22446,B22445))</f>
        <v>赤山本町</v>
      </c>
      <c r="C22446" s="0" t="n">
        <v>11</v>
      </c>
      <c r="D22446" s="0" t="n">
        <v>9</v>
      </c>
      <c r="E22446" s="0" t="n">
        <v>5</v>
      </c>
      <c r="F22446" s="0" t="n">
        <v>4</v>
      </c>
      <c r="G22446" s="1" t="n">
        <f aca="false">IF(ISNUMBER(F22446)=TRUE(),1,G22445+1)</f>
        <v>1</v>
      </c>
    </row>
    <row r="22447" customFormat="false" ht="13.5" hidden="false" customHeight="false" outlineLevel="0" collapsed="false">
      <c r="A22447" s="0" t="n">
        <f aca="false">IF(G22447=3,"",IF(ISNUMBER(C22447)=TRUE(),1,2))</f>
        <v>1</v>
      </c>
      <c r="B22447" s="0" t="str">
        <f aca="false">IF(F22447="","",IF(G22447=4,F22447,B22446))</f>
        <v>赤山本町</v>
      </c>
      <c r="C22447" s="0" t="n">
        <v>12</v>
      </c>
      <c r="D22447" s="0" t="n">
        <v>9</v>
      </c>
      <c r="E22447" s="0" t="n">
        <v>5</v>
      </c>
      <c r="F22447" s="0" t="n">
        <v>4</v>
      </c>
      <c r="G22447" s="1" t="n">
        <f aca="false">IF(ISNUMBER(F22447)=TRUE(),1,G22446+1)</f>
        <v>1</v>
      </c>
    </row>
    <row r="22448" customFormat="false" ht="13.5" hidden="false" customHeight="false" outlineLevel="0" collapsed="false">
      <c r="A22448" s="0" t="n">
        <f aca="false">IF(G22448=3,"",IF(ISNUMBER(C22448)=TRUE(),1,2))</f>
        <v>1</v>
      </c>
      <c r="B22448" s="0" t="str">
        <f aca="false">IF(F22448="","",IF(G22448=4,F22448,B22447))</f>
        <v>赤山本町</v>
      </c>
      <c r="C22448" s="0" t="n">
        <v>13</v>
      </c>
      <c r="D22448" s="0" t="n">
        <v>1</v>
      </c>
      <c r="E22448" s="0" t="n">
        <v>0</v>
      </c>
      <c r="F22448" s="0" t="n">
        <v>1</v>
      </c>
      <c r="G22448" s="1" t="n">
        <f aca="false">IF(ISNUMBER(F22448)=TRUE(),1,G22447+1)</f>
        <v>1</v>
      </c>
    </row>
    <row r="22449" customFormat="false" ht="13.5" hidden="false" customHeight="false" outlineLevel="0" collapsed="false">
      <c r="A22449" s="0" t="n">
        <f aca="false">IF(G22449=3,"",IF(ISNUMBER(C22449)=TRUE(),1,2))</f>
        <v>1</v>
      </c>
      <c r="B22449" s="0" t="str">
        <f aca="false">IF(F22449="","",IF(G22449=4,F22449,B22448))</f>
        <v>赤山本町</v>
      </c>
      <c r="C22449" s="0" t="n">
        <v>14</v>
      </c>
      <c r="D22449" s="0" t="n">
        <v>6</v>
      </c>
      <c r="E22449" s="0" t="n">
        <v>3</v>
      </c>
      <c r="F22449" s="0" t="n">
        <v>3</v>
      </c>
      <c r="G22449" s="1" t="n">
        <f aca="false">IF(ISNUMBER(F22449)=TRUE(),1,G22448+1)</f>
        <v>1</v>
      </c>
    </row>
    <row r="22450" customFormat="false" ht="13.5" hidden="false" customHeight="false" outlineLevel="0" collapsed="false">
      <c r="A22450" s="0" t="n">
        <f aca="false">IF(G22450=3,"",IF(ISNUMBER(C22450)=TRUE(),1,2))</f>
        <v>2</v>
      </c>
      <c r="B22450" s="0" t="str">
        <f aca="false">IF(F22450="","",IF(G22450=4,F22450,B22449))</f>
        <v>赤山本町</v>
      </c>
      <c r="C22450" s="3" t="s">
        <v>10</v>
      </c>
      <c r="D22450" s="0" t="n">
        <v>28</v>
      </c>
      <c r="E22450" s="0" t="n">
        <v>16</v>
      </c>
      <c r="F22450" s="0" t="n">
        <v>12</v>
      </c>
      <c r="G22450" s="1" t="n">
        <f aca="false">IF(ISNUMBER(F22450)=TRUE(),1,G22449+1)</f>
        <v>1</v>
      </c>
    </row>
    <row r="22451" customFormat="false" ht="13.5" hidden="false" customHeight="false" outlineLevel="0" collapsed="false">
      <c r="A22451" s="0" t="n">
        <f aca="false">IF(G22451=3,"",IF(ISNUMBER(C22451)=TRUE(),1,2))</f>
        <v>1</v>
      </c>
      <c r="B22451" s="0" t="str">
        <f aca="false">IF(F22451="","",IF(G22451=4,F22451,B22450))</f>
        <v>赤山本町</v>
      </c>
      <c r="C22451" s="0" t="n">
        <v>15</v>
      </c>
      <c r="D22451" s="0" t="n">
        <v>5</v>
      </c>
      <c r="E22451" s="0" t="n">
        <v>1</v>
      </c>
      <c r="F22451" s="0" t="n">
        <v>4</v>
      </c>
      <c r="G22451" s="1" t="n">
        <f aca="false">IF(ISNUMBER(F22451)=TRUE(),1,G22450+1)</f>
        <v>1</v>
      </c>
    </row>
    <row r="22452" customFormat="false" ht="13.5" hidden="false" customHeight="false" outlineLevel="0" collapsed="false">
      <c r="A22452" s="0" t="n">
        <f aca="false">IF(G22452=3,"",IF(ISNUMBER(C22452)=TRUE(),1,2))</f>
        <v>1</v>
      </c>
      <c r="B22452" s="0" t="str">
        <f aca="false">IF(F22452="","",IF(G22452=4,F22452,B22451))</f>
        <v>赤山本町</v>
      </c>
      <c r="C22452" s="0" t="n">
        <v>16</v>
      </c>
      <c r="D22452" s="0" t="n">
        <v>6</v>
      </c>
      <c r="E22452" s="0" t="n">
        <v>5</v>
      </c>
      <c r="F22452" s="0" t="n">
        <v>1</v>
      </c>
      <c r="G22452" s="1" t="n">
        <f aca="false">IF(ISNUMBER(F22452)=TRUE(),1,G22451+1)</f>
        <v>1</v>
      </c>
    </row>
    <row r="22453" customFormat="false" ht="13.5" hidden="false" customHeight="false" outlineLevel="0" collapsed="false">
      <c r="A22453" s="0" t="n">
        <f aca="false">IF(G22453=3,"",IF(ISNUMBER(C22453)=TRUE(),1,2))</f>
        <v>1</v>
      </c>
      <c r="B22453" s="0" t="str">
        <f aca="false">IF(F22453="","",IF(G22453=4,F22453,B22452))</f>
        <v>赤山本町</v>
      </c>
      <c r="C22453" s="0" t="n">
        <v>17</v>
      </c>
      <c r="D22453" s="0" t="n">
        <v>6</v>
      </c>
      <c r="E22453" s="0" t="n">
        <v>2</v>
      </c>
      <c r="F22453" s="0" t="n">
        <v>4</v>
      </c>
      <c r="G22453" s="1" t="n">
        <f aca="false">IF(ISNUMBER(F22453)=TRUE(),1,G22452+1)</f>
        <v>1</v>
      </c>
    </row>
    <row r="22454" customFormat="false" ht="13.5" hidden="false" customHeight="false" outlineLevel="0" collapsed="false">
      <c r="A22454" s="0" t="n">
        <f aca="false">IF(G22454=3,"",IF(ISNUMBER(C22454)=TRUE(),1,2))</f>
        <v>1</v>
      </c>
      <c r="B22454" s="0" t="str">
        <f aca="false">IF(F22454="","",IF(G22454=4,F22454,B22453))</f>
        <v>赤山本町</v>
      </c>
      <c r="C22454" s="0" t="n">
        <v>18</v>
      </c>
      <c r="D22454" s="0" t="n">
        <v>4</v>
      </c>
      <c r="E22454" s="0" t="n">
        <v>4</v>
      </c>
      <c r="F22454" s="0" t="n">
        <v>0</v>
      </c>
      <c r="G22454" s="1" t="n">
        <f aca="false">IF(ISNUMBER(F22454)=TRUE(),1,G22453+1)</f>
        <v>1</v>
      </c>
    </row>
    <row r="22455" customFormat="false" ht="13.5" hidden="false" customHeight="false" outlineLevel="0" collapsed="false">
      <c r="A22455" s="0" t="n">
        <f aca="false">IF(G22455=3,"",IF(ISNUMBER(C22455)=TRUE(),1,2))</f>
        <v>1</v>
      </c>
      <c r="B22455" s="0" t="str">
        <f aca="false">IF(F22455="","",IF(G22455=4,F22455,B22454))</f>
        <v>赤山本町</v>
      </c>
      <c r="C22455" s="0" t="n">
        <v>19</v>
      </c>
      <c r="D22455" s="0" t="n">
        <v>7</v>
      </c>
      <c r="E22455" s="0" t="n">
        <v>4</v>
      </c>
      <c r="F22455" s="0" t="n">
        <v>3</v>
      </c>
      <c r="G22455" s="1" t="n">
        <f aca="false">IF(ISNUMBER(F22455)=TRUE(),1,G22454+1)</f>
        <v>1</v>
      </c>
    </row>
    <row r="22456" customFormat="false" ht="13.5" hidden="false" customHeight="false" outlineLevel="0" collapsed="false">
      <c r="A22456" s="0" t="n">
        <f aca="false">IF(G22456=3,"",IF(ISNUMBER(C22456)=TRUE(),1,2))</f>
        <v>2</v>
      </c>
      <c r="B22456" s="0" t="str">
        <f aca="false">IF(F22456="","",IF(G22456=4,F22456,B22455))</f>
        <v>赤山本町</v>
      </c>
      <c r="C22456" s="3" t="s">
        <v>11</v>
      </c>
      <c r="D22456" s="0" t="n">
        <v>51</v>
      </c>
      <c r="E22456" s="0" t="n">
        <v>21</v>
      </c>
      <c r="F22456" s="0" t="n">
        <v>30</v>
      </c>
      <c r="G22456" s="1" t="n">
        <f aca="false">IF(ISNUMBER(F22456)=TRUE(),1,G22455+1)</f>
        <v>1</v>
      </c>
    </row>
    <row r="22457" customFormat="false" ht="13.5" hidden="false" customHeight="false" outlineLevel="0" collapsed="false">
      <c r="A22457" s="0" t="n">
        <f aca="false">IF(G22457=3,"",IF(ISNUMBER(C22457)=TRUE(),1,2))</f>
        <v>1</v>
      </c>
      <c r="B22457" s="0" t="str">
        <f aca="false">IF(F22457="","",IF(G22457=4,F22457,B22456))</f>
        <v>赤山本町</v>
      </c>
      <c r="C22457" s="0" t="n">
        <v>20</v>
      </c>
      <c r="D22457" s="0" t="n">
        <v>4</v>
      </c>
      <c r="E22457" s="0" t="n">
        <v>3</v>
      </c>
      <c r="F22457" s="0" t="n">
        <v>1</v>
      </c>
      <c r="G22457" s="1" t="n">
        <f aca="false">IF(ISNUMBER(F22457)=TRUE(),1,G22456+1)</f>
        <v>1</v>
      </c>
    </row>
    <row r="22458" customFormat="false" ht="13.5" hidden="false" customHeight="false" outlineLevel="0" collapsed="false">
      <c r="A22458" s="0" t="n">
        <f aca="false">IF(G22458=3,"",IF(ISNUMBER(C22458)=TRUE(),1,2))</f>
        <v>1</v>
      </c>
      <c r="B22458" s="0" t="str">
        <f aca="false">IF(F22458="","",IF(G22458=4,F22458,B22457))</f>
        <v>赤山本町</v>
      </c>
      <c r="C22458" s="0" t="n">
        <v>21</v>
      </c>
      <c r="D22458" s="0" t="n">
        <v>6</v>
      </c>
      <c r="E22458" s="0" t="n">
        <v>2</v>
      </c>
      <c r="F22458" s="0" t="n">
        <v>4</v>
      </c>
      <c r="G22458" s="1" t="n">
        <f aca="false">IF(ISNUMBER(F22458)=TRUE(),1,G22457+1)</f>
        <v>1</v>
      </c>
    </row>
    <row r="22459" customFormat="false" ht="13.5" hidden="false" customHeight="false" outlineLevel="0" collapsed="false">
      <c r="A22459" s="0" t="n">
        <f aca="false">IF(G22459=3,"",IF(ISNUMBER(C22459)=TRUE(),1,2))</f>
        <v>1</v>
      </c>
      <c r="B22459" s="0" t="str">
        <f aca="false">IF(F22459="","",IF(G22459=4,F22459,B22458))</f>
        <v>赤山本町</v>
      </c>
      <c r="C22459" s="0" t="n">
        <v>22</v>
      </c>
      <c r="D22459" s="0" t="n">
        <v>6</v>
      </c>
      <c r="E22459" s="0" t="n">
        <v>3</v>
      </c>
      <c r="F22459" s="0" t="n">
        <v>3</v>
      </c>
      <c r="G22459" s="1" t="n">
        <f aca="false">IF(ISNUMBER(F22459)=TRUE(),1,G22458+1)</f>
        <v>1</v>
      </c>
    </row>
    <row r="22460" customFormat="false" ht="13.5" hidden="false" customHeight="false" outlineLevel="0" collapsed="false">
      <c r="A22460" s="0" t="n">
        <f aca="false">IF(G22460=3,"",IF(ISNUMBER(C22460)=TRUE(),1,2))</f>
        <v>1</v>
      </c>
      <c r="B22460" s="0" t="str">
        <f aca="false">IF(F22460="","",IF(G22460=4,F22460,B22459))</f>
        <v>赤山本町</v>
      </c>
      <c r="C22460" s="0" t="n">
        <v>23</v>
      </c>
      <c r="D22460" s="0" t="n">
        <v>14</v>
      </c>
      <c r="E22460" s="0" t="n">
        <v>5</v>
      </c>
      <c r="F22460" s="0" t="n">
        <v>9</v>
      </c>
      <c r="G22460" s="1" t="n">
        <f aca="false">IF(ISNUMBER(F22460)=TRUE(),1,G22459+1)</f>
        <v>1</v>
      </c>
    </row>
    <row r="22461" customFormat="false" ht="13.5" hidden="false" customHeight="false" outlineLevel="0" collapsed="false">
      <c r="A22461" s="0" t="n">
        <f aca="false">IF(G22461=3,"",IF(ISNUMBER(C22461)=TRUE(),1,2))</f>
        <v>1</v>
      </c>
      <c r="B22461" s="0" t="str">
        <f aca="false">IF(F22461="","",IF(G22461=4,F22461,B22460))</f>
        <v>赤山本町</v>
      </c>
      <c r="C22461" s="0" t="n">
        <v>24</v>
      </c>
      <c r="D22461" s="0" t="n">
        <v>21</v>
      </c>
      <c r="E22461" s="0" t="n">
        <v>8</v>
      </c>
      <c r="F22461" s="0" t="n">
        <v>13</v>
      </c>
      <c r="G22461" s="1" t="n">
        <f aca="false">IF(ISNUMBER(F22461)=TRUE(),1,G22460+1)</f>
        <v>1</v>
      </c>
    </row>
    <row r="22462" customFormat="false" ht="13.5" hidden="false" customHeight="false" outlineLevel="0" collapsed="false">
      <c r="A22462" s="0" t="n">
        <f aca="false">IF(G22462=3,"",IF(ISNUMBER(C22462)=TRUE(),1,2))</f>
        <v>2</v>
      </c>
      <c r="B22462" s="0" t="str">
        <f aca="false">IF(F22462="","",IF(G22462=4,F22462,B22461))</f>
        <v>赤山本町</v>
      </c>
      <c r="C22462" s="3" t="s">
        <v>12</v>
      </c>
      <c r="D22462" s="0" t="n">
        <v>106</v>
      </c>
      <c r="E22462" s="0" t="n">
        <v>47</v>
      </c>
      <c r="F22462" s="0" t="n">
        <v>59</v>
      </c>
      <c r="G22462" s="1" t="n">
        <f aca="false">IF(ISNUMBER(F22462)=TRUE(),1,G22461+1)</f>
        <v>1</v>
      </c>
    </row>
    <row r="22463" customFormat="false" ht="13.5" hidden="false" customHeight="false" outlineLevel="0" collapsed="false">
      <c r="A22463" s="0" t="n">
        <f aca="false">IF(G22463=3,"",IF(ISNUMBER(C22463)=TRUE(),1,2))</f>
        <v>1</v>
      </c>
      <c r="B22463" s="0" t="str">
        <f aca="false">IF(F22463="","",IF(G22463=4,F22463,B22462))</f>
        <v>赤山本町</v>
      </c>
      <c r="C22463" s="0" t="n">
        <v>25</v>
      </c>
      <c r="D22463" s="0" t="n">
        <v>17</v>
      </c>
      <c r="E22463" s="0" t="n">
        <v>6</v>
      </c>
      <c r="F22463" s="0" t="n">
        <v>11</v>
      </c>
      <c r="G22463" s="1" t="n">
        <f aca="false">IF(ISNUMBER(F22463)=TRUE(),1,G22462+1)</f>
        <v>1</v>
      </c>
    </row>
    <row r="22464" customFormat="false" ht="13.5" hidden="false" customHeight="false" outlineLevel="0" collapsed="false">
      <c r="A22464" s="0" t="n">
        <f aca="false">IF(G22464=3,"",IF(ISNUMBER(C22464)=TRUE(),1,2))</f>
        <v>1</v>
      </c>
      <c r="B22464" s="0" t="str">
        <f aca="false">IF(F22464="","",IF(G22464=4,F22464,B22463))</f>
        <v>赤山本町</v>
      </c>
      <c r="C22464" s="0" t="n">
        <v>26</v>
      </c>
      <c r="D22464" s="0" t="n">
        <v>21</v>
      </c>
      <c r="E22464" s="0" t="n">
        <v>8</v>
      </c>
      <c r="F22464" s="0" t="n">
        <v>13</v>
      </c>
      <c r="G22464" s="1" t="n">
        <f aca="false">IF(ISNUMBER(F22464)=TRUE(),1,G22463+1)</f>
        <v>1</v>
      </c>
    </row>
    <row r="22465" customFormat="false" ht="13.5" hidden="false" customHeight="false" outlineLevel="0" collapsed="false">
      <c r="A22465" s="0" t="n">
        <f aca="false">IF(G22465=3,"",IF(ISNUMBER(C22465)=TRUE(),1,2))</f>
        <v>1</v>
      </c>
      <c r="B22465" s="0" t="str">
        <f aca="false">IF(F22465="","",IF(G22465=4,F22465,B22464))</f>
        <v>赤山本町</v>
      </c>
      <c r="C22465" s="0" t="n">
        <v>27</v>
      </c>
      <c r="D22465" s="0" t="n">
        <v>22</v>
      </c>
      <c r="E22465" s="0" t="n">
        <v>9</v>
      </c>
      <c r="F22465" s="0" t="n">
        <v>13</v>
      </c>
      <c r="G22465" s="1" t="n">
        <f aca="false">IF(ISNUMBER(F22465)=TRUE(),1,G22464+1)</f>
        <v>1</v>
      </c>
    </row>
    <row r="22466" customFormat="false" ht="13.5" hidden="false" customHeight="false" outlineLevel="0" collapsed="false">
      <c r="A22466" s="0" t="n">
        <f aca="false">IF(G22466=3,"",IF(ISNUMBER(C22466)=TRUE(),1,2))</f>
        <v>1</v>
      </c>
      <c r="B22466" s="0" t="str">
        <f aca="false">IF(F22466="","",IF(G22466=4,F22466,B22465))</f>
        <v>赤山本町</v>
      </c>
      <c r="C22466" s="0" t="n">
        <v>28</v>
      </c>
      <c r="D22466" s="0" t="n">
        <v>22</v>
      </c>
      <c r="E22466" s="0" t="n">
        <v>12</v>
      </c>
      <c r="F22466" s="0" t="n">
        <v>10</v>
      </c>
      <c r="G22466" s="1" t="n">
        <f aca="false">IF(ISNUMBER(F22466)=TRUE(),1,G22465+1)</f>
        <v>1</v>
      </c>
    </row>
    <row r="22467" customFormat="false" ht="13.5" hidden="false" customHeight="false" outlineLevel="0" collapsed="false">
      <c r="A22467" s="0" t="n">
        <f aca="false">IF(G22467=3,"",IF(ISNUMBER(C22467)=TRUE(),1,2))</f>
        <v>1</v>
      </c>
      <c r="B22467" s="0" t="str">
        <f aca="false">IF(F22467="","",IF(G22467=4,F22467,B22466))</f>
        <v>赤山本町</v>
      </c>
      <c r="C22467" s="0" t="n">
        <v>29</v>
      </c>
      <c r="D22467" s="0" t="n">
        <v>24</v>
      </c>
      <c r="E22467" s="0" t="n">
        <v>12</v>
      </c>
      <c r="F22467" s="0" t="n">
        <v>12</v>
      </c>
      <c r="G22467" s="1" t="n">
        <f aca="false">IF(ISNUMBER(F22467)=TRUE(),1,G22466+1)</f>
        <v>1</v>
      </c>
    </row>
    <row r="22468" customFormat="false" ht="13.5" hidden="false" customHeight="false" outlineLevel="0" collapsed="false">
      <c r="A22468" s="0" t="n">
        <f aca="false">IF(G22468=3,"",IF(ISNUMBER(C22468)=TRUE(),1,2))</f>
        <v>2</v>
      </c>
      <c r="B22468" s="0" t="str">
        <f aca="false">IF(F22468="","",IF(G22468=4,F22468,B22467))</f>
        <v>赤山本町</v>
      </c>
      <c r="C22468" s="3" t="s">
        <v>13</v>
      </c>
      <c r="D22468" s="0" t="n">
        <v>136</v>
      </c>
      <c r="E22468" s="0" t="n">
        <v>58</v>
      </c>
      <c r="F22468" s="0" t="n">
        <v>78</v>
      </c>
      <c r="G22468" s="1" t="n">
        <f aca="false">IF(ISNUMBER(F22468)=TRUE(),1,G22467+1)</f>
        <v>1</v>
      </c>
    </row>
    <row r="22469" customFormat="false" ht="13.5" hidden="false" customHeight="false" outlineLevel="0" collapsed="false">
      <c r="A22469" s="0" t="n">
        <f aca="false">IF(G22469=3,"",IF(ISNUMBER(C22469)=TRUE(),1,2))</f>
        <v>1</v>
      </c>
      <c r="B22469" s="0" t="str">
        <f aca="false">IF(F22469="","",IF(G22469=4,F22469,B22468))</f>
        <v>赤山本町</v>
      </c>
      <c r="C22469" s="0" t="n">
        <v>30</v>
      </c>
      <c r="D22469" s="0" t="n">
        <v>20</v>
      </c>
      <c r="E22469" s="0" t="n">
        <v>9</v>
      </c>
      <c r="F22469" s="0" t="n">
        <v>11</v>
      </c>
      <c r="G22469" s="1" t="n">
        <f aca="false">IF(ISNUMBER(F22469)=TRUE(),1,G22468+1)</f>
        <v>1</v>
      </c>
    </row>
    <row r="22470" customFormat="false" ht="13.5" hidden="false" customHeight="false" outlineLevel="0" collapsed="false">
      <c r="A22470" s="0" t="n">
        <f aca="false">IF(G22470=3,"",IF(ISNUMBER(C22470)=TRUE(),1,2))</f>
        <v>1</v>
      </c>
      <c r="B22470" s="0" t="str">
        <f aca="false">IF(F22470="","",IF(G22470=4,F22470,B22469))</f>
        <v>赤山本町</v>
      </c>
      <c r="C22470" s="0" t="n">
        <v>31</v>
      </c>
      <c r="D22470" s="0" t="n">
        <v>28</v>
      </c>
      <c r="E22470" s="0" t="n">
        <v>12</v>
      </c>
      <c r="F22470" s="0" t="n">
        <v>16</v>
      </c>
      <c r="G22470" s="1" t="n">
        <f aca="false">IF(ISNUMBER(F22470)=TRUE(),1,G22469+1)</f>
        <v>1</v>
      </c>
    </row>
    <row r="22471" customFormat="false" ht="13.5" hidden="false" customHeight="false" outlineLevel="0" collapsed="false">
      <c r="A22471" s="0" t="n">
        <f aca="false">IF(G22471=3,"",IF(ISNUMBER(C22471)=TRUE(),1,2))</f>
        <v>1</v>
      </c>
      <c r="B22471" s="0" t="str">
        <f aca="false">IF(F22471="","",IF(G22471=4,F22471,B22470))</f>
        <v>赤山本町</v>
      </c>
      <c r="C22471" s="0" t="n">
        <v>32</v>
      </c>
      <c r="D22471" s="0" t="n">
        <v>27</v>
      </c>
      <c r="E22471" s="0" t="n">
        <v>12</v>
      </c>
      <c r="F22471" s="0" t="n">
        <v>15</v>
      </c>
      <c r="G22471" s="1" t="n">
        <f aca="false">IF(ISNUMBER(F22471)=TRUE(),1,G22470+1)</f>
        <v>1</v>
      </c>
    </row>
    <row r="22472" customFormat="false" ht="13.5" hidden="false" customHeight="false" outlineLevel="0" collapsed="false">
      <c r="A22472" s="0" t="n">
        <f aca="false">IF(G22472=3,"",IF(ISNUMBER(C22472)=TRUE(),1,2))</f>
        <v>1</v>
      </c>
      <c r="B22472" s="0" t="str">
        <f aca="false">IF(F22472="","",IF(G22472=4,F22472,B22471))</f>
        <v>赤山本町</v>
      </c>
      <c r="C22472" s="0" t="n">
        <v>33</v>
      </c>
      <c r="D22472" s="0" t="n">
        <v>28</v>
      </c>
      <c r="E22472" s="0" t="n">
        <v>11</v>
      </c>
      <c r="F22472" s="0" t="n">
        <v>17</v>
      </c>
      <c r="G22472" s="1" t="n">
        <f aca="false">IF(ISNUMBER(F22472)=TRUE(),1,G22471+1)</f>
        <v>1</v>
      </c>
    </row>
    <row r="22473" customFormat="false" ht="13.5" hidden="false" customHeight="false" outlineLevel="0" collapsed="false">
      <c r="A22473" s="0" t="n">
        <f aca="false">IF(G22473=3,"",IF(ISNUMBER(C22473)=TRUE(),1,2))</f>
        <v>1</v>
      </c>
      <c r="B22473" s="0" t="str">
        <f aca="false">IF(F22473="","",IF(G22473=4,F22473,B22472))</f>
        <v>赤山本町</v>
      </c>
      <c r="C22473" s="0" t="n">
        <v>34</v>
      </c>
      <c r="D22473" s="0" t="n">
        <v>33</v>
      </c>
      <c r="E22473" s="0" t="n">
        <v>14</v>
      </c>
      <c r="F22473" s="0" t="n">
        <v>19</v>
      </c>
      <c r="G22473" s="1" t="n">
        <f aca="false">IF(ISNUMBER(F22473)=TRUE(),1,G22472+1)</f>
        <v>1</v>
      </c>
    </row>
    <row r="22474" customFormat="false" ht="13.5" hidden="false" customHeight="false" outlineLevel="0" collapsed="false">
      <c r="A22474" s="0" t="n">
        <f aca="false">IF(G22474=3,"",IF(ISNUMBER(C22474)=TRUE(),1,2))</f>
        <v>2</v>
      </c>
      <c r="B22474" s="0" t="str">
        <f aca="false">IF(F22474="","",IF(G22474=4,F22474,B22473))</f>
        <v>赤山本町</v>
      </c>
      <c r="C22474" s="3" t="s">
        <v>14</v>
      </c>
      <c r="D22474" s="0" t="n">
        <v>182</v>
      </c>
      <c r="E22474" s="0" t="n">
        <v>89</v>
      </c>
      <c r="F22474" s="0" t="n">
        <v>93</v>
      </c>
      <c r="G22474" s="1" t="n">
        <f aca="false">IF(ISNUMBER(F22474)=TRUE(),1,G22473+1)</f>
        <v>1</v>
      </c>
    </row>
    <row r="22475" customFormat="false" ht="13.5" hidden="false" customHeight="false" outlineLevel="0" collapsed="false">
      <c r="A22475" s="0" t="n">
        <f aca="false">IF(G22475=3,"",IF(ISNUMBER(C22475)=TRUE(),1,2))</f>
        <v>1</v>
      </c>
      <c r="B22475" s="0" t="str">
        <f aca="false">IF(F22475="","",IF(G22475=4,F22475,B22474))</f>
        <v>赤山本町</v>
      </c>
      <c r="C22475" s="0" t="n">
        <v>35</v>
      </c>
      <c r="D22475" s="0" t="n">
        <v>28</v>
      </c>
      <c r="E22475" s="0" t="n">
        <v>13</v>
      </c>
      <c r="F22475" s="0" t="n">
        <v>15</v>
      </c>
      <c r="G22475" s="1" t="n">
        <f aca="false">IF(ISNUMBER(F22475)=TRUE(),1,G22474+1)</f>
        <v>1</v>
      </c>
    </row>
    <row r="22476" customFormat="false" ht="13.5" hidden="false" customHeight="false" outlineLevel="0" collapsed="false">
      <c r="A22476" s="0" t="n">
        <f aca="false">IF(G22476=3,"",IF(ISNUMBER(C22476)=TRUE(),1,2))</f>
        <v>1</v>
      </c>
      <c r="B22476" s="0" t="str">
        <f aca="false">IF(F22476="","",IF(G22476=4,F22476,B22475))</f>
        <v>赤山本町</v>
      </c>
      <c r="C22476" s="0" t="n">
        <v>36</v>
      </c>
      <c r="D22476" s="0" t="n">
        <v>38</v>
      </c>
      <c r="E22476" s="0" t="n">
        <v>16</v>
      </c>
      <c r="F22476" s="0" t="n">
        <v>22</v>
      </c>
      <c r="G22476" s="1" t="n">
        <f aca="false">IF(ISNUMBER(F22476)=TRUE(),1,G22475+1)</f>
        <v>1</v>
      </c>
    </row>
    <row r="22477" customFormat="false" ht="13.5" hidden="false" customHeight="false" outlineLevel="0" collapsed="false">
      <c r="A22477" s="0" t="n">
        <f aca="false">IF(G22477=3,"",IF(ISNUMBER(C22477)=TRUE(),1,2))</f>
        <v>1</v>
      </c>
      <c r="B22477" s="0" t="str">
        <f aca="false">IF(F22477="","",IF(G22477=4,F22477,B22476))</f>
        <v>赤山本町</v>
      </c>
      <c r="C22477" s="0" t="n">
        <v>37</v>
      </c>
      <c r="D22477" s="0" t="n">
        <v>27</v>
      </c>
      <c r="E22477" s="0" t="n">
        <v>13</v>
      </c>
      <c r="F22477" s="0" t="n">
        <v>14</v>
      </c>
      <c r="G22477" s="1" t="n">
        <f aca="false">IF(ISNUMBER(F22477)=TRUE(),1,G22476+1)</f>
        <v>1</v>
      </c>
    </row>
    <row r="22478" customFormat="false" ht="13.5" hidden="false" customHeight="false" outlineLevel="0" collapsed="false">
      <c r="A22478" s="0" t="n">
        <f aca="false">IF(G22478=3,"",IF(ISNUMBER(C22478)=TRUE(),1,2))</f>
        <v>1</v>
      </c>
      <c r="B22478" s="0" t="str">
        <f aca="false">IF(F22478="","",IF(G22478=4,F22478,B22477))</f>
        <v>赤山本町</v>
      </c>
      <c r="C22478" s="0" t="n">
        <v>38</v>
      </c>
      <c r="D22478" s="0" t="n">
        <v>47</v>
      </c>
      <c r="E22478" s="0" t="n">
        <v>22</v>
      </c>
      <c r="F22478" s="0" t="n">
        <v>25</v>
      </c>
      <c r="G22478" s="1" t="n">
        <f aca="false">IF(ISNUMBER(F22478)=TRUE(),1,G22477+1)</f>
        <v>1</v>
      </c>
    </row>
    <row r="22479" customFormat="false" ht="13.5" hidden="false" customHeight="false" outlineLevel="0" collapsed="false">
      <c r="A22479" s="0" t="n">
        <f aca="false">IF(G22479=3,"",IF(ISNUMBER(C22479)=TRUE(),1,2))</f>
        <v>1</v>
      </c>
      <c r="B22479" s="0" t="str">
        <f aca="false">IF(F22479="","",IF(G22479=4,F22479,B22478))</f>
        <v>赤山本町</v>
      </c>
      <c r="C22479" s="0" t="n">
        <v>39</v>
      </c>
      <c r="D22479" s="0" t="n">
        <v>42</v>
      </c>
      <c r="E22479" s="0" t="n">
        <v>25</v>
      </c>
      <c r="F22479" s="0" t="n">
        <v>17</v>
      </c>
      <c r="G22479" s="1" t="n">
        <f aca="false">IF(ISNUMBER(F22479)=TRUE(),1,G22478+1)</f>
        <v>1</v>
      </c>
    </row>
    <row r="22480" customFormat="false" ht="13.5" hidden="false" customHeight="false" outlineLevel="0" collapsed="false">
      <c r="A22480" s="0" t="n">
        <f aca="false">IF(G22480=3,"",IF(ISNUMBER(C22480)=TRUE(),1,2))</f>
        <v>2</v>
      </c>
      <c r="B22480" s="0" t="str">
        <f aca="false">IF(F22480="","",IF(G22480=4,F22480,B22479))</f>
        <v>赤山本町</v>
      </c>
      <c r="C22480" s="3" t="s">
        <v>15</v>
      </c>
      <c r="D22480" s="0" t="n">
        <v>129</v>
      </c>
      <c r="E22480" s="0" t="n">
        <v>71</v>
      </c>
      <c r="F22480" s="0" t="n">
        <v>58</v>
      </c>
      <c r="G22480" s="1" t="n">
        <f aca="false">IF(ISNUMBER(F22480)=TRUE(),1,G22479+1)</f>
        <v>1</v>
      </c>
    </row>
    <row r="22481" customFormat="false" ht="13.5" hidden="false" customHeight="false" outlineLevel="0" collapsed="false">
      <c r="A22481" s="0" t="n">
        <f aca="false">IF(G22481=3,"",IF(ISNUMBER(C22481)=TRUE(),1,2))</f>
        <v>1</v>
      </c>
      <c r="B22481" s="0" t="str">
        <f aca="false">IF(F22481="","",IF(G22481=4,F22481,B22480))</f>
        <v>赤山本町</v>
      </c>
      <c r="C22481" s="0" t="n">
        <v>40</v>
      </c>
      <c r="D22481" s="0" t="n">
        <v>38</v>
      </c>
      <c r="E22481" s="0" t="n">
        <v>22</v>
      </c>
      <c r="F22481" s="0" t="n">
        <v>16</v>
      </c>
      <c r="G22481" s="1" t="n">
        <f aca="false">IF(ISNUMBER(F22481)=TRUE(),1,G22480+1)</f>
        <v>1</v>
      </c>
    </row>
    <row r="22482" customFormat="false" ht="13.5" hidden="false" customHeight="false" outlineLevel="0" collapsed="false">
      <c r="A22482" s="0" t="n">
        <f aca="false">IF(G22482=3,"",IF(ISNUMBER(C22482)=TRUE(),1,2))</f>
        <v>1</v>
      </c>
      <c r="B22482" s="0" t="str">
        <f aca="false">IF(F22482="","",IF(G22482=4,F22482,B22481))</f>
        <v>赤山本町</v>
      </c>
      <c r="C22482" s="0" t="n">
        <v>41</v>
      </c>
      <c r="D22482" s="0" t="n">
        <v>27</v>
      </c>
      <c r="E22482" s="0" t="n">
        <v>18</v>
      </c>
      <c r="F22482" s="0" t="n">
        <v>9</v>
      </c>
      <c r="G22482" s="1" t="n">
        <f aca="false">IF(ISNUMBER(F22482)=TRUE(),1,G22481+1)</f>
        <v>1</v>
      </c>
    </row>
    <row r="22483" customFormat="false" ht="13.5" hidden="false" customHeight="false" outlineLevel="0" collapsed="false">
      <c r="A22483" s="0" t="n">
        <f aca="false">IF(G22483=3,"",IF(ISNUMBER(C22483)=TRUE(),1,2))</f>
        <v>1</v>
      </c>
      <c r="B22483" s="0" t="str">
        <f aca="false">IF(F22483="","",IF(G22483=4,F22483,B22482))</f>
        <v>赤山本町</v>
      </c>
      <c r="C22483" s="0" t="n">
        <v>42</v>
      </c>
      <c r="D22483" s="0" t="n">
        <v>19</v>
      </c>
      <c r="E22483" s="0" t="n">
        <v>7</v>
      </c>
      <c r="F22483" s="0" t="n">
        <v>12</v>
      </c>
      <c r="G22483" s="1" t="n">
        <f aca="false">IF(ISNUMBER(F22483)=TRUE(),1,G22482+1)</f>
        <v>1</v>
      </c>
    </row>
    <row r="22484" customFormat="false" ht="13.5" hidden="false" customHeight="false" outlineLevel="0" collapsed="false">
      <c r="A22484" s="0" t="n">
        <f aca="false">IF(G22484=3,"",IF(ISNUMBER(C22484)=TRUE(),1,2))</f>
        <v>1</v>
      </c>
      <c r="B22484" s="0" t="str">
        <f aca="false">IF(F22484="","",IF(G22484=4,F22484,B22483))</f>
        <v>赤山本町</v>
      </c>
      <c r="C22484" s="0" t="n">
        <v>43</v>
      </c>
      <c r="D22484" s="0" t="n">
        <v>21</v>
      </c>
      <c r="E22484" s="0" t="n">
        <v>10</v>
      </c>
      <c r="F22484" s="0" t="n">
        <v>11</v>
      </c>
      <c r="G22484" s="1" t="n">
        <f aca="false">IF(ISNUMBER(F22484)=TRUE(),1,G22483+1)</f>
        <v>1</v>
      </c>
    </row>
    <row r="22485" customFormat="false" ht="13.5" hidden="false" customHeight="false" outlineLevel="0" collapsed="false">
      <c r="A22485" s="0" t="n">
        <f aca="false">IF(G22485=3,"",IF(ISNUMBER(C22485)=TRUE(),1,2))</f>
        <v>1</v>
      </c>
      <c r="B22485" s="0" t="str">
        <f aca="false">IF(F22485="","",IF(G22485=4,F22485,B22484))</f>
        <v>赤山本町</v>
      </c>
      <c r="C22485" s="0" t="n">
        <v>44</v>
      </c>
      <c r="D22485" s="0" t="n">
        <v>24</v>
      </c>
      <c r="E22485" s="0" t="n">
        <v>14</v>
      </c>
      <c r="F22485" s="0" t="n">
        <v>10</v>
      </c>
      <c r="G22485" s="1" t="n">
        <f aca="false">IF(ISNUMBER(F22485)=TRUE(),1,G22484+1)</f>
        <v>1</v>
      </c>
    </row>
    <row r="22486" customFormat="false" ht="13.5" hidden="false" customHeight="false" outlineLevel="0" collapsed="false">
      <c r="A22486" s="0" t="n">
        <f aca="false">IF(G22486=3,"",IF(ISNUMBER(C22486)=TRUE(),1,2))</f>
        <v>2</v>
      </c>
      <c r="B22486" s="0" t="str">
        <f aca="false">IF(F22486="","",IF(G22486=4,F22486,B22485))</f>
        <v>赤山本町</v>
      </c>
      <c r="C22486" s="3" t="s">
        <v>16</v>
      </c>
      <c r="D22486" s="0" t="n">
        <v>75</v>
      </c>
      <c r="E22486" s="0" t="n">
        <v>41</v>
      </c>
      <c r="F22486" s="0" t="n">
        <v>34</v>
      </c>
      <c r="G22486" s="1" t="n">
        <f aca="false">IF(ISNUMBER(F22486)=TRUE(),1,G22485+1)</f>
        <v>1</v>
      </c>
    </row>
    <row r="22487" customFormat="false" ht="13.5" hidden="false" customHeight="false" outlineLevel="0" collapsed="false">
      <c r="A22487" s="0" t="n">
        <f aca="false">IF(G22487=3,"",IF(ISNUMBER(C22487)=TRUE(),1,2))</f>
        <v>1</v>
      </c>
      <c r="B22487" s="0" t="str">
        <f aca="false">IF(F22487="","",IF(G22487=4,F22487,B22486))</f>
        <v>赤山本町</v>
      </c>
      <c r="C22487" s="0" t="n">
        <v>45</v>
      </c>
      <c r="D22487" s="0" t="n">
        <v>18</v>
      </c>
      <c r="E22487" s="0" t="n">
        <v>9</v>
      </c>
      <c r="F22487" s="0" t="n">
        <v>9</v>
      </c>
      <c r="G22487" s="1" t="n">
        <f aca="false">IF(ISNUMBER(F22487)=TRUE(),1,G22486+1)</f>
        <v>1</v>
      </c>
    </row>
    <row r="22488" customFormat="false" ht="13.5" hidden="false" customHeight="false" outlineLevel="0" collapsed="false">
      <c r="A22488" s="0" t="n">
        <f aca="false">IF(G22488=3,"",IF(ISNUMBER(C22488)=TRUE(),1,2))</f>
        <v>1</v>
      </c>
      <c r="B22488" s="0" t="str">
        <f aca="false">IF(F22488="","",IF(G22488=4,F22488,B22487))</f>
        <v>赤山本町</v>
      </c>
      <c r="C22488" s="0" t="n">
        <v>46</v>
      </c>
      <c r="D22488" s="0" t="n">
        <v>18</v>
      </c>
      <c r="E22488" s="0" t="n">
        <v>7</v>
      </c>
      <c r="F22488" s="0" t="n">
        <v>11</v>
      </c>
      <c r="G22488" s="1" t="n">
        <f aca="false">IF(ISNUMBER(F22488)=TRUE(),1,G22487+1)</f>
        <v>1</v>
      </c>
    </row>
    <row r="22489" customFormat="false" ht="13.5" hidden="false" customHeight="false" outlineLevel="0" collapsed="false">
      <c r="A22489" s="0" t="n">
        <f aca="false">IF(G22489=3,"",IF(ISNUMBER(C22489)=TRUE(),1,2))</f>
        <v>1</v>
      </c>
      <c r="B22489" s="0" t="str">
        <f aca="false">IF(F22489="","",IF(G22489=4,F22489,B22488))</f>
        <v>赤山本町</v>
      </c>
      <c r="C22489" s="0" t="n">
        <v>47</v>
      </c>
      <c r="D22489" s="0" t="n">
        <v>15</v>
      </c>
      <c r="E22489" s="0" t="n">
        <v>9</v>
      </c>
      <c r="F22489" s="0" t="n">
        <v>6</v>
      </c>
      <c r="G22489" s="1" t="n">
        <f aca="false">IF(ISNUMBER(F22489)=TRUE(),1,G22488+1)</f>
        <v>1</v>
      </c>
    </row>
    <row r="22490" customFormat="false" ht="13.5" hidden="false" customHeight="false" outlineLevel="0" collapsed="false">
      <c r="A22490" s="0" t="n">
        <f aca="false">IF(G22490=3,"",IF(ISNUMBER(C22490)=TRUE(),1,2))</f>
        <v>1</v>
      </c>
      <c r="B22490" s="0" t="str">
        <f aca="false">IF(F22490="","",IF(G22490=4,F22490,B22489))</f>
        <v>赤山本町</v>
      </c>
      <c r="C22490" s="0" t="n">
        <v>48</v>
      </c>
      <c r="D22490" s="0" t="n">
        <v>16</v>
      </c>
      <c r="E22490" s="0" t="n">
        <v>11</v>
      </c>
      <c r="F22490" s="0" t="n">
        <v>5</v>
      </c>
      <c r="G22490" s="1" t="n">
        <f aca="false">IF(ISNUMBER(F22490)=TRUE(),1,G22489+1)</f>
        <v>1</v>
      </c>
    </row>
    <row r="22491" customFormat="false" ht="13.5" hidden="false" customHeight="false" outlineLevel="0" collapsed="false">
      <c r="A22491" s="0" t="n">
        <f aca="false">IF(G22491=3,"",IF(ISNUMBER(C22491)=TRUE(),1,2))</f>
        <v>1</v>
      </c>
      <c r="B22491" s="0" t="str">
        <f aca="false">IF(F22491="","",IF(G22491=4,F22491,B22490))</f>
        <v>赤山本町</v>
      </c>
      <c r="C22491" s="0" t="n">
        <v>49</v>
      </c>
      <c r="D22491" s="0" t="n">
        <v>8</v>
      </c>
      <c r="E22491" s="0" t="n">
        <v>5</v>
      </c>
      <c r="F22491" s="0" t="n">
        <v>3</v>
      </c>
      <c r="G22491" s="1" t="n">
        <f aca="false">IF(ISNUMBER(F22491)=TRUE(),1,G22490+1)</f>
        <v>1</v>
      </c>
    </row>
    <row r="22492" customFormat="false" ht="13.5" hidden="false" customHeight="false" outlineLevel="0" collapsed="false">
      <c r="A22492" s="0" t="n">
        <f aca="false">IF(G22492=3,"",IF(ISNUMBER(C22492)=TRUE(),1,2))</f>
        <v>2</v>
      </c>
      <c r="B22492" s="0" t="str">
        <f aca="false">IF(F22492="","",IF(G22492=4,F22492,B22491))</f>
        <v>赤山本町</v>
      </c>
      <c r="C22492" s="3" t="s">
        <v>17</v>
      </c>
      <c r="D22492" s="0" t="n">
        <v>57</v>
      </c>
      <c r="E22492" s="0" t="n">
        <v>30</v>
      </c>
      <c r="F22492" s="0" t="n">
        <v>27</v>
      </c>
      <c r="G22492" s="1" t="n">
        <f aca="false">IF(ISNUMBER(F22492)=TRUE(),1,G22491+1)</f>
        <v>1</v>
      </c>
    </row>
    <row r="22493" customFormat="false" ht="13.5" hidden="false" customHeight="false" outlineLevel="0" collapsed="false">
      <c r="A22493" s="0" t="n">
        <f aca="false">IF(G22493=3,"",IF(ISNUMBER(C22493)=TRUE(),1,2))</f>
        <v>1</v>
      </c>
      <c r="B22493" s="0" t="str">
        <f aca="false">IF(F22493="","",IF(G22493=4,F22493,B22492))</f>
        <v>赤山本町</v>
      </c>
      <c r="C22493" s="0" t="n">
        <v>50</v>
      </c>
      <c r="D22493" s="0" t="n">
        <v>7</v>
      </c>
      <c r="E22493" s="0" t="n">
        <v>6</v>
      </c>
      <c r="F22493" s="0" t="n">
        <v>1</v>
      </c>
      <c r="G22493" s="1" t="n">
        <f aca="false">IF(ISNUMBER(F22493)=TRUE(),1,G22492+1)</f>
        <v>1</v>
      </c>
    </row>
    <row r="22494" customFormat="false" ht="13.5" hidden="false" customHeight="false" outlineLevel="0" collapsed="false">
      <c r="A22494" s="0" t="n">
        <f aca="false">IF(G22494=3,"",IF(ISNUMBER(C22494)=TRUE(),1,2))</f>
        <v>1</v>
      </c>
      <c r="B22494" s="0" t="str">
        <f aca="false">IF(F22494="","",IF(G22494=4,F22494,B22493))</f>
        <v>赤山本町</v>
      </c>
      <c r="C22494" s="0" t="n">
        <v>51</v>
      </c>
      <c r="D22494" s="0" t="n">
        <v>8</v>
      </c>
      <c r="E22494" s="0" t="n">
        <v>4</v>
      </c>
      <c r="F22494" s="0" t="n">
        <v>4</v>
      </c>
      <c r="G22494" s="1" t="n">
        <f aca="false">IF(ISNUMBER(F22494)=TRUE(),1,G22493+1)</f>
        <v>1</v>
      </c>
    </row>
    <row r="22495" customFormat="false" ht="13.5" hidden="false" customHeight="false" outlineLevel="0" collapsed="false">
      <c r="A22495" s="0" t="n">
        <f aca="false">IF(G22495=3,"",IF(ISNUMBER(C22495)=TRUE(),1,2))</f>
        <v>1</v>
      </c>
      <c r="B22495" s="0" t="str">
        <f aca="false">IF(F22495="","",IF(G22495=4,F22495,B22494))</f>
        <v>赤山本町</v>
      </c>
      <c r="C22495" s="0" t="n">
        <v>52</v>
      </c>
      <c r="D22495" s="0" t="n">
        <v>9</v>
      </c>
      <c r="E22495" s="0" t="n">
        <v>5</v>
      </c>
      <c r="F22495" s="0" t="n">
        <v>4</v>
      </c>
      <c r="G22495" s="1" t="n">
        <f aca="false">IF(ISNUMBER(F22495)=TRUE(),1,G22494+1)</f>
        <v>1</v>
      </c>
    </row>
    <row r="22496" customFormat="false" ht="13.5" hidden="false" customHeight="false" outlineLevel="0" collapsed="false">
      <c r="A22496" s="0" t="n">
        <f aca="false">IF(G22496=3,"",IF(ISNUMBER(C22496)=TRUE(),1,2))</f>
        <v>1</v>
      </c>
      <c r="B22496" s="0" t="str">
        <f aca="false">IF(F22496="","",IF(G22496=4,F22496,B22495))</f>
        <v>赤山本町</v>
      </c>
      <c r="C22496" s="0" t="n">
        <v>53</v>
      </c>
      <c r="D22496" s="0" t="n">
        <v>17</v>
      </c>
      <c r="E22496" s="0" t="n">
        <v>8</v>
      </c>
      <c r="F22496" s="0" t="n">
        <v>9</v>
      </c>
      <c r="G22496" s="1" t="n">
        <f aca="false">IF(ISNUMBER(F22496)=TRUE(),1,G22495+1)</f>
        <v>1</v>
      </c>
    </row>
    <row r="22497" customFormat="false" ht="13.5" hidden="false" customHeight="false" outlineLevel="0" collapsed="false">
      <c r="A22497" s="0" t="n">
        <f aca="false">IF(G22497=3,"",IF(ISNUMBER(C22497)=TRUE(),1,2))</f>
        <v>1</v>
      </c>
      <c r="B22497" s="0" t="str">
        <f aca="false">IF(F22497="","",IF(G22497=4,F22497,B22496))</f>
        <v>赤山本町</v>
      </c>
      <c r="C22497" s="0" t="n">
        <v>54</v>
      </c>
      <c r="D22497" s="0" t="n">
        <v>16</v>
      </c>
      <c r="E22497" s="0" t="n">
        <v>7</v>
      </c>
      <c r="F22497" s="0" t="n">
        <v>9</v>
      </c>
      <c r="G22497" s="1" t="n">
        <f aca="false">IF(ISNUMBER(F22497)=TRUE(),1,G22496+1)</f>
        <v>1</v>
      </c>
    </row>
    <row r="22498" customFormat="false" ht="13.5" hidden="false" customHeight="false" outlineLevel="0" collapsed="false">
      <c r="A22498" s="0" t="n">
        <f aca="false">IF(G22498=3,"",IF(ISNUMBER(C22498)=TRUE(),1,2))</f>
        <v>2</v>
      </c>
      <c r="B22498" s="0" t="str">
        <f aca="false">IF(F22498="","",IF(G22498=4,F22498,B22497))</f>
        <v>赤山本町</v>
      </c>
      <c r="C22498" s="3" t="s">
        <v>18</v>
      </c>
      <c r="D22498" s="0" t="n">
        <v>46</v>
      </c>
      <c r="E22498" s="0" t="n">
        <v>22</v>
      </c>
      <c r="F22498" s="0" t="n">
        <v>24</v>
      </c>
      <c r="G22498" s="1" t="n">
        <f aca="false">IF(ISNUMBER(F22498)=TRUE(),1,G22497+1)</f>
        <v>1</v>
      </c>
    </row>
    <row r="22499" customFormat="false" ht="13.5" hidden="false" customHeight="false" outlineLevel="0" collapsed="false">
      <c r="A22499" s="0" t="n">
        <f aca="false">IF(G22499=3,"",IF(ISNUMBER(C22499)=TRUE(),1,2))</f>
        <v>1</v>
      </c>
      <c r="B22499" s="0" t="str">
        <f aca="false">IF(F22499="","",IF(G22499=4,F22499,B22498))</f>
        <v>赤山本町</v>
      </c>
      <c r="C22499" s="0" t="n">
        <v>55</v>
      </c>
      <c r="D22499" s="0" t="n">
        <v>3</v>
      </c>
      <c r="E22499" s="0" t="n">
        <v>2</v>
      </c>
      <c r="F22499" s="0" t="n">
        <v>1</v>
      </c>
      <c r="G22499" s="1" t="n">
        <f aca="false">IF(ISNUMBER(F22499)=TRUE(),1,G22498+1)</f>
        <v>1</v>
      </c>
    </row>
    <row r="22500" customFormat="false" ht="13.5" hidden="false" customHeight="false" outlineLevel="0" collapsed="false">
      <c r="A22500" s="0" t="n">
        <f aca="false">IF(G22500=3,"",IF(ISNUMBER(C22500)=TRUE(),1,2))</f>
        <v>1</v>
      </c>
      <c r="B22500" s="0" t="str">
        <f aca="false">IF(F22500="","",IF(G22500=4,F22500,B22499))</f>
        <v>赤山本町</v>
      </c>
      <c r="C22500" s="0" t="n">
        <v>56</v>
      </c>
      <c r="D22500" s="0" t="n">
        <v>14</v>
      </c>
      <c r="E22500" s="0" t="n">
        <v>8</v>
      </c>
      <c r="F22500" s="0" t="n">
        <v>6</v>
      </c>
      <c r="G22500" s="1" t="n">
        <f aca="false">IF(ISNUMBER(F22500)=TRUE(),1,G22499+1)</f>
        <v>1</v>
      </c>
    </row>
    <row r="22501" customFormat="false" ht="13.5" hidden="false" customHeight="false" outlineLevel="0" collapsed="false">
      <c r="A22501" s="0" t="n">
        <f aca="false">IF(G22501=3,"",IF(ISNUMBER(C22501)=TRUE(),1,2))</f>
        <v>1</v>
      </c>
      <c r="B22501" s="0" t="str">
        <f aca="false">IF(F22501="","",IF(G22501=4,F22501,B22500))</f>
        <v>赤山本町</v>
      </c>
      <c r="C22501" s="0" t="n">
        <v>57</v>
      </c>
      <c r="D22501" s="0" t="n">
        <v>11</v>
      </c>
      <c r="E22501" s="0" t="n">
        <v>4</v>
      </c>
      <c r="F22501" s="0" t="n">
        <v>7</v>
      </c>
      <c r="G22501" s="1" t="n">
        <f aca="false">IF(ISNUMBER(F22501)=TRUE(),1,G22500+1)</f>
        <v>1</v>
      </c>
    </row>
    <row r="22502" customFormat="false" ht="13.5" hidden="false" customHeight="false" outlineLevel="0" collapsed="false">
      <c r="A22502" s="0" t="n">
        <f aca="false">IF(G22502=3,"",IF(ISNUMBER(C22502)=TRUE(),1,2))</f>
        <v>1</v>
      </c>
      <c r="B22502" s="0" t="str">
        <f aca="false">IF(F22502="","",IF(G22502=4,F22502,B22501))</f>
        <v>赤山本町</v>
      </c>
      <c r="C22502" s="0" t="n">
        <v>58</v>
      </c>
      <c r="D22502" s="0" t="n">
        <v>6</v>
      </c>
      <c r="E22502" s="0" t="n">
        <v>4</v>
      </c>
      <c r="F22502" s="0" t="n">
        <v>2</v>
      </c>
      <c r="G22502" s="1" t="n">
        <f aca="false">IF(ISNUMBER(F22502)=TRUE(),1,G22501+1)</f>
        <v>1</v>
      </c>
    </row>
    <row r="22503" customFormat="false" ht="13.5" hidden="false" customHeight="false" outlineLevel="0" collapsed="false">
      <c r="A22503" s="0" t="n">
        <f aca="false">IF(G22503=3,"",IF(ISNUMBER(C22503)=TRUE(),1,2))</f>
        <v>1</v>
      </c>
      <c r="B22503" s="0" t="str">
        <f aca="false">IF(F22503="","",IF(G22503=4,F22503,B22502))</f>
        <v>赤山本町</v>
      </c>
      <c r="C22503" s="0" t="n">
        <v>59</v>
      </c>
      <c r="D22503" s="0" t="n">
        <v>12</v>
      </c>
      <c r="E22503" s="0" t="n">
        <v>4</v>
      </c>
      <c r="F22503" s="0" t="n">
        <v>8</v>
      </c>
      <c r="G22503" s="1" t="n">
        <f aca="false">IF(ISNUMBER(F22503)=TRUE(),1,G22502+1)</f>
        <v>1</v>
      </c>
    </row>
    <row r="22504" customFormat="false" ht="13.5" hidden="false" customHeight="false" outlineLevel="0" collapsed="false">
      <c r="A22504" s="0" t="n">
        <f aca="false">IF(G22504=3,"",IF(ISNUMBER(C22504)=TRUE(),1,2))</f>
        <v>2</v>
      </c>
      <c r="B22504" s="0" t="str">
        <f aca="false">IF(F22504="","",IF(G22504=4,F22504,B22503))</f>
        <v>赤山本町</v>
      </c>
      <c r="C22504" s="3" t="s">
        <v>19</v>
      </c>
      <c r="D22504" s="0" t="n">
        <v>52</v>
      </c>
      <c r="E22504" s="0" t="n">
        <v>27</v>
      </c>
      <c r="F22504" s="0" t="n">
        <v>25</v>
      </c>
      <c r="G22504" s="1" t="n">
        <f aca="false">IF(ISNUMBER(F22504)=TRUE(),1,G22503+1)</f>
        <v>1</v>
      </c>
    </row>
    <row r="22505" customFormat="false" ht="13.5" hidden="false" customHeight="false" outlineLevel="0" collapsed="false">
      <c r="A22505" s="0" t="n">
        <f aca="false">IF(G22505=3,"",IF(ISNUMBER(C22505)=TRUE(),1,2))</f>
        <v>1</v>
      </c>
      <c r="B22505" s="0" t="str">
        <f aca="false">IF(F22505="","",IF(G22505=4,F22505,B22504))</f>
        <v>赤山本町</v>
      </c>
      <c r="C22505" s="0" t="n">
        <v>60</v>
      </c>
      <c r="D22505" s="0" t="n">
        <v>11</v>
      </c>
      <c r="E22505" s="0" t="n">
        <v>5</v>
      </c>
      <c r="F22505" s="0" t="n">
        <v>6</v>
      </c>
      <c r="G22505" s="1" t="n">
        <f aca="false">IF(ISNUMBER(F22505)=TRUE(),1,G22504+1)</f>
        <v>1</v>
      </c>
    </row>
    <row r="22506" customFormat="false" ht="13.5" hidden="false" customHeight="false" outlineLevel="0" collapsed="false">
      <c r="A22506" s="0" t="n">
        <f aca="false">IF(G22506=3,"",IF(ISNUMBER(C22506)=TRUE(),1,2))</f>
        <v>1</v>
      </c>
      <c r="B22506" s="0" t="str">
        <f aca="false">IF(F22506="","",IF(G22506=4,F22506,B22505))</f>
        <v>赤山本町</v>
      </c>
      <c r="C22506" s="0" t="n">
        <v>61</v>
      </c>
      <c r="D22506" s="0" t="n">
        <v>10</v>
      </c>
      <c r="E22506" s="0" t="n">
        <v>6</v>
      </c>
      <c r="F22506" s="0" t="n">
        <v>4</v>
      </c>
      <c r="G22506" s="1" t="n">
        <f aca="false">IF(ISNUMBER(F22506)=TRUE(),1,G22505+1)</f>
        <v>1</v>
      </c>
    </row>
    <row r="22507" customFormat="false" ht="13.5" hidden="false" customHeight="false" outlineLevel="0" collapsed="false">
      <c r="A22507" s="0" t="n">
        <f aca="false">IF(G22507=3,"",IF(ISNUMBER(C22507)=TRUE(),1,2))</f>
        <v>1</v>
      </c>
      <c r="B22507" s="0" t="str">
        <f aca="false">IF(F22507="","",IF(G22507=4,F22507,B22506))</f>
        <v>赤山本町</v>
      </c>
      <c r="C22507" s="0" t="n">
        <v>62</v>
      </c>
      <c r="D22507" s="0" t="n">
        <v>9</v>
      </c>
      <c r="E22507" s="0" t="n">
        <v>5</v>
      </c>
      <c r="F22507" s="0" t="n">
        <v>4</v>
      </c>
      <c r="G22507" s="1" t="n">
        <f aca="false">IF(ISNUMBER(F22507)=TRUE(),1,G22506+1)</f>
        <v>1</v>
      </c>
    </row>
    <row r="22508" customFormat="false" ht="13.5" hidden="false" customHeight="false" outlineLevel="0" collapsed="false">
      <c r="A22508" s="0" t="n">
        <f aca="false">IF(G22508=3,"",IF(ISNUMBER(C22508)=TRUE(),1,2))</f>
        <v>1</v>
      </c>
      <c r="B22508" s="0" t="str">
        <f aca="false">IF(F22508="","",IF(G22508=4,F22508,B22507))</f>
        <v>赤山本町</v>
      </c>
      <c r="C22508" s="0" t="n">
        <v>63</v>
      </c>
      <c r="D22508" s="0" t="n">
        <v>8</v>
      </c>
      <c r="E22508" s="0" t="n">
        <v>4</v>
      </c>
      <c r="F22508" s="0" t="n">
        <v>4</v>
      </c>
      <c r="G22508" s="1" t="n">
        <f aca="false">IF(ISNUMBER(F22508)=TRUE(),1,G22507+1)</f>
        <v>1</v>
      </c>
    </row>
    <row r="22509" customFormat="false" ht="13.5" hidden="false" customHeight="false" outlineLevel="0" collapsed="false">
      <c r="A22509" s="0" t="n">
        <f aca="false">IF(G22509=3,"",IF(ISNUMBER(C22509)=TRUE(),1,2))</f>
        <v>1</v>
      </c>
      <c r="B22509" s="0" t="str">
        <f aca="false">IF(F22509="","",IF(G22509=4,F22509,B22508))</f>
        <v>赤山本町</v>
      </c>
      <c r="C22509" s="0" t="n">
        <v>64</v>
      </c>
      <c r="D22509" s="0" t="n">
        <v>14</v>
      </c>
      <c r="E22509" s="0" t="n">
        <v>7</v>
      </c>
      <c r="F22509" s="0" t="n">
        <v>7</v>
      </c>
      <c r="G22509" s="1" t="n">
        <f aca="false">IF(ISNUMBER(F22509)=TRUE(),1,G22508+1)</f>
        <v>1</v>
      </c>
    </row>
    <row r="22510" customFormat="false" ht="13.5" hidden="false" customHeight="false" outlineLevel="0" collapsed="false">
      <c r="A22510" s="0" t="n">
        <f aca="false">IF(G22510=3,"",IF(ISNUMBER(C22510)=TRUE(),1,2))</f>
        <v>2</v>
      </c>
      <c r="B22510" s="0" t="str">
        <f aca="false">IF(F22510="","",IF(G22510=4,F22510,B22509))</f>
        <v>赤山本町</v>
      </c>
      <c r="C22510" s="3" t="s">
        <v>20</v>
      </c>
      <c r="D22510" s="0" t="n">
        <v>49</v>
      </c>
      <c r="E22510" s="0" t="n">
        <v>23</v>
      </c>
      <c r="F22510" s="0" t="n">
        <v>26</v>
      </c>
      <c r="G22510" s="1" t="n">
        <f aca="false">IF(ISNUMBER(F22510)=TRUE(),1,G22509+1)</f>
        <v>1</v>
      </c>
    </row>
    <row r="22511" customFormat="false" ht="13.5" hidden="false" customHeight="false" outlineLevel="0" collapsed="false">
      <c r="A22511" s="0" t="n">
        <f aca="false">IF(G22511=3,"",IF(ISNUMBER(C22511)=TRUE(),1,2))</f>
        <v>1</v>
      </c>
      <c r="B22511" s="0" t="str">
        <f aca="false">IF(F22511="","",IF(G22511=4,F22511,B22510))</f>
        <v>赤山本町</v>
      </c>
      <c r="C22511" s="0" t="n">
        <v>65</v>
      </c>
      <c r="D22511" s="0" t="n">
        <v>11</v>
      </c>
      <c r="E22511" s="0" t="n">
        <v>5</v>
      </c>
      <c r="F22511" s="0" t="n">
        <v>6</v>
      </c>
      <c r="G22511" s="1" t="n">
        <f aca="false">IF(ISNUMBER(F22511)=TRUE(),1,G22510+1)</f>
        <v>1</v>
      </c>
    </row>
    <row r="22512" customFormat="false" ht="13.5" hidden="false" customHeight="false" outlineLevel="0" collapsed="false">
      <c r="A22512" s="0" t="n">
        <f aca="false">IF(G22512=3,"",IF(ISNUMBER(C22512)=TRUE(),1,2))</f>
        <v>1</v>
      </c>
      <c r="B22512" s="0" t="str">
        <f aca="false">IF(F22512="","",IF(G22512=4,F22512,B22511))</f>
        <v>赤山本町</v>
      </c>
      <c r="C22512" s="0" t="n">
        <v>66</v>
      </c>
      <c r="D22512" s="0" t="n">
        <v>7</v>
      </c>
      <c r="E22512" s="0" t="n">
        <v>4</v>
      </c>
      <c r="F22512" s="0" t="n">
        <v>3</v>
      </c>
      <c r="G22512" s="1" t="n">
        <f aca="false">IF(ISNUMBER(F22512)=TRUE(),1,G22511+1)</f>
        <v>1</v>
      </c>
    </row>
    <row r="22513" customFormat="false" ht="13.5" hidden="false" customHeight="false" outlineLevel="0" collapsed="false">
      <c r="A22513" s="0" t="n">
        <f aca="false">IF(G22513=3,"",IF(ISNUMBER(C22513)=TRUE(),1,2))</f>
        <v>1</v>
      </c>
      <c r="B22513" s="0" t="str">
        <f aca="false">IF(F22513="","",IF(G22513=4,F22513,B22512))</f>
        <v>赤山本町</v>
      </c>
      <c r="C22513" s="0" t="n">
        <v>67</v>
      </c>
      <c r="D22513" s="0" t="n">
        <v>6</v>
      </c>
      <c r="E22513" s="0" t="n">
        <v>3</v>
      </c>
      <c r="F22513" s="0" t="n">
        <v>3</v>
      </c>
      <c r="G22513" s="1" t="n">
        <f aca="false">IF(ISNUMBER(F22513)=TRUE(),1,G22512+1)</f>
        <v>1</v>
      </c>
    </row>
    <row r="22514" customFormat="false" ht="13.5" hidden="false" customHeight="false" outlineLevel="0" collapsed="false">
      <c r="A22514" s="0" t="n">
        <f aca="false">IF(G22514=3,"",IF(ISNUMBER(C22514)=TRUE(),1,2))</f>
        <v>1</v>
      </c>
      <c r="B22514" s="0" t="str">
        <f aca="false">IF(F22514="","",IF(G22514=4,F22514,B22513))</f>
        <v>赤山本町</v>
      </c>
      <c r="C22514" s="0" t="n">
        <v>68</v>
      </c>
      <c r="D22514" s="0" t="n">
        <v>18</v>
      </c>
      <c r="E22514" s="0" t="n">
        <v>7</v>
      </c>
      <c r="F22514" s="0" t="n">
        <v>11</v>
      </c>
      <c r="G22514" s="1" t="n">
        <f aca="false">IF(ISNUMBER(F22514)=TRUE(),1,G22513+1)</f>
        <v>1</v>
      </c>
    </row>
    <row r="22515" customFormat="false" ht="13.5" hidden="false" customHeight="false" outlineLevel="0" collapsed="false">
      <c r="A22515" s="0" t="n">
        <f aca="false">IF(G22515=3,"",IF(ISNUMBER(C22515)=TRUE(),1,2))</f>
        <v>1</v>
      </c>
      <c r="B22515" s="0" t="str">
        <f aca="false">IF(F22515="","",IF(G22515=4,F22515,B22514))</f>
        <v>赤山本町</v>
      </c>
      <c r="C22515" s="0" t="n">
        <v>69</v>
      </c>
      <c r="D22515" s="0" t="n">
        <v>7</v>
      </c>
      <c r="E22515" s="0" t="n">
        <v>4</v>
      </c>
      <c r="F22515" s="0" t="n">
        <v>3</v>
      </c>
      <c r="G22515" s="1" t="n">
        <f aca="false">IF(ISNUMBER(F22515)=TRUE(),1,G22514+1)</f>
        <v>1</v>
      </c>
    </row>
    <row r="22516" customFormat="false" ht="13.5" hidden="false" customHeight="false" outlineLevel="0" collapsed="false">
      <c r="A22516" s="0" t="n">
        <f aca="false">IF(G22516=3,"",IF(ISNUMBER(C22516)=TRUE(),1,2))</f>
        <v>2</v>
      </c>
      <c r="B22516" s="0" t="str">
        <f aca="false">IF(F22516="","",IF(G22516=4,F22516,B22515))</f>
        <v>赤山本町</v>
      </c>
      <c r="C22516" s="3" t="s">
        <v>21</v>
      </c>
      <c r="D22516" s="0" t="n">
        <v>34</v>
      </c>
      <c r="E22516" s="0" t="n">
        <v>18</v>
      </c>
      <c r="F22516" s="0" t="n">
        <v>16</v>
      </c>
      <c r="G22516" s="1" t="n">
        <f aca="false">IF(ISNUMBER(F22516)=TRUE(),1,G22515+1)</f>
        <v>1</v>
      </c>
    </row>
    <row r="22517" customFormat="false" ht="13.5" hidden="false" customHeight="false" outlineLevel="0" collapsed="false">
      <c r="A22517" s="0" t="n">
        <f aca="false">IF(G22517=3,"",IF(ISNUMBER(C22517)=TRUE(),1,2))</f>
        <v>1</v>
      </c>
      <c r="B22517" s="0" t="str">
        <f aca="false">IF(F22517="","",IF(G22517=4,F22517,B22516))</f>
        <v>赤山本町</v>
      </c>
      <c r="C22517" s="0" t="n">
        <v>70</v>
      </c>
      <c r="D22517" s="0" t="n">
        <v>6</v>
      </c>
      <c r="E22517" s="0" t="n">
        <v>5</v>
      </c>
      <c r="F22517" s="0" t="n">
        <v>1</v>
      </c>
      <c r="G22517" s="1" t="n">
        <f aca="false">IF(ISNUMBER(F22517)=TRUE(),1,G22516+1)</f>
        <v>1</v>
      </c>
    </row>
    <row r="22518" customFormat="false" ht="13.5" hidden="false" customHeight="false" outlineLevel="0" collapsed="false">
      <c r="A22518" s="0" t="n">
        <f aca="false">IF(G22518=3,"",IF(ISNUMBER(C22518)=TRUE(),1,2))</f>
        <v>1</v>
      </c>
      <c r="B22518" s="0" t="str">
        <f aca="false">IF(F22518="","",IF(G22518=4,F22518,B22517))</f>
        <v>赤山本町</v>
      </c>
      <c r="C22518" s="0" t="n">
        <v>71</v>
      </c>
      <c r="D22518" s="0" t="n">
        <v>11</v>
      </c>
      <c r="E22518" s="0" t="n">
        <v>5</v>
      </c>
      <c r="F22518" s="0" t="n">
        <v>6</v>
      </c>
      <c r="G22518" s="1" t="n">
        <f aca="false">IF(ISNUMBER(F22518)=TRUE(),1,G22517+1)</f>
        <v>1</v>
      </c>
    </row>
    <row r="22519" customFormat="false" ht="13.5" hidden="false" customHeight="false" outlineLevel="0" collapsed="false">
      <c r="A22519" s="0" t="n">
        <f aca="false">IF(G22519=3,"",IF(ISNUMBER(C22519)=TRUE(),1,2))</f>
        <v>1</v>
      </c>
      <c r="B22519" s="0" t="str">
        <f aca="false">IF(F22519="","",IF(G22519=4,F22519,B22518))</f>
        <v>赤山本町</v>
      </c>
      <c r="C22519" s="0" t="n">
        <v>72</v>
      </c>
      <c r="D22519" s="0" t="n">
        <v>2</v>
      </c>
      <c r="E22519" s="0" t="n">
        <v>1</v>
      </c>
      <c r="F22519" s="0" t="n">
        <v>1</v>
      </c>
      <c r="G22519" s="1" t="n">
        <f aca="false">IF(ISNUMBER(F22519)=TRUE(),1,G22518+1)</f>
        <v>1</v>
      </c>
    </row>
    <row r="22520" customFormat="false" ht="13.5" hidden="false" customHeight="false" outlineLevel="0" collapsed="false">
      <c r="A22520" s="0" t="n">
        <f aca="false">IF(G22520=3,"",IF(ISNUMBER(C22520)=TRUE(),1,2))</f>
        <v>1</v>
      </c>
      <c r="B22520" s="0" t="str">
        <f aca="false">IF(F22520="","",IF(G22520=4,F22520,B22519))</f>
        <v>赤山本町</v>
      </c>
      <c r="C22520" s="0" t="n">
        <v>73</v>
      </c>
      <c r="D22520" s="0" t="n">
        <v>6</v>
      </c>
      <c r="E22520" s="0" t="n">
        <v>2</v>
      </c>
      <c r="F22520" s="0" t="n">
        <v>4</v>
      </c>
      <c r="G22520" s="1" t="n">
        <f aca="false">IF(ISNUMBER(F22520)=TRUE(),1,G22519+1)</f>
        <v>1</v>
      </c>
    </row>
    <row r="22521" customFormat="false" ht="13.5" hidden="false" customHeight="false" outlineLevel="0" collapsed="false">
      <c r="A22521" s="0" t="n">
        <f aca="false">IF(G22521=3,"",IF(ISNUMBER(C22521)=TRUE(),1,2))</f>
        <v>1</v>
      </c>
      <c r="B22521" s="0" t="str">
        <f aca="false">IF(F22521="","",IF(G22521=4,F22521,B22520))</f>
        <v>赤山本町</v>
      </c>
      <c r="C22521" s="0" t="n">
        <v>74</v>
      </c>
      <c r="D22521" s="0" t="n">
        <v>9</v>
      </c>
      <c r="E22521" s="0" t="n">
        <v>5</v>
      </c>
      <c r="F22521" s="0" t="n">
        <v>4</v>
      </c>
      <c r="G22521" s="1" t="n">
        <f aca="false">IF(ISNUMBER(F22521)=TRUE(),1,G22520+1)</f>
        <v>1</v>
      </c>
    </row>
    <row r="22522" customFormat="false" ht="13.5" hidden="false" customHeight="false" outlineLevel="0" collapsed="false">
      <c r="A22522" s="0" t="n">
        <f aca="false">IF(G22522=3,"",IF(ISNUMBER(C22522)=TRUE(),1,2))</f>
        <v>2</v>
      </c>
      <c r="B22522" s="0" t="str">
        <f aca="false">IF(F22522="","",IF(G22522=4,F22522,B22521))</f>
        <v>赤山本町</v>
      </c>
      <c r="C22522" s="3" t="s">
        <v>22</v>
      </c>
      <c r="D22522" s="0" t="n">
        <v>24</v>
      </c>
      <c r="E22522" s="0" t="n">
        <v>10</v>
      </c>
      <c r="F22522" s="0" t="n">
        <v>14</v>
      </c>
      <c r="G22522" s="1" t="n">
        <f aca="false">IF(ISNUMBER(F22522)=TRUE(),1,G22521+1)</f>
        <v>1</v>
      </c>
    </row>
    <row r="22523" customFormat="false" ht="13.5" hidden="false" customHeight="false" outlineLevel="0" collapsed="false">
      <c r="A22523" s="0" t="n">
        <f aca="false">IF(G22523=3,"",IF(ISNUMBER(C22523)=TRUE(),1,2))</f>
        <v>1</v>
      </c>
      <c r="B22523" s="0" t="str">
        <f aca="false">IF(F22523="","",IF(G22523=4,F22523,B22522))</f>
        <v>赤山本町</v>
      </c>
      <c r="C22523" s="0" t="n">
        <v>75</v>
      </c>
      <c r="D22523" s="0" t="n">
        <v>7</v>
      </c>
      <c r="E22523" s="0" t="n">
        <v>1</v>
      </c>
      <c r="F22523" s="0" t="n">
        <v>6</v>
      </c>
      <c r="G22523" s="1" t="n">
        <f aca="false">IF(ISNUMBER(F22523)=TRUE(),1,G22522+1)</f>
        <v>1</v>
      </c>
    </row>
    <row r="22524" customFormat="false" ht="13.5" hidden="false" customHeight="false" outlineLevel="0" collapsed="false">
      <c r="A22524" s="0" t="n">
        <f aca="false">IF(G22524=3,"",IF(ISNUMBER(C22524)=TRUE(),1,2))</f>
        <v>1</v>
      </c>
      <c r="B22524" s="0" t="str">
        <f aca="false">IF(F22524="","",IF(G22524=4,F22524,B22523))</f>
        <v>赤山本町</v>
      </c>
      <c r="C22524" s="0" t="n">
        <v>76</v>
      </c>
      <c r="D22524" s="0" t="n">
        <v>4</v>
      </c>
      <c r="E22524" s="0" t="n">
        <v>2</v>
      </c>
      <c r="F22524" s="0" t="n">
        <v>2</v>
      </c>
      <c r="G22524" s="1" t="n">
        <f aca="false">IF(ISNUMBER(F22524)=TRUE(),1,G22523+1)</f>
        <v>1</v>
      </c>
    </row>
    <row r="22525" customFormat="false" ht="13.5" hidden="false" customHeight="false" outlineLevel="0" collapsed="false">
      <c r="A22525" s="0" t="n">
        <f aca="false">IF(G22525=3,"",IF(ISNUMBER(C22525)=TRUE(),1,2))</f>
        <v>1</v>
      </c>
      <c r="B22525" s="0" t="str">
        <f aca="false">IF(F22525="","",IF(G22525=4,F22525,B22524))</f>
        <v>赤山本町</v>
      </c>
      <c r="C22525" s="0" t="n">
        <v>77</v>
      </c>
      <c r="D22525" s="0" t="n">
        <v>2</v>
      </c>
      <c r="E22525" s="0" t="n">
        <v>1</v>
      </c>
      <c r="F22525" s="0" t="n">
        <v>1</v>
      </c>
      <c r="G22525" s="1" t="n">
        <f aca="false">IF(ISNUMBER(F22525)=TRUE(),1,G22524+1)</f>
        <v>1</v>
      </c>
    </row>
    <row r="22526" customFormat="false" ht="13.5" hidden="false" customHeight="false" outlineLevel="0" collapsed="false">
      <c r="A22526" s="0" t="n">
        <f aca="false">IF(G22526=3,"",IF(ISNUMBER(C22526)=TRUE(),1,2))</f>
        <v>1</v>
      </c>
      <c r="B22526" s="0" t="str">
        <f aca="false">IF(F22526="","",IF(G22526=4,F22526,B22525))</f>
        <v>赤山本町</v>
      </c>
      <c r="C22526" s="0" t="n">
        <v>78</v>
      </c>
      <c r="D22526" s="0" t="n">
        <v>6</v>
      </c>
      <c r="E22526" s="0" t="n">
        <v>2</v>
      </c>
      <c r="F22526" s="0" t="n">
        <v>4</v>
      </c>
      <c r="G22526" s="1" t="n">
        <f aca="false">IF(ISNUMBER(F22526)=TRUE(),1,G22525+1)</f>
        <v>1</v>
      </c>
    </row>
    <row r="22527" customFormat="false" ht="13.5" hidden="false" customHeight="false" outlineLevel="0" collapsed="false">
      <c r="A22527" s="0" t="n">
        <f aca="false">IF(G22527=3,"",IF(ISNUMBER(C22527)=TRUE(),1,2))</f>
        <v>1</v>
      </c>
      <c r="B22527" s="0" t="str">
        <f aca="false">IF(F22527="","",IF(G22527=4,F22527,B22526))</f>
        <v>赤山本町</v>
      </c>
      <c r="C22527" s="0" t="n">
        <v>79</v>
      </c>
      <c r="D22527" s="0" t="n">
        <v>5</v>
      </c>
      <c r="E22527" s="0" t="n">
        <v>4</v>
      </c>
      <c r="F22527" s="0" t="n">
        <v>1</v>
      </c>
      <c r="G22527" s="1" t="n">
        <f aca="false">IF(ISNUMBER(F22527)=TRUE(),1,G22526+1)</f>
        <v>1</v>
      </c>
    </row>
    <row r="22528" customFormat="false" ht="13.5" hidden="false" customHeight="false" outlineLevel="0" collapsed="false">
      <c r="A22528" s="0" t="n">
        <f aca="false">IF(G22528=3,"",IF(ISNUMBER(C22528)=TRUE(),1,2))</f>
        <v>2</v>
      </c>
      <c r="B22528" s="0" t="str">
        <f aca="false">IF(F22528="","",IF(G22528=4,F22528,B22527))</f>
        <v>赤山本町</v>
      </c>
      <c r="C22528" s="3" t="s">
        <v>23</v>
      </c>
      <c r="D22528" s="0" t="n">
        <v>22</v>
      </c>
      <c r="E22528" s="0" t="n">
        <v>8</v>
      </c>
      <c r="F22528" s="0" t="n">
        <v>14</v>
      </c>
      <c r="G22528" s="1" t="n">
        <f aca="false">IF(ISNUMBER(F22528)=TRUE(),1,G22527+1)</f>
        <v>1</v>
      </c>
    </row>
    <row r="22529" customFormat="false" ht="13.5" hidden="false" customHeight="false" outlineLevel="0" collapsed="false">
      <c r="A22529" s="0" t="n">
        <f aca="false">IF(G22529=3,"",IF(ISNUMBER(C22529)=TRUE(),1,2))</f>
        <v>1</v>
      </c>
      <c r="B22529" s="0" t="str">
        <f aca="false">IF(F22529="","",IF(G22529=4,F22529,B22528))</f>
        <v>赤山本町</v>
      </c>
      <c r="C22529" s="0" t="n">
        <v>80</v>
      </c>
      <c r="D22529" s="0" t="n">
        <v>6</v>
      </c>
      <c r="E22529" s="0" t="n">
        <v>1</v>
      </c>
      <c r="F22529" s="0" t="n">
        <v>5</v>
      </c>
      <c r="G22529" s="1" t="n">
        <f aca="false">IF(ISNUMBER(F22529)=TRUE(),1,G22528+1)</f>
        <v>1</v>
      </c>
    </row>
    <row r="22530" customFormat="false" ht="13.5" hidden="false" customHeight="false" outlineLevel="0" collapsed="false">
      <c r="A22530" s="0" t="n">
        <f aca="false">IF(G22530=3,"",IF(ISNUMBER(C22530)=TRUE(),1,2))</f>
        <v>1</v>
      </c>
      <c r="B22530" s="0" t="str">
        <f aca="false">IF(F22530="","",IF(G22530=4,F22530,B22529))</f>
        <v>赤山本町</v>
      </c>
      <c r="C22530" s="0" t="n">
        <v>81</v>
      </c>
      <c r="D22530" s="0" t="n">
        <v>4</v>
      </c>
      <c r="E22530" s="0" t="n">
        <v>1</v>
      </c>
      <c r="F22530" s="0" t="n">
        <v>3</v>
      </c>
      <c r="G22530" s="1" t="n">
        <f aca="false">IF(ISNUMBER(F22530)=TRUE(),1,G22529+1)</f>
        <v>1</v>
      </c>
    </row>
    <row r="22531" customFormat="false" ht="13.5" hidden="false" customHeight="false" outlineLevel="0" collapsed="false">
      <c r="A22531" s="0" t="n">
        <f aca="false">IF(G22531=3,"",IF(ISNUMBER(C22531)=TRUE(),1,2))</f>
        <v>1</v>
      </c>
      <c r="B22531" s="0" t="str">
        <f aca="false">IF(F22531="","",IF(G22531=4,F22531,B22530))</f>
        <v>赤山本町</v>
      </c>
      <c r="C22531" s="0" t="n">
        <v>82</v>
      </c>
      <c r="D22531" s="0" t="n">
        <v>7</v>
      </c>
      <c r="E22531" s="0" t="n">
        <v>3</v>
      </c>
      <c r="F22531" s="0" t="n">
        <v>4</v>
      </c>
      <c r="G22531" s="1" t="n">
        <f aca="false">IF(ISNUMBER(F22531)=TRUE(),1,G22530+1)</f>
        <v>1</v>
      </c>
    </row>
    <row r="22532" customFormat="false" ht="13.5" hidden="false" customHeight="false" outlineLevel="0" collapsed="false">
      <c r="A22532" s="0" t="n">
        <f aca="false">IF(G22532=3,"",IF(ISNUMBER(C22532)=TRUE(),1,2))</f>
        <v>1</v>
      </c>
      <c r="B22532" s="0" t="str">
        <f aca="false">IF(F22532="","",IF(G22532=4,F22532,B22531))</f>
        <v>赤山本町</v>
      </c>
      <c r="C22532" s="0" t="n">
        <v>83</v>
      </c>
      <c r="D22532" s="0" t="n">
        <v>1</v>
      </c>
      <c r="E22532" s="0" t="n">
        <v>0</v>
      </c>
      <c r="F22532" s="0" t="n">
        <v>1</v>
      </c>
      <c r="G22532" s="1" t="n">
        <f aca="false">IF(ISNUMBER(F22532)=TRUE(),1,G22531+1)</f>
        <v>1</v>
      </c>
    </row>
    <row r="22533" customFormat="false" ht="13.5" hidden="false" customHeight="false" outlineLevel="0" collapsed="false">
      <c r="A22533" s="0" t="n">
        <f aca="false">IF(G22533=3,"",IF(ISNUMBER(C22533)=TRUE(),1,2))</f>
        <v>1</v>
      </c>
      <c r="B22533" s="0" t="str">
        <f aca="false">IF(F22533="","",IF(G22533=4,F22533,B22532))</f>
        <v>赤山本町</v>
      </c>
      <c r="C22533" s="0" t="n">
        <v>84</v>
      </c>
      <c r="D22533" s="0" t="n">
        <v>4</v>
      </c>
      <c r="E22533" s="0" t="n">
        <v>3</v>
      </c>
      <c r="F22533" s="0" t="n">
        <v>1</v>
      </c>
      <c r="G22533" s="1" t="n">
        <f aca="false">IF(ISNUMBER(F22533)=TRUE(),1,G22532+1)</f>
        <v>1</v>
      </c>
    </row>
    <row r="22534" customFormat="false" ht="13.5" hidden="false" customHeight="false" outlineLevel="0" collapsed="false">
      <c r="A22534" s="0" t="n">
        <f aca="false">IF(G22534=3,"",IF(ISNUMBER(C22534)=TRUE(),1,2))</f>
        <v>2</v>
      </c>
      <c r="B22534" s="0" t="str">
        <f aca="false">IF(F22534="","",IF(G22534=4,F22534,B22533))</f>
        <v>赤山本町</v>
      </c>
      <c r="C22534" s="3" t="s">
        <v>24</v>
      </c>
      <c r="D22534" s="0" t="n">
        <v>4</v>
      </c>
      <c r="E22534" s="0" t="n">
        <v>2</v>
      </c>
      <c r="F22534" s="0" t="n">
        <v>2</v>
      </c>
      <c r="G22534" s="1" t="n">
        <f aca="false">IF(ISNUMBER(F22534)=TRUE(),1,G22533+1)</f>
        <v>1</v>
      </c>
    </row>
    <row r="22535" customFormat="false" ht="13.5" hidden="false" customHeight="false" outlineLevel="0" collapsed="false">
      <c r="A22535" s="0" t="n">
        <f aca="false">IF(G22535=3,"",IF(ISNUMBER(C22535)=TRUE(),1,2))</f>
        <v>1</v>
      </c>
      <c r="B22535" s="0" t="str">
        <f aca="false">IF(F22535="","",IF(G22535=4,F22535,B22534))</f>
        <v>赤山本町</v>
      </c>
      <c r="C22535" s="0" t="n">
        <v>85</v>
      </c>
      <c r="D22535" s="0" t="n">
        <v>0</v>
      </c>
      <c r="E22535" s="0" t="n">
        <v>0</v>
      </c>
      <c r="F22535" s="0" t="n">
        <v>0</v>
      </c>
      <c r="G22535" s="1" t="n">
        <f aca="false">IF(ISNUMBER(F22535)=TRUE(),1,G22534+1)</f>
        <v>1</v>
      </c>
    </row>
    <row r="22536" customFormat="false" ht="13.5" hidden="false" customHeight="false" outlineLevel="0" collapsed="false">
      <c r="A22536" s="0" t="n">
        <f aca="false">IF(G22536=3,"",IF(ISNUMBER(C22536)=TRUE(),1,2))</f>
        <v>1</v>
      </c>
      <c r="B22536" s="0" t="str">
        <f aca="false">IF(F22536="","",IF(G22536=4,F22536,B22535))</f>
        <v>赤山本町</v>
      </c>
      <c r="C22536" s="0" t="n">
        <v>86</v>
      </c>
      <c r="D22536" s="0" t="n">
        <v>1</v>
      </c>
      <c r="E22536" s="0" t="n">
        <v>0</v>
      </c>
      <c r="F22536" s="0" t="n">
        <v>1</v>
      </c>
      <c r="G22536" s="1" t="n">
        <f aca="false">IF(ISNUMBER(F22536)=TRUE(),1,G22535+1)</f>
        <v>1</v>
      </c>
    </row>
    <row r="22537" customFormat="false" ht="13.5" hidden="false" customHeight="false" outlineLevel="0" collapsed="false">
      <c r="A22537" s="0" t="n">
        <f aca="false">IF(G22537=3,"",IF(ISNUMBER(C22537)=TRUE(),1,2))</f>
        <v>1</v>
      </c>
      <c r="B22537" s="0" t="str">
        <f aca="false">IF(F22537="","",IF(G22537=4,F22537,B22536))</f>
        <v>赤山本町</v>
      </c>
      <c r="C22537" s="0" t="n">
        <v>87</v>
      </c>
      <c r="D22537" s="0" t="n">
        <v>2</v>
      </c>
      <c r="E22537" s="0" t="n">
        <v>1</v>
      </c>
      <c r="F22537" s="0" t="n">
        <v>1</v>
      </c>
      <c r="G22537" s="1" t="n">
        <f aca="false">IF(ISNUMBER(F22537)=TRUE(),1,G22536+1)</f>
        <v>1</v>
      </c>
    </row>
    <row r="22538" customFormat="false" ht="13.5" hidden="false" customHeight="false" outlineLevel="0" collapsed="false">
      <c r="A22538" s="0" t="n">
        <f aca="false">IF(G22538=3,"",IF(ISNUMBER(C22538)=TRUE(),1,2))</f>
        <v>1</v>
      </c>
      <c r="B22538" s="0" t="str">
        <f aca="false">IF(F22538="","",IF(G22538=4,F22538,B22537))</f>
        <v>赤山本町</v>
      </c>
      <c r="C22538" s="0" t="n">
        <v>88</v>
      </c>
      <c r="D22538" s="0" t="n">
        <v>0</v>
      </c>
      <c r="E22538" s="0" t="n">
        <v>0</v>
      </c>
      <c r="F22538" s="0" t="n">
        <v>0</v>
      </c>
      <c r="G22538" s="1" t="n">
        <f aca="false">IF(ISNUMBER(F22538)=TRUE(),1,G22537+1)</f>
        <v>1</v>
      </c>
    </row>
    <row r="22539" customFormat="false" ht="13.5" hidden="false" customHeight="false" outlineLevel="0" collapsed="false">
      <c r="A22539" s="0" t="n">
        <f aca="false">IF(G22539=3,"",IF(ISNUMBER(C22539)=TRUE(),1,2))</f>
        <v>1</v>
      </c>
      <c r="B22539" s="0" t="str">
        <f aca="false">IF(F22539="","",IF(G22539=4,F22539,B22538))</f>
        <v>赤山本町</v>
      </c>
      <c r="C22539" s="0" t="n">
        <v>89</v>
      </c>
      <c r="D22539" s="0" t="n">
        <v>1</v>
      </c>
      <c r="E22539" s="0" t="n">
        <v>1</v>
      </c>
      <c r="F22539" s="0" t="n">
        <v>0</v>
      </c>
      <c r="G22539" s="1" t="n">
        <f aca="false">IF(ISNUMBER(F22539)=TRUE(),1,G22538+1)</f>
        <v>1</v>
      </c>
    </row>
    <row r="22540" customFormat="false" ht="13.5" hidden="false" customHeight="false" outlineLevel="0" collapsed="false">
      <c r="A22540" s="0" t="n">
        <f aca="false">IF(G22540=3,"",IF(ISNUMBER(C22540)=TRUE(),1,2))</f>
        <v>2</v>
      </c>
      <c r="B22540" s="0" t="str">
        <f aca="false">IF(F22540="","",IF(G22540=4,F22540,B22539))</f>
        <v>赤山本町</v>
      </c>
      <c r="C22540" s="3" t="s">
        <v>25</v>
      </c>
      <c r="D22540" s="0" t="n">
        <v>3</v>
      </c>
      <c r="E22540" s="0" t="n">
        <v>0</v>
      </c>
      <c r="F22540" s="0" t="n">
        <v>3</v>
      </c>
      <c r="G22540" s="1" t="n">
        <f aca="false">IF(ISNUMBER(F22540)=TRUE(),1,G22539+1)</f>
        <v>1</v>
      </c>
    </row>
    <row r="22541" customFormat="false" ht="13.5" hidden="false" customHeight="false" outlineLevel="0" collapsed="false">
      <c r="A22541" s="0" t="n">
        <f aca="false">IF(G22541=3,"",IF(ISNUMBER(C22541)=TRUE(),1,2))</f>
        <v>1</v>
      </c>
      <c r="B22541" s="0" t="str">
        <f aca="false">IF(F22541="","",IF(G22541=4,F22541,B22540))</f>
        <v>赤山本町</v>
      </c>
      <c r="C22541" s="0" t="n">
        <v>90</v>
      </c>
      <c r="D22541" s="0" t="n">
        <v>1</v>
      </c>
      <c r="E22541" s="0" t="n">
        <v>0</v>
      </c>
      <c r="F22541" s="0" t="n">
        <v>1</v>
      </c>
      <c r="G22541" s="1" t="n">
        <f aca="false">IF(ISNUMBER(F22541)=TRUE(),1,G22540+1)</f>
        <v>1</v>
      </c>
    </row>
    <row r="22542" customFormat="false" ht="13.5" hidden="false" customHeight="false" outlineLevel="0" collapsed="false">
      <c r="A22542" s="0" t="n">
        <f aca="false">IF(G22542=3,"",IF(ISNUMBER(C22542)=TRUE(),1,2))</f>
        <v>1</v>
      </c>
      <c r="B22542" s="0" t="str">
        <f aca="false">IF(F22542="","",IF(G22542=4,F22542,B22541))</f>
        <v>赤山本町</v>
      </c>
      <c r="C22542" s="0" t="n">
        <v>91</v>
      </c>
      <c r="D22542" s="0" t="n">
        <v>1</v>
      </c>
      <c r="E22542" s="0" t="n">
        <v>0</v>
      </c>
      <c r="F22542" s="0" t="n">
        <v>1</v>
      </c>
      <c r="G22542" s="1" t="n">
        <f aca="false">IF(ISNUMBER(F22542)=TRUE(),1,G22541+1)</f>
        <v>1</v>
      </c>
    </row>
    <row r="22543" customFormat="false" ht="13.5" hidden="false" customHeight="false" outlineLevel="0" collapsed="false">
      <c r="A22543" s="0" t="n">
        <f aca="false">IF(G22543=3,"",IF(ISNUMBER(C22543)=TRUE(),1,2))</f>
        <v>1</v>
      </c>
      <c r="B22543" s="0" t="str">
        <f aca="false">IF(F22543="","",IF(G22543=4,F22543,B22542))</f>
        <v>赤山本町</v>
      </c>
      <c r="C22543" s="0" t="n">
        <v>92</v>
      </c>
      <c r="D22543" s="0" t="n">
        <v>1</v>
      </c>
      <c r="E22543" s="0" t="n">
        <v>0</v>
      </c>
      <c r="F22543" s="0" t="n">
        <v>1</v>
      </c>
      <c r="G22543" s="1" t="n">
        <f aca="false">IF(ISNUMBER(F22543)=TRUE(),1,G22542+1)</f>
        <v>1</v>
      </c>
    </row>
    <row r="22544" customFormat="false" ht="13.5" hidden="false" customHeight="false" outlineLevel="0" collapsed="false">
      <c r="A22544" s="0" t="n">
        <f aca="false">IF(G22544=3,"",IF(ISNUMBER(C22544)=TRUE(),1,2))</f>
        <v>1</v>
      </c>
      <c r="B22544" s="0" t="str">
        <f aca="false">IF(F22544="","",IF(G22544=4,F22544,B22543))</f>
        <v>赤山本町</v>
      </c>
      <c r="C22544" s="0" t="n">
        <v>93</v>
      </c>
      <c r="D22544" s="0" t="n">
        <v>0</v>
      </c>
      <c r="E22544" s="0" t="n">
        <v>0</v>
      </c>
      <c r="F22544" s="0" t="n">
        <v>0</v>
      </c>
      <c r="G22544" s="1" t="n">
        <f aca="false">IF(ISNUMBER(F22544)=TRUE(),1,G22543+1)</f>
        <v>1</v>
      </c>
    </row>
    <row r="22545" customFormat="false" ht="13.5" hidden="false" customHeight="false" outlineLevel="0" collapsed="false">
      <c r="A22545" s="0" t="n">
        <f aca="false">IF(G22545=3,"",IF(ISNUMBER(C22545)=TRUE(),1,2))</f>
        <v>1</v>
      </c>
      <c r="B22545" s="0" t="str">
        <f aca="false">IF(F22545="","",IF(G22545=4,F22545,B22544))</f>
        <v>赤山本町</v>
      </c>
      <c r="C22545" s="0" t="n">
        <v>94</v>
      </c>
      <c r="D22545" s="0" t="n">
        <v>0</v>
      </c>
      <c r="E22545" s="0" t="n">
        <v>0</v>
      </c>
      <c r="F22545" s="0" t="n">
        <v>0</v>
      </c>
      <c r="G22545" s="1" t="n">
        <f aca="false">IF(ISNUMBER(F22545)=TRUE(),1,G22544+1)</f>
        <v>1</v>
      </c>
    </row>
    <row r="22546" customFormat="false" ht="13.5" hidden="false" customHeight="false" outlineLevel="0" collapsed="false">
      <c r="A22546" s="0" t="n">
        <f aca="false">IF(G22546=3,"",IF(ISNUMBER(C22546)=TRUE(),1,2))</f>
        <v>2</v>
      </c>
      <c r="B22546" s="0" t="str">
        <f aca="false">IF(F22546="","",IF(G22546=4,F22546,B22545))</f>
        <v>赤山本町</v>
      </c>
      <c r="C22546" s="3" t="s">
        <v>26</v>
      </c>
      <c r="D22546" s="0" t="n">
        <v>1</v>
      </c>
      <c r="E22546" s="0" t="n">
        <v>0</v>
      </c>
      <c r="F22546" s="0" t="n">
        <v>1</v>
      </c>
      <c r="G22546" s="1" t="n">
        <f aca="false">IF(ISNUMBER(F22546)=TRUE(),1,G22545+1)</f>
        <v>1</v>
      </c>
    </row>
    <row r="22547" customFormat="false" ht="13.5" hidden="false" customHeight="false" outlineLevel="0" collapsed="false">
      <c r="A22547" s="0" t="n">
        <f aca="false">IF(G22547=3,"",IF(ISNUMBER(C22547)=TRUE(),1,2))</f>
        <v>1</v>
      </c>
      <c r="B22547" s="0" t="str">
        <f aca="false">IF(F22547="","",IF(G22547=4,F22547,B22546))</f>
        <v>赤山本町</v>
      </c>
      <c r="C22547" s="0" t="n">
        <v>95</v>
      </c>
      <c r="D22547" s="0" t="n">
        <v>0</v>
      </c>
      <c r="E22547" s="0" t="n">
        <v>0</v>
      </c>
      <c r="F22547" s="0" t="n">
        <v>0</v>
      </c>
      <c r="G22547" s="1" t="n">
        <f aca="false">IF(ISNUMBER(F22547)=TRUE(),1,G22546+1)</f>
        <v>1</v>
      </c>
    </row>
    <row r="22548" customFormat="false" ht="13.5" hidden="false" customHeight="false" outlineLevel="0" collapsed="false">
      <c r="A22548" s="0" t="n">
        <f aca="false">IF(G22548=3,"",IF(ISNUMBER(C22548)=TRUE(),1,2))</f>
        <v>1</v>
      </c>
      <c r="B22548" s="0" t="str">
        <f aca="false">IF(F22548="","",IF(G22548=4,F22548,B22547))</f>
        <v>赤山本町</v>
      </c>
      <c r="C22548" s="0" t="n">
        <v>96</v>
      </c>
      <c r="D22548" s="0" t="n">
        <v>0</v>
      </c>
      <c r="E22548" s="0" t="n">
        <v>0</v>
      </c>
      <c r="F22548" s="0" t="n">
        <v>0</v>
      </c>
      <c r="G22548" s="1" t="n">
        <f aca="false">IF(ISNUMBER(F22548)=TRUE(),1,G22547+1)</f>
        <v>1</v>
      </c>
    </row>
    <row r="22549" customFormat="false" ht="13.5" hidden="false" customHeight="false" outlineLevel="0" collapsed="false">
      <c r="A22549" s="0" t="n">
        <f aca="false">IF(G22549=3,"",IF(ISNUMBER(C22549)=TRUE(),1,2))</f>
        <v>1</v>
      </c>
      <c r="B22549" s="0" t="str">
        <f aca="false">IF(F22549="","",IF(G22549=4,F22549,B22548))</f>
        <v>赤山本町</v>
      </c>
      <c r="C22549" s="0" t="n">
        <v>97</v>
      </c>
      <c r="D22549" s="0" t="n">
        <v>1</v>
      </c>
      <c r="E22549" s="0" t="n">
        <v>0</v>
      </c>
      <c r="F22549" s="0" t="n">
        <v>1</v>
      </c>
      <c r="G22549" s="1" t="n">
        <f aca="false">IF(ISNUMBER(F22549)=TRUE(),1,G22548+1)</f>
        <v>1</v>
      </c>
    </row>
    <row r="22550" customFormat="false" ht="13.5" hidden="false" customHeight="false" outlineLevel="0" collapsed="false">
      <c r="A22550" s="0" t="n">
        <f aca="false">IF(G22550=3,"",IF(ISNUMBER(C22550)=TRUE(),1,2))</f>
        <v>1</v>
      </c>
      <c r="B22550" s="0" t="str">
        <f aca="false">IF(F22550="","",IF(G22550=4,F22550,B22549))</f>
        <v>赤山本町</v>
      </c>
      <c r="C22550" s="0" t="n">
        <v>98</v>
      </c>
      <c r="D22550" s="0" t="n">
        <v>0</v>
      </c>
      <c r="E22550" s="0" t="n">
        <v>0</v>
      </c>
      <c r="F22550" s="0" t="n">
        <v>0</v>
      </c>
      <c r="G22550" s="1" t="n">
        <f aca="false">IF(ISNUMBER(F22550)=TRUE(),1,G22549+1)</f>
        <v>1</v>
      </c>
    </row>
    <row r="22551" customFormat="false" ht="13.5" hidden="false" customHeight="false" outlineLevel="0" collapsed="false">
      <c r="A22551" s="0" t="n">
        <f aca="false">IF(G22551=3,"",IF(ISNUMBER(C22551)=TRUE(),1,2))</f>
        <v>1</v>
      </c>
      <c r="B22551" s="0" t="str">
        <f aca="false">IF(F22551="","",IF(G22551=4,F22551,B22550))</f>
        <v>赤山本町</v>
      </c>
      <c r="C22551" s="0" t="n">
        <v>99</v>
      </c>
      <c r="D22551" s="0" t="n">
        <v>0</v>
      </c>
      <c r="E22551" s="0" t="n">
        <v>0</v>
      </c>
      <c r="F22551" s="0" t="n">
        <v>0</v>
      </c>
      <c r="G22551" s="1" t="n">
        <f aca="false">IF(ISNUMBER(F22551)=TRUE(),1,G22550+1)</f>
        <v>1</v>
      </c>
    </row>
    <row r="22552" customFormat="false" ht="13.5" hidden="false" customHeight="false" outlineLevel="0" collapsed="false">
      <c r="A22552" s="0" t="n">
        <f aca="false">IF(G22552=3,"",IF(ISNUMBER(C22552)=TRUE(),1,2))</f>
        <v>2</v>
      </c>
      <c r="B22552" s="0" t="str">
        <f aca="false">IF(F22552="","",IF(G22552=4,F22552,B22551))</f>
        <v>赤山本町</v>
      </c>
      <c r="C22552" s="3" t="s">
        <v>27</v>
      </c>
      <c r="D22552" s="0" t="n">
        <v>0</v>
      </c>
      <c r="E22552" s="0" t="n">
        <v>0</v>
      </c>
      <c r="F22552" s="0" t="n">
        <v>0</v>
      </c>
      <c r="G22552" s="1" t="n">
        <f aca="false">IF(ISNUMBER(F22552)=TRUE(),1,G22551+1)</f>
        <v>1</v>
      </c>
    </row>
    <row r="22553" customFormat="false" ht="13.5" hidden="false" customHeight="false" outlineLevel="0" collapsed="false">
      <c r="A22553" s="0" t="n">
        <f aca="false">IF(G22553=3,"",IF(ISNUMBER(C22553)=TRUE(),1,2))</f>
        <v>2</v>
      </c>
      <c r="B22553" s="0" t="str">
        <f aca="false">IF(F22553="","",IF(G22553=4,F22553,B22552))</f>
        <v/>
      </c>
      <c r="C22553" s="3" t="s">
        <v>28</v>
      </c>
      <c r="D22553" s="0" t="n">
        <v>622</v>
      </c>
      <c r="G22553" s="1" t="n">
        <f aca="false">IF(ISNUMBER(F22553)=TRUE(),1,G22552+1)</f>
        <v>2</v>
      </c>
    </row>
    <row r="22554" customFormat="false" ht="13.5" hidden="false" customHeight="false" outlineLevel="0" collapsed="false">
      <c r="A22554" s="0" t="str">
        <f aca="false">IF(G22554=3,"",IF(ISNUMBER(C22554)=TRUE(),1,2))</f>
        <v/>
      </c>
      <c r="B22554" s="0" t="str">
        <f aca="false">IF(F22554="","",IF(G22554=4,F22554,B22553))</f>
        <v/>
      </c>
      <c r="G22554" s="1" t="n">
        <f aca="false">IF(ISNUMBER(F22554)=TRUE(),1,G22553+1)</f>
        <v>3</v>
      </c>
    </row>
    <row r="22555" customFormat="false" ht="13.5" hidden="false" customHeight="false" outlineLevel="0" collapsed="false">
      <c r="A22555" s="0" t="n">
        <f aca="false">IF(G22555=3,"",IF(ISNUMBER(C22555)=TRUE(),1,2))</f>
        <v>1</v>
      </c>
      <c r="B22555" s="0" t="str">
        <f aca="false">IF(F22555="","",IF(G22555=4,F22555,B22554))</f>
        <v>七左町２丁目</v>
      </c>
      <c r="C22555" s="0" t="n">
        <v>2224</v>
      </c>
      <c r="D22555" s="3" t="s">
        <v>0</v>
      </c>
      <c r="E22555" s="0" t="n">
        <v>130109</v>
      </c>
      <c r="F22555" s="3" t="s">
        <v>207</v>
      </c>
      <c r="G22555" s="1" t="n">
        <f aca="false">IF(ISNUMBER(F22555)=TRUE(),1,G22554+1)</f>
        <v>4</v>
      </c>
    </row>
    <row r="22556" customFormat="false" ht="13.5" hidden="false" customHeight="false" outlineLevel="0" collapsed="false">
      <c r="A22556" s="0" t="n">
        <f aca="false">IF(G22556=3,"",IF(ISNUMBER(C22556)=TRUE(),1,2))</f>
        <v>2</v>
      </c>
      <c r="B22556" s="0" t="str">
        <f aca="false">IF(F22556="","",IF(G22556=4,F22556,B22555))</f>
        <v>七左町２丁目</v>
      </c>
      <c r="C22556" s="3" t="s">
        <v>2</v>
      </c>
      <c r="D22556" s="3" t="s">
        <v>3</v>
      </c>
      <c r="E22556" s="3" t="s">
        <v>4</v>
      </c>
      <c r="F22556" s="3" t="s">
        <v>5</v>
      </c>
      <c r="G22556" s="1" t="n">
        <f aca="false">IF(ISNUMBER(F22556)=TRUE(),1,G22555+1)</f>
        <v>5</v>
      </c>
    </row>
    <row r="22557" customFormat="false" ht="13.5" hidden="false" customHeight="false" outlineLevel="0" collapsed="false">
      <c r="A22557" s="0" t="n">
        <f aca="false">IF(G22557=3,"",IF(ISNUMBER(C22557)=TRUE(),1,2))</f>
        <v>2</v>
      </c>
      <c r="B22557" s="0" t="str">
        <f aca="false">IF(F22557="","",IF(G22557=4,F22557,B22556))</f>
        <v>七左町２丁目</v>
      </c>
      <c r="C22557" s="3" t="s">
        <v>6</v>
      </c>
      <c r="D22557" s="0" t="n">
        <v>2438</v>
      </c>
      <c r="E22557" s="0" t="n">
        <v>1233</v>
      </c>
      <c r="F22557" s="0" t="n">
        <v>1205</v>
      </c>
      <c r="G22557" s="1" t="n">
        <f aca="false">IF(ISNUMBER(F22557)=TRUE(),1,G22556+1)</f>
        <v>1</v>
      </c>
    </row>
    <row r="22558" customFormat="false" ht="13.5" hidden="false" customHeight="false" outlineLevel="0" collapsed="false">
      <c r="A22558" s="0" t="n">
        <f aca="false">IF(G22558=3,"",IF(ISNUMBER(C22558)=TRUE(),1,2))</f>
        <v>2</v>
      </c>
      <c r="B22558" s="0" t="str">
        <f aca="false">IF(F22558="","",IF(G22558=4,F22558,B22557))</f>
        <v>七左町２丁目</v>
      </c>
      <c r="C22558" s="3" t="s">
        <v>7</v>
      </c>
      <c r="D22558" s="0" t="n">
        <v>174</v>
      </c>
      <c r="E22558" s="0" t="n">
        <v>101</v>
      </c>
      <c r="F22558" s="0" t="n">
        <v>73</v>
      </c>
      <c r="G22558" s="1" t="n">
        <f aca="false">IF(ISNUMBER(F22558)=TRUE(),1,G22557+1)</f>
        <v>1</v>
      </c>
    </row>
    <row r="22559" customFormat="false" ht="13.5" hidden="false" customHeight="false" outlineLevel="0" collapsed="false">
      <c r="A22559" s="0" t="n">
        <f aca="false">IF(G22559=3,"",IF(ISNUMBER(C22559)=TRUE(),1,2))</f>
        <v>1</v>
      </c>
      <c r="B22559" s="0" t="str">
        <f aca="false">IF(F22559="","",IF(G22559=4,F22559,B22558))</f>
        <v>七左町２丁目</v>
      </c>
      <c r="C22559" s="0" t="n">
        <v>0</v>
      </c>
      <c r="D22559" s="0" t="n">
        <v>27</v>
      </c>
      <c r="E22559" s="0" t="n">
        <v>16</v>
      </c>
      <c r="F22559" s="0" t="n">
        <v>11</v>
      </c>
      <c r="G22559" s="1" t="n">
        <f aca="false">IF(ISNUMBER(F22559)=TRUE(),1,G22558+1)</f>
        <v>1</v>
      </c>
    </row>
    <row r="22560" customFormat="false" ht="13.5" hidden="false" customHeight="false" outlineLevel="0" collapsed="false">
      <c r="A22560" s="0" t="n">
        <f aca="false">IF(G22560=3,"",IF(ISNUMBER(C22560)=TRUE(),1,2))</f>
        <v>1</v>
      </c>
      <c r="B22560" s="0" t="str">
        <f aca="false">IF(F22560="","",IF(G22560=4,F22560,B22559))</f>
        <v>七左町２丁目</v>
      </c>
      <c r="C22560" s="0" t="n">
        <v>1</v>
      </c>
      <c r="D22560" s="0" t="n">
        <v>39</v>
      </c>
      <c r="E22560" s="0" t="n">
        <v>22</v>
      </c>
      <c r="F22560" s="0" t="n">
        <v>17</v>
      </c>
      <c r="G22560" s="1" t="n">
        <f aca="false">IF(ISNUMBER(F22560)=TRUE(),1,G22559+1)</f>
        <v>1</v>
      </c>
    </row>
    <row r="22561" customFormat="false" ht="13.5" hidden="false" customHeight="false" outlineLevel="0" collapsed="false">
      <c r="A22561" s="0" t="n">
        <f aca="false">IF(G22561=3,"",IF(ISNUMBER(C22561)=TRUE(),1,2))</f>
        <v>1</v>
      </c>
      <c r="B22561" s="0" t="str">
        <f aca="false">IF(F22561="","",IF(G22561=4,F22561,B22560))</f>
        <v>七左町２丁目</v>
      </c>
      <c r="C22561" s="0" t="n">
        <v>2</v>
      </c>
      <c r="D22561" s="0" t="n">
        <v>27</v>
      </c>
      <c r="E22561" s="0" t="n">
        <v>16</v>
      </c>
      <c r="F22561" s="0" t="n">
        <v>11</v>
      </c>
      <c r="G22561" s="1" t="n">
        <f aca="false">IF(ISNUMBER(F22561)=TRUE(),1,G22560+1)</f>
        <v>1</v>
      </c>
    </row>
    <row r="22562" customFormat="false" ht="13.5" hidden="false" customHeight="false" outlineLevel="0" collapsed="false">
      <c r="A22562" s="0" t="n">
        <f aca="false">IF(G22562=3,"",IF(ISNUMBER(C22562)=TRUE(),1,2))</f>
        <v>1</v>
      </c>
      <c r="B22562" s="0" t="str">
        <f aca="false">IF(F22562="","",IF(G22562=4,F22562,B22561))</f>
        <v>七左町２丁目</v>
      </c>
      <c r="C22562" s="0" t="n">
        <v>3</v>
      </c>
      <c r="D22562" s="0" t="n">
        <v>37</v>
      </c>
      <c r="E22562" s="0" t="n">
        <v>24</v>
      </c>
      <c r="F22562" s="0" t="n">
        <v>13</v>
      </c>
      <c r="G22562" s="1" t="n">
        <f aca="false">IF(ISNUMBER(F22562)=TRUE(),1,G22561+1)</f>
        <v>1</v>
      </c>
    </row>
    <row r="22563" customFormat="false" ht="13.5" hidden="false" customHeight="false" outlineLevel="0" collapsed="false">
      <c r="A22563" s="0" t="n">
        <f aca="false">IF(G22563=3,"",IF(ISNUMBER(C22563)=TRUE(),1,2))</f>
        <v>1</v>
      </c>
      <c r="B22563" s="0" t="str">
        <f aca="false">IF(F22563="","",IF(G22563=4,F22563,B22562))</f>
        <v>七左町２丁目</v>
      </c>
      <c r="C22563" s="0" t="n">
        <v>4</v>
      </c>
      <c r="D22563" s="0" t="n">
        <v>44</v>
      </c>
      <c r="E22563" s="0" t="n">
        <v>23</v>
      </c>
      <c r="F22563" s="0" t="n">
        <v>21</v>
      </c>
      <c r="G22563" s="1" t="n">
        <f aca="false">IF(ISNUMBER(F22563)=TRUE(),1,G22562+1)</f>
        <v>1</v>
      </c>
    </row>
    <row r="22564" customFormat="false" ht="13.5" hidden="false" customHeight="false" outlineLevel="0" collapsed="false">
      <c r="A22564" s="0" t="n">
        <f aca="false">IF(G22564=3,"",IF(ISNUMBER(C22564)=TRUE(),1,2))</f>
        <v>2</v>
      </c>
      <c r="B22564" s="0" t="str">
        <f aca="false">IF(F22564="","",IF(G22564=4,F22564,B22563))</f>
        <v>七左町２丁目</v>
      </c>
      <c r="C22564" s="3" t="s">
        <v>8</v>
      </c>
      <c r="D22564" s="0" t="n">
        <v>183</v>
      </c>
      <c r="E22564" s="0" t="n">
        <v>85</v>
      </c>
      <c r="F22564" s="0" t="n">
        <v>98</v>
      </c>
      <c r="G22564" s="1" t="n">
        <f aca="false">IF(ISNUMBER(F22564)=TRUE(),1,G22563+1)</f>
        <v>1</v>
      </c>
    </row>
    <row r="22565" customFormat="false" ht="13.5" hidden="false" customHeight="false" outlineLevel="0" collapsed="false">
      <c r="A22565" s="0" t="n">
        <f aca="false">IF(G22565=3,"",IF(ISNUMBER(C22565)=TRUE(),1,2))</f>
        <v>1</v>
      </c>
      <c r="B22565" s="0" t="str">
        <f aca="false">IF(F22565="","",IF(G22565=4,F22565,B22564))</f>
        <v>七左町２丁目</v>
      </c>
      <c r="C22565" s="0" t="n">
        <v>5</v>
      </c>
      <c r="D22565" s="0" t="n">
        <v>36</v>
      </c>
      <c r="E22565" s="0" t="n">
        <v>25</v>
      </c>
      <c r="F22565" s="0" t="n">
        <v>11</v>
      </c>
      <c r="G22565" s="1" t="n">
        <f aca="false">IF(ISNUMBER(F22565)=TRUE(),1,G22564+1)</f>
        <v>1</v>
      </c>
    </row>
    <row r="22566" customFormat="false" ht="13.5" hidden="false" customHeight="false" outlineLevel="0" collapsed="false">
      <c r="A22566" s="0" t="n">
        <f aca="false">IF(G22566=3,"",IF(ISNUMBER(C22566)=TRUE(),1,2))</f>
        <v>1</v>
      </c>
      <c r="B22566" s="0" t="str">
        <f aca="false">IF(F22566="","",IF(G22566=4,F22566,B22565))</f>
        <v>七左町２丁目</v>
      </c>
      <c r="C22566" s="0" t="n">
        <v>6</v>
      </c>
      <c r="D22566" s="0" t="n">
        <v>26</v>
      </c>
      <c r="E22566" s="0" t="n">
        <v>10</v>
      </c>
      <c r="F22566" s="0" t="n">
        <v>16</v>
      </c>
      <c r="G22566" s="1" t="n">
        <f aca="false">IF(ISNUMBER(F22566)=TRUE(),1,G22565+1)</f>
        <v>1</v>
      </c>
    </row>
    <row r="22567" customFormat="false" ht="13.5" hidden="false" customHeight="false" outlineLevel="0" collapsed="false">
      <c r="A22567" s="0" t="n">
        <f aca="false">IF(G22567=3,"",IF(ISNUMBER(C22567)=TRUE(),1,2))</f>
        <v>1</v>
      </c>
      <c r="B22567" s="0" t="str">
        <f aca="false">IF(F22567="","",IF(G22567=4,F22567,B22566))</f>
        <v>七左町２丁目</v>
      </c>
      <c r="C22567" s="0" t="n">
        <v>7</v>
      </c>
      <c r="D22567" s="0" t="n">
        <v>41</v>
      </c>
      <c r="E22567" s="0" t="n">
        <v>15</v>
      </c>
      <c r="F22567" s="0" t="n">
        <v>26</v>
      </c>
      <c r="G22567" s="1" t="n">
        <f aca="false">IF(ISNUMBER(F22567)=TRUE(),1,G22566+1)</f>
        <v>1</v>
      </c>
    </row>
    <row r="22568" customFormat="false" ht="13.5" hidden="false" customHeight="false" outlineLevel="0" collapsed="false">
      <c r="A22568" s="0" t="n">
        <f aca="false">IF(G22568=3,"",IF(ISNUMBER(C22568)=TRUE(),1,2))</f>
        <v>1</v>
      </c>
      <c r="B22568" s="0" t="str">
        <f aca="false">IF(F22568="","",IF(G22568=4,F22568,B22567))</f>
        <v>七左町２丁目</v>
      </c>
      <c r="C22568" s="0" t="n">
        <v>8</v>
      </c>
      <c r="D22568" s="0" t="n">
        <v>40</v>
      </c>
      <c r="E22568" s="0" t="n">
        <v>17</v>
      </c>
      <c r="F22568" s="0" t="n">
        <v>23</v>
      </c>
      <c r="G22568" s="1" t="n">
        <f aca="false">IF(ISNUMBER(F22568)=TRUE(),1,G22567+1)</f>
        <v>1</v>
      </c>
    </row>
    <row r="22569" customFormat="false" ht="13.5" hidden="false" customHeight="false" outlineLevel="0" collapsed="false">
      <c r="A22569" s="0" t="n">
        <f aca="false">IF(G22569=3,"",IF(ISNUMBER(C22569)=TRUE(),1,2))</f>
        <v>1</v>
      </c>
      <c r="B22569" s="0" t="str">
        <f aca="false">IF(F22569="","",IF(G22569=4,F22569,B22568))</f>
        <v>七左町２丁目</v>
      </c>
      <c r="C22569" s="0" t="n">
        <v>9</v>
      </c>
      <c r="D22569" s="0" t="n">
        <v>40</v>
      </c>
      <c r="E22569" s="0" t="n">
        <v>18</v>
      </c>
      <c r="F22569" s="0" t="n">
        <v>22</v>
      </c>
      <c r="G22569" s="1" t="n">
        <f aca="false">IF(ISNUMBER(F22569)=TRUE(),1,G22568+1)</f>
        <v>1</v>
      </c>
    </row>
    <row r="22570" customFormat="false" ht="13.5" hidden="false" customHeight="false" outlineLevel="0" collapsed="false">
      <c r="A22570" s="0" t="n">
        <f aca="false">IF(G22570=3,"",IF(ISNUMBER(C22570)=TRUE(),1,2))</f>
        <v>2</v>
      </c>
      <c r="B22570" s="0" t="str">
        <f aca="false">IF(F22570="","",IF(G22570=4,F22570,B22569))</f>
        <v>七左町２丁目</v>
      </c>
      <c r="C22570" s="3" t="s">
        <v>9</v>
      </c>
      <c r="D22570" s="0" t="n">
        <v>155</v>
      </c>
      <c r="E22570" s="0" t="n">
        <v>83</v>
      </c>
      <c r="F22570" s="0" t="n">
        <v>72</v>
      </c>
      <c r="G22570" s="1" t="n">
        <f aca="false">IF(ISNUMBER(F22570)=TRUE(),1,G22569+1)</f>
        <v>1</v>
      </c>
    </row>
    <row r="22571" customFormat="false" ht="13.5" hidden="false" customHeight="false" outlineLevel="0" collapsed="false">
      <c r="A22571" s="0" t="n">
        <f aca="false">IF(G22571=3,"",IF(ISNUMBER(C22571)=TRUE(),1,2))</f>
        <v>1</v>
      </c>
      <c r="B22571" s="0" t="str">
        <f aca="false">IF(F22571="","",IF(G22571=4,F22571,B22570))</f>
        <v>七左町２丁目</v>
      </c>
      <c r="C22571" s="0" t="n">
        <v>10</v>
      </c>
      <c r="D22571" s="0" t="n">
        <v>29</v>
      </c>
      <c r="E22571" s="0" t="n">
        <v>19</v>
      </c>
      <c r="F22571" s="0" t="n">
        <v>10</v>
      </c>
      <c r="G22571" s="1" t="n">
        <f aca="false">IF(ISNUMBER(F22571)=TRUE(),1,G22570+1)</f>
        <v>1</v>
      </c>
    </row>
    <row r="22572" customFormat="false" ht="13.5" hidden="false" customHeight="false" outlineLevel="0" collapsed="false">
      <c r="A22572" s="0" t="n">
        <f aca="false">IF(G22572=3,"",IF(ISNUMBER(C22572)=TRUE(),1,2))</f>
        <v>1</v>
      </c>
      <c r="B22572" s="0" t="str">
        <f aca="false">IF(F22572="","",IF(G22572=4,F22572,B22571))</f>
        <v>七左町２丁目</v>
      </c>
      <c r="C22572" s="0" t="n">
        <v>11</v>
      </c>
      <c r="D22572" s="0" t="n">
        <v>28</v>
      </c>
      <c r="E22572" s="0" t="n">
        <v>12</v>
      </c>
      <c r="F22572" s="0" t="n">
        <v>16</v>
      </c>
      <c r="G22572" s="1" t="n">
        <f aca="false">IF(ISNUMBER(F22572)=TRUE(),1,G22571+1)</f>
        <v>1</v>
      </c>
    </row>
    <row r="22573" customFormat="false" ht="13.5" hidden="false" customHeight="false" outlineLevel="0" collapsed="false">
      <c r="A22573" s="0" t="n">
        <f aca="false">IF(G22573=3,"",IF(ISNUMBER(C22573)=TRUE(),1,2))</f>
        <v>1</v>
      </c>
      <c r="B22573" s="0" t="str">
        <f aca="false">IF(F22573="","",IF(G22573=4,F22573,B22572))</f>
        <v>七左町２丁目</v>
      </c>
      <c r="C22573" s="0" t="n">
        <v>12</v>
      </c>
      <c r="D22573" s="0" t="n">
        <v>43</v>
      </c>
      <c r="E22573" s="0" t="n">
        <v>25</v>
      </c>
      <c r="F22573" s="0" t="n">
        <v>18</v>
      </c>
      <c r="G22573" s="1" t="n">
        <f aca="false">IF(ISNUMBER(F22573)=TRUE(),1,G22572+1)</f>
        <v>1</v>
      </c>
    </row>
    <row r="22574" customFormat="false" ht="13.5" hidden="false" customHeight="false" outlineLevel="0" collapsed="false">
      <c r="A22574" s="0" t="n">
        <f aca="false">IF(G22574=3,"",IF(ISNUMBER(C22574)=TRUE(),1,2))</f>
        <v>1</v>
      </c>
      <c r="B22574" s="0" t="str">
        <f aca="false">IF(F22574="","",IF(G22574=4,F22574,B22573))</f>
        <v>七左町２丁目</v>
      </c>
      <c r="C22574" s="0" t="n">
        <v>13</v>
      </c>
      <c r="D22574" s="0" t="n">
        <v>33</v>
      </c>
      <c r="E22574" s="0" t="n">
        <v>14</v>
      </c>
      <c r="F22574" s="0" t="n">
        <v>19</v>
      </c>
      <c r="G22574" s="1" t="n">
        <f aca="false">IF(ISNUMBER(F22574)=TRUE(),1,G22573+1)</f>
        <v>1</v>
      </c>
    </row>
    <row r="22575" customFormat="false" ht="13.5" hidden="false" customHeight="false" outlineLevel="0" collapsed="false">
      <c r="A22575" s="0" t="n">
        <f aca="false">IF(G22575=3,"",IF(ISNUMBER(C22575)=TRUE(),1,2))</f>
        <v>1</v>
      </c>
      <c r="B22575" s="0" t="str">
        <f aca="false">IF(F22575="","",IF(G22575=4,F22575,B22574))</f>
        <v>七左町２丁目</v>
      </c>
      <c r="C22575" s="0" t="n">
        <v>14</v>
      </c>
      <c r="D22575" s="0" t="n">
        <v>22</v>
      </c>
      <c r="E22575" s="0" t="n">
        <v>13</v>
      </c>
      <c r="F22575" s="0" t="n">
        <v>9</v>
      </c>
      <c r="G22575" s="1" t="n">
        <f aca="false">IF(ISNUMBER(F22575)=TRUE(),1,G22574+1)</f>
        <v>1</v>
      </c>
    </row>
    <row r="22576" customFormat="false" ht="13.5" hidden="false" customHeight="false" outlineLevel="0" collapsed="false">
      <c r="A22576" s="0" t="n">
        <f aca="false">IF(G22576=3,"",IF(ISNUMBER(C22576)=TRUE(),1,2))</f>
        <v>2</v>
      </c>
      <c r="B22576" s="0" t="str">
        <f aca="false">IF(F22576="","",IF(G22576=4,F22576,B22575))</f>
        <v>七左町２丁目</v>
      </c>
      <c r="C22576" s="3" t="s">
        <v>10</v>
      </c>
      <c r="D22576" s="0" t="n">
        <v>114</v>
      </c>
      <c r="E22576" s="0" t="n">
        <v>50</v>
      </c>
      <c r="F22576" s="0" t="n">
        <v>64</v>
      </c>
      <c r="G22576" s="1" t="n">
        <f aca="false">IF(ISNUMBER(F22576)=TRUE(),1,G22575+1)</f>
        <v>1</v>
      </c>
    </row>
    <row r="22577" customFormat="false" ht="13.5" hidden="false" customHeight="false" outlineLevel="0" collapsed="false">
      <c r="A22577" s="0" t="n">
        <f aca="false">IF(G22577=3,"",IF(ISNUMBER(C22577)=TRUE(),1,2))</f>
        <v>1</v>
      </c>
      <c r="B22577" s="0" t="str">
        <f aca="false">IF(F22577="","",IF(G22577=4,F22577,B22576))</f>
        <v>七左町２丁目</v>
      </c>
      <c r="C22577" s="0" t="n">
        <v>15</v>
      </c>
      <c r="D22577" s="0" t="n">
        <v>25</v>
      </c>
      <c r="E22577" s="0" t="n">
        <v>11</v>
      </c>
      <c r="F22577" s="0" t="n">
        <v>14</v>
      </c>
      <c r="G22577" s="1" t="n">
        <f aca="false">IF(ISNUMBER(F22577)=TRUE(),1,G22576+1)</f>
        <v>1</v>
      </c>
    </row>
    <row r="22578" customFormat="false" ht="13.5" hidden="false" customHeight="false" outlineLevel="0" collapsed="false">
      <c r="A22578" s="0" t="n">
        <f aca="false">IF(G22578=3,"",IF(ISNUMBER(C22578)=TRUE(),1,2))</f>
        <v>1</v>
      </c>
      <c r="B22578" s="0" t="str">
        <f aca="false">IF(F22578="","",IF(G22578=4,F22578,B22577))</f>
        <v>七左町２丁目</v>
      </c>
      <c r="C22578" s="0" t="n">
        <v>16</v>
      </c>
      <c r="D22578" s="0" t="n">
        <v>28</v>
      </c>
      <c r="E22578" s="0" t="n">
        <v>12</v>
      </c>
      <c r="F22578" s="0" t="n">
        <v>16</v>
      </c>
      <c r="G22578" s="1" t="n">
        <f aca="false">IF(ISNUMBER(F22578)=TRUE(),1,G22577+1)</f>
        <v>1</v>
      </c>
    </row>
    <row r="22579" customFormat="false" ht="13.5" hidden="false" customHeight="false" outlineLevel="0" collapsed="false">
      <c r="A22579" s="0" t="n">
        <f aca="false">IF(G22579=3,"",IF(ISNUMBER(C22579)=TRUE(),1,2))</f>
        <v>1</v>
      </c>
      <c r="B22579" s="0" t="str">
        <f aca="false">IF(F22579="","",IF(G22579=4,F22579,B22578))</f>
        <v>七左町２丁目</v>
      </c>
      <c r="C22579" s="0" t="n">
        <v>17</v>
      </c>
      <c r="D22579" s="0" t="n">
        <v>25</v>
      </c>
      <c r="E22579" s="0" t="n">
        <v>13</v>
      </c>
      <c r="F22579" s="0" t="n">
        <v>12</v>
      </c>
      <c r="G22579" s="1" t="n">
        <f aca="false">IF(ISNUMBER(F22579)=TRUE(),1,G22578+1)</f>
        <v>1</v>
      </c>
    </row>
    <row r="22580" customFormat="false" ht="13.5" hidden="false" customHeight="false" outlineLevel="0" collapsed="false">
      <c r="A22580" s="0" t="n">
        <f aca="false">IF(G22580=3,"",IF(ISNUMBER(C22580)=TRUE(),1,2))</f>
        <v>1</v>
      </c>
      <c r="B22580" s="0" t="str">
        <f aca="false">IF(F22580="","",IF(G22580=4,F22580,B22579))</f>
        <v>七左町２丁目</v>
      </c>
      <c r="C22580" s="0" t="n">
        <v>18</v>
      </c>
      <c r="D22580" s="0" t="n">
        <v>16</v>
      </c>
      <c r="E22580" s="0" t="n">
        <v>9</v>
      </c>
      <c r="F22580" s="0" t="n">
        <v>7</v>
      </c>
      <c r="G22580" s="1" t="n">
        <f aca="false">IF(ISNUMBER(F22580)=TRUE(),1,G22579+1)</f>
        <v>1</v>
      </c>
    </row>
    <row r="22581" customFormat="false" ht="13.5" hidden="false" customHeight="false" outlineLevel="0" collapsed="false">
      <c r="A22581" s="0" t="n">
        <f aca="false">IF(G22581=3,"",IF(ISNUMBER(C22581)=TRUE(),1,2))</f>
        <v>1</v>
      </c>
      <c r="B22581" s="0" t="str">
        <f aca="false">IF(F22581="","",IF(G22581=4,F22581,B22580))</f>
        <v>七左町２丁目</v>
      </c>
      <c r="C22581" s="0" t="n">
        <v>19</v>
      </c>
      <c r="D22581" s="0" t="n">
        <v>20</v>
      </c>
      <c r="E22581" s="0" t="n">
        <v>5</v>
      </c>
      <c r="F22581" s="0" t="n">
        <v>15</v>
      </c>
      <c r="G22581" s="1" t="n">
        <f aca="false">IF(ISNUMBER(F22581)=TRUE(),1,G22580+1)</f>
        <v>1</v>
      </c>
    </row>
    <row r="22582" customFormat="false" ht="13.5" hidden="false" customHeight="false" outlineLevel="0" collapsed="false">
      <c r="A22582" s="0" t="n">
        <f aca="false">IF(G22582=3,"",IF(ISNUMBER(C22582)=TRUE(),1,2))</f>
        <v>2</v>
      </c>
      <c r="B22582" s="0" t="str">
        <f aca="false">IF(F22582="","",IF(G22582=4,F22582,B22581))</f>
        <v>七左町２丁目</v>
      </c>
      <c r="C22582" s="3" t="s">
        <v>11</v>
      </c>
      <c r="D22582" s="0" t="n">
        <v>105</v>
      </c>
      <c r="E22582" s="0" t="n">
        <v>58</v>
      </c>
      <c r="F22582" s="0" t="n">
        <v>47</v>
      </c>
      <c r="G22582" s="1" t="n">
        <f aca="false">IF(ISNUMBER(F22582)=TRUE(),1,G22581+1)</f>
        <v>1</v>
      </c>
    </row>
    <row r="22583" customFormat="false" ht="13.5" hidden="false" customHeight="false" outlineLevel="0" collapsed="false">
      <c r="A22583" s="0" t="n">
        <f aca="false">IF(G22583=3,"",IF(ISNUMBER(C22583)=TRUE(),1,2))</f>
        <v>1</v>
      </c>
      <c r="B22583" s="0" t="str">
        <f aca="false">IF(F22583="","",IF(G22583=4,F22583,B22582))</f>
        <v>七左町２丁目</v>
      </c>
      <c r="C22583" s="0" t="n">
        <v>20</v>
      </c>
      <c r="D22583" s="0" t="n">
        <v>11</v>
      </c>
      <c r="E22583" s="0" t="n">
        <v>8</v>
      </c>
      <c r="F22583" s="0" t="n">
        <v>3</v>
      </c>
      <c r="G22583" s="1" t="n">
        <f aca="false">IF(ISNUMBER(F22583)=TRUE(),1,G22582+1)</f>
        <v>1</v>
      </c>
    </row>
    <row r="22584" customFormat="false" ht="13.5" hidden="false" customHeight="false" outlineLevel="0" collapsed="false">
      <c r="A22584" s="0" t="n">
        <f aca="false">IF(G22584=3,"",IF(ISNUMBER(C22584)=TRUE(),1,2))</f>
        <v>1</v>
      </c>
      <c r="B22584" s="0" t="str">
        <f aca="false">IF(F22584="","",IF(G22584=4,F22584,B22583))</f>
        <v>七左町２丁目</v>
      </c>
      <c r="C22584" s="0" t="n">
        <v>21</v>
      </c>
      <c r="D22584" s="0" t="n">
        <v>21</v>
      </c>
      <c r="E22584" s="0" t="n">
        <v>14</v>
      </c>
      <c r="F22584" s="0" t="n">
        <v>7</v>
      </c>
      <c r="G22584" s="1" t="n">
        <f aca="false">IF(ISNUMBER(F22584)=TRUE(),1,G22583+1)</f>
        <v>1</v>
      </c>
    </row>
    <row r="22585" customFormat="false" ht="13.5" hidden="false" customHeight="false" outlineLevel="0" collapsed="false">
      <c r="A22585" s="0" t="n">
        <f aca="false">IF(G22585=3,"",IF(ISNUMBER(C22585)=TRUE(),1,2))</f>
        <v>1</v>
      </c>
      <c r="B22585" s="0" t="str">
        <f aca="false">IF(F22585="","",IF(G22585=4,F22585,B22584))</f>
        <v>七左町２丁目</v>
      </c>
      <c r="C22585" s="0" t="n">
        <v>22</v>
      </c>
      <c r="D22585" s="0" t="n">
        <v>17</v>
      </c>
      <c r="E22585" s="0" t="n">
        <v>10</v>
      </c>
      <c r="F22585" s="0" t="n">
        <v>7</v>
      </c>
      <c r="G22585" s="1" t="n">
        <f aca="false">IF(ISNUMBER(F22585)=TRUE(),1,G22584+1)</f>
        <v>1</v>
      </c>
    </row>
    <row r="22586" customFormat="false" ht="13.5" hidden="false" customHeight="false" outlineLevel="0" collapsed="false">
      <c r="A22586" s="0" t="n">
        <f aca="false">IF(G22586=3,"",IF(ISNUMBER(C22586)=TRUE(),1,2))</f>
        <v>1</v>
      </c>
      <c r="B22586" s="0" t="str">
        <f aca="false">IF(F22586="","",IF(G22586=4,F22586,B22585))</f>
        <v>七左町２丁目</v>
      </c>
      <c r="C22586" s="0" t="n">
        <v>23</v>
      </c>
      <c r="D22586" s="0" t="n">
        <v>24</v>
      </c>
      <c r="E22586" s="0" t="n">
        <v>10</v>
      </c>
      <c r="F22586" s="0" t="n">
        <v>14</v>
      </c>
      <c r="G22586" s="1" t="n">
        <f aca="false">IF(ISNUMBER(F22586)=TRUE(),1,G22585+1)</f>
        <v>1</v>
      </c>
    </row>
    <row r="22587" customFormat="false" ht="13.5" hidden="false" customHeight="false" outlineLevel="0" collapsed="false">
      <c r="A22587" s="0" t="n">
        <f aca="false">IF(G22587=3,"",IF(ISNUMBER(C22587)=TRUE(),1,2))</f>
        <v>1</v>
      </c>
      <c r="B22587" s="0" t="str">
        <f aca="false">IF(F22587="","",IF(G22587=4,F22587,B22586))</f>
        <v>七左町２丁目</v>
      </c>
      <c r="C22587" s="0" t="n">
        <v>24</v>
      </c>
      <c r="D22587" s="0" t="n">
        <v>32</v>
      </c>
      <c r="E22587" s="0" t="n">
        <v>16</v>
      </c>
      <c r="F22587" s="0" t="n">
        <v>16</v>
      </c>
      <c r="G22587" s="1" t="n">
        <f aca="false">IF(ISNUMBER(F22587)=TRUE(),1,G22586+1)</f>
        <v>1</v>
      </c>
    </row>
    <row r="22588" customFormat="false" ht="13.5" hidden="false" customHeight="false" outlineLevel="0" collapsed="false">
      <c r="A22588" s="0" t="n">
        <f aca="false">IF(G22588=3,"",IF(ISNUMBER(C22588)=TRUE(),1,2))</f>
        <v>2</v>
      </c>
      <c r="B22588" s="0" t="str">
        <f aca="false">IF(F22588="","",IF(G22588=4,F22588,B22587))</f>
        <v>七左町２丁目</v>
      </c>
      <c r="C22588" s="3" t="s">
        <v>12</v>
      </c>
      <c r="D22588" s="0" t="n">
        <v>194</v>
      </c>
      <c r="E22588" s="0" t="n">
        <v>96</v>
      </c>
      <c r="F22588" s="0" t="n">
        <v>98</v>
      </c>
      <c r="G22588" s="1" t="n">
        <f aca="false">IF(ISNUMBER(F22588)=TRUE(),1,G22587+1)</f>
        <v>1</v>
      </c>
    </row>
    <row r="22589" customFormat="false" ht="13.5" hidden="false" customHeight="false" outlineLevel="0" collapsed="false">
      <c r="A22589" s="0" t="n">
        <f aca="false">IF(G22589=3,"",IF(ISNUMBER(C22589)=TRUE(),1,2))</f>
        <v>1</v>
      </c>
      <c r="B22589" s="0" t="str">
        <f aca="false">IF(F22589="","",IF(G22589=4,F22589,B22588))</f>
        <v>七左町２丁目</v>
      </c>
      <c r="C22589" s="0" t="n">
        <v>25</v>
      </c>
      <c r="D22589" s="0" t="n">
        <v>36</v>
      </c>
      <c r="E22589" s="0" t="n">
        <v>13</v>
      </c>
      <c r="F22589" s="0" t="n">
        <v>23</v>
      </c>
      <c r="G22589" s="1" t="n">
        <f aca="false">IF(ISNUMBER(F22589)=TRUE(),1,G22588+1)</f>
        <v>1</v>
      </c>
    </row>
    <row r="22590" customFormat="false" ht="13.5" hidden="false" customHeight="false" outlineLevel="0" collapsed="false">
      <c r="A22590" s="0" t="n">
        <f aca="false">IF(G22590=3,"",IF(ISNUMBER(C22590)=TRUE(),1,2))</f>
        <v>1</v>
      </c>
      <c r="B22590" s="0" t="str">
        <f aca="false">IF(F22590="","",IF(G22590=4,F22590,B22589))</f>
        <v>七左町２丁目</v>
      </c>
      <c r="C22590" s="0" t="n">
        <v>26</v>
      </c>
      <c r="D22590" s="0" t="n">
        <v>44</v>
      </c>
      <c r="E22590" s="0" t="n">
        <v>26</v>
      </c>
      <c r="F22590" s="0" t="n">
        <v>18</v>
      </c>
      <c r="G22590" s="1" t="n">
        <f aca="false">IF(ISNUMBER(F22590)=TRUE(),1,G22589+1)</f>
        <v>1</v>
      </c>
    </row>
    <row r="22591" customFormat="false" ht="13.5" hidden="false" customHeight="false" outlineLevel="0" collapsed="false">
      <c r="A22591" s="0" t="n">
        <f aca="false">IF(G22591=3,"",IF(ISNUMBER(C22591)=TRUE(),1,2))</f>
        <v>1</v>
      </c>
      <c r="B22591" s="0" t="str">
        <f aca="false">IF(F22591="","",IF(G22591=4,F22591,B22590))</f>
        <v>七左町２丁目</v>
      </c>
      <c r="C22591" s="0" t="n">
        <v>27</v>
      </c>
      <c r="D22591" s="0" t="n">
        <v>33</v>
      </c>
      <c r="E22591" s="0" t="n">
        <v>16</v>
      </c>
      <c r="F22591" s="0" t="n">
        <v>17</v>
      </c>
      <c r="G22591" s="1" t="n">
        <f aca="false">IF(ISNUMBER(F22591)=TRUE(),1,G22590+1)</f>
        <v>1</v>
      </c>
    </row>
    <row r="22592" customFormat="false" ht="13.5" hidden="false" customHeight="false" outlineLevel="0" collapsed="false">
      <c r="A22592" s="0" t="n">
        <f aca="false">IF(G22592=3,"",IF(ISNUMBER(C22592)=TRUE(),1,2))</f>
        <v>1</v>
      </c>
      <c r="B22592" s="0" t="str">
        <f aca="false">IF(F22592="","",IF(G22592=4,F22592,B22591))</f>
        <v>七左町２丁目</v>
      </c>
      <c r="C22592" s="0" t="n">
        <v>28</v>
      </c>
      <c r="D22592" s="0" t="n">
        <v>33</v>
      </c>
      <c r="E22592" s="0" t="n">
        <v>16</v>
      </c>
      <c r="F22592" s="0" t="n">
        <v>17</v>
      </c>
      <c r="G22592" s="1" t="n">
        <f aca="false">IF(ISNUMBER(F22592)=TRUE(),1,G22591+1)</f>
        <v>1</v>
      </c>
    </row>
    <row r="22593" customFormat="false" ht="13.5" hidden="false" customHeight="false" outlineLevel="0" collapsed="false">
      <c r="A22593" s="0" t="n">
        <f aca="false">IF(G22593=3,"",IF(ISNUMBER(C22593)=TRUE(),1,2))</f>
        <v>1</v>
      </c>
      <c r="B22593" s="0" t="str">
        <f aca="false">IF(F22593="","",IF(G22593=4,F22593,B22592))</f>
        <v>七左町２丁目</v>
      </c>
      <c r="C22593" s="0" t="n">
        <v>29</v>
      </c>
      <c r="D22593" s="0" t="n">
        <v>48</v>
      </c>
      <c r="E22593" s="0" t="n">
        <v>25</v>
      </c>
      <c r="F22593" s="0" t="n">
        <v>23</v>
      </c>
      <c r="G22593" s="1" t="n">
        <f aca="false">IF(ISNUMBER(F22593)=TRUE(),1,G22592+1)</f>
        <v>1</v>
      </c>
    </row>
    <row r="22594" customFormat="false" ht="13.5" hidden="false" customHeight="false" outlineLevel="0" collapsed="false">
      <c r="A22594" s="0" t="n">
        <f aca="false">IF(G22594=3,"",IF(ISNUMBER(C22594)=TRUE(),1,2))</f>
        <v>2</v>
      </c>
      <c r="B22594" s="0" t="str">
        <f aca="false">IF(F22594="","",IF(G22594=4,F22594,B22593))</f>
        <v>七左町２丁目</v>
      </c>
      <c r="C22594" s="3" t="s">
        <v>13</v>
      </c>
      <c r="D22594" s="0" t="n">
        <v>229</v>
      </c>
      <c r="E22594" s="0" t="n">
        <v>118</v>
      </c>
      <c r="F22594" s="0" t="n">
        <v>111</v>
      </c>
      <c r="G22594" s="1" t="n">
        <f aca="false">IF(ISNUMBER(F22594)=TRUE(),1,G22593+1)</f>
        <v>1</v>
      </c>
    </row>
    <row r="22595" customFormat="false" ht="13.5" hidden="false" customHeight="false" outlineLevel="0" collapsed="false">
      <c r="A22595" s="0" t="n">
        <f aca="false">IF(G22595=3,"",IF(ISNUMBER(C22595)=TRUE(),1,2))</f>
        <v>1</v>
      </c>
      <c r="B22595" s="0" t="str">
        <f aca="false">IF(F22595="","",IF(G22595=4,F22595,B22594))</f>
        <v>七左町２丁目</v>
      </c>
      <c r="C22595" s="0" t="n">
        <v>30</v>
      </c>
      <c r="D22595" s="0" t="n">
        <v>43</v>
      </c>
      <c r="E22595" s="0" t="n">
        <v>20</v>
      </c>
      <c r="F22595" s="0" t="n">
        <v>23</v>
      </c>
      <c r="G22595" s="1" t="n">
        <f aca="false">IF(ISNUMBER(F22595)=TRUE(),1,G22594+1)</f>
        <v>1</v>
      </c>
    </row>
    <row r="22596" customFormat="false" ht="13.5" hidden="false" customHeight="false" outlineLevel="0" collapsed="false">
      <c r="A22596" s="0" t="n">
        <f aca="false">IF(G22596=3,"",IF(ISNUMBER(C22596)=TRUE(),1,2))</f>
        <v>1</v>
      </c>
      <c r="B22596" s="0" t="str">
        <f aca="false">IF(F22596="","",IF(G22596=4,F22596,B22595))</f>
        <v>七左町２丁目</v>
      </c>
      <c r="C22596" s="0" t="n">
        <v>31</v>
      </c>
      <c r="D22596" s="0" t="n">
        <v>41</v>
      </c>
      <c r="E22596" s="0" t="n">
        <v>20</v>
      </c>
      <c r="F22596" s="0" t="n">
        <v>21</v>
      </c>
      <c r="G22596" s="1" t="n">
        <f aca="false">IF(ISNUMBER(F22596)=TRUE(),1,G22595+1)</f>
        <v>1</v>
      </c>
    </row>
    <row r="22597" customFormat="false" ht="13.5" hidden="false" customHeight="false" outlineLevel="0" collapsed="false">
      <c r="A22597" s="0" t="n">
        <f aca="false">IF(G22597=3,"",IF(ISNUMBER(C22597)=TRUE(),1,2))</f>
        <v>1</v>
      </c>
      <c r="B22597" s="0" t="str">
        <f aca="false">IF(F22597="","",IF(G22597=4,F22597,B22596))</f>
        <v>七左町２丁目</v>
      </c>
      <c r="C22597" s="0" t="n">
        <v>32</v>
      </c>
      <c r="D22597" s="0" t="n">
        <v>44</v>
      </c>
      <c r="E22597" s="0" t="n">
        <v>26</v>
      </c>
      <c r="F22597" s="0" t="n">
        <v>18</v>
      </c>
      <c r="G22597" s="1" t="n">
        <f aca="false">IF(ISNUMBER(F22597)=TRUE(),1,G22596+1)</f>
        <v>1</v>
      </c>
    </row>
    <row r="22598" customFormat="false" ht="13.5" hidden="false" customHeight="false" outlineLevel="0" collapsed="false">
      <c r="A22598" s="0" t="n">
        <f aca="false">IF(G22598=3,"",IF(ISNUMBER(C22598)=TRUE(),1,2))</f>
        <v>1</v>
      </c>
      <c r="B22598" s="0" t="str">
        <f aca="false">IF(F22598="","",IF(G22598=4,F22598,B22597))</f>
        <v>七左町２丁目</v>
      </c>
      <c r="C22598" s="0" t="n">
        <v>33</v>
      </c>
      <c r="D22598" s="0" t="n">
        <v>58</v>
      </c>
      <c r="E22598" s="0" t="n">
        <v>29</v>
      </c>
      <c r="F22598" s="0" t="n">
        <v>29</v>
      </c>
      <c r="G22598" s="1" t="n">
        <f aca="false">IF(ISNUMBER(F22598)=TRUE(),1,G22597+1)</f>
        <v>1</v>
      </c>
    </row>
    <row r="22599" customFormat="false" ht="13.5" hidden="false" customHeight="false" outlineLevel="0" collapsed="false">
      <c r="A22599" s="0" t="n">
        <f aca="false">IF(G22599=3,"",IF(ISNUMBER(C22599)=TRUE(),1,2))</f>
        <v>1</v>
      </c>
      <c r="B22599" s="0" t="str">
        <f aca="false">IF(F22599="","",IF(G22599=4,F22599,B22598))</f>
        <v>七左町２丁目</v>
      </c>
      <c r="C22599" s="0" t="n">
        <v>34</v>
      </c>
      <c r="D22599" s="0" t="n">
        <v>43</v>
      </c>
      <c r="E22599" s="0" t="n">
        <v>23</v>
      </c>
      <c r="F22599" s="0" t="n">
        <v>20</v>
      </c>
      <c r="G22599" s="1" t="n">
        <f aca="false">IF(ISNUMBER(F22599)=TRUE(),1,G22598+1)</f>
        <v>1</v>
      </c>
    </row>
    <row r="22600" customFormat="false" ht="13.5" hidden="false" customHeight="false" outlineLevel="0" collapsed="false">
      <c r="A22600" s="0" t="n">
        <f aca="false">IF(G22600=3,"",IF(ISNUMBER(C22600)=TRUE(),1,2))</f>
        <v>2</v>
      </c>
      <c r="B22600" s="0" t="str">
        <f aca="false">IF(F22600="","",IF(G22600=4,F22600,B22599))</f>
        <v>七左町２丁目</v>
      </c>
      <c r="C22600" s="3" t="s">
        <v>14</v>
      </c>
      <c r="D22600" s="0" t="n">
        <v>309</v>
      </c>
      <c r="E22600" s="0" t="n">
        <v>154</v>
      </c>
      <c r="F22600" s="0" t="n">
        <v>155</v>
      </c>
      <c r="G22600" s="1" t="n">
        <f aca="false">IF(ISNUMBER(F22600)=TRUE(),1,G22599+1)</f>
        <v>1</v>
      </c>
    </row>
    <row r="22601" customFormat="false" ht="13.5" hidden="false" customHeight="false" outlineLevel="0" collapsed="false">
      <c r="A22601" s="0" t="n">
        <f aca="false">IF(G22601=3,"",IF(ISNUMBER(C22601)=TRUE(),1,2))</f>
        <v>1</v>
      </c>
      <c r="B22601" s="0" t="str">
        <f aca="false">IF(F22601="","",IF(G22601=4,F22601,B22600))</f>
        <v>七左町２丁目</v>
      </c>
      <c r="C22601" s="0" t="n">
        <v>35</v>
      </c>
      <c r="D22601" s="0" t="n">
        <v>49</v>
      </c>
      <c r="E22601" s="0" t="n">
        <v>23</v>
      </c>
      <c r="F22601" s="0" t="n">
        <v>26</v>
      </c>
      <c r="G22601" s="1" t="n">
        <f aca="false">IF(ISNUMBER(F22601)=TRUE(),1,G22600+1)</f>
        <v>1</v>
      </c>
    </row>
    <row r="22602" customFormat="false" ht="13.5" hidden="false" customHeight="false" outlineLevel="0" collapsed="false">
      <c r="A22602" s="0" t="n">
        <f aca="false">IF(G22602=3,"",IF(ISNUMBER(C22602)=TRUE(),1,2))</f>
        <v>1</v>
      </c>
      <c r="B22602" s="0" t="str">
        <f aca="false">IF(F22602="","",IF(G22602=4,F22602,B22601))</f>
        <v>七左町２丁目</v>
      </c>
      <c r="C22602" s="0" t="n">
        <v>36</v>
      </c>
      <c r="D22602" s="0" t="n">
        <v>46</v>
      </c>
      <c r="E22602" s="0" t="n">
        <v>21</v>
      </c>
      <c r="F22602" s="0" t="n">
        <v>25</v>
      </c>
      <c r="G22602" s="1" t="n">
        <f aca="false">IF(ISNUMBER(F22602)=TRUE(),1,G22601+1)</f>
        <v>1</v>
      </c>
    </row>
    <row r="22603" customFormat="false" ht="13.5" hidden="false" customHeight="false" outlineLevel="0" collapsed="false">
      <c r="A22603" s="0" t="n">
        <f aca="false">IF(G22603=3,"",IF(ISNUMBER(C22603)=TRUE(),1,2))</f>
        <v>1</v>
      </c>
      <c r="B22603" s="0" t="str">
        <f aca="false">IF(F22603="","",IF(G22603=4,F22603,B22602))</f>
        <v>七左町２丁目</v>
      </c>
      <c r="C22603" s="0" t="n">
        <v>37</v>
      </c>
      <c r="D22603" s="0" t="n">
        <v>60</v>
      </c>
      <c r="E22603" s="0" t="n">
        <v>36</v>
      </c>
      <c r="F22603" s="0" t="n">
        <v>24</v>
      </c>
      <c r="G22603" s="1" t="n">
        <f aca="false">IF(ISNUMBER(F22603)=TRUE(),1,G22602+1)</f>
        <v>1</v>
      </c>
    </row>
    <row r="22604" customFormat="false" ht="13.5" hidden="false" customHeight="false" outlineLevel="0" collapsed="false">
      <c r="A22604" s="0" t="n">
        <f aca="false">IF(G22604=3,"",IF(ISNUMBER(C22604)=TRUE(),1,2))</f>
        <v>1</v>
      </c>
      <c r="B22604" s="0" t="str">
        <f aca="false">IF(F22604="","",IF(G22604=4,F22604,B22603))</f>
        <v>七左町２丁目</v>
      </c>
      <c r="C22604" s="0" t="n">
        <v>38</v>
      </c>
      <c r="D22604" s="0" t="n">
        <v>68</v>
      </c>
      <c r="E22604" s="0" t="n">
        <v>35</v>
      </c>
      <c r="F22604" s="0" t="n">
        <v>33</v>
      </c>
      <c r="G22604" s="1" t="n">
        <f aca="false">IF(ISNUMBER(F22604)=TRUE(),1,G22603+1)</f>
        <v>1</v>
      </c>
    </row>
    <row r="22605" customFormat="false" ht="13.5" hidden="false" customHeight="false" outlineLevel="0" collapsed="false">
      <c r="A22605" s="0" t="n">
        <f aca="false">IF(G22605=3,"",IF(ISNUMBER(C22605)=TRUE(),1,2))</f>
        <v>1</v>
      </c>
      <c r="B22605" s="0" t="str">
        <f aca="false">IF(F22605="","",IF(G22605=4,F22605,B22604))</f>
        <v>七左町２丁目</v>
      </c>
      <c r="C22605" s="0" t="n">
        <v>39</v>
      </c>
      <c r="D22605" s="0" t="n">
        <v>86</v>
      </c>
      <c r="E22605" s="0" t="n">
        <v>39</v>
      </c>
      <c r="F22605" s="0" t="n">
        <v>47</v>
      </c>
      <c r="G22605" s="1" t="n">
        <f aca="false">IF(ISNUMBER(F22605)=TRUE(),1,G22604+1)</f>
        <v>1</v>
      </c>
    </row>
    <row r="22606" customFormat="false" ht="13.5" hidden="false" customHeight="false" outlineLevel="0" collapsed="false">
      <c r="A22606" s="0" t="n">
        <f aca="false">IF(G22606=3,"",IF(ISNUMBER(C22606)=TRUE(),1,2))</f>
        <v>2</v>
      </c>
      <c r="B22606" s="0" t="str">
        <f aca="false">IF(F22606="","",IF(G22606=4,F22606,B22605))</f>
        <v>七左町２丁目</v>
      </c>
      <c r="C22606" s="3" t="s">
        <v>15</v>
      </c>
      <c r="D22606" s="0" t="n">
        <v>284</v>
      </c>
      <c r="E22606" s="0" t="n">
        <v>141</v>
      </c>
      <c r="F22606" s="0" t="n">
        <v>143</v>
      </c>
      <c r="G22606" s="1" t="n">
        <f aca="false">IF(ISNUMBER(F22606)=TRUE(),1,G22605+1)</f>
        <v>1</v>
      </c>
    </row>
    <row r="22607" customFormat="false" ht="13.5" hidden="false" customHeight="false" outlineLevel="0" collapsed="false">
      <c r="A22607" s="0" t="n">
        <f aca="false">IF(G22607=3,"",IF(ISNUMBER(C22607)=TRUE(),1,2))</f>
        <v>1</v>
      </c>
      <c r="B22607" s="0" t="str">
        <f aca="false">IF(F22607="","",IF(G22607=4,F22607,B22606))</f>
        <v>七左町２丁目</v>
      </c>
      <c r="C22607" s="0" t="n">
        <v>40</v>
      </c>
      <c r="D22607" s="0" t="n">
        <v>69</v>
      </c>
      <c r="E22607" s="0" t="n">
        <v>32</v>
      </c>
      <c r="F22607" s="0" t="n">
        <v>37</v>
      </c>
      <c r="G22607" s="1" t="n">
        <f aca="false">IF(ISNUMBER(F22607)=TRUE(),1,G22606+1)</f>
        <v>1</v>
      </c>
    </row>
    <row r="22608" customFormat="false" ht="13.5" hidden="false" customHeight="false" outlineLevel="0" collapsed="false">
      <c r="A22608" s="0" t="n">
        <f aca="false">IF(G22608=3,"",IF(ISNUMBER(C22608)=TRUE(),1,2))</f>
        <v>1</v>
      </c>
      <c r="B22608" s="0" t="str">
        <f aca="false">IF(F22608="","",IF(G22608=4,F22608,B22607))</f>
        <v>七左町２丁目</v>
      </c>
      <c r="C22608" s="0" t="n">
        <v>41</v>
      </c>
      <c r="D22608" s="0" t="n">
        <v>58</v>
      </c>
      <c r="E22608" s="0" t="n">
        <v>29</v>
      </c>
      <c r="F22608" s="0" t="n">
        <v>29</v>
      </c>
      <c r="G22608" s="1" t="n">
        <f aca="false">IF(ISNUMBER(F22608)=TRUE(),1,G22607+1)</f>
        <v>1</v>
      </c>
    </row>
    <row r="22609" customFormat="false" ht="13.5" hidden="false" customHeight="false" outlineLevel="0" collapsed="false">
      <c r="A22609" s="0" t="n">
        <f aca="false">IF(G22609=3,"",IF(ISNUMBER(C22609)=TRUE(),1,2))</f>
        <v>1</v>
      </c>
      <c r="B22609" s="0" t="str">
        <f aca="false">IF(F22609="","",IF(G22609=4,F22609,B22608))</f>
        <v>七左町２丁目</v>
      </c>
      <c r="C22609" s="0" t="n">
        <v>42</v>
      </c>
      <c r="D22609" s="0" t="n">
        <v>62</v>
      </c>
      <c r="E22609" s="0" t="n">
        <v>31</v>
      </c>
      <c r="F22609" s="0" t="n">
        <v>31</v>
      </c>
      <c r="G22609" s="1" t="n">
        <f aca="false">IF(ISNUMBER(F22609)=TRUE(),1,G22608+1)</f>
        <v>1</v>
      </c>
    </row>
    <row r="22610" customFormat="false" ht="13.5" hidden="false" customHeight="false" outlineLevel="0" collapsed="false">
      <c r="A22610" s="0" t="n">
        <f aca="false">IF(G22610=3,"",IF(ISNUMBER(C22610)=TRUE(),1,2))</f>
        <v>1</v>
      </c>
      <c r="B22610" s="0" t="str">
        <f aca="false">IF(F22610="","",IF(G22610=4,F22610,B22609))</f>
        <v>七左町２丁目</v>
      </c>
      <c r="C22610" s="0" t="n">
        <v>43</v>
      </c>
      <c r="D22610" s="0" t="n">
        <v>46</v>
      </c>
      <c r="E22610" s="0" t="n">
        <v>22</v>
      </c>
      <c r="F22610" s="0" t="n">
        <v>24</v>
      </c>
      <c r="G22610" s="1" t="n">
        <f aca="false">IF(ISNUMBER(F22610)=TRUE(),1,G22609+1)</f>
        <v>1</v>
      </c>
    </row>
    <row r="22611" customFormat="false" ht="13.5" hidden="false" customHeight="false" outlineLevel="0" collapsed="false">
      <c r="A22611" s="0" t="n">
        <f aca="false">IF(G22611=3,"",IF(ISNUMBER(C22611)=TRUE(),1,2))</f>
        <v>1</v>
      </c>
      <c r="B22611" s="0" t="str">
        <f aca="false">IF(F22611="","",IF(G22611=4,F22611,B22610))</f>
        <v>七左町２丁目</v>
      </c>
      <c r="C22611" s="0" t="n">
        <v>44</v>
      </c>
      <c r="D22611" s="0" t="n">
        <v>49</v>
      </c>
      <c r="E22611" s="0" t="n">
        <v>27</v>
      </c>
      <c r="F22611" s="0" t="n">
        <v>22</v>
      </c>
      <c r="G22611" s="1" t="n">
        <f aca="false">IF(ISNUMBER(F22611)=TRUE(),1,G22610+1)</f>
        <v>1</v>
      </c>
    </row>
    <row r="22612" customFormat="false" ht="13.5" hidden="false" customHeight="false" outlineLevel="0" collapsed="false">
      <c r="A22612" s="0" t="n">
        <f aca="false">IF(G22612=3,"",IF(ISNUMBER(C22612)=TRUE(),1,2))</f>
        <v>2</v>
      </c>
      <c r="B22612" s="0" t="str">
        <f aca="false">IF(F22612="","",IF(G22612=4,F22612,B22611))</f>
        <v>七左町２丁目</v>
      </c>
      <c r="C22612" s="3" t="s">
        <v>16</v>
      </c>
      <c r="D22612" s="0" t="n">
        <v>173</v>
      </c>
      <c r="E22612" s="0" t="n">
        <v>88</v>
      </c>
      <c r="F22612" s="0" t="n">
        <v>85</v>
      </c>
      <c r="G22612" s="1" t="n">
        <f aca="false">IF(ISNUMBER(F22612)=TRUE(),1,G22611+1)</f>
        <v>1</v>
      </c>
    </row>
    <row r="22613" customFormat="false" ht="13.5" hidden="false" customHeight="false" outlineLevel="0" collapsed="false">
      <c r="A22613" s="0" t="n">
        <f aca="false">IF(G22613=3,"",IF(ISNUMBER(C22613)=TRUE(),1,2))</f>
        <v>1</v>
      </c>
      <c r="B22613" s="0" t="str">
        <f aca="false">IF(F22613="","",IF(G22613=4,F22613,B22612))</f>
        <v>七左町２丁目</v>
      </c>
      <c r="C22613" s="0" t="n">
        <v>45</v>
      </c>
      <c r="D22613" s="0" t="n">
        <v>40</v>
      </c>
      <c r="E22613" s="0" t="n">
        <v>19</v>
      </c>
      <c r="F22613" s="0" t="n">
        <v>21</v>
      </c>
      <c r="G22613" s="1" t="n">
        <f aca="false">IF(ISNUMBER(F22613)=TRUE(),1,G22612+1)</f>
        <v>1</v>
      </c>
    </row>
    <row r="22614" customFormat="false" ht="13.5" hidden="false" customHeight="false" outlineLevel="0" collapsed="false">
      <c r="A22614" s="0" t="n">
        <f aca="false">IF(G22614=3,"",IF(ISNUMBER(C22614)=TRUE(),1,2))</f>
        <v>1</v>
      </c>
      <c r="B22614" s="0" t="str">
        <f aca="false">IF(F22614="","",IF(G22614=4,F22614,B22613))</f>
        <v>七左町２丁目</v>
      </c>
      <c r="C22614" s="0" t="n">
        <v>46</v>
      </c>
      <c r="D22614" s="0" t="n">
        <v>40</v>
      </c>
      <c r="E22614" s="0" t="n">
        <v>20</v>
      </c>
      <c r="F22614" s="0" t="n">
        <v>20</v>
      </c>
      <c r="G22614" s="1" t="n">
        <f aca="false">IF(ISNUMBER(F22614)=TRUE(),1,G22613+1)</f>
        <v>1</v>
      </c>
    </row>
    <row r="22615" customFormat="false" ht="13.5" hidden="false" customHeight="false" outlineLevel="0" collapsed="false">
      <c r="A22615" s="0" t="n">
        <f aca="false">IF(G22615=3,"",IF(ISNUMBER(C22615)=TRUE(),1,2))</f>
        <v>1</v>
      </c>
      <c r="B22615" s="0" t="str">
        <f aca="false">IF(F22615="","",IF(G22615=4,F22615,B22614))</f>
        <v>七左町２丁目</v>
      </c>
      <c r="C22615" s="0" t="n">
        <v>47</v>
      </c>
      <c r="D22615" s="0" t="n">
        <v>32</v>
      </c>
      <c r="E22615" s="0" t="n">
        <v>16</v>
      </c>
      <c r="F22615" s="0" t="n">
        <v>16</v>
      </c>
      <c r="G22615" s="1" t="n">
        <f aca="false">IF(ISNUMBER(F22615)=TRUE(),1,G22614+1)</f>
        <v>1</v>
      </c>
    </row>
    <row r="22616" customFormat="false" ht="13.5" hidden="false" customHeight="false" outlineLevel="0" collapsed="false">
      <c r="A22616" s="0" t="n">
        <f aca="false">IF(G22616=3,"",IF(ISNUMBER(C22616)=TRUE(),1,2))</f>
        <v>1</v>
      </c>
      <c r="B22616" s="0" t="str">
        <f aca="false">IF(F22616="","",IF(G22616=4,F22616,B22615))</f>
        <v>七左町２丁目</v>
      </c>
      <c r="C22616" s="0" t="n">
        <v>48</v>
      </c>
      <c r="D22616" s="0" t="n">
        <v>32</v>
      </c>
      <c r="E22616" s="0" t="n">
        <v>18</v>
      </c>
      <c r="F22616" s="0" t="n">
        <v>14</v>
      </c>
      <c r="G22616" s="1" t="n">
        <f aca="false">IF(ISNUMBER(F22616)=TRUE(),1,G22615+1)</f>
        <v>1</v>
      </c>
    </row>
    <row r="22617" customFormat="false" ht="13.5" hidden="false" customHeight="false" outlineLevel="0" collapsed="false">
      <c r="A22617" s="0" t="n">
        <f aca="false">IF(G22617=3,"",IF(ISNUMBER(C22617)=TRUE(),1,2))</f>
        <v>1</v>
      </c>
      <c r="B22617" s="0" t="str">
        <f aca="false">IF(F22617="","",IF(G22617=4,F22617,B22616))</f>
        <v>七左町２丁目</v>
      </c>
      <c r="C22617" s="0" t="n">
        <v>49</v>
      </c>
      <c r="D22617" s="0" t="n">
        <v>29</v>
      </c>
      <c r="E22617" s="0" t="n">
        <v>15</v>
      </c>
      <c r="F22617" s="0" t="n">
        <v>14</v>
      </c>
      <c r="G22617" s="1" t="n">
        <f aca="false">IF(ISNUMBER(F22617)=TRUE(),1,G22616+1)</f>
        <v>1</v>
      </c>
    </row>
    <row r="22618" customFormat="false" ht="13.5" hidden="false" customHeight="false" outlineLevel="0" collapsed="false">
      <c r="A22618" s="0" t="n">
        <f aca="false">IF(G22618=3,"",IF(ISNUMBER(C22618)=TRUE(),1,2))</f>
        <v>2</v>
      </c>
      <c r="B22618" s="0" t="str">
        <f aca="false">IF(F22618="","",IF(G22618=4,F22618,B22617))</f>
        <v>七左町２丁目</v>
      </c>
      <c r="C22618" s="3" t="s">
        <v>17</v>
      </c>
      <c r="D22618" s="0" t="n">
        <v>115</v>
      </c>
      <c r="E22618" s="0" t="n">
        <v>66</v>
      </c>
      <c r="F22618" s="0" t="n">
        <v>49</v>
      </c>
      <c r="G22618" s="1" t="n">
        <f aca="false">IF(ISNUMBER(F22618)=TRUE(),1,G22617+1)</f>
        <v>1</v>
      </c>
    </row>
    <row r="22619" customFormat="false" ht="13.5" hidden="false" customHeight="false" outlineLevel="0" collapsed="false">
      <c r="A22619" s="0" t="n">
        <f aca="false">IF(G22619=3,"",IF(ISNUMBER(C22619)=TRUE(),1,2))</f>
        <v>1</v>
      </c>
      <c r="B22619" s="0" t="str">
        <f aca="false">IF(F22619="","",IF(G22619=4,F22619,B22618))</f>
        <v>七左町２丁目</v>
      </c>
      <c r="C22619" s="0" t="n">
        <v>50</v>
      </c>
      <c r="D22619" s="0" t="n">
        <v>23</v>
      </c>
      <c r="E22619" s="0" t="n">
        <v>16</v>
      </c>
      <c r="F22619" s="0" t="n">
        <v>7</v>
      </c>
      <c r="G22619" s="1" t="n">
        <f aca="false">IF(ISNUMBER(F22619)=TRUE(),1,G22618+1)</f>
        <v>1</v>
      </c>
    </row>
    <row r="22620" customFormat="false" ht="13.5" hidden="false" customHeight="false" outlineLevel="0" collapsed="false">
      <c r="A22620" s="0" t="n">
        <f aca="false">IF(G22620=3,"",IF(ISNUMBER(C22620)=TRUE(),1,2))</f>
        <v>1</v>
      </c>
      <c r="B22620" s="0" t="str">
        <f aca="false">IF(F22620="","",IF(G22620=4,F22620,B22619))</f>
        <v>七左町２丁目</v>
      </c>
      <c r="C22620" s="0" t="n">
        <v>51</v>
      </c>
      <c r="D22620" s="0" t="n">
        <v>19</v>
      </c>
      <c r="E22620" s="0" t="n">
        <v>10</v>
      </c>
      <c r="F22620" s="0" t="n">
        <v>9</v>
      </c>
      <c r="G22620" s="1" t="n">
        <f aca="false">IF(ISNUMBER(F22620)=TRUE(),1,G22619+1)</f>
        <v>1</v>
      </c>
    </row>
    <row r="22621" customFormat="false" ht="13.5" hidden="false" customHeight="false" outlineLevel="0" collapsed="false">
      <c r="A22621" s="0" t="n">
        <f aca="false">IF(G22621=3,"",IF(ISNUMBER(C22621)=TRUE(),1,2))</f>
        <v>1</v>
      </c>
      <c r="B22621" s="0" t="str">
        <f aca="false">IF(F22621="","",IF(G22621=4,F22621,B22620))</f>
        <v>七左町２丁目</v>
      </c>
      <c r="C22621" s="0" t="n">
        <v>52</v>
      </c>
      <c r="D22621" s="0" t="n">
        <v>21</v>
      </c>
      <c r="E22621" s="0" t="n">
        <v>14</v>
      </c>
      <c r="F22621" s="0" t="n">
        <v>7</v>
      </c>
      <c r="G22621" s="1" t="n">
        <f aca="false">IF(ISNUMBER(F22621)=TRUE(),1,G22620+1)</f>
        <v>1</v>
      </c>
    </row>
    <row r="22622" customFormat="false" ht="13.5" hidden="false" customHeight="false" outlineLevel="0" collapsed="false">
      <c r="A22622" s="0" t="n">
        <f aca="false">IF(G22622=3,"",IF(ISNUMBER(C22622)=TRUE(),1,2))</f>
        <v>1</v>
      </c>
      <c r="B22622" s="0" t="str">
        <f aca="false">IF(F22622="","",IF(G22622=4,F22622,B22621))</f>
        <v>七左町２丁目</v>
      </c>
      <c r="C22622" s="0" t="n">
        <v>53</v>
      </c>
      <c r="D22622" s="0" t="n">
        <v>23</v>
      </c>
      <c r="E22622" s="0" t="n">
        <v>13</v>
      </c>
      <c r="F22622" s="0" t="n">
        <v>10</v>
      </c>
      <c r="G22622" s="1" t="n">
        <f aca="false">IF(ISNUMBER(F22622)=TRUE(),1,G22621+1)</f>
        <v>1</v>
      </c>
    </row>
    <row r="22623" customFormat="false" ht="13.5" hidden="false" customHeight="false" outlineLevel="0" collapsed="false">
      <c r="A22623" s="0" t="n">
        <f aca="false">IF(G22623=3,"",IF(ISNUMBER(C22623)=TRUE(),1,2))</f>
        <v>1</v>
      </c>
      <c r="B22623" s="0" t="str">
        <f aca="false">IF(F22623="","",IF(G22623=4,F22623,B22622))</f>
        <v>七左町２丁目</v>
      </c>
      <c r="C22623" s="0" t="n">
        <v>54</v>
      </c>
      <c r="D22623" s="0" t="n">
        <v>29</v>
      </c>
      <c r="E22623" s="0" t="n">
        <v>13</v>
      </c>
      <c r="F22623" s="0" t="n">
        <v>16</v>
      </c>
      <c r="G22623" s="1" t="n">
        <f aca="false">IF(ISNUMBER(F22623)=TRUE(),1,G22622+1)</f>
        <v>1</v>
      </c>
    </row>
    <row r="22624" customFormat="false" ht="13.5" hidden="false" customHeight="false" outlineLevel="0" collapsed="false">
      <c r="A22624" s="0" t="n">
        <f aca="false">IF(G22624=3,"",IF(ISNUMBER(C22624)=TRUE(),1,2))</f>
        <v>2</v>
      </c>
      <c r="B22624" s="0" t="str">
        <f aca="false">IF(F22624="","",IF(G22624=4,F22624,B22623))</f>
        <v>七左町２丁目</v>
      </c>
      <c r="C22624" s="3" t="s">
        <v>18</v>
      </c>
      <c r="D22624" s="0" t="n">
        <v>93</v>
      </c>
      <c r="E22624" s="0" t="n">
        <v>47</v>
      </c>
      <c r="F22624" s="0" t="n">
        <v>46</v>
      </c>
      <c r="G22624" s="1" t="n">
        <f aca="false">IF(ISNUMBER(F22624)=TRUE(),1,G22623+1)</f>
        <v>1</v>
      </c>
    </row>
    <row r="22625" customFormat="false" ht="13.5" hidden="false" customHeight="false" outlineLevel="0" collapsed="false">
      <c r="A22625" s="0" t="n">
        <f aca="false">IF(G22625=3,"",IF(ISNUMBER(C22625)=TRUE(),1,2))</f>
        <v>1</v>
      </c>
      <c r="B22625" s="0" t="str">
        <f aca="false">IF(F22625="","",IF(G22625=4,F22625,B22624))</f>
        <v>七左町２丁目</v>
      </c>
      <c r="C22625" s="0" t="n">
        <v>55</v>
      </c>
      <c r="D22625" s="0" t="n">
        <v>22</v>
      </c>
      <c r="E22625" s="0" t="n">
        <v>12</v>
      </c>
      <c r="F22625" s="0" t="n">
        <v>10</v>
      </c>
      <c r="G22625" s="1" t="n">
        <f aca="false">IF(ISNUMBER(F22625)=TRUE(),1,G22624+1)</f>
        <v>1</v>
      </c>
    </row>
    <row r="22626" customFormat="false" ht="13.5" hidden="false" customHeight="false" outlineLevel="0" collapsed="false">
      <c r="A22626" s="0" t="n">
        <f aca="false">IF(G22626=3,"",IF(ISNUMBER(C22626)=TRUE(),1,2))</f>
        <v>1</v>
      </c>
      <c r="B22626" s="0" t="str">
        <f aca="false">IF(F22626="","",IF(G22626=4,F22626,B22625))</f>
        <v>七左町２丁目</v>
      </c>
      <c r="C22626" s="0" t="n">
        <v>56</v>
      </c>
      <c r="D22626" s="0" t="n">
        <v>28</v>
      </c>
      <c r="E22626" s="0" t="n">
        <v>12</v>
      </c>
      <c r="F22626" s="0" t="n">
        <v>16</v>
      </c>
      <c r="G22626" s="1" t="n">
        <f aca="false">IF(ISNUMBER(F22626)=TRUE(),1,G22625+1)</f>
        <v>1</v>
      </c>
    </row>
    <row r="22627" customFormat="false" ht="13.5" hidden="false" customHeight="false" outlineLevel="0" collapsed="false">
      <c r="A22627" s="0" t="n">
        <f aca="false">IF(G22627=3,"",IF(ISNUMBER(C22627)=TRUE(),1,2))</f>
        <v>1</v>
      </c>
      <c r="B22627" s="0" t="str">
        <f aca="false">IF(F22627="","",IF(G22627=4,F22627,B22626))</f>
        <v>七左町２丁目</v>
      </c>
      <c r="C22627" s="0" t="n">
        <v>57</v>
      </c>
      <c r="D22627" s="0" t="n">
        <v>16</v>
      </c>
      <c r="E22627" s="0" t="n">
        <v>9</v>
      </c>
      <c r="F22627" s="0" t="n">
        <v>7</v>
      </c>
      <c r="G22627" s="1" t="n">
        <f aca="false">IF(ISNUMBER(F22627)=TRUE(),1,G22626+1)</f>
        <v>1</v>
      </c>
    </row>
    <row r="22628" customFormat="false" ht="13.5" hidden="false" customHeight="false" outlineLevel="0" collapsed="false">
      <c r="A22628" s="0" t="n">
        <f aca="false">IF(G22628=3,"",IF(ISNUMBER(C22628)=TRUE(),1,2))</f>
        <v>1</v>
      </c>
      <c r="B22628" s="0" t="str">
        <f aca="false">IF(F22628="","",IF(G22628=4,F22628,B22627))</f>
        <v>七左町２丁目</v>
      </c>
      <c r="C22628" s="0" t="n">
        <v>58</v>
      </c>
      <c r="D22628" s="0" t="n">
        <v>14</v>
      </c>
      <c r="E22628" s="0" t="n">
        <v>8</v>
      </c>
      <c r="F22628" s="0" t="n">
        <v>6</v>
      </c>
      <c r="G22628" s="1" t="n">
        <f aca="false">IF(ISNUMBER(F22628)=TRUE(),1,G22627+1)</f>
        <v>1</v>
      </c>
    </row>
    <row r="22629" customFormat="false" ht="13.5" hidden="false" customHeight="false" outlineLevel="0" collapsed="false">
      <c r="A22629" s="0" t="n">
        <f aca="false">IF(G22629=3,"",IF(ISNUMBER(C22629)=TRUE(),1,2))</f>
        <v>1</v>
      </c>
      <c r="B22629" s="0" t="str">
        <f aca="false">IF(F22629="","",IF(G22629=4,F22629,B22628))</f>
        <v>七左町２丁目</v>
      </c>
      <c r="C22629" s="0" t="n">
        <v>59</v>
      </c>
      <c r="D22629" s="0" t="n">
        <v>13</v>
      </c>
      <c r="E22629" s="0" t="n">
        <v>6</v>
      </c>
      <c r="F22629" s="0" t="n">
        <v>7</v>
      </c>
      <c r="G22629" s="1" t="n">
        <f aca="false">IF(ISNUMBER(F22629)=TRUE(),1,G22628+1)</f>
        <v>1</v>
      </c>
    </row>
    <row r="22630" customFormat="false" ht="13.5" hidden="false" customHeight="false" outlineLevel="0" collapsed="false">
      <c r="A22630" s="0" t="n">
        <f aca="false">IF(G22630=3,"",IF(ISNUMBER(C22630)=TRUE(),1,2))</f>
        <v>2</v>
      </c>
      <c r="B22630" s="0" t="str">
        <f aca="false">IF(F22630="","",IF(G22630=4,F22630,B22629))</f>
        <v>七左町２丁目</v>
      </c>
      <c r="C22630" s="3" t="s">
        <v>19</v>
      </c>
      <c r="D22630" s="0" t="n">
        <v>96</v>
      </c>
      <c r="E22630" s="0" t="n">
        <v>47</v>
      </c>
      <c r="F22630" s="0" t="n">
        <v>49</v>
      </c>
      <c r="G22630" s="1" t="n">
        <f aca="false">IF(ISNUMBER(F22630)=TRUE(),1,G22629+1)</f>
        <v>1</v>
      </c>
    </row>
    <row r="22631" customFormat="false" ht="13.5" hidden="false" customHeight="false" outlineLevel="0" collapsed="false">
      <c r="A22631" s="0" t="n">
        <f aca="false">IF(G22631=3,"",IF(ISNUMBER(C22631)=TRUE(),1,2))</f>
        <v>1</v>
      </c>
      <c r="B22631" s="0" t="str">
        <f aca="false">IF(F22631="","",IF(G22631=4,F22631,B22630))</f>
        <v>七左町２丁目</v>
      </c>
      <c r="C22631" s="0" t="n">
        <v>60</v>
      </c>
      <c r="D22631" s="0" t="n">
        <v>17</v>
      </c>
      <c r="E22631" s="0" t="n">
        <v>8</v>
      </c>
      <c r="F22631" s="0" t="n">
        <v>9</v>
      </c>
      <c r="G22631" s="1" t="n">
        <f aca="false">IF(ISNUMBER(F22631)=TRUE(),1,G22630+1)</f>
        <v>1</v>
      </c>
    </row>
    <row r="22632" customFormat="false" ht="13.5" hidden="false" customHeight="false" outlineLevel="0" collapsed="false">
      <c r="A22632" s="0" t="n">
        <f aca="false">IF(G22632=3,"",IF(ISNUMBER(C22632)=TRUE(),1,2))</f>
        <v>1</v>
      </c>
      <c r="B22632" s="0" t="str">
        <f aca="false">IF(F22632="","",IF(G22632=4,F22632,B22631))</f>
        <v>七左町２丁目</v>
      </c>
      <c r="C22632" s="0" t="n">
        <v>61</v>
      </c>
      <c r="D22632" s="0" t="n">
        <v>18</v>
      </c>
      <c r="E22632" s="0" t="n">
        <v>8</v>
      </c>
      <c r="F22632" s="0" t="n">
        <v>10</v>
      </c>
      <c r="G22632" s="1" t="n">
        <f aca="false">IF(ISNUMBER(F22632)=TRUE(),1,G22631+1)</f>
        <v>1</v>
      </c>
    </row>
    <row r="22633" customFormat="false" ht="13.5" hidden="false" customHeight="false" outlineLevel="0" collapsed="false">
      <c r="A22633" s="0" t="n">
        <f aca="false">IF(G22633=3,"",IF(ISNUMBER(C22633)=TRUE(),1,2))</f>
        <v>1</v>
      </c>
      <c r="B22633" s="0" t="str">
        <f aca="false">IF(F22633="","",IF(G22633=4,F22633,B22632))</f>
        <v>七左町２丁目</v>
      </c>
      <c r="C22633" s="0" t="n">
        <v>62</v>
      </c>
      <c r="D22633" s="0" t="n">
        <v>23</v>
      </c>
      <c r="E22633" s="0" t="n">
        <v>9</v>
      </c>
      <c r="F22633" s="0" t="n">
        <v>14</v>
      </c>
      <c r="G22633" s="1" t="n">
        <f aca="false">IF(ISNUMBER(F22633)=TRUE(),1,G22632+1)</f>
        <v>1</v>
      </c>
    </row>
    <row r="22634" customFormat="false" ht="13.5" hidden="false" customHeight="false" outlineLevel="0" collapsed="false">
      <c r="A22634" s="0" t="n">
        <f aca="false">IF(G22634=3,"",IF(ISNUMBER(C22634)=TRUE(),1,2))</f>
        <v>1</v>
      </c>
      <c r="B22634" s="0" t="str">
        <f aca="false">IF(F22634="","",IF(G22634=4,F22634,B22633))</f>
        <v>七左町２丁目</v>
      </c>
      <c r="C22634" s="0" t="n">
        <v>63</v>
      </c>
      <c r="D22634" s="0" t="n">
        <v>21</v>
      </c>
      <c r="E22634" s="0" t="n">
        <v>14</v>
      </c>
      <c r="F22634" s="0" t="n">
        <v>7</v>
      </c>
      <c r="G22634" s="1" t="n">
        <f aca="false">IF(ISNUMBER(F22634)=TRUE(),1,G22633+1)</f>
        <v>1</v>
      </c>
    </row>
    <row r="22635" customFormat="false" ht="13.5" hidden="false" customHeight="false" outlineLevel="0" collapsed="false">
      <c r="A22635" s="0" t="n">
        <f aca="false">IF(G22635=3,"",IF(ISNUMBER(C22635)=TRUE(),1,2))</f>
        <v>1</v>
      </c>
      <c r="B22635" s="0" t="str">
        <f aca="false">IF(F22635="","",IF(G22635=4,F22635,B22634))</f>
        <v>七左町２丁目</v>
      </c>
      <c r="C22635" s="0" t="n">
        <v>64</v>
      </c>
      <c r="D22635" s="0" t="n">
        <v>17</v>
      </c>
      <c r="E22635" s="0" t="n">
        <v>8</v>
      </c>
      <c r="F22635" s="0" t="n">
        <v>9</v>
      </c>
      <c r="G22635" s="1" t="n">
        <f aca="false">IF(ISNUMBER(F22635)=TRUE(),1,G22634+1)</f>
        <v>1</v>
      </c>
    </row>
    <row r="22636" customFormat="false" ht="13.5" hidden="false" customHeight="false" outlineLevel="0" collapsed="false">
      <c r="A22636" s="0" t="n">
        <f aca="false">IF(G22636=3,"",IF(ISNUMBER(C22636)=TRUE(),1,2))</f>
        <v>2</v>
      </c>
      <c r="B22636" s="0" t="str">
        <f aca="false">IF(F22636="","",IF(G22636=4,F22636,B22635))</f>
        <v>七左町２丁目</v>
      </c>
      <c r="C22636" s="3" t="s">
        <v>20</v>
      </c>
      <c r="D22636" s="0" t="n">
        <v>85</v>
      </c>
      <c r="E22636" s="0" t="n">
        <v>40</v>
      </c>
      <c r="F22636" s="0" t="n">
        <v>45</v>
      </c>
      <c r="G22636" s="1" t="n">
        <f aca="false">IF(ISNUMBER(F22636)=TRUE(),1,G22635+1)</f>
        <v>1</v>
      </c>
    </row>
    <row r="22637" customFormat="false" ht="13.5" hidden="false" customHeight="false" outlineLevel="0" collapsed="false">
      <c r="A22637" s="0" t="n">
        <f aca="false">IF(G22637=3,"",IF(ISNUMBER(C22637)=TRUE(),1,2))</f>
        <v>1</v>
      </c>
      <c r="B22637" s="0" t="str">
        <f aca="false">IF(F22637="","",IF(G22637=4,F22637,B22636))</f>
        <v>七左町２丁目</v>
      </c>
      <c r="C22637" s="0" t="n">
        <v>65</v>
      </c>
      <c r="D22637" s="0" t="n">
        <v>15</v>
      </c>
      <c r="E22637" s="0" t="n">
        <v>9</v>
      </c>
      <c r="F22637" s="0" t="n">
        <v>6</v>
      </c>
      <c r="G22637" s="1" t="n">
        <f aca="false">IF(ISNUMBER(F22637)=TRUE(),1,G22636+1)</f>
        <v>1</v>
      </c>
    </row>
    <row r="22638" customFormat="false" ht="13.5" hidden="false" customHeight="false" outlineLevel="0" collapsed="false">
      <c r="A22638" s="0" t="n">
        <f aca="false">IF(G22638=3,"",IF(ISNUMBER(C22638)=TRUE(),1,2))</f>
        <v>1</v>
      </c>
      <c r="B22638" s="0" t="str">
        <f aca="false">IF(F22638="","",IF(G22638=4,F22638,B22637))</f>
        <v>七左町２丁目</v>
      </c>
      <c r="C22638" s="0" t="n">
        <v>66</v>
      </c>
      <c r="D22638" s="0" t="n">
        <v>19</v>
      </c>
      <c r="E22638" s="0" t="n">
        <v>10</v>
      </c>
      <c r="F22638" s="0" t="n">
        <v>9</v>
      </c>
      <c r="G22638" s="1" t="n">
        <f aca="false">IF(ISNUMBER(F22638)=TRUE(),1,G22637+1)</f>
        <v>1</v>
      </c>
    </row>
    <row r="22639" customFormat="false" ht="13.5" hidden="false" customHeight="false" outlineLevel="0" collapsed="false">
      <c r="A22639" s="0" t="n">
        <f aca="false">IF(G22639=3,"",IF(ISNUMBER(C22639)=TRUE(),1,2))</f>
        <v>1</v>
      </c>
      <c r="B22639" s="0" t="str">
        <f aca="false">IF(F22639="","",IF(G22639=4,F22639,B22638))</f>
        <v>七左町２丁目</v>
      </c>
      <c r="C22639" s="0" t="n">
        <v>67</v>
      </c>
      <c r="D22639" s="0" t="n">
        <v>14</v>
      </c>
      <c r="E22639" s="0" t="n">
        <v>4</v>
      </c>
      <c r="F22639" s="0" t="n">
        <v>10</v>
      </c>
      <c r="G22639" s="1" t="n">
        <f aca="false">IF(ISNUMBER(F22639)=TRUE(),1,G22638+1)</f>
        <v>1</v>
      </c>
    </row>
    <row r="22640" customFormat="false" ht="13.5" hidden="false" customHeight="false" outlineLevel="0" collapsed="false">
      <c r="A22640" s="0" t="n">
        <f aca="false">IF(G22640=3,"",IF(ISNUMBER(C22640)=TRUE(),1,2))</f>
        <v>1</v>
      </c>
      <c r="B22640" s="0" t="str">
        <f aca="false">IF(F22640="","",IF(G22640=4,F22640,B22639))</f>
        <v>七左町２丁目</v>
      </c>
      <c r="C22640" s="0" t="n">
        <v>68</v>
      </c>
      <c r="D22640" s="0" t="n">
        <v>20</v>
      </c>
      <c r="E22640" s="0" t="n">
        <v>9</v>
      </c>
      <c r="F22640" s="0" t="n">
        <v>11</v>
      </c>
      <c r="G22640" s="1" t="n">
        <f aca="false">IF(ISNUMBER(F22640)=TRUE(),1,G22639+1)</f>
        <v>1</v>
      </c>
    </row>
    <row r="22641" customFormat="false" ht="13.5" hidden="false" customHeight="false" outlineLevel="0" collapsed="false">
      <c r="A22641" s="0" t="n">
        <f aca="false">IF(G22641=3,"",IF(ISNUMBER(C22641)=TRUE(),1,2))</f>
        <v>1</v>
      </c>
      <c r="B22641" s="0" t="str">
        <f aca="false">IF(F22641="","",IF(G22641=4,F22641,B22640))</f>
        <v>七左町２丁目</v>
      </c>
      <c r="C22641" s="0" t="n">
        <v>69</v>
      </c>
      <c r="D22641" s="0" t="n">
        <v>17</v>
      </c>
      <c r="E22641" s="0" t="n">
        <v>8</v>
      </c>
      <c r="F22641" s="0" t="n">
        <v>9</v>
      </c>
      <c r="G22641" s="1" t="n">
        <f aca="false">IF(ISNUMBER(F22641)=TRUE(),1,G22640+1)</f>
        <v>1</v>
      </c>
    </row>
    <row r="22642" customFormat="false" ht="13.5" hidden="false" customHeight="false" outlineLevel="0" collapsed="false">
      <c r="A22642" s="0" t="n">
        <f aca="false">IF(G22642=3,"",IF(ISNUMBER(C22642)=TRUE(),1,2))</f>
        <v>2</v>
      </c>
      <c r="B22642" s="0" t="str">
        <f aca="false">IF(F22642="","",IF(G22642=4,F22642,B22641))</f>
        <v>七左町２丁目</v>
      </c>
      <c r="C22642" s="3" t="s">
        <v>21</v>
      </c>
      <c r="D22642" s="0" t="n">
        <v>58</v>
      </c>
      <c r="E22642" s="0" t="n">
        <v>32</v>
      </c>
      <c r="F22642" s="0" t="n">
        <v>26</v>
      </c>
      <c r="G22642" s="1" t="n">
        <f aca="false">IF(ISNUMBER(F22642)=TRUE(),1,G22641+1)</f>
        <v>1</v>
      </c>
    </row>
    <row r="22643" customFormat="false" ht="13.5" hidden="false" customHeight="false" outlineLevel="0" collapsed="false">
      <c r="A22643" s="0" t="n">
        <f aca="false">IF(G22643=3,"",IF(ISNUMBER(C22643)=TRUE(),1,2))</f>
        <v>1</v>
      </c>
      <c r="B22643" s="0" t="str">
        <f aca="false">IF(F22643="","",IF(G22643=4,F22643,B22642))</f>
        <v>七左町２丁目</v>
      </c>
      <c r="C22643" s="0" t="n">
        <v>70</v>
      </c>
      <c r="D22643" s="0" t="n">
        <v>15</v>
      </c>
      <c r="E22643" s="0" t="n">
        <v>8</v>
      </c>
      <c r="F22643" s="0" t="n">
        <v>7</v>
      </c>
      <c r="G22643" s="1" t="n">
        <f aca="false">IF(ISNUMBER(F22643)=TRUE(),1,G22642+1)</f>
        <v>1</v>
      </c>
    </row>
    <row r="22644" customFormat="false" ht="13.5" hidden="false" customHeight="false" outlineLevel="0" collapsed="false">
      <c r="A22644" s="0" t="n">
        <f aca="false">IF(G22644=3,"",IF(ISNUMBER(C22644)=TRUE(),1,2))</f>
        <v>1</v>
      </c>
      <c r="B22644" s="0" t="str">
        <f aca="false">IF(F22644="","",IF(G22644=4,F22644,B22643))</f>
        <v>七左町２丁目</v>
      </c>
      <c r="C22644" s="0" t="n">
        <v>71</v>
      </c>
      <c r="D22644" s="0" t="n">
        <v>9</v>
      </c>
      <c r="E22644" s="0" t="n">
        <v>4</v>
      </c>
      <c r="F22644" s="0" t="n">
        <v>5</v>
      </c>
      <c r="G22644" s="1" t="n">
        <f aca="false">IF(ISNUMBER(F22644)=TRUE(),1,G22643+1)</f>
        <v>1</v>
      </c>
    </row>
    <row r="22645" customFormat="false" ht="13.5" hidden="false" customHeight="false" outlineLevel="0" collapsed="false">
      <c r="A22645" s="0" t="n">
        <f aca="false">IF(G22645=3,"",IF(ISNUMBER(C22645)=TRUE(),1,2))</f>
        <v>1</v>
      </c>
      <c r="B22645" s="0" t="str">
        <f aca="false">IF(F22645="","",IF(G22645=4,F22645,B22644))</f>
        <v>七左町２丁目</v>
      </c>
      <c r="C22645" s="0" t="n">
        <v>72</v>
      </c>
      <c r="D22645" s="0" t="n">
        <v>10</v>
      </c>
      <c r="E22645" s="0" t="n">
        <v>6</v>
      </c>
      <c r="F22645" s="0" t="n">
        <v>4</v>
      </c>
      <c r="G22645" s="1" t="n">
        <f aca="false">IF(ISNUMBER(F22645)=TRUE(),1,G22644+1)</f>
        <v>1</v>
      </c>
    </row>
    <row r="22646" customFormat="false" ht="13.5" hidden="false" customHeight="false" outlineLevel="0" collapsed="false">
      <c r="A22646" s="0" t="n">
        <f aca="false">IF(G22646=3,"",IF(ISNUMBER(C22646)=TRUE(),1,2))</f>
        <v>1</v>
      </c>
      <c r="B22646" s="0" t="str">
        <f aca="false">IF(F22646="","",IF(G22646=4,F22646,B22645))</f>
        <v>七左町２丁目</v>
      </c>
      <c r="C22646" s="0" t="n">
        <v>73</v>
      </c>
      <c r="D22646" s="0" t="n">
        <v>14</v>
      </c>
      <c r="E22646" s="0" t="n">
        <v>7</v>
      </c>
      <c r="F22646" s="0" t="n">
        <v>7</v>
      </c>
      <c r="G22646" s="1" t="n">
        <f aca="false">IF(ISNUMBER(F22646)=TRUE(),1,G22645+1)</f>
        <v>1</v>
      </c>
    </row>
    <row r="22647" customFormat="false" ht="13.5" hidden="false" customHeight="false" outlineLevel="0" collapsed="false">
      <c r="A22647" s="0" t="n">
        <f aca="false">IF(G22647=3,"",IF(ISNUMBER(C22647)=TRUE(),1,2))</f>
        <v>1</v>
      </c>
      <c r="B22647" s="0" t="str">
        <f aca="false">IF(F22647="","",IF(G22647=4,F22647,B22646))</f>
        <v>七左町２丁目</v>
      </c>
      <c r="C22647" s="0" t="n">
        <v>74</v>
      </c>
      <c r="D22647" s="0" t="n">
        <v>10</v>
      </c>
      <c r="E22647" s="0" t="n">
        <v>7</v>
      </c>
      <c r="F22647" s="0" t="n">
        <v>3</v>
      </c>
      <c r="G22647" s="1" t="n">
        <f aca="false">IF(ISNUMBER(F22647)=TRUE(),1,G22646+1)</f>
        <v>1</v>
      </c>
    </row>
    <row r="22648" customFormat="false" ht="13.5" hidden="false" customHeight="false" outlineLevel="0" collapsed="false">
      <c r="A22648" s="0" t="n">
        <f aca="false">IF(G22648=3,"",IF(ISNUMBER(C22648)=TRUE(),1,2))</f>
        <v>2</v>
      </c>
      <c r="B22648" s="0" t="str">
        <f aca="false">IF(F22648="","",IF(G22648=4,F22648,B22647))</f>
        <v>七左町２丁目</v>
      </c>
      <c r="C22648" s="3" t="s">
        <v>22</v>
      </c>
      <c r="D22648" s="0" t="n">
        <v>34</v>
      </c>
      <c r="E22648" s="0" t="n">
        <v>18</v>
      </c>
      <c r="F22648" s="0" t="n">
        <v>16</v>
      </c>
      <c r="G22648" s="1" t="n">
        <f aca="false">IF(ISNUMBER(F22648)=TRUE(),1,G22647+1)</f>
        <v>1</v>
      </c>
    </row>
    <row r="22649" customFormat="false" ht="13.5" hidden="false" customHeight="false" outlineLevel="0" collapsed="false">
      <c r="A22649" s="0" t="n">
        <f aca="false">IF(G22649=3,"",IF(ISNUMBER(C22649)=TRUE(),1,2))</f>
        <v>1</v>
      </c>
      <c r="B22649" s="0" t="str">
        <f aca="false">IF(F22649="","",IF(G22649=4,F22649,B22648))</f>
        <v>七左町２丁目</v>
      </c>
      <c r="C22649" s="0" t="n">
        <v>75</v>
      </c>
      <c r="D22649" s="0" t="n">
        <v>4</v>
      </c>
      <c r="E22649" s="0" t="n">
        <v>1</v>
      </c>
      <c r="F22649" s="0" t="n">
        <v>3</v>
      </c>
      <c r="G22649" s="1" t="n">
        <f aca="false">IF(ISNUMBER(F22649)=TRUE(),1,G22648+1)</f>
        <v>1</v>
      </c>
    </row>
    <row r="22650" customFormat="false" ht="13.5" hidden="false" customHeight="false" outlineLevel="0" collapsed="false">
      <c r="A22650" s="0" t="n">
        <f aca="false">IF(G22650=3,"",IF(ISNUMBER(C22650)=TRUE(),1,2))</f>
        <v>1</v>
      </c>
      <c r="B22650" s="0" t="str">
        <f aca="false">IF(F22650="","",IF(G22650=4,F22650,B22649))</f>
        <v>七左町２丁目</v>
      </c>
      <c r="C22650" s="0" t="n">
        <v>76</v>
      </c>
      <c r="D22650" s="0" t="n">
        <v>9</v>
      </c>
      <c r="E22650" s="0" t="n">
        <v>5</v>
      </c>
      <c r="F22650" s="0" t="n">
        <v>4</v>
      </c>
      <c r="G22650" s="1" t="n">
        <f aca="false">IF(ISNUMBER(F22650)=TRUE(),1,G22649+1)</f>
        <v>1</v>
      </c>
    </row>
    <row r="22651" customFormat="false" ht="13.5" hidden="false" customHeight="false" outlineLevel="0" collapsed="false">
      <c r="A22651" s="0" t="n">
        <f aca="false">IF(G22651=3,"",IF(ISNUMBER(C22651)=TRUE(),1,2))</f>
        <v>1</v>
      </c>
      <c r="B22651" s="0" t="str">
        <f aca="false">IF(F22651="","",IF(G22651=4,F22651,B22650))</f>
        <v>七左町２丁目</v>
      </c>
      <c r="C22651" s="0" t="n">
        <v>77</v>
      </c>
      <c r="D22651" s="0" t="n">
        <v>6</v>
      </c>
      <c r="E22651" s="0" t="n">
        <v>5</v>
      </c>
      <c r="F22651" s="0" t="n">
        <v>1</v>
      </c>
      <c r="G22651" s="1" t="n">
        <f aca="false">IF(ISNUMBER(F22651)=TRUE(),1,G22650+1)</f>
        <v>1</v>
      </c>
    </row>
    <row r="22652" customFormat="false" ht="13.5" hidden="false" customHeight="false" outlineLevel="0" collapsed="false">
      <c r="A22652" s="0" t="n">
        <f aca="false">IF(G22652=3,"",IF(ISNUMBER(C22652)=TRUE(),1,2))</f>
        <v>1</v>
      </c>
      <c r="B22652" s="0" t="str">
        <f aca="false">IF(F22652="","",IF(G22652=4,F22652,B22651))</f>
        <v>七左町２丁目</v>
      </c>
      <c r="C22652" s="0" t="n">
        <v>78</v>
      </c>
      <c r="D22652" s="0" t="n">
        <v>8</v>
      </c>
      <c r="E22652" s="0" t="n">
        <v>3</v>
      </c>
      <c r="F22652" s="0" t="n">
        <v>5</v>
      </c>
      <c r="G22652" s="1" t="n">
        <f aca="false">IF(ISNUMBER(F22652)=TRUE(),1,G22651+1)</f>
        <v>1</v>
      </c>
    </row>
    <row r="22653" customFormat="false" ht="13.5" hidden="false" customHeight="false" outlineLevel="0" collapsed="false">
      <c r="A22653" s="0" t="n">
        <f aca="false">IF(G22653=3,"",IF(ISNUMBER(C22653)=TRUE(),1,2))</f>
        <v>1</v>
      </c>
      <c r="B22653" s="0" t="str">
        <f aca="false">IF(F22653="","",IF(G22653=4,F22653,B22652))</f>
        <v>七左町２丁目</v>
      </c>
      <c r="C22653" s="0" t="n">
        <v>79</v>
      </c>
      <c r="D22653" s="0" t="n">
        <v>7</v>
      </c>
      <c r="E22653" s="0" t="n">
        <v>4</v>
      </c>
      <c r="F22653" s="0" t="n">
        <v>3</v>
      </c>
      <c r="G22653" s="1" t="n">
        <f aca="false">IF(ISNUMBER(F22653)=TRUE(),1,G22652+1)</f>
        <v>1</v>
      </c>
    </row>
    <row r="22654" customFormat="false" ht="13.5" hidden="false" customHeight="false" outlineLevel="0" collapsed="false">
      <c r="A22654" s="0" t="n">
        <f aca="false">IF(G22654=3,"",IF(ISNUMBER(C22654)=TRUE(),1,2))</f>
        <v>2</v>
      </c>
      <c r="B22654" s="0" t="str">
        <f aca="false">IF(F22654="","",IF(G22654=4,F22654,B22653))</f>
        <v>七左町２丁目</v>
      </c>
      <c r="C22654" s="3" t="s">
        <v>23</v>
      </c>
      <c r="D22654" s="0" t="n">
        <v>26</v>
      </c>
      <c r="E22654" s="0" t="n">
        <v>8</v>
      </c>
      <c r="F22654" s="0" t="n">
        <v>18</v>
      </c>
      <c r="G22654" s="1" t="n">
        <f aca="false">IF(ISNUMBER(F22654)=TRUE(),1,G22653+1)</f>
        <v>1</v>
      </c>
    </row>
    <row r="22655" customFormat="false" ht="13.5" hidden="false" customHeight="false" outlineLevel="0" collapsed="false">
      <c r="A22655" s="0" t="n">
        <f aca="false">IF(G22655=3,"",IF(ISNUMBER(C22655)=TRUE(),1,2))</f>
        <v>1</v>
      </c>
      <c r="B22655" s="0" t="str">
        <f aca="false">IF(F22655="","",IF(G22655=4,F22655,B22654))</f>
        <v>七左町２丁目</v>
      </c>
      <c r="C22655" s="0" t="n">
        <v>80</v>
      </c>
      <c r="D22655" s="0" t="n">
        <v>5</v>
      </c>
      <c r="E22655" s="0" t="n">
        <v>2</v>
      </c>
      <c r="F22655" s="0" t="n">
        <v>3</v>
      </c>
      <c r="G22655" s="1" t="n">
        <f aca="false">IF(ISNUMBER(F22655)=TRUE(),1,G22654+1)</f>
        <v>1</v>
      </c>
    </row>
    <row r="22656" customFormat="false" ht="13.5" hidden="false" customHeight="false" outlineLevel="0" collapsed="false">
      <c r="A22656" s="0" t="n">
        <f aca="false">IF(G22656=3,"",IF(ISNUMBER(C22656)=TRUE(),1,2))</f>
        <v>1</v>
      </c>
      <c r="B22656" s="0" t="str">
        <f aca="false">IF(F22656="","",IF(G22656=4,F22656,B22655))</f>
        <v>七左町２丁目</v>
      </c>
      <c r="C22656" s="0" t="n">
        <v>81</v>
      </c>
      <c r="D22656" s="0" t="n">
        <v>4</v>
      </c>
      <c r="E22656" s="0" t="n">
        <v>0</v>
      </c>
      <c r="F22656" s="0" t="n">
        <v>4</v>
      </c>
      <c r="G22656" s="1" t="n">
        <f aca="false">IF(ISNUMBER(F22656)=TRUE(),1,G22655+1)</f>
        <v>1</v>
      </c>
    </row>
    <row r="22657" customFormat="false" ht="13.5" hidden="false" customHeight="false" outlineLevel="0" collapsed="false">
      <c r="A22657" s="0" t="n">
        <f aca="false">IF(G22657=3,"",IF(ISNUMBER(C22657)=TRUE(),1,2))</f>
        <v>1</v>
      </c>
      <c r="B22657" s="0" t="str">
        <f aca="false">IF(F22657="","",IF(G22657=4,F22657,B22656))</f>
        <v>七左町２丁目</v>
      </c>
      <c r="C22657" s="0" t="n">
        <v>82</v>
      </c>
      <c r="D22657" s="0" t="n">
        <v>8</v>
      </c>
      <c r="E22657" s="0" t="n">
        <v>1</v>
      </c>
      <c r="F22657" s="0" t="n">
        <v>7</v>
      </c>
      <c r="G22657" s="1" t="n">
        <f aca="false">IF(ISNUMBER(F22657)=TRUE(),1,G22656+1)</f>
        <v>1</v>
      </c>
    </row>
    <row r="22658" customFormat="false" ht="13.5" hidden="false" customHeight="false" outlineLevel="0" collapsed="false">
      <c r="A22658" s="0" t="n">
        <f aca="false">IF(G22658=3,"",IF(ISNUMBER(C22658)=TRUE(),1,2))</f>
        <v>1</v>
      </c>
      <c r="B22658" s="0" t="str">
        <f aca="false">IF(F22658="","",IF(G22658=4,F22658,B22657))</f>
        <v>七左町２丁目</v>
      </c>
      <c r="C22658" s="0" t="n">
        <v>83</v>
      </c>
      <c r="D22658" s="0" t="n">
        <v>7</v>
      </c>
      <c r="E22658" s="0" t="n">
        <v>4</v>
      </c>
      <c r="F22658" s="0" t="n">
        <v>3</v>
      </c>
      <c r="G22658" s="1" t="n">
        <f aca="false">IF(ISNUMBER(F22658)=TRUE(),1,G22657+1)</f>
        <v>1</v>
      </c>
    </row>
    <row r="22659" customFormat="false" ht="13.5" hidden="false" customHeight="false" outlineLevel="0" collapsed="false">
      <c r="A22659" s="0" t="n">
        <f aca="false">IF(G22659=3,"",IF(ISNUMBER(C22659)=TRUE(),1,2))</f>
        <v>1</v>
      </c>
      <c r="B22659" s="0" t="str">
        <f aca="false">IF(F22659="","",IF(G22659=4,F22659,B22658))</f>
        <v>七左町２丁目</v>
      </c>
      <c r="C22659" s="0" t="n">
        <v>84</v>
      </c>
      <c r="D22659" s="0" t="n">
        <v>2</v>
      </c>
      <c r="E22659" s="0" t="n">
        <v>1</v>
      </c>
      <c r="F22659" s="0" t="n">
        <v>1</v>
      </c>
      <c r="G22659" s="1" t="n">
        <f aca="false">IF(ISNUMBER(F22659)=TRUE(),1,G22658+1)</f>
        <v>1</v>
      </c>
    </row>
    <row r="22660" customFormat="false" ht="13.5" hidden="false" customHeight="false" outlineLevel="0" collapsed="false">
      <c r="A22660" s="0" t="n">
        <f aca="false">IF(G22660=3,"",IF(ISNUMBER(C22660)=TRUE(),1,2))</f>
        <v>2</v>
      </c>
      <c r="B22660" s="0" t="str">
        <f aca="false">IF(F22660="","",IF(G22660=4,F22660,B22659))</f>
        <v>七左町２丁目</v>
      </c>
      <c r="C22660" s="3" t="s">
        <v>24</v>
      </c>
      <c r="D22660" s="0" t="n">
        <v>5</v>
      </c>
      <c r="E22660" s="0" t="n">
        <v>0</v>
      </c>
      <c r="F22660" s="0" t="n">
        <v>5</v>
      </c>
      <c r="G22660" s="1" t="n">
        <f aca="false">IF(ISNUMBER(F22660)=TRUE(),1,G22659+1)</f>
        <v>1</v>
      </c>
    </row>
    <row r="22661" customFormat="false" ht="13.5" hidden="false" customHeight="false" outlineLevel="0" collapsed="false">
      <c r="A22661" s="0" t="n">
        <f aca="false">IF(G22661=3,"",IF(ISNUMBER(C22661)=TRUE(),1,2))</f>
        <v>1</v>
      </c>
      <c r="B22661" s="0" t="str">
        <f aca="false">IF(F22661="","",IF(G22661=4,F22661,B22660))</f>
        <v>七左町２丁目</v>
      </c>
      <c r="C22661" s="0" t="n">
        <v>85</v>
      </c>
      <c r="D22661" s="0" t="n">
        <v>3</v>
      </c>
      <c r="E22661" s="0" t="n">
        <v>0</v>
      </c>
      <c r="F22661" s="0" t="n">
        <v>3</v>
      </c>
      <c r="G22661" s="1" t="n">
        <f aca="false">IF(ISNUMBER(F22661)=TRUE(),1,G22660+1)</f>
        <v>1</v>
      </c>
    </row>
    <row r="22662" customFormat="false" ht="13.5" hidden="false" customHeight="false" outlineLevel="0" collapsed="false">
      <c r="A22662" s="0" t="n">
        <f aca="false">IF(G22662=3,"",IF(ISNUMBER(C22662)=TRUE(),1,2))</f>
        <v>1</v>
      </c>
      <c r="B22662" s="0" t="str">
        <f aca="false">IF(F22662="","",IF(G22662=4,F22662,B22661))</f>
        <v>七左町２丁目</v>
      </c>
      <c r="C22662" s="0" t="n">
        <v>86</v>
      </c>
      <c r="D22662" s="0" t="n">
        <v>1</v>
      </c>
      <c r="E22662" s="0" t="n">
        <v>0</v>
      </c>
      <c r="F22662" s="0" t="n">
        <v>1</v>
      </c>
      <c r="G22662" s="1" t="n">
        <f aca="false">IF(ISNUMBER(F22662)=TRUE(),1,G22661+1)</f>
        <v>1</v>
      </c>
    </row>
    <row r="22663" customFormat="false" ht="13.5" hidden="false" customHeight="false" outlineLevel="0" collapsed="false">
      <c r="A22663" s="0" t="n">
        <f aca="false">IF(G22663=3,"",IF(ISNUMBER(C22663)=TRUE(),1,2))</f>
        <v>1</v>
      </c>
      <c r="B22663" s="0" t="str">
        <f aca="false">IF(F22663="","",IF(G22663=4,F22663,B22662))</f>
        <v>七左町２丁目</v>
      </c>
      <c r="C22663" s="0" t="n">
        <v>87</v>
      </c>
      <c r="D22663" s="0" t="n">
        <v>0</v>
      </c>
      <c r="E22663" s="0" t="n">
        <v>0</v>
      </c>
      <c r="F22663" s="0" t="n">
        <v>0</v>
      </c>
      <c r="G22663" s="1" t="n">
        <f aca="false">IF(ISNUMBER(F22663)=TRUE(),1,G22662+1)</f>
        <v>1</v>
      </c>
    </row>
    <row r="22664" customFormat="false" ht="13.5" hidden="false" customHeight="false" outlineLevel="0" collapsed="false">
      <c r="A22664" s="0" t="n">
        <f aca="false">IF(G22664=3,"",IF(ISNUMBER(C22664)=TRUE(),1,2))</f>
        <v>1</v>
      </c>
      <c r="B22664" s="0" t="str">
        <f aca="false">IF(F22664="","",IF(G22664=4,F22664,B22663))</f>
        <v>七左町２丁目</v>
      </c>
      <c r="C22664" s="0" t="n">
        <v>88</v>
      </c>
      <c r="D22664" s="0" t="n">
        <v>0</v>
      </c>
      <c r="E22664" s="0" t="n">
        <v>0</v>
      </c>
      <c r="F22664" s="0" t="n">
        <v>0</v>
      </c>
      <c r="G22664" s="1" t="n">
        <f aca="false">IF(ISNUMBER(F22664)=TRUE(),1,G22663+1)</f>
        <v>1</v>
      </c>
    </row>
    <row r="22665" customFormat="false" ht="13.5" hidden="false" customHeight="false" outlineLevel="0" collapsed="false">
      <c r="A22665" s="0" t="n">
        <f aca="false">IF(G22665=3,"",IF(ISNUMBER(C22665)=TRUE(),1,2))</f>
        <v>1</v>
      </c>
      <c r="B22665" s="0" t="str">
        <f aca="false">IF(F22665="","",IF(G22665=4,F22665,B22664))</f>
        <v>七左町２丁目</v>
      </c>
      <c r="C22665" s="0" t="n">
        <v>89</v>
      </c>
      <c r="D22665" s="0" t="n">
        <v>1</v>
      </c>
      <c r="E22665" s="0" t="n">
        <v>0</v>
      </c>
      <c r="F22665" s="0" t="n">
        <v>1</v>
      </c>
      <c r="G22665" s="1" t="n">
        <f aca="false">IF(ISNUMBER(F22665)=TRUE(),1,G22664+1)</f>
        <v>1</v>
      </c>
    </row>
    <row r="22666" customFormat="false" ht="13.5" hidden="false" customHeight="false" outlineLevel="0" collapsed="false">
      <c r="A22666" s="0" t="n">
        <f aca="false">IF(G22666=3,"",IF(ISNUMBER(C22666)=TRUE(),1,2))</f>
        <v>2</v>
      </c>
      <c r="B22666" s="0" t="str">
        <f aca="false">IF(F22666="","",IF(G22666=4,F22666,B22665))</f>
        <v>七左町２丁目</v>
      </c>
      <c r="C22666" s="3" t="s">
        <v>25</v>
      </c>
      <c r="D22666" s="0" t="n">
        <v>5</v>
      </c>
      <c r="E22666" s="0" t="n">
        <v>1</v>
      </c>
      <c r="F22666" s="0" t="n">
        <v>4</v>
      </c>
      <c r="G22666" s="1" t="n">
        <f aca="false">IF(ISNUMBER(F22666)=TRUE(),1,G22665+1)</f>
        <v>1</v>
      </c>
    </row>
    <row r="22667" customFormat="false" ht="13.5" hidden="false" customHeight="false" outlineLevel="0" collapsed="false">
      <c r="A22667" s="0" t="n">
        <f aca="false">IF(G22667=3,"",IF(ISNUMBER(C22667)=TRUE(),1,2))</f>
        <v>1</v>
      </c>
      <c r="B22667" s="0" t="str">
        <f aca="false">IF(F22667="","",IF(G22667=4,F22667,B22666))</f>
        <v>七左町２丁目</v>
      </c>
      <c r="C22667" s="0" t="n">
        <v>90</v>
      </c>
      <c r="D22667" s="0" t="n">
        <v>1</v>
      </c>
      <c r="E22667" s="0" t="n">
        <v>0</v>
      </c>
      <c r="F22667" s="0" t="n">
        <v>1</v>
      </c>
      <c r="G22667" s="1" t="n">
        <f aca="false">IF(ISNUMBER(F22667)=TRUE(),1,G22666+1)</f>
        <v>1</v>
      </c>
    </row>
    <row r="22668" customFormat="false" ht="13.5" hidden="false" customHeight="false" outlineLevel="0" collapsed="false">
      <c r="A22668" s="0" t="n">
        <f aca="false">IF(G22668=3,"",IF(ISNUMBER(C22668)=TRUE(),1,2))</f>
        <v>1</v>
      </c>
      <c r="B22668" s="0" t="str">
        <f aca="false">IF(F22668="","",IF(G22668=4,F22668,B22667))</f>
        <v>七左町２丁目</v>
      </c>
      <c r="C22668" s="0" t="n">
        <v>91</v>
      </c>
      <c r="D22668" s="0" t="n">
        <v>4</v>
      </c>
      <c r="E22668" s="0" t="n">
        <v>1</v>
      </c>
      <c r="F22668" s="0" t="n">
        <v>3</v>
      </c>
      <c r="G22668" s="1" t="n">
        <f aca="false">IF(ISNUMBER(F22668)=TRUE(),1,G22667+1)</f>
        <v>1</v>
      </c>
    </row>
    <row r="22669" customFormat="false" ht="13.5" hidden="false" customHeight="false" outlineLevel="0" collapsed="false">
      <c r="A22669" s="0" t="n">
        <f aca="false">IF(G22669=3,"",IF(ISNUMBER(C22669)=TRUE(),1,2))</f>
        <v>1</v>
      </c>
      <c r="B22669" s="0" t="str">
        <f aca="false">IF(F22669="","",IF(G22669=4,F22669,B22668))</f>
        <v>七左町２丁目</v>
      </c>
      <c r="C22669" s="0" t="n">
        <v>92</v>
      </c>
      <c r="D22669" s="0" t="n">
        <v>0</v>
      </c>
      <c r="E22669" s="0" t="n">
        <v>0</v>
      </c>
      <c r="F22669" s="0" t="n">
        <v>0</v>
      </c>
      <c r="G22669" s="1" t="n">
        <f aca="false">IF(ISNUMBER(F22669)=TRUE(),1,G22668+1)</f>
        <v>1</v>
      </c>
    </row>
    <row r="22670" customFormat="false" ht="13.5" hidden="false" customHeight="false" outlineLevel="0" collapsed="false">
      <c r="A22670" s="0" t="n">
        <f aca="false">IF(G22670=3,"",IF(ISNUMBER(C22670)=TRUE(),1,2))</f>
        <v>1</v>
      </c>
      <c r="B22670" s="0" t="str">
        <f aca="false">IF(F22670="","",IF(G22670=4,F22670,B22669))</f>
        <v>七左町２丁目</v>
      </c>
      <c r="C22670" s="0" t="n">
        <v>93</v>
      </c>
      <c r="D22670" s="0" t="n">
        <v>0</v>
      </c>
      <c r="E22670" s="0" t="n">
        <v>0</v>
      </c>
      <c r="F22670" s="0" t="n">
        <v>0</v>
      </c>
      <c r="G22670" s="1" t="n">
        <f aca="false">IF(ISNUMBER(F22670)=TRUE(),1,G22669+1)</f>
        <v>1</v>
      </c>
    </row>
    <row r="22671" customFormat="false" ht="13.5" hidden="false" customHeight="false" outlineLevel="0" collapsed="false">
      <c r="A22671" s="0" t="n">
        <f aca="false">IF(G22671=3,"",IF(ISNUMBER(C22671)=TRUE(),1,2))</f>
        <v>1</v>
      </c>
      <c r="B22671" s="0" t="str">
        <f aca="false">IF(F22671="","",IF(G22671=4,F22671,B22670))</f>
        <v>七左町２丁目</v>
      </c>
      <c r="C22671" s="0" t="n">
        <v>94</v>
      </c>
      <c r="D22671" s="0" t="n">
        <v>0</v>
      </c>
      <c r="E22671" s="0" t="n">
        <v>0</v>
      </c>
      <c r="F22671" s="0" t="n">
        <v>0</v>
      </c>
      <c r="G22671" s="1" t="n">
        <f aca="false">IF(ISNUMBER(F22671)=TRUE(),1,G22670+1)</f>
        <v>1</v>
      </c>
    </row>
    <row r="22672" customFormat="false" ht="13.5" hidden="false" customHeight="false" outlineLevel="0" collapsed="false">
      <c r="A22672" s="0" t="n">
        <f aca="false">IF(G22672=3,"",IF(ISNUMBER(C22672)=TRUE(),1,2))</f>
        <v>2</v>
      </c>
      <c r="B22672" s="0" t="str">
        <f aca="false">IF(F22672="","",IF(G22672=4,F22672,B22671))</f>
        <v>七左町２丁目</v>
      </c>
      <c r="C22672" s="3" t="s">
        <v>26</v>
      </c>
      <c r="D22672" s="0" t="n">
        <v>1</v>
      </c>
      <c r="E22672" s="0" t="n">
        <v>0</v>
      </c>
      <c r="F22672" s="0" t="n">
        <v>1</v>
      </c>
      <c r="G22672" s="1" t="n">
        <f aca="false">IF(ISNUMBER(F22672)=TRUE(),1,G22671+1)</f>
        <v>1</v>
      </c>
    </row>
    <row r="22673" customFormat="false" ht="13.5" hidden="false" customHeight="false" outlineLevel="0" collapsed="false">
      <c r="A22673" s="0" t="n">
        <f aca="false">IF(G22673=3,"",IF(ISNUMBER(C22673)=TRUE(),1,2))</f>
        <v>1</v>
      </c>
      <c r="B22673" s="0" t="str">
        <f aca="false">IF(F22673="","",IF(G22673=4,F22673,B22672))</f>
        <v>七左町２丁目</v>
      </c>
      <c r="C22673" s="0" t="n">
        <v>95</v>
      </c>
      <c r="D22673" s="0" t="n">
        <v>0</v>
      </c>
      <c r="E22673" s="0" t="n">
        <v>0</v>
      </c>
      <c r="F22673" s="0" t="n">
        <v>0</v>
      </c>
      <c r="G22673" s="1" t="n">
        <f aca="false">IF(ISNUMBER(F22673)=TRUE(),1,G22672+1)</f>
        <v>1</v>
      </c>
    </row>
    <row r="22674" customFormat="false" ht="13.5" hidden="false" customHeight="false" outlineLevel="0" collapsed="false">
      <c r="A22674" s="0" t="n">
        <f aca="false">IF(G22674=3,"",IF(ISNUMBER(C22674)=TRUE(),1,2))</f>
        <v>1</v>
      </c>
      <c r="B22674" s="0" t="str">
        <f aca="false">IF(F22674="","",IF(G22674=4,F22674,B22673))</f>
        <v>七左町２丁目</v>
      </c>
      <c r="C22674" s="0" t="n">
        <v>96</v>
      </c>
      <c r="D22674" s="0" t="n">
        <v>1</v>
      </c>
      <c r="E22674" s="0" t="n">
        <v>0</v>
      </c>
      <c r="F22674" s="0" t="n">
        <v>1</v>
      </c>
      <c r="G22674" s="1" t="n">
        <f aca="false">IF(ISNUMBER(F22674)=TRUE(),1,G22673+1)</f>
        <v>1</v>
      </c>
    </row>
    <row r="22675" customFormat="false" ht="13.5" hidden="false" customHeight="false" outlineLevel="0" collapsed="false">
      <c r="A22675" s="0" t="n">
        <f aca="false">IF(G22675=3,"",IF(ISNUMBER(C22675)=TRUE(),1,2))</f>
        <v>1</v>
      </c>
      <c r="B22675" s="0" t="str">
        <f aca="false">IF(F22675="","",IF(G22675=4,F22675,B22674))</f>
        <v>七左町２丁目</v>
      </c>
      <c r="C22675" s="0" t="n">
        <v>97</v>
      </c>
      <c r="D22675" s="0" t="n">
        <v>0</v>
      </c>
      <c r="E22675" s="0" t="n">
        <v>0</v>
      </c>
      <c r="F22675" s="0" t="n">
        <v>0</v>
      </c>
      <c r="G22675" s="1" t="n">
        <f aca="false">IF(ISNUMBER(F22675)=TRUE(),1,G22674+1)</f>
        <v>1</v>
      </c>
    </row>
    <row r="22676" customFormat="false" ht="13.5" hidden="false" customHeight="false" outlineLevel="0" collapsed="false">
      <c r="A22676" s="0" t="n">
        <f aca="false">IF(G22676=3,"",IF(ISNUMBER(C22676)=TRUE(),1,2))</f>
        <v>1</v>
      </c>
      <c r="B22676" s="0" t="str">
        <f aca="false">IF(F22676="","",IF(G22676=4,F22676,B22675))</f>
        <v>七左町２丁目</v>
      </c>
      <c r="C22676" s="0" t="n">
        <v>98</v>
      </c>
      <c r="D22676" s="0" t="n">
        <v>0</v>
      </c>
      <c r="E22676" s="0" t="n">
        <v>0</v>
      </c>
      <c r="F22676" s="0" t="n">
        <v>0</v>
      </c>
      <c r="G22676" s="1" t="n">
        <f aca="false">IF(ISNUMBER(F22676)=TRUE(),1,G22675+1)</f>
        <v>1</v>
      </c>
    </row>
    <row r="22677" customFormat="false" ht="13.5" hidden="false" customHeight="false" outlineLevel="0" collapsed="false">
      <c r="A22677" s="0" t="n">
        <f aca="false">IF(G22677=3,"",IF(ISNUMBER(C22677)=TRUE(),1,2))</f>
        <v>1</v>
      </c>
      <c r="B22677" s="0" t="str">
        <f aca="false">IF(F22677="","",IF(G22677=4,F22677,B22676))</f>
        <v>七左町２丁目</v>
      </c>
      <c r="C22677" s="0" t="n">
        <v>99</v>
      </c>
      <c r="D22677" s="0" t="n">
        <v>0</v>
      </c>
      <c r="E22677" s="0" t="n">
        <v>0</v>
      </c>
      <c r="F22677" s="0" t="n">
        <v>0</v>
      </c>
      <c r="G22677" s="1" t="n">
        <f aca="false">IF(ISNUMBER(F22677)=TRUE(),1,G22676+1)</f>
        <v>1</v>
      </c>
    </row>
    <row r="22678" customFormat="false" ht="13.5" hidden="false" customHeight="false" outlineLevel="0" collapsed="false">
      <c r="A22678" s="0" t="n">
        <f aca="false">IF(G22678=3,"",IF(ISNUMBER(C22678)=TRUE(),1,2))</f>
        <v>2</v>
      </c>
      <c r="B22678" s="0" t="str">
        <f aca="false">IF(F22678="","",IF(G22678=4,F22678,B22677))</f>
        <v>七左町２丁目</v>
      </c>
      <c r="C22678" s="3" t="s">
        <v>27</v>
      </c>
      <c r="D22678" s="0" t="n">
        <v>0</v>
      </c>
      <c r="E22678" s="0" t="n">
        <v>0</v>
      </c>
      <c r="F22678" s="0" t="n">
        <v>0</v>
      </c>
      <c r="G22678" s="1" t="n">
        <f aca="false">IF(ISNUMBER(F22678)=TRUE(),1,G22677+1)</f>
        <v>1</v>
      </c>
    </row>
    <row r="22679" customFormat="false" ht="13.5" hidden="false" customHeight="false" outlineLevel="0" collapsed="false">
      <c r="A22679" s="0" t="n">
        <f aca="false">IF(G22679=3,"",IF(ISNUMBER(C22679)=TRUE(),1,2))</f>
        <v>2</v>
      </c>
      <c r="B22679" s="0" t="str">
        <f aca="false">IF(F22679="","",IF(G22679=4,F22679,B22678))</f>
        <v/>
      </c>
      <c r="C22679" s="3" t="s">
        <v>28</v>
      </c>
      <c r="D22679" s="0" t="n">
        <v>988</v>
      </c>
      <c r="G22679" s="1" t="n">
        <f aca="false">IF(ISNUMBER(F22679)=TRUE(),1,G22678+1)</f>
        <v>2</v>
      </c>
    </row>
    <row r="22680" customFormat="false" ht="13.5" hidden="false" customHeight="false" outlineLevel="0" collapsed="false">
      <c r="A22680" s="0" t="str">
        <f aca="false">IF(G22680=3,"",IF(ISNUMBER(C22680)=TRUE(),1,2))</f>
        <v/>
      </c>
      <c r="B22680" s="0" t="str">
        <f aca="false">IF(F22680="","",IF(G22680=4,F22680,B22679))</f>
        <v/>
      </c>
      <c r="G22680" s="1" t="n">
        <f aca="false">IF(ISNUMBER(F22680)=TRUE(),1,G22679+1)</f>
        <v>3</v>
      </c>
    </row>
    <row r="22681" customFormat="false" ht="13.5" hidden="false" customHeight="false" outlineLevel="0" collapsed="false">
      <c r="A22681" s="0" t="n">
        <f aca="false">IF(G22681=3,"",IF(ISNUMBER(C22681)=TRUE(),1,2))</f>
        <v>1</v>
      </c>
      <c r="B22681" s="0" t="str">
        <f aca="false">IF(F22681="","",IF(G22681=4,F22681,B22680))</f>
        <v>瓦曽根３丁目</v>
      </c>
      <c r="C22681" s="0" t="n">
        <v>2224</v>
      </c>
      <c r="D22681" s="3" t="s">
        <v>0</v>
      </c>
      <c r="E22681" s="0" t="n">
        <v>130206</v>
      </c>
      <c r="F22681" s="3" t="s">
        <v>208</v>
      </c>
      <c r="G22681" s="1" t="n">
        <f aca="false">IF(ISNUMBER(F22681)=TRUE(),1,G22680+1)</f>
        <v>4</v>
      </c>
    </row>
    <row r="22682" customFormat="false" ht="13.5" hidden="false" customHeight="false" outlineLevel="0" collapsed="false">
      <c r="A22682" s="0" t="n">
        <f aca="false">IF(G22682=3,"",IF(ISNUMBER(C22682)=TRUE(),1,2))</f>
        <v>2</v>
      </c>
      <c r="B22682" s="0" t="str">
        <f aca="false">IF(F22682="","",IF(G22682=4,F22682,B22681))</f>
        <v>瓦曽根３丁目</v>
      </c>
      <c r="C22682" s="3" t="s">
        <v>2</v>
      </c>
      <c r="D22682" s="3" t="s">
        <v>3</v>
      </c>
      <c r="E22682" s="3" t="s">
        <v>4</v>
      </c>
      <c r="F22682" s="3" t="s">
        <v>5</v>
      </c>
      <c r="G22682" s="1" t="n">
        <f aca="false">IF(ISNUMBER(F22682)=TRUE(),1,G22681+1)</f>
        <v>5</v>
      </c>
    </row>
    <row r="22683" customFormat="false" ht="13.5" hidden="false" customHeight="false" outlineLevel="0" collapsed="false">
      <c r="A22683" s="0" t="n">
        <f aca="false">IF(G22683=3,"",IF(ISNUMBER(C22683)=TRUE(),1,2))</f>
        <v>2</v>
      </c>
      <c r="B22683" s="0" t="str">
        <f aca="false">IF(F22683="","",IF(G22683=4,F22683,B22682))</f>
        <v>瓦曽根３丁目</v>
      </c>
      <c r="C22683" s="3" t="s">
        <v>6</v>
      </c>
      <c r="D22683" s="0" t="n">
        <v>1111</v>
      </c>
      <c r="E22683" s="0" t="n">
        <v>538</v>
      </c>
      <c r="F22683" s="0" t="n">
        <v>573</v>
      </c>
      <c r="G22683" s="1" t="n">
        <f aca="false">IF(ISNUMBER(F22683)=TRUE(),1,G22682+1)</f>
        <v>1</v>
      </c>
    </row>
    <row r="22684" customFormat="false" ht="13.5" hidden="false" customHeight="false" outlineLevel="0" collapsed="false">
      <c r="A22684" s="0" t="n">
        <f aca="false">IF(G22684=3,"",IF(ISNUMBER(C22684)=TRUE(),1,2))</f>
        <v>2</v>
      </c>
      <c r="B22684" s="0" t="str">
        <f aca="false">IF(F22684="","",IF(G22684=4,F22684,B22683))</f>
        <v>瓦曽根３丁目</v>
      </c>
      <c r="C22684" s="3" t="s">
        <v>7</v>
      </c>
      <c r="D22684" s="0" t="n">
        <v>38</v>
      </c>
      <c r="E22684" s="0" t="n">
        <v>27</v>
      </c>
      <c r="F22684" s="0" t="n">
        <v>11</v>
      </c>
      <c r="G22684" s="1" t="n">
        <f aca="false">IF(ISNUMBER(F22684)=TRUE(),1,G22683+1)</f>
        <v>1</v>
      </c>
    </row>
    <row r="22685" customFormat="false" ht="13.5" hidden="false" customHeight="false" outlineLevel="0" collapsed="false">
      <c r="A22685" s="0" t="n">
        <f aca="false">IF(G22685=3,"",IF(ISNUMBER(C22685)=TRUE(),1,2))</f>
        <v>1</v>
      </c>
      <c r="B22685" s="0" t="str">
        <f aca="false">IF(F22685="","",IF(G22685=4,F22685,B22684))</f>
        <v>瓦曽根３丁目</v>
      </c>
      <c r="C22685" s="0" t="n">
        <v>0</v>
      </c>
      <c r="D22685" s="0" t="n">
        <v>5</v>
      </c>
      <c r="E22685" s="0" t="n">
        <v>5</v>
      </c>
      <c r="F22685" s="0" t="n">
        <v>0</v>
      </c>
      <c r="G22685" s="1" t="n">
        <f aca="false">IF(ISNUMBER(F22685)=TRUE(),1,G22684+1)</f>
        <v>1</v>
      </c>
    </row>
    <row r="22686" customFormat="false" ht="13.5" hidden="false" customHeight="false" outlineLevel="0" collapsed="false">
      <c r="A22686" s="0" t="n">
        <f aca="false">IF(G22686=3,"",IF(ISNUMBER(C22686)=TRUE(),1,2))</f>
        <v>1</v>
      </c>
      <c r="B22686" s="0" t="str">
        <f aca="false">IF(F22686="","",IF(G22686=4,F22686,B22685))</f>
        <v>瓦曽根３丁目</v>
      </c>
      <c r="C22686" s="0" t="n">
        <v>1</v>
      </c>
      <c r="D22686" s="0" t="n">
        <v>10</v>
      </c>
      <c r="E22686" s="0" t="n">
        <v>7</v>
      </c>
      <c r="F22686" s="0" t="n">
        <v>3</v>
      </c>
      <c r="G22686" s="1" t="n">
        <f aca="false">IF(ISNUMBER(F22686)=TRUE(),1,G22685+1)</f>
        <v>1</v>
      </c>
    </row>
    <row r="22687" customFormat="false" ht="13.5" hidden="false" customHeight="false" outlineLevel="0" collapsed="false">
      <c r="A22687" s="0" t="n">
        <f aca="false">IF(G22687=3,"",IF(ISNUMBER(C22687)=TRUE(),1,2))</f>
        <v>1</v>
      </c>
      <c r="B22687" s="0" t="str">
        <f aca="false">IF(F22687="","",IF(G22687=4,F22687,B22686))</f>
        <v>瓦曽根３丁目</v>
      </c>
      <c r="C22687" s="0" t="n">
        <v>2</v>
      </c>
      <c r="D22687" s="0" t="n">
        <v>9</v>
      </c>
      <c r="E22687" s="0" t="n">
        <v>6</v>
      </c>
      <c r="F22687" s="0" t="n">
        <v>3</v>
      </c>
      <c r="G22687" s="1" t="n">
        <f aca="false">IF(ISNUMBER(F22687)=TRUE(),1,G22686+1)</f>
        <v>1</v>
      </c>
    </row>
    <row r="22688" customFormat="false" ht="13.5" hidden="false" customHeight="false" outlineLevel="0" collapsed="false">
      <c r="A22688" s="0" t="n">
        <f aca="false">IF(G22688=3,"",IF(ISNUMBER(C22688)=TRUE(),1,2))</f>
        <v>1</v>
      </c>
      <c r="B22688" s="0" t="str">
        <f aca="false">IF(F22688="","",IF(G22688=4,F22688,B22687))</f>
        <v>瓦曽根３丁目</v>
      </c>
      <c r="C22688" s="0" t="n">
        <v>3</v>
      </c>
      <c r="D22688" s="0" t="n">
        <v>4</v>
      </c>
      <c r="E22688" s="0" t="n">
        <v>3</v>
      </c>
      <c r="F22688" s="0" t="n">
        <v>1</v>
      </c>
      <c r="G22688" s="1" t="n">
        <f aca="false">IF(ISNUMBER(F22688)=TRUE(),1,G22687+1)</f>
        <v>1</v>
      </c>
    </row>
    <row r="22689" customFormat="false" ht="13.5" hidden="false" customHeight="false" outlineLevel="0" collapsed="false">
      <c r="A22689" s="0" t="n">
        <f aca="false">IF(G22689=3,"",IF(ISNUMBER(C22689)=TRUE(),1,2))</f>
        <v>1</v>
      </c>
      <c r="B22689" s="0" t="str">
        <f aca="false">IF(F22689="","",IF(G22689=4,F22689,B22688))</f>
        <v>瓦曽根３丁目</v>
      </c>
      <c r="C22689" s="0" t="n">
        <v>4</v>
      </c>
      <c r="D22689" s="0" t="n">
        <v>10</v>
      </c>
      <c r="E22689" s="0" t="n">
        <v>6</v>
      </c>
      <c r="F22689" s="0" t="n">
        <v>4</v>
      </c>
      <c r="G22689" s="1" t="n">
        <f aca="false">IF(ISNUMBER(F22689)=TRUE(),1,G22688+1)</f>
        <v>1</v>
      </c>
    </row>
    <row r="22690" customFormat="false" ht="13.5" hidden="false" customHeight="false" outlineLevel="0" collapsed="false">
      <c r="A22690" s="0" t="n">
        <f aca="false">IF(G22690=3,"",IF(ISNUMBER(C22690)=TRUE(),1,2))</f>
        <v>2</v>
      </c>
      <c r="B22690" s="0" t="str">
        <f aca="false">IF(F22690="","",IF(G22690=4,F22690,B22689))</f>
        <v>瓦曽根３丁目</v>
      </c>
      <c r="C22690" s="3" t="s">
        <v>8</v>
      </c>
      <c r="D22690" s="0" t="n">
        <v>43</v>
      </c>
      <c r="E22690" s="0" t="n">
        <v>22</v>
      </c>
      <c r="F22690" s="0" t="n">
        <v>21</v>
      </c>
      <c r="G22690" s="1" t="n">
        <f aca="false">IF(ISNUMBER(F22690)=TRUE(),1,G22689+1)</f>
        <v>1</v>
      </c>
    </row>
    <row r="22691" customFormat="false" ht="13.5" hidden="false" customHeight="false" outlineLevel="0" collapsed="false">
      <c r="A22691" s="0" t="n">
        <f aca="false">IF(G22691=3,"",IF(ISNUMBER(C22691)=TRUE(),1,2))</f>
        <v>1</v>
      </c>
      <c r="B22691" s="0" t="str">
        <f aca="false">IF(F22691="","",IF(G22691=4,F22691,B22690))</f>
        <v>瓦曽根３丁目</v>
      </c>
      <c r="C22691" s="0" t="n">
        <v>5</v>
      </c>
      <c r="D22691" s="0" t="n">
        <v>8</v>
      </c>
      <c r="E22691" s="0" t="n">
        <v>4</v>
      </c>
      <c r="F22691" s="0" t="n">
        <v>4</v>
      </c>
      <c r="G22691" s="1" t="n">
        <f aca="false">IF(ISNUMBER(F22691)=TRUE(),1,G22690+1)</f>
        <v>1</v>
      </c>
    </row>
    <row r="22692" customFormat="false" ht="13.5" hidden="false" customHeight="false" outlineLevel="0" collapsed="false">
      <c r="A22692" s="0" t="n">
        <f aca="false">IF(G22692=3,"",IF(ISNUMBER(C22692)=TRUE(),1,2))</f>
        <v>1</v>
      </c>
      <c r="B22692" s="0" t="str">
        <f aca="false">IF(F22692="","",IF(G22692=4,F22692,B22691))</f>
        <v>瓦曽根３丁目</v>
      </c>
      <c r="C22692" s="0" t="n">
        <v>6</v>
      </c>
      <c r="D22692" s="0" t="n">
        <v>7</v>
      </c>
      <c r="E22692" s="0" t="n">
        <v>1</v>
      </c>
      <c r="F22692" s="0" t="n">
        <v>6</v>
      </c>
      <c r="G22692" s="1" t="n">
        <f aca="false">IF(ISNUMBER(F22692)=TRUE(),1,G22691+1)</f>
        <v>1</v>
      </c>
    </row>
    <row r="22693" customFormat="false" ht="13.5" hidden="false" customHeight="false" outlineLevel="0" collapsed="false">
      <c r="A22693" s="0" t="n">
        <f aca="false">IF(G22693=3,"",IF(ISNUMBER(C22693)=TRUE(),1,2))</f>
        <v>1</v>
      </c>
      <c r="B22693" s="0" t="str">
        <f aca="false">IF(F22693="","",IF(G22693=4,F22693,B22692))</f>
        <v>瓦曽根３丁目</v>
      </c>
      <c r="C22693" s="0" t="n">
        <v>7</v>
      </c>
      <c r="D22693" s="0" t="n">
        <v>10</v>
      </c>
      <c r="E22693" s="0" t="n">
        <v>8</v>
      </c>
      <c r="F22693" s="0" t="n">
        <v>2</v>
      </c>
      <c r="G22693" s="1" t="n">
        <f aca="false">IF(ISNUMBER(F22693)=TRUE(),1,G22692+1)</f>
        <v>1</v>
      </c>
    </row>
    <row r="22694" customFormat="false" ht="13.5" hidden="false" customHeight="false" outlineLevel="0" collapsed="false">
      <c r="A22694" s="0" t="n">
        <f aca="false">IF(G22694=3,"",IF(ISNUMBER(C22694)=TRUE(),1,2))</f>
        <v>1</v>
      </c>
      <c r="B22694" s="0" t="str">
        <f aca="false">IF(F22694="","",IF(G22694=4,F22694,B22693))</f>
        <v>瓦曽根３丁目</v>
      </c>
      <c r="C22694" s="0" t="n">
        <v>8</v>
      </c>
      <c r="D22694" s="0" t="n">
        <v>5</v>
      </c>
      <c r="E22694" s="0" t="n">
        <v>2</v>
      </c>
      <c r="F22694" s="0" t="n">
        <v>3</v>
      </c>
      <c r="G22694" s="1" t="n">
        <f aca="false">IF(ISNUMBER(F22694)=TRUE(),1,G22693+1)</f>
        <v>1</v>
      </c>
    </row>
    <row r="22695" customFormat="false" ht="13.5" hidden="false" customHeight="false" outlineLevel="0" collapsed="false">
      <c r="A22695" s="0" t="n">
        <f aca="false">IF(G22695=3,"",IF(ISNUMBER(C22695)=TRUE(),1,2))</f>
        <v>1</v>
      </c>
      <c r="B22695" s="0" t="str">
        <f aca="false">IF(F22695="","",IF(G22695=4,F22695,B22694))</f>
        <v>瓦曽根３丁目</v>
      </c>
      <c r="C22695" s="0" t="n">
        <v>9</v>
      </c>
      <c r="D22695" s="0" t="n">
        <v>13</v>
      </c>
      <c r="E22695" s="0" t="n">
        <v>7</v>
      </c>
      <c r="F22695" s="0" t="n">
        <v>6</v>
      </c>
      <c r="G22695" s="1" t="n">
        <f aca="false">IF(ISNUMBER(F22695)=TRUE(),1,G22694+1)</f>
        <v>1</v>
      </c>
    </row>
    <row r="22696" customFormat="false" ht="13.5" hidden="false" customHeight="false" outlineLevel="0" collapsed="false">
      <c r="A22696" s="0" t="n">
        <f aca="false">IF(G22696=3,"",IF(ISNUMBER(C22696)=TRUE(),1,2))</f>
        <v>2</v>
      </c>
      <c r="B22696" s="0" t="str">
        <f aca="false">IF(F22696="","",IF(G22696=4,F22696,B22695))</f>
        <v>瓦曽根３丁目</v>
      </c>
      <c r="C22696" s="3" t="s">
        <v>9</v>
      </c>
      <c r="D22696" s="0" t="n">
        <v>41</v>
      </c>
      <c r="E22696" s="0" t="n">
        <v>24</v>
      </c>
      <c r="F22696" s="0" t="n">
        <v>17</v>
      </c>
      <c r="G22696" s="1" t="n">
        <f aca="false">IF(ISNUMBER(F22696)=TRUE(),1,G22695+1)</f>
        <v>1</v>
      </c>
    </row>
    <row r="22697" customFormat="false" ht="13.5" hidden="false" customHeight="false" outlineLevel="0" collapsed="false">
      <c r="A22697" s="0" t="n">
        <f aca="false">IF(G22697=3,"",IF(ISNUMBER(C22697)=TRUE(),1,2))</f>
        <v>1</v>
      </c>
      <c r="B22697" s="0" t="str">
        <f aca="false">IF(F22697="","",IF(G22697=4,F22697,B22696))</f>
        <v>瓦曽根３丁目</v>
      </c>
      <c r="C22697" s="0" t="n">
        <v>10</v>
      </c>
      <c r="D22697" s="0" t="n">
        <v>5</v>
      </c>
      <c r="E22697" s="0" t="n">
        <v>3</v>
      </c>
      <c r="F22697" s="0" t="n">
        <v>2</v>
      </c>
      <c r="G22697" s="1" t="n">
        <f aca="false">IF(ISNUMBER(F22697)=TRUE(),1,G22696+1)</f>
        <v>1</v>
      </c>
    </row>
    <row r="22698" customFormat="false" ht="13.5" hidden="false" customHeight="false" outlineLevel="0" collapsed="false">
      <c r="A22698" s="0" t="n">
        <f aca="false">IF(G22698=3,"",IF(ISNUMBER(C22698)=TRUE(),1,2))</f>
        <v>1</v>
      </c>
      <c r="B22698" s="0" t="str">
        <f aca="false">IF(F22698="","",IF(G22698=4,F22698,B22697))</f>
        <v>瓦曽根３丁目</v>
      </c>
      <c r="C22698" s="0" t="n">
        <v>11</v>
      </c>
      <c r="D22698" s="0" t="n">
        <v>10</v>
      </c>
      <c r="E22698" s="0" t="n">
        <v>5</v>
      </c>
      <c r="F22698" s="0" t="n">
        <v>5</v>
      </c>
      <c r="G22698" s="1" t="n">
        <f aca="false">IF(ISNUMBER(F22698)=TRUE(),1,G22697+1)</f>
        <v>1</v>
      </c>
    </row>
    <row r="22699" customFormat="false" ht="13.5" hidden="false" customHeight="false" outlineLevel="0" collapsed="false">
      <c r="A22699" s="0" t="n">
        <f aca="false">IF(G22699=3,"",IF(ISNUMBER(C22699)=TRUE(),1,2))</f>
        <v>1</v>
      </c>
      <c r="B22699" s="0" t="str">
        <f aca="false">IF(F22699="","",IF(G22699=4,F22699,B22698))</f>
        <v>瓦曽根３丁目</v>
      </c>
      <c r="C22699" s="0" t="n">
        <v>12</v>
      </c>
      <c r="D22699" s="0" t="n">
        <v>8</v>
      </c>
      <c r="E22699" s="0" t="n">
        <v>4</v>
      </c>
      <c r="F22699" s="0" t="n">
        <v>4</v>
      </c>
      <c r="G22699" s="1" t="n">
        <f aca="false">IF(ISNUMBER(F22699)=TRUE(),1,G22698+1)</f>
        <v>1</v>
      </c>
    </row>
    <row r="22700" customFormat="false" ht="13.5" hidden="false" customHeight="false" outlineLevel="0" collapsed="false">
      <c r="A22700" s="0" t="n">
        <f aca="false">IF(G22700=3,"",IF(ISNUMBER(C22700)=TRUE(),1,2))</f>
        <v>1</v>
      </c>
      <c r="B22700" s="0" t="str">
        <f aca="false">IF(F22700="","",IF(G22700=4,F22700,B22699))</f>
        <v>瓦曽根３丁目</v>
      </c>
      <c r="C22700" s="0" t="n">
        <v>13</v>
      </c>
      <c r="D22700" s="0" t="n">
        <v>10</v>
      </c>
      <c r="E22700" s="0" t="n">
        <v>6</v>
      </c>
      <c r="F22700" s="0" t="n">
        <v>4</v>
      </c>
      <c r="G22700" s="1" t="n">
        <f aca="false">IF(ISNUMBER(F22700)=TRUE(),1,G22699+1)</f>
        <v>1</v>
      </c>
    </row>
    <row r="22701" customFormat="false" ht="13.5" hidden="false" customHeight="false" outlineLevel="0" collapsed="false">
      <c r="A22701" s="0" t="n">
        <f aca="false">IF(G22701=3,"",IF(ISNUMBER(C22701)=TRUE(),1,2))</f>
        <v>1</v>
      </c>
      <c r="B22701" s="0" t="str">
        <f aca="false">IF(F22701="","",IF(G22701=4,F22701,B22700))</f>
        <v>瓦曽根３丁目</v>
      </c>
      <c r="C22701" s="0" t="n">
        <v>14</v>
      </c>
      <c r="D22701" s="0" t="n">
        <v>8</v>
      </c>
      <c r="E22701" s="0" t="n">
        <v>6</v>
      </c>
      <c r="F22701" s="0" t="n">
        <v>2</v>
      </c>
      <c r="G22701" s="1" t="n">
        <f aca="false">IF(ISNUMBER(F22701)=TRUE(),1,G22700+1)</f>
        <v>1</v>
      </c>
    </row>
    <row r="22702" customFormat="false" ht="13.5" hidden="false" customHeight="false" outlineLevel="0" collapsed="false">
      <c r="A22702" s="0" t="n">
        <f aca="false">IF(G22702=3,"",IF(ISNUMBER(C22702)=TRUE(),1,2))</f>
        <v>2</v>
      </c>
      <c r="B22702" s="0" t="str">
        <f aca="false">IF(F22702="","",IF(G22702=4,F22702,B22701))</f>
        <v>瓦曽根３丁目</v>
      </c>
      <c r="C22702" s="3" t="s">
        <v>10</v>
      </c>
      <c r="D22702" s="0" t="n">
        <v>41</v>
      </c>
      <c r="E22702" s="0" t="n">
        <v>28</v>
      </c>
      <c r="F22702" s="0" t="n">
        <v>13</v>
      </c>
      <c r="G22702" s="1" t="n">
        <f aca="false">IF(ISNUMBER(F22702)=TRUE(),1,G22701+1)</f>
        <v>1</v>
      </c>
    </row>
    <row r="22703" customFormat="false" ht="13.5" hidden="false" customHeight="false" outlineLevel="0" collapsed="false">
      <c r="A22703" s="0" t="n">
        <f aca="false">IF(G22703=3,"",IF(ISNUMBER(C22703)=TRUE(),1,2))</f>
        <v>1</v>
      </c>
      <c r="B22703" s="0" t="str">
        <f aca="false">IF(F22703="","",IF(G22703=4,F22703,B22702))</f>
        <v>瓦曽根３丁目</v>
      </c>
      <c r="C22703" s="0" t="n">
        <v>15</v>
      </c>
      <c r="D22703" s="0" t="n">
        <v>14</v>
      </c>
      <c r="E22703" s="0" t="n">
        <v>10</v>
      </c>
      <c r="F22703" s="0" t="n">
        <v>4</v>
      </c>
      <c r="G22703" s="1" t="n">
        <f aca="false">IF(ISNUMBER(F22703)=TRUE(),1,G22702+1)</f>
        <v>1</v>
      </c>
    </row>
    <row r="22704" customFormat="false" ht="13.5" hidden="false" customHeight="false" outlineLevel="0" collapsed="false">
      <c r="A22704" s="0" t="n">
        <f aca="false">IF(G22704=3,"",IF(ISNUMBER(C22704)=TRUE(),1,2))</f>
        <v>1</v>
      </c>
      <c r="B22704" s="0" t="str">
        <f aca="false">IF(F22704="","",IF(G22704=4,F22704,B22703))</f>
        <v>瓦曽根３丁目</v>
      </c>
      <c r="C22704" s="0" t="n">
        <v>16</v>
      </c>
      <c r="D22704" s="0" t="n">
        <v>8</v>
      </c>
      <c r="E22704" s="0" t="n">
        <v>6</v>
      </c>
      <c r="F22704" s="0" t="n">
        <v>2</v>
      </c>
      <c r="G22704" s="1" t="n">
        <f aca="false">IF(ISNUMBER(F22704)=TRUE(),1,G22703+1)</f>
        <v>1</v>
      </c>
    </row>
    <row r="22705" customFormat="false" ht="13.5" hidden="false" customHeight="false" outlineLevel="0" collapsed="false">
      <c r="A22705" s="0" t="n">
        <f aca="false">IF(G22705=3,"",IF(ISNUMBER(C22705)=TRUE(),1,2))</f>
        <v>1</v>
      </c>
      <c r="B22705" s="0" t="str">
        <f aca="false">IF(F22705="","",IF(G22705=4,F22705,B22704))</f>
        <v>瓦曽根３丁目</v>
      </c>
      <c r="C22705" s="0" t="n">
        <v>17</v>
      </c>
      <c r="D22705" s="0" t="n">
        <v>6</v>
      </c>
      <c r="E22705" s="0" t="n">
        <v>5</v>
      </c>
      <c r="F22705" s="0" t="n">
        <v>1</v>
      </c>
      <c r="G22705" s="1" t="n">
        <f aca="false">IF(ISNUMBER(F22705)=TRUE(),1,G22704+1)</f>
        <v>1</v>
      </c>
    </row>
    <row r="22706" customFormat="false" ht="13.5" hidden="false" customHeight="false" outlineLevel="0" collapsed="false">
      <c r="A22706" s="0" t="n">
        <f aca="false">IF(G22706=3,"",IF(ISNUMBER(C22706)=TRUE(),1,2))</f>
        <v>1</v>
      </c>
      <c r="B22706" s="0" t="str">
        <f aca="false">IF(F22706="","",IF(G22706=4,F22706,B22705))</f>
        <v>瓦曽根３丁目</v>
      </c>
      <c r="C22706" s="0" t="n">
        <v>18</v>
      </c>
      <c r="D22706" s="0" t="n">
        <v>6</v>
      </c>
      <c r="E22706" s="0" t="n">
        <v>4</v>
      </c>
      <c r="F22706" s="0" t="n">
        <v>2</v>
      </c>
      <c r="G22706" s="1" t="n">
        <f aca="false">IF(ISNUMBER(F22706)=TRUE(),1,G22705+1)</f>
        <v>1</v>
      </c>
    </row>
    <row r="22707" customFormat="false" ht="13.5" hidden="false" customHeight="false" outlineLevel="0" collapsed="false">
      <c r="A22707" s="0" t="n">
        <f aca="false">IF(G22707=3,"",IF(ISNUMBER(C22707)=TRUE(),1,2))</f>
        <v>1</v>
      </c>
      <c r="B22707" s="0" t="str">
        <f aca="false">IF(F22707="","",IF(G22707=4,F22707,B22706))</f>
        <v>瓦曽根３丁目</v>
      </c>
      <c r="C22707" s="0" t="n">
        <v>19</v>
      </c>
      <c r="D22707" s="0" t="n">
        <v>7</v>
      </c>
      <c r="E22707" s="0" t="n">
        <v>3</v>
      </c>
      <c r="F22707" s="0" t="n">
        <v>4</v>
      </c>
      <c r="G22707" s="1" t="n">
        <f aca="false">IF(ISNUMBER(F22707)=TRUE(),1,G22706+1)</f>
        <v>1</v>
      </c>
    </row>
    <row r="22708" customFormat="false" ht="13.5" hidden="false" customHeight="false" outlineLevel="0" collapsed="false">
      <c r="A22708" s="0" t="n">
        <f aca="false">IF(G22708=3,"",IF(ISNUMBER(C22708)=TRUE(),1,2))</f>
        <v>2</v>
      </c>
      <c r="B22708" s="0" t="str">
        <f aca="false">IF(F22708="","",IF(G22708=4,F22708,B22707))</f>
        <v>瓦曽根３丁目</v>
      </c>
      <c r="C22708" s="3" t="s">
        <v>11</v>
      </c>
      <c r="D22708" s="0" t="n">
        <v>75</v>
      </c>
      <c r="E22708" s="0" t="n">
        <v>17</v>
      </c>
      <c r="F22708" s="0" t="n">
        <v>58</v>
      </c>
      <c r="G22708" s="1" t="n">
        <f aca="false">IF(ISNUMBER(F22708)=TRUE(),1,G22707+1)</f>
        <v>1</v>
      </c>
    </row>
    <row r="22709" customFormat="false" ht="13.5" hidden="false" customHeight="false" outlineLevel="0" collapsed="false">
      <c r="A22709" s="0" t="n">
        <f aca="false">IF(G22709=3,"",IF(ISNUMBER(C22709)=TRUE(),1,2))</f>
        <v>1</v>
      </c>
      <c r="B22709" s="0" t="str">
        <f aca="false">IF(F22709="","",IF(G22709=4,F22709,B22708))</f>
        <v>瓦曽根３丁目</v>
      </c>
      <c r="C22709" s="0" t="n">
        <v>20</v>
      </c>
      <c r="D22709" s="0" t="n">
        <v>9</v>
      </c>
      <c r="E22709" s="0" t="n">
        <v>5</v>
      </c>
      <c r="F22709" s="0" t="n">
        <v>4</v>
      </c>
      <c r="G22709" s="1" t="n">
        <f aca="false">IF(ISNUMBER(F22709)=TRUE(),1,G22708+1)</f>
        <v>1</v>
      </c>
    </row>
    <row r="22710" customFormat="false" ht="13.5" hidden="false" customHeight="false" outlineLevel="0" collapsed="false">
      <c r="A22710" s="0" t="n">
        <f aca="false">IF(G22710=3,"",IF(ISNUMBER(C22710)=TRUE(),1,2))</f>
        <v>1</v>
      </c>
      <c r="B22710" s="0" t="str">
        <f aca="false">IF(F22710="","",IF(G22710=4,F22710,B22709))</f>
        <v>瓦曽根３丁目</v>
      </c>
      <c r="C22710" s="0" t="n">
        <v>21</v>
      </c>
      <c r="D22710" s="0" t="n">
        <v>9</v>
      </c>
      <c r="E22710" s="0" t="n">
        <v>1</v>
      </c>
      <c r="F22710" s="0" t="n">
        <v>8</v>
      </c>
      <c r="G22710" s="1" t="n">
        <f aca="false">IF(ISNUMBER(F22710)=TRUE(),1,G22709+1)</f>
        <v>1</v>
      </c>
    </row>
    <row r="22711" customFormat="false" ht="13.5" hidden="false" customHeight="false" outlineLevel="0" collapsed="false">
      <c r="A22711" s="0" t="n">
        <f aca="false">IF(G22711=3,"",IF(ISNUMBER(C22711)=TRUE(),1,2))</f>
        <v>1</v>
      </c>
      <c r="B22711" s="0" t="str">
        <f aca="false">IF(F22711="","",IF(G22711=4,F22711,B22710))</f>
        <v>瓦曽根３丁目</v>
      </c>
      <c r="C22711" s="0" t="n">
        <v>22</v>
      </c>
      <c r="D22711" s="0" t="n">
        <v>24</v>
      </c>
      <c r="E22711" s="0" t="n">
        <v>3</v>
      </c>
      <c r="F22711" s="0" t="n">
        <v>21</v>
      </c>
      <c r="G22711" s="1" t="n">
        <f aca="false">IF(ISNUMBER(F22711)=TRUE(),1,G22710+1)</f>
        <v>1</v>
      </c>
    </row>
    <row r="22712" customFormat="false" ht="13.5" hidden="false" customHeight="false" outlineLevel="0" collapsed="false">
      <c r="A22712" s="0" t="n">
        <f aca="false">IF(G22712=3,"",IF(ISNUMBER(C22712)=TRUE(),1,2))</f>
        <v>1</v>
      </c>
      <c r="B22712" s="0" t="str">
        <f aca="false">IF(F22712="","",IF(G22712=4,F22712,B22711))</f>
        <v>瓦曽根３丁目</v>
      </c>
      <c r="C22712" s="0" t="n">
        <v>23</v>
      </c>
      <c r="D22712" s="0" t="n">
        <v>20</v>
      </c>
      <c r="E22712" s="0" t="n">
        <v>5</v>
      </c>
      <c r="F22712" s="0" t="n">
        <v>15</v>
      </c>
      <c r="G22712" s="1" t="n">
        <f aca="false">IF(ISNUMBER(F22712)=TRUE(),1,G22711+1)</f>
        <v>1</v>
      </c>
    </row>
    <row r="22713" customFormat="false" ht="13.5" hidden="false" customHeight="false" outlineLevel="0" collapsed="false">
      <c r="A22713" s="0" t="n">
        <f aca="false">IF(G22713=3,"",IF(ISNUMBER(C22713)=TRUE(),1,2))</f>
        <v>1</v>
      </c>
      <c r="B22713" s="0" t="str">
        <f aca="false">IF(F22713="","",IF(G22713=4,F22713,B22712))</f>
        <v>瓦曽根３丁目</v>
      </c>
      <c r="C22713" s="0" t="n">
        <v>24</v>
      </c>
      <c r="D22713" s="0" t="n">
        <v>13</v>
      </c>
      <c r="E22713" s="0" t="n">
        <v>3</v>
      </c>
      <c r="F22713" s="0" t="n">
        <v>10</v>
      </c>
      <c r="G22713" s="1" t="n">
        <f aca="false">IF(ISNUMBER(F22713)=TRUE(),1,G22712+1)</f>
        <v>1</v>
      </c>
    </row>
    <row r="22714" customFormat="false" ht="13.5" hidden="false" customHeight="false" outlineLevel="0" collapsed="false">
      <c r="A22714" s="0" t="n">
        <f aca="false">IF(G22714=3,"",IF(ISNUMBER(C22714)=TRUE(),1,2))</f>
        <v>2</v>
      </c>
      <c r="B22714" s="0" t="str">
        <f aca="false">IF(F22714="","",IF(G22714=4,F22714,B22713))</f>
        <v>瓦曽根３丁目</v>
      </c>
      <c r="C22714" s="3" t="s">
        <v>12</v>
      </c>
      <c r="D22714" s="0" t="n">
        <v>80</v>
      </c>
      <c r="E22714" s="0" t="n">
        <v>34</v>
      </c>
      <c r="F22714" s="0" t="n">
        <v>46</v>
      </c>
      <c r="G22714" s="1" t="n">
        <f aca="false">IF(ISNUMBER(F22714)=TRUE(),1,G22713+1)</f>
        <v>1</v>
      </c>
    </row>
    <row r="22715" customFormat="false" ht="13.5" hidden="false" customHeight="false" outlineLevel="0" collapsed="false">
      <c r="A22715" s="0" t="n">
        <f aca="false">IF(G22715=3,"",IF(ISNUMBER(C22715)=TRUE(),1,2))</f>
        <v>1</v>
      </c>
      <c r="B22715" s="0" t="str">
        <f aca="false">IF(F22715="","",IF(G22715=4,F22715,B22714))</f>
        <v>瓦曽根３丁目</v>
      </c>
      <c r="C22715" s="0" t="n">
        <v>25</v>
      </c>
      <c r="D22715" s="0" t="n">
        <v>16</v>
      </c>
      <c r="E22715" s="0" t="n">
        <v>3</v>
      </c>
      <c r="F22715" s="0" t="n">
        <v>13</v>
      </c>
      <c r="G22715" s="1" t="n">
        <f aca="false">IF(ISNUMBER(F22715)=TRUE(),1,G22714+1)</f>
        <v>1</v>
      </c>
    </row>
    <row r="22716" customFormat="false" ht="13.5" hidden="false" customHeight="false" outlineLevel="0" collapsed="false">
      <c r="A22716" s="0" t="n">
        <f aca="false">IF(G22716=3,"",IF(ISNUMBER(C22716)=TRUE(),1,2))</f>
        <v>1</v>
      </c>
      <c r="B22716" s="0" t="str">
        <f aca="false">IF(F22716="","",IF(G22716=4,F22716,B22715))</f>
        <v>瓦曽根３丁目</v>
      </c>
      <c r="C22716" s="0" t="n">
        <v>26</v>
      </c>
      <c r="D22716" s="0" t="n">
        <v>21</v>
      </c>
      <c r="E22716" s="0" t="n">
        <v>8</v>
      </c>
      <c r="F22716" s="0" t="n">
        <v>13</v>
      </c>
      <c r="G22716" s="1" t="n">
        <f aca="false">IF(ISNUMBER(F22716)=TRUE(),1,G22715+1)</f>
        <v>1</v>
      </c>
    </row>
    <row r="22717" customFormat="false" ht="13.5" hidden="false" customHeight="false" outlineLevel="0" collapsed="false">
      <c r="A22717" s="0" t="n">
        <f aca="false">IF(G22717=3,"",IF(ISNUMBER(C22717)=TRUE(),1,2))</f>
        <v>1</v>
      </c>
      <c r="B22717" s="0" t="str">
        <f aca="false">IF(F22717="","",IF(G22717=4,F22717,B22716))</f>
        <v>瓦曽根３丁目</v>
      </c>
      <c r="C22717" s="0" t="n">
        <v>27</v>
      </c>
      <c r="D22717" s="0" t="n">
        <v>14</v>
      </c>
      <c r="E22717" s="0" t="n">
        <v>10</v>
      </c>
      <c r="F22717" s="0" t="n">
        <v>4</v>
      </c>
      <c r="G22717" s="1" t="n">
        <f aca="false">IF(ISNUMBER(F22717)=TRUE(),1,G22716+1)</f>
        <v>1</v>
      </c>
    </row>
    <row r="22718" customFormat="false" ht="13.5" hidden="false" customHeight="false" outlineLevel="0" collapsed="false">
      <c r="A22718" s="0" t="n">
        <f aca="false">IF(G22718=3,"",IF(ISNUMBER(C22718)=TRUE(),1,2))</f>
        <v>1</v>
      </c>
      <c r="B22718" s="0" t="str">
        <f aca="false">IF(F22718="","",IF(G22718=4,F22718,B22717))</f>
        <v>瓦曽根３丁目</v>
      </c>
      <c r="C22718" s="0" t="n">
        <v>28</v>
      </c>
      <c r="D22718" s="0" t="n">
        <v>17</v>
      </c>
      <c r="E22718" s="0" t="n">
        <v>7</v>
      </c>
      <c r="F22718" s="0" t="n">
        <v>10</v>
      </c>
      <c r="G22718" s="1" t="n">
        <f aca="false">IF(ISNUMBER(F22718)=TRUE(),1,G22717+1)</f>
        <v>1</v>
      </c>
    </row>
    <row r="22719" customFormat="false" ht="13.5" hidden="false" customHeight="false" outlineLevel="0" collapsed="false">
      <c r="A22719" s="0" t="n">
        <f aca="false">IF(G22719=3,"",IF(ISNUMBER(C22719)=TRUE(),1,2))</f>
        <v>1</v>
      </c>
      <c r="B22719" s="0" t="str">
        <f aca="false">IF(F22719="","",IF(G22719=4,F22719,B22718))</f>
        <v>瓦曽根３丁目</v>
      </c>
      <c r="C22719" s="0" t="n">
        <v>29</v>
      </c>
      <c r="D22719" s="0" t="n">
        <v>12</v>
      </c>
      <c r="E22719" s="0" t="n">
        <v>6</v>
      </c>
      <c r="F22719" s="0" t="n">
        <v>6</v>
      </c>
      <c r="G22719" s="1" t="n">
        <f aca="false">IF(ISNUMBER(F22719)=TRUE(),1,G22718+1)</f>
        <v>1</v>
      </c>
    </row>
    <row r="22720" customFormat="false" ht="13.5" hidden="false" customHeight="false" outlineLevel="0" collapsed="false">
      <c r="A22720" s="0" t="n">
        <f aca="false">IF(G22720=3,"",IF(ISNUMBER(C22720)=TRUE(),1,2))</f>
        <v>2</v>
      </c>
      <c r="B22720" s="0" t="str">
        <f aca="false">IF(F22720="","",IF(G22720=4,F22720,B22719))</f>
        <v>瓦曽根３丁目</v>
      </c>
      <c r="C22720" s="3" t="s">
        <v>13</v>
      </c>
      <c r="D22720" s="0" t="n">
        <v>68</v>
      </c>
      <c r="E22720" s="0" t="n">
        <v>33</v>
      </c>
      <c r="F22720" s="0" t="n">
        <v>35</v>
      </c>
      <c r="G22720" s="1" t="n">
        <f aca="false">IF(ISNUMBER(F22720)=TRUE(),1,G22719+1)</f>
        <v>1</v>
      </c>
    </row>
    <row r="22721" customFormat="false" ht="13.5" hidden="false" customHeight="false" outlineLevel="0" collapsed="false">
      <c r="A22721" s="0" t="n">
        <f aca="false">IF(G22721=3,"",IF(ISNUMBER(C22721)=TRUE(),1,2))</f>
        <v>1</v>
      </c>
      <c r="B22721" s="0" t="str">
        <f aca="false">IF(F22721="","",IF(G22721=4,F22721,B22720))</f>
        <v>瓦曽根３丁目</v>
      </c>
      <c r="C22721" s="0" t="n">
        <v>30</v>
      </c>
      <c r="D22721" s="0" t="n">
        <v>12</v>
      </c>
      <c r="E22721" s="0" t="n">
        <v>3</v>
      </c>
      <c r="F22721" s="0" t="n">
        <v>9</v>
      </c>
      <c r="G22721" s="1" t="n">
        <f aca="false">IF(ISNUMBER(F22721)=TRUE(),1,G22720+1)</f>
        <v>1</v>
      </c>
    </row>
    <row r="22722" customFormat="false" ht="13.5" hidden="false" customHeight="false" outlineLevel="0" collapsed="false">
      <c r="A22722" s="0" t="n">
        <f aca="false">IF(G22722=3,"",IF(ISNUMBER(C22722)=TRUE(),1,2))</f>
        <v>1</v>
      </c>
      <c r="B22722" s="0" t="str">
        <f aca="false">IF(F22722="","",IF(G22722=4,F22722,B22721))</f>
        <v>瓦曽根３丁目</v>
      </c>
      <c r="C22722" s="0" t="n">
        <v>31</v>
      </c>
      <c r="D22722" s="0" t="n">
        <v>17</v>
      </c>
      <c r="E22722" s="0" t="n">
        <v>10</v>
      </c>
      <c r="F22722" s="0" t="n">
        <v>7</v>
      </c>
      <c r="G22722" s="1" t="n">
        <f aca="false">IF(ISNUMBER(F22722)=TRUE(),1,G22721+1)</f>
        <v>1</v>
      </c>
    </row>
    <row r="22723" customFormat="false" ht="13.5" hidden="false" customHeight="false" outlineLevel="0" collapsed="false">
      <c r="A22723" s="0" t="n">
        <f aca="false">IF(G22723=3,"",IF(ISNUMBER(C22723)=TRUE(),1,2))</f>
        <v>1</v>
      </c>
      <c r="B22723" s="0" t="str">
        <f aca="false">IF(F22723="","",IF(G22723=4,F22723,B22722))</f>
        <v>瓦曽根３丁目</v>
      </c>
      <c r="C22723" s="0" t="n">
        <v>32</v>
      </c>
      <c r="D22723" s="0" t="n">
        <v>16</v>
      </c>
      <c r="E22723" s="0" t="n">
        <v>9</v>
      </c>
      <c r="F22723" s="0" t="n">
        <v>7</v>
      </c>
      <c r="G22723" s="1" t="n">
        <f aca="false">IF(ISNUMBER(F22723)=TRUE(),1,G22722+1)</f>
        <v>1</v>
      </c>
    </row>
    <row r="22724" customFormat="false" ht="13.5" hidden="false" customHeight="false" outlineLevel="0" collapsed="false">
      <c r="A22724" s="0" t="n">
        <f aca="false">IF(G22724=3,"",IF(ISNUMBER(C22724)=TRUE(),1,2))</f>
        <v>1</v>
      </c>
      <c r="B22724" s="0" t="str">
        <f aca="false">IF(F22724="","",IF(G22724=4,F22724,B22723))</f>
        <v>瓦曽根３丁目</v>
      </c>
      <c r="C22724" s="0" t="n">
        <v>33</v>
      </c>
      <c r="D22724" s="0" t="n">
        <v>14</v>
      </c>
      <c r="E22724" s="0" t="n">
        <v>8</v>
      </c>
      <c r="F22724" s="0" t="n">
        <v>6</v>
      </c>
      <c r="G22724" s="1" t="n">
        <f aca="false">IF(ISNUMBER(F22724)=TRUE(),1,G22723+1)</f>
        <v>1</v>
      </c>
    </row>
    <row r="22725" customFormat="false" ht="13.5" hidden="false" customHeight="false" outlineLevel="0" collapsed="false">
      <c r="A22725" s="0" t="n">
        <f aca="false">IF(G22725=3,"",IF(ISNUMBER(C22725)=TRUE(),1,2))</f>
        <v>1</v>
      </c>
      <c r="B22725" s="0" t="str">
        <f aca="false">IF(F22725="","",IF(G22725=4,F22725,B22724))</f>
        <v>瓦曽根３丁目</v>
      </c>
      <c r="C22725" s="0" t="n">
        <v>34</v>
      </c>
      <c r="D22725" s="0" t="n">
        <v>9</v>
      </c>
      <c r="E22725" s="0" t="n">
        <v>3</v>
      </c>
      <c r="F22725" s="0" t="n">
        <v>6</v>
      </c>
      <c r="G22725" s="1" t="n">
        <f aca="false">IF(ISNUMBER(F22725)=TRUE(),1,G22724+1)</f>
        <v>1</v>
      </c>
    </row>
    <row r="22726" customFormat="false" ht="13.5" hidden="false" customHeight="false" outlineLevel="0" collapsed="false">
      <c r="A22726" s="0" t="n">
        <f aca="false">IF(G22726=3,"",IF(ISNUMBER(C22726)=TRUE(),1,2))</f>
        <v>2</v>
      </c>
      <c r="B22726" s="0" t="str">
        <f aca="false">IF(F22726="","",IF(G22726=4,F22726,B22725))</f>
        <v>瓦曽根３丁目</v>
      </c>
      <c r="C22726" s="3" t="s">
        <v>14</v>
      </c>
      <c r="D22726" s="0" t="n">
        <v>89</v>
      </c>
      <c r="E22726" s="0" t="n">
        <v>51</v>
      </c>
      <c r="F22726" s="0" t="n">
        <v>38</v>
      </c>
      <c r="G22726" s="1" t="n">
        <f aca="false">IF(ISNUMBER(F22726)=TRUE(),1,G22725+1)</f>
        <v>1</v>
      </c>
    </row>
    <row r="22727" customFormat="false" ht="13.5" hidden="false" customHeight="false" outlineLevel="0" collapsed="false">
      <c r="A22727" s="0" t="n">
        <f aca="false">IF(G22727=3,"",IF(ISNUMBER(C22727)=TRUE(),1,2))</f>
        <v>1</v>
      </c>
      <c r="B22727" s="0" t="str">
        <f aca="false">IF(F22727="","",IF(G22727=4,F22727,B22726))</f>
        <v>瓦曽根３丁目</v>
      </c>
      <c r="C22727" s="0" t="n">
        <v>35</v>
      </c>
      <c r="D22727" s="0" t="n">
        <v>12</v>
      </c>
      <c r="E22727" s="0" t="n">
        <v>10</v>
      </c>
      <c r="F22727" s="0" t="n">
        <v>2</v>
      </c>
      <c r="G22727" s="1" t="n">
        <f aca="false">IF(ISNUMBER(F22727)=TRUE(),1,G22726+1)</f>
        <v>1</v>
      </c>
    </row>
    <row r="22728" customFormat="false" ht="13.5" hidden="false" customHeight="false" outlineLevel="0" collapsed="false">
      <c r="A22728" s="0" t="n">
        <f aca="false">IF(G22728=3,"",IF(ISNUMBER(C22728)=TRUE(),1,2))</f>
        <v>1</v>
      </c>
      <c r="B22728" s="0" t="str">
        <f aca="false">IF(F22728="","",IF(G22728=4,F22728,B22727))</f>
        <v>瓦曽根３丁目</v>
      </c>
      <c r="C22728" s="0" t="n">
        <v>36</v>
      </c>
      <c r="D22728" s="0" t="n">
        <v>14</v>
      </c>
      <c r="E22728" s="0" t="n">
        <v>9</v>
      </c>
      <c r="F22728" s="0" t="n">
        <v>5</v>
      </c>
      <c r="G22728" s="1" t="n">
        <f aca="false">IF(ISNUMBER(F22728)=TRUE(),1,G22727+1)</f>
        <v>1</v>
      </c>
    </row>
    <row r="22729" customFormat="false" ht="13.5" hidden="false" customHeight="false" outlineLevel="0" collapsed="false">
      <c r="A22729" s="0" t="n">
        <f aca="false">IF(G22729=3,"",IF(ISNUMBER(C22729)=TRUE(),1,2))</f>
        <v>1</v>
      </c>
      <c r="B22729" s="0" t="str">
        <f aca="false">IF(F22729="","",IF(G22729=4,F22729,B22728))</f>
        <v>瓦曽根３丁目</v>
      </c>
      <c r="C22729" s="0" t="n">
        <v>37</v>
      </c>
      <c r="D22729" s="0" t="n">
        <v>21</v>
      </c>
      <c r="E22729" s="0" t="n">
        <v>10</v>
      </c>
      <c r="F22729" s="0" t="n">
        <v>11</v>
      </c>
      <c r="G22729" s="1" t="n">
        <f aca="false">IF(ISNUMBER(F22729)=TRUE(),1,G22728+1)</f>
        <v>1</v>
      </c>
    </row>
    <row r="22730" customFormat="false" ht="13.5" hidden="false" customHeight="false" outlineLevel="0" collapsed="false">
      <c r="A22730" s="0" t="n">
        <f aca="false">IF(G22730=3,"",IF(ISNUMBER(C22730)=TRUE(),1,2))</f>
        <v>1</v>
      </c>
      <c r="B22730" s="0" t="str">
        <f aca="false">IF(F22730="","",IF(G22730=4,F22730,B22729))</f>
        <v>瓦曽根３丁目</v>
      </c>
      <c r="C22730" s="0" t="n">
        <v>38</v>
      </c>
      <c r="D22730" s="0" t="n">
        <v>26</v>
      </c>
      <c r="E22730" s="0" t="n">
        <v>13</v>
      </c>
      <c r="F22730" s="0" t="n">
        <v>13</v>
      </c>
      <c r="G22730" s="1" t="n">
        <f aca="false">IF(ISNUMBER(F22730)=TRUE(),1,G22729+1)</f>
        <v>1</v>
      </c>
    </row>
    <row r="22731" customFormat="false" ht="13.5" hidden="false" customHeight="false" outlineLevel="0" collapsed="false">
      <c r="A22731" s="0" t="n">
        <f aca="false">IF(G22731=3,"",IF(ISNUMBER(C22731)=TRUE(),1,2))</f>
        <v>1</v>
      </c>
      <c r="B22731" s="0" t="str">
        <f aca="false">IF(F22731="","",IF(G22731=4,F22731,B22730))</f>
        <v>瓦曽根３丁目</v>
      </c>
      <c r="C22731" s="0" t="n">
        <v>39</v>
      </c>
      <c r="D22731" s="0" t="n">
        <v>16</v>
      </c>
      <c r="E22731" s="0" t="n">
        <v>9</v>
      </c>
      <c r="F22731" s="0" t="n">
        <v>7</v>
      </c>
      <c r="G22731" s="1" t="n">
        <f aca="false">IF(ISNUMBER(F22731)=TRUE(),1,G22730+1)</f>
        <v>1</v>
      </c>
    </row>
    <row r="22732" customFormat="false" ht="13.5" hidden="false" customHeight="false" outlineLevel="0" collapsed="false">
      <c r="A22732" s="0" t="n">
        <f aca="false">IF(G22732=3,"",IF(ISNUMBER(C22732)=TRUE(),1,2))</f>
        <v>2</v>
      </c>
      <c r="B22732" s="0" t="str">
        <f aca="false">IF(F22732="","",IF(G22732=4,F22732,B22731))</f>
        <v>瓦曽根３丁目</v>
      </c>
      <c r="C22732" s="3" t="s">
        <v>15</v>
      </c>
      <c r="D22732" s="0" t="n">
        <v>97</v>
      </c>
      <c r="E22732" s="0" t="n">
        <v>53</v>
      </c>
      <c r="F22732" s="0" t="n">
        <v>44</v>
      </c>
      <c r="G22732" s="1" t="n">
        <f aca="false">IF(ISNUMBER(F22732)=TRUE(),1,G22731+1)</f>
        <v>1</v>
      </c>
    </row>
    <row r="22733" customFormat="false" ht="13.5" hidden="false" customHeight="false" outlineLevel="0" collapsed="false">
      <c r="A22733" s="0" t="n">
        <f aca="false">IF(G22733=3,"",IF(ISNUMBER(C22733)=TRUE(),1,2))</f>
        <v>1</v>
      </c>
      <c r="B22733" s="0" t="str">
        <f aca="false">IF(F22733="","",IF(G22733=4,F22733,B22732))</f>
        <v>瓦曽根３丁目</v>
      </c>
      <c r="C22733" s="0" t="n">
        <v>40</v>
      </c>
      <c r="D22733" s="0" t="n">
        <v>18</v>
      </c>
      <c r="E22733" s="0" t="n">
        <v>9</v>
      </c>
      <c r="F22733" s="0" t="n">
        <v>9</v>
      </c>
      <c r="G22733" s="1" t="n">
        <f aca="false">IF(ISNUMBER(F22733)=TRUE(),1,G22732+1)</f>
        <v>1</v>
      </c>
    </row>
    <row r="22734" customFormat="false" ht="13.5" hidden="false" customHeight="false" outlineLevel="0" collapsed="false">
      <c r="A22734" s="0" t="n">
        <f aca="false">IF(G22734=3,"",IF(ISNUMBER(C22734)=TRUE(),1,2))</f>
        <v>1</v>
      </c>
      <c r="B22734" s="0" t="str">
        <f aca="false">IF(F22734="","",IF(G22734=4,F22734,B22733))</f>
        <v>瓦曽根３丁目</v>
      </c>
      <c r="C22734" s="0" t="n">
        <v>41</v>
      </c>
      <c r="D22734" s="0" t="n">
        <v>20</v>
      </c>
      <c r="E22734" s="0" t="n">
        <v>13</v>
      </c>
      <c r="F22734" s="0" t="n">
        <v>7</v>
      </c>
      <c r="G22734" s="1" t="n">
        <f aca="false">IF(ISNUMBER(F22734)=TRUE(),1,G22733+1)</f>
        <v>1</v>
      </c>
    </row>
    <row r="22735" customFormat="false" ht="13.5" hidden="false" customHeight="false" outlineLevel="0" collapsed="false">
      <c r="A22735" s="0" t="n">
        <f aca="false">IF(G22735=3,"",IF(ISNUMBER(C22735)=TRUE(),1,2))</f>
        <v>1</v>
      </c>
      <c r="B22735" s="0" t="str">
        <f aca="false">IF(F22735="","",IF(G22735=4,F22735,B22734))</f>
        <v>瓦曽根３丁目</v>
      </c>
      <c r="C22735" s="0" t="n">
        <v>42</v>
      </c>
      <c r="D22735" s="0" t="n">
        <v>19</v>
      </c>
      <c r="E22735" s="0" t="n">
        <v>8</v>
      </c>
      <c r="F22735" s="0" t="n">
        <v>11</v>
      </c>
      <c r="G22735" s="1" t="n">
        <f aca="false">IF(ISNUMBER(F22735)=TRUE(),1,G22734+1)</f>
        <v>1</v>
      </c>
    </row>
    <row r="22736" customFormat="false" ht="13.5" hidden="false" customHeight="false" outlineLevel="0" collapsed="false">
      <c r="A22736" s="0" t="n">
        <f aca="false">IF(G22736=3,"",IF(ISNUMBER(C22736)=TRUE(),1,2))</f>
        <v>1</v>
      </c>
      <c r="B22736" s="0" t="str">
        <f aca="false">IF(F22736="","",IF(G22736=4,F22736,B22735))</f>
        <v>瓦曽根３丁目</v>
      </c>
      <c r="C22736" s="0" t="n">
        <v>43</v>
      </c>
      <c r="D22736" s="0" t="n">
        <v>22</v>
      </c>
      <c r="E22736" s="0" t="n">
        <v>13</v>
      </c>
      <c r="F22736" s="0" t="n">
        <v>9</v>
      </c>
      <c r="G22736" s="1" t="n">
        <f aca="false">IF(ISNUMBER(F22736)=TRUE(),1,G22735+1)</f>
        <v>1</v>
      </c>
    </row>
    <row r="22737" customFormat="false" ht="13.5" hidden="false" customHeight="false" outlineLevel="0" collapsed="false">
      <c r="A22737" s="0" t="n">
        <f aca="false">IF(G22737=3,"",IF(ISNUMBER(C22737)=TRUE(),1,2))</f>
        <v>1</v>
      </c>
      <c r="B22737" s="0" t="str">
        <f aca="false">IF(F22737="","",IF(G22737=4,F22737,B22736))</f>
        <v>瓦曽根３丁目</v>
      </c>
      <c r="C22737" s="0" t="n">
        <v>44</v>
      </c>
      <c r="D22737" s="0" t="n">
        <v>18</v>
      </c>
      <c r="E22737" s="0" t="n">
        <v>10</v>
      </c>
      <c r="F22737" s="0" t="n">
        <v>8</v>
      </c>
      <c r="G22737" s="1" t="n">
        <f aca="false">IF(ISNUMBER(F22737)=TRUE(),1,G22736+1)</f>
        <v>1</v>
      </c>
    </row>
    <row r="22738" customFormat="false" ht="13.5" hidden="false" customHeight="false" outlineLevel="0" collapsed="false">
      <c r="A22738" s="0" t="n">
        <f aca="false">IF(G22738=3,"",IF(ISNUMBER(C22738)=TRUE(),1,2))</f>
        <v>2</v>
      </c>
      <c r="B22738" s="0" t="str">
        <f aca="false">IF(F22738="","",IF(G22738=4,F22738,B22737))</f>
        <v>瓦曽根３丁目</v>
      </c>
      <c r="C22738" s="3" t="s">
        <v>16</v>
      </c>
      <c r="D22738" s="0" t="n">
        <v>79</v>
      </c>
      <c r="E22738" s="0" t="n">
        <v>36</v>
      </c>
      <c r="F22738" s="0" t="n">
        <v>43</v>
      </c>
      <c r="G22738" s="1" t="n">
        <f aca="false">IF(ISNUMBER(F22738)=TRUE(),1,G22737+1)</f>
        <v>1</v>
      </c>
    </row>
    <row r="22739" customFormat="false" ht="13.5" hidden="false" customHeight="false" outlineLevel="0" collapsed="false">
      <c r="A22739" s="0" t="n">
        <f aca="false">IF(G22739=3,"",IF(ISNUMBER(C22739)=TRUE(),1,2))</f>
        <v>1</v>
      </c>
      <c r="B22739" s="0" t="str">
        <f aca="false">IF(F22739="","",IF(G22739=4,F22739,B22738))</f>
        <v>瓦曽根３丁目</v>
      </c>
      <c r="C22739" s="0" t="n">
        <v>45</v>
      </c>
      <c r="D22739" s="0" t="n">
        <v>14</v>
      </c>
      <c r="E22739" s="0" t="n">
        <v>9</v>
      </c>
      <c r="F22739" s="0" t="n">
        <v>5</v>
      </c>
      <c r="G22739" s="1" t="n">
        <f aca="false">IF(ISNUMBER(F22739)=TRUE(),1,G22738+1)</f>
        <v>1</v>
      </c>
    </row>
    <row r="22740" customFormat="false" ht="13.5" hidden="false" customHeight="false" outlineLevel="0" collapsed="false">
      <c r="A22740" s="0" t="n">
        <f aca="false">IF(G22740=3,"",IF(ISNUMBER(C22740)=TRUE(),1,2))</f>
        <v>1</v>
      </c>
      <c r="B22740" s="0" t="str">
        <f aca="false">IF(F22740="","",IF(G22740=4,F22740,B22739))</f>
        <v>瓦曽根３丁目</v>
      </c>
      <c r="C22740" s="0" t="n">
        <v>46</v>
      </c>
      <c r="D22740" s="0" t="n">
        <v>16</v>
      </c>
      <c r="E22740" s="0" t="n">
        <v>5</v>
      </c>
      <c r="F22740" s="0" t="n">
        <v>11</v>
      </c>
      <c r="G22740" s="1" t="n">
        <f aca="false">IF(ISNUMBER(F22740)=TRUE(),1,G22739+1)</f>
        <v>1</v>
      </c>
    </row>
    <row r="22741" customFormat="false" ht="13.5" hidden="false" customHeight="false" outlineLevel="0" collapsed="false">
      <c r="A22741" s="0" t="n">
        <f aca="false">IF(G22741=3,"",IF(ISNUMBER(C22741)=TRUE(),1,2))</f>
        <v>1</v>
      </c>
      <c r="B22741" s="0" t="str">
        <f aca="false">IF(F22741="","",IF(G22741=4,F22741,B22740))</f>
        <v>瓦曽根３丁目</v>
      </c>
      <c r="C22741" s="0" t="n">
        <v>47</v>
      </c>
      <c r="D22741" s="0" t="n">
        <v>17</v>
      </c>
      <c r="E22741" s="0" t="n">
        <v>7</v>
      </c>
      <c r="F22741" s="0" t="n">
        <v>10</v>
      </c>
      <c r="G22741" s="1" t="n">
        <f aca="false">IF(ISNUMBER(F22741)=TRUE(),1,G22740+1)</f>
        <v>1</v>
      </c>
    </row>
    <row r="22742" customFormat="false" ht="13.5" hidden="false" customHeight="false" outlineLevel="0" collapsed="false">
      <c r="A22742" s="0" t="n">
        <f aca="false">IF(G22742=3,"",IF(ISNUMBER(C22742)=TRUE(),1,2))</f>
        <v>1</v>
      </c>
      <c r="B22742" s="0" t="str">
        <f aca="false">IF(F22742="","",IF(G22742=4,F22742,B22741))</f>
        <v>瓦曽根３丁目</v>
      </c>
      <c r="C22742" s="0" t="n">
        <v>48</v>
      </c>
      <c r="D22742" s="0" t="n">
        <v>13</v>
      </c>
      <c r="E22742" s="0" t="n">
        <v>5</v>
      </c>
      <c r="F22742" s="0" t="n">
        <v>8</v>
      </c>
      <c r="G22742" s="1" t="n">
        <f aca="false">IF(ISNUMBER(F22742)=TRUE(),1,G22741+1)</f>
        <v>1</v>
      </c>
    </row>
    <row r="22743" customFormat="false" ht="13.5" hidden="false" customHeight="false" outlineLevel="0" collapsed="false">
      <c r="A22743" s="0" t="n">
        <f aca="false">IF(G22743=3,"",IF(ISNUMBER(C22743)=TRUE(),1,2))</f>
        <v>1</v>
      </c>
      <c r="B22743" s="0" t="str">
        <f aca="false">IF(F22743="","",IF(G22743=4,F22743,B22742))</f>
        <v>瓦曽根３丁目</v>
      </c>
      <c r="C22743" s="0" t="n">
        <v>49</v>
      </c>
      <c r="D22743" s="0" t="n">
        <v>19</v>
      </c>
      <c r="E22743" s="0" t="n">
        <v>10</v>
      </c>
      <c r="F22743" s="0" t="n">
        <v>9</v>
      </c>
      <c r="G22743" s="1" t="n">
        <f aca="false">IF(ISNUMBER(F22743)=TRUE(),1,G22742+1)</f>
        <v>1</v>
      </c>
    </row>
    <row r="22744" customFormat="false" ht="13.5" hidden="false" customHeight="false" outlineLevel="0" collapsed="false">
      <c r="A22744" s="0" t="n">
        <f aca="false">IF(G22744=3,"",IF(ISNUMBER(C22744)=TRUE(),1,2))</f>
        <v>2</v>
      </c>
      <c r="B22744" s="0" t="str">
        <f aca="false">IF(F22744="","",IF(G22744=4,F22744,B22743))</f>
        <v>瓦曽根３丁目</v>
      </c>
      <c r="C22744" s="3" t="s">
        <v>17</v>
      </c>
      <c r="D22744" s="0" t="n">
        <v>64</v>
      </c>
      <c r="E22744" s="0" t="n">
        <v>43</v>
      </c>
      <c r="F22744" s="0" t="n">
        <v>21</v>
      </c>
      <c r="G22744" s="1" t="n">
        <f aca="false">IF(ISNUMBER(F22744)=TRUE(),1,G22743+1)</f>
        <v>1</v>
      </c>
    </row>
    <row r="22745" customFormat="false" ht="13.5" hidden="false" customHeight="false" outlineLevel="0" collapsed="false">
      <c r="A22745" s="0" t="n">
        <f aca="false">IF(G22745=3,"",IF(ISNUMBER(C22745)=TRUE(),1,2))</f>
        <v>1</v>
      </c>
      <c r="B22745" s="0" t="str">
        <f aca="false">IF(F22745="","",IF(G22745=4,F22745,B22744))</f>
        <v>瓦曽根３丁目</v>
      </c>
      <c r="C22745" s="0" t="n">
        <v>50</v>
      </c>
      <c r="D22745" s="0" t="n">
        <v>20</v>
      </c>
      <c r="E22745" s="0" t="n">
        <v>16</v>
      </c>
      <c r="F22745" s="0" t="n">
        <v>4</v>
      </c>
      <c r="G22745" s="1" t="n">
        <f aca="false">IF(ISNUMBER(F22745)=TRUE(),1,G22744+1)</f>
        <v>1</v>
      </c>
    </row>
    <row r="22746" customFormat="false" ht="13.5" hidden="false" customHeight="false" outlineLevel="0" collapsed="false">
      <c r="A22746" s="0" t="n">
        <f aca="false">IF(G22746=3,"",IF(ISNUMBER(C22746)=TRUE(),1,2))</f>
        <v>1</v>
      </c>
      <c r="B22746" s="0" t="str">
        <f aca="false">IF(F22746="","",IF(G22746=4,F22746,B22745))</f>
        <v>瓦曽根３丁目</v>
      </c>
      <c r="C22746" s="0" t="n">
        <v>51</v>
      </c>
      <c r="D22746" s="0" t="n">
        <v>19</v>
      </c>
      <c r="E22746" s="0" t="n">
        <v>13</v>
      </c>
      <c r="F22746" s="0" t="n">
        <v>6</v>
      </c>
      <c r="G22746" s="1" t="n">
        <f aca="false">IF(ISNUMBER(F22746)=TRUE(),1,G22745+1)</f>
        <v>1</v>
      </c>
    </row>
    <row r="22747" customFormat="false" ht="13.5" hidden="false" customHeight="false" outlineLevel="0" collapsed="false">
      <c r="A22747" s="0" t="n">
        <f aca="false">IF(G22747=3,"",IF(ISNUMBER(C22747)=TRUE(),1,2))</f>
        <v>1</v>
      </c>
      <c r="B22747" s="0" t="str">
        <f aca="false">IF(F22747="","",IF(G22747=4,F22747,B22746))</f>
        <v>瓦曽根３丁目</v>
      </c>
      <c r="C22747" s="0" t="n">
        <v>52</v>
      </c>
      <c r="D22747" s="0" t="n">
        <v>10</v>
      </c>
      <c r="E22747" s="0" t="n">
        <v>6</v>
      </c>
      <c r="F22747" s="0" t="n">
        <v>4</v>
      </c>
      <c r="G22747" s="1" t="n">
        <f aca="false">IF(ISNUMBER(F22747)=TRUE(),1,G22746+1)</f>
        <v>1</v>
      </c>
    </row>
    <row r="22748" customFormat="false" ht="13.5" hidden="false" customHeight="false" outlineLevel="0" collapsed="false">
      <c r="A22748" s="0" t="n">
        <f aca="false">IF(G22748=3,"",IF(ISNUMBER(C22748)=TRUE(),1,2))</f>
        <v>1</v>
      </c>
      <c r="B22748" s="0" t="str">
        <f aca="false">IF(F22748="","",IF(G22748=4,F22748,B22747))</f>
        <v>瓦曽根３丁目</v>
      </c>
      <c r="C22748" s="0" t="n">
        <v>53</v>
      </c>
      <c r="D22748" s="0" t="n">
        <v>9</v>
      </c>
      <c r="E22748" s="0" t="n">
        <v>4</v>
      </c>
      <c r="F22748" s="0" t="n">
        <v>5</v>
      </c>
      <c r="G22748" s="1" t="n">
        <f aca="false">IF(ISNUMBER(F22748)=TRUE(),1,G22747+1)</f>
        <v>1</v>
      </c>
    </row>
    <row r="22749" customFormat="false" ht="13.5" hidden="false" customHeight="false" outlineLevel="0" collapsed="false">
      <c r="A22749" s="0" t="n">
        <f aca="false">IF(G22749=3,"",IF(ISNUMBER(C22749)=TRUE(),1,2))</f>
        <v>1</v>
      </c>
      <c r="B22749" s="0" t="str">
        <f aca="false">IF(F22749="","",IF(G22749=4,F22749,B22748))</f>
        <v>瓦曽根３丁目</v>
      </c>
      <c r="C22749" s="0" t="n">
        <v>54</v>
      </c>
      <c r="D22749" s="0" t="n">
        <v>6</v>
      </c>
      <c r="E22749" s="0" t="n">
        <v>4</v>
      </c>
      <c r="F22749" s="0" t="n">
        <v>2</v>
      </c>
      <c r="G22749" s="1" t="n">
        <f aca="false">IF(ISNUMBER(F22749)=TRUE(),1,G22748+1)</f>
        <v>1</v>
      </c>
    </row>
    <row r="22750" customFormat="false" ht="13.5" hidden="false" customHeight="false" outlineLevel="0" collapsed="false">
      <c r="A22750" s="0" t="n">
        <f aca="false">IF(G22750=3,"",IF(ISNUMBER(C22750)=TRUE(),1,2))</f>
        <v>2</v>
      </c>
      <c r="B22750" s="0" t="str">
        <f aca="false">IF(F22750="","",IF(G22750=4,F22750,B22749))</f>
        <v>瓦曽根３丁目</v>
      </c>
      <c r="C22750" s="3" t="s">
        <v>18</v>
      </c>
      <c r="D22750" s="0" t="n">
        <v>44</v>
      </c>
      <c r="E22750" s="0" t="n">
        <v>21</v>
      </c>
      <c r="F22750" s="0" t="n">
        <v>23</v>
      </c>
      <c r="G22750" s="1" t="n">
        <f aca="false">IF(ISNUMBER(F22750)=TRUE(),1,G22749+1)</f>
        <v>1</v>
      </c>
    </row>
    <row r="22751" customFormat="false" ht="13.5" hidden="false" customHeight="false" outlineLevel="0" collapsed="false">
      <c r="A22751" s="0" t="n">
        <f aca="false">IF(G22751=3,"",IF(ISNUMBER(C22751)=TRUE(),1,2))</f>
        <v>1</v>
      </c>
      <c r="B22751" s="0" t="str">
        <f aca="false">IF(F22751="","",IF(G22751=4,F22751,B22750))</f>
        <v>瓦曽根３丁目</v>
      </c>
      <c r="C22751" s="0" t="n">
        <v>55</v>
      </c>
      <c r="D22751" s="0" t="n">
        <v>5</v>
      </c>
      <c r="E22751" s="0" t="n">
        <v>3</v>
      </c>
      <c r="F22751" s="0" t="n">
        <v>2</v>
      </c>
      <c r="G22751" s="1" t="n">
        <f aca="false">IF(ISNUMBER(F22751)=TRUE(),1,G22750+1)</f>
        <v>1</v>
      </c>
    </row>
    <row r="22752" customFormat="false" ht="13.5" hidden="false" customHeight="false" outlineLevel="0" collapsed="false">
      <c r="A22752" s="0" t="n">
        <f aca="false">IF(G22752=3,"",IF(ISNUMBER(C22752)=TRUE(),1,2))</f>
        <v>1</v>
      </c>
      <c r="B22752" s="0" t="str">
        <f aca="false">IF(F22752="","",IF(G22752=4,F22752,B22751))</f>
        <v>瓦曽根３丁目</v>
      </c>
      <c r="C22752" s="0" t="n">
        <v>56</v>
      </c>
      <c r="D22752" s="0" t="n">
        <v>11</v>
      </c>
      <c r="E22752" s="0" t="n">
        <v>5</v>
      </c>
      <c r="F22752" s="0" t="n">
        <v>6</v>
      </c>
      <c r="G22752" s="1" t="n">
        <f aca="false">IF(ISNUMBER(F22752)=TRUE(),1,G22751+1)</f>
        <v>1</v>
      </c>
    </row>
    <row r="22753" customFormat="false" ht="13.5" hidden="false" customHeight="false" outlineLevel="0" collapsed="false">
      <c r="A22753" s="0" t="n">
        <f aca="false">IF(G22753=3,"",IF(ISNUMBER(C22753)=TRUE(),1,2))</f>
        <v>1</v>
      </c>
      <c r="B22753" s="0" t="str">
        <f aca="false">IF(F22753="","",IF(G22753=4,F22753,B22752))</f>
        <v>瓦曽根３丁目</v>
      </c>
      <c r="C22753" s="0" t="n">
        <v>57</v>
      </c>
      <c r="D22753" s="0" t="n">
        <v>6</v>
      </c>
      <c r="E22753" s="0" t="n">
        <v>4</v>
      </c>
      <c r="F22753" s="0" t="n">
        <v>2</v>
      </c>
      <c r="G22753" s="1" t="n">
        <f aca="false">IF(ISNUMBER(F22753)=TRUE(),1,G22752+1)</f>
        <v>1</v>
      </c>
    </row>
    <row r="22754" customFormat="false" ht="13.5" hidden="false" customHeight="false" outlineLevel="0" collapsed="false">
      <c r="A22754" s="0" t="n">
        <f aca="false">IF(G22754=3,"",IF(ISNUMBER(C22754)=TRUE(),1,2))</f>
        <v>1</v>
      </c>
      <c r="B22754" s="0" t="str">
        <f aca="false">IF(F22754="","",IF(G22754=4,F22754,B22753))</f>
        <v>瓦曽根３丁目</v>
      </c>
      <c r="C22754" s="0" t="n">
        <v>58</v>
      </c>
      <c r="D22754" s="0" t="n">
        <v>9</v>
      </c>
      <c r="E22754" s="0" t="n">
        <v>2</v>
      </c>
      <c r="F22754" s="0" t="n">
        <v>7</v>
      </c>
      <c r="G22754" s="1" t="n">
        <f aca="false">IF(ISNUMBER(F22754)=TRUE(),1,G22753+1)</f>
        <v>1</v>
      </c>
    </row>
    <row r="22755" customFormat="false" ht="13.5" hidden="false" customHeight="false" outlineLevel="0" collapsed="false">
      <c r="A22755" s="0" t="n">
        <f aca="false">IF(G22755=3,"",IF(ISNUMBER(C22755)=TRUE(),1,2))</f>
        <v>1</v>
      </c>
      <c r="B22755" s="0" t="str">
        <f aca="false">IF(F22755="","",IF(G22755=4,F22755,B22754))</f>
        <v>瓦曽根３丁目</v>
      </c>
      <c r="C22755" s="0" t="n">
        <v>59</v>
      </c>
      <c r="D22755" s="0" t="n">
        <v>13</v>
      </c>
      <c r="E22755" s="0" t="n">
        <v>7</v>
      </c>
      <c r="F22755" s="0" t="n">
        <v>6</v>
      </c>
      <c r="G22755" s="1" t="n">
        <f aca="false">IF(ISNUMBER(F22755)=TRUE(),1,G22754+1)</f>
        <v>1</v>
      </c>
    </row>
    <row r="22756" customFormat="false" ht="13.5" hidden="false" customHeight="false" outlineLevel="0" collapsed="false">
      <c r="A22756" s="0" t="n">
        <f aca="false">IF(G22756=3,"",IF(ISNUMBER(C22756)=TRUE(),1,2))</f>
        <v>2</v>
      </c>
      <c r="B22756" s="0" t="str">
        <f aca="false">IF(F22756="","",IF(G22756=4,F22756,B22755))</f>
        <v>瓦曽根３丁目</v>
      </c>
      <c r="C22756" s="3" t="s">
        <v>19</v>
      </c>
      <c r="D22756" s="0" t="n">
        <v>71</v>
      </c>
      <c r="E22756" s="0" t="n">
        <v>34</v>
      </c>
      <c r="F22756" s="0" t="n">
        <v>37</v>
      </c>
      <c r="G22756" s="1" t="n">
        <f aca="false">IF(ISNUMBER(F22756)=TRUE(),1,G22755+1)</f>
        <v>1</v>
      </c>
    </row>
    <row r="22757" customFormat="false" ht="13.5" hidden="false" customHeight="false" outlineLevel="0" collapsed="false">
      <c r="A22757" s="0" t="n">
        <f aca="false">IF(G22757=3,"",IF(ISNUMBER(C22757)=TRUE(),1,2))</f>
        <v>1</v>
      </c>
      <c r="B22757" s="0" t="str">
        <f aca="false">IF(F22757="","",IF(G22757=4,F22757,B22756))</f>
        <v>瓦曽根３丁目</v>
      </c>
      <c r="C22757" s="0" t="n">
        <v>60</v>
      </c>
      <c r="D22757" s="0" t="n">
        <v>12</v>
      </c>
      <c r="E22757" s="0" t="n">
        <v>6</v>
      </c>
      <c r="F22757" s="0" t="n">
        <v>6</v>
      </c>
      <c r="G22757" s="1" t="n">
        <f aca="false">IF(ISNUMBER(F22757)=TRUE(),1,G22756+1)</f>
        <v>1</v>
      </c>
    </row>
    <row r="22758" customFormat="false" ht="13.5" hidden="false" customHeight="false" outlineLevel="0" collapsed="false">
      <c r="A22758" s="0" t="n">
        <f aca="false">IF(G22758=3,"",IF(ISNUMBER(C22758)=TRUE(),1,2))</f>
        <v>1</v>
      </c>
      <c r="B22758" s="0" t="str">
        <f aca="false">IF(F22758="","",IF(G22758=4,F22758,B22757))</f>
        <v>瓦曽根３丁目</v>
      </c>
      <c r="C22758" s="0" t="n">
        <v>61</v>
      </c>
      <c r="D22758" s="0" t="n">
        <v>6</v>
      </c>
      <c r="E22758" s="0" t="n">
        <v>3</v>
      </c>
      <c r="F22758" s="0" t="n">
        <v>3</v>
      </c>
      <c r="G22758" s="1" t="n">
        <f aca="false">IF(ISNUMBER(F22758)=TRUE(),1,G22757+1)</f>
        <v>1</v>
      </c>
    </row>
    <row r="22759" customFormat="false" ht="13.5" hidden="false" customHeight="false" outlineLevel="0" collapsed="false">
      <c r="A22759" s="0" t="n">
        <f aca="false">IF(G22759=3,"",IF(ISNUMBER(C22759)=TRUE(),1,2))</f>
        <v>1</v>
      </c>
      <c r="B22759" s="0" t="str">
        <f aca="false">IF(F22759="","",IF(G22759=4,F22759,B22758))</f>
        <v>瓦曽根３丁目</v>
      </c>
      <c r="C22759" s="0" t="n">
        <v>62</v>
      </c>
      <c r="D22759" s="0" t="n">
        <v>14</v>
      </c>
      <c r="E22759" s="0" t="n">
        <v>6</v>
      </c>
      <c r="F22759" s="0" t="n">
        <v>8</v>
      </c>
      <c r="G22759" s="1" t="n">
        <f aca="false">IF(ISNUMBER(F22759)=TRUE(),1,G22758+1)</f>
        <v>1</v>
      </c>
    </row>
    <row r="22760" customFormat="false" ht="13.5" hidden="false" customHeight="false" outlineLevel="0" collapsed="false">
      <c r="A22760" s="0" t="n">
        <f aca="false">IF(G22760=3,"",IF(ISNUMBER(C22760)=TRUE(),1,2))</f>
        <v>1</v>
      </c>
      <c r="B22760" s="0" t="str">
        <f aca="false">IF(F22760="","",IF(G22760=4,F22760,B22759))</f>
        <v>瓦曽根３丁目</v>
      </c>
      <c r="C22760" s="0" t="n">
        <v>63</v>
      </c>
      <c r="D22760" s="0" t="n">
        <v>19</v>
      </c>
      <c r="E22760" s="0" t="n">
        <v>9</v>
      </c>
      <c r="F22760" s="0" t="n">
        <v>10</v>
      </c>
      <c r="G22760" s="1" t="n">
        <f aca="false">IF(ISNUMBER(F22760)=TRUE(),1,G22759+1)</f>
        <v>1</v>
      </c>
    </row>
    <row r="22761" customFormat="false" ht="13.5" hidden="false" customHeight="false" outlineLevel="0" collapsed="false">
      <c r="A22761" s="0" t="n">
        <f aca="false">IF(G22761=3,"",IF(ISNUMBER(C22761)=TRUE(),1,2))</f>
        <v>1</v>
      </c>
      <c r="B22761" s="0" t="str">
        <f aca="false">IF(F22761="","",IF(G22761=4,F22761,B22760))</f>
        <v>瓦曽根３丁目</v>
      </c>
      <c r="C22761" s="0" t="n">
        <v>64</v>
      </c>
      <c r="D22761" s="0" t="n">
        <v>20</v>
      </c>
      <c r="E22761" s="0" t="n">
        <v>10</v>
      </c>
      <c r="F22761" s="0" t="n">
        <v>10</v>
      </c>
      <c r="G22761" s="1" t="n">
        <f aca="false">IF(ISNUMBER(F22761)=TRUE(),1,G22760+1)</f>
        <v>1</v>
      </c>
    </row>
    <row r="22762" customFormat="false" ht="13.5" hidden="false" customHeight="false" outlineLevel="0" collapsed="false">
      <c r="A22762" s="0" t="n">
        <f aca="false">IF(G22762=3,"",IF(ISNUMBER(C22762)=TRUE(),1,2))</f>
        <v>2</v>
      </c>
      <c r="B22762" s="0" t="str">
        <f aca="false">IF(F22762="","",IF(G22762=4,F22762,B22761))</f>
        <v>瓦曽根３丁目</v>
      </c>
      <c r="C22762" s="3" t="s">
        <v>20</v>
      </c>
      <c r="D22762" s="0" t="n">
        <v>70</v>
      </c>
      <c r="E22762" s="0" t="n">
        <v>28</v>
      </c>
      <c r="F22762" s="0" t="n">
        <v>42</v>
      </c>
      <c r="G22762" s="1" t="n">
        <f aca="false">IF(ISNUMBER(F22762)=TRUE(),1,G22761+1)</f>
        <v>1</v>
      </c>
    </row>
    <row r="22763" customFormat="false" ht="13.5" hidden="false" customHeight="false" outlineLevel="0" collapsed="false">
      <c r="A22763" s="0" t="n">
        <f aca="false">IF(G22763=3,"",IF(ISNUMBER(C22763)=TRUE(),1,2))</f>
        <v>1</v>
      </c>
      <c r="B22763" s="0" t="str">
        <f aca="false">IF(F22763="","",IF(G22763=4,F22763,B22762))</f>
        <v>瓦曽根３丁目</v>
      </c>
      <c r="C22763" s="0" t="n">
        <v>65</v>
      </c>
      <c r="D22763" s="0" t="n">
        <v>9</v>
      </c>
      <c r="E22763" s="0" t="n">
        <v>4</v>
      </c>
      <c r="F22763" s="0" t="n">
        <v>5</v>
      </c>
      <c r="G22763" s="1" t="n">
        <f aca="false">IF(ISNUMBER(F22763)=TRUE(),1,G22762+1)</f>
        <v>1</v>
      </c>
    </row>
    <row r="22764" customFormat="false" ht="13.5" hidden="false" customHeight="false" outlineLevel="0" collapsed="false">
      <c r="A22764" s="0" t="n">
        <f aca="false">IF(G22764=3,"",IF(ISNUMBER(C22764)=TRUE(),1,2))</f>
        <v>1</v>
      </c>
      <c r="B22764" s="0" t="str">
        <f aca="false">IF(F22764="","",IF(G22764=4,F22764,B22763))</f>
        <v>瓦曽根３丁目</v>
      </c>
      <c r="C22764" s="0" t="n">
        <v>66</v>
      </c>
      <c r="D22764" s="0" t="n">
        <v>13</v>
      </c>
      <c r="E22764" s="0" t="n">
        <v>3</v>
      </c>
      <c r="F22764" s="0" t="n">
        <v>10</v>
      </c>
      <c r="G22764" s="1" t="n">
        <f aca="false">IF(ISNUMBER(F22764)=TRUE(),1,G22763+1)</f>
        <v>1</v>
      </c>
    </row>
    <row r="22765" customFormat="false" ht="13.5" hidden="false" customHeight="false" outlineLevel="0" collapsed="false">
      <c r="A22765" s="0" t="n">
        <f aca="false">IF(G22765=3,"",IF(ISNUMBER(C22765)=TRUE(),1,2))</f>
        <v>1</v>
      </c>
      <c r="B22765" s="0" t="str">
        <f aca="false">IF(F22765="","",IF(G22765=4,F22765,B22764))</f>
        <v>瓦曽根３丁目</v>
      </c>
      <c r="C22765" s="0" t="n">
        <v>67</v>
      </c>
      <c r="D22765" s="0" t="n">
        <v>16</v>
      </c>
      <c r="E22765" s="0" t="n">
        <v>9</v>
      </c>
      <c r="F22765" s="0" t="n">
        <v>7</v>
      </c>
      <c r="G22765" s="1" t="n">
        <f aca="false">IF(ISNUMBER(F22765)=TRUE(),1,G22764+1)</f>
        <v>1</v>
      </c>
    </row>
    <row r="22766" customFormat="false" ht="13.5" hidden="false" customHeight="false" outlineLevel="0" collapsed="false">
      <c r="A22766" s="0" t="n">
        <f aca="false">IF(G22766=3,"",IF(ISNUMBER(C22766)=TRUE(),1,2))</f>
        <v>1</v>
      </c>
      <c r="B22766" s="0" t="str">
        <f aca="false">IF(F22766="","",IF(G22766=4,F22766,B22765))</f>
        <v>瓦曽根３丁目</v>
      </c>
      <c r="C22766" s="0" t="n">
        <v>68</v>
      </c>
      <c r="D22766" s="0" t="n">
        <v>19</v>
      </c>
      <c r="E22766" s="0" t="n">
        <v>5</v>
      </c>
      <c r="F22766" s="0" t="n">
        <v>14</v>
      </c>
      <c r="G22766" s="1" t="n">
        <f aca="false">IF(ISNUMBER(F22766)=TRUE(),1,G22765+1)</f>
        <v>1</v>
      </c>
    </row>
    <row r="22767" customFormat="false" ht="13.5" hidden="false" customHeight="false" outlineLevel="0" collapsed="false">
      <c r="A22767" s="0" t="n">
        <f aca="false">IF(G22767=3,"",IF(ISNUMBER(C22767)=TRUE(),1,2))</f>
        <v>1</v>
      </c>
      <c r="B22767" s="0" t="str">
        <f aca="false">IF(F22767="","",IF(G22767=4,F22767,B22766))</f>
        <v>瓦曽根３丁目</v>
      </c>
      <c r="C22767" s="0" t="n">
        <v>69</v>
      </c>
      <c r="D22767" s="0" t="n">
        <v>13</v>
      </c>
      <c r="E22767" s="0" t="n">
        <v>7</v>
      </c>
      <c r="F22767" s="0" t="n">
        <v>6</v>
      </c>
      <c r="G22767" s="1" t="n">
        <f aca="false">IF(ISNUMBER(F22767)=TRUE(),1,G22766+1)</f>
        <v>1</v>
      </c>
    </row>
    <row r="22768" customFormat="false" ht="13.5" hidden="false" customHeight="false" outlineLevel="0" collapsed="false">
      <c r="A22768" s="0" t="n">
        <f aca="false">IF(G22768=3,"",IF(ISNUMBER(C22768)=TRUE(),1,2))</f>
        <v>2</v>
      </c>
      <c r="B22768" s="0" t="str">
        <f aca="false">IF(F22768="","",IF(G22768=4,F22768,B22767))</f>
        <v>瓦曽根３丁目</v>
      </c>
      <c r="C22768" s="3" t="s">
        <v>21</v>
      </c>
      <c r="D22768" s="0" t="n">
        <v>64</v>
      </c>
      <c r="E22768" s="0" t="n">
        <v>25</v>
      </c>
      <c r="F22768" s="0" t="n">
        <v>39</v>
      </c>
      <c r="G22768" s="1" t="n">
        <f aca="false">IF(ISNUMBER(F22768)=TRUE(),1,G22767+1)</f>
        <v>1</v>
      </c>
    </row>
    <row r="22769" customFormat="false" ht="13.5" hidden="false" customHeight="false" outlineLevel="0" collapsed="false">
      <c r="A22769" s="0" t="n">
        <f aca="false">IF(G22769=3,"",IF(ISNUMBER(C22769)=TRUE(),1,2))</f>
        <v>1</v>
      </c>
      <c r="B22769" s="0" t="str">
        <f aca="false">IF(F22769="","",IF(G22769=4,F22769,B22768))</f>
        <v>瓦曽根３丁目</v>
      </c>
      <c r="C22769" s="0" t="n">
        <v>70</v>
      </c>
      <c r="D22769" s="0" t="n">
        <v>17</v>
      </c>
      <c r="E22769" s="0" t="n">
        <v>9</v>
      </c>
      <c r="F22769" s="0" t="n">
        <v>8</v>
      </c>
      <c r="G22769" s="1" t="n">
        <f aca="false">IF(ISNUMBER(F22769)=TRUE(),1,G22768+1)</f>
        <v>1</v>
      </c>
    </row>
    <row r="22770" customFormat="false" ht="13.5" hidden="false" customHeight="false" outlineLevel="0" collapsed="false">
      <c r="A22770" s="0" t="n">
        <f aca="false">IF(G22770=3,"",IF(ISNUMBER(C22770)=TRUE(),1,2))</f>
        <v>1</v>
      </c>
      <c r="B22770" s="0" t="str">
        <f aca="false">IF(F22770="","",IF(G22770=4,F22770,B22769))</f>
        <v>瓦曽根３丁目</v>
      </c>
      <c r="C22770" s="0" t="n">
        <v>71</v>
      </c>
      <c r="D22770" s="0" t="n">
        <v>9</v>
      </c>
      <c r="E22770" s="0" t="n">
        <v>5</v>
      </c>
      <c r="F22770" s="0" t="n">
        <v>4</v>
      </c>
      <c r="G22770" s="1" t="n">
        <f aca="false">IF(ISNUMBER(F22770)=TRUE(),1,G22769+1)</f>
        <v>1</v>
      </c>
    </row>
    <row r="22771" customFormat="false" ht="13.5" hidden="false" customHeight="false" outlineLevel="0" collapsed="false">
      <c r="A22771" s="0" t="n">
        <f aca="false">IF(G22771=3,"",IF(ISNUMBER(C22771)=TRUE(),1,2))</f>
        <v>1</v>
      </c>
      <c r="B22771" s="0" t="str">
        <f aca="false">IF(F22771="","",IF(G22771=4,F22771,B22770))</f>
        <v>瓦曽根３丁目</v>
      </c>
      <c r="C22771" s="0" t="n">
        <v>72</v>
      </c>
      <c r="D22771" s="0" t="n">
        <v>13</v>
      </c>
      <c r="E22771" s="0" t="n">
        <v>4</v>
      </c>
      <c r="F22771" s="0" t="n">
        <v>9</v>
      </c>
      <c r="G22771" s="1" t="n">
        <f aca="false">IF(ISNUMBER(F22771)=TRUE(),1,G22770+1)</f>
        <v>1</v>
      </c>
    </row>
    <row r="22772" customFormat="false" ht="13.5" hidden="false" customHeight="false" outlineLevel="0" collapsed="false">
      <c r="A22772" s="0" t="n">
        <f aca="false">IF(G22772=3,"",IF(ISNUMBER(C22772)=TRUE(),1,2))</f>
        <v>1</v>
      </c>
      <c r="B22772" s="0" t="str">
        <f aca="false">IF(F22772="","",IF(G22772=4,F22772,B22771))</f>
        <v>瓦曽根３丁目</v>
      </c>
      <c r="C22772" s="0" t="n">
        <v>73</v>
      </c>
      <c r="D22772" s="0" t="n">
        <v>5</v>
      </c>
      <c r="E22772" s="0" t="n">
        <v>0</v>
      </c>
      <c r="F22772" s="0" t="n">
        <v>5</v>
      </c>
      <c r="G22772" s="1" t="n">
        <f aca="false">IF(ISNUMBER(F22772)=TRUE(),1,G22771+1)</f>
        <v>1</v>
      </c>
    </row>
    <row r="22773" customFormat="false" ht="13.5" hidden="false" customHeight="false" outlineLevel="0" collapsed="false">
      <c r="A22773" s="0" t="n">
        <f aca="false">IF(G22773=3,"",IF(ISNUMBER(C22773)=TRUE(),1,2))</f>
        <v>1</v>
      </c>
      <c r="B22773" s="0" t="str">
        <f aca="false">IF(F22773="","",IF(G22773=4,F22773,B22772))</f>
        <v>瓦曽根３丁目</v>
      </c>
      <c r="C22773" s="0" t="n">
        <v>74</v>
      </c>
      <c r="D22773" s="0" t="n">
        <v>20</v>
      </c>
      <c r="E22773" s="0" t="n">
        <v>7</v>
      </c>
      <c r="F22773" s="0" t="n">
        <v>13</v>
      </c>
      <c r="G22773" s="1" t="n">
        <f aca="false">IF(ISNUMBER(F22773)=TRUE(),1,G22772+1)</f>
        <v>1</v>
      </c>
    </row>
    <row r="22774" customFormat="false" ht="13.5" hidden="false" customHeight="false" outlineLevel="0" collapsed="false">
      <c r="A22774" s="0" t="n">
        <f aca="false">IF(G22774=3,"",IF(ISNUMBER(C22774)=TRUE(),1,2))</f>
        <v>2</v>
      </c>
      <c r="B22774" s="0" t="str">
        <f aca="false">IF(F22774="","",IF(G22774=4,F22774,B22773))</f>
        <v>瓦曽根３丁目</v>
      </c>
      <c r="C22774" s="3" t="s">
        <v>22</v>
      </c>
      <c r="D22774" s="0" t="n">
        <v>75</v>
      </c>
      <c r="E22774" s="0" t="n">
        <v>30</v>
      </c>
      <c r="F22774" s="0" t="n">
        <v>45</v>
      </c>
      <c r="G22774" s="1" t="n">
        <f aca="false">IF(ISNUMBER(F22774)=TRUE(),1,G22773+1)</f>
        <v>1</v>
      </c>
    </row>
    <row r="22775" customFormat="false" ht="13.5" hidden="false" customHeight="false" outlineLevel="0" collapsed="false">
      <c r="A22775" s="0" t="n">
        <f aca="false">IF(G22775=3,"",IF(ISNUMBER(C22775)=TRUE(),1,2))</f>
        <v>1</v>
      </c>
      <c r="B22775" s="0" t="str">
        <f aca="false">IF(F22775="","",IF(G22775=4,F22775,B22774))</f>
        <v>瓦曽根３丁目</v>
      </c>
      <c r="C22775" s="0" t="n">
        <v>75</v>
      </c>
      <c r="D22775" s="0" t="n">
        <v>17</v>
      </c>
      <c r="E22775" s="0" t="n">
        <v>5</v>
      </c>
      <c r="F22775" s="0" t="n">
        <v>12</v>
      </c>
      <c r="G22775" s="1" t="n">
        <f aca="false">IF(ISNUMBER(F22775)=TRUE(),1,G22774+1)</f>
        <v>1</v>
      </c>
    </row>
    <row r="22776" customFormat="false" ht="13.5" hidden="false" customHeight="false" outlineLevel="0" collapsed="false">
      <c r="A22776" s="0" t="n">
        <f aca="false">IF(G22776=3,"",IF(ISNUMBER(C22776)=TRUE(),1,2))</f>
        <v>1</v>
      </c>
      <c r="B22776" s="0" t="str">
        <f aca="false">IF(F22776="","",IF(G22776=4,F22776,B22775))</f>
        <v>瓦曽根３丁目</v>
      </c>
      <c r="C22776" s="0" t="n">
        <v>76</v>
      </c>
      <c r="D22776" s="0" t="n">
        <v>18</v>
      </c>
      <c r="E22776" s="0" t="n">
        <v>7</v>
      </c>
      <c r="F22776" s="0" t="n">
        <v>11</v>
      </c>
      <c r="G22776" s="1" t="n">
        <f aca="false">IF(ISNUMBER(F22776)=TRUE(),1,G22775+1)</f>
        <v>1</v>
      </c>
    </row>
    <row r="22777" customFormat="false" ht="13.5" hidden="false" customHeight="false" outlineLevel="0" collapsed="false">
      <c r="A22777" s="0" t="n">
        <f aca="false">IF(G22777=3,"",IF(ISNUMBER(C22777)=TRUE(),1,2))</f>
        <v>1</v>
      </c>
      <c r="B22777" s="0" t="str">
        <f aca="false">IF(F22777="","",IF(G22777=4,F22777,B22776))</f>
        <v>瓦曽根３丁目</v>
      </c>
      <c r="C22777" s="0" t="n">
        <v>77</v>
      </c>
      <c r="D22777" s="0" t="n">
        <v>14</v>
      </c>
      <c r="E22777" s="0" t="n">
        <v>6</v>
      </c>
      <c r="F22777" s="0" t="n">
        <v>8</v>
      </c>
      <c r="G22777" s="1" t="n">
        <f aca="false">IF(ISNUMBER(F22777)=TRUE(),1,G22776+1)</f>
        <v>1</v>
      </c>
    </row>
    <row r="22778" customFormat="false" ht="13.5" hidden="false" customHeight="false" outlineLevel="0" collapsed="false">
      <c r="A22778" s="0" t="n">
        <f aca="false">IF(G22778=3,"",IF(ISNUMBER(C22778)=TRUE(),1,2))</f>
        <v>1</v>
      </c>
      <c r="B22778" s="0" t="str">
        <f aca="false">IF(F22778="","",IF(G22778=4,F22778,B22777))</f>
        <v>瓦曽根３丁目</v>
      </c>
      <c r="C22778" s="0" t="n">
        <v>78</v>
      </c>
      <c r="D22778" s="0" t="n">
        <v>14</v>
      </c>
      <c r="E22778" s="0" t="n">
        <v>5</v>
      </c>
      <c r="F22778" s="0" t="n">
        <v>9</v>
      </c>
      <c r="G22778" s="1" t="n">
        <f aca="false">IF(ISNUMBER(F22778)=TRUE(),1,G22777+1)</f>
        <v>1</v>
      </c>
    </row>
    <row r="22779" customFormat="false" ht="13.5" hidden="false" customHeight="false" outlineLevel="0" collapsed="false">
      <c r="A22779" s="0" t="n">
        <f aca="false">IF(G22779=3,"",IF(ISNUMBER(C22779)=TRUE(),1,2))</f>
        <v>1</v>
      </c>
      <c r="B22779" s="0" t="str">
        <f aca="false">IF(F22779="","",IF(G22779=4,F22779,B22778))</f>
        <v>瓦曽根３丁目</v>
      </c>
      <c r="C22779" s="0" t="n">
        <v>79</v>
      </c>
      <c r="D22779" s="0" t="n">
        <v>12</v>
      </c>
      <c r="E22779" s="0" t="n">
        <v>7</v>
      </c>
      <c r="F22779" s="0" t="n">
        <v>5</v>
      </c>
      <c r="G22779" s="1" t="n">
        <f aca="false">IF(ISNUMBER(F22779)=TRUE(),1,G22778+1)</f>
        <v>1</v>
      </c>
    </row>
    <row r="22780" customFormat="false" ht="13.5" hidden="false" customHeight="false" outlineLevel="0" collapsed="false">
      <c r="A22780" s="0" t="n">
        <f aca="false">IF(G22780=3,"",IF(ISNUMBER(C22780)=TRUE(),1,2))</f>
        <v>2</v>
      </c>
      <c r="B22780" s="0" t="str">
        <f aca="false">IF(F22780="","",IF(G22780=4,F22780,B22779))</f>
        <v>瓦曽根３丁目</v>
      </c>
      <c r="C22780" s="3" t="s">
        <v>23</v>
      </c>
      <c r="D22780" s="0" t="n">
        <v>46</v>
      </c>
      <c r="E22780" s="0" t="n">
        <v>25</v>
      </c>
      <c r="F22780" s="0" t="n">
        <v>21</v>
      </c>
      <c r="G22780" s="1" t="n">
        <f aca="false">IF(ISNUMBER(F22780)=TRUE(),1,G22779+1)</f>
        <v>1</v>
      </c>
    </row>
    <row r="22781" customFormat="false" ht="13.5" hidden="false" customHeight="false" outlineLevel="0" collapsed="false">
      <c r="A22781" s="0" t="n">
        <f aca="false">IF(G22781=3,"",IF(ISNUMBER(C22781)=TRUE(),1,2))</f>
        <v>1</v>
      </c>
      <c r="B22781" s="0" t="str">
        <f aca="false">IF(F22781="","",IF(G22781=4,F22781,B22780))</f>
        <v>瓦曽根３丁目</v>
      </c>
      <c r="C22781" s="0" t="n">
        <v>80</v>
      </c>
      <c r="D22781" s="0" t="n">
        <v>12</v>
      </c>
      <c r="E22781" s="0" t="n">
        <v>4</v>
      </c>
      <c r="F22781" s="0" t="n">
        <v>8</v>
      </c>
      <c r="G22781" s="1" t="n">
        <f aca="false">IF(ISNUMBER(F22781)=TRUE(),1,G22780+1)</f>
        <v>1</v>
      </c>
    </row>
    <row r="22782" customFormat="false" ht="13.5" hidden="false" customHeight="false" outlineLevel="0" collapsed="false">
      <c r="A22782" s="0" t="n">
        <f aca="false">IF(G22782=3,"",IF(ISNUMBER(C22782)=TRUE(),1,2))</f>
        <v>1</v>
      </c>
      <c r="B22782" s="0" t="str">
        <f aca="false">IF(F22782="","",IF(G22782=4,F22782,B22781))</f>
        <v>瓦曽根３丁目</v>
      </c>
      <c r="C22782" s="0" t="n">
        <v>81</v>
      </c>
      <c r="D22782" s="0" t="n">
        <v>12</v>
      </c>
      <c r="E22782" s="0" t="n">
        <v>6</v>
      </c>
      <c r="F22782" s="0" t="n">
        <v>6</v>
      </c>
      <c r="G22782" s="1" t="n">
        <f aca="false">IF(ISNUMBER(F22782)=TRUE(),1,G22781+1)</f>
        <v>1</v>
      </c>
    </row>
    <row r="22783" customFormat="false" ht="13.5" hidden="false" customHeight="false" outlineLevel="0" collapsed="false">
      <c r="A22783" s="0" t="n">
        <f aca="false">IF(G22783=3,"",IF(ISNUMBER(C22783)=TRUE(),1,2))</f>
        <v>1</v>
      </c>
      <c r="B22783" s="0" t="str">
        <f aca="false">IF(F22783="","",IF(G22783=4,F22783,B22782))</f>
        <v>瓦曽根３丁目</v>
      </c>
      <c r="C22783" s="0" t="n">
        <v>82</v>
      </c>
      <c r="D22783" s="0" t="n">
        <v>11</v>
      </c>
      <c r="E22783" s="0" t="n">
        <v>9</v>
      </c>
      <c r="F22783" s="0" t="n">
        <v>2</v>
      </c>
      <c r="G22783" s="1" t="n">
        <f aca="false">IF(ISNUMBER(F22783)=TRUE(),1,G22782+1)</f>
        <v>1</v>
      </c>
    </row>
    <row r="22784" customFormat="false" ht="13.5" hidden="false" customHeight="false" outlineLevel="0" collapsed="false">
      <c r="A22784" s="0" t="n">
        <f aca="false">IF(G22784=3,"",IF(ISNUMBER(C22784)=TRUE(),1,2))</f>
        <v>1</v>
      </c>
      <c r="B22784" s="0" t="str">
        <f aca="false">IF(F22784="","",IF(G22784=4,F22784,B22783))</f>
        <v>瓦曽根３丁目</v>
      </c>
      <c r="C22784" s="0" t="n">
        <v>83</v>
      </c>
      <c r="D22784" s="0" t="n">
        <v>7</v>
      </c>
      <c r="E22784" s="0" t="n">
        <v>4</v>
      </c>
      <c r="F22784" s="0" t="n">
        <v>3</v>
      </c>
      <c r="G22784" s="1" t="n">
        <f aca="false">IF(ISNUMBER(F22784)=TRUE(),1,G22783+1)</f>
        <v>1</v>
      </c>
    </row>
    <row r="22785" customFormat="false" ht="13.5" hidden="false" customHeight="false" outlineLevel="0" collapsed="false">
      <c r="A22785" s="0" t="n">
        <f aca="false">IF(G22785=3,"",IF(ISNUMBER(C22785)=TRUE(),1,2))</f>
        <v>1</v>
      </c>
      <c r="B22785" s="0" t="str">
        <f aca="false">IF(F22785="","",IF(G22785=4,F22785,B22784))</f>
        <v>瓦曽根３丁目</v>
      </c>
      <c r="C22785" s="0" t="n">
        <v>84</v>
      </c>
      <c r="D22785" s="0" t="n">
        <v>4</v>
      </c>
      <c r="E22785" s="0" t="n">
        <v>2</v>
      </c>
      <c r="F22785" s="0" t="n">
        <v>2</v>
      </c>
      <c r="G22785" s="1" t="n">
        <f aca="false">IF(ISNUMBER(F22785)=TRUE(),1,G22784+1)</f>
        <v>1</v>
      </c>
    </row>
    <row r="22786" customFormat="false" ht="13.5" hidden="false" customHeight="false" outlineLevel="0" collapsed="false">
      <c r="A22786" s="0" t="n">
        <f aca="false">IF(G22786=3,"",IF(ISNUMBER(C22786)=TRUE(),1,2))</f>
        <v>2</v>
      </c>
      <c r="B22786" s="0" t="str">
        <f aca="false">IF(F22786="","",IF(G22786=4,F22786,B22785))</f>
        <v>瓦曽根３丁目</v>
      </c>
      <c r="C22786" s="3" t="s">
        <v>24</v>
      </c>
      <c r="D22786" s="0" t="n">
        <v>15</v>
      </c>
      <c r="E22786" s="0" t="n">
        <v>4</v>
      </c>
      <c r="F22786" s="0" t="n">
        <v>11</v>
      </c>
      <c r="G22786" s="1" t="n">
        <f aca="false">IF(ISNUMBER(F22786)=TRUE(),1,G22785+1)</f>
        <v>1</v>
      </c>
    </row>
    <row r="22787" customFormat="false" ht="13.5" hidden="false" customHeight="false" outlineLevel="0" collapsed="false">
      <c r="A22787" s="0" t="n">
        <f aca="false">IF(G22787=3,"",IF(ISNUMBER(C22787)=TRUE(),1,2))</f>
        <v>1</v>
      </c>
      <c r="B22787" s="0" t="str">
        <f aca="false">IF(F22787="","",IF(G22787=4,F22787,B22786))</f>
        <v>瓦曽根３丁目</v>
      </c>
      <c r="C22787" s="0" t="n">
        <v>85</v>
      </c>
      <c r="D22787" s="0" t="n">
        <v>1</v>
      </c>
      <c r="E22787" s="0" t="n">
        <v>0</v>
      </c>
      <c r="F22787" s="0" t="n">
        <v>1</v>
      </c>
      <c r="G22787" s="1" t="n">
        <f aca="false">IF(ISNUMBER(F22787)=TRUE(),1,G22786+1)</f>
        <v>1</v>
      </c>
    </row>
    <row r="22788" customFormat="false" ht="13.5" hidden="false" customHeight="false" outlineLevel="0" collapsed="false">
      <c r="A22788" s="0" t="n">
        <f aca="false">IF(G22788=3,"",IF(ISNUMBER(C22788)=TRUE(),1,2))</f>
        <v>1</v>
      </c>
      <c r="B22788" s="0" t="str">
        <f aca="false">IF(F22788="","",IF(G22788=4,F22788,B22787))</f>
        <v>瓦曽根３丁目</v>
      </c>
      <c r="C22788" s="0" t="n">
        <v>86</v>
      </c>
      <c r="D22788" s="0" t="n">
        <v>6</v>
      </c>
      <c r="E22788" s="0" t="n">
        <v>2</v>
      </c>
      <c r="F22788" s="0" t="n">
        <v>4</v>
      </c>
      <c r="G22788" s="1" t="n">
        <f aca="false">IF(ISNUMBER(F22788)=TRUE(),1,G22787+1)</f>
        <v>1</v>
      </c>
    </row>
    <row r="22789" customFormat="false" ht="13.5" hidden="false" customHeight="false" outlineLevel="0" collapsed="false">
      <c r="A22789" s="0" t="n">
        <f aca="false">IF(G22789=3,"",IF(ISNUMBER(C22789)=TRUE(),1,2))</f>
        <v>1</v>
      </c>
      <c r="B22789" s="0" t="str">
        <f aca="false">IF(F22789="","",IF(G22789=4,F22789,B22788))</f>
        <v>瓦曽根３丁目</v>
      </c>
      <c r="C22789" s="0" t="n">
        <v>87</v>
      </c>
      <c r="D22789" s="0" t="n">
        <v>4</v>
      </c>
      <c r="E22789" s="0" t="n">
        <v>1</v>
      </c>
      <c r="F22789" s="0" t="n">
        <v>3</v>
      </c>
      <c r="G22789" s="1" t="n">
        <f aca="false">IF(ISNUMBER(F22789)=TRUE(),1,G22788+1)</f>
        <v>1</v>
      </c>
    </row>
    <row r="22790" customFormat="false" ht="13.5" hidden="false" customHeight="false" outlineLevel="0" collapsed="false">
      <c r="A22790" s="0" t="n">
        <f aca="false">IF(G22790=3,"",IF(ISNUMBER(C22790)=TRUE(),1,2))</f>
        <v>1</v>
      </c>
      <c r="B22790" s="0" t="str">
        <f aca="false">IF(F22790="","",IF(G22790=4,F22790,B22789))</f>
        <v>瓦曽根３丁目</v>
      </c>
      <c r="C22790" s="0" t="n">
        <v>88</v>
      </c>
      <c r="D22790" s="0" t="n">
        <v>2</v>
      </c>
      <c r="E22790" s="0" t="n">
        <v>1</v>
      </c>
      <c r="F22790" s="0" t="n">
        <v>1</v>
      </c>
      <c r="G22790" s="1" t="n">
        <f aca="false">IF(ISNUMBER(F22790)=TRUE(),1,G22789+1)</f>
        <v>1</v>
      </c>
    </row>
    <row r="22791" customFormat="false" ht="13.5" hidden="false" customHeight="false" outlineLevel="0" collapsed="false">
      <c r="A22791" s="0" t="n">
        <f aca="false">IF(G22791=3,"",IF(ISNUMBER(C22791)=TRUE(),1,2))</f>
        <v>1</v>
      </c>
      <c r="B22791" s="0" t="str">
        <f aca="false">IF(F22791="","",IF(G22791=4,F22791,B22790))</f>
        <v>瓦曽根３丁目</v>
      </c>
      <c r="C22791" s="0" t="n">
        <v>89</v>
      </c>
      <c r="D22791" s="0" t="n">
        <v>2</v>
      </c>
      <c r="E22791" s="0" t="n">
        <v>0</v>
      </c>
      <c r="F22791" s="0" t="n">
        <v>2</v>
      </c>
      <c r="G22791" s="1" t="n">
        <f aca="false">IF(ISNUMBER(F22791)=TRUE(),1,G22790+1)</f>
        <v>1</v>
      </c>
    </row>
    <row r="22792" customFormat="false" ht="13.5" hidden="false" customHeight="false" outlineLevel="0" collapsed="false">
      <c r="A22792" s="0" t="n">
        <f aca="false">IF(G22792=3,"",IF(ISNUMBER(C22792)=TRUE(),1,2))</f>
        <v>2</v>
      </c>
      <c r="B22792" s="0" t="str">
        <f aca="false">IF(F22792="","",IF(G22792=4,F22792,B22791))</f>
        <v>瓦曽根３丁目</v>
      </c>
      <c r="C22792" s="3" t="s">
        <v>25</v>
      </c>
      <c r="D22792" s="0" t="n">
        <v>8</v>
      </c>
      <c r="E22792" s="0" t="n">
        <v>2</v>
      </c>
      <c r="F22792" s="0" t="n">
        <v>6</v>
      </c>
      <c r="G22792" s="1" t="n">
        <f aca="false">IF(ISNUMBER(F22792)=TRUE(),1,G22791+1)</f>
        <v>1</v>
      </c>
    </row>
    <row r="22793" customFormat="false" ht="13.5" hidden="false" customHeight="false" outlineLevel="0" collapsed="false">
      <c r="A22793" s="0" t="n">
        <f aca="false">IF(G22793=3,"",IF(ISNUMBER(C22793)=TRUE(),1,2))</f>
        <v>1</v>
      </c>
      <c r="B22793" s="0" t="str">
        <f aca="false">IF(F22793="","",IF(G22793=4,F22793,B22792))</f>
        <v>瓦曽根３丁目</v>
      </c>
      <c r="C22793" s="0" t="n">
        <v>90</v>
      </c>
      <c r="D22793" s="0" t="n">
        <v>0</v>
      </c>
      <c r="E22793" s="0" t="n">
        <v>0</v>
      </c>
      <c r="F22793" s="0" t="n">
        <v>0</v>
      </c>
      <c r="G22793" s="1" t="n">
        <f aca="false">IF(ISNUMBER(F22793)=TRUE(),1,G22792+1)</f>
        <v>1</v>
      </c>
    </row>
    <row r="22794" customFormat="false" ht="13.5" hidden="false" customHeight="false" outlineLevel="0" collapsed="false">
      <c r="A22794" s="0" t="n">
        <f aca="false">IF(G22794=3,"",IF(ISNUMBER(C22794)=TRUE(),1,2))</f>
        <v>1</v>
      </c>
      <c r="B22794" s="0" t="str">
        <f aca="false">IF(F22794="","",IF(G22794=4,F22794,B22793))</f>
        <v>瓦曽根３丁目</v>
      </c>
      <c r="C22794" s="0" t="n">
        <v>91</v>
      </c>
      <c r="D22794" s="0" t="n">
        <v>4</v>
      </c>
      <c r="E22794" s="0" t="n">
        <v>1</v>
      </c>
      <c r="F22794" s="0" t="n">
        <v>3</v>
      </c>
      <c r="G22794" s="1" t="n">
        <f aca="false">IF(ISNUMBER(F22794)=TRUE(),1,G22793+1)</f>
        <v>1</v>
      </c>
    </row>
    <row r="22795" customFormat="false" ht="13.5" hidden="false" customHeight="false" outlineLevel="0" collapsed="false">
      <c r="A22795" s="0" t="n">
        <f aca="false">IF(G22795=3,"",IF(ISNUMBER(C22795)=TRUE(),1,2))</f>
        <v>1</v>
      </c>
      <c r="B22795" s="0" t="str">
        <f aca="false">IF(F22795="","",IF(G22795=4,F22795,B22794))</f>
        <v>瓦曽根３丁目</v>
      </c>
      <c r="C22795" s="0" t="n">
        <v>92</v>
      </c>
      <c r="D22795" s="0" t="n">
        <v>2</v>
      </c>
      <c r="E22795" s="0" t="n">
        <v>1</v>
      </c>
      <c r="F22795" s="0" t="n">
        <v>1</v>
      </c>
      <c r="G22795" s="1" t="n">
        <f aca="false">IF(ISNUMBER(F22795)=TRUE(),1,G22794+1)</f>
        <v>1</v>
      </c>
    </row>
    <row r="22796" customFormat="false" ht="13.5" hidden="false" customHeight="false" outlineLevel="0" collapsed="false">
      <c r="A22796" s="0" t="n">
        <f aca="false">IF(G22796=3,"",IF(ISNUMBER(C22796)=TRUE(),1,2))</f>
        <v>1</v>
      </c>
      <c r="B22796" s="0" t="str">
        <f aca="false">IF(F22796="","",IF(G22796=4,F22796,B22795))</f>
        <v>瓦曽根３丁目</v>
      </c>
      <c r="C22796" s="0" t="n">
        <v>93</v>
      </c>
      <c r="D22796" s="0" t="n">
        <v>1</v>
      </c>
      <c r="E22796" s="0" t="n">
        <v>0</v>
      </c>
      <c r="F22796" s="0" t="n">
        <v>1</v>
      </c>
      <c r="G22796" s="1" t="n">
        <f aca="false">IF(ISNUMBER(F22796)=TRUE(),1,G22795+1)</f>
        <v>1</v>
      </c>
    </row>
    <row r="22797" customFormat="false" ht="13.5" hidden="false" customHeight="false" outlineLevel="0" collapsed="false">
      <c r="A22797" s="0" t="n">
        <f aca="false">IF(G22797=3,"",IF(ISNUMBER(C22797)=TRUE(),1,2))</f>
        <v>1</v>
      </c>
      <c r="B22797" s="0" t="str">
        <f aca="false">IF(F22797="","",IF(G22797=4,F22797,B22796))</f>
        <v>瓦曽根３丁目</v>
      </c>
      <c r="C22797" s="0" t="n">
        <v>94</v>
      </c>
      <c r="D22797" s="0" t="n">
        <v>1</v>
      </c>
      <c r="E22797" s="0" t="n">
        <v>0</v>
      </c>
      <c r="F22797" s="0" t="n">
        <v>1</v>
      </c>
      <c r="G22797" s="1" t="n">
        <f aca="false">IF(ISNUMBER(F22797)=TRUE(),1,G22796+1)</f>
        <v>1</v>
      </c>
    </row>
    <row r="22798" customFormat="false" ht="13.5" hidden="false" customHeight="false" outlineLevel="0" collapsed="false">
      <c r="A22798" s="0" t="n">
        <f aca="false">IF(G22798=3,"",IF(ISNUMBER(C22798)=TRUE(),1,2))</f>
        <v>2</v>
      </c>
      <c r="B22798" s="0" t="str">
        <f aca="false">IF(F22798="","",IF(G22798=4,F22798,B22797))</f>
        <v>瓦曽根３丁目</v>
      </c>
      <c r="C22798" s="3" t="s">
        <v>26</v>
      </c>
      <c r="D22798" s="0" t="n">
        <v>3</v>
      </c>
      <c r="E22798" s="0" t="n">
        <v>1</v>
      </c>
      <c r="F22798" s="0" t="n">
        <v>2</v>
      </c>
      <c r="G22798" s="1" t="n">
        <f aca="false">IF(ISNUMBER(F22798)=TRUE(),1,G22797+1)</f>
        <v>1</v>
      </c>
    </row>
    <row r="22799" customFormat="false" ht="13.5" hidden="false" customHeight="false" outlineLevel="0" collapsed="false">
      <c r="A22799" s="0" t="n">
        <f aca="false">IF(G22799=3,"",IF(ISNUMBER(C22799)=TRUE(),1,2))</f>
        <v>1</v>
      </c>
      <c r="B22799" s="0" t="str">
        <f aca="false">IF(F22799="","",IF(G22799=4,F22799,B22798))</f>
        <v>瓦曽根３丁目</v>
      </c>
      <c r="C22799" s="0" t="n">
        <v>95</v>
      </c>
      <c r="D22799" s="0" t="n">
        <v>1</v>
      </c>
      <c r="E22799" s="0" t="n">
        <v>0</v>
      </c>
      <c r="F22799" s="0" t="n">
        <v>1</v>
      </c>
      <c r="G22799" s="1" t="n">
        <f aca="false">IF(ISNUMBER(F22799)=TRUE(),1,G22798+1)</f>
        <v>1</v>
      </c>
    </row>
    <row r="22800" customFormat="false" ht="13.5" hidden="false" customHeight="false" outlineLevel="0" collapsed="false">
      <c r="A22800" s="0" t="n">
        <f aca="false">IF(G22800=3,"",IF(ISNUMBER(C22800)=TRUE(),1,2))</f>
        <v>1</v>
      </c>
      <c r="B22800" s="0" t="str">
        <f aca="false">IF(F22800="","",IF(G22800=4,F22800,B22799))</f>
        <v>瓦曽根３丁目</v>
      </c>
      <c r="C22800" s="0" t="n">
        <v>96</v>
      </c>
      <c r="D22800" s="0" t="n">
        <v>0</v>
      </c>
      <c r="E22800" s="0" t="n">
        <v>0</v>
      </c>
      <c r="F22800" s="0" t="n">
        <v>0</v>
      </c>
      <c r="G22800" s="1" t="n">
        <f aca="false">IF(ISNUMBER(F22800)=TRUE(),1,G22799+1)</f>
        <v>1</v>
      </c>
    </row>
    <row r="22801" customFormat="false" ht="13.5" hidden="false" customHeight="false" outlineLevel="0" collapsed="false">
      <c r="A22801" s="0" t="n">
        <f aca="false">IF(G22801=3,"",IF(ISNUMBER(C22801)=TRUE(),1,2))</f>
        <v>1</v>
      </c>
      <c r="B22801" s="0" t="str">
        <f aca="false">IF(F22801="","",IF(G22801=4,F22801,B22800))</f>
        <v>瓦曽根３丁目</v>
      </c>
      <c r="C22801" s="0" t="n">
        <v>97</v>
      </c>
      <c r="D22801" s="0" t="n">
        <v>0</v>
      </c>
      <c r="E22801" s="0" t="n">
        <v>0</v>
      </c>
      <c r="F22801" s="0" t="n">
        <v>0</v>
      </c>
      <c r="G22801" s="1" t="n">
        <f aca="false">IF(ISNUMBER(F22801)=TRUE(),1,G22800+1)</f>
        <v>1</v>
      </c>
    </row>
    <row r="22802" customFormat="false" ht="13.5" hidden="false" customHeight="false" outlineLevel="0" collapsed="false">
      <c r="A22802" s="0" t="n">
        <f aca="false">IF(G22802=3,"",IF(ISNUMBER(C22802)=TRUE(),1,2))</f>
        <v>1</v>
      </c>
      <c r="B22802" s="0" t="str">
        <f aca="false">IF(F22802="","",IF(G22802=4,F22802,B22801))</f>
        <v>瓦曽根３丁目</v>
      </c>
      <c r="C22802" s="0" t="n">
        <v>98</v>
      </c>
      <c r="D22802" s="0" t="n">
        <v>1</v>
      </c>
      <c r="E22802" s="0" t="n">
        <v>1</v>
      </c>
      <c r="F22802" s="0" t="n">
        <v>0</v>
      </c>
      <c r="G22802" s="1" t="n">
        <f aca="false">IF(ISNUMBER(F22802)=TRUE(),1,G22801+1)</f>
        <v>1</v>
      </c>
    </row>
    <row r="22803" customFormat="false" ht="13.5" hidden="false" customHeight="false" outlineLevel="0" collapsed="false">
      <c r="A22803" s="0" t="n">
        <f aca="false">IF(G22803=3,"",IF(ISNUMBER(C22803)=TRUE(),1,2))</f>
        <v>1</v>
      </c>
      <c r="B22803" s="0" t="str">
        <f aca="false">IF(F22803="","",IF(G22803=4,F22803,B22802))</f>
        <v>瓦曽根３丁目</v>
      </c>
      <c r="C22803" s="0" t="n">
        <v>99</v>
      </c>
      <c r="D22803" s="0" t="n">
        <v>1</v>
      </c>
      <c r="E22803" s="0" t="n">
        <v>0</v>
      </c>
      <c r="F22803" s="0" t="n">
        <v>1</v>
      </c>
      <c r="G22803" s="1" t="n">
        <f aca="false">IF(ISNUMBER(F22803)=TRUE(),1,G22802+1)</f>
        <v>1</v>
      </c>
    </row>
    <row r="22804" customFormat="false" ht="13.5" hidden="false" customHeight="false" outlineLevel="0" collapsed="false">
      <c r="A22804" s="0" t="n">
        <f aca="false">IF(G22804=3,"",IF(ISNUMBER(C22804)=TRUE(),1,2))</f>
        <v>2</v>
      </c>
      <c r="B22804" s="0" t="str">
        <f aca="false">IF(F22804="","",IF(G22804=4,F22804,B22803))</f>
        <v>瓦曽根３丁目</v>
      </c>
      <c r="C22804" s="3" t="s">
        <v>27</v>
      </c>
      <c r="D22804" s="0" t="n">
        <v>0</v>
      </c>
      <c r="E22804" s="0" t="n">
        <v>0</v>
      </c>
      <c r="F22804" s="0" t="n">
        <v>0</v>
      </c>
      <c r="G22804" s="1" t="n">
        <f aca="false">IF(ISNUMBER(F22804)=TRUE(),1,G22803+1)</f>
        <v>1</v>
      </c>
    </row>
    <row r="22805" customFormat="false" ht="13.5" hidden="false" customHeight="false" outlineLevel="0" collapsed="false">
      <c r="A22805" s="0" t="n">
        <f aca="false">IF(G22805=3,"",IF(ISNUMBER(C22805)=TRUE(),1,2))</f>
        <v>2</v>
      </c>
      <c r="B22805" s="0" t="str">
        <f aca="false">IF(F22805="","",IF(G22805=4,F22805,B22804))</f>
        <v/>
      </c>
      <c r="C22805" s="3" t="s">
        <v>28</v>
      </c>
      <c r="D22805" s="0" t="n">
        <v>559</v>
      </c>
      <c r="G22805" s="1" t="n">
        <f aca="false">IF(ISNUMBER(F22805)=TRUE(),1,G22804+1)</f>
        <v>2</v>
      </c>
    </row>
    <row r="22806" customFormat="false" ht="13.5" hidden="false" customHeight="false" outlineLevel="0" collapsed="false">
      <c r="A22806" s="0" t="str">
        <f aca="false">IF(G22806=3,"",IF(ISNUMBER(C22806)=TRUE(),1,2))</f>
        <v/>
      </c>
      <c r="B22806" s="0" t="str">
        <f aca="false">IF(F22806="","",IF(G22806=4,F22806,B22805))</f>
        <v/>
      </c>
      <c r="G22806" s="1" t="n">
        <f aca="false">IF(ISNUMBER(F22806)=TRUE(),1,G22805+1)</f>
        <v>3</v>
      </c>
    </row>
    <row r="22807" customFormat="false" ht="13.5" hidden="false" customHeight="false" outlineLevel="0" collapsed="false">
      <c r="A22807" s="0" t="n">
        <f aca="false">IF(G22807=3,"",IF(ISNUMBER(C22807)=TRUE(),1,2))</f>
        <v>1</v>
      </c>
      <c r="B22807" s="0" t="str">
        <f aca="false">IF(F22807="","",IF(G22807=4,F22807,B22806))</f>
        <v>南越谷２丁目</v>
      </c>
      <c r="C22807" s="0" t="n">
        <v>2224</v>
      </c>
      <c r="D22807" s="3" t="s">
        <v>0</v>
      </c>
      <c r="E22807" s="0" t="n">
        <v>130303</v>
      </c>
      <c r="F22807" s="3" t="s">
        <v>209</v>
      </c>
      <c r="G22807" s="1" t="n">
        <f aca="false">IF(ISNUMBER(F22807)=TRUE(),1,G22806+1)</f>
        <v>4</v>
      </c>
    </row>
    <row r="22808" customFormat="false" ht="13.5" hidden="false" customHeight="false" outlineLevel="0" collapsed="false">
      <c r="A22808" s="0" t="n">
        <f aca="false">IF(G22808=3,"",IF(ISNUMBER(C22808)=TRUE(),1,2))</f>
        <v>2</v>
      </c>
      <c r="B22808" s="0" t="str">
        <f aca="false">IF(F22808="","",IF(G22808=4,F22808,B22807))</f>
        <v>南越谷２丁目</v>
      </c>
      <c r="C22808" s="3" t="s">
        <v>2</v>
      </c>
      <c r="D22808" s="3" t="s">
        <v>3</v>
      </c>
      <c r="E22808" s="3" t="s">
        <v>4</v>
      </c>
      <c r="F22808" s="3" t="s">
        <v>5</v>
      </c>
      <c r="G22808" s="1" t="n">
        <f aca="false">IF(ISNUMBER(F22808)=TRUE(),1,G22807+1)</f>
        <v>5</v>
      </c>
    </row>
    <row r="22809" customFormat="false" ht="13.5" hidden="false" customHeight="false" outlineLevel="0" collapsed="false">
      <c r="A22809" s="0" t="n">
        <f aca="false">IF(G22809=3,"",IF(ISNUMBER(C22809)=TRUE(),1,2))</f>
        <v>2</v>
      </c>
      <c r="B22809" s="0" t="str">
        <f aca="false">IF(F22809="","",IF(G22809=4,F22809,B22808))</f>
        <v>南越谷２丁目</v>
      </c>
      <c r="C22809" s="3" t="s">
        <v>6</v>
      </c>
      <c r="D22809" s="0" t="n">
        <v>2140</v>
      </c>
      <c r="E22809" s="0" t="n">
        <v>1037</v>
      </c>
      <c r="F22809" s="0" t="n">
        <v>1103</v>
      </c>
      <c r="G22809" s="1" t="n">
        <f aca="false">IF(ISNUMBER(F22809)=TRUE(),1,G22808+1)</f>
        <v>1</v>
      </c>
    </row>
    <row r="22810" customFormat="false" ht="13.5" hidden="false" customHeight="false" outlineLevel="0" collapsed="false">
      <c r="A22810" s="0" t="n">
        <f aca="false">IF(G22810=3,"",IF(ISNUMBER(C22810)=TRUE(),1,2))</f>
        <v>2</v>
      </c>
      <c r="B22810" s="0" t="str">
        <f aca="false">IF(F22810="","",IF(G22810=4,F22810,B22809))</f>
        <v>南越谷２丁目</v>
      </c>
      <c r="C22810" s="3" t="s">
        <v>7</v>
      </c>
      <c r="D22810" s="0" t="n">
        <v>144</v>
      </c>
      <c r="E22810" s="0" t="n">
        <v>79</v>
      </c>
      <c r="F22810" s="0" t="n">
        <v>65</v>
      </c>
      <c r="G22810" s="1" t="n">
        <f aca="false">IF(ISNUMBER(F22810)=TRUE(),1,G22809+1)</f>
        <v>1</v>
      </c>
    </row>
    <row r="22811" customFormat="false" ht="13.5" hidden="false" customHeight="false" outlineLevel="0" collapsed="false">
      <c r="A22811" s="0" t="n">
        <f aca="false">IF(G22811=3,"",IF(ISNUMBER(C22811)=TRUE(),1,2))</f>
        <v>1</v>
      </c>
      <c r="B22811" s="0" t="str">
        <f aca="false">IF(F22811="","",IF(G22811=4,F22811,B22810))</f>
        <v>南越谷２丁目</v>
      </c>
      <c r="C22811" s="0" t="n">
        <v>0</v>
      </c>
      <c r="D22811" s="0" t="n">
        <v>32</v>
      </c>
      <c r="E22811" s="0" t="n">
        <v>13</v>
      </c>
      <c r="F22811" s="0" t="n">
        <v>19</v>
      </c>
      <c r="G22811" s="1" t="n">
        <f aca="false">IF(ISNUMBER(F22811)=TRUE(),1,G22810+1)</f>
        <v>1</v>
      </c>
    </row>
    <row r="22812" customFormat="false" ht="13.5" hidden="false" customHeight="false" outlineLevel="0" collapsed="false">
      <c r="A22812" s="0" t="n">
        <f aca="false">IF(G22812=3,"",IF(ISNUMBER(C22812)=TRUE(),1,2))</f>
        <v>1</v>
      </c>
      <c r="B22812" s="0" t="str">
        <f aca="false">IF(F22812="","",IF(G22812=4,F22812,B22811))</f>
        <v>南越谷２丁目</v>
      </c>
      <c r="C22812" s="0" t="n">
        <v>1</v>
      </c>
      <c r="D22812" s="0" t="n">
        <v>30</v>
      </c>
      <c r="E22812" s="0" t="n">
        <v>15</v>
      </c>
      <c r="F22812" s="0" t="n">
        <v>15</v>
      </c>
      <c r="G22812" s="1" t="n">
        <f aca="false">IF(ISNUMBER(F22812)=TRUE(),1,G22811+1)</f>
        <v>1</v>
      </c>
    </row>
    <row r="22813" customFormat="false" ht="13.5" hidden="false" customHeight="false" outlineLevel="0" collapsed="false">
      <c r="A22813" s="0" t="n">
        <f aca="false">IF(G22813=3,"",IF(ISNUMBER(C22813)=TRUE(),1,2))</f>
        <v>1</v>
      </c>
      <c r="B22813" s="0" t="str">
        <f aca="false">IF(F22813="","",IF(G22813=4,F22813,B22812))</f>
        <v>南越谷２丁目</v>
      </c>
      <c r="C22813" s="0" t="n">
        <v>2</v>
      </c>
      <c r="D22813" s="0" t="n">
        <v>33</v>
      </c>
      <c r="E22813" s="0" t="n">
        <v>21</v>
      </c>
      <c r="F22813" s="0" t="n">
        <v>12</v>
      </c>
      <c r="G22813" s="1" t="n">
        <f aca="false">IF(ISNUMBER(F22813)=TRUE(),1,G22812+1)</f>
        <v>1</v>
      </c>
    </row>
    <row r="22814" customFormat="false" ht="13.5" hidden="false" customHeight="false" outlineLevel="0" collapsed="false">
      <c r="A22814" s="0" t="n">
        <f aca="false">IF(G22814=3,"",IF(ISNUMBER(C22814)=TRUE(),1,2))</f>
        <v>1</v>
      </c>
      <c r="B22814" s="0" t="str">
        <f aca="false">IF(F22814="","",IF(G22814=4,F22814,B22813))</f>
        <v>南越谷２丁目</v>
      </c>
      <c r="C22814" s="0" t="n">
        <v>3</v>
      </c>
      <c r="D22814" s="0" t="n">
        <v>23</v>
      </c>
      <c r="E22814" s="0" t="n">
        <v>11</v>
      </c>
      <c r="F22814" s="0" t="n">
        <v>12</v>
      </c>
      <c r="G22814" s="1" t="n">
        <f aca="false">IF(ISNUMBER(F22814)=TRUE(),1,G22813+1)</f>
        <v>1</v>
      </c>
    </row>
    <row r="22815" customFormat="false" ht="13.5" hidden="false" customHeight="false" outlineLevel="0" collapsed="false">
      <c r="A22815" s="0" t="n">
        <f aca="false">IF(G22815=3,"",IF(ISNUMBER(C22815)=TRUE(),1,2))</f>
        <v>1</v>
      </c>
      <c r="B22815" s="0" t="str">
        <f aca="false">IF(F22815="","",IF(G22815=4,F22815,B22814))</f>
        <v>南越谷２丁目</v>
      </c>
      <c r="C22815" s="0" t="n">
        <v>4</v>
      </c>
      <c r="D22815" s="0" t="n">
        <v>26</v>
      </c>
      <c r="E22815" s="0" t="n">
        <v>19</v>
      </c>
      <c r="F22815" s="0" t="n">
        <v>7</v>
      </c>
      <c r="G22815" s="1" t="n">
        <f aca="false">IF(ISNUMBER(F22815)=TRUE(),1,G22814+1)</f>
        <v>1</v>
      </c>
    </row>
    <row r="22816" customFormat="false" ht="13.5" hidden="false" customHeight="false" outlineLevel="0" collapsed="false">
      <c r="A22816" s="0" t="n">
        <f aca="false">IF(G22816=3,"",IF(ISNUMBER(C22816)=TRUE(),1,2))</f>
        <v>2</v>
      </c>
      <c r="B22816" s="0" t="str">
        <f aca="false">IF(F22816="","",IF(G22816=4,F22816,B22815))</f>
        <v>南越谷２丁目</v>
      </c>
      <c r="C22816" s="3" t="s">
        <v>8</v>
      </c>
      <c r="D22816" s="0" t="n">
        <v>106</v>
      </c>
      <c r="E22816" s="0" t="n">
        <v>58</v>
      </c>
      <c r="F22816" s="0" t="n">
        <v>48</v>
      </c>
      <c r="G22816" s="1" t="n">
        <f aca="false">IF(ISNUMBER(F22816)=TRUE(),1,G22815+1)</f>
        <v>1</v>
      </c>
    </row>
    <row r="22817" customFormat="false" ht="13.5" hidden="false" customHeight="false" outlineLevel="0" collapsed="false">
      <c r="A22817" s="0" t="n">
        <f aca="false">IF(G22817=3,"",IF(ISNUMBER(C22817)=TRUE(),1,2))</f>
        <v>1</v>
      </c>
      <c r="B22817" s="0" t="str">
        <f aca="false">IF(F22817="","",IF(G22817=4,F22817,B22816))</f>
        <v>南越谷２丁目</v>
      </c>
      <c r="C22817" s="0" t="n">
        <v>5</v>
      </c>
      <c r="D22817" s="0" t="n">
        <v>16</v>
      </c>
      <c r="E22817" s="0" t="n">
        <v>7</v>
      </c>
      <c r="F22817" s="0" t="n">
        <v>9</v>
      </c>
      <c r="G22817" s="1" t="n">
        <f aca="false">IF(ISNUMBER(F22817)=TRUE(),1,G22816+1)</f>
        <v>1</v>
      </c>
    </row>
    <row r="22818" customFormat="false" ht="13.5" hidden="false" customHeight="false" outlineLevel="0" collapsed="false">
      <c r="A22818" s="0" t="n">
        <f aca="false">IF(G22818=3,"",IF(ISNUMBER(C22818)=TRUE(),1,2))</f>
        <v>1</v>
      </c>
      <c r="B22818" s="0" t="str">
        <f aca="false">IF(F22818="","",IF(G22818=4,F22818,B22817))</f>
        <v>南越谷２丁目</v>
      </c>
      <c r="C22818" s="0" t="n">
        <v>6</v>
      </c>
      <c r="D22818" s="0" t="n">
        <v>17</v>
      </c>
      <c r="E22818" s="0" t="n">
        <v>10</v>
      </c>
      <c r="F22818" s="0" t="n">
        <v>7</v>
      </c>
      <c r="G22818" s="1" t="n">
        <f aca="false">IF(ISNUMBER(F22818)=TRUE(),1,G22817+1)</f>
        <v>1</v>
      </c>
    </row>
    <row r="22819" customFormat="false" ht="13.5" hidden="false" customHeight="false" outlineLevel="0" collapsed="false">
      <c r="A22819" s="0" t="n">
        <f aca="false">IF(G22819=3,"",IF(ISNUMBER(C22819)=TRUE(),1,2))</f>
        <v>1</v>
      </c>
      <c r="B22819" s="0" t="str">
        <f aca="false">IF(F22819="","",IF(G22819=4,F22819,B22818))</f>
        <v>南越谷２丁目</v>
      </c>
      <c r="C22819" s="0" t="n">
        <v>7</v>
      </c>
      <c r="D22819" s="0" t="n">
        <v>29</v>
      </c>
      <c r="E22819" s="0" t="n">
        <v>15</v>
      </c>
      <c r="F22819" s="0" t="n">
        <v>14</v>
      </c>
      <c r="G22819" s="1" t="n">
        <f aca="false">IF(ISNUMBER(F22819)=TRUE(),1,G22818+1)</f>
        <v>1</v>
      </c>
    </row>
    <row r="22820" customFormat="false" ht="13.5" hidden="false" customHeight="false" outlineLevel="0" collapsed="false">
      <c r="A22820" s="0" t="n">
        <f aca="false">IF(G22820=3,"",IF(ISNUMBER(C22820)=TRUE(),1,2))</f>
        <v>1</v>
      </c>
      <c r="B22820" s="0" t="str">
        <f aca="false">IF(F22820="","",IF(G22820=4,F22820,B22819))</f>
        <v>南越谷２丁目</v>
      </c>
      <c r="C22820" s="0" t="n">
        <v>8</v>
      </c>
      <c r="D22820" s="0" t="n">
        <v>18</v>
      </c>
      <c r="E22820" s="0" t="n">
        <v>12</v>
      </c>
      <c r="F22820" s="0" t="n">
        <v>6</v>
      </c>
      <c r="G22820" s="1" t="n">
        <f aca="false">IF(ISNUMBER(F22820)=TRUE(),1,G22819+1)</f>
        <v>1</v>
      </c>
    </row>
    <row r="22821" customFormat="false" ht="13.5" hidden="false" customHeight="false" outlineLevel="0" collapsed="false">
      <c r="A22821" s="0" t="n">
        <f aca="false">IF(G22821=3,"",IF(ISNUMBER(C22821)=TRUE(),1,2))</f>
        <v>1</v>
      </c>
      <c r="B22821" s="0" t="str">
        <f aca="false">IF(F22821="","",IF(G22821=4,F22821,B22820))</f>
        <v>南越谷２丁目</v>
      </c>
      <c r="C22821" s="0" t="n">
        <v>9</v>
      </c>
      <c r="D22821" s="0" t="n">
        <v>26</v>
      </c>
      <c r="E22821" s="0" t="n">
        <v>14</v>
      </c>
      <c r="F22821" s="0" t="n">
        <v>12</v>
      </c>
      <c r="G22821" s="1" t="n">
        <f aca="false">IF(ISNUMBER(F22821)=TRUE(),1,G22820+1)</f>
        <v>1</v>
      </c>
    </row>
    <row r="22822" customFormat="false" ht="13.5" hidden="false" customHeight="false" outlineLevel="0" collapsed="false">
      <c r="A22822" s="0" t="n">
        <f aca="false">IF(G22822=3,"",IF(ISNUMBER(C22822)=TRUE(),1,2))</f>
        <v>2</v>
      </c>
      <c r="B22822" s="0" t="str">
        <f aca="false">IF(F22822="","",IF(G22822=4,F22822,B22821))</f>
        <v>南越谷２丁目</v>
      </c>
      <c r="C22822" s="3" t="s">
        <v>9</v>
      </c>
      <c r="D22822" s="0" t="n">
        <v>146</v>
      </c>
      <c r="E22822" s="0" t="n">
        <v>82</v>
      </c>
      <c r="F22822" s="0" t="n">
        <v>64</v>
      </c>
      <c r="G22822" s="1" t="n">
        <f aca="false">IF(ISNUMBER(F22822)=TRUE(),1,G22821+1)</f>
        <v>1</v>
      </c>
    </row>
    <row r="22823" customFormat="false" ht="13.5" hidden="false" customHeight="false" outlineLevel="0" collapsed="false">
      <c r="A22823" s="0" t="n">
        <f aca="false">IF(G22823=3,"",IF(ISNUMBER(C22823)=TRUE(),1,2))</f>
        <v>1</v>
      </c>
      <c r="B22823" s="0" t="str">
        <f aca="false">IF(F22823="","",IF(G22823=4,F22823,B22822))</f>
        <v>南越谷２丁目</v>
      </c>
      <c r="C22823" s="0" t="n">
        <v>10</v>
      </c>
      <c r="D22823" s="0" t="n">
        <v>25</v>
      </c>
      <c r="E22823" s="0" t="n">
        <v>15</v>
      </c>
      <c r="F22823" s="0" t="n">
        <v>10</v>
      </c>
      <c r="G22823" s="1" t="n">
        <f aca="false">IF(ISNUMBER(F22823)=TRUE(),1,G22822+1)</f>
        <v>1</v>
      </c>
    </row>
    <row r="22824" customFormat="false" ht="13.5" hidden="false" customHeight="false" outlineLevel="0" collapsed="false">
      <c r="A22824" s="0" t="n">
        <f aca="false">IF(G22824=3,"",IF(ISNUMBER(C22824)=TRUE(),1,2))</f>
        <v>1</v>
      </c>
      <c r="B22824" s="0" t="str">
        <f aca="false">IF(F22824="","",IF(G22824=4,F22824,B22823))</f>
        <v>南越谷２丁目</v>
      </c>
      <c r="C22824" s="0" t="n">
        <v>11</v>
      </c>
      <c r="D22824" s="0" t="n">
        <v>32</v>
      </c>
      <c r="E22824" s="0" t="n">
        <v>19</v>
      </c>
      <c r="F22824" s="0" t="n">
        <v>13</v>
      </c>
      <c r="G22824" s="1" t="n">
        <f aca="false">IF(ISNUMBER(F22824)=TRUE(),1,G22823+1)</f>
        <v>1</v>
      </c>
    </row>
    <row r="22825" customFormat="false" ht="13.5" hidden="false" customHeight="false" outlineLevel="0" collapsed="false">
      <c r="A22825" s="0" t="n">
        <f aca="false">IF(G22825=3,"",IF(ISNUMBER(C22825)=TRUE(),1,2))</f>
        <v>1</v>
      </c>
      <c r="B22825" s="0" t="str">
        <f aca="false">IF(F22825="","",IF(G22825=4,F22825,B22824))</f>
        <v>南越谷２丁目</v>
      </c>
      <c r="C22825" s="0" t="n">
        <v>12</v>
      </c>
      <c r="D22825" s="0" t="n">
        <v>30</v>
      </c>
      <c r="E22825" s="0" t="n">
        <v>13</v>
      </c>
      <c r="F22825" s="0" t="n">
        <v>17</v>
      </c>
      <c r="G22825" s="1" t="n">
        <f aca="false">IF(ISNUMBER(F22825)=TRUE(),1,G22824+1)</f>
        <v>1</v>
      </c>
    </row>
    <row r="22826" customFormat="false" ht="13.5" hidden="false" customHeight="false" outlineLevel="0" collapsed="false">
      <c r="A22826" s="0" t="n">
        <f aca="false">IF(G22826=3,"",IF(ISNUMBER(C22826)=TRUE(),1,2))</f>
        <v>1</v>
      </c>
      <c r="B22826" s="0" t="str">
        <f aca="false">IF(F22826="","",IF(G22826=4,F22826,B22825))</f>
        <v>南越谷２丁目</v>
      </c>
      <c r="C22826" s="0" t="n">
        <v>13</v>
      </c>
      <c r="D22826" s="0" t="n">
        <v>25</v>
      </c>
      <c r="E22826" s="0" t="n">
        <v>17</v>
      </c>
      <c r="F22826" s="0" t="n">
        <v>8</v>
      </c>
      <c r="G22826" s="1" t="n">
        <f aca="false">IF(ISNUMBER(F22826)=TRUE(),1,G22825+1)</f>
        <v>1</v>
      </c>
    </row>
    <row r="22827" customFormat="false" ht="13.5" hidden="false" customHeight="false" outlineLevel="0" collapsed="false">
      <c r="A22827" s="0" t="n">
        <f aca="false">IF(G22827=3,"",IF(ISNUMBER(C22827)=TRUE(),1,2))</f>
        <v>1</v>
      </c>
      <c r="B22827" s="0" t="str">
        <f aca="false">IF(F22827="","",IF(G22827=4,F22827,B22826))</f>
        <v>南越谷２丁目</v>
      </c>
      <c r="C22827" s="0" t="n">
        <v>14</v>
      </c>
      <c r="D22827" s="0" t="n">
        <v>34</v>
      </c>
      <c r="E22827" s="0" t="n">
        <v>18</v>
      </c>
      <c r="F22827" s="0" t="n">
        <v>16</v>
      </c>
      <c r="G22827" s="1" t="n">
        <f aca="false">IF(ISNUMBER(F22827)=TRUE(),1,G22826+1)</f>
        <v>1</v>
      </c>
    </row>
    <row r="22828" customFormat="false" ht="13.5" hidden="false" customHeight="false" outlineLevel="0" collapsed="false">
      <c r="A22828" s="0" t="n">
        <f aca="false">IF(G22828=3,"",IF(ISNUMBER(C22828)=TRUE(),1,2))</f>
        <v>2</v>
      </c>
      <c r="B22828" s="0" t="str">
        <f aca="false">IF(F22828="","",IF(G22828=4,F22828,B22827))</f>
        <v>南越谷２丁目</v>
      </c>
      <c r="C22828" s="3" t="s">
        <v>10</v>
      </c>
      <c r="D22828" s="0" t="n">
        <v>99</v>
      </c>
      <c r="E22828" s="0" t="n">
        <v>41</v>
      </c>
      <c r="F22828" s="0" t="n">
        <v>58</v>
      </c>
      <c r="G22828" s="1" t="n">
        <f aca="false">IF(ISNUMBER(F22828)=TRUE(),1,G22827+1)</f>
        <v>1</v>
      </c>
    </row>
    <row r="22829" customFormat="false" ht="13.5" hidden="false" customHeight="false" outlineLevel="0" collapsed="false">
      <c r="A22829" s="0" t="n">
        <f aca="false">IF(G22829=3,"",IF(ISNUMBER(C22829)=TRUE(),1,2))</f>
        <v>1</v>
      </c>
      <c r="B22829" s="0" t="str">
        <f aca="false">IF(F22829="","",IF(G22829=4,F22829,B22828))</f>
        <v>南越谷２丁目</v>
      </c>
      <c r="C22829" s="0" t="n">
        <v>15</v>
      </c>
      <c r="D22829" s="0" t="n">
        <v>15</v>
      </c>
      <c r="E22829" s="0" t="n">
        <v>7</v>
      </c>
      <c r="F22829" s="0" t="n">
        <v>8</v>
      </c>
      <c r="G22829" s="1" t="n">
        <f aca="false">IF(ISNUMBER(F22829)=TRUE(),1,G22828+1)</f>
        <v>1</v>
      </c>
    </row>
    <row r="22830" customFormat="false" ht="13.5" hidden="false" customHeight="false" outlineLevel="0" collapsed="false">
      <c r="A22830" s="0" t="n">
        <f aca="false">IF(G22830=3,"",IF(ISNUMBER(C22830)=TRUE(),1,2))</f>
        <v>1</v>
      </c>
      <c r="B22830" s="0" t="str">
        <f aca="false">IF(F22830="","",IF(G22830=4,F22830,B22829))</f>
        <v>南越谷２丁目</v>
      </c>
      <c r="C22830" s="0" t="n">
        <v>16</v>
      </c>
      <c r="D22830" s="0" t="n">
        <v>23</v>
      </c>
      <c r="E22830" s="0" t="n">
        <v>11</v>
      </c>
      <c r="F22830" s="0" t="n">
        <v>12</v>
      </c>
      <c r="G22830" s="1" t="n">
        <f aca="false">IF(ISNUMBER(F22830)=TRUE(),1,G22829+1)</f>
        <v>1</v>
      </c>
    </row>
    <row r="22831" customFormat="false" ht="13.5" hidden="false" customHeight="false" outlineLevel="0" collapsed="false">
      <c r="A22831" s="0" t="n">
        <f aca="false">IF(G22831=3,"",IF(ISNUMBER(C22831)=TRUE(),1,2))</f>
        <v>1</v>
      </c>
      <c r="B22831" s="0" t="str">
        <f aca="false">IF(F22831="","",IF(G22831=4,F22831,B22830))</f>
        <v>南越谷２丁目</v>
      </c>
      <c r="C22831" s="0" t="n">
        <v>17</v>
      </c>
      <c r="D22831" s="0" t="n">
        <v>24</v>
      </c>
      <c r="E22831" s="0" t="n">
        <v>8</v>
      </c>
      <c r="F22831" s="0" t="n">
        <v>16</v>
      </c>
      <c r="G22831" s="1" t="n">
        <f aca="false">IF(ISNUMBER(F22831)=TRUE(),1,G22830+1)</f>
        <v>1</v>
      </c>
    </row>
    <row r="22832" customFormat="false" ht="13.5" hidden="false" customHeight="false" outlineLevel="0" collapsed="false">
      <c r="A22832" s="0" t="n">
        <f aca="false">IF(G22832=3,"",IF(ISNUMBER(C22832)=TRUE(),1,2))</f>
        <v>1</v>
      </c>
      <c r="B22832" s="0" t="str">
        <f aca="false">IF(F22832="","",IF(G22832=4,F22832,B22831))</f>
        <v>南越谷２丁目</v>
      </c>
      <c r="C22832" s="0" t="n">
        <v>18</v>
      </c>
      <c r="D22832" s="0" t="n">
        <v>20</v>
      </c>
      <c r="E22832" s="0" t="n">
        <v>9</v>
      </c>
      <c r="F22832" s="0" t="n">
        <v>11</v>
      </c>
      <c r="G22832" s="1" t="n">
        <f aca="false">IF(ISNUMBER(F22832)=TRUE(),1,G22831+1)</f>
        <v>1</v>
      </c>
    </row>
    <row r="22833" customFormat="false" ht="13.5" hidden="false" customHeight="false" outlineLevel="0" collapsed="false">
      <c r="A22833" s="0" t="n">
        <f aca="false">IF(G22833=3,"",IF(ISNUMBER(C22833)=TRUE(),1,2))</f>
        <v>1</v>
      </c>
      <c r="B22833" s="0" t="str">
        <f aca="false">IF(F22833="","",IF(G22833=4,F22833,B22832))</f>
        <v>南越谷２丁目</v>
      </c>
      <c r="C22833" s="0" t="n">
        <v>19</v>
      </c>
      <c r="D22833" s="0" t="n">
        <v>17</v>
      </c>
      <c r="E22833" s="0" t="n">
        <v>6</v>
      </c>
      <c r="F22833" s="0" t="n">
        <v>11</v>
      </c>
      <c r="G22833" s="1" t="n">
        <f aca="false">IF(ISNUMBER(F22833)=TRUE(),1,G22832+1)</f>
        <v>1</v>
      </c>
    </row>
    <row r="22834" customFormat="false" ht="13.5" hidden="false" customHeight="false" outlineLevel="0" collapsed="false">
      <c r="A22834" s="0" t="n">
        <f aca="false">IF(G22834=3,"",IF(ISNUMBER(C22834)=TRUE(),1,2))</f>
        <v>2</v>
      </c>
      <c r="B22834" s="0" t="str">
        <f aca="false">IF(F22834="","",IF(G22834=4,F22834,B22833))</f>
        <v>南越谷２丁目</v>
      </c>
      <c r="C22834" s="3" t="s">
        <v>11</v>
      </c>
      <c r="D22834" s="0" t="n">
        <v>111</v>
      </c>
      <c r="E22834" s="0" t="n">
        <v>32</v>
      </c>
      <c r="F22834" s="0" t="n">
        <v>79</v>
      </c>
      <c r="G22834" s="1" t="n">
        <f aca="false">IF(ISNUMBER(F22834)=TRUE(),1,G22833+1)</f>
        <v>1</v>
      </c>
    </row>
    <row r="22835" customFormat="false" ht="13.5" hidden="false" customHeight="false" outlineLevel="0" collapsed="false">
      <c r="A22835" s="0" t="n">
        <f aca="false">IF(G22835=3,"",IF(ISNUMBER(C22835)=TRUE(),1,2))</f>
        <v>1</v>
      </c>
      <c r="B22835" s="0" t="str">
        <f aca="false">IF(F22835="","",IF(G22835=4,F22835,B22834))</f>
        <v>南越谷２丁目</v>
      </c>
      <c r="C22835" s="0" t="n">
        <v>20</v>
      </c>
      <c r="D22835" s="0" t="n">
        <v>13</v>
      </c>
      <c r="E22835" s="0" t="n">
        <v>6</v>
      </c>
      <c r="F22835" s="0" t="n">
        <v>7</v>
      </c>
      <c r="G22835" s="1" t="n">
        <f aca="false">IF(ISNUMBER(F22835)=TRUE(),1,G22834+1)</f>
        <v>1</v>
      </c>
    </row>
    <row r="22836" customFormat="false" ht="13.5" hidden="false" customHeight="false" outlineLevel="0" collapsed="false">
      <c r="A22836" s="0" t="n">
        <f aca="false">IF(G22836=3,"",IF(ISNUMBER(C22836)=TRUE(),1,2))</f>
        <v>1</v>
      </c>
      <c r="B22836" s="0" t="str">
        <f aca="false">IF(F22836="","",IF(G22836=4,F22836,B22835))</f>
        <v>南越谷２丁目</v>
      </c>
      <c r="C22836" s="0" t="n">
        <v>21</v>
      </c>
      <c r="D22836" s="0" t="n">
        <v>17</v>
      </c>
      <c r="E22836" s="0" t="n">
        <v>7</v>
      </c>
      <c r="F22836" s="0" t="n">
        <v>10</v>
      </c>
      <c r="G22836" s="1" t="n">
        <f aca="false">IF(ISNUMBER(F22836)=TRUE(),1,G22835+1)</f>
        <v>1</v>
      </c>
    </row>
    <row r="22837" customFormat="false" ht="13.5" hidden="false" customHeight="false" outlineLevel="0" collapsed="false">
      <c r="A22837" s="0" t="n">
        <f aca="false">IF(G22837=3,"",IF(ISNUMBER(C22837)=TRUE(),1,2))</f>
        <v>1</v>
      </c>
      <c r="B22837" s="0" t="str">
        <f aca="false">IF(F22837="","",IF(G22837=4,F22837,B22836))</f>
        <v>南越谷２丁目</v>
      </c>
      <c r="C22837" s="0" t="n">
        <v>22</v>
      </c>
      <c r="D22837" s="0" t="n">
        <v>22</v>
      </c>
      <c r="E22837" s="0" t="n">
        <v>3</v>
      </c>
      <c r="F22837" s="0" t="n">
        <v>19</v>
      </c>
      <c r="G22837" s="1" t="n">
        <f aca="false">IF(ISNUMBER(F22837)=TRUE(),1,G22836+1)</f>
        <v>1</v>
      </c>
    </row>
    <row r="22838" customFormat="false" ht="13.5" hidden="false" customHeight="false" outlineLevel="0" collapsed="false">
      <c r="A22838" s="0" t="n">
        <f aca="false">IF(G22838=3,"",IF(ISNUMBER(C22838)=TRUE(),1,2))</f>
        <v>1</v>
      </c>
      <c r="B22838" s="0" t="str">
        <f aca="false">IF(F22838="","",IF(G22838=4,F22838,B22837))</f>
        <v>南越谷２丁目</v>
      </c>
      <c r="C22838" s="0" t="n">
        <v>23</v>
      </c>
      <c r="D22838" s="0" t="n">
        <v>35</v>
      </c>
      <c r="E22838" s="0" t="n">
        <v>6</v>
      </c>
      <c r="F22838" s="0" t="n">
        <v>29</v>
      </c>
      <c r="G22838" s="1" t="n">
        <f aca="false">IF(ISNUMBER(F22838)=TRUE(),1,G22837+1)</f>
        <v>1</v>
      </c>
    </row>
    <row r="22839" customFormat="false" ht="13.5" hidden="false" customHeight="false" outlineLevel="0" collapsed="false">
      <c r="A22839" s="0" t="n">
        <f aca="false">IF(G22839=3,"",IF(ISNUMBER(C22839)=TRUE(),1,2))</f>
        <v>1</v>
      </c>
      <c r="B22839" s="0" t="str">
        <f aca="false">IF(F22839="","",IF(G22839=4,F22839,B22838))</f>
        <v>南越谷２丁目</v>
      </c>
      <c r="C22839" s="0" t="n">
        <v>24</v>
      </c>
      <c r="D22839" s="0" t="n">
        <v>24</v>
      </c>
      <c r="E22839" s="0" t="n">
        <v>10</v>
      </c>
      <c r="F22839" s="0" t="n">
        <v>14</v>
      </c>
      <c r="G22839" s="1" t="n">
        <f aca="false">IF(ISNUMBER(F22839)=TRUE(),1,G22838+1)</f>
        <v>1</v>
      </c>
    </row>
    <row r="22840" customFormat="false" ht="13.5" hidden="false" customHeight="false" outlineLevel="0" collapsed="false">
      <c r="A22840" s="0" t="n">
        <f aca="false">IF(G22840=3,"",IF(ISNUMBER(C22840)=TRUE(),1,2))</f>
        <v>2</v>
      </c>
      <c r="B22840" s="0" t="str">
        <f aca="false">IF(F22840="","",IF(G22840=4,F22840,B22839))</f>
        <v>南越谷２丁目</v>
      </c>
      <c r="C22840" s="3" t="s">
        <v>12</v>
      </c>
      <c r="D22840" s="0" t="n">
        <v>149</v>
      </c>
      <c r="E22840" s="0" t="n">
        <v>68</v>
      </c>
      <c r="F22840" s="0" t="n">
        <v>81</v>
      </c>
      <c r="G22840" s="1" t="n">
        <f aca="false">IF(ISNUMBER(F22840)=TRUE(),1,G22839+1)</f>
        <v>1</v>
      </c>
    </row>
    <row r="22841" customFormat="false" ht="13.5" hidden="false" customHeight="false" outlineLevel="0" collapsed="false">
      <c r="A22841" s="0" t="n">
        <f aca="false">IF(G22841=3,"",IF(ISNUMBER(C22841)=TRUE(),1,2))</f>
        <v>1</v>
      </c>
      <c r="B22841" s="0" t="str">
        <f aca="false">IF(F22841="","",IF(G22841=4,F22841,B22840))</f>
        <v>南越谷２丁目</v>
      </c>
      <c r="C22841" s="0" t="n">
        <v>25</v>
      </c>
      <c r="D22841" s="0" t="n">
        <v>32</v>
      </c>
      <c r="E22841" s="0" t="n">
        <v>15</v>
      </c>
      <c r="F22841" s="0" t="n">
        <v>17</v>
      </c>
      <c r="G22841" s="1" t="n">
        <f aca="false">IF(ISNUMBER(F22841)=TRUE(),1,G22840+1)</f>
        <v>1</v>
      </c>
    </row>
    <row r="22842" customFormat="false" ht="13.5" hidden="false" customHeight="false" outlineLevel="0" collapsed="false">
      <c r="A22842" s="0" t="n">
        <f aca="false">IF(G22842=3,"",IF(ISNUMBER(C22842)=TRUE(),1,2))</f>
        <v>1</v>
      </c>
      <c r="B22842" s="0" t="str">
        <f aca="false">IF(F22842="","",IF(G22842=4,F22842,B22841))</f>
        <v>南越谷２丁目</v>
      </c>
      <c r="C22842" s="0" t="n">
        <v>26</v>
      </c>
      <c r="D22842" s="0" t="n">
        <v>28</v>
      </c>
      <c r="E22842" s="0" t="n">
        <v>13</v>
      </c>
      <c r="F22842" s="0" t="n">
        <v>15</v>
      </c>
      <c r="G22842" s="1" t="n">
        <f aca="false">IF(ISNUMBER(F22842)=TRUE(),1,G22841+1)</f>
        <v>1</v>
      </c>
    </row>
    <row r="22843" customFormat="false" ht="13.5" hidden="false" customHeight="false" outlineLevel="0" collapsed="false">
      <c r="A22843" s="0" t="n">
        <f aca="false">IF(G22843=3,"",IF(ISNUMBER(C22843)=TRUE(),1,2))</f>
        <v>1</v>
      </c>
      <c r="B22843" s="0" t="str">
        <f aca="false">IF(F22843="","",IF(G22843=4,F22843,B22842))</f>
        <v>南越谷２丁目</v>
      </c>
      <c r="C22843" s="0" t="n">
        <v>27</v>
      </c>
      <c r="D22843" s="0" t="n">
        <v>20</v>
      </c>
      <c r="E22843" s="0" t="n">
        <v>12</v>
      </c>
      <c r="F22843" s="0" t="n">
        <v>8</v>
      </c>
      <c r="G22843" s="1" t="n">
        <f aca="false">IF(ISNUMBER(F22843)=TRUE(),1,G22842+1)</f>
        <v>1</v>
      </c>
    </row>
    <row r="22844" customFormat="false" ht="13.5" hidden="false" customHeight="false" outlineLevel="0" collapsed="false">
      <c r="A22844" s="0" t="n">
        <f aca="false">IF(G22844=3,"",IF(ISNUMBER(C22844)=TRUE(),1,2))</f>
        <v>1</v>
      </c>
      <c r="B22844" s="0" t="str">
        <f aca="false">IF(F22844="","",IF(G22844=4,F22844,B22843))</f>
        <v>南越谷２丁目</v>
      </c>
      <c r="C22844" s="0" t="n">
        <v>28</v>
      </c>
      <c r="D22844" s="0" t="n">
        <v>37</v>
      </c>
      <c r="E22844" s="0" t="n">
        <v>11</v>
      </c>
      <c r="F22844" s="0" t="n">
        <v>26</v>
      </c>
      <c r="G22844" s="1" t="n">
        <f aca="false">IF(ISNUMBER(F22844)=TRUE(),1,G22843+1)</f>
        <v>1</v>
      </c>
    </row>
    <row r="22845" customFormat="false" ht="13.5" hidden="false" customHeight="false" outlineLevel="0" collapsed="false">
      <c r="A22845" s="0" t="n">
        <f aca="false">IF(G22845=3,"",IF(ISNUMBER(C22845)=TRUE(),1,2))</f>
        <v>1</v>
      </c>
      <c r="B22845" s="0" t="str">
        <f aca="false">IF(F22845="","",IF(G22845=4,F22845,B22844))</f>
        <v>南越谷２丁目</v>
      </c>
      <c r="C22845" s="0" t="n">
        <v>29</v>
      </c>
      <c r="D22845" s="0" t="n">
        <v>32</v>
      </c>
      <c r="E22845" s="0" t="n">
        <v>17</v>
      </c>
      <c r="F22845" s="0" t="n">
        <v>15</v>
      </c>
      <c r="G22845" s="1" t="n">
        <f aca="false">IF(ISNUMBER(F22845)=TRUE(),1,G22844+1)</f>
        <v>1</v>
      </c>
    </row>
    <row r="22846" customFormat="false" ht="13.5" hidden="false" customHeight="false" outlineLevel="0" collapsed="false">
      <c r="A22846" s="0" t="n">
        <f aca="false">IF(G22846=3,"",IF(ISNUMBER(C22846)=TRUE(),1,2))</f>
        <v>2</v>
      </c>
      <c r="B22846" s="0" t="str">
        <f aca="false">IF(F22846="","",IF(G22846=4,F22846,B22845))</f>
        <v>南越谷２丁目</v>
      </c>
      <c r="C22846" s="3" t="s">
        <v>13</v>
      </c>
      <c r="D22846" s="0" t="n">
        <v>179</v>
      </c>
      <c r="E22846" s="0" t="n">
        <v>82</v>
      </c>
      <c r="F22846" s="0" t="n">
        <v>97</v>
      </c>
      <c r="G22846" s="1" t="n">
        <f aca="false">IF(ISNUMBER(F22846)=TRUE(),1,G22845+1)</f>
        <v>1</v>
      </c>
    </row>
    <row r="22847" customFormat="false" ht="13.5" hidden="false" customHeight="false" outlineLevel="0" collapsed="false">
      <c r="A22847" s="0" t="n">
        <f aca="false">IF(G22847=3,"",IF(ISNUMBER(C22847)=TRUE(),1,2))</f>
        <v>1</v>
      </c>
      <c r="B22847" s="0" t="str">
        <f aca="false">IF(F22847="","",IF(G22847=4,F22847,B22846))</f>
        <v>南越谷２丁目</v>
      </c>
      <c r="C22847" s="0" t="n">
        <v>30</v>
      </c>
      <c r="D22847" s="0" t="n">
        <v>28</v>
      </c>
      <c r="E22847" s="0" t="n">
        <v>10</v>
      </c>
      <c r="F22847" s="0" t="n">
        <v>18</v>
      </c>
      <c r="G22847" s="1" t="n">
        <f aca="false">IF(ISNUMBER(F22847)=TRUE(),1,G22846+1)</f>
        <v>1</v>
      </c>
    </row>
    <row r="22848" customFormat="false" ht="13.5" hidden="false" customHeight="false" outlineLevel="0" collapsed="false">
      <c r="A22848" s="0" t="n">
        <f aca="false">IF(G22848=3,"",IF(ISNUMBER(C22848)=TRUE(),1,2))</f>
        <v>1</v>
      </c>
      <c r="B22848" s="0" t="str">
        <f aca="false">IF(F22848="","",IF(G22848=4,F22848,B22847))</f>
        <v>南越谷２丁目</v>
      </c>
      <c r="C22848" s="0" t="n">
        <v>31</v>
      </c>
      <c r="D22848" s="0" t="n">
        <v>29</v>
      </c>
      <c r="E22848" s="0" t="n">
        <v>11</v>
      </c>
      <c r="F22848" s="0" t="n">
        <v>18</v>
      </c>
      <c r="G22848" s="1" t="n">
        <f aca="false">IF(ISNUMBER(F22848)=TRUE(),1,G22847+1)</f>
        <v>1</v>
      </c>
    </row>
    <row r="22849" customFormat="false" ht="13.5" hidden="false" customHeight="false" outlineLevel="0" collapsed="false">
      <c r="A22849" s="0" t="n">
        <f aca="false">IF(G22849=3,"",IF(ISNUMBER(C22849)=TRUE(),1,2))</f>
        <v>1</v>
      </c>
      <c r="B22849" s="0" t="str">
        <f aca="false">IF(F22849="","",IF(G22849=4,F22849,B22848))</f>
        <v>南越谷２丁目</v>
      </c>
      <c r="C22849" s="0" t="n">
        <v>32</v>
      </c>
      <c r="D22849" s="0" t="n">
        <v>41</v>
      </c>
      <c r="E22849" s="0" t="n">
        <v>20</v>
      </c>
      <c r="F22849" s="0" t="n">
        <v>21</v>
      </c>
      <c r="G22849" s="1" t="n">
        <f aca="false">IF(ISNUMBER(F22849)=TRUE(),1,G22848+1)</f>
        <v>1</v>
      </c>
    </row>
    <row r="22850" customFormat="false" ht="13.5" hidden="false" customHeight="false" outlineLevel="0" collapsed="false">
      <c r="A22850" s="0" t="n">
        <f aca="false">IF(G22850=3,"",IF(ISNUMBER(C22850)=TRUE(),1,2))</f>
        <v>1</v>
      </c>
      <c r="B22850" s="0" t="str">
        <f aca="false">IF(F22850="","",IF(G22850=4,F22850,B22849))</f>
        <v>南越谷２丁目</v>
      </c>
      <c r="C22850" s="0" t="n">
        <v>33</v>
      </c>
      <c r="D22850" s="0" t="n">
        <v>39</v>
      </c>
      <c r="E22850" s="0" t="n">
        <v>20</v>
      </c>
      <c r="F22850" s="0" t="n">
        <v>19</v>
      </c>
      <c r="G22850" s="1" t="n">
        <f aca="false">IF(ISNUMBER(F22850)=TRUE(),1,G22849+1)</f>
        <v>1</v>
      </c>
    </row>
    <row r="22851" customFormat="false" ht="13.5" hidden="false" customHeight="false" outlineLevel="0" collapsed="false">
      <c r="A22851" s="0" t="n">
        <f aca="false">IF(G22851=3,"",IF(ISNUMBER(C22851)=TRUE(),1,2))</f>
        <v>1</v>
      </c>
      <c r="B22851" s="0" t="str">
        <f aca="false">IF(F22851="","",IF(G22851=4,F22851,B22850))</f>
        <v>南越谷２丁目</v>
      </c>
      <c r="C22851" s="0" t="n">
        <v>34</v>
      </c>
      <c r="D22851" s="0" t="n">
        <v>42</v>
      </c>
      <c r="E22851" s="0" t="n">
        <v>21</v>
      </c>
      <c r="F22851" s="0" t="n">
        <v>21</v>
      </c>
      <c r="G22851" s="1" t="n">
        <f aca="false">IF(ISNUMBER(F22851)=TRUE(),1,G22850+1)</f>
        <v>1</v>
      </c>
    </row>
    <row r="22852" customFormat="false" ht="13.5" hidden="false" customHeight="false" outlineLevel="0" collapsed="false">
      <c r="A22852" s="0" t="n">
        <f aca="false">IF(G22852=3,"",IF(ISNUMBER(C22852)=TRUE(),1,2))</f>
        <v>2</v>
      </c>
      <c r="B22852" s="0" t="str">
        <f aca="false">IF(F22852="","",IF(G22852=4,F22852,B22851))</f>
        <v>南越谷２丁目</v>
      </c>
      <c r="C22852" s="3" t="s">
        <v>14</v>
      </c>
      <c r="D22852" s="0" t="n">
        <v>235</v>
      </c>
      <c r="E22852" s="0" t="n">
        <v>113</v>
      </c>
      <c r="F22852" s="0" t="n">
        <v>122</v>
      </c>
      <c r="G22852" s="1" t="n">
        <f aca="false">IF(ISNUMBER(F22852)=TRUE(),1,G22851+1)</f>
        <v>1</v>
      </c>
    </row>
    <row r="22853" customFormat="false" ht="13.5" hidden="false" customHeight="false" outlineLevel="0" collapsed="false">
      <c r="A22853" s="0" t="n">
        <f aca="false">IF(G22853=3,"",IF(ISNUMBER(C22853)=TRUE(),1,2))</f>
        <v>1</v>
      </c>
      <c r="B22853" s="0" t="str">
        <f aca="false">IF(F22853="","",IF(G22853=4,F22853,B22852))</f>
        <v>南越谷２丁目</v>
      </c>
      <c r="C22853" s="0" t="n">
        <v>35</v>
      </c>
      <c r="D22853" s="0" t="n">
        <v>42</v>
      </c>
      <c r="E22853" s="0" t="n">
        <v>17</v>
      </c>
      <c r="F22853" s="0" t="n">
        <v>25</v>
      </c>
      <c r="G22853" s="1" t="n">
        <f aca="false">IF(ISNUMBER(F22853)=TRUE(),1,G22852+1)</f>
        <v>1</v>
      </c>
    </row>
    <row r="22854" customFormat="false" ht="13.5" hidden="false" customHeight="false" outlineLevel="0" collapsed="false">
      <c r="A22854" s="0" t="n">
        <f aca="false">IF(G22854=3,"",IF(ISNUMBER(C22854)=TRUE(),1,2))</f>
        <v>1</v>
      </c>
      <c r="B22854" s="0" t="str">
        <f aca="false">IF(F22854="","",IF(G22854=4,F22854,B22853))</f>
        <v>南越谷２丁目</v>
      </c>
      <c r="C22854" s="0" t="n">
        <v>36</v>
      </c>
      <c r="D22854" s="0" t="n">
        <v>34</v>
      </c>
      <c r="E22854" s="0" t="n">
        <v>15</v>
      </c>
      <c r="F22854" s="0" t="n">
        <v>19</v>
      </c>
      <c r="G22854" s="1" t="n">
        <f aca="false">IF(ISNUMBER(F22854)=TRUE(),1,G22853+1)</f>
        <v>1</v>
      </c>
    </row>
    <row r="22855" customFormat="false" ht="13.5" hidden="false" customHeight="false" outlineLevel="0" collapsed="false">
      <c r="A22855" s="0" t="n">
        <f aca="false">IF(G22855=3,"",IF(ISNUMBER(C22855)=TRUE(),1,2))</f>
        <v>1</v>
      </c>
      <c r="B22855" s="0" t="str">
        <f aca="false">IF(F22855="","",IF(G22855=4,F22855,B22854))</f>
        <v>南越谷２丁目</v>
      </c>
      <c r="C22855" s="0" t="n">
        <v>37</v>
      </c>
      <c r="D22855" s="0" t="n">
        <v>56</v>
      </c>
      <c r="E22855" s="0" t="n">
        <v>31</v>
      </c>
      <c r="F22855" s="0" t="n">
        <v>25</v>
      </c>
      <c r="G22855" s="1" t="n">
        <f aca="false">IF(ISNUMBER(F22855)=TRUE(),1,G22854+1)</f>
        <v>1</v>
      </c>
    </row>
    <row r="22856" customFormat="false" ht="13.5" hidden="false" customHeight="false" outlineLevel="0" collapsed="false">
      <c r="A22856" s="0" t="n">
        <f aca="false">IF(G22856=3,"",IF(ISNUMBER(C22856)=TRUE(),1,2))</f>
        <v>1</v>
      </c>
      <c r="B22856" s="0" t="str">
        <f aca="false">IF(F22856="","",IF(G22856=4,F22856,B22855))</f>
        <v>南越谷２丁目</v>
      </c>
      <c r="C22856" s="0" t="n">
        <v>38</v>
      </c>
      <c r="D22856" s="0" t="n">
        <v>53</v>
      </c>
      <c r="E22856" s="0" t="n">
        <v>27</v>
      </c>
      <c r="F22856" s="0" t="n">
        <v>26</v>
      </c>
      <c r="G22856" s="1" t="n">
        <f aca="false">IF(ISNUMBER(F22856)=TRUE(),1,G22855+1)</f>
        <v>1</v>
      </c>
    </row>
    <row r="22857" customFormat="false" ht="13.5" hidden="false" customHeight="false" outlineLevel="0" collapsed="false">
      <c r="A22857" s="0" t="n">
        <f aca="false">IF(G22857=3,"",IF(ISNUMBER(C22857)=TRUE(),1,2))</f>
        <v>1</v>
      </c>
      <c r="B22857" s="0" t="str">
        <f aca="false">IF(F22857="","",IF(G22857=4,F22857,B22856))</f>
        <v>南越谷２丁目</v>
      </c>
      <c r="C22857" s="0" t="n">
        <v>39</v>
      </c>
      <c r="D22857" s="0" t="n">
        <v>50</v>
      </c>
      <c r="E22857" s="0" t="n">
        <v>23</v>
      </c>
      <c r="F22857" s="0" t="n">
        <v>27</v>
      </c>
      <c r="G22857" s="1" t="n">
        <f aca="false">IF(ISNUMBER(F22857)=TRUE(),1,G22856+1)</f>
        <v>1</v>
      </c>
    </row>
    <row r="22858" customFormat="false" ht="13.5" hidden="false" customHeight="false" outlineLevel="0" collapsed="false">
      <c r="A22858" s="0" t="n">
        <f aca="false">IF(G22858=3,"",IF(ISNUMBER(C22858)=TRUE(),1,2))</f>
        <v>2</v>
      </c>
      <c r="B22858" s="0" t="str">
        <f aca="false">IF(F22858="","",IF(G22858=4,F22858,B22857))</f>
        <v>南越谷２丁目</v>
      </c>
      <c r="C22858" s="3" t="s">
        <v>15</v>
      </c>
      <c r="D22858" s="0" t="n">
        <v>275</v>
      </c>
      <c r="E22858" s="0" t="n">
        <v>137</v>
      </c>
      <c r="F22858" s="0" t="n">
        <v>138</v>
      </c>
      <c r="G22858" s="1" t="n">
        <f aca="false">IF(ISNUMBER(F22858)=TRUE(),1,G22857+1)</f>
        <v>1</v>
      </c>
    </row>
    <row r="22859" customFormat="false" ht="13.5" hidden="false" customHeight="false" outlineLevel="0" collapsed="false">
      <c r="A22859" s="0" t="n">
        <f aca="false">IF(G22859=3,"",IF(ISNUMBER(C22859)=TRUE(),1,2))</f>
        <v>1</v>
      </c>
      <c r="B22859" s="0" t="str">
        <f aca="false">IF(F22859="","",IF(G22859=4,F22859,B22858))</f>
        <v>南越谷２丁目</v>
      </c>
      <c r="C22859" s="0" t="n">
        <v>40</v>
      </c>
      <c r="D22859" s="0" t="n">
        <v>50</v>
      </c>
      <c r="E22859" s="0" t="n">
        <v>22</v>
      </c>
      <c r="F22859" s="0" t="n">
        <v>28</v>
      </c>
      <c r="G22859" s="1" t="n">
        <f aca="false">IF(ISNUMBER(F22859)=TRUE(),1,G22858+1)</f>
        <v>1</v>
      </c>
    </row>
    <row r="22860" customFormat="false" ht="13.5" hidden="false" customHeight="false" outlineLevel="0" collapsed="false">
      <c r="A22860" s="0" t="n">
        <f aca="false">IF(G22860=3,"",IF(ISNUMBER(C22860)=TRUE(),1,2))</f>
        <v>1</v>
      </c>
      <c r="B22860" s="0" t="str">
        <f aca="false">IF(F22860="","",IF(G22860=4,F22860,B22859))</f>
        <v>南越谷２丁目</v>
      </c>
      <c r="C22860" s="0" t="n">
        <v>41</v>
      </c>
      <c r="D22860" s="0" t="n">
        <v>56</v>
      </c>
      <c r="E22860" s="0" t="n">
        <v>32</v>
      </c>
      <c r="F22860" s="0" t="n">
        <v>24</v>
      </c>
      <c r="G22860" s="1" t="n">
        <f aca="false">IF(ISNUMBER(F22860)=TRUE(),1,G22859+1)</f>
        <v>1</v>
      </c>
    </row>
    <row r="22861" customFormat="false" ht="13.5" hidden="false" customHeight="false" outlineLevel="0" collapsed="false">
      <c r="A22861" s="0" t="n">
        <f aca="false">IF(G22861=3,"",IF(ISNUMBER(C22861)=TRUE(),1,2))</f>
        <v>1</v>
      </c>
      <c r="B22861" s="0" t="str">
        <f aca="false">IF(F22861="","",IF(G22861=4,F22861,B22860))</f>
        <v>南越谷２丁目</v>
      </c>
      <c r="C22861" s="0" t="n">
        <v>42</v>
      </c>
      <c r="D22861" s="0" t="n">
        <v>64</v>
      </c>
      <c r="E22861" s="0" t="n">
        <v>24</v>
      </c>
      <c r="F22861" s="0" t="n">
        <v>40</v>
      </c>
      <c r="G22861" s="1" t="n">
        <f aca="false">IF(ISNUMBER(F22861)=TRUE(),1,G22860+1)</f>
        <v>1</v>
      </c>
    </row>
    <row r="22862" customFormat="false" ht="13.5" hidden="false" customHeight="false" outlineLevel="0" collapsed="false">
      <c r="A22862" s="0" t="n">
        <f aca="false">IF(G22862=3,"",IF(ISNUMBER(C22862)=TRUE(),1,2))</f>
        <v>1</v>
      </c>
      <c r="B22862" s="0" t="str">
        <f aca="false">IF(F22862="","",IF(G22862=4,F22862,B22861))</f>
        <v>南越谷２丁目</v>
      </c>
      <c r="C22862" s="0" t="n">
        <v>43</v>
      </c>
      <c r="D22862" s="0" t="n">
        <v>44</v>
      </c>
      <c r="E22862" s="0" t="n">
        <v>28</v>
      </c>
      <c r="F22862" s="0" t="n">
        <v>16</v>
      </c>
      <c r="G22862" s="1" t="n">
        <f aca="false">IF(ISNUMBER(F22862)=TRUE(),1,G22861+1)</f>
        <v>1</v>
      </c>
    </row>
    <row r="22863" customFormat="false" ht="13.5" hidden="false" customHeight="false" outlineLevel="0" collapsed="false">
      <c r="A22863" s="0" t="n">
        <f aca="false">IF(G22863=3,"",IF(ISNUMBER(C22863)=TRUE(),1,2))</f>
        <v>1</v>
      </c>
      <c r="B22863" s="0" t="str">
        <f aca="false">IF(F22863="","",IF(G22863=4,F22863,B22862))</f>
        <v>南越谷２丁目</v>
      </c>
      <c r="C22863" s="0" t="n">
        <v>44</v>
      </c>
      <c r="D22863" s="0" t="n">
        <v>61</v>
      </c>
      <c r="E22863" s="0" t="n">
        <v>31</v>
      </c>
      <c r="F22863" s="0" t="n">
        <v>30</v>
      </c>
      <c r="G22863" s="1" t="n">
        <f aca="false">IF(ISNUMBER(F22863)=TRUE(),1,G22862+1)</f>
        <v>1</v>
      </c>
    </row>
    <row r="22864" customFormat="false" ht="13.5" hidden="false" customHeight="false" outlineLevel="0" collapsed="false">
      <c r="A22864" s="0" t="n">
        <f aca="false">IF(G22864=3,"",IF(ISNUMBER(C22864)=TRUE(),1,2))</f>
        <v>2</v>
      </c>
      <c r="B22864" s="0" t="str">
        <f aca="false">IF(F22864="","",IF(G22864=4,F22864,B22863))</f>
        <v>南越谷２丁目</v>
      </c>
      <c r="C22864" s="3" t="s">
        <v>16</v>
      </c>
      <c r="D22864" s="0" t="n">
        <v>210</v>
      </c>
      <c r="E22864" s="0" t="n">
        <v>114</v>
      </c>
      <c r="F22864" s="0" t="n">
        <v>96</v>
      </c>
      <c r="G22864" s="1" t="n">
        <f aca="false">IF(ISNUMBER(F22864)=TRUE(),1,G22863+1)</f>
        <v>1</v>
      </c>
    </row>
    <row r="22865" customFormat="false" ht="13.5" hidden="false" customHeight="false" outlineLevel="0" collapsed="false">
      <c r="A22865" s="0" t="n">
        <f aca="false">IF(G22865=3,"",IF(ISNUMBER(C22865)=TRUE(),1,2))</f>
        <v>1</v>
      </c>
      <c r="B22865" s="0" t="str">
        <f aca="false">IF(F22865="","",IF(G22865=4,F22865,B22864))</f>
        <v>南越谷２丁目</v>
      </c>
      <c r="C22865" s="0" t="n">
        <v>45</v>
      </c>
      <c r="D22865" s="0" t="n">
        <v>37</v>
      </c>
      <c r="E22865" s="0" t="n">
        <v>14</v>
      </c>
      <c r="F22865" s="0" t="n">
        <v>23</v>
      </c>
      <c r="G22865" s="1" t="n">
        <f aca="false">IF(ISNUMBER(F22865)=TRUE(),1,G22864+1)</f>
        <v>1</v>
      </c>
    </row>
    <row r="22866" customFormat="false" ht="13.5" hidden="false" customHeight="false" outlineLevel="0" collapsed="false">
      <c r="A22866" s="0" t="n">
        <f aca="false">IF(G22866=3,"",IF(ISNUMBER(C22866)=TRUE(),1,2))</f>
        <v>1</v>
      </c>
      <c r="B22866" s="0" t="str">
        <f aca="false">IF(F22866="","",IF(G22866=4,F22866,B22865))</f>
        <v>南越谷２丁目</v>
      </c>
      <c r="C22866" s="0" t="n">
        <v>46</v>
      </c>
      <c r="D22866" s="0" t="n">
        <v>50</v>
      </c>
      <c r="E22866" s="0" t="n">
        <v>31</v>
      </c>
      <c r="F22866" s="0" t="n">
        <v>19</v>
      </c>
      <c r="G22866" s="1" t="n">
        <f aca="false">IF(ISNUMBER(F22866)=TRUE(),1,G22865+1)</f>
        <v>1</v>
      </c>
    </row>
    <row r="22867" customFormat="false" ht="13.5" hidden="false" customHeight="false" outlineLevel="0" collapsed="false">
      <c r="A22867" s="0" t="n">
        <f aca="false">IF(G22867=3,"",IF(ISNUMBER(C22867)=TRUE(),1,2))</f>
        <v>1</v>
      </c>
      <c r="B22867" s="0" t="str">
        <f aca="false">IF(F22867="","",IF(G22867=4,F22867,B22866))</f>
        <v>南越谷２丁目</v>
      </c>
      <c r="C22867" s="0" t="n">
        <v>47</v>
      </c>
      <c r="D22867" s="0" t="n">
        <v>46</v>
      </c>
      <c r="E22867" s="0" t="n">
        <v>30</v>
      </c>
      <c r="F22867" s="0" t="n">
        <v>16</v>
      </c>
      <c r="G22867" s="1" t="n">
        <f aca="false">IF(ISNUMBER(F22867)=TRUE(),1,G22866+1)</f>
        <v>1</v>
      </c>
    </row>
    <row r="22868" customFormat="false" ht="13.5" hidden="false" customHeight="false" outlineLevel="0" collapsed="false">
      <c r="A22868" s="0" t="n">
        <f aca="false">IF(G22868=3,"",IF(ISNUMBER(C22868)=TRUE(),1,2))</f>
        <v>1</v>
      </c>
      <c r="B22868" s="0" t="str">
        <f aca="false">IF(F22868="","",IF(G22868=4,F22868,B22867))</f>
        <v>南越谷２丁目</v>
      </c>
      <c r="C22868" s="0" t="n">
        <v>48</v>
      </c>
      <c r="D22868" s="0" t="n">
        <v>42</v>
      </c>
      <c r="E22868" s="0" t="n">
        <v>21</v>
      </c>
      <c r="F22868" s="0" t="n">
        <v>21</v>
      </c>
      <c r="G22868" s="1" t="n">
        <f aca="false">IF(ISNUMBER(F22868)=TRUE(),1,G22867+1)</f>
        <v>1</v>
      </c>
    </row>
    <row r="22869" customFormat="false" ht="13.5" hidden="false" customHeight="false" outlineLevel="0" collapsed="false">
      <c r="A22869" s="0" t="n">
        <f aca="false">IF(G22869=3,"",IF(ISNUMBER(C22869)=TRUE(),1,2))</f>
        <v>1</v>
      </c>
      <c r="B22869" s="0" t="str">
        <f aca="false">IF(F22869="","",IF(G22869=4,F22869,B22868))</f>
        <v>南越谷２丁目</v>
      </c>
      <c r="C22869" s="0" t="n">
        <v>49</v>
      </c>
      <c r="D22869" s="0" t="n">
        <v>35</v>
      </c>
      <c r="E22869" s="0" t="n">
        <v>18</v>
      </c>
      <c r="F22869" s="0" t="n">
        <v>17</v>
      </c>
      <c r="G22869" s="1" t="n">
        <f aca="false">IF(ISNUMBER(F22869)=TRUE(),1,G22868+1)</f>
        <v>1</v>
      </c>
    </row>
    <row r="22870" customFormat="false" ht="13.5" hidden="false" customHeight="false" outlineLevel="0" collapsed="false">
      <c r="A22870" s="0" t="n">
        <f aca="false">IF(G22870=3,"",IF(ISNUMBER(C22870)=TRUE(),1,2))</f>
        <v>2</v>
      </c>
      <c r="B22870" s="0" t="str">
        <f aca="false">IF(F22870="","",IF(G22870=4,F22870,B22869))</f>
        <v>南越谷２丁目</v>
      </c>
      <c r="C22870" s="3" t="s">
        <v>17</v>
      </c>
      <c r="D22870" s="0" t="n">
        <v>110</v>
      </c>
      <c r="E22870" s="0" t="n">
        <v>58</v>
      </c>
      <c r="F22870" s="0" t="n">
        <v>52</v>
      </c>
      <c r="G22870" s="1" t="n">
        <f aca="false">IF(ISNUMBER(F22870)=TRUE(),1,G22869+1)</f>
        <v>1</v>
      </c>
    </row>
    <row r="22871" customFormat="false" ht="13.5" hidden="false" customHeight="false" outlineLevel="0" collapsed="false">
      <c r="A22871" s="0" t="n">
        <f aca="false">IF(G22871=3,"",IF(ISNUMBER(C22871)=TRUE(),1,2))</f>
        <v>1</v>
      </c>
      <c r="B22871" s="0" t="str">
        <f aca="false">IF(F22871="","",IF(G22871=4,F22871,B22870))</f>
        <v>南越谷２丁目</v>
      </c>
      <c r="C22871" s="0" t="n">
        <v>50</v>
      </c>
      <c r="D22871" s="0" t="n">
        <v>30</v>
      </c>
      <c r="E22871" s="0" t="n">
        <v>15</v>
      </c>
      <c r="F22871" s="0" t="n">
        <v>15</v>
      </c>
      <c r="G22871" s="1" t="n">
        <f aca="false">IF(ISNUMBER(F22871)=TRUE(),1,G22870+1)</f>
        <v>1</v>
      </c>
    </row>
    <row r="22872" customFormat="false" ht="13.5" hidden="false" customHeight="false" outlineLevel="0" collapsed="false">
      <c r="A22872" s="0" t="n">
        <f aca="false">IF(G22872=3,"",IF(ISNUMBER(C22872)=TRUE(),1,2))</f>
        <v>1</v>
      </c>
      <c r="B22872" s="0" t="str">
        <f aca="false">IF(F22872="","",IF(G22872=4,F22872,B22871))</f>
        <v>南越谷２丁目</v>
      </c>
      <c r="C22872" s="0" t="n">
        <v>51</v>
      </c>
      <c r="D22872" s="0" t="n">
        <v>19</v>
      </c>
      <c r="E22872" s="0" t="n">
        <v>9</v>
      </c>
      <c r="F22872" s="0" t="n">
        <v>10</v>
      </c>
      <c r="G22872" s="1" t="n">
        <f aca="false">IF(ISNUMBER(F22872)=TRUE(),1,G22871+1)</f>
        <v>1</v>
      </c>
    </row>
    <row r="22873" customFormat="false" ht="13.5" hidden="false" customHeight="false" outlineLevel="0" collapsed="false">
      <c r="A22873" s="0" t="n">
        <f aca="false">IF(G22873=3,"",IF(ISNUMBER(C22873)=TRUE(),1,2))</f>
        <v>1</v>
      </c>
      <c r="B22873" s="0" t="str">
        <f aca="false">IF(F22873="","",IF(G22873=4,F22873,B22872))</f>
        <v>南越谷２丁目</v>
      </c>
      <c r="C22873" s="0" t="n">
        <v>52</v>
      </c>
      <c r="D22873" s="0" t="n">
        <v>31</v>
      </c>
      <c r="E22873" s="0" t="n">
        <v>20</v>
      </c>
      <c r="F22873" s="0" t="n">
        <v>11</v>
      </c>
      <c r="G22873" s="1" t="n">
        <f aca="false">IF(ISNUMBER(F22873)=TRUE(),1,G22872+1)</f>
        <v>1</v>
      </c>
    </row>
    <row r="22874" customFormat="false" ht="13.5" hidden="false" customHeight="false" outlineLevel="0" collapsed="false">
      <c r="A22874" s="0" t="n">
        <f aca="false">IF(G22874=3,"",IF(ISNUMBER(C22874)=TRUE(),1,2))</f>
        <v>1</v>
      </c>
      <c r="B22874" s="0" t="str">
        <f aca="false">IF(F22874="","",IF(G22874=4,F22874,B22873))</f>
        <v>南越谷２丁目</v>
      </c>
      <c r="C22874" s="0" t="n">
        <v>53</v>
      </c>
      <c r="D22874" s="0" t="n">
        <v>15</v>
      </c>
      <c r="E22874" s="0" t="n">
        <v>9</v>
      </c>
      <c r="F22874" s="0" t="n">
        <v>6</v>
      </c>
      <c r="G22874" s="1" t="n">
        <f aca="false">IF(ISNUMBER(F22874)=TRUE(),1,G22873+1)</f>
        <v>1</v>
      </c>
    </row>
    <row r="22875" customFormat="false" ht="13.5" hidden="false" customHeight="false" outlineLevel="0" collapsed="false">
      <c r="A22875" s="0" t="n">
        <f aca="false">IF(G22875=3,"",IF(ISNUMBER(C22875)=TRUE(),1,2))</f>
        <v>1</v>
      </c>
      <c r="B22875" s="0" t="str">
        <f aca="false">IF(F22875="","",IF(G22875=4,F22875,B22874))</f>
        <v>南越谷２丁目</v>
      </c>
      <c r="C22875" s="0" t="n">
        <v>54</v>
      </c>
      <c r="D22875" s="0" t="n">
        <v>15</v>
      </c>
      <c r="E22875" s="0" t="n">
        <v>5</v>
      </c>
      <c r="F22875" s="0" t="n">
        <v>10</v>
      </c>
      <c r="G22875" s="1" t="n">
        <f aca="false">IF(ISNUMBER(F22875)=TRUE(),1,G22874+1)</f>
        <v>1</v>
      </c>
    </row>
    <row r="22876" customFormat="false" ht="13.5" hidden="false" customHeight="false" outlineLevel="0" collapsed="false">
      <c r="A22876" s="0" t="n">
        <f aca="false">IF(G22876=3,"",IF(ISNUMBER(C22876)=TRUE(),1,2))</f>
        <v>2</v>
      </c>
      <c r="B22876" s="0" t="str">
        <f aca="false">IF(F22876="","",IF(G22876=4,F22876,B22875))</f>
        <v>南越谷２丁目</v>
      </c>
      <c r="C22876" s="3" t="s">
        <v>18</v>
      </c>
      <c r="D22876" s="0" t="n">
        <v>88</v>
      </c>
      <c r="E22876" s="0" t="n">
        <v>42</v>
      </c>
      <c r="F22876" s="0" t="n">
        <v>46</v>
      </c>
      <c r="G22876" s="1" t="n">
        <f aca="false">IF(ISNUMBER(F22876)=TRUE(),1,G22875+1)</f>
        <v>1</v>
      </c>
    </row>
    <row r="22877" customFormat="false" ht="13.5" hidden="false" customHeight="false" outlineLevel="0" collapsed="false">
      <c r="A22877" s="0" t="n">
        <f aca="false">IF(G22877=3,"",IF(ISNUMBER(C22877)=TRUE(),1,2))</f>
        <v>1</v>
      </c>
      <c r="B22877" s="0" t="str">
        <f aca="false">IF(F22877="","",IF(G22877=4,F22877,B22876))</f>
        <v>南越谷２丁目</v>
      </c>
      <c r="C22877" s="0" t="n">
        <v>55</v>
      </c>
      <c r="D22877" s="0" t="n">
        <v>10</v>
      </c>
      <c r="E22877" s="0" t="n">
        <v>3</v>
      </c>
      <c r="F22877" s="0" t="n">
        <v>7</v>
      </c>
      <c r="G22877" s="1" t="n">
        <f aca="false">IF(ISNUMBER(F22877)=TRUE(),1,G22876+1)</f>
        <v>1</v>
      </c>
    </row>
    <row r="22878" customFormat="false" ht="13.5" hidden="false" customHeight="false" outlineLevel="0" collapsed="false">
      <c r="A22878" s="0" t="n">
        <f aca="false">IF(G22878=3,"",IF(ISNUMBER(C22878)=TRUE(),1,2))</f>
        <v>1</v>
      </c>
      <c r="B22878" s="0" t="str">
        <f aca="false">IF(F22878="","",IF(G22878=4,F22878,B22877))</f>
        <v>南越谷２丁目</v>
      </c>
      <c r="C22878" s="0" t="n">
        <v>56</v>
      </c>
      <c r="D22878" s="0" t="n">
        <v>15</v>
      </c>
      <c r="E22878" s="0" t="n">
        <v>9</v>
      </c>
      <c r="F22878" s="0" t="n">
        <v>6</v>
      </c>
      <c r="G22878" s="1" t="n">
        <f aca="false">IF(ISNUMBER(F22878)=TRUE(),1,G22877+1)</f>
        <v>1</v>
      </c>
    </row>
    <row r="22879" customFormat="false" ht="13.5" hidden="false" customHeight="false" outlineLevel="0" collapsed="false">
      <c r="A22879" s="0" t="n">
        <f aca="false">IF(G22879=3,"",IF(ISNUMBER(C22879)=TRUE(),1,2))</f>
        <v>1</v>
      </c>
      <c r="B22879" s="0" t="str">
        <f aca="false">IF(F22879="","",IF(G22879=4,F22879,B22878))</f>
        <v>南越谷２丁目</v>
      </c>
      <c r="C22879" s="0" t="n">
        <v>57</v>
      </c>
      <c r="D22879" s="0" t="n">
        <v>17</v>
      </c>
      <c r="E22879" s="0" t="n">
        <v>7</v>
      </c>
      <c r="F22879" s="0" t="n">
        <v>10</v>
      </c>
      <c r="G22879" s="1" t="n">
        <f aca="false">IF(ISNUMBER(F22879)=TRUE(),1,G22878+1)</f>
        <v>1</v>
      </c>
    </row>
    <row r="22880" customFormat="false" ht="13.5" hidden="false" customHeight="false" outlineLevel="0" collapsed="false">
      <c r="A22880" s="0" t="n">
        <f aca="false">IF(G22880=3,"",IF(ISNUMBER(C22880)=TRUE(),1,2))</f>
        <v>1</v>
      </c>
      <c r="B22880" s="0" t="str">
        <f aca="false">IF(F22880="","",IF(G22880=4,F22880,B22879))</f>
        <v>南越谷２丁目</v>
      </c>
      <c r="C22880" s="0" t="n">
        <v>58</v>
      </c>
      <c r="D22880" s="0" t="n">
        <v>22</v>
      </c>
      <c r="E22880" s="0" t="n">
        <v>13</v>
      </c>
      <c r="F22880" s="0" t="n">
        <v>9</v>
      </c>
      <c r="G22880" s="1" t="n">
        <f aca="false">IF(ISNUMBER(F22880)=TRUE(),1,G22879+1)</f>
        <v>1</v>
      </c>
    </row>
    <row r="22881" customFormat="false" ht="13.5" hidden="false" customHeight="false" outlineLevel="0" collapsed="false">
      <c r="A22881" s="0" t="n">
        <f aca="false">IF(G22881=3,"",IF(ISNUMBER(C22881)=TRUE(),1,2))</f>
        <v>1</v>
      </c>
      <c r="B22881" s="0" t="str">
        <f aca="false">IF(F22881="","",IF(G22881=4,F22881,B22880))</f>
        <v>南越谷２丁目</v>
      </c>
      <c r="C22881" s="0" t="n">
        <v>59</v>
      </c>
      <c r="D22881" s="0" t="n">
        <v>24</v>
      </c>
      <c r="E22881" s="0" t="n">
        <v>10</v>
      </c>
      <c r="F22881" s="0" t="n">
        <v>14</v>
      </c>
      <c r="G22881" s="1" t="n">
        <f aca="false">IF(ISNUMBER(F22881)=TRUE(),1,G22880+1)</f>
        <v>1</v>
      </c>
    </row>
    <row r="22882" customFormat="false" ht="13.5" hidden="false" customHeight="false" outlineLevel="0" collapsed="false">
      <c r="A22882" s="0" t="n">
        <f aca="false">IF(G22882=3,"",IF(ISNUMBER(C22882)=TRUE(),1,2))</f>
        <v>2</v>
      </c>
      <c r="B22882" s="0" t="str">
        <f aca="false">IF(F22882="","",IF(G22882=4,F22882,B22881))</f>
        <v>南越谷２丁目</v>
      </c>
      <c r="C22882" s="3" t="s">
        <v>19</v>
      </c>
      <c r="D22882" s="0" t="n">
        <v>106</v>
      </c>
      <c r="E22882" s="0" t="n">
        <v>46</v>
      </c>
      <c r="F22882" s="0" t="n">
        <v>60</v>
      </c>
      <c r="G22882" s="1" t="n">
        <f aca="false">IF(ISNUMBER(F22882)=TRUE(),1,G22881+1)</f>
        <v>1</v>
      </c>
    </row>
    <row r="22883" customFormat="false" ht="13.5" hidden="false" customHeight="false" outlineLevel="0" collapsed="false">
      <c r="A22883" s="0" t="n">
        <f aca="false">IF(G22883=3,"",IF(ISNUMBER(C22883)=TRUE(),1,2))</f>
        <v>1</v>
      </c>
      <c r="B22883" s="0" t="str">
        <f aca="false">IF(F22883="","",IF(G22883=4,F22883,B22882))</f>
        <v>南越谷２丁目</v>
      </c>
      <c r="C22883" s="0" t="n">
        <v>60</v>
      </c>
      <c r="D22883" s="0" t="n">
        <v>22</v>
      </c>
      <c r="E22883" s="0" t="n">
        <v>11</v>
      </c>
      <c r="F22883" s="0" t="n">
        <v>11</v>
      </c>
      <c r="G22883" s="1" t="n">
        <f aca="false">IF(ISNUMBER(F22883)=TRUE(),1,G22882+1)</f>
        <v>1</v>
      </c>
    </row>
    <row r="22884" customFormat="false" ht="13.5" hidden="false" customHeight="false" outlineLevel="0" collapsed="false">
      <c r="A22884" s="0" t="n">
        <f aca="false">IF(G22884=3,"",IF(ISNUMBER(C22884)=TRUE(),1,2))</f>
        <v>1</v>
      </c>
      <c r="B22884" s="0" t="str">
        <f aca="false">IF(F22884="","",IF(G22884=4,F22884,B22883))</f>
        <v>南越谷２丁目</v>
      </c>
      <c r="C22884" s="0" t="n">
        <v>61</v>
      </c>
      <c r="D22884" s="0" t="n">
        <v>23</v>
      </c>
      <c r="E22884" s="0" t="n">
        <v>12</v>
      </c>
      <c r="F22884" s="0" t="n">
        <v>11</v>
      </c>
      <c r="G22884" s="1" t="n">
        <f aca="false">IF(ISNUMBER(F22884)=TRUE(),1,G22883+1)</f>
        <v>1</v>
      </c>
    </row>
    <row r="22885" customFormat="false" ht="13.5" hidden="false" customHeight="false" outlineLevel="0" collapsed="false">
      <c r="A22885" s="0" t="n">
        <f aca="false">IF(G22885=3,"",IF(ISNUMBER(C22885)=TRUE(),1,2))</f>
        <v>1</v>
      </c>
      <c r="B22885" s="0" t="str">
        <f aca="false">IF(F22885="","",IF(G22885=4,F22885,B22884))</f>
        <v>南越谷２丁目</v>
      </c>
      <c r="C22885" s="0" t="n">
        <v>62</v>
      </c>
      <c r="D22885" s="0" t="n">
        <v>21</v>
      </c>
      <c r="E22885" s="0" t="n">
        <v>11</v>
      </c>
      <c r="F22885" s="0" t="n">
        <v>10</v>
      </c>
      <c r="G22885" s="1" t="n">
        <f aca="false">IF(ISNUMBER(F22885)=TRUE(),1,G22884+1)</f>
        <v>1</v>
      </c>
    </row>
    <row r="22886" customFormat="false" ht="13.5" hidden="false" customHeight="false" outlineLevel="0" collapsed="false">
      <c r="A22886" s="0" t="n">
        <f aca="false">IF(G22886=3,"",IF(ISNUMBER(C22886)=TRUE(),1,2))</f>
        <v>1</v>
      </c>
      <c r="B22886" s="0" t="str">
        <f aca="false">IF(F22886="","",IF(G22886=4,F22886,B22885))</f>
        <v>南越谷２丁目</v>
      </c>
      <c r="C22886" s="0" t="n">
        <v>63</v>
      </c>
      <c r="D22886" s="0" t="n">
        <v>26</v>
      </c>
      <c r="E22886" s="0" t="n">
        <v>8</v>
      </c>
      <c r="F22886" s="0" t="n">
        <v>18</v>
      </c>
      <c r="G22886" s="1" t="n">
        <f aca="false">IF(ISNUMBER(F22886)=TRUE(),1,G22885+1)</f>
        <v>1</v>
      </c>
    </row>
    <row r="22887" customFormat="false" ht="13.5" hidden="false" customHeight="false" outlineLevel="0" collapsed="false">
      <c r="A22887" s="0" t="n">
        <f aca="false">IF(G22887=3,"",IF(ISNUMBER(C22887)=TRUE(),1,2))</f>
        <v>1</v>
      </c>
      <c r="B22887" s="0" t="str">
        <f aca="false">IF(F22887="","",IF(G22887=4,F22887,B22886))</f>
        <v>南越谷２丁目</v>
      </c>
      <c r="C22887" s="0" t="n">
        <v>64</v>
      </c>
      <c r="D22887" s="0" t="n">
        <v>14</v>
      </c>
      <c r="E22887" s="0" t="n">
        <v>4</v>
      </c>
      <c r="F22887" s="0" t="n">
        <v>10</v>
      </c>
      <c r="G22887" s="1" t="n">
        <f aca="false">IF(ISNUMBER(F22887)=TRUE(),1,G22886+1)</f>
        <v>1</v>
      </c>
    </row>
    <row r="22888" customFormat="false" ht="13.5" hidden="false" customHeight="false" outlineLevel="0" collapsed="false">
      <c r="A22888" s="0" t="n">
        <f aca="false">IF(G22888=3,"",IF(ISNUMBER(C22888)=TRUE(),1,2))</f>
        <v>2</v>
      </c>
      <c r="B22888" s="0" t="str">
        <f aca="false">IF(F22888="","",IF(G22888=4,F22888,B22887))</f>
        <v>南越谷２丁目</v>
      </c>
      <c r="C22888" s="3" t="s">
        <v>20</v>
      </c>
      <c r="D22888" s="0" t="n">
        <v>73</v>
      </c>
      <c r="E22888" s="0" t="n">
        <v>41</v>
      </c>
      <c r="F22888" s="0" t="n">
        <v>32</v>
      </c>
      <c r="G22888" s="1" t="n">
        <f aca="false">IF(ISNUMBER(F22888)=TRUE(),1,G22887+1)</f>
        <v>1</v>
      </c>
    </row>
    <row r="22889" customFormat="false" ht="13.5" hidden="false" customHeight="false" outlineLevel="0" collapsed="false">
      <c r="A22889" s="0" t="n">
        <f aca="false">IF(G22889=3,"",IF(ISNUMBER(C22889)=TRUE(),1,2))</f>
        <v>1</v>
      </c>
      <c r="B22889" s="0" t="str">
        <f aca="false">IF(F22889="","",IF(G22889=4,F22889,B22888))</f>
        <v>南越谷２丁目</v>
      </c>
      <c r="C22889" s="0" t="n">
        <v>65</v>
      </c>
      <c r="D22889" s="0" t="n">
        <v>17</v>
      </c>
      <c r="E22889" s="0" t="n">
        <v>9</v>
      </c>
      <c r="F22889" s="0" t="n">
        <v>8</v>
      </c>
      <c r="G22889" s="1" t="n">
        <f aca="false">IF(ISNUMBER(F22889)=TRUE(),1,G22888+1)</f>
        <v>1</v>
      </c>
    </row>
    <row r="22890" customFormat="false" ht="13.5" hidden="false" customHeight="false" outlineLevel="0" collapsed="false">
      <c r="A22890" s="0" t="n">
        <f aca="false">IF(G22890=3,"",IF(ISNUMBER(C22890)=TRUE(),1,2))</f>
        <v>1</v>
      </c>
      <c r="B22890" s="0" t="str">
        <f aca="false">IF(F22890="","",IF(G22890=4,F22890,B22889))</f>
        <v>南越谷２丁目</v>
      </c>
      <c r="C22890" s="0" t="n">
        <v>66</v>
      </c>
      <c r="D22890" s="0" t="n">
        <v>14</v>
      </c>
      <c r="E22890" s="0" t="n">
        <v>8</v>
      </c>
      <c r="F22890" s="0" t="n">
        <v>6</v>
      </c>
      <c r="G22890" s="1" t="n">
        <f aca="false">IF(ISNUMBER(F22890)=TRUE(),1,G22889+1)</f>
        <v>1</v>
      </c>
    </row>
    <row r="22891" customFormat="false" ht="13.5" hidden="false" customHeight="false" outlineLevel="0" collapsed="false">
      <c r="A22891" s="0" t="n">
        <f aca="false">IF(G22891=3,"",IF(ISNUMBER(C22891)=TRUE(),1,2))</f>
        <v>1</v>
      </c>
      <c r="B22891" s="0" t="str">
        <f aca="false">IF(F22891="","",IF(G22891=4,F22891,B22890))</f>
        <v>南越谷２丁目</v>
      </c>
      <c r="C22891" s="0" t="n">
        <v>67</v>
      </c>
      <c r="D22891" s="0" t="n">
        <v>12</v>
      </c>
      <c r="E22891" s="0" t="n">
        <v>9</v>
      </c>
      <c r="F22891" s="0" t="n">
        <v>3</v>
      </c>
      <c r="G22891" s="1" t="n">
        <f aca="false">IF(ISNUMBER(F22891)=TRUE(),1,G22890+1)</f>
        <v>1</v>
      </c>
    </row>
    <row r="22892" customFormat="false" ht="13.5" hidden="false" customHeight="false" outlineLevel="0" collapsed="false">
      <c r="A22892" s="0" t="n">
        <f aca="false">IF(G22892=3,"",IF(ISNUMBER(C22892)=TRUE(),1,2))</f>
        <v>1</v>
      </c>
      <c r="B22892" s="0" t="str">
        <f aca="false">IF(F22892="","",IF(G22892=4,F22892,B22891))</f>
        <v>南越谷２丁目</v>
      </c>
      <c r="C22892" s="0" t="n">
        <v>68</v>
      </c>
      <c r="D22892" s="0" t="n">
        <v>16</v>
      </c>
      <c r="E22892" s="0" t="n">
        <v>9</v>
      </c>
      <c r="F22892" s="0" t="n">
        <v>7</v>
      </c>
      <c r="G22892" s="1" t="n">
        <f aca="false">IF(ISNUMBER(F22892)=TRUE(),1,G22891+1)</f>
        <v>1</v>
      </c>
    </row>
    <row r="22893" customFormat="false" ht="13.5" hidden="false" customHeight="false" outlineLevel="0" collapsed="false">
      <c r="A22893" s="0" t="n">
        <f aca="false">IF(G22893=3,"",IF(ISNUMBER(C22893)=TRUE(),1,2))</f>
        <v>1</v>
      </c>
      <c r="B22893" s="0" t="str">
        <f aca="false">IF(F22893="","",IF(G22893=4,F22893,B22892))</f>
        <v>南越谷２丁目</v>
      </c>
      <c r="C22893" s="0" t="n">
        <v>69</v>
      </c>
      <c r="D22893" s="0" t="n">
        <v>14</v>
      </c>
      <c r="E22893" s="0" t="n">
        <v>6</v>
      </c>
      <c r="F22893" s="0" t="n">
        <v>8</v>
      </c>
      <c r="G22893" s="1" t="n">
        <f aca="false">IF(ISNUMBER(F22893)=TRUE(),1,G22892+1)</f>
        <v>1</v>
      </c>
    </row>
    <row r="22894" customFormat="false" ht="13.5" hidden="false" customHeight="false" outlineLevel="0" collapsed="false">
      <c r="A22894" s="0" t="n">
        <f aca="false">IF(G22894=3,"",IF(ISNUMBER(C22894)=TRUE(),1,2))</f>
        <v>2</v>
      </c>
      <c r="B22894" s="0" t="str">
        <f aca="false">IF(F22894="","",IF(G22894=4,F22894,B22893))</f>
        <v>南越谷２丁目</v>
      </c>
      <c r="C22894" s="3" t="s">
        <v>21</v>
      </c>
      <c r="D22894" s="0" t="n">
        <v>42</v>
      </c>
      <c r="E22894" s="0" t="n">
        <v>22</v>
      </c>
      <c r="F22894" s="0" t="n">
        <v>20</v>
      </c>
      <c r="G22894" s="1" t="n">
        <f aca="false">IF(ISNUMBER(F22894)=TRUE(),1,G22893+1)</f>
        <v>1</v>
      </c>
    </row>
    <row r="22895" customFormat="false" ht="13.5" hidden="false" customHeight="false" outlineLevel="0" collapsed="false">
      <c r="A22895" s="0" t="n">
        <f aca="false">IF(G22895=3,"",IF(ISNUMBER(C22895)=TRUE(),1,2))</f>
        <v>1</v>
      </c>
      <c r="B22895" s="0" t="str">
        <f aca="false">IF(F22895="","",IF(G22895=4,F22895,B22894))</f>
        <v>南越谷２丁目</v>
      </c>
      <c r="C22895" s="0" t="n">
        <v>70</v>
      </c>
      <c r="D22895" s="0" t="n">
        <v>11</v>
      </c>
      <c r="E22895" s="0" t="n">
        <v>7</v>
      </c>
      <c r="F22895" s="0" t="n">
        <v>4</v>
      </c>
      <c r="G22895" s="1" t="n">
        <f aca="false">IF(ISNUMBER(F22895)=TRUE(),1,G22894+1)</f>
        <v>1</v>
      </c>
    </row>
    <row r="22896" customFormat="false" ht="13.5" hidden="false" customHeight="false" outlineLevel="0" collapsed="false">
      <c r="A22896" s="0" t="n">
        <f aca="false">IF(G22896=3,"",IF(ISNUMBER(C22896)=TRUE(),1,2))</f>
        <v>1</v>
      </c>
      <c r="B22896" s="0" t="str">
        <f aca="false">IF(F22896="","",IF(G22896=4,F22896,B22895))</f>
        <v>南越谷２丁目</v>
      </c>
      <c r="C22896" s="0" t="n">
        <v>71</v>
      </c>
      <c r="D22896" s="0" t="n">
        <v>11</v>
      </c>
      <c r="E22896" s="0" t="n">
        <v>6</v>
      </c>
      <c r="F22896" s="0" t="n">
        <v>5</v>
      </c>
      <c r="G22896" s="1" t="n">
        <f aca="false">IF(ISNUMBER(F22896)=TRUE(),1,G22895+1)</f>
        <v>1</v>
      </c>
    </row>
    <row r="22897" customFormat="false" ht="13.5" hidden="false" customHeight="false" outlineLevel="0" collapsed="false">
      <c r="A22897" s="0" t="n">
        <f aca="false">IF(G22897=3,"",IF(ISNUMBER(C22897)=TRUE(),1,2))</f>
        <v>1</v>
      </c>
      <c r="B22897" s="0" t="str">
        <f aca="false">IF(F22897="","",IF(G22897=4,F22897,B22896))</f>
        <v>南越谷２丁目</v>
      </c>
      <c r="C22897" s="0" t="n">
        <v>72</v>
      </c>
      <c r="D22897" s="0" t="n">
        <v>8</v>
      </c>
      <c r="E22897" s="0" t="n">
        <v>4</v>
      </c>
      <c r="F22897" s="0" t="n">
        <v>4</v>
      </c>
      <c r="G22897" s="1" t="n">
        <f aca="false">IF(ISNUMBER(F22897)=TRUE(),1,G22896+1)</f>
        <v>1</v>
      </c>
    </row>
    <row r="22898" customFormat="false" ht="13.5" hidden="false" customHeight="false" outlineLevel="0" collapsed="false">
      <c r="A22898" s="0" t="n">
        <f aca="false">IF(G22898=3,"",IF(ISNUMBER(C22898)=TRUE(),1,2))</f>
        <v>1</v>
      </c>
      <c r="B22898" s="0" t="str">
        <f aca="false">IF(F22898="","",IF(G22898=4,F22898,B22897))</f>
        <v>南越谷２丁目</v>
      </c>
      <c r="C22898" s="0" t="n">
        <v>73</v>
      </c>
      <c r="D22898" s="0" t="n">
        <v>3</v>
      </c>
      <c r="E22898" s="0" t="n">
        <v>1</v>
      </c>
      <c r="F22898" s="0" t="n">
        <v>2</v>
      </c>
      <c r="G22898" s="1" t="n">
        <f aca="false">IF(ISNUMBER(F22898)=TRUE(),1,G22897+1)</f>
        <v>1</v>
      </c>
    </row>
    <row r="22899" customFormat="false" ht="13.5" hidden="false" customHeight="false" outlineLevel="0" collapsed="false">
      <c r="A22899" s="0" t="n">
        <f aca="false">IF(G22899=3,"",IF(ISNUMBER(C22899)=TRUE(),1,2))</f>
        <v>1</v>
      </c>
      <c r="B22899" s="0" t="str">
        <f aca="false">IF(F22899="","",IF(G22899=4,F22899,B22898))</f>
        <v>南越谷２丁目</v>
      </c>
      <c r="C22899" s="0" t="n">
        <v>74</v>
      </c>
      <c r="D22899" s="0" t="n">
        <v>9</v>
      </c>
      <c r="E22899" s="0" t="n">
        <v>4</v>
      </c>
      <c r="F22899" s="0" t="n">
        <v>5</v>
      </c>
      <c r="G22899" s="1" t="n">
        <f aca="false">IF(ISNUMBER(F22899)=TRUE(),1,G22898+1)</f>
        <v>1</v>
      </c>
    </row>
    <row r="22900" customFormat="false" ht="13.5" hidden="false" customHeight="false" outlineLevel="0" collapsed="false">
      <c r="A22900" s="0" t="n">
        <f aca="false">IF(G22900=3,"",IF(ISNUMBER(C22900)=TRUE(),1,2))</f>
        <v>2</v>
      </c>
      <c r="B22900" s="0" t="str">
        <f aca="false">IF(F22900="","",IF(G22900=4,F22900,B22899))</f>
        <v>南越谷２丁目</v>
      </c>
      <c r="C22900" s="3" t="s">
        <v>22</v>
      </c>
      <c r="D22900" s="0" t="n">
        <v>30</v>
      </c>
      <c r="E22900" s="0" t="n">
        <v>9</v>
      </c>
      <c r="F22900" s="0" t="n">
        <v>21</v>
      </c>
      <c r="G22900" s="1" t="n">
        <f aca="false">IF(ISNUMBER(F22900)=TRUE(),1,G22899+1)</f>
        <v>1</v>
      </c>
    </row>
    <row r="22901" customFormat="false" ht="13.5" hidden="false" customHeight="false" outlineLevel="0" collapsed="false">
      <c r="A22901" s="0" t="n">
        <f aca="false">IF(G22901=3,"",IF(ISNUMBER(C22901)=TRUE(),1,2))</f>
        <v>1</v>
      </c>
      <c r="B22901" s="0" t="str">
        <f aca="false">IF(F22901="","",IF(G22901=4,F22901,B22900))</f>
        <v>南越谷２丁目</v>
      </c>
      <c r="C22901" s="0" t="n">
        <v>75</v>
      </c>
      <c r="D22901" s="0" t="n">
        <v>10</v>
      </c>
      <c r="E22901" s="0" t="n">
        <v>3</v>
      </c>
      <c r="F22901" s="0" t="n">
        <v>7</v>
      </c>
      <c r="G22901" s="1" t="n">
        <f aca="false">IF(ISNUMBER(F22901)=TRUE(),1,G22900+1)</f>
        <v>1</v>
      </c>
    </row>
    <row r="22902" customFormat="false" ht="13.5" hidden="false" customHeight="false" outlineLevel="0" collapsed="false">
      <c r="A22902" s="0" t="n">
        <f aca="false">IF(G22902=3,"",IF(ISNUMBER(C22902)=TRUE(),1,2))</f>
        <v>1</v>
      </c>
      <c r="B22902" s="0" t="str">
        <f aca="false">IF(F22902="","",IF(G22902=4,F22902,B22901))</f>
        <v>南越谷２丁目</v>
      </c>
      <c r="C22902" s="0" t="n">
        <v>76</v>
      </c>
      <c r="D22902" s="0" t="n">
        <v>6</v>
      </c>
      <c r="E22902" s="0" t="n">
        <v>2</v>
      </c>
      <c r="F22902" s="0" t="n">
        <v>4</v>
      </c>
      <c r="G22902" s="1" t="n">
        <f aca="false">IF(ISNUMBER(F22902)=TRUE(),1,G22901+1)</f>
        <v>1</v>
      </c>
    </row>
    <row r="22903" customFormat="false" ht="13.5" hidden="false" customHeight="false" outlineLevel="0" collapsed="false">
      <c r="A22903" s="0" t="n">
        <f aca="false">IF(G22903=3,"",IF(ISNUMBER(C22903)=TRUE(),1,2))</f>
        <v>1</v>
      </c>
      <c r="B22903" s="0" t="str">
        <f aca="false">IF(F22903="","",IF(G22903=4,F22903,B22902))</f>
        <v>南越谷２丁目</v>
      </c>
      <c r="C22903" s="0" t="n">
        <v>77</v>
      </c>
      <c r="D22903" s="0" t="n">
        <v>6</v>
      </c>
      <c r="E22903" s="0" t="n">
        <v>3</v>
      </c>
      <c r="F22903" s="0" t="n">
        <v>3</v>
      </c>
      <c r="G22903" s="1" t="n">
        <f aca="false">IF(ISNUMBER(F22903)=TRUE(),1,G22902+1)</f>
        <v>1</v>
      </c>
    </row>
    <row r="22904" customFormat="false" ht="13.5" hidden="false" customHeight="false" outlineLevel="0" collapsed="false">
      <c r="A22904" s="0" t="n">
        <f aca="false">IF(G22904=3,"",IF(ISNUMBER(C22904)=TRUE(),1,2))</f>
        <v>1</v>
      </c>
      <c r="B22904" s="0" t="str">
        <f aca="false">IF(F22904="","",IF(G22904=4,F22904,B22903))</f>
        <v>南越谷２丁目</v>
      </c>
      <c r="C22904" s="0" t="n">
        <v>78</v>
      </c>
      <c r="D22904" s="0" t="n">
        <v>1</v>
      </c>
      <c r="E22904" s="0" t="n">
        <v>0</v>
      </c>
      <c r="F22904" s="0" t="n">
        <v>1</v>
      </c>
      <c r="G22904" s="1" t="n">
        <f aca="false">IF(ISNUMBER(F22904)=TRUE(),1,G22903+1)</f>
        <v>1</v>
      </c>
    </row>
    <row r="22905" customFormat="false" ht="13.5" hidden="false" customHeight="false" outlineLevel="0" collapsed="false">
      <c r="A22905" s="0" t="n">
        <f aca="false">IF(G22905=3,"",IF(ISNUMBER(C22905)=TRUE(),1,2))</f>
        <v>1</v>
      </c>
      <c r="B22905" s="0" t="str">
        <f aca="false">IF(F22905="","",IF(G22905=4,F22905,B22904))</f>
        <v>南越谷２丁目</v>
      </c>
      <c r="C22905" s="0" t="n">
        <v>79</v>
      </c>
      <c r="D22905" s="0" t="n">
        <v>7</v>
      </c>
      <c r="E22905" s="0" t="n">
        <v>1</v>
      </c>
      <c r="F22905" s="0" t="n">
        <v>6</v>
      </c>
      <c r="G22905" s="1" t="n">
        <f aca="false">IF(ISNUMBER(F22905)=TRUE(),1,G22904+1)</f>
        <v>1</v>
      </c>
    </row>
    <row r="22906" customFormat="false" ht="13.5" hidden="false" customHeight="false" outlineLevel="0" collapsed="false">
      <c r="A22906" s="0" t="n">
        <f aca="false">IF(G22906=3,"",IF(ISNUMBER(C22906)=TRUE(),1,2))</f>
        <v>2</v>
      </c>
      <c r="B22906" s="0" t="str">
        <f aca="false">IF(F22906="","",IF(G22906=4,F22906,B22905))</f>
        <v>南越谷２丁目</v>
      </c>
      <c r="C22906" s="3" t="s">
        <v>23</v>
      </c>
      <c r="D22906" s="0" t="n">
        <v>24</v>
      </c>
      <c r="E22906" s="0" t="n">
        <v>8</v>
      </c>
      <c r="F22906" s="0" t="n">
        <v>16</v>
      </c>
      <c r="G22906" s="1" t="n">
        <f aca="false">IF(ISNUMBER(F22906)=TRUE(),1,G22905+1)</f>
        <v>1</v>
      </c>
    </row>
    <row r="22907" customFormat="false" ht="13.5" hidden="false" customHeight="false" outlineLevel="0" collapsed="false">
      <c r="A22907" s="0" t="n">
        <f aca="false">IF(G22907=3,"",IF(ISNUMBER(C22907)=TRUE(),1,2))</f>
        <v>1</v>
      </c>
      <c r="B22907" s="0" t="str">
        <f aca="false">IF(F22907="","",IF(G22907=4,F22907,B22906))</f>
        <v>南越谷２丁目</v>
      </c>
      <c r="C22907" s="0" t="n">
        <v>80</v>
      </c>
      <c r="D22907" s="0" t="n">
        <v>7</v>
      </c>
      <c r="E22907" s="0" t="n">
        <v>2</v>
      </c>
      <c r="F22907" s="0" t="n">
        <v>5</v>
      </c>
      <c r="G22907" s="1" t="n">
        <f aca="false">IF(ISNUMBER(F22907)=TRUE(),1,G22906+1)</f>
        <v>1</v>
      </c>
    </row>
    <row r="22908" customFormat="false" ht="13.5" hidden="false" customHeight="false" outlineLevel="0" collapsed="false">
      <c r="A22908" s="0" t="n">
        <f aca="false">IF(G22908=3,"",IF(ISNUMBER(C22908)=TRUE(),1,2))</f>
        <v>1</v>
      </c>
      <c r="B22908" s="0" t="str">
        <f aca="false">IF(F22908="","",IF(G22908=4,F22908,B22907))</f>
        <v>南越谷２丁目</v>
      </c>
      <c r="C22908" s="0" t="n">
        <v>81</v>
      </c>
      <c r="D22908" s="0" t="n">
        <v>2</v>
      </c>
      <c r="E22908" s="0" t="n">
        <v>1</v>
      </c>
      <c r="F22908" s="0" t="n">
        <v>1</v>
      </c>
      <c r="G22908" s="1" t="n">
        <f aca="false">IF(ISNUMBER(F22908)=TRUE(),1,G22907+1)</f>
        <v>1</v>
      </c>
    </row>
    <row r="22909" customFormat="false" ht="13.5" hidden="false" customHeight="false" outlineLevel="0" collapsed="false">
      <c r="A22909" s="0" t="n">
        <f aca="false">IF(G22909=3,"",IF(ISNUMBER(C22909)=TRUE(),1,2))</f>
        <v>1</v>
      </c>
      <c r="B22909" s="0" t="str">
        <f aca="false">IF(F22909="","",IF(G22909=4,F22909,B22908))</f>
        <v>南越谷２丁目</v>
      </c>
      <c r="C22909" s="0" t="n">
        <v>82</v>
      </c>
      <c r="D22909" s="0" t="n">
        <v>5</v>
      </c>
      <c r="E22909" s="0" t="n">
        <v>0</v>
      </c>
      <c r="F22909" s="0" t="n">
        <v>5</v>
      </c>
      <c r="G22909" s="1" t="n">
        <f aca="false">IF(ISNUMBER(F22909)=TRUE(),1,G22908+1)</f>
        <v>1</v>
      </c>
    </row>
    <row r="22910" customFormat="false" ht="13.5" hidden="false" customHeight="false" outlineLevel="0" collapsed="false">
      <c r="A22910" s="0" t="n">
        <f aca="false">IF(G22910=3,"",IF(ISNUMBER(C22910)=TRUE(),1,2))</f>
        <v>1</v>
      </c>
      <c r="B22910" s="0" t="str">
        <f aca="false">IF(F22910="","",IF(G22910=4,F22910,B22909))</f>
        <v>南越谷２丁目</v>
      </c>
      <c r="C22910" s="0" t="n">
        <v>83</v>
      </c>
      <c r="D22910" s="0" t="n">
        <v>5</v>
      </c>
      <c r="E22910" s="0" t="n">
        <v>2</v>
      </c>
      <c r="F22910" s="0" t="n">
        <v>3</v>
      </c>
      <c r="G22910" s="1" t="n">
        <f aca="false">IF(ISNUMBER(F22910)=TRUE(),1,G22909+1)</f>
        <v>1</v>
      </c>
    </row>
    <row r="22911" customFormat="false" ht="13.5" hidden="false" customHeight="false" outlineLevel="0" collapsed="false">
      <c r="A22911" s="0" t="n">
        <f aca="false">IF(G22911=3,"",IF(ISNUMBER(C22911)=TRUE(),1,2))</f>
        <v>1</v>
      </c>
      <c r="B22911" s="0" t="str">
        <f aca="false">IF(F22911="","",IF(G22911=4,F22911,B22910))</f>
        <v>南越谷２丁目</v>
      </c>
      <c r="C22911" s="0" t="n">
        <v>84</v>
      </c>
      <c r="D22911" s="0" t="n">
        <v>5</v>
      </c>
      <c r="E22911" s="0" t="n">
        <v>3</v>
      </c>
      <c r="F22911" s="0" t="n">
        <v>2</v>
      </c>
      <c r="G22911" s="1" t="n">
        <f aca="false">IF(ISNUMBER(F22911)=TRUE(),1,G22910+1)</f>
        <v>1</v>
      </c>
    </row>
    <row r="22912" customFormat="false" ht="13.5" hidden="false" customHeight="false" outlineLevel="0" collapsed="false">
      <c r="A22912" s="0" t="n">
        <f aca="false">IF(G22912=3,"",IF(ISNUMBER(C22912)=TRUE(),1,2))</f>
        <v>2</v>
      </c>
      <c r="B22912" s="0" t="str">
        <f aca="false">IF(F22912="","",IF(G22912=4,F22912,B22911))</f>
        <v>南越谷２丁目</v>
      </c>
      <c r="C22912" s="3" t="s">
        <v>24</v>
      </c>
      <c r="D22912" s="0" t="n">
        <v>10</v>
      </c>
      <c r="E22912" s="0" t="n">
        <v>4</v>
      </c>
      <c r="F22912" s="0" t="n">
        <v>6</v>
      </c>
      <c r="G22912" s="1" t="n">
        <f aca="false">IF(ISNUMBER(F22912)=TRUE(),1,G22911+1)</f>
        <v>1</v>
      </c>
    </row>
    <row r="22913" customFormat="false" ht="13.5" hidden="false" customHeight="false" outlineLevel="0" collapsed="false">
      <c r="A22913" s="0" t="n">
        <f aca="false">IF(G22913=3,"",IF(ISNUMBER(C22913)=TRUE(),1,2))</f>
        <v>1</v>
      </c>
      <c r="B22913" s="0" t="str">
        <f aca="false">IF(F22913="","",IF(G22913=4,F22913,B22912))</f>
        <v>南越谷２丁目</v>
      </c>
      <c r="C22913" s="0" t="n">
        <v>85</v>
      </c>
      <c r="D22913" s="0" t="n">
        <v>2</v>
      </c>
      <c r="E22913" s="0" t="n">
        <v>1</v>
      </c>
      <c r="F22913" s="0" t="n">
        <v>1</v>
      </c>
      <c r="G22913" s="1" t="n">
        <f aca="false">IF(ISNUMBER(F22913)=TRUE(),1,G22912+1)</f>
        <v>1</v>
      </c>
    </row>
    <row r="22914" customFormat="false" ht="13.5" hidden="false" customHeight="false" outlineLevel="0" collapsed="false">
      <c r="A22914" s="0" t="n">
        <f aca="false">IF(G22914=3,"",IF(ISNUMBER(C22914)=TRUE(),1,2))</f>
        <v>1</v>
      </c>
      <c r="B22914" s="0" t="str">
        <f aca="false">IF(F22914="","",IF(G22914=4,F22914,B22913))</f>
        <v>南越谷２丁目</v>
      </c>
      <c r="C22914" s="0" t="n">
        <v>86</v>
      </c>
      <c r="D22914" s="0" t="n">
        <v>4</v>
      </c>
      <c r="E22914" s="0" t="n">
        <v>2</v>
      </c>
      <c r="F22914" s="0" t="n">
        <v>2</v>
      </c>
      <c r="G22914" s="1" t="n">
        <f aca="false">IF(ISNUMBER(F22914)=TRUE(),1,G22913+1)</f>
        <v>1</v>
      </c>
    </row>
    <row r="22915" customFormat="false" ht="13.5" hidden="false" customHeight="false" outlineLevel="0" collapsed="false">
      <c r="A22915" s="0" t="n">
        <f aca="false">IF(G22915=3,"",IF(ISNUMBER(C22915)=TRUE(),1,2))</f>
        <v>1</v>
      </c>
      <c r="B22915" s="0" t="str">
        <f aca="false">IF(F22915="","",IF(G22915=4,F22915,B22914))</f>
        <v>南越谷２丁目</v>
      </c>
      <c r="C22915" s="0" t="n">
        <v>87</v>
      </c>
      <c r="D22915" s="0" t="n">
        <v>2</v>
      </c>
      <c r="E22915" s="0" t="n">
        <v>0</v>
      </c>
      <c r="F22915" s="0" t="n">
        <v>2</v>
      </c>
      <c r="G22915" s="1" t="n">
        <f aca="false">IF(ISNUMBER(F22915)=TRUE(),1,G22914+1)</f>
        <v>1</v>
      </c>
    </row>
    <row r="22916" customFormat="false" ht="13.5" hidden="false" customHeight="false" outlineLevel="0" collapsed="false">
      <c r="A22916" s="0" t="n">
        <f aca="false">IF(G22916=3,"",IF(ISNUMBER(C22916)=TRUE(),1,2))</f>
        <v>1</v>
      </c>
      <c r="B22916" s="0" t="str">
        <f aca="false">IF(F22916="","",IF(G22916=4,F22916,B22915))</f>
        <v>南越谷２丁目</v>
      </c>
      <c r="C22916" s="0" t="n">
        <v>88</v>
      </c>
      <c r="D22916" s="0" t="n">
        <v>1</v>
      </c>
      <c r="E22916" s="0" t="n">
        <v>0</v>
      </c>
      <c r="F22916" s="0" t="n">
        <v>1</v>
      </c>
      <c r="G22916" s="1" t="n">
        <f aca="false">IF(ISNUMBER(F22916)=TRUE(),1,G22915+1)</f>
        <v>1</v>
      </c>
    </row>
    <row r="22917" customFormat="false" ht="13.5" hidden="false" customHeight="false" outlineLevel="0" collapsed="false">
      <c r="A22917" s="0" t="n">
        <f aca="false">IF(G22917=3,"",IF(ISNUMBER(C22917)=TRUE(),1,2))</f>
        <v>1</v>
      </c>
      <c r="B22917" s="0" t="str">
        <f aca="false">IF(F22917="","",IF(G22917=4,F22917,B22916))</f>
        <v>南越谷２丁目</v>
      </c>
      <c r="C22917" s="0" t="n">
        <v>89</v>
      </c>
      <c r="D22917" s="0" t="n">
        <v>1</v>
      </c>
      <c r="E22917" s="0" t="n">
        <v>1</v>
      </c>
      <c r="F22917" s="0" t="n">
        <v>0</v>
      </c>
      <c r="G22917" s="1" t="n">
        <f aca="false">IF(ISNUMBER(F22917)=TRUE(),1,G22916+1)</f>
        <v>1</v>
      </c>
    </row>
    <row r="22918" customFormat="false" ht="13.5" hidden="false" customHeight="false" outlineLevel="0" collapsed="false">
      <c r="A22918" s="0" t="n">
        <f aca="false">IF(G22918=3,"",IF(ISNUMBER(C22918)=TRUE(),1,2))</f>
        <v>2</v>
      </c>
      <c r="B22918" s="0" t="str">
        <f aca="false">IF(F22918="","",IF(G22918=4,F22918,B22917))</f>
        <v>南越谷２丁目</v>
      </c>
      <c r="C22918" s="3" t="s">
        <v>25</v>
      </c>
      <c r="D22918" s="0" t="n">
        <v>3</v>
      </c>
      <c r="E22918" s="0" t="n">
        <v>1</v>
      </c>
      <c r="F22918" s="0" t="n">
        <v>2</v>
      </c>
      <c r="G22918" s="1" t="n">
        <f aca="false">IF(ISNUMBER(F22918)=TRUE(),1,G22917+1)</f>
        <v>1</v>
      </c>
    </row>
    <row r="22919" customFormat="false" ht="13.5" hidden="false" customHeight="false" outlineLevel="0" collapsed="false">
      <c r="A22919" s="0" t="n">
        <f aca="false">IF(G22919=3,"",IF(ISNUMBER(C22919)=TRUE(),1,2))</f>
        <v>1</v>
      </c>
      <c r="B22919" s="0" t="str">
        <f aca="false">IF(F22919="","",IF(G22919=4,F22919,B22918))</f>
        <v>南越谷２丁目</v>
      </c>
      <c r="C22919" s="0" t="n">
        <v>90</v>
      </c>
      <c r="D22919" s="0" t="n">
        <v>0</v>
      </c>
      <c r="E22919" s="0" t="n">
        <v>0</v>
      </c>
      <c r="F22919" s="0" t="n">
        <v>0</v>
      </c>
      <c r="G22919" s="1" t="n">
        <f aca="false">IF(ISNUMBER(F22919)=TRUE(),1,G22918+1)</f>
        <v>1</v>
      </c>
    </row>
    <row r="22920" customFormat="false" ht="13.5" hidden="false" customHeight="false" outlineLevel="0" collapsed="false">
      <c r="A22920" s="0" t="n">
        <f aca="false">IF(G22920=3,"",IF(ISNUMBER(C22920)=TRUE(),1,2))</f>
        <v>1</v>
      </c>
      <c r="B22920" s="0" t="str">
        <f aca="false">IF(F22920="","",IF(G22920=4,F22920,B22919))</f>
        <v>南越谷２丁目</v>
      </c>
      <c r="C22920" s="0" t="n">
        <v>91</v>
      </c>
      <c r="D22920" s="0" t="n">
        <v>2</v>
      </c>
      <c r="E22920" s="0" t="n">
        <v>1</v>
      </c>
      <c r="F22920" s="0" t="n">
        <v>1</v>
      </c>
      <c r="G22920" s="1" t="n">
        <f aca="false">IF(ISNUMBER(F22920)=TRUE(),1,G22919+1)</f>
        <v>1</v>
      </c>
    </row>
    <row r="22921" customFormat="false" ht="13.5" hidden="false" customHeight="false" outlineLevel="0" collapsed="false">
      <c r="A22921" s="0" t="n">
        <f aca="false">IF(G22921=3,"",IF(ISNUMBER(C22921)=TRUE(),1,2))</f>
        <v>1</v>
      </c>
      <c r="B22921" s="0" t="str">
        <f aca="false">IF(F22921="","",IF(G22921=4,F22921,B22920))</f>
        <v>南越谷２丁目</v>
      </c>
      <c r="C22921" s="0" t="n">
        <v>92</v>
      </c>
      <c r="D22921" s="0" t="n">
        <v>1</v>
      </c>
      <c r="E22921" s="0" t="n">
        <v>0</v>
      </c>
      <c r="F22921" s="0" t="n">
        <v>1</v>
      </c>
      <c r="G22921" s="1" t="n">
        <f aca="false">IF(ISNUMBER(F22921)=TRUE(),1,G22920+1)</f>
        <v>1</v>
      </c>
    </row>
    <row r="22922" customFormat="false" ht="13.5" hidden="false" customHeight="false" outlineLevel="0" collapsed="false">
      <c r="A22922" s="0" t="n">
        <f aca="false">IF(G22922=3,"",IF(ISNUMBER(C22922)=TRUE(),1,2))</f>
        <v>1</v>
      </c>
      <c r="B22922" s="0" t="str">
        <f aca="false">IF(F22922="","",IF(G22922=4,F22922,B22921))</f>
        <v>南越谷２丁目</v>
      </c>
      <c r="C22922" s="0" t="n">
        <v>93</v>
      </c>
      <c r="D22922" s="0" t="n">
        <v>0</v>
      </c>
      <c r="E22922" s="0" t="n">
        <v>0</v>
      </c>
      <c r="F22922" s="0" t="n">
        <v>0</v>
      </c>
      <c r="G22922" s="1" t="n">
        <f aca="false">IF(ISNUMBER(F22922)=TRUE(),1,G22921+1)</f>
        <v>1</v>
      </c>
    </row>
    <row r="22923" customFormat="false" ht="13.5" hidden="false" customHeight="false" outlineLevel="0" collapsed="false">
      <c r="A22923" s="0" t="n">
        <f aca="false">IF(G22923=3,"",IF(ISNUMBER(C22923)=TRUE(),1,2))</f>
        <v>1</v>
      </c>
      <c r="B22923" s="0" t="str">
        <f aca="false">IF(F22923="","",IF(G22923=4,F22923,B22922))</f>
        <v>南越谷２丁目</v>
      </c>
      <c r="C22923" s="0" t="n">
        <v>94</v>
      </c>
      <c r="D22923" s="0" t="n">
        <v>0</v>
      </c>
      <c r="E22923" s="0" t="n">
        <v>0</v>
      </c>
      <c r="F22923" s="0" t="n">
        <v>0</v>
      </c>
      <c r="G22923" s="1" t="n">
        <f aca="false">IF(ISNUMBER(F22923)=TRUE(),1,G22922+1)</f>
        <v>1</v>
      </c>
    </row>
    <row r="22924" customFormat="false" ht="13.5" hidden="false" customHeight="false" outlineLevel="0" collapsed="false">
      <c r="A22924" s="0" t="n">
        <f aca="false">IF(G22924=3,"",IF(ISNUMBER(C22924)=TRUE(),1,2))</f>
        <v>2</v>
      </c>
      <c r="B22924" s="0" t="str">
        <f aca="false">IF(F22924="","",IF(G22924=4,F22924,B22923))</f>
        <v>南越谷２丁目</v>
      </c>
      <c r="C22924" s="3" t="s">
        <v>26</v>
      </c>
      <c r="D22924" s="0" t="n">
        <v>0</v>
      </c>
      <c r="E22924" s="0" t="n">
        <v>0</v>
      </c>
      <c r="F22924" s="0" t="n">
        <v>0</v>
      </c>
      <c r="G22924" s="1" t="n">
        <f aca="false">IF(ISNUMBER(F22924)=TRUE(),1,G22923+1)</f>
        <v>1</v>
      </c>
    </row>
    <row r="22925" customFormat="false" ht="13.5" hidden="false" customHeight="false" outlineLevel="0" collapsed="false">
      <c r="A22925" s="0" t="n">
        <f aca="false">IF(G22925=3,"",IF(ISNUMBER(C22925)=TRUE(),1,2))</f>
        <v>1</v>
      </c>
      <c r="B22925" s="0" t="str">
        <f aca="false">IF(F22925="","",IF(G22925=4,F22925,B22924))</f>
        <v>南越谷２丁目</v>
      </c>
      <c r="C22925" s="0" t="n">
        <v>95</v>
      </c>
      <c r="D22925" s="0" t="n">
        <v>0</v>
      </c>
      <c r="E22925" s="0" t="n">
        <v>0</v>
      </c>
      <c r="F22925" s="0" t="n">
        <v>0</v>
      </c>
      <c r="G22925" s="1" t="n">
        <f aca="false">IF(ISNUMBER(F22925)=TRUE(),1,G22924+1)</f>
        <v>1</v>
      </c>
    </row>
    <row r="22926" customFormat="false" ht="13.5" hidden="false" customHeight="false" outlineLevel="0" collapsed="false">
      <c r="A22926" s="0" t="n">
        <f aca="false">IF(G22926=3,"",IF(ISNUMBER(C22926)=TRUE(),1,2))</f>
        <v>1</v>
      </c>
      <c r="B22926" s="0" t="str">
        <f aca="false">IF(F22926="","",IF(G22926=4,F22926,B22925))</f>
        <v>南越谷２丁目</v>
      </c>
      <c r="C22926" s="0" t="n">
        <v>96</v>
      </c>
      <c r="D22926" s="0" t="n">
        <v>0</v>
      </c>
      <c r="E22926" s="0" t="n">
        <v>0</v>
      </c>
      <c r="F22926" s="0" t="n">
        <v>0</v>
      </c>
      <c r="G22926" s="1" t="n">
        <f aca="false">IF(ISNUMBER(F22926)=TRUE(),1,G22925+1)</f>
        <v>1</v>
      </c>
    </row>
    <row r="22927" customFormat="false" ht="13.5" hidden="false" customHeight="false" outlineLevel="0" collapsed="false">
      <c r="A22927" s="0" t="n">
        <f aca="false">IF(G22927=3,"",IF(ISNUMBER(C22927)=TRUE(),1,2))</f>
        <v>1</v>
      </c>
      <c r="B22927" s="0" t="str">
        <f aca="false">IF(F22927="","",IF(G22927=4,F22927,B22926))</f>
        <v>南越谷２丁目</v>
      </c>
      <c r="C22927" s="0" t="n">
        <v>97</v>
      </c>
      <c r="D22927" s="0" t="n">
        <v>0</v>
      </c>
      <c r="E22927" s="0" t="n">
        <v>0</v>
      </c>
      <c r="F22927" s="0" t="n">
        <v>0</v>
      </c>
      <c r="G22927" s="1" t="n">
        <f aca="false">IF(ISNUMBER(F22927)=TRUE(),1,G22926+1)</f>
        <v>1</v>
      </c>
    </row>
    <row r="22928" customFormat="false" ht="13.5" hidden="false" customHeight="false" outlineLevel="0" collapsed="false">
      <c r="A22928" s="0" t="n">
        <f aca="false">IF(G22928=3,"",IF(ISNUMBER(C22928)=TRUE(),1,2))</f>
        <v>1</v>
      </c>
      <c r="B22928" s="0" t="str">
        <f aca="false">IF(F22928="","",IF(G22928=4,F22928,B22927))</f>
        <v>南越谷２丁目</v>
      </c>
      <c r="C22928" s="0" t="n">
        <v>98</v>
      </c>
      <c r="D22928" s="0" t="n">
        <v>0</v>
      </c>
      <c r="E22928" s="0" t="n">
        <v>0</v>
      </c>
      <c r="F22928" s="0" t="n">
        <v>0</v>
      </c>
      <c r="G22928" s="1" t="n">
        <f aca="false">IF(ISNUMBER(F22928)=TRUE(),1,G22927+1)</f>
        <v>1</v>
      </c>
    </row>
    <row r="22929" customFormat="false" ht="13.5" hidden="false" customHeight="false" outlineLevel="0" collapsed="false">
      <c r="A22929" s="0" t="n">
        <f aca="false">IF(G22929=3,"",IF(ISNUMBER(C22929)=TRUE(),1,2))</f>
        <v>1</v>
      </c>
      <c r="B22929" s="0" t="str">
        <f aca="false">IF(F22929="","",IF(G22929=4,F22929,B22928))</f>
        <v>南越谷２丁目</v>
      </c>
      <c r="C22929" s="0" t="n">
        <v>99</v>
      </c>
      <c r="D22929" s="0" t="n">
        <v>0</v>
      </c>
      <c r="E22929" s="0" t="n">
        <v>0</v>
      </c>
      <c r="F22929" s="0" t="n">
        <v>0</v>
      </c>
      <c r="G22929" s="1" t="n">
        <f aca="false">IF(ISNUMBER(F22929)=TRUE(),1,G22928+1)</f>
        <v>1</v>
      </c>
    </row>
    <row r="22930" customFormat="false" ht="13.5" hidden="false" customHeight="false" outlineLevel="0" collapsed="false">
      <c r="A22930" s="0" t="n">
        <f aca="false">IF(G22930=3,"",IF(ISNUMBER(C22930)=TRUE(),1,2))</f>
        <v>2</v>
      </c>
      <c r="B22930" s="0" t="str">
        <f aca="false">IF(F22930="","",IF(G22930=4,F22930,B22929))</f>
        <v>南越谷２丁目</v>
      </c>
      <c r="C22930" s="3" t="s">
        <v>27</v>
      </c>
      <c r="D22930" s="0" t="n">
        <v>0</v>
      </c>
      <c r="E22930" s="0" t="n">
        <v>0</v>
      </c>
      <c r="F22930" s="0" t="n">
        <v>0</v>
      </c>
      <c r="G22930" s="1" t="n">
        <f aca="false">IF(ISNUMBER(F22930)=TRUE(),1,G22929+1)</f>
        <v>1</v>
      </c>
    </row>
    <row r="22931" customFormat="false" ht="13.5" hidden="false" customHeight="false" outlineLevel="0" collapsed="false">
      <c r="A22931" s="0" t="n">
        <f aca="false">IF(G22931=3,"",IF(ISNUMBER(C22931)=TRUE(),1,2))</f>
        <v>2</v>
      </c>
      <c r="B22931" s="0" t="str">
        <f aca="false">IF(F22931="","",IF(G22931=4,F22931,B22930))</f>
        <v/>
      </c>
      <c r="C22931" s="3" t="s">
        <v>28</v>
      </c>
      <c r="D22931" s="0" t="n">
        <v>934</v>
      </c>
      <c r="G22931" s="1" t="n">
        <f aca="false">IF(ISNUMBER(F22931)=TRUE(),1,G22930+1)</f>
        <v>2</v>
      </c>
    </row>
    <row r="22932" customFormat="false" ht="13.5" hidden="false" customHeight="false" outlineLevel="0" collapsed="false">
      <c r="A22932" s="0" t="str">
        <f aca="false">IF(G22932=3,"",IF(ISNUMBER(C22932)=TRUE(),1,2))</f>
        <v/>
      </c>
      <c r="B22932" s="0" t="str">
        <f aca="false">IF(F22932="","",IF(G22932=4,F22932,B22931))</f>
        <v/>
      </c>
      <c r="G22932" s="1" t="n">
        <f aca="false">IF(ISNUMBER(F22932)=TRUE(),1,G22931+1)</f>
        <v>3</v>
      </c>
    </row>
    <row r="22933" customFormat="false" ht="13.5" hidden="false" customHeight="false" outlineLevel="0" collapsed="false">
      <c r="A22933" s="0" t="n">
        <f aca="false">IF(G22933=3,"",IF(ISNUMBER(C22933)=TRUE(),1,2))</f>
        <v>1</v>
      </c>
      <c r="B22933" s="0" t="str">
        <f aca="false">IF(F22933="","",IF(G22933=4,F22933,B22932))</f>
        <v>南越谷３丁目</v>
      </c>
      <c r="C22933" s="0" t="n">
        <v>2224</v>
      </c>
      <c r="D22933" s="3" t="s">
        <v>0</v>
      </c>
      <c r="E22933" s="0" t="n">
        <v>130401</v>
      </c>
      <c r="F22933" s="3" t="s">
        <v>210</v>
      </c>
      <c r="G22933" s="1" t="n">
        <f aca="false">IF(ISNUMBER(F22933)=TRUE(),1,G22932+1)</f>
        <v>4</v>
      </c>
    </row>
    <row r="22934" customFormat="false" ht="13.5" hidden="false" customHeight="false" outlineLevel="0" collapsed="false">
      <c r="A22934" s="0" t="n">
        <f aca="false">IF(G22934=3,"",IF(ISNUMBER(C22934)=TRUE(),1,2))</f>
        <v>2</v>
      </c>
      <c r="B22934" s="0" t="str">
        <f aca="false">IF(F22934="","",IF(G22934=4,F22934,B22933))</f>
        <v>南越谷３丁目</v>
      </c>
      <c r="C22934" s="3" t="s">
        <v>2</v>
      </c>
      <c r="D22934" s="3" t="s">
        <v>3</v>
      </c>
      <c r="E22934" s="3" t="s">
        <v>4</v>
      </c>
      <c r="F22934" s="3" t="s">
        <v>5</v>
      </c>
      <c r="G22934" s="1" t="n">
        <f aca="false">IF(ISNUMBER(F22934)=TRUE(),1,G22933+1)</f>
        <v>5</v>
      </c>
    </row>
    <row r="22935" customFormat="false" ht="13.5" hidden="false" customHeight="false" outlineLevel="0" collapsed="false">
      <c r="A22935" s="0" t="n">
        <f aca="false">IF(G22935=3,"",IF(ISNUMBER(C22935)=TRUE(),1,2))</f>
        <v>2</v>
      </c>
      <c r="B22935" s="0" t="str">
        <f aca="false">IF(F22935="","",IF(G22935=4,F22935,B22934))</f>
        <v>南越谷３丁目</v>
      </c>
      <c r="C22935" s="3" t="s">
        <v>6</v>
      </c>
      <c r="D22935" s="0" t="n">
        <v>2369</v>
      </c>
      <c r="E22935" s="0" t="n">
        <v>1210</v>
      </c>
      <c r="F22935" s="0" t="n">
        <v>1159</v>
      </c>
      <c r="G22935" s="1" t="n">
        <f aca="false">IF(ISNUMBER(F22935)=TRUE(),1,G22934+1)</f>
        <v>1</v>
      </c>
    </row>
    <row r="22936" customFormat="false" ht="13.5" hidden="false" customHeight="false" outlineLevel="0" collapsed="false">
      <c r="A22936" s="0" t="n">
        <f aca="false">IF(G22936=3,"",IF(ISNUMBER(C22936)=TRUE(),1,2))</f>
        <v>2</v>
      </c>
      <c r="B22936" s="0" t="str">
        <f aca="false">IF(F22936="","",IF(G22936=4,F22936,B22935))</f>
        <v>南越谷３丁目</v>
      </c>
      <c r="C22936" s="3" t="s">
        <v>7</v>
      </c>
      <c r="D22936" s="0" t="n">
        <v>95</v>
      </c>
      <c r="E22936" s="0" t="n">
        <v>54</v>
      </c>
      <c r="F22936" s="0" t="n">
        <v>41</v>
      </c>
      <c r="G22936" s="1" t="n">
        <f aca="false">IF(ISNUMBER(F22936)=TRUE(),1,G22935+1)</f>
        <v>1</v>
      </c>
    </row>
    <row r="22937" customFormat="false" ht="13.5" hidden="false" customHeight="false" outlineLevel="0" collapsed="false">
      <c r="A22937" s="0" t="n">
        <f aca="false">IF(G22937=3,"",IF(ISNUMBER(C22937)=TRUE(),1,2))</f>
        <v>1</v>
      </c>
      <c r="B22937" s="0" t="str">
        <f aca="false">IF(F22937="","",IF(G22937=4,F22937,B22936))</f>
        <v>南越谷３丁目</v>
      </c>
      <c r="C22937" s="0" t="n">
        <v>0</v>
      </c>
      <c r="D22937" s="0" t="n">
        <v>21</v>
      </c>
      <c r="E22937" s="0" t="n">
        <v>11</v>
      </c>
      <c r="F22937" s="0" t="n">
        <v>10</v>
      </c>
      <c r="G22937" s="1" t="n">
        <f aca="false">IF(ISNUMBER(F22937)=TRUE(),1,G22936+1)</f>
        <v>1</v>
      </c>
    </row>
    <row r="22938" customFormat="false" ht="13.5" hidden="false" customHeight="false" outlineLevel="0" collapsed="false">
      <c r="A22938" s="0" t="n">
        <f aca="false">IF(G22938=3,"",IF(ISNUMBER(C22938)=TRUE(),1,2))</f>
        <v>1</v>
      </c>
      <c r="B22938" s="0" t="str">
        <f aca="false">IF(F22938="","",IF(G22938=4,F22938,B22937))</f>
        <v>南越谷３丁目</v>
      </c>
      <c r="C22938" s="0" t="n">
        <v>1</v>
      </c>
      <c r="D22938" s="0" t="n">
        <v>19</v>
      </c>
      <c r="E22938" s="0" t="n">
        <v>11</v>
      </c>
      <c r="F22938" s="0" t="n">
        <v>8</v>
      </c>
      <c r="G22938" s="1" t="n">
        <f aca="false">IF(ISNUMBER(F22938)=TRUE(),1,G22937+1)</f>
        <v>1</v>
      </c>
    </row>
    <row r="22939" customFormat="false" ht="13.5" hidden="false" customHeight="false" outlineLevel="0" collapsed="false">
      <c r="A22939" s="0" t="n">
        <f aca="false">IF(G22939=3,"",IF(ISNUMBER(C22939)=TRUE(),1,2))</f>
        <v>1</v>
      </c>
      <c r="B22939" s="0" t="str">
        <f aca="false">IF(F22939="","",IF(G22939=4,F22939,B22938))</f>
        <v>南越谷３丁目</v>
      </c>
      <c r="C22939" s="0" t="n">
        <v>2</v>
      </c>
      <c r="D22939" s="0" t="n">
        <v>19</v>
      </c>
      <c r="E22939" s="0" t="n">
        <v>12</v>
      </c>
      <c r="F22939" s="0" t="n">
        <v>7</v>
      </c>
      <c r="G22939" s="1" t="n">
        <f aca="false">IF(ISNUMBER(F22939)=TRUE(),1,G22938+1)</f>
        <v>1</v>
      </c>
    </row>
    <row r="22940" customFormat="false" ht="13.5" hidden="false" customHeight="false" outlineLevel="0" collapsed="false">
      <c r="A22940" s="0" t="n">
        <f aca="false">IF(G22940=3,"",IF(ISNUMBER(C22940)=TRUE(),1,2))</f>
        <v>1</v>
      </c>
      <c r="B22940" s="0" t="str">
        <f aca="false">IF(F22940="","",IF(G22940=4,F22940,B22939))</f>
        <v>南越谷３丁目</v>
      </c>
      <c r="C22940" s="0" t="n">
        <v>3</v>
      </c>
      <c r="D22940" s="0" t="n">
        <v>19</v>
      </c>
      <c r="E22940" s="0" t="n">
        <v>11</v>
      </c>
      <c r="F22940" s="0" t="n">
        <v>8</v>
      </c>
      <c r="G22940" s="1" t="n">
        <f aca="false">IF(ISNUMBER(F22940)=TRUE(),1,G22939+1)</f>
        <v>1</v>
      </c>
    </row>
    <row r="22941" customFormat="false" ht="13.5" hidden="false" customHeight="false" outlineLevel="0" collapsed="false">
      <c r="A22941" s="0" t="n">
        <f aca="false">IF(G22941=3,"",IF(ISNUMBER(C22941)=TRUE(),1,2))</f>
        <v>1</v>
      </c>
      <c r="B22941" s="0" t="str">
        <f aca="false">IF(F22941="","",IF(G22941=4,F22941,B22940))</f>
        <v>南越谷３丁目</v>
      </c>
      <c r="C22941" s="0" t="n">
        <v>4</v>
      </c>
      <c r="D22941" s="0" t="n">
        <v>17</v>
      </c>
      <c r="E22941" s="0" t="n">
        <v>9</v>
      </c>
      <c r="F22941" s="0" t="n">
        <v>8</v>
      </c>
      <c r="G22941" s="1" t="n">
        <f aca="false">IF(ISNUMBER(F22941)=TRUE(),1,G22940+1)</f>
        <v>1</v>
      </c>
    </row>
    <row r="22942" customFormat="false" ht="13.5" hidden="false" customHeight="false" outlineLevel="0" collapsed="false">
      <c r="A22942" s="0" t="n">
        <f aca="false">IF(G22942=3,"",IF(ISNUMBER(C22942)=TRUE(),1,2))</f>
        <v>2</v>
      </c>
      <c r="B22942" s="0" t="str">
        <f aca="false">IF(F22942="","",IF(G22942=4,F22942,B22941))</f>
        <v>南越谷３丁目</v>
      </c>
      <c r="C22942" s="3" t="s">
        <v>8</v>
      </c>
      <c r="D22942" s="0" t="n">
        <v>120</v>
      </c>
      <c r="E22942" s="0" t="n">
        <v>64</v>
      </c>
      <c r="F22942" s="0" t="n">
        <v>56</v>
      </c>
      <c r="G22942" s="1" t="n">
        <f aca="false">IF(ISNUMBER(F22942)=TRUE(),1,G22941+1)</f>
        <v>1</v>
      </c>
    </row>
    <row r="22943" customFormat="false" ht="13.5" hidden="false" customHeight="false" outlineLevel="0" collapsed="false">
      <c r="A22943" s="0" t="n">
        <f aca="false">IF(G22943=3,"",IF(ISNUMBER(C22943)=TRUE(),1,2))</f>
        <v>1</v>
      </c>
      <c r="B22943" s="0" t="str">
        <f aca="false">IF(F22943="","",IF(G22943=4,F22943,B22942))</f>
        <v>南越谷３丁目</v>
      </c>
      <c r="C22943" s="0" t="n">
        <v>5</v>
      </c>
      <c r="D22943" s="0" t="n">
        <v>26</v>
      </c>
      <c r="E22943" s="0" t="n">
        <v>10</v>
      </c>
      <c r="F22943" s="0" t="n">
        <v>16</v>
      </c>
      <c r="G22943" s="1" t="n">
        <f aca="false">IF(ISNUMBER(F22943)=TRUE(),1,G22942+1)</f>
        <v>1</v>
      </c>
    </row>
    <row r="22944" customFormat="false" ht="13.5" hidden="false" customHeight="false" outlineLevel="0" collapsed="false">
      <c r="A22944" s="0" t="n">
        <f aca="false">IF(G22944=3,"",IF(ISNUMBER(C22944)=TRUE(),1,2))</f>
        <v>1</v>
      </c>
      <c r="B22944" s="0" t="str">
        <f aca="false">IF(F22944="","",IF(G22944=4,F22944,B22943))</f>
        <v>南越谷３丁目</v>
      </c>
      <c r="C22944" s="0" t="n">
        <v>6</v>
      </c>
      <c r="D22944" s="0" t="n">
        <v>14</v>
      </c>
      <c r="E22944" s="0" t="n">
        <v>8</v>
      </c>
      <c r="F22944" s="0" t="n">
        <v>6</v>
      </c>
      <c r="G22944" s="1" t="n">
        <f aca="false">IF(ISNUMBER(F22944)=TRUE(),1,G22943+1)</f>
        <v>1</v>
      </c>
    </row>
    <row r="22945" customFormat="false" ht="13.5" hidden="false" customHeight="false" outlineLevel="0" collapsed="false">
      <c r="A22945" s="0" t="n">
        <f aca="false">IF(G22945=3,"",IF(ISNUMBER(C22945)=TRUE(),1,2))</f>
        <v>1</v>
      </c>
      <c r="B22945" s="0" t="str">
        <f aca="false">IF(F22945="","",IF(G22945=4,F22945,B22944))</f>
        <v>南越谷３丁目</v>
      </c>
      <c r="C22945" s="0" t="n">
        <v>7</v>
      </c>
      <c r="D22945" s="0" t="n">
        <v>24</v>
      </c>
      <c r="E22945" s="0" t="n">
        <v>13</v>
      </c>
      <c r="F22945" s="0" t="n">
        <v>11</v>
      </c>
      <c r="G22945" s="1" t="n">
        <f aca="false">IF(ISNUMBER(F22945)=TRUE(),1,G22944+1)</f>
        <v>1</v>
      </c>
    </row>
    <row r="22946" customFormat="false" ht="13.5" hidden="false" customHeight="false" outlineLevel="0" collapsed="false">
      <c r="A22946" s="0" t="n">
        <f aca="false">IF(G22946=3,"",IF(ISNUMBER(C22946)=TRUE(),1,2))</f>
        <v>1</v>
      </c>
      <c r="B22946" s="0" t="str">
        <f aca="false">IF(F22946="","",IF(G22946=4,F22946,B22945))</f>
        <v>南越谷３丁目</v>
      </c>
      <c r="C22946" s="0" t="n">
        <v>8</v>
      </c>
      <c r="D22946" s="0" t="n">
        <v>31</v>
      </c>
      <c r="E22946" s="0" t="n">
        <v>20</v>
      </c>
      <c r="F22946" s="0" t="n">
        <v>11</v>
      </c>
      <c r="G22946" s="1" t="n">
        <f aca="false">IF(ISNUMBER(F22946)=TRUE(),1,G22945+1)</f>
        <v>1</v>
      </c>
    </row>
    <row r="22947" customFormat="false" ht="13.5" hidden="false" customHeight="false" outlineLevel="0" collapsed="false">
      <c r="A22947" s="0" t="n">
        <f aca="false">IF(G22947=3,"",IF(ISNUMBER(C22947)=TRUE(),1,2))</f>
        <v>1</v>
      </c>
      <c r="B22947" s="0" t="str">
        <f aca="false">IF(F22947="","",IF(G22947=4,F22947,B22946))</f>
        <v>南越谷３丁目</v>
      </c>
      <c r="C22947" s="0" t="n">
        <v>9</v>
      </c>
      <c r="D22947" s="0" t="n">
        <v>25</v>
      </c>
      <c r="E22947" s="0" t="n">
        <v>13</v>
      </c>
      <c r="F22947" s="0" t="n">
        <v>12</v>
      </c>
      <c r="G22947" s="1" t="n">
        <f aca="false">IF(ISNUMBER(F22947)=TRUE(),1,G22946+1)</f>
        <v>1</v>
      </c>
    </row>
    <row r="22948" customFormat="false" ht="13.5" hidden="false" customHeight="false" outlineLevel="0" collapsed="false">
      <c r="A22948" s="0" t="n">
        <f aca="false">IF(G22948=3,"",IF(ISNUMBER(C22948)=TRUE(),1,2))</f>
        <v>2</v>
      </c>
      <c r="B22948" s="0" t="str">
        <f aca="false">IF(F22948="","",IF(G22948=4,F22948,B22947))</f>
        <v>南越谷３丁目</v>
      </c>
      <c r="C22948" s="3" t="s">
        <v>9</v>
      </c>
      <c r="D22948" s="0" t="n">
        <v>112</v>
      </c>
      <c r="E22948" s="0" t="n">
        <v>57</v>
      </c>
      <c r="F22948" s="0" t="n">
        <v>55</v>
      </c>
      <c r="G22948" s="1" t="n">
        <f aca="false">IF(ISNUMBER(F22948)=TRUE(),1,G22947+1)</f>
        <v>1</v>
      </c>
    </row>
    <row r="22949" customFormat="false" ht="13.5" hidden="false" customHeight="false" outlineLevel="0" collapsed="false">
      <c r="A22949" s="0" t="n">
        <f aca="false">IF(G22949=3,"",IF(ISNUMBER(C22949)=TRUE(),1,2))</f>
        <v>1</v>
      </c>
      <c r="B22949" s="0" t="str">
        <f aca="false">IF(F22949="","",IF(G22949=4,F22949,B22948))</f>
        <v>南越谷３丁目</v>
      </c>
      <c r="C22949" s="0" t="n">
        <v>10</v>
      </c>
      <c r="D22949" s="0" t="n">
        <v>16</v>
      </c>
      <c r="E22949" s="0" t="n">
        <v>12</v>
      </c>
      <c r="F22949" s="0" t="n">
        <v>4</v>
      </c>
      <c r="G22949" s="1" t="n">
        <f aca="false">IF(ISNUMBER(F22949)=TRUE(),1,G22948+1)</f>
        <v>1</v>
      </c>
    </row>
    <row r="22950" customFormat="false" ht="13.5" hidden="false" customHeight="false" outlineLevel="0" collapsed="false">
      <c r="A22950" s="0" t="n">
        <f aca="false">IF(G22950=3,"",IF(ISNUMBER(C22950)=TRUE(),1,2))</f>
        <v>1</v>
      </c>
      <c r="B22950" s="0" t="str">
        <f aca="false">IF(F22950="","",IF(G22950=4,F22950,B22949))</f>
        <v>南越谷３丁目</v>
      </c>
      <c r="C22950" s="0" t="n">
        <v>11</v>
      </c>
      <c r="D22950" s="0" t="n">
        <v>32</v>
      </c>
      <c r="E22950" s="0" t="n">
        <v>15</v>
      </c>
      <c r="F22950" s="0" t="n">
        <v>17</v>
      </c>
      <c r="G22950" s="1" t="n">
        <f aca="false">IF(ISNUMBER(F22950)=TRUE(),1,G22949+1)</f>
        <v>1</v>
      </c>
    </row>
    <row r="22951" customFormat="false" ht="13.5" hidden="false" customHeight="false" outlineLevel="0" collapsed="false">
      <c r="A22951" s="0" t="n">
        <f aca="false">IF(G22951=3,"",IF(ISNUMBER(C22951)=TRUE(),1,2))</f>
        <v>1</v>
      </c>
      <c r="B22951" s="0" t="str">
        <f aca="false">IF(F22951="","",IF(G22951=4,F22951,B22950))</f>
        <v>南越谷３丁目</v>
      </c>
      <c r="C22951" s="0" t="n">
        <v>12</v>
      </c>
      <c r="D22951" s="0" t="n">
        <v>21</v>
      </c>
      <c r="E22951" s="0" t="n">
        <v>8</v>
      </c>
      <c r="F22951" s="0" t="n">
        <v>13</v>
      </c>
      <c r="G22951" s="1" t="n">
        <f aca="false">IF(ISNUMBER(F22951)=TRUE(),1,G22950+1)</f>
        <v>1</v>
      </c>
    </row>
    <row r="22952" customFormat="false" ht="13.5" hidden="false" customHeight="false" outlineLevel="0" collapsed="false">
      <c r="A22952" s="0" t="n">
        <f aca="false">IF(G22952=3,"",IF(ISNUMBER(C22952)=TRUE(),1,2))</f>
        <v>1</v>
      </c>
      <c r="B22952" s="0" t="str">
        <f aca="false">IF(F22952="","",IF(G22952=4,F22952,B22951))</f>
        <v>南越谷３丁目</v>
      </c>
      <c r="C22952" s="0" t="n">
        <v>13</v>
      </c>
      <c r="D22952" s="0" t="n">
        <v>27</v>
      </c>
      <c r="E22952" s="0" t="n">
        <v>14</v>
      </c>
      <c r="F22952" s="0" t="n">
        <v>13</v>
      </c>
      <c r="G22952" s="1" t="n">
        <f aca="false">IF(ISNUMBER(F22952)=TRUE(),1,G22951+1)</f>
        <v>1</v>
      </c>
    </row>
    <row r="22953" customFormat="false" ht="13.5" hidden="false" customHeight="false" outlineLevel="0" collapsed="false">
      <c r="A22953" s="0" t="n">
        <f aca="false">IF(G22953=3,"",IF(ISNUMBER(C22953)=TRUE(),1,2))</f>
        <v>1</v>
      </c>
      <c r="B22953" s="0" t="str">
        <f aca="false">IF(F22953="","",IF(G22953=4,F22953,B22952))</f>
        <v>南越谷３丁目</v>
      </c>
      <c r="C22953" s="0" t="n">
        <v>14</v>
      </c>
      <c r="D22953" s="0" t="n">
        <v>16</v>
      </c>
      <c r="E22953" s="0" t="n">
        <v>8</v>
      </c>
      <c r="F22953" s="0" t="n">
        <v>8</v>
      </c>
      <c r="G22953" s="1" t="n">
        <f aca="false">IF(ISNUMBER(F22953)=TRUE(),1,G22952+1)</f>
        <v>1</v>
      </c>
    </row>
    <row r="22954" customFormat="false" ht="13.5" hidden="false" customHeight="false" outlineLevel="0" collapsed="false">
      <c r="A22954" s="0" t="n">
        <f aca="false">IF(G22954=3,"",IF(ISNUMBER(C22954)=TRUE(),1,2))</f>
        <v>2</v>
      </c>
      <c r="B22954" s="0" t="str">
        <f aca="false">IF(F22954="","",IF(G22954=4,F22954,B22953))</f>
        <v>南越谷３丁目</v>
      </c>
      <c r="C22954" s="3" t="s">
        <v>10</v>
      </c>
      <c r="D22954" s="0" t="n">
        <v>119</v>
      </c>
      <c r="E22954" s="0" t="n">
        <v>63</v>
      </c>
      <c r="F22954" s="0" t="n">
        <v>56</v>
      </c>
      <c r="G22954" s="1" t="n">
        <f aca="false">IF(ISNUMBER(F22954)=TRUE(),1,G22953+1)</f>
        <v>1</v>
      </c>
    </row>
    <row r="22955" customFormat="false" ht="13.5" hidden="false" customHeight="false" outlineLevel="0" collapsed="false">
      <c r="A22955" s="0" t="n">
        <f aca="false">IF(G22955=3,"",IF(ISNUMBER(C22955)=TRUE(),1,2))</f>
        <v>1</v>
      </c>
      <c r="B22955" s="0" t="str">
        <f aca="false">IF(F22955="","",IF(G22955=4,F22955,B22954))</f>
        <v>南越谷３丁目</v>
      </c>
      <c r="C22955" s="0" t="n">
        <v>15</v>
      </c>
      <c r="D22955" s="0" t="n">
        <v>27</v>
      </c>
      <c r="E22955" s="0" t="n">
        <v>13</v>
      </c>
      <c r="F22955" s="0" t="n">
        <v>14</v>
      </c>
      <c r="G22955" s="1" t="n">
        <f aca="false">IF(ISNUMBER(F22955)=TRUE(),1,G22954+1)</f>
        <v>1</v>
      </c>
    </row>
    <row r="22956" customFormat="false" ht="13.5" hidden="false" customHeight="false" outlineLevel="0" collapsed="false">
      <c r="A22956" s="0" t="n">
        <f aca="false">IF(G22956=3,"",IF(ISNUMBER(C22956)=TRUE(),1,2))</f>
        <v>1</v>
      </c>
      <c r="B22956" s="0" t="str">
        <f aca="false">IF(F22956="","",IF(G22956=4,F22956,B22955))</f>
        <v>南越谷３丁目</v>
      </c>
      <c r="C22956" s="0" t="n">
        <v>16</v>
      </c>
      <c r="D22956" s="0" t="n">
        <v>21</v>
      </c>
      <c r="E22956" s="0" t="n">
        <v>10</v>
      </c>
      <c r="F22956" s="0" t="n">
        <v>11</v>
      </c>
      <c r="G22956" s="1" t="n">
        <f aca="false">IF(ISNUMBER(F22956)=TRUE(),1,G22955+1)</f>
        <v>1</v>
      </c>
    </row>
    <row r="22957" customFormat="false" ht="13.5" hidden="false" customHeight="false" outlineLevel="0" collapsed="false">
      <c r="A22957" s="0" t="n">
        <f aca="false">IF(G22957=3,"",IF(ISNUMBER(C22957)=TRUE(),1,2))</f>
        <v>1</v>
      </c>
      <c r="B22957" s="0" t="str">
        <f aca="false">IF(F22957="","",IF(G22957=4,F22957,B22956))</f>
        <v>南越谷３丁目</v>
      </c>
      <c r="C22957" s="0" t="n">
        <v>17</v>
      </c>
      <c r="D22957" s="0" t="n">
        <v>21</v>
      </c>
      <c r="E22957" s="0" t="n">
        <v>12</v>
      </c>
      <c r="F22957" s="0" t="n">
        <v>9</v>
      </c>
      <c r="G22957" s="1" t="n">
        <f aca="false">IF(ISNUMBER(F22957)=TRUE(),1,G22956+1)</f>
        <v>1</v>
      </c>
    </row>
    <row r="22958" customFormat="false" ht="13.5" hidden="false" customHeight="false" outlineLevel="0" collapsed="false">
      <c r="A22958" s="0" t="n">
        <f aca="false">IF(G22958=3,"",IF(ISNUMBER(C22958)=TRUE(),1,2))</f>
        <v>1</v>
      </c>
      <c r="B22958" s="0" t="str">
        <f aca="false">IF(F22958="","",IF(G22958=4,F22958,B22957))</f>
        <v>南越谷３丁目</v>
      </c>
      <c r="C22958" s="0" t="n">
        <v>18</v>
      </c>
      <c r="D22958" s="0" t="n">
        <v>20</v>
      </c>
      <c r="E22958" s="0" t="n">
        <v>11</v>
      </c>
      <c r="F22958" s="0" t="n">
        <v>9</v>
      </c>
      <c r="G22958" s="1" t="n">
        <f aca="false">IF(ISNUMBER(F22958)=TRUE(),1,G22957+1)</f>
        <v>1</v>
      </c>
    </row>
    <row r="22959" customFormat="false" ht="13.5" hidden="false" customHeight="false" outlineLevel="0" collapsed="false">
      <c r="A22959" s="0" t="n">
        <f aca="false">IF(G22959=3,"",IF(ISNUMBER(C22959)=TRUE(),1,2))</f>
        <v>1</v>
      </c>
      <c r="B22959" s="0" t="str">
        <f aca="false">IF(F22959="","",IF(G22959=4,F22959,B22958))</f>
        <v>南越谷３丁目</v>
      </c>
      <c r="C22959" s="0" t="n">
        <v>19</v>
      </c>
      <c r="D22959" s="0" t="n">
        <v>30</v>
      </c>
      <c r="E22959" s="0" t="n">
        <v>17</v>
      </c>
      <c r="F22959" s="0" t="n">
        <v>13</v>
      </c>
      <c r="G22959" s="1" t="n">
        <f aca="false">IF(ISNUMBER(F22959)=TRUE(),1,G22958+1)</f>
        <v>1</v>
      </c>
    </row>
    <row r="22960" customFormat="false" ht="13.5" hidden="false" customHeight="false" outlineLevel="0" collapsed="false">
      <c r="A22960" s="0" t="n">
        <f aca="false">IF(G22960=3,"",IF(ISNUMBER(C22960)=TRUE(),1,2))</f>
        <v>2</v>
      </c>
      <c r="B22960" s="0" t="str">
        <f aca="false">IF(F22960="","",IF(G22960=4,F22960,B22959))</f>
        <v>南越谷３丁目</v>
      </c>
      <c r="C22960" s="3" t="s">
        <v>11</v>
      </c>
      <c r="D22960" s="0" t="n">
        <v>159</v>
      </c>
      <c r="E22960" s="0" t="n">
        <v>97</v>
      </c>
      <c r="F22960" s="0" t="n">
        <v>62</v>
      </c>
      <c r="G22960" s="1" t="n">
        <f aca="false">IF(ISNUMBER(F22960)=TRUE(),1,G22959+1)</f>
        <v>1</v>
      </c>
    </row>
    <row r="22961" customFormat="false" ht="13.5" hidden="false" customHeight="false" outlineLevel="0" collapsed="false">
      <c r="A22961" s="0" t="n">
        <f aca="false">IF(G22961=3,"",IF(ISNUMBER(C22961)=TRUE(),1,2))</f>
        <v>1</v>
      </c>
      <c r="B22961" s="0" t="str">
        <f aca="false">IF(F22961="","",IF(G22961=4,F22961,B22960))</f>
        <v>南越谷３丁目</v>
      </c>
      <c r="C22961" s="0" t="n">
        <v>20</v>
      </c>
      <c r="D22961" s="0" t="n">
        <v>26</v>
      </c>
      <c r="E22961" s="0" t="n">
        <v>15</v>
      </c>
      <c r="F22961" s="0" t="n">
        <v>11</v>
      </c>
      <c r="G22961" s="1" t="n">
        <f aca="false">IF(ISNUMBER(F22961)=TRUE(),1,G22960+1)</f>
        <v>1</v>
      </c>
    </row>
    <row r="22962" customFormat="false" ht="13.5" hidden="false" customHeight="false" outlineLevel="0" collapsed="false">
      <c r="A22962" s="0" t="n">
        <f aca="false">IF(G22962=3,"",IF(ISNUMBER(C22962)=TRUE(),1,2))</f>
        <v>1</v>
      </c>
      <c r="B22962" s="0" t="str">
        <f aca="false">IF(F22962="","",IF(G22962=4,F22962,B22961))</f>
        <v>南越谷３丁目</v>
      </c>
      <c r="C22962" s="0" t="n">
        <v>21</v>
      </c>
      <c r="D22962" s="0" t="n">
        <v>18</v>
      </c>
      <c r="E22962" s="0" t="n">
        <v>12</v>
      </c>
      <c r="F22962" s="0" t="n">
        <v>6</v>
      </c>
      <c r="G22962" s="1" t="n">
        <f aca="false">IF(ISNUMBER(F22962)=TRUE(),1,G22961+1)</f>
        <v>1</v>
      </c>
    </row>
    <row r="22963" customFormat="false" ht="13.5" hidden="false" customHeight="false" outlineLevel="0" collapsed="false">
      <c r="A22963" s="0" t="n">
        <f aca="false">IF(G22963=3,"",IF(ISNUMBER(C22963)=TRUE(),1,2))</f>
        <v>1</v>
      </c>
      <c r="B22963" s="0" t="str">
        <f aca="false">IF(F22963="","",IF(G22963=4,F22963,B22962))</f>
        <v>南越谷３丁目</v>
      </c>
      <c r="C22963" s="0" t="n">
        <v>22</v>
      </c>
      <c r="D22963" s="0" t="n">
        <v>31</v>
      </c>
      <c r="E22963" s="0" t="n">
        <v>15</v>
      </c>
      <c r="F22963" s="0" t="n">
        <v>16</v>
      </c>
      <c r="G22963" s="1" t="n">
        <f aca="false">IF(ISNUMBER(F22963)=TRUE(),1,G22962+1)</f>
        <v>1</v>
      </c>
    </row>
    <row r="22964" customFormat="false" ht="13.5" hidden="false" customHeight="false" outlineLevel="0" collapsed="false">
      <c r="A22964" s="0" t="n">
        <f aca="false">IF(G22964=3,"",IF(ISNUMBER(C22964)=TRUE(),1,2))</f>
        <v>1</v>
      </c>
      <c r="B22964" s="0" t="str">
        <f aca="false">IF(F22964="","",IF(G22964=4,F22964,B22963))</f>
        <v>南越谷３丁目</v>
      </c>
      <c r="C22964" s="0" t="n">
        <v>23</v>
      </c>
      <c r="D22964" s="0" t="n">
        <v>48</v>
      </c>
      <c r="E22964" s="0" t="n">
        <v>34</v>
      </c>
      <c r="F22964" s="0" t="n">
        <v>14</v>
      </c>
      <c r="G22964" s="1" t="n">
        <f aca="false">IF(ISNUMBER(F22964)=TRUE(),1,G22963+1)</f>
        <v>1</v>
      </c>
    </row>
    <row r="22965" customFormat="false" ht="13.5" hidden="false" customHeight="false" outlineLevel="0" collapsed="false">
      <c r="A22965" s="0" t="n">
        <f aca="false">IF(G22965=3,"",IF(ISNUMBER(C22965)=TRUE(),1,2))</f>
        <v>1</v>
      </c>
      <c r="B22965" s="0" t="str">
        <f aca="false">IF(F22965="","",IF(G22965=4,F22965,B22964))</f>
        <v>南越谷３丁目</v>
      </c>
      <c r="C22965" s="0" t="n">
        <v>24</v>
      </c>
      <c r="D22965" s="0" t="n">
        <v>36</v>
      </c>
      <c r="E22965" s="0" t="n">
        <v>21</v>
      </c>
      <c r="F22965" s="0" t="n">
        <v>15</v>
      </c>
      <c r="G22965" s="1" t="n">
        <f aca="false">IF(ISNUMBER(F22965)=TRUE(),1,G22964+1)</f>
        <v>1</v>
      </c>
    </row>
    <row r="22966" customFormat="false" ht="13.5" hidden="false" customHeight="false" outlineLevel="0" collapsed="false">
      <c r="A22966" s="0" t="n">
        <f aca="false">IF(G22966=3,"",IF(ISNUMBER(C22966)=TRUE(),1,2))</f>
        <v>2</v>
      </c>
      <c r="B22966" s="0" t="str">
        <f aca="false">IF(F22966="","",IF(G22966=4,F22966,B22965))</f>
        <v>南越谷３丁目</v>
      </c>
      <c r="C22966" s="3" t="s">
        <v>12</v>
      </c>
      <c r="D22966" s="0" t="n">
        <v>185</v>
      </c>
      <c r="E22966" s="0" t="n">
        <v>98</v>
      </c>
      <c r="F22966" s="0" t="n">
        <v>87</v>
      </c>
      <c r="G22966" s="1" t="n">
        <f aca="false">IF(ISNUMBER(F22966)=TRUE(),1,G22965+1)</f>
        <v>1</v>
      </c>
    </row>
    <row r="22967" customFormat="false" ht="13.5" hidden="false" customHeight="false" outlineLevel="0" collapsed="false">
      <c r="A22967" s="0" t="n">
        <f aca="false">IF(G22967=3,"",IF(ISNUMBER(C22967)=TRUE(),1,2))</f>
        <v>1</v>
      </c>
      <c r="B22967" s="0" t="str">
        <f aca="false">IF(F22967="","",IF(G22967=4,F22967,B22966))</f>
        <v>南越谷３丁目</v>
      </c>
      <c r="C22967" s="0" t="n">
        <v>25</v>
      </c>
      <c r="D22967" s="0" t="n">
        <v>32</v>
      </c>
      <c r="E22967" s="0" t="n">
        <v>21</v>
      </c>
      <c r="F22967" s="0" t="n">
        <v>11</v>
      </c>
      <c r="G22967" s="1" t="n">
        <f aca="false">IF(ISNUMBER(F22967)=TRUE(),1,G22966+1)</f>
        <v>1</v>
      </c>
    </row>
    <row r="22968" customFormat="false" ht="13.5" hidden="false" customHeight="false" outlineLevel="0" collapsed="false">
      <c r="A22968" s="0" t="n">
        <f aca="false">IF(G22968=3,"",IF(ISNUMBER(C22968)=TRUE(),1,2))</f>
        <v>1</v>
      </c>
      <c r="B22968" s="0" t="str">
        <f aca="false">IF(F22968="","",IF(G22968=4,F22968,B22967))</f>
        <v>南越谷３丁目</v>
      </c>
      <c r="C22968" s="0" t="n">
        <v>26</v>
      </c>
      <c r="D22968" s="0" t="n">
        <v>40</v>
      </c>
      <c r="E22968" s="0" t="n">
        <v>23</v>
      </c>
      <c r="F22968" s="0" t="n">
        <v>17</v>
      </c>
      <c r="G22968" s="1" t="n">
        <f aca="false">IF(ISNUMBER(F22968)=TRUE(),1,G22967+1)</f>
        <v>1</v>
      </c>
    </row>
    <row r="22969" customFormat="false" ht="13.5" hidden="false" customHeight="false" outlineLevel="0" collapsed="false">
      <c r="A22969" s="0" t="n">
        <f aca="false">IF(G22969=3,"",IF(ISNUMBER(C22969)=TRUE(),1,2))</f>
        <v>1</v>
      </c>
      <c r="B22969" s="0" t="str">
        <f aca="false">IF(F22969="","",IF(G22969=4,F22969,B22968))</f>
        <v>南越谷３丁目</v>
      </c>
      <c r="C22969" s="0" t="n">
        <v>27</v>
      </c>
      <c r="D22969" s="0" t="n">
        <v>36</v>
      </c>
      <c r="E22969" s="0" t="n">
        <v>16</v>
      </c>
      <c r="F22969" s="0" t="n">
        <v>20</v>
      </c>
      <c r="G22969" s="1" t="n">
        <f aca="false">IF(ISNUMBER(F22969)=TRUE(),1,G22968+1)</f>
        <v>1</v>
      </c>
    </row>
    <row r="22970" customFormat="false" ht="13.5" hidden="false" customHeight="false" outlineLevel="0" collapsed="false">
      <c r="A22970" s="0" t="n">
        <f aca="false">IF(G22970=3,"",IF(ISNUMBER(C22970)=TRUE(),1,2))</f>
        <v>1</v>
      </c>
      <c r="B22970" s="0" t="str">
        <f aca="false">IF(F22970="","",IF(G22970=4,F22970,B22969))</f>
        <v>南越谷３丁目</v>
      </c>
      <c r="C22970" s="0" t="n">
        <v>28</v>
      </c>
      <c r="D22970" s="0" t="n">
        <v>34</v>
      </c>
      <c r="E22970" s="0" t="n">
        <v>20</v>
      </c>
      <c r="F22970" s="0" t="n">
        <v>14</v>
      </c>
      <c r="G22970" s="1" t="n">
        <f aca="false">IF(ISNUMBER(F22970)=TRUE(),1,G22969+1)</f>
        <v>1</v>
      </c>
    </row>
    <row r="22971" customFormat="false" ht="13.5" hidden="false" customHeight="false" outlineLevel="0" collapsed="false">
      <c r="A22971" s="0" t="n">
        <f aca="false">IF(G22971=3,"",IF(ISNUMBER(C22971)=TRUE(),1,2))</f>
        <v>1</v>
      </c>
      <c r="B22971" s="0" t="str">
        <f aca="false">IF(F22971="","",IF(G22971=4,F22971,B22970))</f>
        <v>南越谷３丁目</v>
      </c>
      <c r="C22971" s="0" t="n">
        <v>29</v>
      </c>
      <c r="D22971" s="0" t="n">
        <v>43</v>
      </c>
      <c r="E22971" s="0" t="n">
        <v>18</v>
      </c>
      <c r="F22971" s="0" t="n">
        <v>25</v>
      </c>
      <c r="G22971" s="1" t="n">
        <f aca="false">IF(ISNUMBER(F22971)=TRUE(),1,G22970+1)</f>
        <v>1</v>
      </c>
    </row>
    <row r="22972" customFormat="false" ht="13.5" hidden="false" customHeight="false" outlineLevel="0" collapsed="false">
      <c r="A22972" s="0" t="n">
        <f aca="false">IF(G22972=3,"",IF(ISNUMBER(C22972)=TRUE(),1,2))</f>
        <v>2</v>
      </c>
      <c r="B22972" s="0" t="str">
        <f aca="false">IF(F22972="","",IF(G22972=4,F22972,B22971))</f>
        <v>南越谷３丁目</v>
      </c>
      <c r="C22972" s="3" t="s">
        <v>13</v>
      </c>
      <c r="D22972" s="0" t="n">
        <v>203</v>
      </c>
      <c r="E22972" s="0" t="n">
        <v>110</v>
      </c>
      <c r="F22972" s="0" t="n">
        <v>93</v>
      </c>
      <c r="G22972" s="1" t="n">
        <f aca="false">IF(ISNUMBER(F22972)=TRUE(),1,G22971+1)</f>
        <v>1</v>
      </c>
    </row>
    <row r="22973" customFormat="false" ht="13.5" hidden="false" customHeight="false" outlineLevel="0" collapsed="false">
      <c r="A22973" s="0" t="n">
        <f aca="false">IF(G22973=3,"",IF(ISNUMBER(C22973)=TRUE(),1,2))</f>
        <v>1</v>
      </c>
      <c r="B22973" s="0" t="str">
        <f aca="false">IF(F22973="","",IF(G22973=4,F22973,B22972))</f>
        <v>南越谷３丁目</v>
      </c>
      <c r="C22973" s="0" t="n">
        <v>30</v>
      </c>
      <c r="D22973" s="0" t="n">
        <v>29</v>
      </c>
      <c r="E22973" s="0" t="n">
        <v>12</v>
      </c>
      <c r="F22973" s="0" t="n">
        <v>17</v>
      </c>
      <c r="G22973" s="1" t="n">
        <f aca="false">IF(ISNUMBER(F22973)=TRUE(),1,G22972+1)</f>
        <v>1</v>
      </c>
    </row>
    <row r="22974" customFormat="false" ht="13.5" hidden="false" customHeight="false" outlineLevel="0" collapsed="false">
      <c r="A22974" s="0" t="n">
        <f aca="false">IF(G22974=3,"",IF(ISNUMBER(C22974)=TRUE(),1,2))</f>
        <v>1</v>
      </c>
      <c r="B22974" s="0" t="str">
        <f aca="false">IF(F22974="","",IF(G22974=4,F22974,B22973))</f>
        <v>南越谷３丁目</v>
      </c>
      <c r="C22974" s="0" t="n">
        <v>31</v>
      </c>
      <c r="D22974" s="0" t="n">
        <v>45</v>
      </c>
      <c r="E22974" s="0" t="n">
        <v>27</v>
      </c>
      <c r="F22974" s="0" t="n">
        <v>18</v>
      </c>
      <c r="G22974" s="1" t="n">
        <f aca="false">IF(ISNUMBER(F22974)=TRUE(),1,G22973+1)</f>
        <v>1</v>
      </c>
    </row>
    <row r="22975" customFormat="false" ht="13.5" hidden="false" customHeight="false" outlineLevel="0" collapsed="false">
      <c r="A22975" s="0" t="n">
        <f aca="false">IF(G22975=3,"",IF(ISNUMBER(C22975)=TRUE(),1,2))</f>
        <v>1</v>
      </c>
      <c r="B22975" s="0" t="str">
        <f aca="false">IF(F22975="","",IF(G22975=4,F22975,B22974))</f>
        <v>南越谷３丁目</v>
      </c>
      <c r="C22975" s="0" t="n">
        <v>32</v>
      </c>
      <c r="D22975" s="0" t="n">
        <v>38</v>
      </c>
      <c r="E22975" s="0" t="n">
        <v>21</v>
      </c>
      <c r="F22975" s="0" t="n">
        <v>17</v>
      </c>
      <c r="G22975" s="1" t="n">
        <f aca="false">IF(ISNUMBER(F22975)=TRUE(),1,G22974+1)</f>
        <v>1</v>
      </c>
    </row>
    <row r="22976" customFormat="false" ht="13.5" hidden="false" customHeight="false" outlineLevel="0" collapsed="false">
      <c r="A22976" s="0" t="n">
        <f aca="false">IF(G22976=3,"",IF(ISNUMBER(C22976)=TRUE(),1,2))</f>
        <v>1</v>
      </c>
      <c r="B22976" s="0" t="str">
        <f aca="false">IF(F22976="","",IF(G22976=4,F22976,B22975))</f>
        <v>南越谷３丁目</v>
      </c>
      <c r="C22976" s="0" t="n">
        <v>33</v>
      </c>
      <c r="D22976" s="0" t="n">
        <v>41</v>
      </c>
      <c r="E22976" s="0" t="n">
        <v>22</v>
      </c>
      <c r="F22976" s="0" t="n">
        <v>19</v>
      </c>
      <c r="G22976" s="1" t="n">
        <f aca="false">IF(ISNUMBER(F22976)=TRUE(),1,G22975+1)</f>
        <v>1</v>
      </c>
    </row>
    <row r="22977" customFormat="false" ht="13.5" hidden="false" customHeight="false" outlineLevel="0" collapsed="false">
      <c r="A22977" s="0" t="n">
        <f aca="false">IF(G22977=3,"",IF(ISNUMBER(C22977)=TRUE(),1,2))</f>
        <v>1</v>
      </c>
      <c r="B22977" s="0" t="str">
        <f aca="false">IF(F22977="","",IF(G22977=4,F22977,B22976))</f>
        <v>南越谷３丁目</v>
      </c>
      <c r="C22977" s="0" t="n">
        <v>34</v>
      </c>
      <c r="D22977" s="0" t="n">
        <v>50</v>
      </c>
      <c r="E22977" s="0" t="n">
        <v>28</v>
      </c>
      <c r="F22977" s="0" t="n">
        <v>22</v>
      </c>
      <c r="G22977" s="1" t="n">
        <f aca="false">IF(ISNUMBER(F22977)=TRUE(),1,G22976+1)</f>
        <v>1</v>
      </c>
    </row>
    <row r="22978" customFormat="false" ht="13.5" hidden="false" customHeight="false" outlineLevel="0" collapsed="false">
      <c r="A22978" s="0" t="n">
        <f aca="false">IF(G22978=3,"",IF(ISNUMBER(C22978)=TRUE(),1,2))</f>
        <v>2</v>
      </c>
      <c r="B22978" s="0" t="str">
        <f aca="false">IF(F22978="","",IF(G22978=4,F22978,B22977))</f>
        <v>南越谷３丁目</v>
      </c>
      <c r="C22978" s="3" t="s">
        <v>14</v>
      </c>
      <c r="D22978" s="0" t="n">
        <v>181</v>
      </c>
      <c r="E22978" s="0" t="n">
        <v>94</v>
      </c>
      <c r="F22978" s="0" t="n">
        <v>87</v>
      </c>
      <c r="G22978" s="1" t="n">
        <f aca="false">IF(ISNUMBER(F22978)=TRUE(),1,G22977+1)</f>
        <v>1</v>
      </c>
    </row>
    <row r="22979" customFormat="false" ht="13.5" hidden="false" customHeight="false" outlineLevel="0" collapsed="false">
      <c r="A22979" s="0" t="n">
        <f aca="false">IF(G22979=3,"",IF(ISNUMBER(C22979)=TRUE(),1,2))</f>
        <v>1</v>
      </c>
      <c r="B22979" s="0" t="str">
        <f aca="false">IF(F22979="","",IF(G22979=4,F22979,B22978))</f>
        <v>南越谷３丁目</v>
      </c>
      <c r="C22979" s="0" t="n">
        <v>35</v>
      </c>
      <c r="D22979" s="0" t="n">
        <v>33</v>
      </c>
      <c r="E22979" s="0" t="n">
        <v>17</v>
      </c>
      <c r="F22979" s="0" t="n">
        <v>16</v>
      </c>
      <c r="G22979" s="1" t="n">
        <f aca="false">IF(ISNUMBER(F22979)=TRUE(),1,G22978+1)</f>
        <v>1</v>
      </c>
    </row>
    <row r="22980" customFormat="false" ht="13.5" hidden="false" customHeight="false" outlineLevel="0" collapsed="false">
      <c r="A22980" s="0" t="n">
        <f aca="false">IF(G22980=3,"",IF(ISNUMBER(C22980)=TRUE(),1,2))</f>
        <v>1</v>
      </c>
      <c r="B22980" s="0" t="str">
        <f aca="false">IF(F22980="","",IF(G22980=4,F22980,B22979))</f>
        <v>南越谷３丁目</v>
      </c>
      <c r="C22980" s="0" t="n">
        <v>36</v>
      </c>
      <c r="D22980" s="0" t="n">
        <v>37</v>
      </c>
      <c r="E22980" s="0" t="n">
        <v>21</v>
      </c>
      <c r="F22980" s="0" t="n">
        <v>16</v>
      </c>
      <c r="G22980" s="1" t="n">
        <f aca="false">IF(ISNUMBER(F22980)=TRUE(),1,G22979+1)</f>
        <v>1</v>
      </c>
    </row>
    <row r="22981" customFormat="false" ht="13.5" hidden="false" customHeight="false" outlineLevel="0" collapsed="false">
      <c r="A22981" s="0" t="n">
        <f aca="false">IF(G22981=3,"",IF(ISNUMBER(C22981)=TRUE(),1,2))</f>
        <v>1</v>
      </c>
      <c r="B22981" s="0" t="str">
        <f aca="false">IF(F22981="","",IF(G22981=4,F22981,B22980))</f>
        <v>南越谷３丁目</v>
      </c>
      <c r="C22981" s="0" t="n">
        <v>37</v>
      </c>
      <c r="D22981" s="0" t="n">
        <v>37</v>
      </c>
      <c r="E22981" s="0" t="n">
        <v>22</v>
      </c>
      <c r="F22981" s="0" t="n">
        <v>15</v>
      </c>
      <c r="G22981" s="1" t="n">
        <f aca="false">IF(ISNUMBER(F22981)=TRUE(),1,G22980+1)</f>
        <v>1</v>
      </c>
    </row>
    <row r="22982" customFormat="false" ht="13.5" hidden="false" customHeight="false" outlineLevel="0" collapsed="false">
      <c r="A22982" s="0" t="n">
        <f aca="false">IF(G22982=3,"",IF(ISNUMBER(C22982)=TRUE(),1,2))</f>
        <v>1</v>
      </c>
      <c r="B22982" s="0" t="str">
        <f aca="false">IF(F22982="","",IF(G22982=4,F22982,B22981))</f>
        <v>南越谷３丁目</v>
      </c>
      <c r="C22982" s="0" t="n">
        <v>38</v>
      </c>
      <c r="D22982" s="0" t="n">
        <v>42</v>
      </c>
      <c r="E22982" s="0" t="n">
        <v>20</v>
      </c>
      <c r="F22982" s="0" t="n">
        <v>22</v>
      </c>
      <c r="G22982" s="1" t="n">
        <f aca="false">IF(ISNUMBER(F22982)=TRUE(),1,G22981+1)</f>
        <v>1</v>
      </c>
    </row>
    <row r="22983" customFormat="false" ht="13.5" hidden="false" customHeight="false" outlineLevel="0" collapsed="false">
      <c r="A22983" s="0" t="n">
        <f aca="false">IF(G22983=3,"",IF(ISNUMBER(C22983)=TRUE(),1,2))</f>
        <v>1</v>
      </c>
      <c r="B22983" s="0" t="str">
        <f aca="false">IF(F22983="","",IF(G22983=4,F22983,B22982))</f>
        <v>南越谷３丁目</v>
      </c>
      <c r="C22983" s="0" t="n">
        <v>39</v>
      </c>
      <c r="D22983" s="0" t="n">
        <v>32</v>
      </c>
      <c r="E22983" s="0" t="n">
        <v>14</v>
      </c>
      <c r="F22983" s="0" t="n">
        <v>18</v>
      </c>
      <c r="G22983" s="1" t="n">
        <f aca="false">IF(ISNUMBER(F22983)=TRUE(),1,G22982+1)</f>
        <v>1</v>
      </c>
    </row>
    <row r="22984" customFormat="false" ht="13.5" hidden="false" customHeight="false" outlineLevel="0" collapsed="false">
      <c r="A22984" s="0" t="n">
        <f aca="false">IF(G22984=3,"",IF(ISNUMBER(C22984)=TRUE(),1,2))</f>
        <v>2</v>
      </c>
      <c r="B22984" s="0" t="str">
        <f aca="false">IF(F22984="","",IF(G22984=4,F22984,B22983))</f>
        <v>南越谷３丁目</v>
      </c>
      <c r="C22984" s="3" t="s">
        <v>15</v>
      </c>
      <c r="D22984" s="0" t="n">
        <v>162</v>
      </c>
      <c r="E22984" s="0" t="n">
        <v>87</v>
      </c>
      <c r="F22984" s="0" t="n">
        <v>75</v>
      </c>
      <c r="G22984" s="1" t="n">
        <f aca="false">IF(ISNUMBER(F22984)=TRUE(),1,G22983+1)</f>
        <v>1</v>
      </c>
    </row>
    <row r="22985" customFormat="false" ht="13.5" hidden="false" customHeight="false" outlineLevel="0" collapsed="false">
      <c r="A22985" s="0" t="n">
        <f aca="false">IF(G22985=3,"",IF(ISNUMBER(C22985)=TRUE(),1,2))</f>
        <v>1</v>
      </c>
      <c r="B22985" s="0" t="str">
        <f aca="false">IF(F22985="","",IF(G22985=4,F22985,B22984))</f>
        <v>南越谷３丁目</v>
      </c>
      <c r="C22985" s="0" t="n">
        <v>40</v>
      </c>
      <c r="D22985" s="0" t="n">
        <v>35</v>
      </c>
      <c r="E22985" s="0" t="n">
        <v>20</v>
      </c>
      <c r="F22985" s="0" t="n">
        <v>15</v>
      </c>
      <c r="G22985" s="1" t="n">
        <f aca="false">IF(ISNUMBER(F22985)=TRUE(),1,G22984+1)</f>
        <v>1</v>
      </c>
    </row>
    <row r="22986" customFormat="false" ht="13.5" hidden="false" customHeight="false" outlineLevel="0" collapsed="false">
      <c r="A22986" s="0" t="n">
        <f aca="false">IF(G22986=3,"",IF(ISNUMBER(C22986)=TRUE(),1,2))</f>
        <v>1</v>
      </c>
      <c r="B22986" s="0" t="str">
        <f aca="false">IF(F22986="","",IF(G22986=4,F22986,B22985))</f>
        <v>南越谷３丁目</v>
      </c>
      <c r="C22986" s="0" t="n">
        <v>41</v>
      </c>
      <c r="D22986" s="0" t="n">
        <v>29</v>
      </c>
      <c r="E22986" s="0" t="n">
        <v>17</v>
      </c>
      <c r="F22986" s="0" t="n">
        <v>12</v>
      </c>
      <c r="G22986" s="1" t="n">
        <f aca="false">IF(ISNUMBER(F22986)=TRUE(),1,G22985+1)</f>
        <v>1</v>
      </c>
    </row>
    <row r="22987" customFormat="false" ht="13.5" hidden="false" customHeight="false" outlineLevel="0" collapsed="false">
      <c r="A22987" s="0" t="n">
        <f aca="false">IF(G22987=3,"",IF(ISNUMBER(C22987)=TRUE(),1,2))</f>
        <v>1</v>
      </c>
      <c r="B22987" s="0" t="str">
        <f aca="false">IF(F22987="","",IF(G22987=4,F22987,B22986))</f>
        <v>南越谷３丁目</v>
      </c>
      <c r="C22987" s="0" t="n">
        <v>42</v>
      </c>
      <c r="D22987" s="0" t="n">
        <v>30</v>
      </c>
      <c r="E22987" s="0" t="n">
        <v>12</v>
      </c>
      <c r="F22987" s="0" t="n">
        <v>18</v>
      </c>
      <c r="G22987" s="1" t="n">
        <f aca="false">IF(ISNUMBER(F22987)=TRUE(),1,G22986+1)</f>
        <v>1</v>
      </c>
    </row>
    <row r="22988" customFormat="false" ht="13.5" hidden="false" customHeight="false" outlineLevel="0" collapsed="false">
      <c r="A22988" s="0" t="n">
        <f aca="false">IF(G22988=3,"",IF(ISNUMBER(C22988)=TRUE(),1,2))</f>
        <v>1</v>
      </c>
      <c r="B22988" s="0" t="str">
        <f aca="false">IF(F22988="","",IF(G22988=4,F22988,B22987))</f>
        <v>南越谷３丁目</v>
      </c>
      <c r="C22988" s="0" t="n">
        <v>43</v>
      </c>
      <c r="D22988" s="0" t="n">
        <v>34</v>
      </c>
      <c r="E22988" s="0" t="n">
        <v>19</v>
      </c>
      <c r="F22988" s="0" t="n">
        <v>15</v>
      </c>
      <c r="G22988" s="1" t="n">
        <f aca="false">IF(ISNUMBER(F22988)=TRUE(),1,G22987+1)</f>
        <v>1</v>
      </c>
    </row>
    <row r="22989" customFormat="false" ht="13.5" hidden="false" customHeight="false" outlineLevel="0" collapsed="false">
      <c r="A22989" s="0" t="n">
        <f aca="false">IF(G22989=3,"",IF(ISNUMBER(C22989)=TRUE(),1,2))</f>
        <v>1</v>
      </c>
      <c r="B22989" s="0" t="str">
        <f aca="false">IF(F22989="","",IF(G22989=4,F22989,B22988))</f>
        <v>南越谷３丁目</v>
      </c>
      <c r="C22989" s="0" t="n">
        <v>44</v>
      </c>
      <c r="D22989" s="0" t="n">
        <v>34</v>
      </c>
      <c r="E22989" s="0" t="n">
        <v>19</v>
      </c>
      <c r="F22989" s="0" t="n">
        <v>15</v>
      </c>
      <c r="G22989" s="1" t="n">
        <f aca="false">IF(ISNUMBER(F22989)=TRUE(),1,G22988+1)</f>
        <v>1</v>
      </c>
    </row>
    <row r="22990" customFormat="false" ht="13.5" hidden="false" customHeight="false" outlineLevel="0" collapsed="false">
      <c r="A22990" s="0" t="n">
        <f aca="false">IF(G22990=3,"",IF(ISNUMBER(C22990)=TRUE(),1,2))</f>
        <v>2</v>
      </c>
      <c r="B22990" s="0" t="str">
        <f aca="false">IF(F22990="","",IF(G22990=4,F22990,B22989))</f>
        <v>南越谷３丁目</v>
      </c>
      <c r="C22990" s="3" t="s">
        <v>16</v>
      </c>
      <c r="D22990" s="0" t="n">
        <v>174</v>
      </c>
      <c r="E22990" s="0" t="n">
        <v>85</v>
      </c>
      <c r="F22990" s="0" t="n">
        <v>89</v>
      </c>
      <c r="G22990" s="1" t="n">
        <f aca="false">IF(ISNUMBER(F22990)=TRUE(),1,G22989+1)</f>
        <v>1</v>
      </c>
    </row>
    <row r="22991" customFormat="false" ht="13.5" hidden="false" customHeight="false" outlineLevel="0" collapsed="false">
      <c r="A22991" s="0" t="n">
        <f aca="false">IF(G22991=3,"",IF(ISNUMBER(C22991)=TRUE(),1,2))</f>
        <v>1</v>
      </c>
      <c r="B22991" s="0" t="str">
        <f aca="false">IF(F22991="","",IF(G22991=4,F22991,B22990))</f>
        <v>南越谷３丁目</v>
      </c>
      <c r="C22991" s="0" t="n">
        <v>45</v>
      </c>
      <c r="D22991" s="0" t="n">
        <v>34</v>
      </c>
      <c r="E22991" s="0" t="n">
        <v>13</v>
      </c>
      <c r="F22991" s="0" t="n">
        <v>21</v>
      </c>
      <c r="G22991" s="1" t="n">
        <f aca="false">IF(ISNUMBER(F22991)=TRUE(),1,G22990+1)</f>
        <v>1</v>
      </c>
    </row>
    <row r="22992" customFormat="false" ht="13.5" hidden="false" customHeight="false" outlineLevel="0" collapsed="false">
      <c r="A22992" s="0" t="n">
        <f aca="false">IF(G22992=3,"",IF(ISNUMBER(C22992)=TRUE(),1,2))</f>
        <v>1</v>
      </c>
      <c r="B22992" s="0" t="str">
        <f aca="false">IF(F22992="","",IF(G22992=4,F22992,B22991))</f>
        <v>南越谷３丁目</v>
      </c>
      <c r="C22992" s="0" t="n">
        <v>46</v>
      </c>
      <c r="D22992" s="0" t="n">
        <v>33</v>
      </c>
      <c r="E22992" s="0" t="n">
        <v>21</v>
      </c>
      <c r="F22992" s="0" t="n">
        <v>12</v>
      </c>
      <c r="G22992" s="1" t="n">
        <f aca="false">IF(ISNUMBER(F22992)=TRUE(),1,G22991+1)</f>
        <v>1</v>
      </c>
    </row>
    <row r="22993" customFormat="false" ht="13.5" hidden="false" customHeight="false" outlineLevel="0" collapsed="false">
      <c r="A22993" s="0" t="n">
        <f aca="false">IF(G22993=3,"",IF(ISNUMBER(C22993)=TRUE(),1,2))</f>
        <v>1</v>
      </c>
      <c r="B22993" s="0" t="str">
        <f aca="false">IF(F22993="","",IF(G22993=4,F22993,B22992))</f>
        <v>南越谷３丁目</v>
      </c>
      <c r="C22993" s="0" t="n">
        <v>47</v>
      </c>
      <c r="D22993" s="0" t="n">
        <v>34</v>
      </c>
      <c r="E22993" s="0" t="n">
        <v>18</v>
      </c>
      <c r="F22993" s="0" t="n">
        <v>16</v>
      </c>
      <c r="G22993" s="1" t="n">
        <f aca="false">IF(ISNUMBER(F22993)=TRUE(),1,G22992+1)</f>
        <v>1</v>
      </c>
    </row>
    <row r="22994" customFormat="false" ht="13.5" hidden="false" customHeight="false" outlineLevel="0" collapsed="false">
      <c r="A22994" s="0" t="n">
        <f aca="false">IF(G22994=3,"",IF(ISNUMBER(C22994)=TRUE(),1,2))</f>
        <v>1</v>
      </c>
      <c r="B22994" s="0" t="str">
        <f aca="false">IF(F22994="","",IF(G22994=4,F22994,B22993))</f>
        <v>南越谷３丁目</v>
      </c>
      <c r="C22994" s="0" t="n">
        <v>48</v>
      </c>
      <c r="D22994" s="0" t="n">
        <v>37</v>
      </c>
      <c r="E22994" s="0" t="n">
        <v>16</v>
      </c>
      <c r="F22994" s="0" t="n">
        <v>21</v>
      </c>
      <c r="G22994" s="1" t="n">
        <f aca="false">IF(ISNUMBER(F22994)=TRUE(),1,G22993+1)</f>
        <v>1</v>
      </c>
    </row>
    <row r="22995" customFormat="false" ht="13.5" hidden="false" customHeight="false" outlineLevel="0" collapsed="false">
      <c r="A22995" s="0" t="n">
        <f aca="false">IF(G22995=3,"",IF(ISNUMBER(C22995)=TRUE(),1,2))</f>
        <v>1</v>
      </c>
      <c r="B22995" s="0" t="str">
        <f aca="false">IF(F22995="","",IF(G22995=4,F22995,B22994))</f>
        <v>南越谷３丁目</v>
      </c>
      <c r="C22995" s="0" t="n">
        <v>49</v>
      </c>
      <c r="D22995" s="0" t="n">
        <v>36</v>
      </c>
      <c r="E22995" s="0" t="n">
        <v>17</v>
      </c>
      <c r="F22995" s="0" t="n">
        <v>19</v>
      </c>
      <c r="G22995" s="1" t="n">
        <f aca="false">IF(ISNUMBER(F22995)=TRUE(),1,G22994+1)</f>
        <v>1</v>
      </c>
    </row>
    <row r="22996" customFormat="false" ht="13.5" hidden="false" customHeight="false" outlineLevel="0" collapsed="false">
      <c r="A22996" s="0" t="n">
        <f aca="false">IF(G22996=3,"",IF(ISNUMBER(C22996)=TRUE(),1,2))</f>
        <v>2</v>
      </c>
      <c r="B22996" s="0" t="str">
        <f aca="false">IF(F22996="","",IF(G22996=4,F22996,B22995))</f>
        <v>南越谷３丁目</v>
      </c>
      <c r="C22996" s="3" t="s">
        <v>17</v>
      </c>
      <c r="D22996" s="0" t="n">
        <v>126</v>
      </c>
      <c r="E22996" s="0" t="n">
        <v>73</v>
      </c>
      <c r="F22996" s="0" t="n">
        <v>53</v>
      </c>
      <c r="G22996" s="1" t="n">
        <f aca="false">IF(ISNUMBER(F22996)=TRUE(),1,G22995+1)</f>
        <v>1</v>
      </c>
    </row>
    <row r="22997" customFormat="false" ht="13.5" hidden="false" customHeight="false" outlineLevel="0" collapsed="false">
      <c r="A22997" s="0" t="n">
        <f aca="false">IF(G22997=3,"",IF(ISNUMBER(C22997)=TRUE(),1,2))</f>
        <v>1</v>
      </c>
      <c r="B22997" s="0" t="str">
        <f aca="false">IF(F22997="","",IF(G22997=4,F22997,B22996))</f>
        <v>南越谷３丁目</v>
      </c>
      <c r="C22997" s="0" t="n">
        <v>50</v>
      </c>
      <c r="D22997" s="0" t="n">
        <v>22</v>
      </c>
      <c r="E22997" s="0" t="n">
        <v>11</v>
      </c>
      <c r="F22997" s="0" t="n">
        <v>11</v>
      </c>
      <c r="G22997" s="1" t="n">
        <f aca="false">IF(ISNUMBER(F22997)=TRUE(),1,G22996+1)</f>
        <v>1</v>
      </c>
    </row>
    <row r="22998" customFormat="false" ht="13.5" hidden="false" customHeight="false" outlineLevel="0" collapsed="false">
      <c r="A22998" s="0" t="n">
        <f aca="false">IF(G22998=3,"",IF(ISNUMBER(C22998)=TRUE(),1,2))</f>
        <v>1</v>
      </c>
      <c r="B22998" s="0" t="str">
        <f aca="false">IF(F22998="","",IF(G22998=4,F22998,B22997))</f>
        <v>南越谷３丁目</v>
      </c>
      <c r="C22998" s="0" t="n">
        <v>51</v>
      </c>
      <c r="D22998" s="0" t="n">
        <v>33</v>
      </c>
      <c r="E22998" s="0" t="n">
        <v>17</v>
      </c>
      <c r="F22998" s="0" t="n">
        <v>16</v>
      </c>
      <c r="G22998" s="1" t="n">
        <f aca="false">IF(ISNUMBER(F22998)=TRUE(),1,G22997+1)</f>
        <v>1</v>
      </c>
    </row>
    <row r="22999" customFormat="false" ht="13.5" hidden="false" customHeight="false" outlineLevel="0" collapsed="false">
      <c r="A22999" s="0" t="n">
        <f aca="false">IF(G22999=3,"",IF(ISNUMBER(C22999)=TRUE(),1,2))</f>
        <v>1</v>
      </c>
      <c r="B22999" s="0" t="str">
        <f aca="false">IF(F22999="","",IF(G22999=4,F22999,B22998))</f>
        <v>南越谷３丁目</v>
      </c>
      <c r="C22999" s="0" t="n">
        <v>52</v>
      </c>
      <c r="D22999" s="0" t="n">
        <v>23</v>
      </c>
      <c r="E22999" s="0" t="n">
        <v>17</v>
      </c>
      <c r="F22999" s="0" t="n">
        <v>6</v>
      </c>
      <c r="G22999" s="1" t="n">
        <f aca="false">IF(ISNUMBER(F22999)=TRUE(),1,G22998+1)</f>
        <v>1</v>
      </c>
    </row>
    <row r="23000" customFormat="false" ht="13.5" hidden="false" customHeight="false" outlineLevel="0" collapsed="false">
      <c r="A23000" s="0" t="n">
        <f aca="false">IF(G23000=3,"",IF(ISNUMBER(C23000)=TRUE(),1,2))</f>
        <v>1</v>
      </c>
      <c r="B23000" s="0" t="str">
        <f aca="false">IF(F23000="","",IF(G23000=4,F23000,B22999))</f>
        <v>南越谷３丁目</v>
      </c>
      <c r="C23000" s="0" t="n">
        <v>53</v>
      </c>
      <c r="D23000" s="0" t="n">
        <v>22</v>
      </c>
      <c r="E23000" s="0" t="n">
        <v>12</v>
      </c>
      <c r="F23000" s="0" t="n">
        <v>10</v>
      </c>
      <c r="G23000" s="1" t="n">
        <f aca="false">IF(ISNUMBER(F23000)=TRUE(),1,G22999+1)</f>
        <v>1</v>
      </c>
    </row>
    <row r="23001" customFormat="false" ht="13.5" hidden="false" customHeight="false" outlineLevel="0" collapsed="false">
      <c r="A23001" s="0" t="n">
        <f aca="false">IF(G23001=3,"",IF(ISNUMBER(C23001)=TRUE(),1,2))</f>
        <v>1</v>
      </c>
      <c r="B23001" s="0" t="str">
        <f aca="false">IF(F23001="","",IF(G23001=4,F23001,B23000))</f>
        <v>南越谷３丁目</v>
      </c>
      <c r="C23001" s="0" t="n">
        <v>54</v>
      </c>
      <c r="D23001" s="0" t="n">
        <v>26</v>
      </c>
      <c r="E23001" s="0" t="n">
        <v>16</v>
      </c>
      <c r="F23001" s="0" t="n">
        <v>10</v>
      </c>
      <c r="G23001" s="1" t="n">
        <f aca="false">IF(ISNUMBER(F23001)=TRUE(),1,G23000+1)</f>
        <v>1</v>
      </c>
    </row>
    <row r="23002" customFormat="false" ht="13.5" hidden="false" customHeight="false" outlineLevel="0" collapsed="false">
      <c r="A23002" s="0" t="n">
        <f aca="false">IF(G23002=3,"",IF(ISNUMBER(C23002)=TRUE(),1,2))</f>
        <v>2</v>
      </c>
      <c r="B23002" s="0" t="str">
        <f aca="false">IF(F23002="","",IF(G23002=4,F23002,B23001))</f>
        <v>南越谷３丁目</v>
      </c>
      <c r="C23002" s="3" t="s">
        <v>18</v>
      </c>
      <c r="D23002" s="0" t="n">
        <v>108</v>
      </c>
      <c r="E23002" s="0" t="n">
        <v>59</v>
      </c>
      <c r="F23002" s="0" t="n">
        <v>49</v>
      </c>
      <c r="G23002" s="1" t="n">
        <f aca="false">IF(ISNUMBER(F23002)=TRUE(),1,G23001+1)</f>
        <v>1</v>
      </c>
    </row>
    <row r="23003" customFormat="false" ht="13.5" hidden="false" customHeight="false" outlineLevel="0" collapsed="false">
      <c r="A23003" s="0" t="n">
        <f aca="false">IF(G23003=3,"",IF(ISNUMBER(C23003)=TRUE(),1,2))</f>
        <v>1</v>
      </c>
      <c r="B23003" s="0" t="str">
        <f aca="false">IF(F23003="","",IF(G23003=4,F23003,B23002))</f>
        <v>南越谷３丁目</v>
      </c>
      <c r="C23003" s="0" t="n">
        <v>55</v>
      </c>
      <c r="D23003" s="0" t="n">
        <v>21</v>
      </c>
      <c r="E23003" s="0" t="n">
        <v>10</v>
      </c>
      <c r="F23003" s="0" t="n">
        <v>11</v>
      </c>
      <c r="G23003" s="1" t="n">
        <f aca="false">IF(ISNUMBER(F23003)=TRUE(),1,G23002+1)</f>
        <v>1</v>
      </c>
    </row>
    <row r="23004" customFormat="false" ht="13.5" hidden="false" customHeight="false" outlineLevel="0" collapsed="false">
      <c r="A23004" s="0" t="n">
        <f aca="false">IF(G23004=3,"",IF(ISNUMBER(C23004)=TRUE(),1,2))</f>
        <v>1</v>
      </c>
      <c r="B23004" s="0" t="str">
        <f aca="false">IF(F23004="","",IF(G23004=4,F23004,B23003))</f>
        <v>南越谷３丁目</v>
      </c>
      <c r="C23004" s="0" t="n">
        <v>56</v>
      </c>
      <c r="D23004" s="0" t="n">
        <v>17</v>
      </c>
      <c r="E23004" s="0" t="n">
        <v>10</v>
      </c>
      <c r="F23004" s="0" t="n">
        <v>7</v>
      </c>
      <c r="G23004" s="1" t="n">
        <f aca="false">IF(ISNUMBER(F23004)=TRUE(),1,G23003+1)</f>
        <v>1</v>
      </c>
    </row>
    <row r="23005" customFormat="false" ht="13.5" hidden="false" customHeight="false" outlineLevel="0" collapsed="false">
      <c r="A23005" s="0" t="n">
        <f aca="false">IF(G23005=3,"",IF(ISNUMBER(C23005)=TRUE(),1,2))</f>
        <v>1</v>
      </c>
      <c r="B23005" s="0" t="str">
        <f aca="false">IF(F23005="","",IF(G23005=4,F23005,B23004))</f>
        <v>南越谷３丁目</v>
      </c>
      <c r="C23005" s="0" t="n">
        <v>57</v>
      </c>
      <c r="D23005" s="0" t="n">
        <v>24</v>
      </c>
      <c r="E23005" s="0" t="n">
        <v>14</v>
      </c>
      <c r="F23005" s="0" t="n">
        <v>10</v>
      </c>
      <c r="G23005" s="1" t="n">
        <f aca="false">IF(ISNUMBER(F23005)=TRUE(),1,G23004+1)</f>
        <v>1</v>
      </c>
    </row>
    <row r="23006" customFormat="false" ht="13.5" hidden="false" customHeight="false" outlineLevel="0" collapsed="false">
      <c r="A23006" s="0" t="n">
        <f aca="false">IF(G23006=3,"",IF(ISNUMBER(C23006)=TRUE(),1,2))</f>
        <v>1</v>
      </c>
      <c r="B23006" s="0" t="str">
        <f aca="false">IF(F23006="","",IF(G23006=4,F23006,B23005))</f>
        <v>南越谷３丁目</v>
      </c>
      <c r="C23006" s="0" t="n">
        <v>58</v>
      </c>
      <c r="D23006" s="0" t="n">
        <v>20</v>
      </c>
      <c r="E23006" s="0" t="n">
        <v>12</v>
      </c>
      <c r="F23006" s="0" t="n">
        <v>8</v>
      </c>
      <c r="G23006" s="1" t="n">
        <f aca="false">IF(ISNUMBER(F23006)=TRUE(),1,G23005+1)</f>
        <v>1</v>
      </c>
    </row>
    <row r="23007" customFormat="false" ht="13.5" hidden="false" customHeight="false" outlineLevel="0" collapsed="false">
      <c r="A23007" s="0" t="n">
        <f aca="false">IF(G23007=3,"",IF(ISNUMBER(C23007)=TRUE(),1,2))</f>
        <v>1</v>
      </c>
      <c r="B23007" s="0" t="str">
        <f aca="false">IF(F23007="","",IF(G23007=4,F23007,B23006))</f>
        <v>南越谷３丁目</v>
      </c>
      <c r="C23007" s="0" t="n">
        <v>59</v>
      </c>
      <c r="D23007" s="0" t="n">
        <v>26</v>
      </c>
      <c r="E23007" s="0" t="n">
        <v>13</v>
      </c>
      <c r="F23007" s="0" t="n">
        <v>13</v>
      </c>
      <c r="G23007" s="1" t="n">
        <f aca="false">IF(ISNUMBER(F23007)=TRUE(),1,G23006+1)</f>
        <v>1</v>
      </c>
    </row>
    <row r="23008" customFormat="false" ht="13.5" hidden="false" customHeight="false" outlineLevel="0" collapsed="false">
      <c r="A23008" s="0" t="n">
        <f aca="false">IF(G23008=3,"",IF(ISNUMBER(C23008)=TRUE(),1,2))</f>
        <v>2</v>
      </c>
      <c r="B23008" s="0" t="str">
        <f aca="false">IF(F23008="","",IF(G23008=4,F23008,B23007))</f>
        <v>南越谷３丁目</v>
      </c>
      <c r="C23008" s="3" t="s">
        <v>19</v>
      </c>
      <c r="D23008" s="0" t="n">
        <v>116</v>
      </c>
      <c r="E23008" s="0" t="n">
        <v>49</v>
      </c>
      <c r="F23008" s="0" t="n">
        <v>67</v>
      </c>
      <c r="G23008" s="1" t="n">
        <f aca="false">IF(ISNUMBER(F23008)=TRUE(),1,G23007+1)</f>
        <v>1</v>
      </c>
    </row>
    <row r="23009" customFormat="false" ht="13.5" hidden="false" customHeight="false" outlineLevel="0" collapsed="false">
      <c r="A23009" s="0" t="n">
        <f aca="false">IF(G23009=3,"",IF(ISNUMBER(C23009)=TRUE(),1,2))</f>
        <v>1</v>
      </c>
      <c r="B23009" s="0" t="str">
        <f aca="false">IF(F23009="","",IF(G23009=4,F23009,B23008))</f>
        <v>南越谷３丁目</v>
      </c>
      <c r="C23009" s="0" t="n">
        <v>60</v>
      </c>
      <c r="D23009" s="0" t="n">
        <v>25</v>
      </c>
      <c r="E23009" s="0" t="n">
        <v>11</v>
      </c>
      <c r="F23009" s="0" t="n">
        <v>14</v>
      </c>
      <c r="G23009" s="1" t="n">
        <f aca="false">IF(ISNUMBER(F23009)=TRUE(),1,G23008+1)</f>
        <v>1</v>
      </c>
    </row>
    <row r="23010" customFormat="false" ht="13.5" hidden="false" customHeight="false" outlineLevel="0" collapsed="false">
      <c r="A23010" s="0" t="n">
        <f aca="false">IF(G23010=3,"",IF(ISNUMBER(C23010)=TRUE(),1,2))</f>
        <v>1</v>
      </c>
      <c r="B23010" s="0" t="str">
        <f aca="false">IF(F23010="","",IF(G23010=4,F23010,B23009))</f>
        <v>南越谷３丁目</v>
      </c>
      <c r="C23010" s="0" t="n">
        <v>61</v>
      </c>
      <c r="D23010" s="0" t="n">
        <v>16</v>
      </c>
      <c r="E23010" s="0" t="n">
        <v>8</v>
      </c>
      <c r="F23010" s="0" t="n">
        <v>8</v>
      </c>
      <c r="G23010" s="1" t="n">
        <f aca="false">IF(ISNUMBER(F23010)=TRUE(),1,G23009+1)</f>
        <v>1</v>
      </c>
    </row>
    <row r="23011" customFormat="false" ht="13.5" hidden="false" customHeight="false" outlineLevel="0" collapsed="false">
      <c r="A23011" s="0" t="n">
        <f aca="false">IF(G23011=3,"",IF(ISNUMBER(C23011)=TRUE(),1,2))</f>
        <v>1</v>
      </c>
      <c r="B23011" s="0" t="str">
        <f aca="false">IF(F23011="","",IF(G23011=4,F23011,B23010))</f>
        <v>南越谷３丁目</v>
      </c>
      <c r="C23011" s="0" t="n">
        <v>62</v>
      </c>
      <c r="D23011" s="0" t="n">
        <v>21</v>
      </c>
      <c r="E23011" s="0" t="n">
        <v>8</v>
      </c>
      <c r="F23011" s="0" t="n">
        <v>13</v>
      </c>
      <c r="G23011" s="1" t="n">
        <f aca="false">IF(ISNUMBER(F23011)=TRUE(),1,G23010+1)</f>
        <v>1</v>
      </c>
    </row>
    <row r="23012" customFormat="false" ht="13.5" hidden="false" customHeight="false" outlineLevel="0" collapsed="false">
      <c r="A23012" s="0" t="n">
        <f aca="false">IF(G23012=3,"",IF(ISNUMBER(C23012)=TRUE(),1,2))</f>
        <v>1</v>
      </c>
      <c r="B23012" s="0" t="str">
        <f aca="false">IF(F23012="","",IF(G23012=4,F23012,B23011))</f>
        <v>南越谷３丁目</v>
      </c>
      <c r="C23012" s="0" t="n">
        <v>63</v>
      </c>
      <c r="D23012" s="0" t="n">
        <v>24</v>
      </c>
      <c r="E23012" s="0" t="n">
        <v>10</v>
      </c>
      <c r="F23012" s="0" t="n">
        <v>14</v>
      </c>
      <c r="G23012" s="1" t="n">
        <f aca="false">IF(ISNUMBER(F23012)=TRUE(),1,G23011+1)</f>
        <v>1</v>
      </c>
    </row>
    <row r="23013" customFormat="false" ht="13.5" hidden="false" customHeight="false" outlineLevel="0" collapsed="false">
      <c r="A23013" s="0" t="n">
        <f aca="false">IF(G23013=3,"",IF(ISNUMBER(C23013)=TRUE(),1,2))</f>
        <v>1</v>
      </c>
      <c r="B23013" s="0" t="str">
        <f aca="false">IF(F23013="","",IF(G23013=4,F23013,B23012))</f>
        <v>南越谷３丁目</v>
      </c>
      <c r="C23013" s="0" t="n">
        <v>64</v>
      </c>
      <c r="D23013" s="0" t="n">
        <v>30</v>
      </c>
      <c r="E23013" s="0" t="n">
        <v>12</v>
      </c>
      <c r="F23013" s="0" t="n">
        <v>18</v>
      </c>
      <c r="G23013" s="1" t="n">
        <f aca="false">IF(ISNUMBER(F23013)=TRUE(),1,G23012+1)</f>
        <v>1</v>
      </c>
    </row>
    <row r="23014" customFormat="false" ht="13.5" hidden="false" customHeight="false" outlineLevel="0" collapsed="false">
      <c r="A23014" s="0" t="n">
        <f aca="false">IF(G23014=3,"",IF(ISNUMBER(C23014)=TRUE(),1,2))</f>
        <v>2</v>
      </c>
      <c r="B23014" s="0" t="str">
        <f aca="false">IF(F23014="","",IF(G23014=4,F23014,B23013))</f>
        <v>南越谷３丁目</v>
      </c>
      <c r="C23014" s="3" t="s">
        <v>20</v>
      </c>
      <c r="D23014" s="0" t="n">
        <v>109</v>
      </c>
      <c r="E23014" s="0" t="n">
        <v>46</v>
      </c>
      <c r="F23014" s="0" t="n">
        <v>63</v>
      </c>
      <c r="G23014" s="1" t="n">
        <f aca="false">IF(ISNUMBER(F23014)=TRUE(),1,G23013+1)</f>
        <v>1</v>
      </c>
    </row>
    <row r="23015" customFormat="false" ht="13.5" hidden="false" customHeight="false" outlineLevel="0" collapsed="false">
      <c r="A23015" s="0" t="n">
        <f aca="false">IF(G23015=3,"",IF(ISNUMBER(C23015)=TRUE(),1,2))</f>
        <v>1</v>
      </c>
      <c r="B23015" s="0" t="str">
        <f aca="false">IF(F23015="","",IF(G23015=4,F23015,B23014))</f>
        <v>南越谷３丁目</v>
      </c>
      <c r="C23015" s="0" t="n">
        <v>65</v>
      </c>
      <c r="D23015" s="0" t="n">
        <v>17</v>
      </c>
      <c r="E23015" s="0" t="n">
        <v>3</v>
      </c>
      <c r="F23015" s="0" t="n">
        <v>14</v>
      </c>
      <c r="G23015" s="1" t="n">
        <f aca="false">IF(ISNUMBER(F23015)=TRUE(),1,G23014+1)</f>
        <v>1</v>
      </c>
    </row>
    <row r="23016" customFormat="false" ht="13.5" hidden="false" customHeight="false" outlineLevel="0" collapsed="false">
      <c r="A23016" s="0" t="n">
        <f aca="false">IF(G23016=3,"",IF(ISNUMBER(C23016)=TRUE(),1,2))</f>
        <v>1</v>
      </c>
      <c r="B23016" s="0" t="str">
        <f aca="false">IF(F23016="","",IF(G23016=4,F23016,B23015))</f>
        <v>南越谷３丁目</v>
      </c>
      <c r="C23016" s="0" t="n">
        <v>66</v>
      </c>
      <c r="D23016" s="0" t="n">
        <v>15</v>
      </c>
      <c r="E23016" s="0" t="n">
        <v>6</v>
      </c>
      <c r="F23016" s="0" t="n">
        <v>9</v>
      </c>
      <c r="G23016" s="1" t="n">
        <f aca="false">IF(ISNUMBER(F23016)=TRUE(),1,G23015+1)</f>
        <v>1</v>
      </c>
    </row>
    <row r="23017" customFormat="false" ht="13.5" hidden="false" customHeight="false" outlineLevel="0" collapsed="false">
      <c r="A23017" s="0" t="n">
        <f aca="false">IF(G23017=3,"",IF(ISNUMBER(C23017)=TRUE(),1,2))</f>
        <v>1</v>
      </c>
      <c r="B23017" s="0" t="str">
        <f aca="false">IF(F23017="","",IF(G23017=4,F23017,B23016))</f>
        <v>南越谷３丁目</v>
      </c>
      <c r="C23017" s="0" t="n">
        <v>67</v>
      </c>
      <c r="D23017" s="0" t="n">
        <v>15</v>
      </c>
      <c r="E23017" s="0" t="n">
        <v>6</v>
      </c>
      <c r="F23017" s="0" t="n">
        <v>9</v>
      </c>
      <c r="G23017" s="1" t="n">
        <f aca="false">IF(ISNUMBER(F23017)=TRUE(),1,G23016+1)</f>
        <v>1</v>
      </c>
    </row>
    <row r="23018" customFormat="false" ht="13.5" hidden="false" customHeight="false" outlineLevel="0" collapsed="false">
      <c r="A23018" s="0" t="n">
        <f aca="false">IF(G23018=3,"",IF(ISNUMBER(C23018)=TRUE(),1,2))</f>
        <v>1</v>
      </c>
      <c r="B23018" s="0" t="str">
        <f aca="false">IF(F23018="","",IF(G23018=4,F23018,B23017))</f>
        <v>南越谷３丁目</v>
      </c>
      <c r="C23018" s="0" t="n">
        <v>68</v>
      </c>
      <c r="D23018" s="0" t="n">
        <v>35</v>
      </c>
      <c r="E23018" s="0" t="n">
        <v>17</v>
      </c>
      <c r="F23018" s="0" t="n">
        <v>18</v>
      </c>
      <c r="G23018" s="1" t="n">
        <f aca="false">IF(ISNUMBER(F23018)=TRUE(),1,G23017+1)</f>
        <v>1</v>
      </c>
    </row>
    <row r="23019" customFormat="false" ht="13.5" hidden="false" customHeight="false" outlineLevel="0" collapsed="false">
      <c r="A23019" s="0" t="n">
        <f aca="false">IF(G23019=3,"",IF(ISNUMBER(C23019)=TRUE(),1,2))</f>
        <v>1</v>
      </c>
      <c r="B23019" s="0" t="str">
        <f aca="false">IF(F23019="","",IF(G23019=4,F23019,B23018))</f>
        <v>南越谷３丁目</v>
      </c>
      <c r="C23019" s="0" t="n">
        <v>69</v>
      </c>
      <c r="D23019" s="0" t="n">
        <v>27</v>
      </c>
      <c r="E23019" s="0" t="n">
        <v>14</v>
      </c>
      <c r="F23019" s="0" t="n">
        <v>13</v>
      </c>
      <c r="G23019" s="1" t="n">
        <f aca="false">IF(ISNUMBER(F23019)=TRUE(),1,G23018+1)</f>
        <v>1</v>
      </c>
    </row>
    <row r="23020" customFormat="false" ht="13.5" hidden="false" customHeight="false" outlineLevel="0" collapsed="false">
      <c r="A23020" s="0" t="n">
        <f aca="false">IF(G23020=3,"",IF(ISNUMBER(C23020)=TRUE(),1,2))</f>
        <v>2</v>
      </c>
      <c r="B23020" s="0" t="str">
        <f aca="false">IF(F23020="","",IF(G23020=4,F23020,B23019))</f>
        <v>南越谷３丁目</v>
      </c>
      <c r="C23020" s="3" t="s">
        <v>21</v>
      </c>
      <c r="D23020" s="0" t="n">
        <v>136</v>
      </c>
      <c r="E23020" s="0" t="n">
        <v>57</v>
      </c>
      <c r="F23020" s="0" t="n">
        <v>79</v>
      </c>
      <c r="G23020" s="1" t="n">
        <f aca="false">IF(ISNUMBER(F23020)=TRUE(),1,G23019+1)</f>
        <v>1</v>
      </c>
    </row>
    <row r="23021" customFormat="false" ht="13.5" hidden="false" customHeight="false" outlineLevel="0" collapsed="false">
      <c r="A23021" s="0" t="n">
        <f aca="false">IF(G23021=3,"",IF(ISNUMBER(C23021)=TRUE(),1,2))</f>
        <v>1</v>
      </c>
      <c r="B23021" s="0" t="str">
        <f aca="false">IF(F23021="","",IF(G23021=4,F23021,B23020))</f>
        <v>南越谷３丁目</v>
      </c>
      <c r="C23021" s="0" t="n">
        <v>70</v>
      </c>
      <c r="D23021" s="0" t="n">
        <v>22</v>
      </c>
      <c r="E23021" s="0" t="n">
        <v>6</v>
      </c>
      <c r="F23021" s="0" t="n">
        <v>16</v>
      </c>
      <c r="G23021" s="1" t="n">
        <f aca="false">IF(ISNUMBER(F23021)=TRUE(),1,G23020+1)</f>
        <v>1</v>
      </c>
    </row>
    <row r="23022" customFormat="false" ht="13.5" hidden="false" customHeight="false" outlineLevel="0" collapsed="false">
      <c r="A23022" s="0" t="n">
        <f aca="false">IF(G23022=3,"",IF(ISNUMBER(C23022)=TRUE(),1,2))</f>
        <v>1</v>
      </c>
      <c r="B23022" s="0" t="str">
        <f aca="false">IF(F23022="","",IF(G23022=4,F23022,B23021))</f>
        <v>南越谷３丁目</v>
      </c>
      <c r="C23022" s="0" t="n">
        <v>71</v>
      </c>
      <c r="D23022" s="0" t="n">
        <v>27</v>
      </c>
      <c r="E23022" s="0" t="n">
        <v>12</v>
      </c>
      <c r="F23022" s="0" t="n">
        <v>15</v>
      </c>
      <c r="G23022" s="1" t="n">
        <f aca="false">IF(ISNUMBER(F23022)=TRUE(),1,G23021+1)</f>
        <v>1</v>
      </c>
    </row>
    <row r="23023" customFormat="false" ht="13.5" hidden="false" customHeight="false" outlineLevel="0" collapsed="false">
      <c r="A23023" s="0" t="n">
        <f aca="false">IF(G23023=3,"",IF(ISNUMBER(C23023)=TRUE(),1,2))</f>
        <v>1</v>
      </c>
      <c r="B23023" s="0" t="str">
        <f aca="false">IF(F23023="","",IF(G23023=4,F23023,B23022))</f>
        <v>南越谷３丁目</v>
      </c>
      <c r="C23023" s="0" t="n">
        <v>72</v>
      </c>
      <c r="D23023" s="0" t="n">
        <v>30</v>
      </c>
      <c r="E23023" s="0" t="n">
        <v>15</v>
      </c>
      <c r="F23023" s="0" t="n">
        <v>15</v>
      </c>
      <c r="G23023" s="1" t="n">
        <f aca="false">IF(ISNUMBER(F23023)=TRUE(),1,G23022+1)</f>
        <v>1</v>
      </c>
    </row>
    <row r="23024" customFormat="false" ht="13.5" hidden="false" customHeight="false" outlineLevel="0" collapsed="false">
      <c r="A23024" s="0" t="n">
        <f aca="false">IF(G23024=3,"",IF(ISNUMBER(C23024)=TRUE(),1,2))</f>
        <v>1</v>
      </c>
      <c r="B23024" s="0" t="str">
        <f aca="false">IF(F23024="","",IF(G23024=4,F23024,B23023))</f>
        <v>南越谷３丁目</v>
      </c>
      <c r="C23024" s="0" t="n">
        <v>73</v>
      </c>
      <c r="D23024" s="0" t="n">
        <v>33</v>
      </c>
      <c r="E23024" s="0" t="n">
        <v>16</v>
      </c>
      <c r="F23024" s="0" t="n">
        <v>17</v>
      </c>
      <c r="G23024" s="1" t="n">
        <f aca="false">IF(ISNUMBER(F23024)=TRUE(),1,G23023+1)</f>
        <v>1</v>
      </c>
    </row>
    <row r="23025" customFormat="false" ht="13.5" hidden="false" customHeight="false" outlineLevel="0" collapsed="false">
      <c r="A23025" s="0" t="n">
        <f aca="false">IF(G23025=3,"",IF(ISNUMBER(C23025)=TRUE(),1,2))</f>
        <v>1</v>
      </c>
      <c r="B23025" s="0" t="str">
        <f aca="false">IF(F23025="","",IF(G23025=4,F23025,B23024))</f>
        <v>南越谷３丁目</v>
      </c>
      <c r="C23025" s="0" t="n">
        <v>74</v>
      </c>
      <c r="D23025" s="0" t="n">
        <v>24</v>
      </c>
      <c r="E23025" s="0" t="n">
        <v>8</v>
      </c>
      <c r="F23025" s="0" t="n">
        <v>16</v>
      </c>
      <c r="G23025" s="1" t="n">
        <f aca="false">IF(ISNUMBER(F23025)=TRUE(),1,G23024+1)</f>
        <v>1</v>
      </c>
    </row>
    <row r="23026" customFormat="false" ht="13.5" hidden="false" customHeight="false" outlineLevel="0" collapsed="false">
      <c r="A23026" s="0" t="n">
        <f aca="false">IF(G23026=3,"",IF(ISNUMBER(C23026)=TRUE(),1,2))</f>
        <v>2</v>
      </c>
      <c r="B23026" s="0" t="str">
        <f aca="false">IF(F23026="","",IF(G23026=4,F23026,B23025))</f>
        <v>南越谷３丁目</v>
      </c>
      <c r="C23026" s="3" t="s">
        <v>22</v>
      </c>
      <c r="D23026" s="0" t="n">
        <v>120</v>
      </c>
      <c r="E23026" s="0" t="n">
        <v>50</v>
      </c>
      <c r="F23026" s="0" t="n">
        <v>70</v>
      </c>
      <c r="G23026" s="1" t="n">
        <f aca="false">IF(ISNUMBER(F23026)=TRUE(),1,G23025+1)</f>
        <v>1</v>
      </c>
    </row>
    <row r="23027" customFormat="false" ht="13.5" hidden="false" customHeight="false" outlineLevel="0" collapsed="false">
      <c r="A23027" s="0" t="n">
        <f aca="false">IF(G23027=3,"",IF(ISNUMBER(C23027)=TRUE(),1,2))</f>
        <v>1</v>
      </c>
      <c r="B23027" s="0" t="str">
        <f aca="false">IF(F23027="","",IF(G23027=4,F23027,B23026))</f>
        <v>南越谷３丁目</v>
      </c>
      <c r="C23027" s="0" t="n">
        <v>75</v>
      </c>
      <c r="D23027" s="0" t="n">
        <v>27</v>
      </c>
      <c r="E23027" s="0" t="n">
        <v>10</v>
      </c>
      <c r="F23027" s="0" t="n">
        <v>17</v>
      </c>
      <c r="G23027" s="1" t="n">
        <f aca="false">IF(ISNUMBER(F23027)=TRUE(),1,G23026+1)</f>
        <v>1</v>
      </c>
    </row>
    <row r="23028" customFormat="false" ht="13.5" hidden="false" customHeight="false" outlineLevel="0" collapsed="false">
      <c r="A23028" s="0" t="n">
        <f aca="false">IF(G23028=3,"",IF(ISNUMBER(C23028)=TRUE(),1,2))</f>
        <v>1</v>
      </c>
      <c r="B23028" s="0" t="str">
        <f aca="false">IF(F23028="","",IF(G23028=4,F23028,B23027))</f>
        <v>南越谷３丁目</v>
      </c>
      <c r="C23028" s="0" t="n">
        <v>76</v>
      </c>
      <c r="D23028" s="0" t="n">
        <v>31</v>
      </c>
      <c r="E23028" s="0" t="n">
        <v>11</v>
      </c>
      <c r="F23028" s="0" t="n">
        <v>20</v>
      </c>
      <c r="G23028" s="1" t="n">
        <f aca="false">IF(ISNUMBER(F23028)=TRUE(),1,G23027+1)</f>
        <v>1</v>
      </c>
    </row>
    <row r="23029" customFormat="false" ht="13.5" hidden="false" customHeight="false" outlineLevel="0" collapsed="false">
      <c r="A23029" s="0" t="n">
        <f aca="false">IF(G23029=3,"",IF(ISNUMBER(C23029)=TRUE(),1,2))</f>
        <v>1</v>
      </c>
      <c r="B23029" s="0" t="str">
        <f aca="false">IF(F23029="","",IF(G23029=4,F23029,B23028))</f>
        <v>南越谷３丁目</v>
      </c>
      <c r="C23029" s="0" t="n">
        <v>77</v>
      </c>
      <c r="D23029" s="0" t="n">
        <v>21</v>
      </c>
      <c r="E23029" s="0" t="n">
        <v>9</v>
      </c>
      <c r="F23029" s="0" t="n">
        <v>12</v>
      </c>
      <c r="G23029" s="1" t="n">
        <f aca="false">IF(ISNUMBER(F23029)=TRUE(),1,G23028+1)</f>
        <v>1</v>
      </c>
    </row>
    <row r="23030" customFormat="false" ht="13.5" hidden="false" customHeight="false" outlineLevel="0" collapsed="false">
      <c r="A23030" s="0" t="n">
        <f aca="false">IF(G23030=3,"",IF(ISNUMBER(C23030)=TRUE(),1,2))</f>
        <v>1</v>
      </c>
      <c r="B23030" s="0" t="str">
        <f aca="false">IF(F23030="","",IF(G23030=4,F23030,B23029))</f>
        <v>南越谷３丁目</v>
      </c>
      <c r="C23030" s="0" t="n">
        <v>78</v>
      </c>
      <c r="D23030" s="0" t="n">
        <v>18</v>
      </c>
      <c r="E23030" s="0" t="n">
        <v>10</v>
      </c>
      <c r="F23030" s="0" t="n">
        <v>8</v>
      </c>
      <c r="G23030" s="1" t="n">
        <f aca="false">IF(ISNUMBER(F23030)=TRUE(),1,G23029+1)</f>
        <v>1</v>
      </c>
    </row>
    <row r="23031" customFormat="false" ht="13.5" hidden="false" customHeight="false" outlineLevel="0" collapsed="false">
      <c r="A23031" s="0" t="n">
        <f aca="false">IF(G23031=3,"",IF(ISNUMBER(C23031)=TRUE(),1,2))</f>
        <v>1</v>
      </c>
      <c r="B23031" s="0" t="str">
        <f aca="false">IF(F23031="","",IF(G23031=4,F23031,B23030))</f>
        <v>南越谷３丁目</v>
      </c>
      <c r="C23031" s="0" t="n">
        <v>79</v>
      </c>
      <c r="D23031" s="0" t="n">
        <v>23</v>
      </c>
      <c r="E23031" s="0" t="n">
        <v>10</v>
      </c>
      <c r="F23031" s="0" t="n">
        <v>13</v>
      </c>
      <c r="G23031" s="1" t="n">
        <f aca="false">IF(ISNUMBER(F23031)=TRUE(),1,G23030+1)</f>
        <v>1</v>
      </c>
    </row>
    <row r="23032" customFormat="false" ht="13.5" hidden="false" customHeight="false" outlineLevel="0" collapsed="false">
      <c r="A23032" s="0" t="n">
        <f aca="false">IF(G23032=3,"",IF(ISNUMBER(C23032)=TRUE(),1,2))</f>
        <v>2</v>
      </c>
      <c r="B23032" s="0" t="str">
        <f aca="false">IF(F23032="","",IF(G23032=4,F23032,B23031))</f>
        <v>南越谷３丁目</v>
      </c>
      <c r="C23032" s="3" t="s">
        <v>23</v>
      </c>
      <c r="D23032" s="0" t="n">
        <v>81</v>
      </c>
      <c r="E23032" s="0" t="n">
        <v>43</v>
      </c>
      <c r="F23032" s="0" t="n">
        <v>38</v>
      </c>
      <c r="G23032" s="1" t="n">
        <f aca="false">IF(ISNUMBER(F23032)=TRUE(),1,G23031+1)</f>
        <v>1</v>
      </c>
    </row>
    <row r="23033" customFormat="false" ht="13.5" hidden="false" customHeight="false" outlineLevel="0" collapsed="false">
      <c r="A23033" s="0" t="n">
        <f aca="false">IF(G23033=3,"",IF(ISNUMBER(C23033)=TRUE(),1,2))</f>
        <v>1</v>
      </c>
      <c r="B23033" s="0" t="str">
        <f aca="false">IF(F23033="","",IF(G23033=4,F23033,B23032))</f>
        <v>南越谷３丁目</v>
      </c>
      <c r="C23033" s="0" t="n">
        <v>80</v>
      </c>
      <c r="D23033" s="0" t="n">
        <v>29</v>
      </c>
      <c r="E23033" s="0" t="n">
        <v>19</v>
      </c>
      <c r="F23033" s="0" t="n">
        <v>10</v>
      </c>
      <c r="G23033" s="1" t="n">
        <f aca="false">IF(ISNUMBER(F23033)=TRUE(),1,G23032+1)</f>
        <v>1</v>
      </c>
    </row>
    <row r="23034" customFormat="false" ht="13.5" hidden="false" customHeight="false" outlineLevel="0" collapsed="false">
      <c r="A23034" s="0" t="n">
        <f aca="false">IF(G23034=3,"",IF(ISNUMBER(C23034)=TRUE(),1,2))</f>
        <v>1</v>
      </c>
      <c r="B23034" s="0" t="str">
        <f aca="false">IF(F23034="","",IF(G23034=4,F23034,B23033))</f>
        <v>南越谷３丁目</v>
      </c>
      <c r="C23034" s="0" t="n">
        <v>81</v>
      </c>
      <c r="D23034" s="0" t="n">
        <v>17</v>
      </c>
      <c r="E23034" s="0" t="n">
        <v>9</v>
      </c>
      <c r="F23034" s="0" t="n">
        <v>8</v>
      </c>
      <c r="G23034" s="1" t="n">
        <f aca="false">IF(ISNUMBER(F23034)=TRUE(),1,G23033+1)</f>
        <v>1</v>
      </c>
    </row>
    <row r="23035" customFormat="false" ht="13.5" hidden="false" customHeight="false" outlineLevel="0" collapsed="false">
      <c r="A23035" s="0" t="n">
        <f aca="false">IF(G23035=3,"",IF(ISNUMBER(C23035)=TRUE(),1,2))</f>
        <v>1</v>
      </c>
      <c r="B23035" s="0" t="str">
        <f aca="false">IF(F23035="","",IF(G23035=4,F23035,B23034))</f>
        <v>南越谷３丁目</v>
      </c>
      <c r="C23035" s="0" t="n">
        <v>82</v>
      </c>
      <c r="D23035" s="0" t="n">
        <v>13</v>
      </c>
      <c r="E23035" s="0" t="n">
        <v>8</v>
      </c>
      <c r="F23035" s="0" t="n">
        <v>5</v>
      </c>
      <c r="G23035" s="1" t="n">
        <f aca="false">IF(ISNUMBER(F23035)=TRUE(),1,G23034+1)</f>
        <v>1</v>
      </c>
    </row>
    <row r="23036" customFormat="false" ht="13.5" hidden="false" customHeight="false" outlineLevel="0" collapsed="false">
      <c r="A23036" s="0" t="n">
        <f aca="false">IF(G23036=3,"",IF(ISNUMBER(C23036)=TRUE(),1,2))</f>
        <v>1</v>
      </c>
      <c r="B23036" s="0" t="str">
        <f aca="false">IF(F23036="","",IF(G23036=4,F23036,B23035))</f>
        <v>南越谷３丁目</v>
      </c>
      <c r="C23036" s="0" t="n">
        <v>83</v>
      </c>
      <c r="D23036" s="0" t="n">
        <v>12</v>
      </c>
      <c r="E23036" s="0" t="n">
        <v>6</v>
      </c>
      <c r="F23036" s="0" t="n">
        <v>6</v>
      </c>
      <c r="G23036" s="1" t="n">
        <f aca="false">IF(ISNUMBER(F23036)=TRUE(),1,G23035+1)</f>
        <v>1</v>
      </c>
    </row>
    <row r="23037" customFormat="false" ht="13.5" hidden="false" customHeight="false" outlineLevel="0" collapsed="false">
      <c r="A23037" s="0" t="n">
        <f aca="false">IF(G23037=3,"",IF(ISNUMBER(C23037)=TRUE(),1,2))</f>
        <v>1</v>
      </c>
      <c r="B23037" s="0" t="str">
        <f aca="false">IF(F23037="","",IF(G23037=4,F23037,B23036))</f>
        <v>南越谷３丁目</v>
      </c>
      <c r="C23037" s="0" t="n">
        <v>84</v>
      </c>
      <c r="D23037" s="0" t="n">
        <v>10</v>
      </c>
      <c r="E23037" s="0" t="n">
        <v>1</v>
      </c>
      <c r="F23037" s="0" t="n">
        <v>9</v>
      </c>
      <c r="G23037" s="1" t="n">
        <f aca="false">IF(ISNUMBER(F23037)=TRUE(),1,G23036+1)</f>
        <v>1</v>
      </c>
    </row>
    <row r="23038" customFormat="false" ht="13.5" hidden="false" customHeight="false" outlineLevel="0" collapsed="false">
      <c r="A23038" s="0" t="n">
        <f aca="false">IF(G23038=3,"",IF(ISNUMBER(C23038)=TRUE(),1,2))</f>
        <v>2</v>
      </c>
      <c r="B23038" s="0" t="str">
        <f aca="false">IF(F23038="","",IF(G23038=4,F23038,B23037))</f>
        <v>南越谷３丁目</v>
      </c>
      <c r="C23038" s="3" t="s">
        <v>24</v>
      </c>
      <c r="D23038" s="0" t="n">
        <v>43</v>
      </c>
      <c r="E23038" s="0" t="n">
        <v>18</v>
      </c>
      <c r="F23038" s="0" t="n">
        <v>25</v>
      </c>
      <c r="G23038" s="1" t="n">
        <f aca="false">IF(ISNUMBER(F23038)=TRUE(),1,G23037+1)</f>
        <v>1</v>
      </c>
    </row>
    <row r="23039" customFormat="false" ht="13.5" hidden="false" customHeight="false" outlineLevel="0" collapsed="false">
      <c r="A23039" s="0" t="n">
        <f aca="false">IF(G23039=3,"",IF(ISNUMBER(C23039)=TRUE(),1,2))</f>
        <v>1</v>
      </c>
      <c r="B23039" s="0" t="str">
        <f aca="false">IF(F23039="","",IF(G23039=4,F23039,B23038))</f>
        <v>南越谷３丁目</v>
      </c>
      <c r="C23039" s="0" t="n">
        <v>85</v>
      </c>
      <c r="D23039" s="0" t="n">
        <v>13</v>
      </c>
      <c r="E23039" s="0" t="n">
        <v>5</v>
      </c>
      <c r="F23039" s="0" t="n">
        <v>8</v>
      </c>
      <c r="G23039" s="1" t="n">
        <f aca="false">IF(ISNUMBER(F23039)=TRUE(),1,G23038+1)</f>
        <v>1</v>
      </c>
    </row>
    <row r="23040" customFormat="false" ht="13.5" hidden="false" customHeight="false" outlineLevel="0" collapsed="false">
      <c r="A23040" s="0" t="n">
        <f aca="false">IF(G23040=3,"",IF(ISNUMBER(C23040)=TRUE(),1,2))</f>
        <v>1</v>
      </c>
      <c r="B23040" s="0" t="str">
        <f aca="false">IF(F23040="","",IF(G23040=4,F23040,B23039))</f>
        <v>南越谷３丁目</v>
      </c>
      <c r="C23040" s="0" t="n">
        <v>86</v>
      </c>
      <c r="D23040" s="0" t="n">
        <v>8</v>
      </c>
      <c r="E23040" s="0" t="n">
        <v>2</v>
      </c>
      <c r="F23040" s="0" t="n">
        <v>6</v>
      </c>
      <c r="G23040" s="1" t="n">
        <f aca="false">IF(ISNUMBER(F23040)=TRUE(),1,G23039+1)</f>
        <v>1</v>
      </c>
    </row>
    <row r="23041" customFormat="false" ht="13.5" hidden="false" customHeight="false" outlineLevel="0" collapsed="false">
      <c r="A23041" s="0" t="n">
        <f aca="false">IF(G23041=3,"",IF(ISNUMBER(C23041)=TRUE(),1,2))</f>
        <v>1</v>
      </c>
      <c r="B23041" s="0" t="str">
        <f aca="false">IF(F23041="","",IF(G23041=4,F23041,B23040))</f>
        <v>南越谷３丁目</v>
      </c>
      <c r="C23041" s="0" t="n">
        <v>87</v>
      </c>
      <c r="D23041" s="0" t="n">
        <v>13</v>
      </c>
      <c r="E23041" s="0" t="n">
        <v>5</v>
      </c>
      <c r="F23041" s="0" t="n">
        <v>8</v>
      </c>
      <c r="G23041" s="1" t="n">
        <f aca="false">IF(ISNUMBER(F23041)=TRUE(),1,G23040+1)</f>
        <v>1</v>
      </c>
    </row>
    <row r="23042" customFormat="false" ht="13.5" hidden="false" customHeight="false" outlineLevel="0" collapsed="false">
      <c r="A23042" s="0" t="n">
        <f aca="false">IF(G23042=3,"",IF(ISNUMBER(C23042)=TRUE(),1,2))</f>
        <v>1</v>
      </c>
      <c r="B23042" s="0" t="str">
        <f aca="false">IF(F23042="","",IF(G23042=4,F23042,B23041))</f>
        <v>南越谷３丁目</v>
      </c>
      <c r="C23042" s="0" t="n">
        <v>88</v>
      </c>
      <c r="D23042" s="0" t="n">
        <v>6</v>
      </c>
      <c r="E23042" s="0" t="n">
        <v>4</v>
      </c>
      <c r="F23042" s="0" t="n">
        <v>2</v>
      </c>
      <c r="G23042" s="1" t="n">
        <f aca="false">IF(ISNUMBER(F23042)=TRUE(),1,G23041+1)</f>
        <v>1</v>
      </c>
    </row>
    <row r="23043" customFormat="false" ht="13.5" hidden="false" customHeight="false" outlineLevel="0" collapsed="false">
      <c r="A23043" s="0" t="n">
        <f aca="false">IF(G23043=3,"",IF(ISNUMBER(C23043)=TRUE(),1,2))</f>
        <v>1</v>
      </c>
      <c r="B23043" s="0" t="str">
        <f aca="false">IF(F23043="","",IF(G23043=4,F23043,B23042))</f>
        <v>南越谷３丁目</v>
      </c>
      <c r="C23043" s="0" t="n">
        <v>89</v>
      </c>
      <c r="D23043" s="0" t="n">
        <v>3</v>
      </c>
      <c r="E23043" s="0" t="n">
        <v>2</v>
      </c>
      <c r="F23043" s="0" t="n">
        <v>1</v>
      </c>
      <c r="G23043" s="1" t="n">
        <f aca="false">IF(ISNUMBER(F23043)=TRUE(),1,G23042+1)</f>
        <v>1</v>
      </c>
    </row>
    <row r="23044" customFormat="false" ht="13.5" hidden="false" customHeight="false" outlineLevel="0" collapsed="false">
      <c r="A23044" s="0" t="n">
        <f aca="false">IF(G23044=3,"",IF(ISNUMBER(C23044)=TRUE(),1,2))</f>
        <v>2</v>
      </c>
      <c r="B23044" s="0" t="str">
        <f aca="false">IF(F23044="","",IF(G23044=4,F23044,B23043))</f>
        <v>南越谷３丁目</v>
      </c>
      <c r="C23044" s="3" t="s">
        <v>25</v>
      </c>
      <c r="D23044" s="0" t="n">
        <v>12</v>
      </c>
      <c r="E23044" s="0" t="n">
        <v>4</v>
      </c>
      <c r="F23044" s="0" t="n">
        <v>8</v>
      </c>
      <c r="G23044" s="1" t="n">
        <f aca="false">IF(ISNUMBER(F23044)=TRUE(),1,G23043+1)</f>
        <v>1</v>
      </c>
    </row>
    <row r="23045" customFormat="false" ht="13.5" hidden="false" customHeight="false" outlineLevel="0" collapsed="false">
      <c r="A23045" s="0" t="n">
        <f aca="false">IF(G23045=3,"",IF(ISNUMBER(C23045)=TRUE(),1,2))</f>
        <v>1</v>
      </c>
      <c r="B23045" s="0" t="str">
        <f aca="false">IF(F23045="","",IF(G23045=4,F23045,B23044))</f>
        <v>南越谷３丁目</v>
      </c>
      <c r="C23045" s="0" t="n">
        <v>90</v>
      </c>
      <c r="D23045" s="0" t="n">
        <v>5</v>
      </c>
      <c r="E23045" s="0" t="n">
        <v>1</v>
      </c>
      <c r="F23045" s="0" t="n">
        <v>4</v>
      </c>
      <c r="G23045" s="1" t="n">
        <f aca="false">IF(ISNUMBER(F23045)=TRUE(),1,G23044+1)</f>
        <v>1</v>
      </c>
    </row>
    <row r="23046" customFormat="false" ht="13.5" hidden="false" customHeight="false" outlineLevel="0" collapsed="false">
      <c r="A23046" s="0" t="n">
        <f aca="false">IF(G23046=3,"",IF(ISNUMBER(C23046)=TRUE(),1,2))</f>
        <v>1</v>
      </c>
      <c r="B23046" s="0" t="str">
        <f aca="false">IF(F23046="","",IF(G23046=4,F23046,B23045))</f>
        <v>南越谷３丁目</v>
      </c>
      <c r="C23046" s="0" t="n">
        <v>91</v>
      </c>
      <c r="D23046" s="0" t="n">
        <v>1</v>
      </c>
      <c r="E23046" s="0" t="n">
        <v>1</v>
      </c>
      <c r="F23046" s="0" t="n">
        <v>0</v>
      </c>
      <c r="G23046" s="1" t="n">
        <f aca="false">IF(ISNUMBER(F23046)=TRUE(),1,G23045+1)</f>
        <v>1</v>
      </c>
    </row>
    <row r="23047" customFormat="false" ht="13.5" hidden="false" customHeight="false" outlineLevel="0" collapsed="false">
      <c r="A23047" s="0" t="n">
        <f aca="false">IF(G23047=3,"",IF(ISNUMBER(C23047)=TRUE(),1,2))</f>
        <v>1</v>
      </c>
      <c r="B23047" s="0" t="str">
        <f aca="false">IF(F23047="","",IF(G23047=4,F23047,B23046))</f>
        <v>南越谷３丁目</v>
      </c>
      <c r="C23047" s="0" t="n">
        <v>92</v>
      </c>
      <c r="D23047" s="0" t="n">
        <v>3</v>
      </c>
      <c r="E23047" s="0" t="n">
        <v>1</v>
      </c>
      <c r="F23047" s="0" t="n">
        <v>2</v>
      </c>
      <c r="G23047" s="1" t="n">
        <f aca="false">IF(ISNUMBER(F23047)=TRUE(),1,G23046+1)</f>
        <v>1</v>
      </c>
    </row>
    <row r="23048" customFormat="false" ht="13.5" hidden="false" customHeight="false" outlineLevel="0" collapsed="false">
      <c r="A23048" s="0" t="n">
        <f aca="false">IF(G23048=3,"",IF(ISNUMBER(C23048)=TRUE(),1,2))</f>
        <v>1</v>
      </c>
      <c r="B23048" s="0" t="str">
        <f aca="false">IF(F23048="","",IF(G23048=4,F23048,B23047))</f>
        <v>南越谷３丁目</v>
      </c>
      <c r="C23048" s="0" t="n">
        <v>93</v>
      </c>
      <c r="D23048" s="0" t="n">
        <v>2</v>
      </c>
      <c r="E23048" s="0" t="n">
        <v>1</v>
      </c>
      <c r="F23048" s="0" t="n">
        <v>1</v>
      </c>
      <c r="G23048" s="1" t="n">
        <f aca="false">IF(ISNUMBER(F23048)=TRUE(),1,G23047+1)</f>
        <v>1</v>
      </c>
    </row>
    <row r="23049" customFormat="false" ht="13.5" hidden="false" customHeight="false" outlineLevel="0" collapsed="false">
      <c r="A23049" s="0" t="n">
        <f aca="false">IF(G23049=3,"",IF(ISNUMBER(C23049)=TRUE(),1,2))</f>
        <v>1</v>
      </c>
      <c r="B23049" s="0" t="str">
        <f aca="false">IF(F23049="","",IF(G23049=4,F23049,B23048))</f>
        <v>南越谷３丁目</v>
      </c>
      <c r="C23049" s="0" t="n">
        <v>94</v>
      </c>
      <c r="D23049" s="0" t="n">
        <v>1</v>
      </c>
      <c r="E23049" s="0" t="n">
        <v>0</v>
      </c>
      <c r="F23049" s="0" t="n">
        <v>1</v>
      </c>
      <c r="G23049" s="1" t="n">
        <f aca="false">IF(ISNUMBER(F23049)=TRUE(),1,G23048+1)</f>
        <v>1</v>
      </c>
    </row>
    <row r="23050" customFormat="false" ht="13.5" hidden="false" customHeight="false" outlineLevel="0" collapsed="false">
      <c r="A23050" s="0" t="n">
        <f aca="false">IF(G23050=3,"",IF(ISNUMBER(C23050)=TRUE(),1,2))</f>
        <v>2</v>
      </c>
      <c r="B23050" s="0" t="str">
        <f aca="false">IF(F23050="","",IF(G23050=4,F23050,B23049))</f>
        <v>南越谷３丁目</v>
      </c>
      <c r="C23050" s="3" t="s">
        <v>26</v>
      </c>
      <c r="D23050" s="0" t="n">
        <v>7</v>
      </c>
      <c r="E23050" s="0" t="n">
        <v>2</v>
      </c>
      <c r="F23050" s="0" t="n">
        <v>5</v>
      </c>
      <c r="G23050" s="1" t="n">
        <f aca="false">IF(ISNUMBER(F23050)=TRUE(),1,G23049+1)</f>
        <v>1</v>
      </c>
    </row>
    <row r="23051" customFormat="false" ht="13.5" hidden="false" customHeight="false" outlineLevel="0" collapsed="false">
      <c r="A23051" s="0" t="n">
        <f aca="false">IF(G23051=3,"",IF(ISNUMBER(C23051)=TRUE(),1,2))</f>
        <v>1</v>
      </c>
      <c r="B23051" s="0" t="str">
        <f aca="false">IF(F23051="","",IF(G23051=4,F23051,B23050))</f>
        <v>南越谷３丁目</v>
      </c>
      <c r="C23051" s="0" t="n">
        <v>95</v>
      </c>
      <c r="D23051" s="0" t="n">
        <v>1</v>
      </c>
      <c r="E23051" s="0" t="n">
        <v>1</v>
      </c>
      <c r="F23051" s="0" t="n">
        <v>0</v>
      </c>
      <c r="G23051" s="1" t="n">
        <f aca="false">IF(ISNUMBER(F23051)=TRUE(),1,G23050+1)</f>
        <v>1</v>
      </c>
    </row>
    <row r="23052" customFormat="false" ht="13.5" hidden="false" customHeight="false" outlineLevel="0" collapsed="false">
      <c r="A23052" s="0" t="n">
        <f aca="false">IF(G23052=3,"",IF(ISNUMBER(C23052)=TRUE(),1,2))</f>
        <v>1</v>
      </c>
      <c r="B23052" s="0" t="str">
        <f aca="false">IF(F23052="","",IF(G23052=4,F23052,B23051))</f>
        <v>南越谷３丁目</v>
      </c>
      <c r="C23052" s="0" t="n">
        <v>96</v>
      </c>
      <c r="D23052" s="0" t="n">
        <v>5</v>
      </c>
      <c r="E23052" s="0" t="n">
        <v>1</v>
      </c>
      <c r="F23052" s="0" t="n">
        <v>4</v>
      </c>
      <c r="G23052" s="1" t="n">
        <f aca="false">IF(ISNUMBER(F23052)=TRUE(),1,G23051+1)</f>
        <v>1</v>
      </c>
    </row>
    <row r="23053" customFormat="false" ht="13.5" hidden="false" customHeight="false" outlineLevel="0" collapsed="false">
      <c r="A23053" s="0" t="n">
        <f aca="false">IF(G23053=3,"",IF(ISNUMBER(C23053)=TRUE(),1,2))</f>
        <v>1</v>
      </c>
      <c r="B23053" s="0" t="str">
        <f aca="false">IF(F23053="","",IF(G23053=4,F23053,B23052))</f>
        <v>南越谷３丁目</v>
      </c>
      <c r="C23053" s="0" t="n">
        <v>97</v>
      </c>
      <c r="D23053" s="0" t="n">
        <v>0</v>
      </c>
      <c r="E23053" s="0" t="n">
        <v>0</v>
      </c>
      <c r="F23053" s="0" t="n">
        <v>0</v>
      </c>
      <c r="G23053" s="1" t="n">
        <f aca="false">IF(ISNUMBER(F23053)=TRUE(),1,G23052+1)</f>
        <v>1</v>
      </c>
    </row>
    <row r="23054" customFormat="false" ht="13.5" hidden="false" customHeight="false" outlineLevel="0" collapsed="false">
      <c r="A23054" s="0" t="n">
        <f aca="false">IF(G23054=3,"",IF(ISNUMBER(C23054)=TRUE(),1,2))</f>
        <v>1</v>
      </c>
      <c r="B23054" s="0" t="str">
        <f aca="false">IF(F23054="","",IF(G23054=4,F23054,B23053))</f>
        <v>南越谷３丁目</v>
      </c>
      <c r="C23054" s="0" t="n">
        <v>98</v>
      </c>
      <c r="D23054" s="0" t="n">
        <v>0</v>
      </c>
      <c r="E23054" s="0" t="n">
        <v>0</v>
      </c>
      <c r="F23054" s="0" t="n">
        <v>0</v>
      </c>
      <c r="G23054" s="1" t="n">
        <f aca="false">IF(ISNUMBER(F23054)=TRUE(),1,G23053+1)</f>
        <v>1</v>
      </c>
    </row>
    <row r="23055" customFormat="false" ht="13.5" hidden="false" customHeight="false" outlineLevel="0" collapsed="false">
      <c r="A23055" s="0" t="n">
        <f aca="false">IF(G23055=3,"",IF(ISNUMBER(C23055)=TRUE(),1,2))</f>
        <v>1</v>
      </c>
      <c r="B23055" s="0" t="str">
        <f aca="false">IF(F23055="","",IF(G23055=4,F23055,B23054))</f>
        <v>南越谷３丁目</v>
      </c>
      <c r="C23055" s="0" t="n">
        <v>99</v>
      </c>
      <c r="D23055" s="0" t="n">
        <v>1</v>
      </c>
      <c r="E23055" s="0" t="n">
        <v>0</v>
      </c>
      <c r="F23055" s="0" t="n">
        <v>1</v>
      </c>
      <c r="G23055" s="1" t="n">
        <f aca="false">IF(ISNUMBER(F23055)=TRUE(),1,G23054+1)</f>
        <v>1</v>
      </c>
    </row>
    <row r="23056" customFormat="false" ht="13.5" hidden="false" customHeight="false" outlineLevel="0" collapsed="false">
      <c r="A23056" s="0" t="n">
        <f aca="false">IF(G23056=3,"",IF(ISNUMBER(C23056)=TRUE(),1,2))</f>
        <v>2</v>
      </c>
      <c r="B23056" s="0" t="str">
        <f aca="false">IF(F23056="","",IF(G23056=4,F23056,B23055))</f>
        <v>南越谷３丁目</v>
      </c>
      <c r="C23056" s="3" t="s">
        <v>27</v>
      </c>
      <c r="D23056" s="0" t="n">
        <v>1</v>
      </c>
      <c r="E23056" s="0" t="n">
        <v>0</v>
      </c>
      <c r="F23056" s="0" t="n">
        <v>1</v>
      </c>
      <c r="G23056" s="1" t="n">
        <f aca="false">IF(ISNUMBER(F23056)=TRUE(),1,G23055+1)</f>
        <v>1</v>
      </c>
    </row>
    <row r="23057" customFormat="false" ht="13.5" hidden="false" customHeight="false" outlineLevel="0" collapsed="false">
      <c r="A23057" s="0" t="n">
        <f aca="false">IF(G23057=3,"",IF(ISNUMBER(C23057)=TRUE(),1,2))</f>
        <v>2</v>
      </c>
      <c r="B23057" s="0" t="str">
        <f aca="false">IF(F23057="","",IF(G23057=4,F23057,B23056))</f>
        <v/>
      </c>
      <c r="C23057" s="3" t="s">
        <v>28</v>
      </c>
      <c r="D23057" s="0" t="n">
        <v>1099</v>
      </c>
      <c r="G23057" s="1" t="n">
        <f aca="false">IF(ISNUMBER(F23057)=TRUE(),1,G23056+1)</f>
        <v>2</v>
      </c>
    </row>
    <row r="23058" customFormat="false" ht="13.5" hidden="false" customHeight="false" outlineLevel="0" collapsed="false">
      <c r="A23058" s="0" t="str">
        <f aca="false">IF(G23058=3,"",IF(ISNUMBER(C23058)=TRUE(),1,2))</f>
        <v/>
      </c>
      <c r="B23058" s="0" t="str">
        <f aca="false">IF(F23058="","",IF(G23058=4,F23058,B23057))</f>
        <v/>
      </c>
      <c r="G23058" s="1" t="n">
        <f aca="false">IF(ISNUMBER(F23058)=TRUE(),1,G23057+1)</f>
        <v>3</v>
      </c>
    </row>
    <row r="23059" customFormat="false" ht="13.5" hidden="false" customHeight="false" outlineLevel="0" collapsed="false">
      <c r="A23059" s="0" t="n">
        <f aca="false">IF(G23059=3,"",IF(ISNUMBER(C23059)=TRUE(),1,2))</f>
        <v>1</v>
      </c>
      <c r="B23059" s="0" t="str">
        <f aca="false">IF(F23059="","",IF(G23059=4,F23059,B23058))</f>
        <v>蒲生茜町</v>
      </c>
      <c r="C23059" s="0" t="n">
        <v>2224</v>
      </c>
      <c r="D23059" s="3" t="s">
        <v>0</v>
      </c>
      <c r="E23059" s="0" t="n">
        <v>130451</v>
      </c>
      <c r="F23059" s="3" t="s">
        <v>211</v>
      </c>
      <c r="G23059" s="1" t="n">
        <f aca="false">IF(ISNUMBER(F23059)=TRUE(),1,G23058+1)</f>
        <v>4</v>
      </c>
    </row>
    <row r="23060" customFormat="false" ht="13.5" hidden="false" customHeight="false" outlineLevel="0" collapsed="false">
      <c r="A23060" s="0" t="n">
        <f aca="false">IF(G23060=3,"",IF(ISNUMBER(C23060)=TRUE(),1,2))</f>
        <v>2</v>
      </c>
      <c r="B23060" s="0" t="str">
        <f aca="false">IF(F23060="","",IF(G23060=4,F23060,B23059))</f>
        <v>蒲生茜町</v>
      </c>
      <c r="C23060" s="3" t="s">
        <v>2</v>
      </c>
      <c r="D23060" s="3" t="s">
        <v>3</v>
      </c>
      <c r="E23060" s="3" t="s">
        <v>4</v>
      </c>
      <c r="F23060" s="3" t="s">
        <v>5</v>
      </c>
      <c r="G23060" s="1" t="n">
        <f aca="false">IF(ISNUMBER(F23060)=TRUE(),1,G23059+1)</f>
        <v>5</v>
      </c>
    </row>
    <row r="23061" customFormat="false" ht="13.5" hidden="false" customHeight="false" outlineLevel="0" collapsed="false">
      <c r="A23061" s="0" t="n">
        <f aca="false">IF(G23061=3,"",IF(ISNUMBER(C23061)=TRUE(),1,2))</f>
        <v>2</v>
      </c>
      <c r="B23061" s="0" t="str">
        <f aca="false">IF(F23061="","",IF(G23061=4,F23061,B23060))</f>
        <v>蒲生茜町</v>
      </c>
      <c r="C23061" s="3" t="s">
        <v>6</v>
      </c>
      <c r="D23061" s="0" t="n">
        <v>3299</v>
      </c>
      <c r="E23061" s="0" t="n">
        <v>1713</v>
      </c>
      <c r="F23061" s="0" t="n">
        <v>1586</v>
      </c>
      <c r="G23061" s="1" t="n">
        <f aca="false">IF(ISNUMBER(F23061)=TRUE(),1,G23060+1)</f>
        <v>1</v>
      </c>
    </row>
    <row r="23062" customFormat="false" ht="13.5" hidden="false" customHeight="false" outlineLevel="0" collapsed="false">
      <c r="A23062" s="0" t="n">
        <f aca="false">IF(G23062=3,"",IF(ISNUMBER(C23062)=TRUE(),1,2))</f>
        <v>2</v>
      </c>
      <c r="B23062" s="0" t="str">
        <f aca="false">IF(F23062="","",IF(G23062=4,F23062,B23061))</f>
        <v>蒲生茜町</v>
      </c>
      <c r="C23062" s="3" t="s">
        <v>7</v>
      </c>
      <c r="D23062" s="0" t="n">
        <v>139</v>
      </c>
      <c r="E23062" s="0" t="n">
        <v>69</v>
      </c>
      <c r="F23062" s="0" t="n">
        <v>70</v>
      </c>
      <c r="G23062" s="1" t="n">
        <f aca="false">IF(ISNUMBER(F23062)=TRUE(),1,G23061+1)</f>
        <v>1</v>
      </c>
    </row>
    <row r="23063" customFormat="false" ht="13.5" hidden="false" customHeight="false" outlineLevel="0" collapsed="false">
      <c r="A23063" s="0" t="n">
        <f aca="false">IF(G23063=3,"",IF(ISNUMBER(C23063)=TRUE(),1,2))</f>
        <v>1</v>
      </c>
      <c r="B23063" s="0" t="str">
        <f aca="false">IF(F23063="","",IF(G23063=4,F23063,B23062))</f>
        <v>蒲生茜町</v>
      </c>
      <c r="C23063" s="0" t="n">
        <v>0</v>
      </c>
      <c r="D23063" s="0" t="n">
        <v>33</v>
      </c>
      <c r="E23063" s="0" t="n">
        <v>17</v>
      </c>
      <c r="F23063" s="0" t="n">
        <v>16</v>
      </c>
      <c r="G23063" s="1" t="n">
        <f aca="false">IF(ISNUMBER(F23063)=TRUE(),1,G23062+1)</f>
        <v>1</v>
      </c>
    </row>
    <row r="23064" customFormat="false" ht="13.5" hidden="false" customHeight="false" outlineLevel="0" collapsed="false">
      <c r="A23064" s="0" t="n">
        <f aca="false">IF(G23064=3,"",IF(ISNUMBER(C23064)=TRUE(),1,2))</f>
        <v>1</v>
      </c>
      <c r="B23064" s="0" t="str">
        <f aca="false">IF(F23064="","",IF(G23064=4,F23064,B23063))</f>
        <v>蒲生茜町</v>
      </c>
      <c r="C23064" s="0" t="n">
        <v>1</v>
      </c>
      <c r="D23064" s="0" t="n">
        <v>33</v>
      </c>
      <c r="E23064" s="0" t="n">
        <v>21</v>
      </c>
      <c r="F23064" s="0" t="n">
        <v>12</v>
      </c>
      <c r="G23064" s="1" t="n">
        <f aca="false">IF(ISNUMBER(F23064)=TRUE(),1,G23063+1)</f>
        <v>1</v>
      </c>
    </row>
    <row r="23065" customFormat="false" ht="13.5" hidden="false" customHeight="false" outlineLevel="0" collapsed="false">
      <c r="A23065" s="0" t="n">
        <f aca="false">IF(G23065=3,"",IF(ISNUMBER(C23065)=TRUE(),1,2))</f>
        <v>1</v>
      </c>
      <c r="B23065" s="0" t="str">
        <f aca="false">IF(F23065="","",IF(G23065=4,F23065,B23064))</f>
        <v>蒲生茜町</v>
      </c>
      <c r="C23065" s="0" t="n">
        <v>2</v>
      </c>
      <c r="D23065" s="0" t="n">
        <v>31</v>
      </c>
      <c r="E23065" s="0" t="n">
        <v>13</v>
      </c>
      <c r="F23065" s="0" t="n">
        <v>18</v>
      </c>
      <c r="G23065" s="1" t="n">
        <f aca="false">IF(ISNUMBER(F23065)=TRUE(),1,G23064+1)</f>
        <v>1</v>
      </c>
    </row>
    <row r="23066" customFormat="false" ht="13.5" hidden="false" customHeight="false" outlineLevel="0" collapsed="false">
      <c r="A23066" s="0" t="n">
        <f aca="false">IF(G23066=3,"",IF(ISNUMBER(C23066)=TRUE(),1,2))</f>
        <v>1</v>
      </c>
      <c r="B23066" s="0" t="str">
        <f aca="false">IF(F23066="","",IF(G23066=4,F23066,B23065))</f>
        <v>蒲生茜町</v>
      </c>
      <c r="C23066" s="0" t="n">
        <v>3</v>
      </c>
      <c r="D23066" s="0" t="n">
        <v>18</v>
      </c>
      <c r="E23066" s="0" t="n">
        <v>9</v>
      </c>
      <c r="F23066" s="0" t="n">
        <v>9</v>
      </c>
      <c r="G23066" s="1" t="n">
        <f aca="false">IF(ISNUMBER(F23066)=TRUE(),1,G23065+1)</f>
        <v>1</v>
      </c>
    </row>
    <row r="23067" customFormat="false" ht="13.5" hidden="false" customHeight="false" outlineLevel="0" collapsed="false">
      <c r="A23067" s="0" t="n">
        <f aca="false">IF(G23067=3,"",IF(ISNUMBER(C23067)=TRUE(),1,2))</f>
        <v>1</v>
      </c>
      <c r="B23067" s="0" t="str">
        <f aca="false">IF(F23067="","",IF(G23067=4,F23067,B23066))</f>
        <v>蒲生茜町</v>
      </c>
      <c r="C23067" s="0" t="n">
        <v>4</v>
      </c>
      <c r="D23067" s="0" t="n">
        <v>24</v>
      </c>
      <c r="E23067" s="0" t="n">
        <v>9</v>
      </c>
      <c r="F23067" s="0" t="n">
        <v>15</v>
      </c>
      <c r="G23067" s="1" t="n">
        <f aca="false">IF(ISNUMBER(F23067)=TRUE(),1,G23066+1)</f>
        <v>1</v>
      </c>
    </row>
    <row r="23068" customFormat="false" ht="13.5" hidden="false" customHeight="false" outlineLevel="0" collapsed="false">
      <c r="A23068" s="0" t="n">
        <f aca="false">IF(G23068=3,"",IF(ISNUMBER(C23068)=TRUE(),1,2))</f>
        <v>2</v>
      </c>
      <c r="B23068" s="0" t="str">
        <f aca="false">IF(F23068="","",IF(G23068=4,F23068,B23067))</f>
        <v>蒲生茜町</v>
      </c>
      <c r="C23068" s="3" t="s">
        <v>8</v>
      </c>
      <c r="D23068" s="0" t="n">
        <v>113</v>
      </c>
      <c r="E23068" s="0" t="n">
        <v>63</v>
      </c>
      <c r="F23068" s="0" t="n">
        <v>50</v>
      </c>
      <c r="G23068" s="1" t="n">
        <f aca="false">IF(ISNUMBER(F23068)=TRUE(),1,G23067+1)</f>
        <v>1</v>
      </c>
    </row>
    <row r="23069" customFormat="false" ht="13.5" hidden="false" customHeight="false" outlineLevel="0" collapsed="false">
      <c r="A23069" s="0" t="n">
        <f aca="false">IF(G23069=3,"",IF(ISNUMBER(C23069)=TRUE(),1,2))</f>
        <v>1</v>
      </c>
      <c r="B23069" s="0" t="str">
        <f aca="false">IF(F23069="","",IF(G23069=4,F23069,B23068))</f>
        <v>蒲生茜町</v>
      </c>
      <c r="C23069" s="0" t="n">
        <v>5</v>
      </c>
      <c r="D23069" s="0" t="n">
        <v>23</v>
      </c>
      <c r="E23069" s="0" t="n">
        <v>14</v>
      </c>
      <c r="F23069" s="0" t="n">
        <v>9</v>
      </c>
      <c r="G23069" s="1" t="n">
        <f aca="false">IF(ISNUMBER(F23069)=TRUE(),1,G23068+1)</f>
        <v>1</v>
      </c>
    </row>
    <row r="23070" customFormat="false" ht="13.5" hidden="false" customHeight="false" outlineLevel="0" collapsed="false">
      <c r="A23070" s="0" t="n">
        <f aca="false">IF(G23070=3,"",IF(ISNUMBER(C23070)=TRUE(),1,2))</f>
        <v>1</v>
      </c>
      <c r="B23070" s="0" t="str">
        <f aca="false">IF(F23070="","",IF(G23070=4,F23070,B23069))</f>
        <v>蒲生茜町</v>
      </c>
      <c r="C23070" s="0" t="n">
        <v>6</v>
      </c>
      <c r="D23070" s="0" t="n">
        <v>20</v>
      </c>
      <c r="E23070" s="0" t="n">
        <v>11</v>
      </c>
      <c r="F23070" s="0" t="n">
        <v>9</v>
      </c>
      <c r="G23070" s="1" t="n">
        <f aca="false">IF(ISNUMBER(F23070)=TRUE(),1,G23069+1)</f>
        <v>1</v>
      </c>
    </row>
    <row r="23071" customFormat="false" ht="13.5" hidden="false" customHeight="false" outlineLevel="0" collapsed="false">
      <c r="A23071" s="0" t="n">
        <f aca="false">IF(G23071=3,"",IF(ISNUMBER(C23071)=TRUE(),1,2))</f>
        <v>1</v>
      </c>
      <c r="B23071" s="0" t="str">
        <f aca="false">IF(F23071="","",IF(G23071=4,F23071,B23070))</f>
        <v>蒲生茜町</v>
      </c>
      <c r="C23071" s="0" t="n">
        <v>7</v>
      </c>
      <c r="D23071" s="0" t="n">
        <v>25</v>
      </c>
      <c r="E23071" s="0" t="n">
        <v>12</v>
      </c>
      <c r="F23071" s="0" t="n">
        <v>13</v>
      </c>
      <c r="G23071" s="1" t="n">
        <f aca="false">IF(ISNUMBER(F23071)=TRUE(),1,G23070+1)</f>
        <v>1</v>
      </c>
    </row>
    <row r="23072" customFormat="false" ht="13.5" hidden="false" customHeight="false" outlineLevel="0" collapsed="false">
      <c r="A23072" s="0" t="n">
        <f aca="false">IF(G23072=3,"",IF(ISNUMBER(C23072)=TRUE(),1,2))</f>
        <v>1</v>
      </c>
      <c r="B23072" s="0" t="str">
        <f aca="false">IF(F23072="","",IF(G23072=4,F23072,B23071))</f>
        <v>蒲生茜町</v>
      </c>
      <c r="C23072" s="0" t="n">
        <v>8</v>
      </c>
      <c r="D23072" s="0" t="n">
        <v>25</v>
      </c>
      <c r="E23072" s="0" t="n">
        <v>14</v>
      </c>
      <c r="F23072" s="0" t="n">
        <v>11</v>
      </c>
      <c r="G23072" s="1" t="n">
        <f aca="false">IF(ISNUMBER(F23072)=TRUE(),1,G23071+1)</f>
        <v>1</v>
      </c>
    </row>
    <row r="23073" customFormat="false" ht="13.5" hidden="false" customHeight="false" outlineLevel="0" collapsed="false">
      <c r="A23073" s="0" t="n">
        <f aca="false">IF(G23073=3,"",IF(ISNUMBER(C23073)=TRUE(),1,2))</f>
        <v>1</v>
      </c>
      <c r="B23073" s="0" t="str">
        <f aca="false">IF(F23073="","",IF(G23073=4,F23073,B23072))</f>
        <v>蒲生茜町</v>
      </c>
      <c r="C23073" s="0" t="n">
        <v>9</v>
      </c>
      <c r="D23073" s="0" t="n">
        <v>20</v>
      </c>
      <c r="E23073" s="0" t="n">
        <v>12</v>
      </c>
      <c r="F23073" s="0" t="n">
        <v>8</v>
      </c>
      <c r="G23073" s="1" t="n">
        <f aca="false">IF(ISNUMBER(F23073)=TRUE(),1,G23072+1)</f>
        <v>1</v>
      </c>
    </row>
    <row r="23074" customFormat="false" ht="13.5" hidden="false" customHeight="false" outlineLevel="0" collapsed="false">
      <c r="A23074" s="0" t="n">
        <f aca="false">IF(G23074=3,"",IF(ISNUMBER(C23074)=TRUE(),1,2))</f>
        <v>2</v>
      </c>
      <c r="B23074" s="0" t="str">
        <f aca="false">IF(F23074="","",IF(G23074=4,F23074,B23073))</f>
        <v>蒲生茜町</v>
      </c>
      <c r="C23074" s="3" t="s">
        <v>9</v>
      </c>
      <c r="D23074" s="0" t="n">
        <v>116</v>
      </c>
      <c r="E23074" s="0" t="n">
        <v>73</v>
      </c>
      <c r="F23074" s="0" t="n">
        <v>43</v>
      </c>
      <c r="G23074" s="1" t="n">
        <f aca="false">IF(ISNUMBER(F23074)=TRUE(),1,G23073+1)</f>
        <v>1</v>
      </c>
    </row>
    <row r="23075" customFormat="false" ht="13.5" hidden="false" customHeight="false" outlineLevel="0" collapsed="false">
      <c r="A23075" s="0" t="n">
        <f aca="false">IF(G23075=3,"",IF(ISNUMBER(C23075)=TRUE(),1,2))</f>
        <v>1</v>
      </c>
      <c r="B23075" s="0" t="str">
        <f aca="false">IF(F23075="","",IF(G23075=4,F23075,B23074))</f>
        <v>蒲生茜町</v>
      </c>
      <c r="C23075" s="0" t="n">
        <v>10</v>
      </c>
      <c r="D23075" s="0" t="n">
        <v>23</v>
      </c>
      <c r="E23075" s="0" t="n">
        <v>16</v>
      </c>
      <c r="F23075" s="0" t="n">
        <v>7</v>
      </c>
      <c r="G23075" s="1" t="n">
        <f aca="false">IF(ISNUMBER(F23075)=TRUE(),1,G23074+1)</f>
        <v>1</v>
      </c>
    </row>
    <row r="23076" customFormat="false" ht="13.5" hidden="false" customHeight="false" outlineLevel="0" collapsed="false">
      <c r="A23076" s="0" t="n">
        <f aca="false">IF(G23076=3,"",IF(ISNUMBER(C23076)=TRUE(),1,2))</f>
        <v>1</v>
      </c>
      <c r="B23076" s="0" t="str">
        <f aca="false">IF(F23076="","",IF(G23076=4,F23076,B23075))</f>
        <v>蒲生茜町</v>
      </c>
      <c r="C23076" s="0" t="n">
        <v>11</v>
      </c>
      <c r="D23076" s="0" t="n">
        <v>20</v>
      </c>
      <c r="E23076" s="0" t="n">
        <v>13</v>
      </c>
      <c r="F23076" s="0" t="n">
        <v>7</v>
      </c>
      <c r="G23076" s="1" t="n">
        <f aca="false">IF(ISNUMBER(F23076)=TRUE(),1,G23075+1)</f>
        <v>1</v>
      </c>
    </row>
    <row r="23077" customFormat="false" ht="13.5" hidden="false" customHeight="false" outlineLevel="0" collapsed="false">
      <c r="A23077" s="0" t="n">
        <f aca="false">IF(G23077=3,"",IF(ISNUMBER(C23077)=TRUE(),1,2))</f>
        <v>1</v>
      </c>
      <c r="B23077" s="0" t="str">
        <f aca="false">IF(F23077="","",IF(G23077=4,F23077,B23076))</f>
        <v>蒲生茜町</v>
      </c>
      <c r="C23077" s="0" t="n">
        <v>12</v>
      </c>
      <c r="D23077" s="0" t="n">
        <v>33</v>
      </c>
      <c r="E23077" s="0" t="n">
        <v>21</v>
      </c>
      <c r="F23077" s="0" t="n">
        <v>12</v>
      </c>
      <c r="G23077" s="1" t="n">
        <f aca="false">IF(ISNUMBER(F23077)=TRUE(),1,G23076+1)</f>
        <v>1</v>
      </c>
    </row>
    <row r="23078" customFormat="false" ht="13.5" hidden="false" customHeight="false" outlineLevel="0" collapsed="false">
      <c r="A23078" s="0" t="n">
        <f aca="false">IF(G23078=3,"",IF(ISNUMBER(C23078)=TRUE(),1,2))</f>
        <v>1</v>
      </c>
      <c r="B23078" s="0" t="str">
        <f aca="false">IF(F23078="","",IF(G23078=4,F23078,B23077))</f>
        <v>蒲生茜町</v>
      </c>
      <c r="C23078" s="0" t="n">
        <v>13</v>
      </c>
      <c r="D23078" s="0" t="n">
        <v>18</v>
      </c>
      <c r="E23078" s="0" t="n">
        <v>10</v>
      </c>
      <c r="F23078" s="0" t="n">
        <v>8</v>
      </c>
      <c r="G23078" s="1" t="n">
        <f aca="false">IF(ISNUMBER(F23078)=TRUE(),1,G23077+1)</f>
        <v>1</v>
      </c>
    </row>
    <row r="23079" customFormat="false" ht="13.5" hidden="false" customHeight="false" outlineLevel="0" collapsed="false">
      <c r="A23079" s="0" t="n">
        <f aca="false">IF(G23079=3,"",IF(ISNUMBER(C23079)=TRUE(),1,2))</f>
        <v>1</v>
      </c>
      <c r="B23079" s="0" t="str">
        <f aca="false">IF(F23079="","",IF(G23079=4,F23079,B23078))</f>
        <v>蒲生茜町</v>
      </c>
      <c r="C23079" s="0" t="n">
        <v>14</v>
      </c>
      <c r="D23079" s="0" t="n">
        <v>22</v>
      </c>
      <c r="E23079" s="0" t="n">
        <v>13</v>
      </c>
      <c r="F23079" s="0" t="n">
        <v>9</v>
      </c>
      <c r="G23079" s="1" t="n">
        <f aca="false">IF(ISNUMBER(F23079)=TRUE(),1,G23078+1)</f>
        <v>1</v>
      </c>
    </row>
    <row r="23080" customFormat="false" ht="13.5" hidden="false" customHeight="false" outlineLevel="0" collapsed="false">
      <c r="A23080" s="0" t="n">
        <f aca="false">IF(G23080=3,"",IF(ISNUMBER(C23080)=TRUE(),1,2))</f>
        <v>2</v>
      </c>
      <c r="B23080" s="0" t="str">
        <f aca="false">IF(F23080="","",IF(G23080=4,F23080,B23079))</f>
        <v>蒲生茜町</v>
      </c>
      <c r="C23080" s="3" t="s">
        <v>10</v>
      </c>
      <c r="D23080" s="0" t="n">
        <v>98</v>
      </c>
      <c r="E23080" s="0" t="n">
        <v>45</v>
      </c>
      <c r="F23080" s="0" t="n">
        <v>53</v>
      </c>
      <c r="G23080" s="1" t="n">
        <f aca="false">IF(ISNUMBER(F23080)=TRUE(),1,G23079+1)</f>
        <v>1</v>
      </c>
    </row>
    <row r="23081" customFormat="false" ht="13.5" hidden="false" customHeight="false" outlineLevel="0" collapsed="false">
      <c r="A23081" s="0" t="n">
        <f aca="false">IF(G23081=3,"",IF(ISNUMBER(C23081)=TRUE(),1,2))</f>
        <v>1</v>
      </c>
      <c r="B23081" s="0" t="str">
        <f aca="false">IF(F23081="","",IF(G23081=4,F23081,B23080))</f>
        <v>蒲生茜町</v>
      </c>
      <c r="C23081" s="0" t="n">
        <v>15</v>
      </c>
      <c r="D23081" s="0" t="n">
        <v>24</v>
      </c>
      <c r="E23081" s="0" t="n">
        <v>9</v>
      </c>
      <c r="F23081" s="0" t="n">
        <v>15</v>
      </c>
      <c r="G23081" s="1" t="n">
        <f aca="false">IF(ISNUMBER(F23081)=TRUE(),1,G23080+1)</f>
        <v>1</v>
      </c>
    </row>
    <row r="23082" customFormat="false" ht="13.5" hidden="false" customHeight="false" outlineLevel="0" collapsed="false">
      <c r="A23082" s="0" t="n">
        <f aca="false">IF(G23082=3,"",IF(ISNUMBER(C23082)=TRUE(),1,2))</f>
        <v>1</v>
      </c>
      <c r="B23082" s="0" t="str">
        <f aca="false">IF(F23082="","",IF(G23082=4,F23082,B23081))</f>
        <v>蒲生茜町</v>
      </c>
      <c r="C23082" s="0" t="n">
        <v>16</v>
      </c>
      <c r="D23082" s="0" t="n">
        <v>18</v>
      </c>
      <c r="E23082" s="0" t="n">
        <v>10</v>
      </c>
      <c r="F23082" s="0" t="n">
        <v>8</v>
      </c>
      <c r="G23082" s="1" t="n">
        <f aca="false">IF(ISNUMBER(F23082)=TRUE(),1,G23081+1)</f>
        <v>1</v>
      </c>
    </row>
    <row r="23083" customFormat="false" ht="13.5" hidden="false" customHeight="false" outlineLevel="0" collapsed="false">
      <c r="A23083" s="0" t="n">
        <f aca="false">IF(G23083=3,"",IF(ISNUMBER(C23083)=TRUE(),1,2))</f>
        <v>1</v>
      </c>
      <c r="B23083" s="0" t="str">
        <f aca="false">IF(F23083="","",IF(G23083=4,F23083,B23082))</f>
        <v>蒲生茜町</v>
      </c>
      <c r="C23083" s="0" t="n">
        <v>17</v>
      </c>
      <c r="D23083" s="0" t="n">
        <v>27</v>
      </c>
      <c r="E23083" s="0" t="n">
        <v>13</v>
      </c>
      <c r="F23083" s="0" t="n">
        <v>14</v>
      </c>
      <c r="G23083" s="1" t="n">
        <f aca="false">IF(ISNUMBER(F23083)=TRUE(),1,G23082+1)</f>
        <v>1</v>
      </c>
    </row>
    <row r="23084" customFormat="false" ht="13.5" hidden="false" customHeight="false" outlineLevel="0" collapsed="false">
      <c r="A23084" s="0" t="n">
        <f aca="false">IF(G23084=3,"",IF(ISNUMBER(C23084)=TRUE(),1,2))</f>
        <v>1</v>
      </c>
      <c r="B23084" s="0" t="str">
        <f aca="false">IF(F23084="","",IF(G23084=4,F23084,B23083))</f>
        <v>蒲生茜町</v>
      </c>
      <c r="C23084" s="0" t="n">
        <v>18</v>
      </c>
      <c r="D23084" s="0" t="n">
        <v>10</v>
      </c>
      <c r="E23084" s="0" t="n">
        <v>4</v>
      </c>
      <c r="F23084" s="0" t="n">
        <v>6</v>
      </c>
      <c r="G23084" s="1" t="n">
        <f aca="false">IF(ISNUMBER(F23084)=TRUE(),1,G23083+1)</f>
        <v>1</v>
      </c>
    </row>
    <row r="23085" customFormat="false" ht="13.5" hidden="false" customHeight="false" outlineLevel="0" collapsed="false">
      <c r="A23085" s="0" t="n">
        <f aca="false">IF(G23085=3,"",IF(ISNUMBER(C23085)=TRUE(),1,2))</f>
        <v>1</v>
      </c>
      <c r="B23085" s="0" t="str">
        <f aca="false">IF(F23085="","",IF(G23085=4,F23085,B23084))</f>
        <v>蒲生茜町</v>
      </c>
      <c r="C23085" s="0" t="n">
        <v>19</v>
      </c>
      <c r="D23085" s="0" t="n">
        <v>19</v>
      </c>
      <c r="E23085" s="0" t="n">
        <v>9</v>
      </c>
      <c r="F23085" s="0" t="n">
        <v>10</v>
      </c>
      <c r="G23085" s="1" t="n">
        <f aca="false">IF(ISNUMBER(F23085)=TRUE(),1,G23084+1)</f>
        <v>1</v>
      </c>
    </row>
    <row r="23086" customFormat="false" ht="13.5" hidden="false" customHeight="false" outlineLevel="0" collapsed="false">
      <c r="A23086" s="0" t="n">
        <f aca="false">IF(G23086=3,"",IF(ISNUMBER(C23086)=TRUE(),1,2))</f>
        <v>2</v>
      </c>
      <c r="B23086" s="0" t="str">
        <f aca="false">IF(F23086="","",IF(G23086=4,F23086,B23085))</f>
        <v>蒲生茜町</v>
      </c>
      <c r="C23086" s="3" t="s">
        <v>11</v>
      </c>
      <c r="D23086" s="0" t="n">
        <v>167</v>
      </c>
      <c r="E23086" s="0" t="n">
        <v>73</v>
      </c>
      <c r="F23086" s="0" t="n">
        <v>94</v>
      </c>
      <c r="G23086" s="1" t="n">
        <f aca="false">IF(ISNUMBER(F23086)=TRUE(),1,G23085+1)</f>
        <v>1</v>
      </c>
    </row>
    <row r="23087" customFormat="false" ht="13.5" hidden="false" customHeight="false" outlineLevel="0" collapsed="false">
      <c r="A23087" s="0" t="n">
        <f aca="false">IF(G23087=3,"",IF(ISNUMBER(C23087)=TRUE(),1,2))</f>
        <v>1</v>
      </c>
      <c r="B23087" s="0" t="str">
        <f aca="false">IF(F23087="","",IF(G23087=4,F23087,B23086))</f>
        <v>蒲生茜町</v>
      </c>
      <c r="C23087" s="0" t="n">
        <v>20</v>
      </c>
      <c r="D23087" s="0" t="n">
        <v>21</v>
      </c>
      <c r="E23087" s="0" t="n">
        <v>4</v>
      </c>
      <c r="F23087" s="0" t="n">
        <v>17</v>
      </c>
      <c r="G23087" s="1" t="n">
        <f aca="false">IF(ISNUMBER(F23087)=TRUE(),1,G23086+1)</f>
        <v>1</v>
      </c>
    </row>
    <row r="23088" customFormat="false" ht="13.5" hidden="false" customHeight="false" outlineLevel="0" collapsed="false">
      <c r="A23088" s="0" t="n">
        <f aca="false">IF(G23088=3,"",IF(ISNUMBER(C23088)=TRUE(),1,2))</f>
        <v>1</v>
      </c>
      <c r="B23088" s="0" t="str">
        <f aca="false">IF(F23088="","",IF(G23088=4,F23088,B23087))</f>
        <v>蒲生茜町</v>
      </c>
      <c r="C23088" s="0" t="n">
        <v>21</v>
      </c>
      <c r="D23088" s="0" t="n">
        <v>35</v>
      </c>
      <c r="E23088" s="0" t="n">
        <v>19</v>
      </c>
      <c r="F23088" s="0" t="n">
        <v>16</v>
      </c>
      <c r="G23088" s="1" t="n">
        <f aca="false">IF(ISNUMBER(F23088)=TRUE(),1,G23087+1)</f>
        <v>1</v>
      </c>
    </row>
    <row r="23089" customFormat="false" ht="13.5" hidden="false" customHeight="false" outlineLevel="0" collapsed="false">
      <c r="A23089" s="0" t="n">
        <f aca="false">IF(G23089=3,"",IF(ISNUMBER(C23089)=TRUE(),1,2))</f>
        <v>1</v>
      </c>
      <c r="B23089" s="0" t="str">
        <f aca="false">IF(F23089="","",IF(G23089=4,F23089,B23088))</f>
        <v>蒲生茜町</v>
      </c>
      <c r="C23089" s="0" t="n">
        <v>22</v>
      </c>
      <c r="D23089" s="0" t="n">
        <v>33</v>
      </c>
      <c r="E23089" s="0" t="n">
        <v>15</v>
      </c>
      <c r="F23089" s="0" t="n">
        <v>18</v>
      </c>
      <c r="G23089" s="1" t="n">
        <f aca="false">IF(ISNUMBER(F23089)=TRUE(),1,G23088+1)</f>
        <v>1</v>
      </c>
    </row>
    <row r="23090" customFormat="false" ht="13.5" hidden="false" customHeight="false" outlineLevel="0" collapsed="false">
      <c r="A23090" s="0" t="n">
        <f aca="false">IF(G23090=3,"",IF(ISNUMBER(C23090)=TRUE(),1,2))</f>
        <v>1</v>
      </c>
      <c r="B23090" s="0" t="str">
        <f aca="false">IF(F23090="","",IF(G23090=4,F23090,B23089))</f>
        <v>蒲生茜町</v>
      </c>
      <c r="C23090" s="0" t="n">
        <v>23</v>
      </c>
      <c r="D23090" s="0" t="n">
        <v>33</v>
      </c>
      <c r="E23090" s="0" t="n">
        <v>13</v>
      </c>
      <c r="F23090" s="0" t="n">
        <v>20</v>
      </c>
      <c r="G23090" s="1" t="n">
        <f aca="false">IF(ISNUMBER(F23090)=TRUE(),1,G23089+1)</f>
        <v>1</v>
      </c>
    </row>
    <row r="23091" customFormat="false" ht="13.5" hidden="false" customHeight="false" outlineLevel="0" collapsed="false">
      <c r="A23091" s="0" t="n">
        <f aca="false">IF(G23091=3,"",IF(ISNUMBER(C23091)=TRUE(),1,2))</f>
        <v>1</v>
      </c>
      <c r="B23091" s="0" t="str">
        <f aca="false">IF(F23091="","",IF(G23091=4,F23091,B23090))</f>
        <v>蒲生茜町</v>
      </c>
      <c r="C23091" s="0" t="n">
        <v>24</v>
      </c>
      <c r="D23091" s="0" t="n">
        <v>45</v>
      </c>
      <c r="E23091" s="0" t="n">
        <v>22</v>
      </c>
      <c r="F23091" s="0" t="n">
        <v>23</v>
      </c>
      <c r="G23091" s="1" t="n">
        <f aca="false">IF(ISNUMBER(F23091)=TRUE(),1,G23090+1)</f>
        <v>1</v>
      </c>
    </row>
    <row r="23092" customFormat="false" ht="13.5" hidden="false" customHeight="false" outlineLevel="0" collapsed="false">
      <c r="A23092" s="0" t="n">
        <f aca="false">IF(G23092=3,"",IF(ISNUMBER(C23092)=TRUE(),1,2))</f>
        <v>2</v>
      </c>
      <c r="B23092" s="0" t="str">
        <f aca="false">IF(F23092="","",IF(G23092=4,F23092,B23091))</f>
        <v>蒲生茜町</v>
      </c>
      <c r="C23092" s="3" t="s">
        <v>12</v>
      </c>
      <c r="D23092" s="0" t="n">
        <v>271</v>
      </c>
      <c r="E23092" s="0" t="n">
        <v>138</v>
      </c>
      <c r="F23092" s="0" t="n">
        <v>133</v>
      </c>
      <c r="G23092" s="1" t="n">
        <f aca="false">IF(ISNUMBER(F23092)=TRUE(),1,G23091+1)</f>
        <v>1</v>
      </c>
    </row>
    <row r="23093" customFormat="false" ht="13.5" hidden="false" customHeight="false" outlineLevel="0" collapsed="false">
      <c r="A23093" s="0" t="n">
        <f aca="false">IF(G23093=3,"",IF(ISNUMBER(C23093)=TRUE(),1,2))</f>
        <v>1</v>
      </c>
      <c r="B23093" s="0" t="str">
        <f aca="false">IF(F23093="","",IF(G23093=4,F23093,B23092))</f>
        <v>蒲生茜町</v>
      </c>
      <c r="C23093" s="0" t="n">
        <v>25</v>
      </c>
      <c r="D23093" s="0" t="n">
        <v>48</v>
      </c>
      <c r="E23093" s="0" t="n">
        <v>21</v>
      </c>
      <c r="F23093" s="0" t="n">
        <v>27</v>
      </c>
      <c r="G23093" s="1" t="n">
        <f aca="false">IF(ISNUMBER(F23093)=TRUE(),1,G23092+1)</f>
        <v>1</v>
      </c>
    </row>
    <row r="23094" customFormat="false" ht="13.5" hidden="false" customHeight="false" outlineLevel="0" collapsed="false">
      <c r="A23094" s="0" t="n">
        <f aca="false">IF(G23094=3,"",IF(ISNUMBER(C23094)=TRUE(),1,2))</f>
        <v>1</v>
      </c>
      <c r="B23094" s="0" t="str">
        <f aca="false">IF(F23094="","",IF(G23094=4,F23094,B23093))</f>
        <v>蒲生茜町</v>
      </c>
      <c r="C23094" s="0" t="n">
        <v>26</v>
      </c>
      <c r="D23094" s="0" t="n">
        <v>61</v>
      </c>
      <c r="E23094" s="0" t="n">
        <v>30</v>
      </c>
      <c r="F23094" s="0" t="n">
        <v>31</v>
      </c>
      <c r="G23094" s="1" t="n">
        <f aca="false">IF(ISNUMBER(F23094)=TRUE(),1,G23093+1)</f>
        <v>1</v>
      </c>
    </row>
    <row r="23095" customFormat="false" ht="13.5" hidden="false" customHeight="false" outlineLevel="0" collapsed="false">
      <c r="A23095" s="0" t="n">
        <f aca="false">IF(G23095=3,"",IF(ISNUMBER(C23095)=TRUE(),1,2))</f>
        <v>1</v>
      </c>
      <c r="B23095" s="0" t="str">
        <f aca="false">IF(F23095="","",IF(G23095=4,F23095,B23094))</f>
        <v>蒲生茜町</v>
      </c>
      <c r="C23095" s="0" t="n">
        <v>27</v>
      </c>
      <c r="D23095" s="0" t="n">
        <v>52</v>
      </c>
      <c r="E23095" s="0" t="n">
        <v>30</v>
      </c>
      <c r="F23095" s="0" t="n">
        <v>22</v>
      </c>
      <c r="G23095" s="1" t="n">
        <f aca="false">IF(ISNUMBER(F23095)=TRUE(),1,G23094+1)</f>
        <v>1</v>
      </c>
    </row>
    <row r="23096" customFormat="false" ht="13.5" hidden="false" customHeight="false" outlineLevel="0" collapsed="false">
      <c r="A23096" s="0" t="n">
        <f aca="false">IF(G23096=3,"",IF(ISNUMBER(C23096)=TRUE(),1,2))</f>
        <v>1</v>
      </c>
      <c r="B23096" s="0" t="str">
        <f aca="false">IF(F23096="","",IF(G23096=4,F23096,B23095))</f>
        <v>蒲生茜町</v>
      </c>
      <c r="C23096" s="0" t="n">
        <v>28</v>
      </c>
      <c r="D23096" s="0" t="n">
        <v>59</v>
      </c>
      <c r="E23096" s="0" t="n">
        <v>29</v>
      </c>
      <c r="F23096" s="0" t="n">
        <v>30</v>
      </c>
      <c r="G23096" s="1" t="n">
        <f aca="false">IF(ISNUMBER(F23096)=TRUE(),1,G23095+1)</f>
        <v>1</v>
      </c>
    </row>
    <row r="23097" customFormat="false" ht="13.5" hidden="false" customHeight="false" outlineLevel="0" collapsed="false">
      <c r="A23097" s="0" t="n">
        <f aca="false">IF(G23097=3,"",IF(ISNUMBER(C23097)=TRUE(),1,2))</f>
        <v>1</v>
      </c>
      <c r="B23097" s="0" t="str">
        <f aca="false">IF(F23097="","",IF(G23097=4,F23097,B23096))</f>
        <v>蒲生茜町</v>
      </c>
      <c r="C23097" s="0" t="n">
        <v>29</v>
      </c>
      <c r="D23097" s="0" t="n">
        <v>51</v>
      </c>
      <c r="E23097" s="0" t="n">
        <v>28</v>
      </c>
      <c r="F23097" s="0" t="n">
        <v>23</v>
      </c>
      <c r="G23097" s="1" t="n">
        <f aca="false">IF(ISNUMBER(F23097)=TRUE(),1,G23096+1)</f>
        <v>1</v>
      </c>
    </row>
    <row r="23098" customFormat="false" ht="13.5" hidden="false" customHeight="false" outlineLevel="0" collapsed="false">
      <c r="A23098" s="0" t="n">
        <f aca="false">IF(G23098=3,"",IF(ISNUMBER(C23098)=TRUE(),1,2))</f>
        <v>2</v>
      </c>
      <c r="B23098" s="0" t="str">
        <f aca="false">IF(F23098="","",IF(G23098=4,F23098,B23097))</f>
        <v>蒲生茜町</v>
      </c>
      <c r="C23098" s="3" t="s">
        <v>13</v>
      </c>
      <c r="D23098" s="0" t="n">
        <v>313</v>
      </c>
      <c r="E23098" s="0" t="n">
        <v>171</v>
      </c>
      <c r="F23098" s="0" t="n">
        <v>142</v>
      </c>
      <c r="G23098" s="1" t="n">
        <f aca="false">IF(ISNUMBER(F23098)=TRUE(),1,G23097+1)</f>
        <v>1</v>
      </c>
    </row>
    <row r="23099" customFormat="false" ht="13.5" hidden="false" customHeight="false" outlineLevel="0" collapsed="false">
      <c r="A23099" s="0" t="n">
        <f aca="false">IF(G23099=3,"",IF(ISNUMBER(C23099)=TRUE(),1,2))</f>
        <v>1</v>
      </c>
      <c r="B23099" s="0" t="str">
        <f aca="false">IF(F23099="","",IF(G23099=4,F23099,B23098))</f>
        <v>蒲生茜町</v>
      </c>
      <c r="C23099" s="0" t="n">
        <v>30</v>
      </c>
      <c r="D23099" s="0" t="n">
        <v>69</v>
      </c>
      <c r="E23099" s="0" t="n">
        <v>32</v>
      </c>
      <c r="F23099" s="0" t="n">
        <v>37</v>
      </c>
      <c r="G23099" s="1" t="n">
        <f aca="false">IF(ISNUMBER(F23099)=TRUE(),1,G23098+1)</f>
        <v>1</v>
      </c>
    </row>
    <row r="23100" customFormat="false" ht="13.5" hidden="false" customHeight="false" outlineLevel="0" collapsed="false">
      <c r="A23100" s="0" t="n">
        <f aca="false">IF(G23100=3,"",IF(ISNUMBER(C23100)=TRUE(),1,2))</f>
        <v>1</v>
      </c>
      <c r="B23100" s="0" t="str">
        <f aca="false">IF(F23100="","",IF(G23100=4,F23100,B23099))</f>
        <v>蒲生茜町</v>
      </c>
      <c r="C23100" s="0" t="n">
        <v>31</v>
      </c>
      <c r="D23100" s="0" t="n">
        <v>50</v>
      </c>
      <c r="E23100" s="0" t="n">
        <v>29</v>
      </c>
      <c r="F23100" s="0" t="n">
        <v>21</v>
      </c>
      <c r="G23100" s="1" t="n">
        <f aca="false">IF(ISNUMBER(F23100)=TRUE(),1,G23099+1)</f>
        <v>1</v>
      </c>
    </row>
    <row r="23101" customFormat="false" ht="13.5" hidden="false" customHeight="false" outlineLevel="0" collapsed="false">
      <c r="A23101" s="0" t="n">
        <f aca="false">IF(G23101=3,"",IF(ISNUMBER(C23101)=TRUE(),1,2))</f>
        <v>1</v>
      </c>
      <c r="B23101" s="0" t="str">
        <f aca="false">IF(F23101="","",IF(G23101=4,F23101,B23100))</f>
        <v>蒲生茜町</v>
      </c>
      <c r="C23101" s="0" t="n">
        <v>32</v>
      </c>
      <c r="D23101" s="0" t="n">
        <v>70</v>
      </c>
      <c r="E23101" s="0" t="n">
        <v>41</v>
      </c>
      <c r="F23101" s="0" t="n">
        <v>29</v>
      </c>
      <c r="G23101" s="1" t="n">
        <f aca="false">IF(ISNUMBER(F23101)=TRUE(),1,G23100+1)</f>
        <v>1</v>
      </c>
    </row>
    <row r="23102" customFormat="false" ht="13.5" hidden="false" customHeight="false" outlineLevel="0" collapsed="false">
      <c r="A23102" s="0" t="n">
        <f aca="false">IF(G23102=3,"",IF(ISNUMBER(C23102)=TRUE(),1,2))</f>
        <v>1</v>
      </c>
      <c r="B23102" s="0" t="str">
        <f aca="false">IF(F23102="","",IF(G23102=4,F23102,B23101))</f>
        <v>蒲生茜町</v>
      </c>
      <c r="C23102" s="0" t="n">
        <v>33</v>
      </c>
      <c r="D23102" s="0" t="n">
        <v>62</v>
      </c>
      <c r="E23102" s="0" t="n">
        <v>34</v>
      </c>
      <c r="F23102" s="0" t="n">
        <v>28</v>
      </c>
      <c r="G23102" s="1" t="n">
        <f aca="false">IF(ISNUMBER(F23102)=TRUE(),1,G23101+1)</f>
        <v>1</v>
      </c>
    </row>
    <row r="23103" customFormat="false" ht="13.5" hidden="false" customHeight="false" outlineLevel="0" collapsed="false">
      <c r="A23103" s="0" t="n">
        <f aca="false">IF(G23103=3,"",IF(ISNUMBER(C23103)=TRUE(),1,2))</f>
        <v>1</v>
      </c>
      <c r="B23103" s="0" t="str">
        <f aca="false">IF(F23103="","",IF(G23103=4,F23103,B23102))</f>
        <v>蒲生茜町</v>
      </c>
      <c r="C23103" s="0" t="n">
        <v>34</v>
      </c>
      <c r="D23103" s="0" t="n">
        <v>62</v>
      </c>
      <c r="E23103" s="0" t="n">
        <v>35</v>
      </c>
      <c r="F23103" s="0" t="n">
        <v>27</v>
      </c>
      <c r="G23103" s="1" t="n">
        <f aca="false">IF(ISNUMBER(F23103)=TRUE(),1,G23102+1)</f>
        <v>1</v>
      </c>
    </row>
    <row r="23104" customFormat="false" ht="13.5" hidden="false" customHeight="false" outlineLevel="0" collapsed="false">
      <c r="A23104" s="0" t="n">
        <f aca="false">IF(G23104=3,"",IF(ISNUMBER(C23104)=TRUE(),1,2))</f>
        <v>2</v>
      </c>
      <c r="B23104" s="0" t="str">
        <f aca="false">IF(F23104="","",IF(G23104=4,F23104,B23103))</f>
        <v>蒲生茜町</v>
      </c>
      <c r="C23104" s="3" t="s">
        <v>14</v>
      </c>
      <c r="D23104" s="0" t="n">
        <v>321</v>
      </c>
      <c r="E23104" s="0" t="n">
        <v>173</v>
      </c>
      <c r="F23104" s="0" t="n">
        <v>148</v>
      </c>
      <c r="G23104" s="1" t="n">
        <f aca="false">IF(ISNUMBER(F23104)=TRUE(),1,G23103+1)</f>
        <v>1</v>
      </c>
    </row>
    <row r="23105" customFormat="false" ht="13.5" hidden="false" customHeight="false" outlineLevel="0" collapsed="false">
      <c r="A23105" s="0" t="n">
        <f aca="false">IF(G23105=3,"",IF(ISNUMBER(C23105)=TRUE(),1,2))</f>
        <v>1</v>
      </c>
      <c r="B23105" s="0" t="str">
        <f aca="false">IF(F23105="","",IF(G23105=4,F23105,B23104))</f>
        <v>蒲生茜町</v>
      </c>
      <c r="C23105" s="0" t="n">
        <v>35</v>
      </c>
      <c r="D23105" s="0" t="n">
        <v>64</v>
      </c>
      <c r="E23105" s="0" t="n">
        <v>32</v>
      </c>
      <c r="F23105" s="0" t="n">
        <v>32</v>
      </c>
      <c r="G23105" s="1" t="n">
        <f aca="false">IF(ISNUMBER(F23105)=TRUE(),1,G23104+1)</f>
        <v>1</v>
      </c>
    </row>
    <row r="23106" customFormat="false" ht="13.5" hidden="false" customHeight="false" outlineLevel="0" collapsed="false">
      <c r="A23106" s="0" t="n">
        <f aca="false">IF(G23106=3,"",IF(ISNUMBER(C23106)=TRUE(),1,2))</f>
        <v>1</v>
      </c>
      <c r="B23106" s="0" t="str">
        <f aca="false">IF(F23106="","",IF(G23106=4,F23106,B23105))</f>
        <v>蒲生茜町</v>
      </c>
      <c r="C23106" s="0" t="n">
        <v>36</v>
      </c>
      <c r="D23106" s="0" t="n">
        <v>67</v>
      </c>
      <c r="E23106" s="0" t="n">
        <v>36</v>
      </c>
      <c r="F23106" s="0" t="n">
        <v>31</v>
      </c>
      <c r="G23106" s="1" t="n">
        <f aca="false">IF(ISNUMBER(F23106)=TRUE(),1,G23105+1)</f>
        <v>1</v>
      </c>
    </row>
    <row r="23107" customFormat="false" ht="13.5" hidden="false" customHeight="false" outlineLevel="0" collapsed="false">
      <c r="A23107" s="0" t="n">
        <f aca="false">IF(G23107=3,"",IF(ISNUMBER(C23107)=TRUE(),1,2))</f>
        <v>1</v>
      </c>
      <c r="B23107" s="0" t="str">
        <f aca="false">IF(F23107="","",IF(G23107=4,F23107,B23106))</f>
        <v>蒲生茜町</v>
      </c>
      <c r="C23107" s="0" t="n">
        <v>37</v>
      </c>
      <c r="D23107" s="0" t="n">
        <v>66</v>
      </c>
      <c r="E23107" s="0" t="n">
        <v>31</v>
      </c>
      <c r="F23107" s="0" t="n">
        <v>35</v>
      </c>
      <c r="G23107" s="1" t="n">
        <f aca="false">IF(ISNUMBER(F23107)=TRUE(),1,G23106+1)</f>
        <v>1</v>
      </c>
    </row>
    <row r="23108" customFormat="false" ht="13.5" hidden="false" customHeight="false" outlineLevel="0" collapsed="false">
      <c r="A23108" s="0" t="n">
        <f aca="false">IF(G23108=3,"",IF(ISNUMBER(C23108)=TRUE(),1,2))</f>
        <v>1</v>
      </c>
      <c r="B23108" s="0" t="str">
        <f aca="false">IF(F23108="","",IF(G23108=4,F23108,B23107))</f>
        <v>蒲生茜町</v>
      </c>
      <c r="C23108" s="0" t="n">
        <v>38</v>
      </c>
      <c r="D23108" s="0" t="n">
        <v>63</v>
      </c>
      <c r="E23108" s="0" t="n">
        <v>40</v>
      </c>
      <c r="F23108" s="0" t="n">
        <v>23</v>
      </c>
      <c r="G23108" s="1" t="n">
        <f aca="false">IF(ISNUMBER(F23108)=TRUE(),1,G23107+1)</f>
        <v>1</v>
      </c>
    </row>
    <row r="23109" customFormat="false" ht="13.5" hidden="false" customHeight="false" outlineLevel="0" collapsed="false">
      <c r="A23109" s="0" t="n">
        <f aca="false">IF(G23109=3,"",IF(ISNUMBER(C23109)=TRUE(),1,2))</f>
        <v>1</v>
      </c>
      <c r="B23109" s="0" t="str">
        <f aca="false">IF(F23109="","",IF(G23109=4,F23109,B23108))</f>
        <v>蒲生茜町</v>
      </c>
      <c r="C23109" s="0" t="n">
        <v>39</v>
      </c>
      <c r="D23109" s="0" t="n">
        <v>61</v>
      </c>
      <c r="E23109" s="0" t="n">
        <v>34</v>
      </c>
      <c r="F23109" s="0" t="n">
        <v>27</v>
      </c>
      <c r="G23109" s="1" t="n">
        <f aca="false">IF(ISNUMBER(F23109)=TRUE(),1,G23108+1)</f>
        <v>1</v>
      </c>
    </row>
    <row r="23110" customFormat="false" ht="13.5" hidden="false" customHeight="false" outlineLevel="0" collapsed="false">
      <c r="A23110" s="0" t="n">
        <f aca="false">IF(G23110=3,"",IF(ISNUMBER(C23110)=TRUE(),1,2))</f>
        <v>2</v>
      </c>
      <c r="B23110" s="0" t="str">
        <f aca="false">IF(F23110="","",IF(G23110=4,F23110,B23109))</f>
        <v>蒲生茜町</v>
      </c>
      <c r="C23110" s="3" t="s">
        <v>15</v>
      </c>
      <c r="D23110" s="0" t="n">
        <v>332</v>
      </c>
      <c r="E23110" s="0" t="n">
        <v>177</v>
      </c>
      <c r="F23110" s="0" t="n">
        <v>155</v>
      </c>
      <c r="G23110" s="1" t="n">
        <f aca="false">IF(ISNUMBER(F23110)=TRUE(),1,G23109+1)</f>
        <v>1</v>
      </c>
    </row>
    <row r="23111" customFormat="false" ht="13.5" hidden="false" customHeight="false" outlineLevel="0" collapsed="false">
      <c r="A23111" s="0" t="n">
        <f aca="false">IF(G23111=3,"",IF(ISNUMBER(C23111)=TRUE(),1,2))</f>
        <v>1</v>
      </c>
      <c r="B23111" s="0" t="str">
        <f aca="false">IF(F23111="","",IF(G23111=4,F23111,B23110))</f>
        <v>蒲生茜町</v>
      </c>
      <c r="C23111" s="0" t="n">
        <v>40</v>
      </c>
      <c r="D23111" s="0" t="n">
        <v>71</v>
      </c>
      <c r="E23111" s="0" t="n">
        <v>36</v>
      </c>
      <c r="F23111" s="0" t="n">
        <v>35</v>
      </c>
      <c r="G23111" s="1" t="n">
        <f aca="false">IF(ISNUMBER(F23111)=TRUE(),1,G23110+1)</f>
        <v>1</v>
      </c>
    </row>
    <row r="23112" customFormat="false" ht="13.5" hidden="false" customHeight="false" outlineLevel="0" collapsed="false">
      <c r="A23112" s="0" t="n">
        <f aca="false">IF(G23112=3,"",IF(ISNUMBER(C23112)=TRUE(),1,2))</f>
        <v>1</v>
      </c>
      <c r="B23112" s="0" t="str">
        <f aca="false">IF(F23112="","",IF(G23112=4,F23112,B23111))</f>
        <v>蒲生茜町</v>
      </c>
      <c r="C23112" s="0" t="n">
        <v>41</v>
      </c>
      <c r="D23112" s="0" t="n">
        <v>54</v>
      </c>
      <c r="E23112" s="0" t="n">
        <v>35</v>
      </c>
      <c r="F23112" s="0" t="n">
        <v>19</v>
      </c>
      <c r="G23112" s="1" t="n">
        <f aca="false">IF(ISNUMBER(F23112)=TRUE(),1,G23111+1)</f>
        <v>1</v>
      </c>
    </row>
    <row r="23113" customFormat="false" ht="13.5" hidden="false" customHeight="false" outlineLevel="0" collapsed="false">
      <c r="A23113" s="0" t="n">
        <f aca="false">IF(G23113=3,"",IF(ISNUMBER(C23113)=TRUE(),1,2))</f>
        <v>1</v>
      </c>
      <c r="B23113" s="0" t="str">
        <f aca="false">IF(F23113="","",IF(G23113=4,F23113,B23112))</f>
        <v>蒲生茜町</v>
      </c>
      <c r="C23113" s="0" t="n">
        <v>42</v>
      </c>
      <c r="D23113" s="0" t="n">
        <v>74</v>
      </c>
      <c r="E23113" s="0" t="n">
        <v>38</v>
      </c>
      <c r="F23113" s="0" t="n">
        <v>36</v>
      </c>
      <c r="G23113" s="1" t="n">
        <f aca="false">IF(ISNUMBER(F23113)=TRUE(),1,G23112+1)</f>
        <v>1</v>
      </c>
    </row>
    <row r="23114" customFormat="false" ht="13.5" hidden="false" customHeight="false" outlineLevel="0" collapsed="false">
      <c r="A23114" s="0" t="n">
        <f aca="false">IF(G23114=3,"",IF(ISNUMBER(C23114)=TRUE(),1,2))</f>
        <v>1</v>
      </c>
      <c r="B23114" s="0" t="str">
        <f aca="false">IF(F23114="","",IF(G23114=4,F23114,B23113))</f>
        <v>蒲生茜町</v>
      </c>
      <c r="C23114" s="0" t="n">
        <v>43</v>
      </c>
      <c r="D23114" s="0" t="n">
        <v>73</v>
      </c>
      <c r="E23114" s="0" t="n">
        <v>36</v>
      </c>
      <c r="F23114" s="0" t="n">
        <v>37</v>
      </c>
      <c r="G23114" s="1" t="n">
        <f aca="false">IF(ISNUMBER(F23114)=TRUE(),1,G23113+1)</f>
        <v>1</v>
      </c>
    </row>
    <row r="23115" customFormat="false" ht="13.5" hidden="false" customHeight="false" outlineLevel="0" collapsed="false">
      <c r="A23115" s="0" t="n">
        <f aca="false">IF(G23115=3,"",IF(ISNUMBER(C23115)=TRUE(),1,2))</f>
        <v>1</v>
      </c>
      <c r="B23115" s="0" t="str">
        <f aca="false">IF(F23115="","",IF(G23115=4,F23115,B23114))</f>
        <v>蒲生茜町</v>
      </c>
      <c r="C23115" s="0" t="n">
        <v>44</v>
      </c>
      <c r="D23115" s="0" t="n">
        <v>60</v>
      </c>
      <c r="E23115" s="0" t="n">
        <v>32</v>
      </c>
      <c r="F23115" s="0" t="n">
        <v>28</v>
      </c>
      <c r="G23115" s="1" t="n">
        <f aca="false">IF(ISNUMBER(F23115)=TRUE(),1,G23114+1)</f>
        <v>1</v>
      </c>
    </row>
    <row r="23116" customFormat="false" ht="13.5" hidden="false" customHeight="false" outlineLevel="0" collapsed="false">
      <c r="A23116" s="0" t="n">
        <f aca="false">IF(G23116=3,"",IF(ISNUMBER(C23116)=TRUE(),1,2))</f>
        <v>2</v>
      </c>
      <c r="B23116" s="0" t="str">
        <f aca="false">IF(F23116="","",IF(G23116=4,F23116,B23115))</f>
        <v>蒲生茜町</v>
      </c>
      <c r="C23116" s="3" t="s">
        <v>16</v>
      </c>
      <c r="D23116" s="0" t="n">
        <v>245</v>
      </c>
      <c r="E23116" s="0" t="n">
        <v>140</v>
      </c>
      <c r="F23116" s="0" t="n">
        <v>105</v>
      </c>
      <c r="G23116" s="1" t="n">
        <f aca="false">IF(ISNUMBER(F23116)=TRUE(),1,G23115+1)</f>
        <v>1</v>
      </c>
    </row>
    <row r="23117" customFormat="false" ht="13.5" hidden="false" customHeight="false" outlineLevel="0" collapsed="false">
      <c r="A23117" s="0" t="n">
        <f aca="false">IF(G23117=3,"",IF(ISNUMBER(C23117)=TRUE(),1,2))</f>
        <v>1</v>
      </c>
      <c r="B23117" s="0" t="str">
        <f aca="false">IF(F23117="","",IF(G23117=4,F23117,B23116))</f>
        <v>蒲生茜町</v>
      </c>
      <c r="C23117" s="0" t="n">
        <v>45</v>
      </c>
      <c r="D23117" s="0" t="n">
        <v>47</v>
      </c>
      <c r="E23117" s="0" t="n">
        <v>26</v>
      </c>
      <c r="F23117" s="0" t="n">
        <v>21</v>
      </c>
      <c r="G23117" s="1" t="n">
        <f aca="false">IF(ISNUMBER(F23117)=TRUE(),1,G23116+1)</f>
        <v>1</v>
      </c>
    </row>
    <row r="23118" customFormat="false" ht="13.5" hidden="false" customHeight="false" outlineLevel="0" collapsed="false">
      <c r="A23118" s="0" t="n">
        <f aca="false">IF(G23118=3,"",IF(ISNUMBER(C23118)=TRUE(),1,2))</f>
        <v>1</v>
      </c>
      <c r="B23118" s="0" t="str">
        <f aca="false">IF(F23118="","",IF(G23118=4,F23118,B23117))</f>
        <v>蒲生茜町</v>
      </c>
      <c r="C23118" s="0" t="n">
        <v>46</v>
      </c>
      <c r="D23118" s="0" t="n">
        <v>56</v>
      </c>
      <c r="E23118" s="0" t="n">
        <v>32</v>
      </c>
      <c r="F23118" s="0" t="n">
        <v>24</v>
      </c>
      <c r="G23118" s="1" t="n">
        <f aca="false">IF(ISNUMBER(F23118)=TRUE(),1,G23117+1)</f>
        <v>1</v>
      </c>
    </row>
    <row r="23119" customFormat="false" ht="13.5" hidden="false" customHeight="false" outlineLevel="0" collapsed="false">
      <c r="A23119" s="0" t="n">
        <f aca="false">IF(G23119=3,"",IF(ISNUMBER(C23119)=TRUE(),1,2))</f>
        <v>1</v>
      </c>
      <c r="B23119" s="0" t="str">
        <f aca="false">IF(F23119="","",IF(G23119=4,F23119,B23118))</f>
        <v>蒲生茜町</v>
      </c>
      <c r="C23119" s="0" t="n">
        <v>47</v>
      </c>
      <c r="D23119" s="0" t="n">
        <v>52</v>
      </c>
      <c r="E23119" s="0" t="n">
        <v>30</v>
      </c>
      <c r="F23119" s="0" t="n">
        <v>22</v>
      </c>
      <c r="G23119" s="1" t="n">
        <f aca="false">IF(ISNUMBER(F23119)=TRUE(),1,G23118+1)</f>
        <v>1</v>
      </c>
    </row>
    <row r="23120" customFormat="false" ht="13.5" hidden="false" customHeight="false" outlineLevel="0" collapsed="false">
      <c r="A23120" s="0" t="n">
        <f aca="false">IF(G23120=3,"",IF(ISNUMBER(C23120)=TRUE(),1,2))</f>
        <v>1</v>
      </c>
      <c r="B23120" s="0" t="str">
        <f aca="false">IF(F23120="","",IF(G23120=4,F23120,B23119))</f>
        <v>蒲生茜町</v>
      </c>
      <c r="C23120" s="0" t="n">
        <v>48</v>
      </c>
      <c r="D23120" s="0" t="n">
        <v>52</v>
      </c>
      <c r="E23120" s="0" t="n">
        <v>27</v>
      </c>
      <c r="F23120" s="0" t="n">
        <v>25</v>
      </c>
      <c r="G23120" s="1" t="n">
        <f aca="false">IF(ISNUMBER(F23120)=TRUE(),1,G23119+1)</f>
        <v>1</v>
      </c>
    </row>
    <row r="23121" customFormat="false" ht="13.5" hidden="false" customHeight="false" outlineLevel="0" collapsed="false">
      <c r="A23121" s="0" t="n">
        <f aca="false">IF(G23121=3,"",IF(ISNUMBER(C23121)=TRUE(),1,2))</f>
        <v>1</v>
      </c>
      <c r="B23121" s="0" t="str">
        <f aca="false">IF(F23121="","",IF(G23121=4,F23121,B23120))</f>
        <v>蒲生茜町</v>
      </c>
      <c r="C23121" s="0" t="n">
        <v>49</v>
      </c>
      <c r="D23121" s="0" t="n">
        <v>38</v>
      </c>
      <c r="E23121" s="0" t="n">
        <v>25</v>
      </c>
      <c r="F23121" s="0" t="n">
        <v>13</v>
      </c>
      <c r="G23121" s="1" t="n">
        <f aca="false">IF(ISNUMBER(F23121)=TRUE(),1,G23120+1)</f>
        <v>1</v>
      </c>
    </row>
    <row r="23122" customFormat="false" ht="13.5" hidden="false" customHeight="false" outlineLevel="0" collapsed="false">
      <c r="A23122" s="0" t="n">
        <f aca="false">IF(G23122=3,"",IF(ISNUMBER(C23122)=TRUE(),1,2))</f>
        <v>2</v>
      </c>
      <c r="B23122" s="0" t="str">
        <f aca="false">IF(F23122="","",IF(G23122=4,F23122,B23121))</f>
        <v>蒲生茜町</v>
      </c>
      <c r="C23122" s="3" t="s">
        <v>17</v>
      </c>
      <c r="D23122" s="0" t="n">
        <v>190</v>
      </c>
      <c r="E23122" s="0" t="n">
        <v>105</v>
      </c>
      <c r="F23122" s="0" t="n">
        <v>85</v>
      </c>
      <c r="G23122" s="1" t="n">
        <f aca="false">IF(ISNUMBER(F23122)=TRUE(),1,G23121+1)</f>
        <v>1</v>
      </c>
    </row>
    <row r="23123" customFormat="false" ht="13.5" hidden="false" customHeight="false" outlineLevel="0" collapsed="false">
      <c r="A23123" s="0" t="n">
        <f aca="false">IF(G23123=3,"",IF(ISNUMBER(C23123)=TRUE(),1,2))</f>
        <v>1</v>
      </c>
      <c r="B23123" s="0" t="str">
        <f aca="false">IF(F23123="","",IF(G23123=4,F23123,B23122))</f>
        <v>蒲生茜町</v>
      </c>
      <c r="C23123" s="0" t="n">
        <v>50</v>
      </c>
      <c r="D23123" s="0" t="n">
        <v>34</v>
      </c>
      <c r="E23123" s="0" t="n">
        <v>15</v>
      </c>
      <c r="F23123" s="0" t="n">
        <v>19</v>
      </c>
      <c r="G23123" s="1" t="n">
        <f aca="false">IF(ISNUMBER(F23123)=TRUE(),1,G23122+1)</f>
        <v>1</v>
      </c>
    </row>
    <row r="23124" customFormat="false" ht="13.5" hidden="false" customHeight="false" outlineLevel="0" collapsed="false">
      <c r="A23124" s="0" t="n">
        <f aca="false">IF(G23124=3,"",IF(ISNUMBER(C23124)=TRUE(),1,2))</f>
        <v>1</v>
      </c>
      <c r="B23124" s="0" t="str">
        <f aca="false">IF(F23124="","",IF(G23124=4,F23124,B23123))</f>
        <v>蒲生茜町</v>
      </c>
      <c r="C23124" s="0" t="n">
        <v>51</v>
      </c>
      <c r="D23124" s="0" t="n">
        <v>37</v>
      </c>
      <c r="E23124" s="0" t="n">
        <v>22</v>
      </c>
      <c r="F23124" s="0" t="n">
        <v>15</v>
      </c>
      <c r="G23124" s="1" t="n">
        <f aca="false">IF(ISNUMBER(F23124)=TRUE(),1,G23123+1)</f>
        <v>1</v>
      </c>
    </row>
    <row r="23125" customFormat="false" ht="13.5" hidden="false" customHeight="false" outlineLevel="0" collapsed="false">
      <c r="A23125" s="0" t="n">
        <f aca="false">IF(G23125=3,"",IF(ISNUMBER(C23125)=TRUE(),1,2))</f>
        <v>1</v>
      </c>
      <c r="B23125" s="0" t="str">
        <f aca="false">IF(F23125="","",IF(G23125=4,F23125,B23124))</f>
        <v>蒲生茜町</v>
      </c>
      <c r="C23125" s="0" t="n">
        <v>52</v>
      </c>
      <c r="D23125" s="0" t="n">
        <v>45</v>
      </c>
      <c r="E23125" s="0" t="n">
        <v>29</v>
      </c>
      <c r="F23125" s="0" t="n">
        <v>16</v>
      </c>
      <c r="G23125" s="1" t="n">
        <f aca="false">IF(ISNUMBER(F23125)=TRUE(),1,G23124+1)</f>
        <v>1</v>
      </c>
    </row>
    <row r="23126" customFormat="false" ht="13.5" hidden="false" customHeight="false" outlineLevel="0" collapsed="false">
      <c r="A23126" s="0" t="n">
        <f aca="false">IF(G23126=3,"",IF(ISNUMBER(C23126)=TRUE(),1,2))</f>
        <v>1</v>
      </c>
      <c r="B23126" s="0" t="str">
        <f aca="false">IF(F23126="","",IF(G23126=4,F23126,B23125))</f>
        <v>蒲生茜町</v>
      </c>
      <c r="C23126" s="0" t="n">
        <v>53</v>
      </c>
      <c r="D23126" s="0" t="n">
        <v>42</v>
      </c>
      <c r="E23126" s="0" t="n">
        <v>21</v>
      </c>
      <c r="F23126" s="0" t="n">
        <v>21</v>
      </c>
      <c r="G23126" s="1" t="n">
        <f aca="false">IF(ISNUMBER(F23126)=TRUE(),1,G23125+1)</f>
        <v>1</v>
      </c>
    </row>
    <row r="23127" customFormat="false" ht="13.5" hidden="false" customHeight="false" outlineLevel="0" collapsed="false">
      <c r="A23127" s="0" t="n">
        <f aca="false">IF(G23127=3,"",IF(ISNUMBER(C23127)=TRUE(),1,2))</f>
        <v>1</v>
      </c>
      <c r="B23127" s="0" t="str">
        <f aca="false">IF(F23127="","",IF(G23127=4,F23127,B23126))</f>
        <v>蒲生茜町</v>
      </c>
      <c r="C23127" s="0" t="n">
        <v>54</v>
      </c>
      <c r="D23127" s="0" t="n">
        <v>32</v>
      </c>
      <c r="E23127" s="0" t="n">
        <v>18</v>
      </c>
      <c r="F23127" s="0" t="n">
        <v>14</v>
      </c>
      <c r="G23127" s="1" t="n">
        <f aca="false">IF(ISNUMBER(F23127)=TRUE(),1,G23126+1)</f>
        <v>1</v>
      </c>
    </row>
    <row r="23128" customFormat="false" ht="13.5" hidden="false" customHeight="false" outlineLevel="0" collapsed="false">
      <c r="A23128" s="0" t="n">
        <f aca="false">IF(G23128=3,"",IF(ISNUMBER(C23128)=TRUE(),1,2))</f>
        <v>2</v>
      </c>
      <c r="B23128" s="0" t="str">
        <f aca="false">IF(F23128="","",IF(G23128=4,F23128,B23127))</f>
        <v>蒲生茜町</v>
      </c>
      <c r="C23128" s="3" t="s">
        <v>18</v>
      </c>
      <c r="D23128" s="0" t="n">
        <v>166</v>
      </c>
      <c r="E23128" s="0" t="n">
        <v>80</v>
      </c>
      <c r="F23128" s="0" t="n">
        <v>86</v>
      </c>
      <c r="G23128" s="1" t="n">
        <f aca="false">IF(ISNUMBER(F23128)=TRUE(),1,G23127+1)</f>
        <v>1</v>
      </c>
    </row>
    <row r="23129" customFormat="false" ht="13.5" hidden="false" customHeight="false" outlineLevel="0" collapsed="false">
      <c r="A23129" s="0" t="n">
        <f aca="false">IF(G23129=3,"",IF(ISNUMBER(C23129)=TRUE(),1,2))</f>
        <v>1</v>
      </c>
      <c r="B23129" s="0" t="str">
        <f aca="false">IF(F23129="","",IF(G23129=4,F23129,B23128))</f>
        <v>蒲生茜町</v>
      </c>
      <c r="C23129" s="0" t="n">
        <v>55</v>
      </c>
      <c r="D23129" s="0" t="n">
        <v>26</v>
      </c>
      <c r="E23129" s="0" t="n">
        <v>12</v>
      </c>
      <c r="F23129" s="0" t="n">
        <v>14</v>
      </c>
      <c r="G23129" s="1" t="n">
        <f aca="false">IF(ISNUMBER(F23129)=TRUE(),1,G23128+1)</f>
        <v>1</v>
      </c>
    </row>
    <row r="23130" customFormat="false" ht="13.5" hidden="false" customHeight="false" outlineLevel="0" collapsed="false">
      <c r="A23130" s="0" t="n">
        <f aca="false">IF(G23130=3,"",IF(ISNUMBER(C23130)=TRUE(),1,2))</f>
        <v>1</v>
      </c>
      <c r="B23130" s="0" t="str">
        <f aca="false">IF(F23130="","",IF(G23130=4,F23130,B23129))</f>
        <v>蒲生茜町</v>
      </c>
      <c r="C23130" s="0" t="n">
        <v>56</v>
      </c>
      <c r="D23130" s="0" t="n">
        <v>41</v>
      </c>
      <c r="E23130" s="0" t="n">
        <v>18</v>
      </c>
      <c r="F23130" s="0" t="n">
        <v>23</v>
      </c>
      <c r="G23130" s="1" t="n">
        <f aca="false">IF(ISNUMBER(F23130)=TRUE(),1,G23129+1)</f>
        <v>1</v>
      </c>
    </row>
    <row r="23131" customFormat="false" ht="13.5" hidden="false" customHeight="false" outlineLevel="0" collapsed="false">
      <c r="A23131" s="0" t="n">
        <f aca="false">IF(G23131=3,"",IF(ISNUMBER(C23131)=TRUE(),1,2))</f>
        <v>1</v>
      </c>
      <c r="B23131" s="0" t="str">
        <f aca="false">IF(F23131="","",IF(G23131=4,F23131,B23130))</f>
        <v>蒲生茜町</v>
      </c>
      <c r="C23131" s="0" t="n">
        <v>57</v>
      </c>
      <c r="D23131" s="0" t="n">
        <v>25</v>
      </c>
      <c r="E23131" s="0" t="n">
        <v>10</v>
      </c>
      <c r="F23131" s="0" t="n">
        <v>15</v>
      </c>
      <c r="G23131" s="1" t="n">
        <f aca="false">IF(ISNUMBER(F23131)=TRUE(),1,G23130+1)</f>
        <v>1</v>
      </c>
    </row>
    <row r="23132" customFormat="false" ht="13.5" hidden="false" customHeight="false" outlineLevel="0" collapsed="false">
      <c r="A23132" s="0" t="n">
        <f aca="false">IF(G23132=3,"",IF(ISNUMBER(C23132)=TRUE(),1,2))</f>
        <v>1</v>
      </c>
      <c r="B23132" s="0" t="str">
        <f aca="false">IF(F23132="","",IF(G23132=4,F23132,B23131))</f>
        <v>蒲生茜町</v>
      </c>
      <c r="C23132" s="0" t="n">
        <v>58</v>
      </c>
      <c r="D23132" s="0" t="n">
        <v>35</v>
      </c>
      <c r="E23132" s="0" t="n">
        <v>20</v>
      </c>
      <c r="F23132" s="0" t="n">
        <v>15</v>
      </c>
      <c r="G23132" s="1" t="n">
        <f aca="false">IF(ISNUMBER(F23132)=TRUE(),1,G23131+1)</f>
        <v>1</v>
      </c>
    </row>
    <row r="23133" customFormat="false" ht="13.5" hidden="false" customHeight="false" outlineLevel="0" collapsed="false">
      <c r="A23133" s="0" t="n">
        <f aca="false">IF(G23133=3,"",IF(ISNUMBER(C23133)=TRUE(),1,2))</f>
        <v>1</v>
      </c>
      <c r="B23133" s="0" t="str">
        <f aca="false">IF(F23133="","",IF(G23133=4,F23133,B23132))</f>
        <v>蒲生茜町</v>
      </c>
      <c r="C23133" s="0" t="n">
        <v>59</v>
      </c>
      <c r="D23133" s="0" t="n">
        <v>39</v>
      </c>
      <c r="E23133" s="0" t="n">
        <v>20</v>
      </c>
      <c r="F23133" s="0" t="n">
        <v>19</v>
      </c>
      <c r="G23133" s="1" t="n">
        <f aca="false">IF(ISNUMBER(F23133)=TRUE(),1,G23132+1)</f>
        <v>1</v>
      </c>
    </row>
    <row r="23134" customFormat="false" ht="13.5" hidden="false" customHeight="false" outlineLevel="0" collapsed="false">
      <c r="A23134" s="0" t="n">
        <f aca="false">IF(G23134=3,"",IF(ISNUMBER(C23134)=TRUE(),1,2))</f>
        <v>2</v>
      </c>
      <c r="B23134" s="0" t="str">
        <f aca="false">IF(F23134="","",IF(G23134=4,F23134,B23133))</f>
        <v>蒲生茜町</v>
      </c>
      <c r="C23134" s="3" t="s">
        <v>19</v>
      </c>
      <c r="D23134" s="0" t="n">
        <v>242</v>
      </c>
      <c r="E23134" s="0" t="n">
        <v>126</v>
      </c>
      <c r="F23134" s="0" t="n">
        <v>116</v>
      </c>
      <c r="G23134" s="1" t="n">
        <f aca="false">IF(ISNUMBER(F23134)=TRUE(),1,G23133+1)</f>
        <v>1</v>
      </c>
    </row>
    <row r="23135" customFormat="false" ht="13.5" hidden="false" customHeight="false" outlineLevel="0" collapsed="false">
      <c r="A23135" s="0" t="n">
        <f aca="false">IF(G23135=3,"",IF(ISNUMBER(C23135)=TRUE(),1,2))</f>
        <v>1</v>
      </c>
      <c r="B23135" s="0" t="str">
        <f aca="false">IF(F23135="","",IF(G23135=4,F23135,B23134))</f>
        <v>蒲生茜町</v>
      </c>
      <c r="C23135" s="0" t="n">
        <v>60</v>
      </c>
      <c r="D23135" s="0" t="n">
        <v>38</v>
      </c>
      <c r="E23135" s="0" t="n">
        <v>22</v>
      </c>
      <c r="F23135" s="0" t="n">
        <v>16</v>
      </c>
      <c r="G23135" s="1" t="n">
        <f aca="false">IF(ISNUMBER(F23135)=TRUE(),1,G23134+1)</f>
        <v>1</v>
      </c>
    </row>
    <row r="23136" customFormat="false" ht="13.5" hidden="false" customHeight="false" outlineLevel="0" collapsed="false">
      <c r="A23136" s="0" t="n">
        <f aca="false">IF(G23136=3,"",IF(ISNUMBER(C23136)=TRUE(),1,2))</f>
        <v>1</v>
      </c>
      <c r="B23136" s="0" t="str">
        <f aca="false">IF(F23136="","",IF(G23136=4,F23136,B23135))</f>
        <v>蒲生茜町</v>
      </c>
      <c r="C23136" s="0" t="n">
        <v>61</v>
      </c>
      <c r="D23136" s="0" t="n">
        <v>55</v>
      </c>
      <c r="E23136" s="0" t="n">
        <v>28</v>
      </c>
      <c r="F23136" s="0" t="n">
        <v>27</v>
      </c>
      <c r="G23136" s="1" t="n">
        <f aca="false">IF(ISNUMBER(F23136)=TRUE(),1,G23135+1)</f>
        <v>1</v>
      </c>
    </row>
    <row r="23137" customFormat="false" ht="13.5" hidden="false" customHeight="false" outlineLevel="0" collapsed="false">
      <c r="A23137" s="0" t="n">
        <f aca="false">IF(G23137=3,"",IF(ISNUMBER(C23137)=TRUE(),1,2))</f>
        <v>1</v>
      </c>
      <c r="B23137" s="0" t="str">
        <f aca="false">IF(F23137="","",IF(G23137=4,F23137,B23136))</f>
        <v>蒲生茜町</v>
      </c>
      <c r="C23137" s="0" t="n">
        <v>62</v>
      </c>
      <c r="D23137" s="0" t="n">
        <v>50</v>
      </c>
      <c r="E23137" s="0" t="n">
        <v>25</v>
      </c>
      <c r="F23137" s="0" t="n">
        <v>25</v>
      </c>
      <c r="G23137" s="1" t="n">
        <f aca="false">IF(ISNUMBER(F23137)=TRUE(),1,G23136+1)</f>
        <v>1</v>
      </c>
    </row>
    <row r="23138" customFormat="false" ht="13.5" hidden="false" customHeight="false" outlineLevel="0" collapsed="false">
      <c r="A23138" s="0" t="n">
        <f aca="false">IF(G23138=3,"",IF(ISNUMBER(C23138)=TRUE(),1,2))</f>
        <v>1</v>
      </c>
      <c r="B23138" s="0" t="str">
        <f aca="false">IF(F23138="","",IF(G23138=4,F23138,B23137))</f>
        <v>蒲生茜町</v>
      </c>
      <c r="C23138" s="0" t="n">
        <v>63</v>
      </c>
      <c r="D23138" s="0" t="n">
        <v>46</v>
      </c>
      <c r="E23138" s="0" t="n">
        <v>26</v>
      </c>
      <c r="F23138" s="0" t="n">
        <v>20</v>
      </c>
      <c r="G23138" s="1" t="n">
        <f aca="false">IF(ISNUMBER(F23138)=TRUE(),1,G23137+1)</f>
        <v>1</v>
      </c>
    </row>
    <row r="23139" customFormat="false" ht="13.5" hidden="false" customHeight="false" outlineLevel="0" collapsed="false">
      <c r="A23139" s="0" t="n">
        <f aca="false">IF(G23139=3,"",IF(ISNUMBER(C23139)=TRUE(),1,2))</f>
        <v>1</v>
      </c>
      <c r="B23139" s="0" t="str">
        <f aca="false">IF(F23139="","",IF(G23139=4,F23139,B23138))</f>
        <v>蒲生茜町</v>
      </c>
      <c r="C23139" s="0" t="n">
        <v>64</v>
      </c>
      <c r="D23139" s="0" t="n">
        <v>53</v>
      </c>
      <c r="E23139" s="0" t="n">
        <v>25</v>
      </c>
      <c r="F23139" s="0" t="n">
        <v>28</v>
      </c>
      <c r="G23139" s="1" t="n">
        <f aca="false">IF(ISNUMBER(F23139)=TRUE(),1,G23138+1)</f>
        <v>1</v>
      </c>
    </row>
    <row r="23140" customFormat="false" ht="13.5" hidden="false" customHeight="false" outlineLevel="0" collapsed="false">
      <c r="A23140" s="0" t="n">
        <f aca="false">IF(G23140=3,"",IF(ISNUMBER(C23140)=TRUE(),1,2))</f>
        <v>2</v>
      </c>
      <c r="B23140" s="0" t="str">
        <f aca="false">IF(F23140="","",IF(G23140=4,F23140,B23139))</f>
        <v>蒲生茜町</v>
      </c>
      <c r="C23140" s="3" t="s">
        <v>20</v>
      </c>
      <c r="D23140" s="0" t="n">
        <v>190</v>
      </c>
      <c r="E23140" s="0" t="n">
        <v>92</v>
      </c>
      <c r="F23140" s="0" t="n">
        <v>98</v>
      </c>
      <c r="G23140" s="1" t="n">
        <f aca="false">IF(ISNUMBER(F23140)=TRUE(),1,G23139+1)</f>
        <v>1</v>
      </c>
    </row>
    <row r="23141" customFormat="false" ht="13.5" hidden="false" customHeight="false" outlineLevel="0" collapsed="false">
      <c r="A23141" s="0" t="n">
        <f aca="false">IF(G23141=3,"",IF(ISNUMBER(C23141)=TRUE(),1,2))</f>
        <v>1</v>
      </c>
      <c r="B23141" s="0" t="str">
        <f aca="false">IF(F23141="","",IF(G23141=4,F23141,B23140))</f>
        <v>蒲生茜町</v>
      </c>
      <c r="C23141" s="0" t="n">
        <v>65</v>
      </c>
      <c r="D23141" s="0" t="n">
        <v>29</v>
      </c>
      <c r="E23141" s="0" t="n">
        <v>13</v>
      </c>
      <c r="F23141" s="0" t="n">
        <v>16</v>
      </c>
      <c r="G23141" s="1" t="n">
        <f aca="false">IF(ISNUMBER(F23141)=TRUE(),1,G23140+1)</f>
        <v>1</v>
      </c>
    </row>
    <row r="23142" customFormat="false" ht="13.5" hidden="false" customHeight="false" outlineLevel="0" collapsed="false">
      <c r="A23142" s="0" t="n">
        <f aca="false">IF(G23142=3,"",IF(ISNUMBER(C23142)=TRUE(),1,2))</f>
        <v>1</v>
      </c>
      <c r="B23142" s="0" t="str">
        <f aca="false">IF(F23142="","",IF(G23142=4,F23142,B23141))</f>
        <v>蒲生茜町</v>
      </c>
      <c r="C23142" s="0" t="n">
        <v>66</v>
      </c>
      <c r="D23142" s="0" t="n">
        <v>43</v>
      </c>
      <c r="E23142" s="0" t="n">
        <v>21</v>
      </c>
      <c r="F23142" s="0" t="n">
        <v>22</v>
      </c>
      <c r="G23142" s="1" t="n">
        <f aca="false">IF(ISNUMBER(F23142)=TRUE(),1,G23141+1)</f>
        <v>1</v>
      </c>
    </row>
    <row r="23143" customFormat="false" ht="13.5" hidden="false" customHeight="false" outlineLevel="0" collapsed="false">
      <c r="A23143" s="0" t="n">
        <f aca="false">IF(G23143=3,"",IF(ISNUMBER(C23143)=TRUE(),1,2))</f>
        <v>1</v>
      </c>
      <c r="B23143" s="0" t="str">
        <f aca="false">IF(F23143="","",IF(G23143=4,F23143,B23142))</f>
        <v>蒲生茜町</v>
      </c>
      <c r="C23143" s="0" t="n">
        <v>67</v>
      </c>
      <c r="D23143" s="0" t="n">
        <v>36</v>
      </c>
      <c r="E23143" s="0" t="n">
        <v>21</v>
      </c>
      <c r="F23143" s="0" t="n">
        <v>15</v>
      </c>
      <c r="G23143" s="1" t="n">
        <f aca="false">IF(ISNUMBER(F23143)=TRUE(),1,G23142+1)</f>
        <v>1</v>
      </c>
    </row>
    <row r="23144" customFormat="false" ht="13.5" hidden="false" customHeight="false" outlineLevel="0" collapsed="false">
      <c r="A23144" s="0" t="n">
        <f aca="false">IF(G23144=3,"",IF(ISNUMBER(C23144)=TRUE(),1,2))</f>
        <v>1</v>
      </c>
      <c r="B23144" s="0" t="str">
        <f aca="false">IF(F23144="","",IF(G23144=4,F23144,B23143))</f>
        <v>蒲生茜町</v>
      </c>
      <c r="C23144" s="0" t="n">
        <v>68</v>
      </c>
      <c r="D23144" s="0" t="n">
        <v>36</v>
      </c>
      <c r="E23144" s="0" t="n">
        <v>15</v>
      </c>
      <c r="F23144" s="0" t="n">
        <v>21</v>
      </c>
      <c r="G23144" s="1" t="n">
        <f aca="false">IF(ISNUMBER(F23144)=TRUE(),1,G23143+1)</f>
        <v>1</v>
      </c>
    </row>
    <row r="23145" customFormat="false" ht="13.5" hidden="false" customHeight="false" outlineLevel="0" collapsed="false">
      <c r="A23145" s="0" t="n">
        <f aca="false">IF(G23145=3,"",IF(ISNUMBER(C23145)=TRUE(),1,2))</f>
        <v>1</v>
      </c>
      <c r="B23145" s="0" t="str">
        <f aca="false">IF(F23145="","",IF(G23145=4,F23145,B23144))</f>
        <v>蒲生茜町</v>
      </c>
      <c r="C23145" s="0" t="n">
        <v>69</v>
      </c>
      <c r="D23145" s="0" t="n">
        <v>46</v>
      </c>
      <c r="E23145" s="0" t="n">
        <v>22</v>
      </c>
      <c r="F23145" s="0" t="n">
        <v>24</v>
      </c>
      <c r="G23145" s="1" t="n">
        <f aca="false">IF(ISNUMBER(F23145)=TRUE(),1,G23144+1)</f>
        <v>1</v>
      </c>
    </row>
    <row r="23146" customFormat="false" ht="13.5" hidden="false" customHeight="false" outlineLevel="0" collapsed="false">
      <c r="A23146" s="0" t="n">
        <f aca="false">IF(G23146=3,"",IF(ISNUMBER(C23146)=TRUE(),1,2))</f>
        <v>2</v>
      </c>
      <c r="B23146" s="0" t="str">
        <f aca="false">IF(F23146="","",IF(G23146=4,F23146,B23145))</f>
        <v>蒲生茜町</v>
      </c>
      <c r="C23146" s="3" t="s">
        <v>21</v>
      </c>
      <c r="D23146" s="0" t="n">
        <v>188</v>
      </c>
      <c r="E23146" s="0" t="n">
        <v>85</v>
      </c>
      <c r="F23146" s="0" t="n">
        <v>103</v>
      </c>
      <c r="G23146" s="1" t="n">
        <f aca="false">IF(ISNUMBER(F23146)=TRUE(),1,G23145+1)</f>
        <v>1</v>
      </c>
    </row>
    <row r="23147" customFormat="false" ht="13.5" hidden="false" customHeight="false" outlineLevel="0" collapsed="false">
      <c r="A23147" s="0" t="n">
        <f aca="false">IF(G23147=3,"",IF(ISNUMBER(C23147)=TRUE(),1,2))</f>
        <v>1</v>
      </c>
      <c r="B23147" s="0" t="str">
        <f aca="false">IF(F23147="","",IF(G23147=4,F23147,B23146))</f>
        <v>蒲生茜町</v>
      </c>
      <c r="C23147" s="0" t="n">
        <v>70</v>
      </c>
      <c r="D23147" s="0" t="n">
        <v>39</v>
      </c>
      <c r="E23147" s="0" t="n">
        <v>20</v>
      </c>
      <c r="F23147" s="0" t="n">
        <v>19</v>
      </c>
      <c r="G23147" s="1" t="n">
        <f aca="false">IF(ISNUMBER(F23147)=TRUE(),1,G23146+1)</f>
        <v>1</v>
      </c>
    </row>
    <row r="23148" customFormat="false" ht="13.5" hidden="false" customHeight="false" outlineLevel="0" collapsed="false">
      <c r="A23148" s="0" t="n">
        <f aca="false">IF(G23148=3,"",IF(ISNUMBER(C23148)=TRUE(),1,2))</f>
        <v>1</v>
      </c>
      <c r="B23148" s="0" t="str">
        <f aca="false">IF(F23148="","",IF(G23148=4,F23148,B23147))</f>
        <v>蒲生茜町</v>
      </c>
      <c r="C23148" s="0" t="n">
        <v>71</v>
      </c>
      <c r="D23148" s="0" t="n">
        <v>46</v>
      </c>
      <c r="E23148" s="0" t="n">
        <v>16</v>
      </c>
      <c r="F23148" s="0" t="n">
        <v>30</v>
      </c>
      <c r="G23148" s="1" t="n">
        <f aca="false">IF(ISNUMBER(F23148)=TRUE(),1,G23147+1)</f>
        <v>1</v>
      </c>
    </row>
    <row r="23149" customFormat="false" ht="13.5" hidden="false" customHeight="false" outlineLevel="0" collapsed="false">
      <c r="A23149" s="0" t="n">
        <f aca="false">IF(G23149=3,"",IF(ISNUMBER(C23149)=TRUE(),1,2))</f>
        <v>1</v>
      </c>
      <c r="B23149" s="0" t="str">
        <f aca="false">IF(F23149="","",IF(G23149=4,F23149,B23148))</f>
        <v>蒲生茜町</v>
      </c>
      <c r="C23149" s="0" t="n">
        <v>72</v>
      </c>
      <c r="D23149" s="0" t="n">
        <v>36</v>
      </c>
      <c r="E23149" s="0" t="n">
        <v>15</v>
      </c>
      <c r="F23149" s="0" t="n">
        <v>21</v>
      </c>
      <c r="G23149" s="1" t="n">
        <f aca="false">IF(ISNUMBER(F23149)=TRUE(),1,G23148+1)</f>
        <v>1</v>
      </c>
    </row>
    <row r="23150" customFormat="false" ht="13.5" hidden="false" customHeight="false" outlineLevel="0" collapsed="false">
      <c r="A23150" s="0" t="n">
        <f aca="false">IF(G23150=3,"",IF(ISNUMBER(C23150)=TRUE(),1,2))</f>
        <v>1</v>
      </c>
      <c r="B23150" s="0" t="str">
        <f aca="false">IF(F23150="","",IF(G23150=4,F23150,B23149))</f>
        <v>蒲生茜町</v>
      </c>
      <c r="C23150" s="0" t="n">
        <v>73</v>
      </c>
      <c r="D23150" s="0" t="n">
        <v>34</v>
      </c>
      <c r="E23150" s="0" t="n">
        <v>15</v>
      </c>
      <c r="F23150" s="0" t="n">
        <v>19</v>
      </c>
      <c r="G23150" s="1" t="n">
        <f aca="false">IF(ISNUMBER(F23150)=TRUE(),1,G23149+1)</f>
        <v>1</v>
      </c>
    </row>
    <row r="23151" customFormat="false" ht="13.5" hidden="false" customHeight="false" outlineLevel="0" collapsed="false">
      <c r="A23151" s="0" t="n">
        <f aca="false">IF(G23151=3,"",IF(ISNUMBER(C23151)=TRUE(),1,2))</f>
        <v>1</v>
      </c>
      <c r="B23151" s="0" t="str">
        <f aca="false">IF(F23151="","",IF(G23151=4,F23151,B23150))</f>
        <v>蒲生茜町</v>
      </c>
      <c r="C23151" s="0" t="n">
        <v>74</v>
      </c>
      <c r="D23151" s="0" t="n">
        <v>33</v>
      </c>
      <c r="E23151" s="0" t="n">
        <v>19</v>
      </c>
      <c r="F23151" s="0" t="n">
        <v>14</v>
      </c>
      <c r="G23151" s="1" t="n">
        <f aca="false">IF(ISNUMBER(F23151)=TRUE(),1,G23150+1)</f>
        <v>1</v>
      </c>
    </row>
    <row r="23152" customFormat="false" ht="13.5" hidden="false" customHeight="false" outlineLevel="0" collapsed="false">
      <c r="A23152" s="0" t="n">
        <f aca="false">IF(G23152=3,"",IF(ISNUMBER(C23152)=TRUE(),1,2))</f>
        <v>2</v>
      </c>
      <c r="B23152" s="0" t="str">
        <f aca="false">IF(F23152="","",IF(G23152=4,F23152,B23151))</f>
        <v>蒲生茜町</v>
      </c>
      <c r="C23152" s="3" t="s">
        <v>22</v>
      </c>
      <c r="D23152" s="0" t="n">
        <v>122</v>
      </c>
      <c r="E23152" s="0" t="n">
        <v>72</v>
      </c>
      <c r="F23152" s="0" t="n">
        <v>50</v>
      </c>
      <c r="G23152" s="1" t="n">
        <f aca="false">IF(ISNUMBER(F23152)=TRUE(),1,G23151+1)</f>
        <v>1</v>
      </c>
    </row>
    <row r="23153" customFormat="false" ht="13.5" hidden="false" customHeight="false" outlineLevel="0" collapsed="false">
      <c r="A23153" s="0" t="n">
        <f aca="false">IF(G23153=3,"",IF(ISNUMBER(C23153)=TRUE(),1,2))</f>
        <v>1</v>
      </c>
      <c r="B23153" s="0" t="str">
        <f aca="false">IF(F23153="","",IF(G23153=4,F23153,B23152))</f>
        <v>蒲生茜町</v>
      </c>
      <c r="C23153" s="0" t="n">
        <v>75</v>
      </c>
      <c r="D23153" s="0" t="n">
        <v>31</v>
      </c>
      <c r="E23153" s="0" t="n">
        <v>17</v>
      </c>
      <c r="F23153" s="0" t="n">
        <v>14</v>
      </c>
      <c r="G23153" s="1" t="n">
        <f aca="false">IF(ISNUMBER(F23153)=TRUE(),1,G23152+1)</f>
        <v>1</v>
      </c>
    </row>
    <row r="23154" customFormat="false" ht="13.5" hidden="false" customHeight="false" outlineLevel="0" collapsed="false">
      <c r="A23154" s="0" t="n">
        <f aca="false">IF(G23154=3,"",IF(ISNUMBER(C23154)=TRUE(),1,2))</f>
        <v>1</v>
      </c>
      <c r="B23154" s="0" t="str">
        <f aca="false">IF(F23154="","",IF(G23154=4,F23154,B23153))</f>
        <v>蒲生茜町</v>
      </c>
      <c r="C23154" s="0" t="n">
        <v>76</v>
      </c>
      <c r="D23154" s="0" t="n">
        <v>28</v>
      </c>
      <c r="E23154" s="0" t="n">
        <v>15</v>
      </c>
      <c r="F23154" s="0" t="n">
        <v>13</v>
      </c>
      <c r="G23154" s="1" t="n">
        <f aca="false">IF(ISNUMBER(F23154)=TRUE(),1,G23153+1)</f>
        <v>1</v>
      </c>
    </row>
    <row r="23155" customFormat="false" ht="13.5" hidden="false" customHeight="false" outlineLevel="0" collapsed="false">
      <c r="A23155" s="0" t="n">
        <f aca="false">IF(G23155=3,"",IF(ISNUMBER(C23155)=TRUE(),1,2))</f>
        <v>1</v>
      </c>
      <c r="B23155" s="0" t="str">
        <f aca="false">IF(F23155="","",IF(G23155=4,F23155,B23154))</f>
        <v>蒲生茜町</v>
      </c>
      <c r="C23155" s="0" t="n">
        <v>77</v>
      </c>
      <c r="D23155" s="0" t="n">
        <v>20</v>
      </c>
      <c r="E23155" s="0" t="n">
        <v>12</v>
      </c>
      <c r="F23155" s="0" t="n">
        <v>8</v>
      </c>
      <c r="G23155" s="1" t="n">
        <f aca="false">IF(ISNUMBER(F23155)=TRUE(),1,G23154+1)</f>
        <v>1</v>
      </c>
    </row>
    <row r="23156" customFormat="false" ht="13.5" hidden="false" customHeight="false" outlineLevel="0" collapsed="false">
      <c r="A23156" s="0" t="n">
        <f aca="false">IF(G23156=3,"",IF(ISNUMBER(C23156)=TRUE(),1,2))</f>
        <v>1</v>
      </c>
      <c r="B23156" s="0" t="str">
        <f aca="false">IF(F23156="","",IF(G23156=4,F23156,B23155))</f>
        <v>蒲生茜町</v>
      </c>
      <c r="C23156" s="0" t="n">
        <v>78</v>
      </c>
      <c r="D23156" s="0" t="n">
        <v>24</v>
      </c>
      <c r="E23156" s="0" t="n">
        <v>16</v>
      </c>
      <c r="F23156" s="0" t="n">
        <v>8</v>
      </c>
      <c r="G23156" s="1" t="n">
        <f aca="false">IF(ISNUMBER(F23156)=TRUE(),1,G23155+1)</f>
        <v>1</v>
      </c>
    </row>
    <row r="23157" customFormat="false" ht="13.5" hidden="false" customHeight="false" outlineLevel="0" collapsed="false">
      <c r="A23157" s="0" t="n">
        <f aca="false">IF(G23157=3,"",IF(ISNUMBER(C23157)=TRUE(),1,2))</f>
        <v>1</v>
      </c>
      <c r="B23157" s="0" t="str">
        <f aca="false">IF(F23157="","",IF(G23157=4,F23157,B23156))</f>
        <v>蒲生茜町</v>
      </c>
      <c r="C23157" s="0" t="n">
        <v>79</v>
      </c>
      <c r="D23157" s="0" t="n">
        <v>19</v>
      </c>
      <c r="E23157" s="0" t="n">
        <v>12</v>
      </c>
      <c r="F23157" s="0" t="n">
        <v>7</v>
      </c>
      <c r="G23157" s="1" t="n">
        <f aca="false">IF(ISNUMBER(F23157)=TRUE(),1,G23156+1)</f>
        <v>1</v>
      </c>
    </row>
    <row r="23158" customFormat="false" ht="13.5" hidden="false" customHeight="false" outlineLevel="0" collapsed="false">
      <c r="A23158" s="0" t="n">
        <f aca="false">IF(G23158=3,"",IF(ISNUMBER(C23158)=TRUE(),1,2))</f>
        <v>2</v>
      </c>
      <c r="B23158" s="0" t="str">
        <f aca="false">IF(F23158="","",IF(G23158=4,F23158,B23157))</f>
        <v>蒲生茜町</v>
      </c>
      <c r="C23158" s="3" t="s">
        <v>23</v>
      </c>
      <c r="D23158" s="0" t="n">
        <v>55</v>
      </c>
      <c r="E23158" s="0" t="n">
        <v>21</v>
      </c>
      <c r="F23158" s="0" t="n">
        <v>34</v>
      </c>
      <c r="G23158" s="1" t="n">
        <f aca="false">IF(ISNUMBER(F23158)=TRUE(),1,G23157+1)</f>
        <v>1</v>
      </c>
    </row>
    <row r="23159" customFormat="false" ht="13.5" hidden="false" customHeight="false" outlineLevel="0" collapsed="false">
      <c r="A23159" s="0" t="n">
        <f aca="false">IF(G23159=3,"",IF(ISNUMBER(C23159)=TRUE(),1,2))</f>
        <v>1</v>
      </c>
      <c r="B23159" s="0" t="str">
        <f aca="false">IF(F23159="","",IF(G23159=4,F23159,B23158))</f>
        <v>蒲生茜町</v>
      </c>
      <c r="C23159" s="0" t="n">
        <v>80</v>
      </c>
      <c r="D23159" s="0" t="n">
        <v>16</v>
      </c>
      <c r="E23159" s="0" t="n">
        <v>4</v>
      </c>
      <c r="F23159" s="0" t="n">
        <v>12</v>
      </c>
      <c r="G23159" s="1" t="n">
        <f aca="false">IF(ISNUMBER(F23159)=TRUE(),1,G23158+1)</f>
        <v>1</v>
      </c>
    </row>
    <row r="23160" customFormat="false" ht="13.5" hidden="false" customHeight="false" outlineLevel="0" collapsed="false">
      <c r="A23160" s="0" t="n">
        <f aca="false">IF(G23160=3,"",IF(ISNUMBER(C23160)=TRUE(),1,2))</f>
        <v>1</v>
      </c>
      <c r="B23160" s="0" t="str">
        <f aca="false">IF(F23160="","",IF(G23160=4,F23160,B23159))</f>
        <v>蒲生茜町</v>
      </c>
      <c r="C23160" s="0" t="n">
        <v>81</v>
      </c>
      <c r="D23160" s="0" t="n">
        <v>12</v>
      </c>
      <c r="E23160" s="0" t="n">
        <v>6</v>
      </c>
      <c r="F23160" s="0" t="n">
        <v>6</v>
      </c>
      <c r="G23160" s="1" t="n">
        <f aca="false">IF(ISNUMBER(F23160)=TRUE(),1,G23159+1)</f>
        <v>1</v>
      </c>
    </row>
    <row r="23161" customFormat="false" ht="13.5" hidden="false" customHeight="false" outlineLevel="0" collapsed="false">
      <c r="A23161" s="0" t="n">
        <f aca="false">IF(G23161=3,"",IF(ISNUMBER(C23161)=TRUE(),1,2))</f>
        <v>1</v>
      </c>
      <c r="B23161" s="0" t="str">
        <f aca="false">IF(F23161="","",IF(G23161=4,F23161,B23160))</f>
        <v>蒲生茜町</v>
      </c>
      <c r="C23161" s="0" t="n">
        <v>82</v>
      </c>
      <c r="D23161" s="0" t="n">
        <v>12</v>
      </c>
      <c r="E23161" s="0" t="n">
        <v>4</v>
      </c>
      <c r="F23161" s="0" t="n">
        <v>8</v>
      </c>
      <c r="G23161" s="1" t="n">
        <f aca="false">IF(ISNUMBER(F23161)=TRUE(),1,G23160+1)</f>
        <v>1</v>
      </c>
    </row>
    <row r="23162" customFormat="false" ht="13.5" hidden="false" customHeight="false" outlineLevel="0" collapsed="false">
      <c r="A23162" s="0" t="n">
        <f aca="false">IF(G23162=3,"",IF(ISNUMBER(C23162)=TRUE(),1,2))</f>
        <v>1</v>
      </c>
      <c r="B23162" s="0" t="str">
        <f aca="false">IF(F23162="","",IF(G23162=4,F23162,B23161))</f>
        <v>蒲生茜町</v>
      </c>
      <c r="C23162" s="0" t="n">
        <v>83</v>
      </c>
      <c r="D23162" s="0" t="n">
        <v>8</v>
      </c>
      <c r="E23162" s="0" t="n">
        <v>5</v>
      </c>
      <c r="F23162" s="0" t="n">
        <v>3</v>
      </c>
      <c r="G23162" s="1" t="n">
        <f aca="false">IF(ISNUMBER(F23162)=TRUE(),1,G23161+1)</f>
        <v>1</v>
      </c>
    </row>
    <row r="23163" customFormat="false" ht="13.5" hidden="false" customHeight="false" outlineLevel="0" collapsed="false">
      <c r="A23163" s="0" t="n">
        <f aca="false">IF(G23163=3,"",IF(ISNUMBER(C23163)=TRUE(),1,2))</f>
        <v>1</v>
      </c>
      <c r="B23163" s="0" t="str">
        <f aca="false">IF(F23163="","",IF(G23163=4,F23163,B23162))</f>
        <v>蒲生茜町</v>
      </c>
      <c r="C23163" s="0" t="n">
        <v>84</v>
      </c>
      <c r="D23163" s="0" t="n">
        <v>7</v>
      </c>
      <c r="E23163" s="0" t="n">
        <v>2</v>
      </c>
      <c r="F23163" s="0" t="n">
        <v>5</v>
      </c>
      <c r="G23163" s="1" t="n">
        <f aca="false">IF(ISNUMBER(F23163)=TRUE(),1,G23162+1)</f>
        <v>1</v>
      </c>
    </row>
    <row r="23164" customFormat="false" ht="13.5" hidden="false" customHeight="false" outlineLevel="0" collapsed="false">
      <c r="A23164" s="0" t="n">
        <f aca="false">IF(G23164=3,"",IF(ISNUMBER(C23164)=TRUE(),1,2))</f>
        <v>2</v>
      </c>
      <c r="B23164" s="0" t="str">
        <f aca="false">IF(F23164="","",IF(G23164=4,F23164,B23163))</f>
        <v>蒲生茜町</v>
      </c>
      <c r="C23164" s="3" t="s">
        <v>24</v>
      </c>
      <c r="D23164" s="0" t="n">
        <v>19</v>
      </c>
      <c r="E23164" s="0" t="n">
        <v>7</v>
      </c>
      <c r="F23164" s="0" t="n">
        <v>12</v>
      </c>
      <c r="G23164" s="1" t="n">
        <f aca="false">IF(ISNUMBER(F23164)=TRUE(),1,G23163+1)</f>
        <v>1</v>
      </c>
    </row>
    <row r="23165" customFormat="false" ht="13.5" hidden="false" customHeight="false" outlineLevel="0" collapsed="false">
      <c r="A23165" s="0" t="n">
        <f aca="false">IF(G23165=3,"",IF(ISNUMBER(C23165)=TRUE(),1,2))</f>
        <v>1</v>
      </c>
      <c r="B23165" s="0" t="str">
        <f aca="false">IF(F23165="","",IF(G23165=4,F23165,B23164))</f>
        <v>蒲生茜町</v>
      </c>
      <c r="C23165" s="0" t="n">
        <v>85</v>
      </c>
      <c r="D23165" s="0" t="n">
        <v>8</v>
      </c>
      <c r="E23165" s="0" t="n">
        <v>2</v>
      </c>
      <c r="F23165" s="0" t="n">
        <v>6</v>
      </c>
      <c r="G23165" s="1" t="n">
        <f aca="false">IF(ISNUMBER(F23165)=TRUE(),1,G23164+1)</f>
        <v>1</v>
      </c>
    </row>
    <row r="23166" customFormat="false" ht="13.5" hidden="false" customHeight="false" outlineLevel="0" collapsed="false">
      <c r="A23166" s="0" t="n">
        <f aca="false">IF(G23166=3,"",IF(ISNUMBER(C23166)=TRUE(),1,2))</f>
        <v>1</v>
      </c>
      <c r="B23166" s="0" t="str">
        <f aca="false">IF(F23166="","",IF(G23166=4,F23166,B23165))</f>
        <v>蒲生茜町</v>
      </c>
      <c r="C23166" s="0" t="n">
        <v>86</v>
      </c>
      <c r="D23166" s="0" t="n">
        <v>5</v>
      </c>
      <c r="E23166" s="0" t="n">
        <v>3</v>
      </c>
      <c r="F23166" s="0" t="n">
        <v>2</v>
      </c>
      <c r="G23166" s="1" t="n">
        <f aca="false">IF(ISNUMBER(F23166)=TRUE(),1,G23165+1)</f>
        <v>1</v>
      </c>
    </row>
    <row r="23167" customFormat="false" ht="13.5" hidden="false" customHeight="false" outlineLevel="0" collapsed="false">
      <c r="A23167" s="0" t="n">
        <f aca="false">IF(G23167=3,"",IF(ISNUMBER(C23167)=TRUE(),1,2))</f>
        <v>1</v>
      </c>
      <c r="B23167" s="0" t="str">
        <f aca="false">IF(F23167="","",IF(G23167=4,F23167,B23166))</f>
        <v>蒲生茜町</v>
      </c>
      <c r="C23167" s="0" t="n">
        <v>87</v>
      </c>
      <c r="D23167" s="0" t="n">
        <v>3</v>
      </c>
      <c r="E23167" s="0" t="n">
        <v>2</v>
      </c>
      <c r="F23167" s="0" t="n">
        <v>1</v>
      </c>
      <c r="G23167" s="1" t="n">
        <f aca="false">IF(ISNUMBER(F23167)=TRUE(),1,G23166+1)</f>
        <v>1</v>
      </c>
    </row>
    <row r="23168" customFormat="false" ht="13.5" hidden="false" customHeight="false" outlineLevel="0" collapsed="false">
      <c r="A23168" s="0" t="n">
        <f aca="false">IF(G23168=3,"",IF(ISNUMBER(C23168)=TRUE(),1,2))</f>
        <v>1</v>
      </c>
      <c r="B23168" s="0" t="str">
        <f aca="false">IF(F23168="","",IF(G23168=4,F23168,B23167))</f>
        <v>蒲生茜町</v>
      </c>
      <c r="C23168" s="0" t="n">
        <v>88</v>
      </c>
      <c r="D23168" s="0" t="n">
        <v>2</v>
      </c>
      <c r="E23168" s="0" t="n">
        <v>0</v>
      </c>
      <c r="F23168" s="0" t="n">
        <v>2</v>
      </c>
      <c r="G23168" s="1" t="n">
        <f aca="false">IF(ISNUMBER(F23168)=TRUE(),1,G23167+1)</f>
        <v>1</v>
      </c>
    </row>
    <row r="23169" customFormat="false" ht="13.5" hidden="false" customHeight="false" outlineLevel="0" collapsed="false">
      <c r="A23169" s="0" t="n">
        <f aca="false">IF(G23169=3,"",IF(ISNUMBER(C23169)=TRUE(),1,2))</f>
        <v>1</v>
      </c>
      <c r="B23169" s="0" t="str">
        <f aca="false">IF(F23169="","",IF(G23169=4,F23169,B23168))</f>
        <v>蒲生茜町</v>
      </c>
      <c r="C23169" s="0" t="n">
        <v>89</v>
      </c>
      <c r="D23169" s="0" t="n">
        <v>1</v>
      </c>
      <c r="E23169" s="0" t="n">
        <v>0</v>
      </c>
      <c r="F23169" s="0" t="n">
        <v>1</v>
      </c>
      <c r="G23169" s="1" t="n">
        <f aca="false">IF(ISNUMBER(F23169)=TRUE(),1,G23168+1)</f>
        <v>1</v>
      </c>
    </row>
    <row r="23170" customFormat="false" ht="13.5" hidden="false" customHeight="false" outlineLevel="0" collapsed="false">
      <c r="A23170" s="0" t="n">
        <f aca="false">IF(G23170=3,"",IF(ISNUMBER(C23170)=TRUE(),1,2))</f>
        <v>2</v>
      </c>
      <c r="B23170" s="0" t="str">
        <f aca="false">IF(F23170="","",IF(G23170=4,F23170,B23169))</f>
        <v>蒲生茜町</v>
      </c>
      <c r="C23170" s="3" t="s">
        <v>25</v>
      </c>
      <c r="D23170" s="0" t="n">
        <v>9</v>
      </c>
      <c r="E23170" s="0" t="n">
        <v>2</v>
      </c>
      <c r="F23170" s="0" t="n">
        <v>7</v>
      </c>
      <c r="G23170" s="1" t="n">
        <f aca="false">IF(ISNUMBER(F23170)=TRUE(),1,G23169+1)</f>
        <v>1</v>
      </c>
    </row>
    <row r="23171" customFormat="false" ht="13.5" hidden="false" customHeight="false" outlineLevel="0" collapsed="false">
      <c r="A23171" s="0" t="n">
        <f aca="false">IF(G23171=3,"",IF(ISNUMBER(C23171)=TRUE(),1,2))</f>
        <v>1</v>
      </c>
      <c r="B23171" s="0" t="str">
        <f aca="false">IF(F23171="","",IF(G23171=4,F23171,B23170))</f>
        <v>蒲生茜町</v>
      </c>
      <c r="C23171" s="0" t="n">
        <v>90</v>
      </c>
      <c r="D23171" s="0" t="n">
        <v>1</v>
      </c>
      <c r="E23171" s="0" t="n">
        <v>0</v>
      </c>
      <c r="F23171" s="0" t="n">
        <v>1</v>
      </c>
      <c r="G23171" s="1" t="n">
        <f aca="false">IF(ISNUMBER(F23171)=TRUE(),1,G23170+1)</f>
        <v>1</v>
      </c>
    </row>
    <row r="23172" customFormat="false" ht="13.5" hidden="false" customHeight="false" outlineLevel="0" collapsed="false">
      <c r="A23172" s="0" t="n">
        <f aca="false">IF(G23172=3,"",IF(ISNUMBER(C23172)=TRUE(),1,2))</f>
        <v>1</v>
      </c>
      <c r="B23172" s="0" t="str">
        <f aca="false">IF(F23172="","",IF(G23172=4,F23172,B23171))</f>
        <v>蒲生茜町</v>
      </c>
      <c r="C23172" s="0" t="n">
        <v>91</v>
      </c>
      <c r="D23172" s="0" t="n">
        <v>3</v>
      </c>
      <c r="E23172" s="0" t="n">
        <v>1</v>
      </c>
      <c r="F23172" s="0" t="n">
        <v>2</v>
      </c>
      <c r="G23172" s="1" t="n">
        <f aca="false">IF(ISNUMBER(F23172)=TRUE(),1,G23171+1)</f>
        <v>1</v>
      </c>
    </row>
    <row r="23173" customFormat="false" ht="13.5" hidden="false" customHeight="false" outlineLevel="0" collapsed="false">
      <c r="A23173" s="0" t="n">
        <f aca="false">IF(G23173=3,"",IF(ISNUMBER(C23173)=TRUE(),1,2))</f>
        <v>1</v>
      </c>
      <c r="B23173" s="0" t="str">
        <f aca="false">IF(F23173="","",IF(G23173=4,F23173,B23172))</f>
        <v>蒲生茜町</v>
      </c>
      <c r="C23173" s="0" t="n">
        <v>92</v>
      </c>
      <c r="D23173" s="0" t="n">
        <v>1</v>
      </c>
      <c r="E23173" s="0" t="n">
        <v>0</v>
      </c>
      <c r="F23173" s="0" t="n">
        <v>1</v>
      </c>
      <c r="G23173" s="1" t="n">
        <f aca="false">IF(ISNUMBER(F23173)=TRUE(),1,G23172+1)</f>
        <v>1</v>
      </c>
    </row>
    <row r="23174" customFormat="false" ht="13.5" hidden="false" customHeight="false" outlineLevel="0" collapsed="false">
      <c r="A23174" s="0" t="n">
        <f aca="false">IF(G23174=3,"",IF(ISNUMBER(C23174)=TRUE(),1,2))</f>
        <v>1</v>
      </c>
      <c r="B23174" s="0" t="str">
        <f aca="false">IF(F23174="","",IF(G23174=4,F23174,B23173))</f>
        <v>蒲生茜町</v>
      </c>
      <c r="C23174" s="0" t="n">
        <v>93</v>
      </c>
      <c r="D23174" s="0" t="n">
        <v>1</v>
      </c>
      <c r="E23174" s="0" t="n">
        <v>0</v>
      </c>
      <c r="F23174" s="0" t="n">
        <v>1</v>
      </c>
      <c r="G23174" s="1" t="n">
        <f aca="false">IF(ISNUMBER(F23174)=TRUE(),1,G23173+1)</f>
        <v>1</v>
      </c>
    </row>
    <row r="23175" customFormat="false" ht="13.5" hidden="false" customHeight="false" outlineLevel="0" collapsed="false">
      <c r="A23175" s="0" t="n">
        <f aca="false">IF(G23175=3,"",IF(ISNUMBER(C23175)=TRUE(),1,2))</f>
        <v>1</v>
      </c>
      <c r="B23175" s="0" t="str">
        <f aca="false">IF(F23175="","",IF(G23175=4,F23175,B23174))</f>
        <v>蒲生茜町</v>
      </c>
      <c r="C23175" s="0" t="n">
        <v>94</v>
      </c>
      <c r="D23175" s="0" t="n">
        <v>3</v>
      </c>
      <c r="E23175" s="0" t="n">
        <v>1</v>
      </c>
      <c r="F23175" s="0" t="n">
        <v>2</v>
      </c>
      <c r="G23175" s="1" t="n">
        <f aca="false">IF(ISNUMBER(F23175)=TRUE(),1,G23174+1)</f>
        <v>1</v>
      </c>
    </row>
    <row r="23176" customFormat="false" ht="13.5" hidden="false" customHeight="false" outlineLevel="0" collapsed="false">
      <c r="A23176" s="0" t="n">
        <f aca="false">IF(G23176=3,"",IF(ISNUMBER(C23176)=TRUE(),1,2))</f>
        <v>2</v>
      </c>
      <c r="B23176" s="0" t="str">
        <f aca="false">IF(F23176="","",IF(G23176=4,F23176,B23175))</f>
        <v>蒲生茜町</v>
      </c>
      <c r="C23176" s="3" t="s">
        <v>26</v>
      </c>
      <c r="D23176" s="0" t="n">
        <v>3</v>
      </c>
      <c r="E23176" s="0" t="n">
        <v>1</v>
      </c>
      <c r="F23176" s="0" t="n">
        <v>2</v>
      </c>
      <c r="G23176" s="1" t="n">
        <f aca="false">IF(ISNUMBER(F23176)=TRUE(),1,G23175+1)</f>
        <v>1</v>
      </c>
    </row>
    <row r="23177" customFormat="false" ht="13.5" hidden="false" customHeight="false" outlineLevel="0" collapsed="false">
      <c r="A23177" s="0" t="n">
        <f aca="false">IF(G23177=3,"",IF(ISNUMBER(C23177)=TRUE(),1,2))</f>
        <v>1</v>
      </c>
      <c r="B23177" s="0" t="str">
        <f aca="false">IF(F23177="","",IF(G23177=4,F23177,B23176))</f>
        <v>蒲生茜町</v>
      </c>
      <c r="C23177" s="0" t="n">
        <v>95</v>
      </c>
      <c r="D23177" s="0" t="n">
        <v>0</v>
      </c>
      <c r="E23177" s="0" t="n">
        <v>0</v>
      </c>
      <c r="F23177" s="0" t="n">
        <v>0</v>
      </c>
      <c r="G23177" s="1" t="n">
        <f aca="false">IF(ISNUMBER(F23177)=TRUE(),1,G23176+1)</f>
        <v>1</v>
      </c>
    </row>
    <row r="23178" customFormat="false" ht="13.5" hidden="false" customHeight="false" outlineLevel="0" collapsed="false">
      <c r="A23178" s="0" t="n">
        <f aca="false">IF(G23178=3,"",IF(ISNUMBER(C23178)=TRUE(),1,2))</f>
        <v>1</v>
      </c>
      <c r="B23178" s="0" t="str">
        <f aca="false">IF(F23178="","",IF(G23178=4,F23178,B23177))</f>
        <v>蒲生茜町</v>
      </c>
      <c r="C23178" s="0" t="n">
        <v>96</v>
      </c>
      <c r="D23178" s="0" t="n">
        <v>1</v>
      </c>
      <c r="E23178" s="0" t="n">
        <v>0</v>
      </c>
      <c r="F23178" s="0" t="n">
        <v>1</v>
      </c>
      <c r="G23178" s="1" t="n">
        <f aca="false">IF(ISNUMBER(F23178)=TRUE(),1,G23177+1)</f>
        <v>1</v>
      </c>
    </row>
    <row r="23179" customFormat="false" ht="13.5" hidden="false" customHeight="false" outlineLevel="0" collapsed="false">
      <c r="A23179" s="0" t="n">
        <f aca="false">IF(G23179=3,"",IF(ISNUMBER(C23179)=TRUE(),1,2))</f>
        <v>1</v>
      </c>
      <c r="B23179" s="0" t="str">
        <f aca="false">IF(F23179="","",IF(G23179=4,F23179,B23178))</f>
        <v>蒲生茜町</v>
      </c>
      <c r="C23179" s="0" t="n">
        <v>97</v>
      </c>
      <c r="D23179" s="0" t="n">
        <v>1</v>
      </c>
      <c r="E23179" s="0" t="n">
        <v>1</v>
      </c>
      <c r="F23179" s="0" t="n">
        <v>0</v>
      </c>
      <c r="G23179" s="1" t="n">
        <f aca="false">IF(ISNUMBER(F23179)=TRUE(),1,G23178+1)</f>
        <v>1</v>
      </c>
    </row>
    <row r="23180" customFormat="false" ht="13.5" hidden="false" customHeight="false" outlineLevel="0" collapsed="false">
      <c r="A23180" s="0" t="n">
        <f aca="false">IF(G23180=3,"",IF(ISNUMBER(C23180)=TRUE(),1,2))</f>
        <v>1</v>
      </c>
      <c r="B23180" s="0" t="str">
        <f aca="false">IF(F23180="","",IF(G23180=4,F23180,B23179))</f>
        <v>蒲生茜町</v>
      </c>
      <c r="C23180" s="0" t="n">
        <v>98</v>
      </c>
      <c r="D23180" s="0" t="n">
        <v>1</v>
      </c>
      <c r="E23180" s="0" t="n">
        <v>0</v>
      </c>
      <c r="F23180" s="0" t="n">
        <v>1</v>
      </c>
      <c r="G23180" s="1" t="n">
        <f aca="false">IF(ISNUMBER(F23180)=TRUE(),1,G23179+1)</f>
        <v>1</v>
      </c>
    </row>
    <row r="23181" customFormat="false" ht="13.5" hidden="false" customHeight="false" outlineLevel="0" collapsed="false">
      <c r="A23181" s="0" t="n">
        <f aca="false">IF(G23181=3,"",IF(ISNUMBER(C23181)=TRUE(),1,2))</f>
        <v>1</v>
      </c>
      <c r="B23181" s="0" t="str">
        <f aca="false">IF(F23181="","",IF(G23181=4,F23181,B23180))</f>
        <v>蒲生茜町</v>
      </c>
      <c r="C23181" s="0" t="n">
        <v>99</v>
      </c>
      <c r="D23181" s="0" t="n">
        <v>0</v>
      </c>
      <c r="E23181" s="0" t="n">
        <v>0</v>
      </c>
      <c r="F23181" s="0" t="n">
        <v>0</v>
      </c>
      <c r="G23181" s="1" t="n">
        <f aca="false">IF(ISNUMBER(F23181)=TRUE(),1,G23180+1)</f>
        <v>1</v>
      </c>
    </row>
    <row r="23182" customFormat="false" ht="13.5" hidden="false" customHeight="false" outlineLevel="0" collapsed="false">
      <c r="A23182" s="0" t="n">
        <f aca="false">IF(G23182=3,"",IF(ISNUMBER(C23182)=TRUE(),1,2))</f>
        <v>2</v>
      </c>
      <c r="B23182" s="0" t="str">
        <f aca="false">IF(F23182="","",IF(G23182=4,F23182,B23181))</f>
        <v>蒲生茜町</v>
      </c>
      <c r="C23182" s="3" t="s">
        <v>27</v>
      </c>
      <c r="D23182" s="0" t="n">
        <v>0</v>
      </c>
      <c r="E23182" s="0" t="n">
        <v>0</v>
      </c>
      <c r="F23182" s="0" t="n">
        <v>0</v>
      </c>
      <c r="G23182" s="1" t="n">
        <f aca="false">IF(ISNUMBER(F23182)=TRUE(),1,G23181+1)</f>
        <v>1</v>
      </c>
    </row>
    <row r="23183" customFormat="false" ht="13.5" hidden="false" customHeight="false" outlineLevel="0" collapsed="false">
      <c r="A23183" s="0" t="n">
        <f aca="false">IF(G23183=3,"",IF(ISNUMBER(C23183)=TRUE(),1,2))</f>
        <v>2</v>
      </c>
      <c r="B23183" s="0" t="str">
        <f aca="false">IF(F23183="","",IF(G23183=4,F23183,B23182))</f>
        <v/>
      </c>
      <c r="C23183" s="3" t="s">
        <v>28</v>
      </c>
      <c r="D23183" s="0" t="n">
        <v>1819</v>
      </c>
      <c r="G23183" s="1" t="n">
        <f aca="false">IF(ISNUMBER(F23183)=TRUE(),1,G23182+1)</f>
        <v>2</v>
      </c>
    </row>
    <row r="23184" customFormat="false" ht="13.5" hidden="false" customHeight="false" outlineLevel="0" collapsed="false">
      <c r="A23184" s="0" t="str">
        <f aca="false">IF(G23184=3,"",IF(ISNUMBER(C23184)=TRUE(),1,2))</f>
        <v/>
      </c>
      <c r="B23184" s="0" t="str">
        <f aca="false">IF(F23184="","",IF(G23184=4,F23184,B23183))</f>
        <v/>
      </c>
      <c r="G23184" s="1" t="n">
        <f aca="false">IF(ISNUMBER(F23184)=TRUE(),1,G23183+1)</f>
        <v>3</v>
      </c>
    </row>
    <row r="23185" customFormat="false" ht="13.5" hidden="false" customHeight="false" outlineLevel="0" collapsed="false">
      <c r="A23185" s="0" t="n">
        <f aca="false">IF(G23185=3,"",IF(ISNUMBER(C23185)=TRUE(),1,2))</f>
        <v>1</v>
      </c>
      <c r="B23185" s="0" t="str">
        <f aca="false">IF(F23185="","",IF(G23185=4,F23185,B23184))</f>
        <v>南越谷４丁目</v>
      </c>
      <c r="C23185" s="0" t="n">
        <v>2224</v>
      </c>
      <c r="D23185" s="3" t="s">
        <v>0</v>
      </c>
      <c r="E23185" s="0" t="n">
        <v>130508</v>
      </c>
      <c r="F23185" s="3" t="s">
        <v>212</v>
      </c>
      <c r="G23185" s="1" t="n">
        <f aca="false">IF(ISNUMBER(F23185)=TRUE(),1,G23184+1)</f>
        <v>4</v>
      </c>
    </row>
    <row r="23186" customFormat="false" ht="13.5" hidden="false" customHeight="false" outlineLevel="0" collapsed="false">
      <c r="A23186" s="0" t="n">
        <f aca="false">IF(G23186=3,"",IF(ISNUMBER(C23186)=TRUE(),1,2))</f>
        <v>2</v>
      </c>
      <c r="B23186" s="0" t="str">
        <f aca="false">IF(F23186="","",IF(G23186=4,F23186,B23185))</f>
        <v>南越谷４丁目</v>
      </c>
      <c r="C23186" s="3" t="s">
        <v>2</v>
      </c>
      <c r="D23186" s="3" t="s">
        <v>3</v>
      </c>
      <c r="E23186" s="3" t="s">
        <v>4</v>
      </c>
      <c r="F23186" s="3" t="s">
        <v>5</v>
      </c>
      <c r="G23186" s="1" t="n">
        <f aca="false">IF(ISNUMBER(F23186)=TRUE(),1,G23185+1)</f>
        <v>5</v>
      </c>
    </row>
    <row r="23187" customFormat="false" ht="13.5" hidden="false" customHeight="false" outlineLevel="0" collapsed="false">
      <c r="A23187" s="0" t="n">
        <f aca="false">IF(G23187=3,"",IF(ISNUMBER(C23187)=TRUE(),1,2))</f>
        <v>2</v>
      </c>
      <c r="B23187" s="0" t="str">
        <f aca="false">IF(F23187="","",IF(G23187=4,F23187,B23186))</f>
        <v>南越谷４丁目</v>
      </c>
      <c r="C23187" s="3" t="s">
        <v>6</v>
      </c>
      <c r="D23187" s="0" t="n">
        <v>2500</v>
      </c>
      <c r="E23187" s="0" t="n">
        <v>1242</v>
      </c>
      <c r="F23187" s="0" t="n">
        <v>1258</v>
      </c>
      <c r="G23187" s="1" t="n">
        <f aca="false">IF(ISNUMBER(F23187)=TRUE(),1,G23186+1)</f>
        <v>1</v>
      </c>
    </row>
    <row r="23188" customFormat="false" ht="13.5" hidden="false" customHeight="false" outlineLevel="0" collapsed="false">
      <c r="A23188" s="0" t="n">
        <f aca="false">IF(G23188=3,"",IF(ISNUMBER(C23188)=TRUE(),1,2))</f>
        <v>2</v>
      </c>
      <c r="B23188" s="0" t="str">
        <f aca="false">IF(F23188="","",IF(G23188=4,F23188,B23187))</f>
        <v>南越谷４丁目</v>
      </c>
      <c r="C23188" s="3" t="s">
        <v>7</v>
      </c>
      <c r="D23188" s="0" t="n">
        <v>102</v>
      </c>
      <c r="E23188" s="0" t="n">
        <v>47</v>
      </c>
      <c r="F23188" s="0" t="n">
        <v>55</v>
      </c>
      <c r="G23188" s="1" t="n">
        <f aca="false">IF(ISNUMBER(F23188)=TRUE(),1,G23187+1)</f>
        <v>1</v>
      </c>
    </row>
    <row r="23189" customFormat="false" ht="13.5" hidden="false" customHeight="false" outlineLevel="0" collapsed="false">
      <c r="A23189" s="0" t="n">
        <f aca="false">IF(G23189=3,"",IF(ISNUMBER(C23189)=TRUE(),1,2))</f>
        <v>1</v>
      </c>
      <c r="B23189" s="0" t="str">
        <f aca="false">IF(F23189="","",IF(G23189=4,F23189,B23188))</f>
        <v>南越谷４丁目</v>
      </c>
      <c r="C23189" s="0" t="n">
        <v>0</v>
      </c>
      <c r="D23189" s="0" t="n">
        <v>21</v>
      </c>
      <c r="E23189" s="0" t="n">
        <v>11</v>
      </c>
      <c r="F23189" s="0" t="n">
        <v>10</v>
      </c>
      <c r="G23189" s="1" t="n">
        <f aca="false">IF(ISNUMBER(F23189)=TRUE(),1,G23188+1)</f>
        <v>1</v>
      </c>
    </row>
    <row r="23190" customFormat="false" ht="13.5" hidden="false" customHeight="false" outlineLevel="0" collapsed="false">
      <c r="A23190" s="0" t="n">
        <f aca="false">IF(G23190=3,"",IF(ISNUMBER(C23190)=TRUE(),1,2))</f>
        <v>1</v>
      </c>
      <c r="B23190" s="0" t="str">
        <f aca="false">IF(F23190="","",IF(G23190=4,F23190,B23189))</f>
        <v>南越谷４丁目</v>
      </c>
      <c r="C23190" s="0" t="n">
        <v>1</v>
      </c>
      <c r="D23190" s="0" t="n">
        <v>29</v>
      </c>
      <c r="E23190" s="0" t="n">
        <v>15</v>
      </c>
      <c r="F23190" s="0" t="n">
        <v>14</v>
      </c>
      <c r="G23190" s="1" t="n">
        <f aca="false">IF(ISNUMBER(F23190)=TRUE(),1,G23189+1)</f>
        <v>1</v>
      </c>
    </row>
    <row r="23191" customFormat="false" ht="13.5" hidden="false" customHeight="false" outlineLevel="0" collapsed="false">
      <c r="A23191" s="0" t="n">
        <f aca="false">IF(G23191=3,"",IF(ISNUMBER(C23191)=TRUE(),1,2))</f>
        <v>1</v>
      </c>
      <c r="B23191" s="0" t="str">
        <f aca="false">IF(F23191="","",IF(G23191=4,F23191,B23190))</f>
        <v>南越谷４丁目</v>
      </c>
      <c r="C23191" s="0" t="n">
        <v>2</v>
      </c>
      <c r="D23191" s="0" t="n">
        <v>13</v>
      </c>
      <c r="E23191" s="0" t="n">
        <v>5</v>
      </c>
      <c r="F23191" s="0" t="n">
        <v>8</v>
      </c>
      <c r="G23191" s="1" t="n">
        <f aca="false">IF(ISNUMBER(F23191)=TRUE(),1,G23190+1)</f>
        <v>1</v>
      </c>
    </row>
    <row r="23192" customFormat="false" ht="13.5" hidden="false" customHeight="false" outlineLevel="0" collapsed="false">
      <c r="A23192" s="0" t="n">
        <f aca="false">IF(G23192=3,"",IF(ISNUMBER(C23192)=TRUE(),1,2))</f>
        <v>1</v>
      </c>
      <c r="B23192" s="0" t="str">
        <f aca="false">IF(F23192="","",IF(G23192=4,F23192,B23191))</f>
        <v>南越谷４丁目</v>
      </c>
      <c r="C23192" s="0" t="n">
        <v>3</v>
      </c>
      <c r="D23192" s="0" t="n">
        <v>19</v>
      </c>
      <c r="E23192" s="0" t="n">
        <v>7</v>
      </c>
      <c r="F23192" s="0" t="n">
        <v>12</v>
      </c>
      <c r="G23192" s="1" t="n">
        <f aca="false">IF(ISNUMBER(F23192)=TRUE(),1,G23191+1)</f>
        <v>1</v>
      </c>
    </row>
    <row r="23193" customFormat="false" ht="13.5" hidden="false" customHeight="false" outlineLevel="0" collapsed="false">
      <c r="A23193" s="0" t="n">
        <f aca="false">IF(G23193=3,"",IF(ISNUMBER(C23193)=TRUE(),1,2))</f>
        <v>1</v>
      </c>
      <c r="B23193" s="0" t="str">
        <f aca="false">IF(F23193="","",IF(G23193=4,F23193,B23192))</f>
        <v>南越谷４丁目</v>
      </c>
      <c r="C23193" s="0" t="n">
        <v>4</v>
      </c>
      <c r="D23193" s="0" t="n">
        <v>20</v>
      </c>
      <c r="E23193" s="0" t="n">
        <v>9</v>
      </c>
      <c r="F23193" s="0" t="n">
        <v>11</v>
      </c>
      <c r="G23193" s="1" t="n">
        <f aca="false">IF(ISNUMBER(F23193)=TRUE(),1,G23192+1)</f>
        <v>1</v>
      </c>
    </row>
    <row r="23194" customFormat="false" ht="13.5" hidden="false" customHeight="false" outlineLevel="0" collapsed="false">
      <c r="A23194" s="0" t="n">
        <f aca="false">IF(G23194=3,"",IF(ISNUMBER(C23194)=TRUE(),1,2))</f>
        <v>2</v>
      </c>
      <c r="B23194" s="0" t="str">
        <f aca="false">IF(F23194="","",IF(G23194=4,F23194,B23193))</f>
        <v>南越谷４丁目</v>
      </c>
      <c r="C23194" s="3" t="s">
        <v>8</v>
      </c>
      <c r="D23194" s="0" t="n">
        <v>87</v>
      </c>
      <c r="E23194" s="0" t="n">
        <v>44</v>
      </c>
      <c r="F23194" s="0" t="n">
        <v>43</v>
      </c>
      <c r="G23194" s="1" t="n">
        <f aca="false">IF(ISNUMBER(F23194)=TRUE(),1,G23193+1)</f>
        <v>1</v>
      </c>
    </row>
    <row r="23195" customFormat="false" ht="13.5" hidden="false" customHeight="false" outlineLevel="0" collapsed="false">
      <c r="A23195" s="0" t="n">
        <f aca="false">IF(G23195=3,"",IF(ISNUMBER(C23195)=TRUE(),1,2))</f>
        <v>1</v>
      </c>
      <c r="B23195" s="0" t="str">
        <f aca="false">IF(F23195="","",IF(G23195=4,F23195,B23194))</f>
        <v>南越谷４丁目</v>
      </c>
      <c r="C23195" s="0" t="n">
        <v>5</v>
      </c>
      <c r="D23195" s="0" t="n">
        <v>13</v>
      </c>
      <c r="E23195" s="0" t="n">
        <v>7</v>
      </c>
      <c r="F23195" s="0" t="n">
        <v>6</v>
      </c>
      <c r="G23195" s="1" t="n">
        <f aca="false">IF(ISNUMBER(F23195)=TRUE(),1,G23194+1)</f>
        <v>1</v>
      </c>
    </row>
    <row r="23196" customFormat="false" ht="13.5" hidden="false" customHeight="false" outlineLevel="0" collapsed="false">
      <c r="A23196" s="0" t="n">
        <f aca="false">IF(G23196=3,"",IF(ISNUMBER(C23196)=TRUE(),1,2))</f>
        <v>1</v>
      </c>
      <c r="B23196" s="0" t="str">
        <f aca="false">IF(F23196="","",IF(G23196=4,F23196,B23195))</f>
        <v>南越谷４丁目</v>
      </c>
      <c r="C23196" s="0" t="n">
        <v>6</v>
      </c>
      <c r="D23196" s="0" t="n">
        <v>18</v>
      </c>
      <c r="E23196" s="0" t="n">
        <v>11</v>
      </c>
      <c r="F23196" s="0" t="n">
        <v>7</v>
      </c>
      <c r="G23196" s="1" t="n">
        <f aca="false">IF(ISNUMBER(F23196)=TRUE(),1,G23195+1)</f>
        <v>1</v>
      </c>
    </row>
    <row r="23197" customFormat="false" ht="13.5" hidden="false" customHeight="false" outlineLevel="0" collapsed="false">
      <c r="A23197" s="0" t="n">
        <f aca="false">IF(G23197=3,"",IF(ISNUMBER(C23197)=TRUE(),1,2))</f>
        <v>1</v>
      </c>
      <c r="B23197" s="0" t="str">
        <f aca="false">IF(F23197="","",IF(G23197=4,F23197,B23196))</f>
        <v>南越谷４丁目</v>
      </c>
      <c r="C23197" s="0" t="n">
        <v>7</v>
      </c>
      <c r="D23197" s="0" t="n">
        <v>19</v>
      </c>
      <c r="E23197" s="0" t="n">
        <v>7</v>
      </c>
      <c r="F23197" s="0" t="n">
        <v>12</v>
      </c>
      <c r="G23197" s="1" t="n">
        <f aca="false">IF(ISNUMBER(F23197)=TRUE(),1,G23196+1)</f>
        <v>1</v>
      </c>
    </row>
    <row r="23198" customFormat="false" ht="13.5" hidden="false" customHeight="false" outlineLevel="0" collapsed="false">
      <c r="A23198" s="0" t="n">
        <f aca="false">IF(G23198=3,"",IF(ISNUMBER(C23198)=TRUE(),1,2))</f>
        <v>1</v>
      </c>
      <c r="B23198" s="0" t="str">
        <f aca="false">IF(F23198="","",IF(G23198=4,F23198,B23197))</f>
        <v>南越谷４丁目</v>
      </c>
      <c r="C23198" s="0" t="n">
        <v>8</v>
      </c>
      <c r="D23198" s="0" t="n">
        <v>15</v>
      </c>
      <c r="E23198" s="0" t="n">
        <v>8</v>
      </c>
      <c r="F23198" s="0" t="n">
        <v>7</v>
      </c>
      <c r="G23198" s="1" t="n">
        <f aca="false">IF(ISNUMBER(F23198)=TRUE(),1,G23197+1)</f>
        <v>1</v>
      </c>
    </row>
    <row r="23199" customFormat="false" ht="13.5" hidden="false" customHeight="false" outlineLevel="0" collapsed="false">
      <c r="A23199" s="0" t="n">
        <f aca="false">IF(G23199=3,"",IF(ISNUMBER(C23199)=TRUE(),1,2))</f>
        <v>1</v>
      </c>
      <c r="B23199" s="0" t="str">
        <f aca="false">IF(F23199="","",IF(G23199=4,F23199,B23198))</f>
        <v>南越谷４丁目</v>
      </c>
      <c r="C23199" s="0" t="n">
        <v>9</v>
      </c>
      <c r="D23199" s="0" t="n">
        <v>22</v>
      </c>
      <c r="E23199" s="0" t="n">
        <v>11</v>
      </c>
      <c r="F23199" s="0" t="n">
        <v>11</v>
      </c>
      <c r="G23199" s="1" t="n">
        <f aca="false">IF(ISNUMBER(F23199)=TRUE(),1,G23198+1)</f>
        <v>1</v>
      </c>
    </row>
    <row r="23200" customFormat="false" ht="13.5" hidden="false" customHeight="false" outlineLevel="0" collapsed="false">
      <c r="A23200" s="0" t="n">
        <f aca="false">IF(G23200=3,"",IF(ISNUMBER(C23200)=TRUE(),1,2))</f>
        <v>2</v>
      </c>
      <c r="B23200" s="0" t="str">
        <f aca="false">IF(F23200="","",IF(G23200=4,F23200,B23199))</f>
        <v>南越谷４丁目</v>
      </c>
      <c r="C23200" s="3" t="s">
        <v>9</v>
      </c>
      <c r="D23200" s="0" t="n">
        <v>118</v>
      </c>
      <c r="E23200" s="0" t="n">
        <v>64</v>
      </c>
      <c r="F23200" s="0" t="n">
        <v>54</v>
      </c>
      <c r="G23200" s="1" t="n">
        <f aca="false">IF(ISNUMBER(F23200)=TRUE(),1,G23199+1)</f>
        <v>1</v>
      </c>
    </row>
    <row r="23201" customFormat="false" ht="13.5" hidden="false" customHeight="false" outlineLevel="0" collapsed="false">
      <c r="A23201" s="0" t="n">
        <f aca="false">IF(G23201=3,"",IF(ISNUMBER(C23201)=TRUE(),1,2))</f>
        <v>1</v>
      </c>
      <c r="B23201" s="0" t="str">
        <f aca="false">IF(F23201="","",IF(G23201=4,F23201,B23200))</f>
        <v>南越谷４丁目</v>
      </c>
      <c r="C23201" s="0" t="n">
        <v>10</v>
      </c>
      <c r="D23201" s="0" t="n">
        <v>25</v>
      </c>
      <c r="E23201" s="0" t="n">
        <v>16</v>
      </c>
      <c r="F23201" s="0" t="n">
        <v>9</v>
      </c>
      <c r="G23201" s="1" t="n">
        <f aca="false">IF(ISNUMBER(F23201)=TRUE(),1,G23200+1)</f>
        <v>1</v>
      </c>
    </row>
    <row r="23202" customFormat="false" ht="13.5" hidden="false" customHeight="false" outlineLevel="0" collapsed="false">
      <c r="A23202" s="0" t="n">
        <f aca="false">IF(G23202=3,"",IF(ISNUMBER(C23202)=TRUE(),1,2))</f>
        <v>1</v>
      </c>
      <c r="B23202" s="0" t="str">
        <f aca="false">IF(F23202="","",IF(G23202=4,F23202,B23201))</f>
        <v>南越谷４丁目</v>
      </c>
      <c r="C23202" s="0" t="n">
        <v>11</v>
      </c>
      <c r="D23202" s="0" t="n">
        <v>20</v>
      </c>
      <c r="E23202" s="0" t="n">
        <v>7</v>
      </c>
      <c r="F23202" s="0" t="n">
        <v>13</v>
      </c>
      <c r="G23202" s="1" t="n">
        <f aca="false">IF(ISNUMBER(F23202)=TRUE(),1,G23201+1)</f>
        <v>1</v>
      </c>
    </row>
    <row r="23203" customFormat="false" ht="13.5" hidden="false" customHeight="false" outlineLevel="0" collapsed="false">
      <c r="A23203" s="0" t="n">
        <f aca="false">IF(G23203=3,"",IF(ISNUMBER(C23203)=TRUE(),1,2))</f>
        <v>1</v>
      </c>
      <c r="B23203" s="0" t="str">
        <f aca="false">IF(F23203="","",IF(G23203=4,F23203,B23202))</f>
        <v>南越谷４丁目</v>
      </c>
      <c r="C23203" s="0" t="n">
        <v>12</v>
      </c>
      <c r="D23203" s="0" t="n">
        <v>26</v>
      </c>
      <c r="E23203" s="0" t="n">
        <v>16</v>
      </c>
      <c r="F23203" s="0" t="n">
        <v>10</v>
      </c>
      <c r="G23203" s="1" t="n">
        <f aca="false">IF(ISNUMBER(F23203)=TRUE(),1,G23202+1)</f>
        <v>1</v>
      </c>
    </row>
    <row r="23204" customFormat="false" ht="13.5" hidden="false" customHeight="false" outlineLevel="0" collapsed="false">
      <c r="A23204" s="0" t="n">
        <f aca="false">IF(G23204=3,"",IF(ISNUMBER(C23204)=TRUE(),1,2))</f>
        <v>1</v>
      </c>
      <c r="B23204" s="0" t="str">
        <f aca="false">IF(F23204="","",IF(G23204=4,F23204,B23203))</f>
        <v>南越谷４丁目</v>
      </c>
      <c r="C23204" s="0" t="n">
        <v>13</v>
      </c>
      <c r="D23204" s="0" t="n">
        <v>21</v>
      </c>
      <c r="E23204" s="0" t="n">
        <v>10</v>
      </c>
      <c r="F23204" s="0" t="n">
        <v>11</v>
      </c>
      <c r="G23204" s="1" t="n">
        <f aca="false">IF(ISNUMBER(F23204)=TRUE(),1,G23203+1)</f>
        <v>1</v>
      </c>
    </row>
    <row r="23205" customFormat="false" ht="13.5" hidden="false" customHeight="false" outlineLevel="0" collapsed="false">
      <c r="A23205" s="0" t="n">
        <f aca="false">IF(G23205=3,"",IF(ISNUMBER(C23205)=TRUE(),1,2))</f>
        <v>1</v>
      </c>
      <c r="B23205" s="0" t="str">
        <f aca="false">IF(F23205="","",IF(G23205=4,F23205,B23204))</f>
        <v>南越谷４丁目</v>
      </c>
      <c r="C23205" s="0" t="n">
        <v>14</v>
      </c>
      <c r="D23205" s="0" t="n">
        <v>26</v>
      </c>
      <c r="E23205" s="0" t="n">
        <v>15</v>
      </c>
      <c r="F23205" s="0" t="n">
        <v>11</v>
      </c>
      <c r="G23205" s="1" t="n">
        <f aca="false">IF(ISNUMBER(F23205)=TRUE(),1,G23204+1)</f>
        <v>1</v>
      </c>
    </row>
    <row r="23206" customFormat="false" ht="13.5" hidden="false" customHeight="false" outlineLevel="0" collapsed="false">
      <c r="A23206" s="0" t="n">
        <f aca="false">IF(G23206=3,"",IF(ISNUMBER(C23206)=TRUE(),1,2))</f>
        <v>2</v>
      </c>
      <c r="B23206" s="0" t="str">
        <f aca="false">IF(F23206="","",IF(G23206=4,F23206,B23205))</f>
        <v>南越谷４丁目</v>
      </c>
      <c r="C23206" s="3" t="s">
        <v>10</v>
      </c>
      <c r="D23206" s="0" t="n">
        <v>134</v>
      </c>
      <c r="E23206" s="0" t="n">
        <v>72</v>
      </c>
      <c r="F23206" s="0" t="n">
        <v>62</v>
      </c>
      <c r="G23206" s="1" t="n">
        <f aca="false">IF(ISNUMBER(F23206)=TRUE(),1,G23205+1)</f>
        <v>1</v>
      </c>
    </row>
    <row r="23207" customFormat="false" ht="13.5" hidden="false" customHeight="false" outlineLevel="0" collapsed="false">
      <c r="A23207" s="0" t="n">
        <f aca="false">IF(G23207=3,"",IF(ISNUMBER(C23207)=TRUE(),1,2))</f>
        <v>1</v>
      </c>
      <c r="B23207" s="0" t="str">
        <f aca="false">IF(F23207="","",IF(G23207=4,F23207,B23206))</f>
        <v>南越谷４丁目</v>
      </c>
      <c r="C23207" s="0" t="n">
        <v>15</v>
      </c>
      <c r="D23207" s="0" t="n">
        <v>23</v>
      </c>
      <c r="E23207" s="0" t="n">
        <v>11</v>
      </c>
      <c r="F23207" s="0" t="n">
        <v>12</v>
      </c>
      <c r="G23207" s="1" t="n">
        <f aca="false">IF(ISNUMBER(F23207)=TRUE(),1,G23206+1)</f>
        <v>1</v>
      </c>
    </row>
    <row r="23208" customFormat="false" ht="13.5" hidden="false" customHeight="false" outlineLevel="0" collapsed="false">
      <c r="A23208" s="0" t="n">
        <f aca="false">IF(G23208=3,"",IF(ISNUMBER(C23208)=TRUE(),1,2))</f>
        <v>1</v>
      </c>
      <c r="B23208" s="0" t="str">
        <f aca="false">IF(F23208="","",IF(G23208=4,F23208,B23207))</f>
        <v>南越谷４丁目</v>
      </c>
      <c r="C23208" s="0" t="n">
        <v>16</v>
      </c>
      <c r="D23208" s="0" t="n">
        <v>33</v>
      </c>
      <c r="E23208" s="0" t="n">
        <v>18</v>
      </c>
      <c r="F23208" s="0" t="n">
        <v>15</v>
      </c>
      <c r="G23208" s="1" t="n">
        <f aca="false">IF(ISNUMBER(F23208)=TRUE(),1,G23207+1)</f>
        <v>1</v>
      </c>
    </row>
    <row r="23209" customFormat="false" ht="13.5" hidden="false" customHeight="false" outlineLevel="0" collapsed="false">
      <c r="A23209" s="0" t="n">
        <f aca="false">IF(G23209=3,"",IF(ISNUMBER(C23209)=TRUE(),1,2))</f>
        <v>1</v>
      </c>
      <c r="B23209" s="0" t="str">
        <f aca="false">IF(F23209="","",IF(G23209=4,F23209,B23208))</f>
        <v>南越谷４丁目</v>
      </c>
      <c r="C23209" s="0" t="n">
        <v>17</v>
      </c>
      <c r="D23209" s="0" t="n">
        <v>29</v>
      </c>
      <c r="E23209" s="0" t="n">
        <v>21</v>
      </c>
      <c r="F23209" s="0" t="n">
        <v>8</v>
      </c>
      <c r="G23209" s="1" t="n">
        <f aca="false">IF(ISNUMBER(F23209)=TRUE(),1,G23208+1)</f>
        <v>1</v>
      </c>
    </row>
    <row r="23210" customFormat="false" ht="13.5" hidden="false" customHeight="false" outlineLevel="0" collapsed="false">
      <c r="A23210" s="0" t="n">
        <f aca="false">IF(G23210=3,"",IF(ISNUMBER(C23210)=TRUE(),1,2))</f>
        <v>1</v>
      </c>
      <c r="B23210" s="0" t="str">
        <f aca="false">IF(F23210="","",IF(G23210=4,F23210,B23209))</f>
        <v>南越谷４丁目</v>
      </c>
      <c r="C23210" s="0" t="n">
        <v>18</v>
      </c>
      <c r="D23210" s="0" t="n">
        <v>20</v>
      </c>
      <c r="E23210" s="0" t="n">
        <v>11</v>
      </c>
      <c r="F23210" s="0" t="n">
        <v>9</v>
      </c>
      <c r="G23210" s="1" t="n">
        <f aca="false">IF(ISNUMBER(F23210)=TRUE(),1,G23209+1)</f>
        <v>1</v>
      </c>
    </row>
    <row r="23211" customFormat="false" ht="13.5" hidden="false" customHeight="false" outlineLevel="0" collapsed="false">
      <c r="A23211" s="0" t="n">
        <f aca="false">IF(G23211=3,"",IF(ISNUMBER(C23211)=TRUE(),1,2))</f>
        <v>1</v>
      </c>
      <c r="B23211" s="0" t="str">
        <f aca="false">IF(F23211="","",IF(G23211=4,F23211,B23210))</f>
        <v>南越谷４丁目</v>
      </c>
      <c r="C23211" s="0" t="n">
        <v>19</v>
      </c>
      <c r="D23211" s="0" t="n">
        <v>29</v>
      </c>
      <c r="E23211" s="0" t="n">
        <v>11</v>
      </c>
      <c r="F23211" s="0" t="n">
        <v>18</v>
      </c>
      <c r="G23211" s="1" t="n">
        <f aca="false">IF(ISNUMBER(F23211)=TRUE(),1,G23210+1)</f>
        <v>1</v>
      </c>
    </row>
    <row r="23212" customFormat="false" ht="13.5" hidden="false" customHeight="false" outlineLevel="0" collapsed="false">
      <c r="A23212" s="0" t="n">
        <f aca="false">IF(G23212=3,"",IF(ISNUMBER(C23212)=TRUE(),1,2))</f>
        <v>2</v>
      </c>
      <c r="B23212" s="0" t="str">
        <f aca="false">IF(F23212="","",IF(G23212=4,F23212,B23211))</f>
        <v>南越谷４丁目</v>
      </c>
      <c r="C23212" s="3" t="s">
        <v>11</v>
      </c>
      <c r="D23212" s="0" t="n">
        <v>167</v>
      </c>
      <c r="E23212" s="0" t="n">
        <v>78</v>
      </c>
      <c r="F23212" s="0" t="n">
        <v>89</v>
      </c>
      <c r="G23212" s="1" t="n">
        <f aca="false">IF(ISNUMBER(F23212)=TRUE(),1,G23211+1)</f>
        <v>1</v>
      </c>
    </row>
    <row r="23213" customFormat="false" ht="13.5" hidden="false" customHeight="false" outlineLevel="0" collapsed="false">
      <c r="A23213" s="0" t="n">
        <f aca="false">IF(G23213=3,"",IF(ISNUMBER(C23213)=TRUE(),1,2))</f>
        <v>1</v>
      </c>
      <c r="B23213" s="0" t="str">
        <f aca="false">IF(F23213="","",IF(G23213=4,F23213,B23212))</f>
        <v>南越谷４丁目</v>
      </c>
      <c r="C23213" s="0" t="n">
        <v>20</v>
      </c>
      <c r="D23213" s="0" t="n">
        <v>21</v>
      </c>
      <c r="E23213" s="0" t="n">
        <v>11</v>
      </c>
      <c r="F23213" s="0" t="n">
        <v>10</v>
      </c>
      <c r="G23213" s="1" t="n">
        <f aca="false">IF(ISNUMBER(F23213)=TRUE(),1,G23212+1)</f>
        <v>1</v>
      </c>
    </row>
    <row r="23214" customFormat="false" ht="13.5" hidden="false" customHeight="false" outlineLevel="0" collapsed="false">
      <c r="A23214" s="0" t="n">
        <f aca="false">IF(G23214=3,"",IF(ISNUMBER(C23214)=TRUE(),1,2))</f>
        <v>1</v>
      </c>
      <c r="B23214" s="0" t="str">
        <f aca="false">IF(F23214="","",IF(G23214=4,F23214,B23213))</f>
        <v>南越谷４丁目</v>
      </c>
      <c r="C23214" s="0" t="n">
        <v>21</v>
      </c>
      <c r="D23214" s="0" t="n">
        <v>37</v>
      </c>
      <c r="E23214" s="0" t="n">
        <v>21</v>
      </c>
      <c r="F23214" s="0" t="n">
        <v>16</v>
      </c>
      <c r="G23214" s="1" t="n">
        <f aca="false">IF(ISNUMBER(F23214)=TRUE(),1,G23213+1)</f>
        <v>1</v>
      </c>
    </row>
    <row r="23215" customFormat="false" ht="13.5" hidden="false" customHeight="false" outlineLevel="0" collapsed="false">
      <c r="A23215" s="0" t="n">
        <f aca="false">IF(G23215=3,"",IF(ISNUMBER(C23215)=TRUE(),1,2))</f>
        <v>1</v>
      </c>
      <c r="B23215" s="0" t="str">
        <f aca="false">IF(F23215="","",IF(G23215=4,F23215,B23214))</f>
        <v>南越谷４丁目</v>
      </c>
      <c r="C23215" s="0" t="n">
        <v>22</v>
      </c>
      <c r="D23215" s="0" t="n">
        <v>32</v>
      </c>
      <c r="E23215" s="0" t="n">
        <v>11</v>
      </c>
      <c r="F23215" s="0" t="n">
        <v>21</v>
      </c>
      <c r="G23215" s="1" t="n">
        <f aca="false">IF(ISNUMBER(F23215)=TRUE(),1,G23214+1)</f>
        <v>1</v>
      </c>
    </row>
    <row r="23216" customFormat="false" ht="13.5" hidden="false" customHeight="false" outlineLevel="0" collapsed="false">
      <c r="A23216" s="0" t="n">
        <f aca="false">IF(G23216=3,"",IF(ISNUMBER(C23216)=TRUE(),1,2))</f>
        <v>1</v>
      </c>
      <c r="B23216" s="0" t="str">
        <f aca="false">IF(F23216="","",IF(G23216=4,F23216,B23215))</f>
        <v>南越谷４丁目</v>
      </c>
      <c r="C23216" s="0" t="n">
        <v>23</v>
      </c>
      <c r="D23216" s="0" t="n">
        <v>37</v>
      </c>
      <c r="E23216" s="0" t="n">
        <v>17</v>
      </c>
      <c r="F23216" s="0" t="n">
        <v>20</v>
      </c>
      <c r="G23216" s="1" t="n">
        <f aca="false">IF(ISNUMBER(F23216)=TRUE(),1,G23215+1)</f>
        <v>1</v>
      </c>
    </row>
    <row r="23217" customFormat="false" ht="13.5" hidden="false" customHeight="false" outlineLevel="0" collapsed="false">
      <c r="A23217" s="0" t="n">
        <f aca="false">IF(G23217=3,"",IF(ISNUMBER(C23217)=TRUE(),1,2))</f>
        <v>1</v>
      </c>
      <c r="B23217" s="0" t="str">
        <f aca="false">IF(F23217="","",IF(G23217=4,F23217,B23216))</f>
        <v>南越谷４丁目</v>
      </c>
      <c r="C23217" s="0" t="n">
        <v>24</v>
      </c>
      <c r="D23217" s="0" t="n">
        <v>40</v>
      </c>
      <c r="E23217" s="0" t="n">
        <v>18</v>
      </c>
      <c r="F23217" s="0" t="n">
        <v>22</v>
      </c>
      <c r="G23217" s="1" t="n">
        <f aca="false">IF(ISNUMBER(F23217)=TRUE(),1,G23216+1)</f>
        <v>1</v>
      </c>
    </row>
    <row r="23218" customFormat="false" ht="13.5" hidden="false" customHeight="false" outlineLevel="0" collapsed="false">
      <c r="A23218" s="0" t="n">
        <f aca="false">IF(G23218=3,"",IF(ISNUMBER(C23218)=TRUE(),1,2))</f>
        <v>2</v>
      </c>
      <c r="B23218" s="0" t="str">
        <f aca="false">IF(F23218="","",IF(G23218=4,F23218,B23217))</f>
        <v>南越谷４丁目</v>
      </c>
      <c r="C23218" s="3" t="s">
        <v>12</v>
      </c>
      <c r="D23218" s="0" t="n">
        <v>239</v>
      </c>
      <c r="E23218" s="0" t="n">
        <v>115</v>
      </c>
      <c r="F23218" s="0" t="n">
        <v>124</v>
      </c>
      <c r="G23218" s="1" t="n">
        <f aca="false">IF(ISNUMBER(F23218)=TRUE(),1,G23217+1)</f>
        <v>1</v>
      </c>
    </row>
    <row r="23219" customFormat="false" ht="13.5" hidden="false" customHeight="false" outlineLevel="0" collapsed="false">
      <c r="A23219" s="0" t="n">
        <f aca="false">IF(G23219=3,"",IF(ISNUMBER(C23219)=TRUE(),1,2))</f>
        <v>1</v>
      </c>
      <c r="B23219" s="0" t="str">
        <f aca="false">IF(F23219="","",IF(G23219=4,F23219,B23218))</f>
        <v>南越谷４丁目</v>
      </c>
      <c r="C23219" s="0" t="n">
        <v>25</v>
      </c>
      <c r="D23219" s="0" t="n">
        <v>44</v>
      </c>
      <c r="E23219" s="0" t="n">
        <v>25</v>
      </c>
      <c r="F23219" s="0" t="n">
        <v>19</v>
      </c>
      <c r="G23219" s="1" t="n">
        <f aca="false">IF(ISNUMBER(F23219)=TRUE(),1,G23218+1)</f>
        <v>1</v>
      </c>
    </row>
    <row r="23220" customFormat="false" ht="13.5" hidden="false" customHeight="false" outlineLevel="0" collapsed="false">
      <c r="A23220" s="0" t="n">
        <f aca="false">IF(G23220=3,"",IF(ISNUMBER(C23220)=TRUE(),1,2))</f>
        <v>1</v>
      </c>
      <c r="B23220" s="0" t="str">
        <f aca="false">IF(F23220="","",IF(G23220=4,F23220,B23219))</f>
        <v>南越谷４丁目</v>
      </c>
      <c r="C23220" s="0" t="n">
        <v>26</v>
      </c>
      <c r="D23220" s="0" t="n">
        <v>38</v>
      </c>
      <c r="E23220" s="0" t="n">
        <v>15</v>
      </c>
      <c r="F23220" s="0" t="n">
        <v>23</v>
      </c>
      <c r="G23220" s="1" t="n">
        <f aca="false">IF(ISNUMBER(F23220)=TRUE(),1,G23219+1)</f>
        <v>1</v>
      </c>
    </row>
    <row r="23221" customFormat="false" ht="13.5" hidden="false" customHeight="false" outlineLevel="0" collapsed="false">
      <c r="A23221" s="0" t="n">
        <f aca="false">IF(G23221=3,"",IF(ISNUMBER(C23221)=TRUE(),1,2))</f>
        <v>1</v>
      </c>
      <c r="B23221" s="0" t="str">
        <f aca="false">IF(F23221="","",IF(G23221=4,F23221,B23220))</f>
        <v>南越谷４丁目</v>
      </c>
      <c r="C23221" s="0" t="n">
        <v>27</v>
      </c>
      <c r="D23221" s="0" t="n">
        <v>47</v>
      </c>
      <c r="E23221" s="0" t="n">
        <v>22</v>
      </c>
      <c r="F23221" s="0" t="n">
        <v>25</v>
      </c>
      <c r="G23221" s="1" t="n">
        <f aca="false">IF(ISNUMBER(F23221)=TRUE(),1,G23220+1)</f>
        <v>1</v>
      </c>
    </row>
    <row r="23222" customFormat="false" ht="13.5" hidden="false" customHeight="false" outlineLevel="0" collapsed="false">
      <c r="A23222" s="0" t="n">
        <f aca="false">IF(G23222=3,"",IF(ISNUMBER(C23222)=TRUE(),1,2))</f>
        <v>1</v>
      </c>
      <c r="B23222" s="0" t="str">
        <f aca="false">IF(F23222="","",IF(G23222=4,F23222,B23221))</f>
        <v>南越谷４丁目</v>
      </c>
      <c r="C23222" s="0" t="n">
        <v>28</v>
      </c>
      <c r="D23222" s="0" t="n">
        <v>51</v>
      </c>
      <c r="E23222" s="0" t="n">
        <v>27</v>
      </c>
      <c r="F23222" s="0" t="n">
        <v>24</v>
      </c>
      <c r="G23222" s="1" t="n">
        <f aca="false">IF(ISNUMBER(F23222)=TRUE(),1,G23221+1)</f>
        <v>1</v>
      </c>
    </row>
    <row r="23223" customFormat="false" ht="13.5" hidden="false" customHeight="false" outlineLevel="0" collapsed="false">
      <c r="A23223" s="0" t="n">
        <f aca="false">IF(G23223=3,"",IF(ISNUMBER(C23223)=TRUE(),1,2))</f>
        <v>1</v>
      </c>
      <c r="B23223" s="0" t="str">
        <f aca="false">IF(F23223="","",IF(G23223=4,F23223,B23222))</f>
        <v>南越谷４丁目</v>
      </c>
      <c r="C23223" s="0" t="n">
        <v>29</v>
      </c>
      <c r="D23223" s="0" t="n">
        <v>59</v>
      </c>
      <c r="E23223" s="0" t="n">
        <v>26</v>
      </c>
      <c r="F23223" s="0" t="n">
        <v>33</v>
      </c>
      <c r="G23223" s="1" t="n">
        <f aca="false">IF(ISNUMBER(F23223)=TRUE(),1,G23222+1)</f>
        <v>1</v>
      </c>
    </row>
    <row r="23224" customFormat="false" ht="13.5" hidden="false" customHeight="false" outlineLevel="0" collapsed="false">
      <c r="A23224" s="0" t="n">
        <f aca="false">IF(G23224=3,"",IF(ISNUMBER(C23224)=TRUE(),1,2))</f>
        <v>2</v>
      </c>
      <c r="B23224" s="0" t="str">
        <f aca="false">IF(F23224="","",IF(G23224=4,F23224,B23223))</f>
        <v>南越谷４丁目</v>
      </c>
      <c r="C23224" s="3" t="s">
        <v>13</v>
      </c>
      <c r="D23224" s="0" t="n">
        <v>221</v>
      </c>
      <c r="E23224" s="0" t="n">
        <v>120</v>
      </c>
      <c r="F23224" s="0" t="n">
        <v>101</v>
      </c>
      <c r="G23224" s="1" t="n">
        <f aca="false">IF(ISNUMBER(F23224)=TRUE(),1,G23223+1)</f>
        <v>1</v>
      </c>
    </row>
    <row r="23225" customFormat="false" ht="13.5" hidden="false" customHeight="false" outlineLevel="0" collapsed="false">
      <c r="A23225" s="0" t="n">
        <f aca="false">IF(G23225=3,"",IF(ISNUMBER(C23225)=TRUE(),1,2))</f>
        <v>1</v>
      </c>
      <c r="B23225" s="0" t="str">
        <f aca="false">IF(F23225="","",IF(G23225=4,F23225,B23224))</f>
        <v>南越谷４丁目</v>
      </c>
      <c r="C23225" s="0" t="n">
        <v>30</v>
      </c>
      <c r="D23225" s="0" t="n">
        <v>44</v>
      </c>
      <c r="E23225" s="0" t="n">
        <v>19</v>
      </c>
      <c r="F23225" s="0" t="n">
        <v>25</v>
      </c>
      <c r="G23225" s="1" t="n">
        <f aca="false">IF(ISNUMBER(F23225)=TRUE(),1,G23224+1)</f>
        <v>1</v>
      </c>
    </row>
    <row r="23226" customFormat="false" ht="13.5" hidden="false" customHeight="false" outlineLevel="0" collapsed="false">
      <c r="A23226" s="0" t="n">
        <f aca="false">IF(G23226=3,"",IF(ISNUMBER(C23226)=TRUE(),1,2))</f>
        <v>1</v>
      </c>
      <c r="B23226" s="0" t="str">
        <f aca="false">IF(F23226="","",IF(G23226=4,F23226,B23225))</f>
        <v>南越谷４丁目</v>
      </c>
      <c r="C23226" s="0" t="n">
        <v>31</v>
      </c>
      <c r="D23226" s="0" t="n">
        <v>37</v>
      </c>
      <c r="E23226" s="0" t="n">
        <v>23</v>
      </c>
      <c r="F23226" s="0" t="n">
        <v>14</v>
      </c>
      <c r="G23226" s="1" t="n">
        <f aca="false">IF(ISNUMBER(F23226)=TRUE(),1,G23225+1)</f>
        <v>1</v>
      </c>
    </row>
    <row r="23227" customFormat="false" ht="13.5" hidden="false" customHeight="false" outlineLevel="0" collapsed="false">
      <c r="A23227" s="0" t="n">
        <f aca="false">IF(G23227=3,"",IF(ISNUMBER(C23227)=TRUE(),1,2))</f>
        <v>1</v>
      </c>
      <c r="B23227" s="0" t="str">
        <f aca="false">IF(F23227="","",IF(G23227=4,F23227,B23226))</f>
        <v>南越谷４丁目</v>
      </c>
      <c r="C23227" s="0" t="n">
        <v>32</v>
      </c>
      <c r="D23227" s="0" t="n">
        <v>48</v>
      </c>
      <c r="E23227" s="0" t="n">
        <v>25</v>
      </c>
      <c r="F23227" s="0" t="n">
        <v>23</v>
      </c>
      <c r="G23227" s="1" t="n">
        <f aca="false">IF(ISNUMBER(F23227)=TRUE(),1,G23226+1)</f>
        <v>1</v>
      </c>
    </row>
    <row r="23228" customFormat="false" ht="13.5" hidden="false" customHeight="false" outlineLevel="0" collapsed="false">
      <c r="A23228" s="0" t="n">
        <f aca="false">IF(G23228=3,"",IF(ISNUMBER(C23228)=TRUE(),1,2))</f>
        <v>1</v>
      </c>
      <c r="B23228" s="0" t="str">
        <f aca="false">IF(F23228="","",IF(G23228=4,F23228,B23227))</f>
        <v>南越谷４丁目</v>
      </c>
      <c r="C23228" s="0" t="n">
        <v>33</v>
      </c>
      <c r="D23228" s="0" t="n">
        <v>49</v>
      </c>
      <c r="E23228" s="0" t="n">
        <v>21</v>
      </c>
      <c r="F23228" s="0" t="n">
        <v>28</v>
      </c>
      <c r="G23228" s="1" t="n">
        <f aca="false">IF(ISNUMBER(F23228)=TRUE(),1,G23227+1)</f>
        <v>1</v>
      </c>
    </row>
    <row r="23229" customFormat="false" ht="13.5" hidden="false" customHeight="false" outlineLevel="0" collapsed="false">
      <c r="A23229" s="0" t="n">
        <f aca="false">IF(G23229=3,"",IF(ISNUMBER(C23229)=TRUE(),1,2))</f>
        <v>1</v>
      </c>
      <c r="B23229" s="0" t="str">
        <f aca="false">IF(F23229="","",IF(G23229=4,F23229,B23228))</f>
        <v>南越谷４丁目</v>
      </c>
      <c r="C23229" s="0" t="n">
        <v>34</v>
      </c>
      <c r="D23229" s="0" t="n">
        <v>43</v>
      </c>
      <c r="E23229" s="0" t="n">
        <v>32</v>
      </c>
      <c r="F23229" s="0" t="n">
        <v>11</v>
      </c>
      <c r="G23229" s="1" t="n">
        <f aca="false">IF(ISNUMBER(F23229)=TRUE(),1,G23228+1)</f>
        <v>1</v>
      </c>
    </row>
    <row r="23230" customFormat="false" ht="13.5" hidden="false" customHeight="false" outlineLevel="0" collapsed="false">
      <c r="A23230" s="0" t="n">
        <f aca="false">IF(G23230=3,"",IF(ISNUMBER(C23230)=TRUE(),1,2))</f>
        <v>2</v>
      </c>
      <c r="B23230" s="0" t="str">
        <f aca="false">IF(F23230="","",IF(G23230=4,F23230,B23229))</f>
        <v>南越谷４丁目</v>
      </c>
      <c r="C23230" s="3" t="s">
        <v>14</v>
      </c>
      <c r="D23230" s="0" t="n">
        <v>228</v>
      </c>
      <c r="E23230" s="0" t="n">
        <v>113</v>
      </c>
      <c r="F23230" s="0" t="n">
        <v>115</v>
      </c>
      <c r="G23230" s="1" t="n">
        <f aca="false">IF(ISNUMBER(F23230)=TRUE(),1,G23229+1)</f>
        <v>1</v>
      </c>
    </row>
    <row r="23231" customFormat="false" ht="13.5" hidden="false" customHeight="false" outlineLevel="0" collapsed="false">
      <c r="A23231" s="0" t="n">
        <f aca="false">IF(G23231=3,"",IF(ISNUMBER(C23231)=TRUE(),1,2))</f>
        <v>1</v>
      </c>
      <c r="B23231" s="0" t="str">
        <f aca="false">IF(F23231="","",IF(G23231=4,F23231,B23230))</f>
        <v>南越谷４丁目</v>
      </c>
      <c r="C23231" s="0" t="n">
        <v>35</v>
      </c>
      <c r="D23231" s="0" t="n">
        <v>44</v>
      </c>
      <c r="E23231" s="0" t="n">
        <v>25</v>
      </c>
      <c r="F23231" s="0" t="n">
        <v>19</v>
      </c>
      <c r="G23231" s="1" t="n">
        <f aca="false">IF(ISNUMBER(F23231)=TRUE(),1,G23230+1)</f>
        <v>1</v>
      </c>
    </row>
    <row r="23232" customFormat="false" ht="13.5" hidden="false" customHeight="false" outlineLevel="0" collapsed="false">
      <c r="A23232" s="0" t="n">
        <f aca="false">IF(G23232=3,"",IF(ISNUMBER(C23232)=TRUE(),1,2))</f>
        <v>1</v>
      </c>
      <c r="B23232" s="0" t="str">
        <f aca="false">IF(F23232="","",IF(G23232=4,F23232,B23231))</f>
        <v>南越谷４丁目</v>
      </c>
      <c r="C23232" s="0" t="n">
        <v>36</v>
      </c>
      <c r="D23232" s="0" t="n">
        <v>38</v>
      </c>
      <c r="E23232" s="0" t="n">
        <v>20</v>
      </c>
      <c r="F23232" s="0" t="n">
        <v>18</v>
      </c>
      <c r="G23232" s="1" t="n">
        <f aca="false">IF(ISNUMBER(F23232)=TRUE(),1,G23231+1)</f>
        <v>1</v>
      </c>
    </row>
    <row r="23233" customFormat="false" ht="13.5" hidden="false" customHeight="false" outlineLevel="0" collapsed="false">
      <c r="A23233" s="0" t="n">
        <f aca="false">IF(G23233=3,"",IF(ISNUMBER(C23233)=TRUE(),1,2))</f>
        <v>1</v>
      </c>
      <c r="B23233" s="0" t="str">
        <f aca="false">IF(F23233="","",IF(G23233=4,F23233,B23232))</f>
        <v>南越谷４丁目</v>
      </c>
      <c r="C23233" s="0" t="n">
        <v>37</v>
      </c>
      <c r="D23233" s="0" t="n">
        <v>51</v>
      </c>
      <c r="E23233" s="0" t="n">
        <v>23</v>
      </c>
      <c r="F23233" s="0" t="n">
        <v>28</v>
      </c>
      <c r="G23233" s="1" t="n">
        <f aca="false">IF(ISNUMBER(F23233)=TRUE(),1,G23232+1)</f>
        <v>1</v>
      </c>
    </row>
    <row r="23234" customFormat="false" ht="13.5" hidden="false" customHeight="false" outlineLevel="0" collapsed="false">
      <c r="A23234" s="0" t="n">
        <f aca="false">IF(G23234=3,"",IF(ISNUMBER(C23234)=TRUE(),1,2))</f>
        <v>1</v>
      </c>
      <c r="B23234" s="0" t="str">
        <f aca="false">IF(F23234="","",IF(G23234=4,F23234,B23233))</f>
        <v>南越谷４丁目</v>
      </c>
      <c r="C23234" s="0" t="n">
        <v>38</v>
      </c>
      <c r="D23234" s="0" t="n">
        <v>47</v>
      </c>
      <c r="E23234" s="0" t="n">
        <v>21</v>
      </c>
      <c r="F23234" s="0" t="n">
        <v>26</v>
      </c>
      <c r="G23234" s="1" t="n">
        <f aca="false">IF(ISNUMBER(F23234)=TRUE(),1,G23233+1)</f>
        <v>1</v>
      </c>
    </row>
    <row r="23235" customFormat="false" ht="13.5" hidden="false" customHeight="false" outlineLevel="0" collapsed="false">
      <c r="A23235" s="0" t="n">
        <f aca="false">IF(G23235=3,"",IF(ISNUMBER(C23235)=TRUE(),1,2))</f>
        <v>1</v>
      </c>
      <c r="B23235" s="0" t="str">
        <f aca="false">IF(F23235="","",IF(G23235=4,F23235,B23234))</f>
        <v>南越谷４丁目</v>
      </c>
      <c r="C23235" s="0" t="n">
        <v>39</v>
      </c>
      <c r="D23235" s="0" t="n">
        <v>48</v>
      </c>
      <c r="E23235" s="0" t="n">
        <v>24</v>
      </c>
      <c r="F23235" s="0" t="n">
        <v>24</v>
      </c>
      <c r="G23235" s="1" t="n">
        <f aca="false">IF(ISNUMBER(F23235)=TRUE(),1,G23234+1)</f>
        <v>1</v>
      </c>
    </row>
    <row r="23236" customFormat="false" ht="13.5" hidden="false" customHeight="false" outlineLevel="0" collapsed="false">
      <c r="A23236" s="0" t="n">
        <f aca="false">IF(G23236=3,"",IF(ISNUMBER(C23236)=TRUE(),1,2))</f>
        <v>2</v>
      </c>
      <c r="B23236" s="0" t="str">
        <f aca="false">IF(F23236="","",IF(G23236=4,F23236,B23235))</f>
        <v>南越谷４丁目</v>
      </c>
      <c r="C23236" s="3" t="s">
        <v>15</v>
      </c>
      <c r="D23236" s="0" t="n">
        <v>240</v>
      </c>
      <c r="E23236" s="0" t="n">
        <v>118</v>
      </c>
      <c r="F23236" s="0" t="n">
        <v>122</v>
      </c>
      <c r="G23236" s="1" t="n">
        <f aca="false">IF(ISNUMBER(F23236)=TRUE(),1,G23235+1)</f>
        <v>1</v>
      </c>
    </row>
    <row r="23237" customFormat="false" ht="13.5" hidden="false" customHeight="false" outlineLevel="0" collapsed="false">
      <c r="A23237" s="0" t="n">
        <f aca="false">IF(G23237=3,"",IF(ISNUMBER(C23237)=TRUE(),1,2))</f>
        <v>1</v>
      </c>
      <c r="B23237" s="0" t="str">
        <f aca="false">IF(F23237="","",IF(G23237=4,F23237,B23236))</f>
        <v>南越谷４丁目</v>
      </c>
      <c r="C23237" s="0" t="n">
        <v>40</v>
      </c>
      <c r="D23237" s="0" t="n">
        <v>42</v>
      </c>
      <c r="E23237" s="0" t="n">
        <v>17</v>
      </c>
      <c r="F23237" s="0" t="n">
        <v>25</v>
      </c>
      <c r="G23237" s="1" t="n">
        <f aca="false">IF(ISNUMBER(F23237)=TRUE(),1,G23236+1)</f>
        <v>1</v>
      </c>
    </row>
    <row r="23238" customFormat="false" ht="13.5" hidden="false" customHeight="false" outlineLevel="0" collapsed="false">
      <c r="A23238" s="0" t="n">
        <f aca="false">IF(G23238=3,"",IF(ISNUMBER(C23238)=TRUE(),1,2))</f>
        <v>1</v>
      </c>
      <c r="B23238" s="0" t="str">
        <f aca="false">IF(F23238="","",IF(G23238=4,F23238,B23237))</f>
        <v>南越谷４丁目</v>
      </c>
      <c r="C23238" s="0" t="n">
        <v>41</v>
      </c>
      <c r="D23238" s="0" t="n">
        <v>48</v>
      </c>
      <c r="E23238" s="0" t="n">
        <v>27</v>
      </c>
      <c r="F23238" s="0" t="n">
        <v>21</v>
      </c>
      <c r="G23238" s="1" t="n">
        <f aca="false">IF(ISNUMBER(F23238)=TRUE(),1,G23237+1)</f>
        <v>1</v>
      </c>
    </row>
    <row r="23239" customFormat="false" ht="13.5" hidden="false" customHeight="false" outlineLevel="0" collapsed="false">
      <c r="A23239" s="0" t="n">
        <f aca="false">IF(G23239=3,"",IF(ISNUMBER(C23239)=TRUE(),1,2))</f>
        <v>1</v>
      </c>
      <c r="B23239" s="0" t="str">
        <f aca="false">IF(F23239="","",IF(G23239=4,F23239,B23238))</f>
        <v>南越谷４丁目</v>
      </c>
      <c r="C23239" s="0" t="n">
        <v>42</v>
      </c>
      <c r="D23239" s="0" t="n">
        <v>52</v>
      </c>
      <c r="E23239" s="0" t="n">
        <v>26</v>
      </c>
      <c r="F23239" s="0" t="n">
        <v>26</v>
      </c>
      <c r="G23239" s="1" t="n">
        <f aca="false">IF(ISNUMBER(F23239)=TRUE(),1,G23238+1)</f>
        <v>1</v>
      </c>
    </row>
    <row r="23240" customFormat="false" ht="13.5" hidden="false" customHeight="false" outlineLevel="0" collapsed="false">
      <c r="A23240" s="0" t="n">
        <f aca="false">IF(G23240=3,"",IF(ISNUMBER(C23240)=TRUE(),1,2))</f>
        <v>1</v>
      </c>
      <c r="B23240" s="0" t="str">
        <f aca="false">IF(F23240="","",IF(G23240=4,F23240,B23239))</f>
        <v>南越谷４丁目</v>
      </c>
      <c r="C23240" s="0" t="n">
        <v>43</v>
      </c>
      <c r="D23240" s="0" t="n">
        <v>46</v>
      </c>
      <c r="E23240" s="0" t="n">
        <v>24</v>
      </c>
      <c r="F23240" s="0" t="n">
        <v>22</v>
      </c>
      <c r="G23240" s="1" t="n">
        <f aca="false">IF(ISNUMBER(F23240)=TRUE(),1,G23239+1)</f>
        <v>1</v>
      </c>
    </row>
    <row r="23241" customFormat="false" ht="13.5" hidden="false" customHeight="false" outlineLevel="0" collapsed="false">
      <c r="A23241" s="0" t="n">
        <f aca="false">IF(G23241=3,"",IF(ISNUMBER(C23241)=TRUE(),1,2))</f>
        <v>1</v>
      </c>
      <c r="B23241" s="0" t="str">
        <f aca="false">IF(F23241="","",IF(G23241=4,F23241,B23240))</f>
        <v>南越谷４丁目</v>
      </c>
      <c r="C23241" s="0" t="n">
        <v>44</v>
      </c>
      <c r="D23241" s="0" t="n">
        <v>52</v>
      </c>
      <c r="E23241" s="0" t="n">
        <v>24</v>
      </c>
      <c r="F23241" s="0" t="n">
        <v>28</v>
      </c>
      <c r="G23241" s="1" t="n">
        <f aca="false">IF(ISNUMBER(F23241)=TRUE(),1,G23240+1)</f>
        <v>1</v>
      </c>
    </row>
    <row r="23242" customFormat="false" ht="13.5" hidden="false" customHeight="false" outlineLevel="0" collapsed="false">
      <c r="A23242" s="0" t="n">
        <f aca="false">IF(G23242=3,"",IF(ISNUMBER(C23242)=TRUE(),1,2))</f>
        <v>2</v>
      </c>
      <c r="B23242" s="0" t="str">
        <f aca="false">IF(F23242="","",IF(G23242=4,F23242,B23241))</f>
        <v>南越谷４丁目</v>
      </c>
      <c r="C23242" s="3" t="s">
        <v>16</v>
      </c>
      <c r="D23242" s="0" t="n">
        <v>219</v>
      </c>
      <c r="E23242" s="0" t="n">
        <v>113</v>
      </c>
      <c r="F23242" s="0" t="n">
        <v>106</v>
      </c>
      <c r="G23242" s="1" t="n">
        <f aca="false">IF(ISNUMBER(F23242)=TRUE(),1,G23241+1)</f>
        <v>1</v>
      </c>
    </row>
    <row r="23243" customFormat="false" ht="13.5" hidden="false" customHeight="false" outlineLevel="0" collapsed="false">
      <c r="A23243" s="0" t="n">
        <f aca="false">IF(G23243=3,"",IF(ISNUMBER(C23243)=TRUE(),1,2))</f>
        <v>1</v>
      </c>
      <c r="B23243" s="0" t="str">
        <f aca="false">IF(F23243="","",IF(G23243=4,F23243,B23242))</f>
        <v>南越谷４丁目</v>
      </c>
      <c r="C23243" s="0" t="n">
        <v>45</v>
      </c>
      <c r="D23243" s="0" t="n">
        <v>38</v>
      </c>
      <c r="E23243" s="0" t="n">
        <v>19</v>
      </c>
      <c r="F23243" s="0" t="n">
        <v>19</v>
      </c>
      <c r="G23243" s="1" t="n">
        <f aca="false">IF(ISNUMBER(F23243)=TRUE(),1,G23242+1)</f>
        <v>1</v>
      </c>
    </row>
    <row r="23244" customFormat="false" ht="13.5" hidden="false" customHeight="false" outlineLevel="0" collapsed="false">
      <c r="A23244" s="0" t="n">
        <f aca="false">IF(G23244=3,"",IF(ISNUMBER(C23244)=TRUE(),1,2))</f>
        <v>1</v>
      </c>
      <c r="B23244" s="0" t="str">
        <f aca="false">IF(F23244="","",IF(G23244=4,F23244,B23243))</f>
        <v>南越谷４丁目</v>
      </c>
      <c r="C23244" s="0" t="n">
        <v>46</v>
      </c>
      <c r="D23244" s="0" t="n">
        <v>42</v>
      </c>
      <c r="E23244" s="0" t="n">
        <v>20</v>
      </c>
      <c r="F23244" s="0" t="n">
        <v>22</v>
      </c>
      <c r="G23244" s="1" t="n">
        <f aca="false">IF(ISNUMBER(F23244)=TRUE(),1,G23243+1)</f>
        <v>1</v>
      </c>
    </row>
    <row r="23245" customFormat="false" ht="13.5" hidden="false" customHeight="false" outlineLevel="0" collapsed="false">
      <c r="A23245" s="0" t="n">
        <f aca="false">IF(G23245=3,"",IF(ISNUMBER(C23245)=TRUE(),1,2))</f>
        <v>1</v>
      </c>
      <c r="B23245" s="0" t="str">
        <f aca="false">IF(F23245="","",IF(G23245=4,F23245,B23244))</f>
        <v>南越谷４丁目</v>
      </c>
      <c r="C23245" s="0" t="n">
        <v>47</v>
      </c>
      <c r="D23245" s="0" t="n">
        <v>48</v>
      </c>
      <c r="E23245" s="0" t="n">
        <v>18</v>
      </c>
      <c r="F23245" s="0" t="n">
        <v>30</v>
      </c>
      <c r="G23245" s="1" t="n">
        <f aca="false">IF(ISNUMBER(F23245)=TRUE(),1,G23244+1)</f>
        <v>1</v>
      </c>
    </row>
    <row r="23246" customFormat="false" ht="13.5" hidden="false" customHeight="false" outlineLevel="0" collapsed="false">
      <c r="A23246" s="0" t="n">
        <f aca="false">IF(G23246=3,"",IF(ISNUMBER(C23246)=TRUE(),1,2))</f>
        <v>1</v>
      </c>
      <c r="B23246" s="0" t="str">
        <f aca="false">IF(F23246="","",IF(G23246=4,F23246,B23245))</f>
        <v>南越谷４丁目</v>
      </c>
      <c r="C23246" s="0" t="n">
        <v>48</v>
      </c>
      <c r="D23246" s="0" t="n">
        <v>44</v>
      </c>
      <c r="E23246" s="0" t="n">
        <v>27</v>
      </c>
      <c r="F23246" s="0" t="n">
        <v>17</v>
      </c>
      <c r="G23246" s="1" t="n">
        <f aca="false">IF(ISNUMBER(F23246)=TRUE(),1,G23245+1)</f>
        <v>1</v>
      </c>
    </row>
    <row r="23247" customFormat="false" ht="13.5" hidden="false" customHeight="false" outlineLevel="0" collapsed="false">
      <c r="A23247" s="0" t="n">
        <f aca="false">IF(G23247=3,"",IF(ISNUMBER(C23247)=TRUE(),1,2))</f>
        <v>1</v>
      </c>
      <c r="B23247" s="0" t="str">
        <f aca="false">IF(F23247="","",IF(G23247=4,F23247,B23246))</f>
        <v>南越谷４丁目</v>
      </c>
      <c r="C23247" s="0" t="n">
        <v>49</v>
      </c>
      <c r="D23247" s="0" t="n">
        <v>47</v>
      </c>
      <c r="E23247" s="0" t="n">
        <v>29</v>
      </c>
      <c r="F23247" s="0" t="n">
        <v>18</v>
      </c>
      <c r="G23247" s="1" t="n">
        <f aca="false">IF(ISNUMBER(F23247)=TRUE(),1,G23246+1)</f>
        <v>1</v>
      </c>
    </row>
    <row r="23248" customFormat="false" ht="13.5" hidden="false" customHeight="false" outlineLevel="0" collapsed="false">
      <c r="A23248" s="0" t="n">
        <f aca="false">IF(G23248=3,"",IF(ISNUMBER(C23248)=TRUE(),1,2))</f>
        <v>2</v>
      </c>
      <c r="B23248" s="0" t="str">
        <f aca="false">IF(F23248="","",IF(G23248=4,F23248,B23247))</f>
        <v>南越谷４丁目</v>
      </c>
      <c r="C23248" s="3" t="s">
        <v>17</v>
      </c>
      <c r="D23248" s="0" t="n">
        <v>167</v>
      </c>
      <c r="E23248" s="0" t="n">
        <v>88</v>
      </c>
      <c r="F23248" s="0" t="n">
        <v>79</v>
      </c>
      <c r="G23248" s="1" t="n">
        <f aca="false">IF(ISNUMBER(F23248)=TRUE(),1,G23247+1)</f>
        <v>1</v>
      </c>
    </row>
    <row r="23249" customFormat="false" ht="13.5" hidden="false" customHeight="false" outlineLevel="0" collapsed="false">
      <c r="A23249" s="0" t="n">
        <f aca="false">IF(G23249=3,"",IF(ISNUMBER(C23249)=TRUE(),1,2))</f>
        <v>1</v>
      </c>
      <c r="B23249" s="0" t="str">
        <f aca="false">IF(F23249="","",IF(G23249=4,F23249,B23248))</f>
        <v>南越谷４丁目</v>
      </c>
      <c r="C23249" s="0" t="n">
        <v>50</v>
      </c>
      <c r="D23249" s="0" t="n">
        <v>33</v>
      </c>
      <c r="E23249" s="0" t="n">
        <v>18</v>
      </c>
      <c r="F23249" s="0" t="n">
        <v>15</v>
      </c>
      <c r="G23249" s="1" t="n">
        <f aca="false">IF(ISNUMBER(F23249)=TRUE(),1,G23248+1)</f>
        <v>1</v>
      </c>
    </row>
    <row r="23250" customFormat="false" ht="13.5" hidden="false" customHeight="false" outlineLevel="0" collapsed="false">
      <c r="A23250" s="0" t="n">
        <f aca="false">IF(G23250=3,"",IF(ISNUMBER(C23250)=TRUE(),1,2))</f>
        <v>1</v>
      </c>
      <c r="B23250" s="0" t="str">
        <f aca="false">IF(F23250="","",IF(G23250=4,F23250,B23249))</f>
        <v>南越谷４丁目</v>
      </c>
      <c r="C23250" s="0" t="n">
        <v>51</v>
      </c>
      <c r="D23250" s="0" t="n">
        <v>34</v>
      </c>
      <c r="E23250" s="0" t="n">
        <v>16</v>
      </c>
      <c r="F23250" s="0" t="n">
        <v>18</v>
      </c>
      <c r="G23250" s="1" t="n">
        <f aca="false">IF(ISNUMBER(F23250)=TRUE(),1,G23249+1)</f>
        <v>1</v>
      </c>
    </row>
    <row r="23251" customFormat="false" ht="13.5" hidden="false" customHeight="false" outlineLevel="0" collapsed="false">
      <c r="A23251" s="0" t="n">
        <f aca="false">IF(G23251=3,"",IF(ISNUMBER(C23251)=TRUE(),1,2))</f>
        <v>1</v>
      </c>
      <c r="B23251" s="0" t="str">
        <f aca="false">IF(F23251="","",IF(G23251=4,F23251,B23250))</f>
        <v>南越谷４丁目</v>
      </c>
      <c r="C23251" s="0" t="n">
        <v>52</v>
      </c>
      <c r="D23251" s="0" t="n">
        <v>34</v>
      </c>
      <c r="E23251" s="0" t="n">
        <v>14</v>
      </c>
      <c r="F23251" s="0" t="n">
        <v>20</v>
      </c>
      <c r="G23251" s="1" t="n">
        <f aca="false">IF(ISNUMBER(F23251)=TRUE(),1,G23250+1)</f>
        <v>1</v>
      </c>
    </row>
    <row r="23252" customFormat="false" ht="13.5" hidden="false" customHeight="false" outlineLevel="0" collapsed="false">
      <c r="A23252" s="0" t="n">
        <f aca="false">IF(G23252=3,"",IF(ISNUMBER(C23252)=TRUE(),1,2))</f>
        <v>1</v>
      </c>
      <c r="B23252" s="0" t="str">
        <f aca="false">IF(F23252="","",IF(G23252=4,F23252,B23251))</f>
        <v>南越谷４丁目</v>
      </c>
      <c r="C23252" s="0" t="n">
        <v>53</v>
      </c>
      <c r="D23252" s="0" t="n">
        <v>38</v>
      </c>
      <c r="E23252" s="0" t="n">
        <v>23</v>
      </c>
      <c r="F23252" s="0" t="n">
        <v>15</v>
      </c>
      <c r="G23252" s="1" t="n">
        <f aca="false">IF(ISNUMBER(F23252)=TRUE(),1,G23251+1)</f>
        <v>1</v>
      </c>
    </row>
    <row r="23253" customFormat="false" ht="13.5" hidden="false" customHeight="false" outlineLevel="0" collapsed="false">
      <c r="A23253" s="0" t="n">
        <f aca="false">IF(G23253=3,"",IF(ISNUMBER(C23253)=TRUE(),1,2))</f>
        <v>1</v>
      </c>
      <c r="B23253" s="0" t="str">
        <f aca="false">IF(F23253="","",IF(G23253=4,F23253,B23252))</f>
        <v>南越谷４丁目</v>
      </c>
      <c r="C23253" s="0" t="n">
        <v>54</v>
      </c>
      <c r="D23253" s="0" t="n">
        <v>28</v>
      </c>
      <c r="E23253" s="0" t="n">
        <v>17</v>
      </c>
      <c r="F23253" s="0" t="n">
        <v>11</v>
      </c>
      <c r="G23253" s="1" t="n">
        <f aca="false">IF(ISNUMBER(F23253)=TRUE(),1,G23252+1)</f>
        <v>1</v>
      </c>
    </row>
    <row r="23254" customFormat="false" ht="13.5" hidden="false" customHeight="false" outlineLevel="0" collapsed="false">
      <c r="A23254" s="0" t="n">
        <f aca="false">IF(G23254=3,"",IF(ISNUMBER(C23254)=TRUE(),1,2))</f>
        <v>2</v>
      </c>
      <c r="B23254" s="0" t="str">
        <f aca="false">IF(F23254="","",IF(G23254=4,F23254,B23253))</f>
        <v>南越谷４丁目</v>
      </c>
      <c r="C23254" s="3" t="s">
        <v>18</v>
      </c>
      <c r="D23254" s="0" t="n">
        <v>150</v>
      </c>
      <c r="E23254" s="0" t="n">
        <v>67</v>
      </c>
      <c r="F23254" s="0" t="n">
        <v>83</v>
      </c>
      <c r="G23254" s="1" t="n">
        <f aca="false">IF(ISNUMBER(F23254)=TRUE(),1,G23253+1)</f>
        <v>1</v>
      </c>
    </row>
    <row r="23255" customFormat="false" ht="13.5" hidden="false" customHeight="false" outlineLevel="0" collapsed="false">
      <c r="A23255" s="0" t="n">
        <f aca="false">IF(G23255=3,"",IF(ISNUMBER(C23255)=TRUE(),1,2))</f>
        <v>1</v>
      </c>
      <c r="B23255" s="0" t="str">
        <f aca="false">IF(F23255="","",IF(G23255=4,F23255,B23254))</f>
        <v>南越谷４丁目</v>
      </c>
      <c r="C23255" s="0" t="n">
        <v>55</v>
      </c>
      <c r="D23255" s="0" t="n">
        <v>35</v>
      </c>
      <c r="E23255" s="0" t="n">
        <v>14</v>
      </c>
      <c r="F23255" s="0" t="n">
        <v>21</v>
      </c>
      <c r="G23255" s="1" t="n">
        <f aca="false">IF(ISNUMBER(F23255)=TRUE(),1,G23254+1)</f>
        <v>1</v>
      </c>
    </row>
    <row r="23256" customFormat="false" ht="13.5" hidden="false" customHeight="false" outlineLevel="0" collapsed="false">
      <c r="A23256" s="0" t="n">
        <f aca="false">IF(G23256=3,"",IF(ISNUMBER(C23256)=TRUE(),1,2))</f>
        <v>1</v>
      </c>
      <c r="B23256" s="0" t="str">
        <f aca="false">IF(F23256="","",IF(G23256=4,F23256,B23255))</f>
        <v>南越谷４丁目</v>
      </c>
      <c r="C23256" s="0" t="n">
        <v>56</v>
      </c>
      <c r="D23256" s="0" t="n">
        <v>26</v>
      </c>
      <c r="E23256" s="0" t="n">
        <v>11</v>
      </c>
      <c r="F23256" s="0" t="n">
        <v>15</v>
      </c>
      <c r="G23256" s="1" t="n">
        <f aca="false">IF(ISNUMBER(F23256)=TRUE(),1,G23255+1)</f>
        <v>1</v>
      </c>
    </row>
    <row r="23257" customFormat="false" ht="13.5" hidden="false" customHeight="false" outlineLevel="0" collapsed="false">
      <c r="A23257" s="0" t="n">
        <f aca="false">IF(G23257=3,"",IF(ISNUMBER(C23257)=TRUE(),1,2))</f>
        <v>1</v>
      </c>
      <c r="B23257" s="0" t="str">
        <f aca="false">IF(F23257="","",IF(G23257=4,F23257,B23256))</f>
        <v>南越谷４丁目</v>
      </c>
      <c r="C23257" s="0" t="n">
        <v>57</v>
      </c>
      <c r="D23257" s="0" t="n">
        <v>31</v>
      </c>
      <c r="E23257" s="0" t="n">
        <v>17</v>
      </c>
      <c r="F23257" s="0" t="n">
        <v>14</v>
      </c>
      <c r="G23257" s="1" t="n">
        <f aca="false">IF(ISNUMBER(F23257)=TRUE(),1,G23256+1)</f>
        <v>1</v>
      </c>
    </row>
    <row r="23258" customFormat="false" ht="13.5" hidden="false" customHeight="false" outlineLevel="0" collapsed="false">
      <c r="A23258" s="0" t="n">
        <f aca="false">IF(G23258=3,"",IF(ISNUMBER(C23258)=TRUE(),1,2))</f>
        <v>1</v>
      </c>
      <c r="B23258" s="0" t="str">
        <f aca="false">IF(F23258="","",IF(G23258=4,F23258,B23257))</f>
        <v>南越谷４丁目</v>
      </c>
      <c r="C23258" s="0" t="n">
        <v>58</v>
      </c>
      <c r="D23258" s="0" t="n">
        <v>29</v>
      </c>
      <c r="E23258" s="0" t="n">
        <v>11</v>
      </c>
      <c r="F23258" s="0" t="n">
        <v>18</v>
      </c>
      <c r="G23258" s="1" t="n">
        <f aca="false">IF(ISNUMBER(F23258)=TRUE(),1,G23257+1)</f>
        <v>1</v>
      </c>
    </row>
    <row r="23259" customFormat="false" ht="13.5" hidden="false" customHeight="false" outlineLevel="0" collapsed="false">
      <c r="A23259" s="0" t="n">
        <f aca="false">IF(G23259=3,"",IF(ISNUMBER(C23259)=TRUE(),1,2))</f>
        <v>1</v>
      </c>
      <c r="B23259" s="0" t="str">
        <f aca="false">IF(F23259="","",IF(G23259=4,F23259,B23258))</f>
        <v>南越谷４丁目</v>
      </c>
      <c r="C23259" s="0" t="n">
        <v>59</v>
      </c>
      <c r="D23259" s="0" t="n">
        <v>29</v>
      </c>
      <c r="E23259" s="0" t="n">
        <v>14</v>
      </c>
      <c r="F23259" s="0" t="n">
        <v>15</v>
      </c>
      <c r="G23259" s="1" t="n">
        <f aca="false">IF(ISNUMBER(F23259)=TRUE(),1,G23258+1)</f>
        <v>1</v>
      </c>
    </row>
    <row r="23260" customFormat="false" ht="13.5" hidden="false" customHeight="false" outlineLevel="0" collapsed="false">
      <c r="A23260" s="0" t="n">
        <f aca="false">IF(G23260=3,"",IF(ISNUMBER(C23260)=TRUE(),1,2))</f>
        <v>2</v>
      </c>
      <c r="B23260" s="0" t="str">
        <f aca="false">IF(F23260="","",IF(G23260=4,F23260,B23259))</f>
        <v>南越谷４丁目</v>
      </c>
      <c r="C23260" s="3" t="s">
        <v>19</v>
      </c>
      <c r="D23260" s="0" t="n">
        <v>167</v>
      </c>
      <c r="E23260" s="0" t="n">
        <v>93</v>
      </c>
      <c r="F23260" s="0" t="n">
        <v>74</v>
      </c>
      <c r="G23260" s="1" t="n">
        <f aca="false">IF(ISNUMBER(F23260)=TRUE(),1,G23259+1)</f>
        <v>1</v>
      </c>
    </row>
    <row r="23261" customFormat="false" ht="13.5" hidden="false" customHeight="false" outlineLevel="0" collapsed="false">
      <c r="A23261" s="0" t="n">
        <f aca="false">IF(G23261=3,"",IF(ISNUMBER(C23261)=TRUE(),1,2))</f>
        <v>1</v>
      </c>
      <c r="B23261" s="0" t="str">
        <f aca="false">IF(F23261="","",IF(G23261=4,F23261,B23260))</f>
        <v>南越谷４丁目</v>
      </c>
      <c r="C23261" s="0" t="n">
        <v>60</v>
      </c>
      <c r="D23261" s="0" t="n">
        <v>29</v>
      </c>
      <c r="E23261" s="0" t="n">
        <v>15</v>
      </c>
      <c r="F23261" s="0" t="n">
        <v>14</v>
      </c>
      <c r="G23261" s="1" t="n">
        <f aca="false">IF(ISNUMBER(F23261)=TRUE(),1,G23260+1)</f>
        <v>1</v>
      </c>
    </row>
    <row r="23262" customFormat="false" ht="13.5" hidden="false" customHeight="false" outlineLevel="0" collapsed="false">
      <c r="A23262" s="0" t="n">
        <f aca="false">IF(G23262=3,"",IF(ISNUMBER(C23262)=TRUE(),1,2))</f>
        <v>1</v>
      </c>
      <c r="B23262" s="0" t="str">
        <f aca="false">IF(F23262="","",IF(G23262=4,F23262,B23261))</f>
        <v>南越谷４丁目</v>
      </c>
      <c r="C23262" s="0" t="n">
        <v>61</v>
      </c>
      <c r="D23262" s="0" t="n">
        <v>36</v>
      </c>
      <c r="E23262" s="0" t="n">
        <v>17</v>
      </c>
      <c r="F23262" s="0" t="n">
        <v>19</v>
      </c>
      <c r="G23262" s="1" t="n">
        <f aca="false">IF(ISNUMBER(F23262)=TRUE(),1,G23261+1)</f>
        <v>1</v>
      </c>
    </row>
    <row r="23263" customFormat="false" ht="13.5" hidden="false" customHeight="false" outlineLevel="0" collapsed="false">
      <c r="A23263" s="0" t="n">
        <f aca="false">IF(G23263=3,"",IF(ISNUMBER(C23263)=TRUE(),1,2))</f>
        <v>1</v>
      </c>
      <c r="B23263" s="0" t="str">
        <f aca="false">IF(F23263="","",IF(G23263=4,F23263,B23262))</f>
        <v>南越谷４丁目</v>
      </c>
      <c r="C23263" s="0" t="n">
        <v>62</v>
      </c>
      <c r="D23263" s="0" t="n">
        <v>32</v>
      </c>
      <c r="E23263" s="0" t="n">
        <v>21</v>
      </c>
      <c r="F23263" s="0" t="n">
        <v>11</v>
      </c>
      <c r="G23263" s="1" t="n">
        <f aca="false">IF(ISNUMBER(F23263)=TRUE(),1,G23262+1)</f>
        <v>1</v>
      </c>
    </row>
    <row r="23264" customFormat="false" ht="13.5" hidden="false" customHeight="false" outlineLevel="0" collapsed="false">
      <c r="A23264" s="0" t="n">
        <f aca="false">IF(G23264=3,"",IF(ISNUMBER(C23264)=TRUE(),1,2))</f>
        <v>1</v>
      </c>
      <c r="B23264" s="0" t="str">
        <f aca="false">IF(F23264="","",IF(G23264=4,F23264,B23263))</f>
        <v>南越谷４丁目</v>
      </c>
      <c r="C23264" s="0" t="n">
        <v>63</v>
      </c>
      <c r="D23264" s="0" t="n">
        <v>41</v>
      </c>
      <c r="E23264" s="0" t="n">
        <v>24</v>
      </c>
      <c r="F23264" s="0" t="n">
        <v>17</v>
      </c>
      <c r="G23264" s="1" t="n">
        <f aca="false">IF(ISNUMBER(F23264)=TRUE(),1,G23263+1)</f>
        <v>1</v>
      </c>
    </row>
    <row r="23265" customFormat="false" ht="13.5" hidden="false" customHeight="false" outlineLevel="0" collapsed="false">
      <c r="A23265" s="0" t="n">
        <f aca="false">IF(G23265=3,"",IF(ISNUMBER(C23265)=TRUE(),1,2))</f>
        <v>1</v>
      </c>
      <c r="B23265" s="0" t="str">
        <f aca="false">IF(F23265="","",IF(G23265=4,F23265,B23264))</f>
        <v>南越谷４丁目</v>
      </c>
      <c r="C23265" s="0" t="n">
        <v>64</v>
      </c>
      <c r="D23265" s="0" t="n">
        <v>29</v>
      </c>
      <c r="E23265" s="0" t="n">
        <v>16</v>
      </c>
      <c r="F23265" s="0" t="n">
        <v>13</v>
      </c>
      <c r="G23265" s="1" t="n">
        <f aca="false">IF(ISNUMBER(F23265)=TRUE(),1,G23264+1)</f>
        <v>1</v>
      </c>
    </row>
    <row r="23266" customFormat="false" ht="13.5" hidden="false" customHeight="false" outlineLevel="0" collapsed="false">
      <c r="A23266" s="0" t="n">
        <f aca="false">IF(G23266=3,"",IF(ISNUMBER(C23266)=TRUE(),1,2))</f>
        <v>2</v>
      </c>
      <c r="B23266" s="0" t="str">
        <f aca="false">IF(F23266="","",IF(G23266=4,F23266,B23265))</f>
        <v>南越谷４丁目</v>
      </c>
      <c r="C23266" s="3" t="s">
        <v>20</v>
      </c>
      <c r="D23266" s="0" t="n">
        <v>88</v>
      </c>
      <c r="E23266" s="0" t="n">
        <v>41</v>
      </c>
      <c r="F23266" s="0" t="n">
        <v>47</v>
      </c>
      <c r="G23266" s="1" t="n">
        <f aca="false">IF(ISNUMBER(F23266)=TRUE(),1,G23265+1)</f>
        <v>1</v>
      </c>
    </row>
    <row r="23267" customFormat="false" ht="13.5" hidden="false" customHeight="false" outlineLevel="0" collapsed="false">
      <c r="A23267" s="0" t="n">
        <f aca="false">IF(G23267=3,"",IF(ISNUMBER(C23267)=TRUE(),1,2))</f>
        <v>1</v>
      </c>
      <c r="B23267" s="0" t="str">
        <f aca="false">IF(F23267="","",IF(G23267=4,F23267,B23266))</f>
        <v>南越谷４丁目</v>
      </c>
      <c r="C23267" s="0" t="n">
        <v>65</v>
      </c>
      <c r="D23267" s="0" t="n">
        <v>10</v>
      </c>
      <c r="E23267" s="0" t="n">
        <v>5</v>
      </c>
      <c r="F23267" s="0" t="n">
        <v>5</v>
      </c>
      <c r="G23267" s="1" t="n">
        <f aca="false">IF(ISNUMBER(F23267)=TRUE(),1,G23266+1)</f>
        <v>1</v>
      </c>
    </row>
    <row r="23268" customFormat="false" ht="13.5" hidden="false" customHeight="false" outlineLevel="0" collapsed="false">
      <c r="A23268" s="0" t="n">
        <f aca="false">IF(G23268=3,"",IF(ISNUMBER(C23268)=TRUE(),1,2))</f>
        <v>1</v>
      </c>
      <c r="B23268" s="0" t="str">
        <f aca="false">IF(F23268="","",IF(G23268=4,F23268,B23267))</f>
        <v>南越谷４丁目</v>
      </c>
      <c r="C23268" s="0" t="n">
        <v>66</v>
      </c>
      <c r="D23268" s="0" t="n">
        <v>20</v>
      </c>
      <c r="E23268" s="0" t="n">
        <v>8</v>
      </c>
      <c r="F23268" s="0" t="n">
        <v>12</v>
      </c>
      <c r="G23268" s="1" t="n">
        <f aca="false">IF(ISNUMBER(F23268)=TRUE(),1,G23267+1)</f>
        <v>1</v>
      </c>
    </row>
    <row r="23269" customFormat="false" ht="13.5" hidden="false" customHeight="false" outlineLevel="0" collapsed="false">
      <c r="A23269" s="0" t="n">
        <f aca="false">IF(G23269=3,"",IF(ISNUMBER(C23269)=TRUE(),1,2))</f>
        <v>1</v>
      </c>
      <c r="B23269" s="0" t="str">
        <f aca="false">IF(F23269="","",IF(G23269=4,F23269,B23268))</f>
        <v>南越谷４丁目</v>
      </c>
      <c r="C23269" s="0" t="n">
        <v>67</v>
      </c>
      <c r="D23269" s="0" t="n">
        <v>19</v>
      </c>
      <c r="E23269" s="0" t="n">
        <v>9</v>
      </c>
      <c r="F23269" s="0" t="n">
        <v>10</v>
      </c>
      <c r="G23269" s="1" t="n">
        <f aca="false">IF(ISNUMBER(F23269)=TRUE(),1,G23268+1)</f>
        <v>1</v>
      </c>
    </row>
    <row r="23270" customFormat="false" ht="13.5" hidden="false" customHeight="false" outlineLevel="0" collapsed="false">
      <c r="A23270" s="0" t="n">
        <f aca="false">IF(G23270=3,"",IF(ISNUMBER(C23270)=TRUE(),1,2))</f>
        <v>1</v>
      </c>
      <c r="B23270" s="0" t="str">
        <f aca="false">IF(F23270="","",IF(G23270=4,F23270,B23269))</f>
        <v>南越谷４丁目</v>
      </c>
      <c r="C23270" s="0" t="n">
        <v>68</v>
      </c>
      <c r="D23270" s="0" t="n">
        <v>18</v>
      </c>
      <c r="E23270" s="0" t="n">
        <v>7</v>
      </c>
      <c r="F23270" s="0" t="n">
        <v>11</v>
      </c>
      <c r="G23270" s="1" t="n">
        <f aca="false">IF(ISNUMBER(F23270)=TRUE(),1,G23269+1)</f>
        <v>1</v>
      </c>
    </row>
    <row r="23271" customFormat="false" ht="13.5" hidden="false" customHeight="false" outlineLevel="0" collapsed="false">
      <c r="A23271" s="0" t="n">
        <f aca="false">IF(G23271=3,"",IF(ISNUMBER(C23271)=TRUE(),1,2))</f>
        <v>1</v>
      </c>
      <c r="B23271" s="0" t="str">
        <f aca="false">IF(F23271="","",IF(G23271=4,F23271,B23270))</f>
        <v>南越谷４丁目</v>
      </c>
      <c r="C23271" s="0" t="n">
        <v>69</v>
      </c>
      <c r="D23271" s="0" t="n">
        <v>21</v>
      </c>
      <c r="E23271" s="0" t="n">
        <v>12</v>
      </c>
      <c r="F23271" s="0" t="n">
        <v>9</v>
      </c>
      <c r="G23271" s="1" t="n">
        <f aca="false">IF(ISNUMBER(F23271)=TRUE(),1,G23270+1)</f>
        <v>1</v>
      </c>
    </row>
    <row r="23272" customFormat="false" ht="13.5" hidden="false" customHeight="false" outlineLevel="0" collapsed="false">
      <c r="A23272" s="0" t="n">
        <f aca="false">IF(G23272=3,"",IF(ISNUMBER(C23272)=TRUE(),1,2))</f>
        <v>2</v>
      </c>
      <c r="B23272" s="0" t="str">
        <f aca="false">IF(F23272="","",IF(G23272=4,F23272,B23271))</f>
        <v>南越谷４丁目</v>
      </c>
      <c r="C23272" s="3" t="s">
        <v>21</v>
      </c>
      <c r="D23272" s="0" t="n">
        <v>81</v>
      </c>
      <c r="E23272" s="0" t="n">
        <v>35</v>
      </c>
      <c r="F23272" s="0" t="n">
        <v>46</v>
      </c>
      <c r="G23272" s="1" t="n">
        <f aca="false">IF(ISNUMBER(F23272)=TRUE(),1,G23271+1)</f>
        <v>1</v>
      </c>
    </row>
    <row r="23273" customFormat="false" ht="13.5" hidden="false" customHeight="false" outlineLevel="0" collapsed="false">
      <c r="A23273" s="0" t="n">
        <f aca="false">IF(G23273=3,"",IF(ISNUMBER(C23273)=TRUE(),1,2))</f>
        <v>1</v>
      </c>
      <c r="B23273" s="0" t="str">
        <f aca="false">IF(F23273="","",IF(G23273=4,F23273,B23272))</f>
        <v>南越谷４丁目</v>
      </c>
      <c r="C23273" s="0" t="n">
        <v>70</v>
      </c>
      <c r="D23273" s="0" t="n">
        <v>20</v>
      </c>
      <c r="E23273" s="0" t="n">
        <v>9</v>
      </c>
      <c r="F23273" s="0" t="n">
        <v>11</v>
      </c>
      <c r="G23273" s="1" t="n">
        <f aca="false">IF(ISNUMBER(F23273)=TRUE(),1,G23272+1)</f>
        <v>1</v>
      </c>
    </row>
    <row r="23274" customFormat="false" ht="13.5" hidden="false" customHeight="false" outlineLevel="0" collapsed="false">
      <c r="A23274" s="0" t="n">
        <f aca="false">IF(G23274=3,"",IF(ISNUMBER(C23274)=TRUE(),1,2))</f>
        <v>1</v>
      </c>
      <c r="B23274" s="0" t="str">
        <f aca="false">IF(F23274="","",IF(G23274=4,F23274,B23273))</f>
        <v>南越谷４丁目</v>
      </c>
      <c r="C23274" s="0" t="n">
        <v>71</v>
      </c>
      <c r="D23274" s="0" t="n">
        <v>17</v>
      </c>
      <c r="E23274" s="0" t="n">
        <v>4</v>
      </c>
      <c r="F23274" s="0" t="n">
        <v>13</v>
      </c>
      <c r="G23274" s="1" t="n">
        <f aca="false">IF(ISNUMBER(F23274)=TRUE(),1,G23273+1)</f>
        <v>1</v>
      </c>
    </row>
    <row r="23275" customFormat="false" ht="13.5" hidden="false" customHeight="false" outlineLevel="0" collapsed="false">
      <c r="A23275" s="0" t="n">
        <f aca="false">IF(G23275=3,"",IF(ISNUMBER(C23275)=TRUE(),1,2))</f>
        <v>1</v>
      </c>
      <c r="B23275" s="0" t="str">
        <f aca="false">IF(F23275="","",IF(G23275=4,F23275,B23274))</f>
        <v>南越谷４丁目</v>
      </c>
      <c r="C23275" s="0" t="n">
        <v>72</v>
      </c>
      <c r="D23275" s="0" t="n">
        <v>22</v>
      </c>
      <c r="E23275" s="0" t="n">
        <v>10</v>
      </c>
      <c r="F23275" s="0" t="n">
        <v>12</v>
      </c>
      <c r="G23275" s="1" t="n">
        <f aca="false">IF(ISNUMBER(F23275)=TRUE(),1,G23274+1)</f>
        <v>1</v>
      </c>
    </row>
    <row r="23276" customFormat="false" ht="13.5" hidden="false" customHeight="false" outlineLevel="0" collapsed="false">
      <c r="A23276" s="0" t="n">
        <f aca="false">IF(G23276=3,"",IF(ISNUMBER(C23276)=TRUE(),1,2))</f>
        <v>1</v>
      </c>
      <c r="B23276" s="0" t="str">
        <f aca="false">IF(F23276="","",IF(G23276=4,F23276,B23275))</f>
        <v>南越谷４丁目</v>
      </c>
      <c r="C23276" s="0" t="n">
        <v>73</v>
      </c>
      <c r="D23276" s="0" t="n">
        <v>11</v>
      </c>
      <c r="E23276" s="0" t="n">
        <v>6</v>
      </c>
      <c r="F23276" s="0" t="n">
        <v>5</v>
      </c>
      <c r="G23276" s="1" t="n">
        <f aca="false">IF(ISNUMBER(F23276)=TRUE(),1,G23275+1)</f>
        <v>1</v>
      </c>
    </row>
    <row r="23277" customFormat="false" ht="13.5" hidden="false" customHeight="false" outlineLevel="0" collapsed="false">
      <c r="A23277" s="0" t="n">
        <f aca="false">IF(G23277=3,"",IF(ISNUMBER(C23277)=TRUE(),1,2))</f>
        <v>1</v>
      </c>
      <c r="B23277" s="0" t="str">
        <f aca="false">IF(F23277="","",IF(G23277=4,F23277,B23276))</f>
        <v>南越谷４丁目</v>
      </c>
      <c r="C23277" s="0" t="n">
        <v>74</v>
      </c>
      <c r="D23277" s="0" t="n">
        <v>11</v>
      </c>
      <c r="E23277" s="0" t="n">
        <v>6</v>
      </c>
      <c r="F23277" s="0" t="n">
        <v>5</v>
      </c>
      <c r="G23277" s="1" t="n">
        <f aca="false">IF(ISNUMBER(F23277)=TRUE(),1,G23276+1)</f>
        <v>1</v>
      </c>
    </row>
    <row r="23278" customFormat="false" ht="13.5" hidden="false" customHeight="false" outlineLevel="0" collapsed="false">
      <c r="A23278" s="0" t="n">
        <f aca="false">IF(G23278=3,"",IF(ISNUMBER(C23278)=TRUE(),1,2))</f>
        <v>2</v>
      </c>
      <c r="B23278" s="0" t="str">
        <f aca="false">IF(F23278="","",IF(G23278=4,F23278,B23277))</f>
        <v>南越谷４丁目</v>
      </c>
      <c r="C23278" s="3" t="s">
        <v>22</v>
      </c>
      <c r="D23278" s="0" t="n">
        <v>43</v>
      </c>
      <c r="E23278" s="0" t="n">
        <v>17</v>
      </c>
      <c r="F23278" s="0" t="n">
        <v>26</v>
      </c>
      <c r="G23278" s="1" t="n">
        <f aca="false">IF(ISNUMBER(F23278)=TRUE(),1,G23277+1)</f>
        <v>1</v>
      </c>
    </row>
    <row r="23279" customFormat="false" ht="13.5" hidden="false" customHeight="false" outlineLevel="0" collapsed="false">
      <c r="A23279" s="0" t="n">
        <f aca="false">IF(G23279=3,"",IF(ISNUMBER(C23279)=TRUE(),1,2))</f>
        <v>1</v>
      </c>
      <c r="B23279" s="0" t="str">
        <f aca="false">IF(F23279="","",IF(G23279=4,F23279,B23278))</f>
        <v>南越谷４丁目</v>
      </c>
      <c r="C23279" s="0" t="n">
        <v>75</v>
      </c>
      <c r="D23279" s="0" t="n">
        <v>11</v>
      </c>
      <c r="E23279" s="0" t="n">
        <v>5</v>
      </c>
      <c r="F23279" s="0" t="n">
        <v>6</v>
      </c>
      <c r="G23279" s="1" t="n">
        <f aca="false">IF(ISNUMBER(F23279)=TRUE(),1,G23278+1)</f>
        <v>1</v>
      </c>
    </row>
    <row r="23280" customFormat="false" ht="13.5" hidden="false" customHeight="false" outlineLevel="0" collapsed="false">
      <c r="A23280" s="0" t="n">
        <f aca="false">IF(G23280=3,"",IF(ISNUMBER(C23280)=TRUE(),1,2))</f>
        <v>1</v>
      </c>
      <c r="B23280" s="0" t="str">
        <f aca="false">IF(F23280="","",IF(G23280=4,F23280,B23279))</f>
        <v>南越谷４丁目</v>
      </c>
      <c r="C23280" s="0" t="n">
        <v>76</v>
      </c>
      <c r="D23280" s="0" t="n">
        <v>11</v>
      </c>
      <c r="E23280" s="0" t="n">
        <v>3</v>
      </c>
      <c r="F23280" s="0" t="n">
        <v>8</v>
      </c>
      <c r="G23280" s="1" t="n">
        <f aca="false">IF(ISNUMBER(F23280)=TRUE(),1,G23279+1)</f>
        <v>1</v>
      </c>
    </row>
    <row r="23281" customFormat="false" ht="13.5" hidden="false" customHeight="false" outlineLevel="0" collapsed="false">
      <c r="A23281" s="0" t="n">
        <f aca="false">IF(G23281=3,"",IF(ISNUMBER(C23281)=TRUE(),1,2))</f>
        <v>1</v>
      </c>
      <c r="B23281" s="0" t="str">
        <f aca="false">IF(F23281="","",IF(G23281=4,F23281,B23280))</f>
        <v>南越谷４丁目</v>
      </c>
      <c r="C23281" s="0" t="n">
        <v>77</v>
      </c>
      <c r="D23281" s="0" t="n">
        <v>7</v>
      </c>
      <c r="E23281" s="0" t="n">
        <v>3</v>
      </c>
      <c r="F23281" s="0" t="n">
        <v>4</v>
      </c>
      <c r="G23281" s="1" t="n">
        <f aca="false">IF(ISNUMBER(F23281)=TRUE(),1,G23280+1)</f>
        <v>1</v>
      </c>
    </row>
    <row r="23282" customFormat="false" ht="13.5" hidden="false" customHeight="false" outlineLevel="0" collapsed="false">
      <c r="A23282" s="0" t="n">
        <f aca="false">IF(G23282=3,"",IF(ISNUMBER(C23282)=TRUE(),1,2))</f>
        <v>1</v>
      </c>
      <c r="B23282" s="0" t="str">
        <f aca="false">IF(F23282="","",IF(G23282=4,F23282,B23281))</f>
        <v>南越谷４丁目</v>
      </c>
      <c r="C23282" s="0" t="n">
        <v>78</v>
      </c>
      <c r="D23282" s="0" t="n">
        <v>8</v>
      </c>
      <c r="E23282" s="0" t="n">
        <v>3</v>
      </c>
      <c r="F23282" s="0" t="n">
        <v>5</v>
      </c>
      <c r="G23282" s="1" t="n">
        <f aca="false">IF(ISNUMBER(F23282)=TRUE(),1,G23281+1)</f>
        <v>1</v>
      </c>
    </row>
    <row r="23283" customFormat="false" ht="13.5" hidden="false" customHeight="false" outlineLevel="0" collapsed="false">
      <c r="A23283" s="0" t="n">
        <f aca="false">IF(G23283=3,"",IF(ISNUMBER(C23283)=TRUE(),1,2))</f>
        <v>1</v>
      </c>
      <c r="B23283" s="0" t="str">
        <f aca="false">IF(F23283="","",IF(G23283=4,F23283,B23282))</f>
        <v>南越谷４丁目</v>
      </c>
      <c r="C23283" s="0" t="n">
        <v>79</v>
      </c>
      <c r="D23283" s="0" t="n">
        <v>6</v>
      </c>
      <c r="E23283" s="0" t="n">
        <v>3</v>
      </c>
      <c r="F23283" s="0" t="n">
        <v>3</v>
      </c>
      <c r="G23283" s="1" t="n">
        <f aca="false">IF(ISNUMBER(F23283)=TRUE(),1,G23282+1)</f>
        <v>1</v>
      </c>
    </row>
    <row r="23284" customFormat="false" ht="13.5" hidden="false" customHeight="false" outlineLevel="0" collapsed="false">
      <c r="A23284" s="0" t="n">
        <f aca="false">IF(G23284=3,"",IF(ISNUMBER(C23284)=TRUE(),1,2))</f>
        <v>2</v>
      </c>
      <c r="B23284" s="0" t="str">
        <f aca="false">IF(F23284="","",IF(G23284=4,F23284,B23283))</f>
        <v>南越谷４丁目</v>
      </c>
      <c r="C23284" s="3" t="s">
        <v>23</v>
      </c>
      <c r="D23284" s="0" t="n">
        <v>24</v>
      </c>
      <c r="E23284" s="0" t="n">
        <v>9</v>
      </c>
      <c r="F23284" s="0" t="n">
        <v>15</v>
      </c>
      <c r="G23284" s="1" t="n">
        <f aca="false">IF(ISNUMBER(F23284)=TRUE(),1,G23283+1)</f>
        <v>1</v>
      </c>
    </row>
    <row r="23285" customFormat="false" ht="13.5" hidden="false" customHeight="false" outlineLevel="0" collapsed="false">
      <c r="A23285" s="0" t="n">
        <f aca="false">IF(G23285=3,"",IF(ISNUMBER(C23285)=TRUE(),1,2))</f>
        <v>1</v>
      </c>
      <c r="B23285" s="0" t="str">
        <f aca="false">IF(F23285="","",IF(G23285=4,F23285,B23284))</f>
        <v>南越谷４丁目</v>
      </c>
      <c r="C23285" s="0" t="n">
        <v>80</v>
      </c>
      <c r="D23285" s="0" t="n">
        <v>4</v>
      </c>
      <c r="E23285" s="0" t="n">
        <v>4</v>
      </c>
      <c r="F23285" s="0" t="n">
        <v>0</v>
      </c>
      <c r="G23285" s="1" t="n">
        <f aca="false">IF(ISNUMBER(F23285)=TRUE(),1,G23284+1)</f>
        <v>1</v>
      </c>
    </row>
    <row r="23286" customFormat="false" ht="13.5" hidden="false" customHeight="false" outlineLevel="0" collapsed="false">
      <c r="A23286" s="0" t="n">
        <f aca="false">IF(G23286=3,"",IF(ISNUMBER(C23286)=TRUE(),1,2))</f>
        <v>1</v>
      </c>
      <c r="B23286" s="0" t="str">
        <f aca="false">IF(F23286="","",IF(G23286=4,F23286,B23285))</f>
        <v>南越谷４丁目</v>
      </c>
      <c r="C23286" s="0" t="n">
        <v>81</v>
      </c>
      <c r="D23286" s="0" t="n">
        <v>9</v>
      </c>
      <c r="E23286" s="0" t="n">
        <v>2</v>
      </c>
      <c r="F23286" s="0" t="n">
        <v>7</v>
      </c>
      <c r="G23286" s="1" t="n">
        <f aca="false">IF(ISNUMBER(F23286)=TRUE(),1,G23285+1)</f>
        <v>1</v>
      </c>
    </row>
    <row r="23287" customFormat="false" ht="13.5" hidden="false" customHeight="false" outlineLevel="0" collapsed="false">
      <c r="A23287" s="0" t="n">
        <f aca="false">IF(G23287=3,"",IF(ISNUMBER(C23287)=TRUE(),1,2))</f>
        <v>1</v>
      </c>
      <c r="B23287" s="0" t="str">
        <f aca="false">IF(F23287="","",IF(G23287=4,F23287,B23286))</f>
        <v>南越谷４丁目</v>
      </c>
      <c r="C23287" s="0" t="n">
        <v>82</v>
      </c>
      <c r="D23287" s="0" t="n">
        <v>2</v>
      </c>
      <c r="E23287" s="0" t="n">
        <v>1</v>
      </c>
      <c r="F23287" s="0" t="n">
        <v>1</v>
      </c>
      <c r="G23287" s="1" t="n">
        <f aca="false">IF(ISNUMBER(F23287)=TRUE(),1,G23286+1)</f>
        <v>1</v>
      </c>
    </row>
    <row r="23288" customFormat="false" ht="13.5" hidden="false" customHeight="false" outlineLevel="0" collapsed="false">
      <c r="A23288" s="0" t="n">
        <f aca="false">IF(G23288=3,"",IF(ISNUMBER(C23288)=TRUE(),1,2))</f>
        <v>1</v>
      </c>
      <c r="B23288" s="0" t="str">
        <f aca="false">IF(F23288="","",IF(G23288=4,F23288,B23287))</f>
        <v>南越谷４丁目</v>
      </c>
      <c r="C23288" s="0" t="n">
        <v>83</v>
      </c>
      <c r="D23288" s="0" t="n">
        <v>6</v>
      </c>
      <c r="E23288" s="0" t="n">
        <v>1</v>
      </c>
      <c r="F23288" s="0" t="n">
        <v>5</v>
      </c>
      <c r="G23288" s="1" t="n">
        <f aca="false">IF(ISNUMBER(F23288)=TRUE(),1,G23287+1)</f>
        <v>1</v>
      </c>
    </row>
    <row r="23289" customFormat="false" ht="13.5" hidden="false" customHeight="false" outlineLevel="0" collapsed="false">
      <c r="A23289" s="0" t="n">
        <f aca="false">IF(G23289=3,"",IF(ISNUMBER(C23289)=TRUE(),1,2))</f>
        <v>1</v>
      </c>
      <c r="B23289" s="0" t="str">
        <f aca="false">IF(F23289="","",IF(G23289=4,F23289,B23288))</f>
        <v>南越谷４丁目</v>
      </c>
      <c r="C23289" s="0" t="n">
        <v>84</v>
      </c>
      <c r="D23289" s="0" t="n">
        <v>3</v>
      </c>
      <c r="E23289" s="0" t="n">
        <v>1</v>
      </c>
      <c r="F23289" s="0" t="n">
        <v>2</v>
      </c>
      <c r="G23289" s="1" t="n">
        <f aca="false">IF(ISNUMBER(F23289)=TRUE(),1,G23288+1)</f>
        <v>1</v>
      </c>
    </row>
    <row r="23290" customFormat="false" ht="13.5" hidden="false" customHeight="false" outlineLevel="0" collapsed="false">
      <c r="A23290" s="0" t="n">
        <f aca="false">IF(G23290=3,"",IF(ISNUMBER(C23290)=TRUE(),1,2))</f>
        <v>2</v>
      </c>
      <c r="B23290" s="0" t="str">
        <f aca="false">IF(F23290="","",IF(G23290=4,F23290,B23289))</f>
        <v>南越谷４丁目</v>
      </c>
      <c r="C23290" s="3" t="s">
        <v>24</v>
      </c>
      <c r="D23290" s="0" t="n">
        <v>15</v>
      </c>
      <c r="E23290" s="0" t="n">
        <v>6</v>
      </c>
      <c r="F23290" s="0" t="n">
        <v>9</v>
      </c>
      <c r="G23290" s="1" t="n">
        <f aca="false">IF(ISNUMBER(F23290)=TRUE(),1,G23289+1)</f>
        <v>1</v>
      </c>
    </row>
    <row r="23291" customFormat="false" ht="13.5" hidden="false" customHeight="false" outlineLevel="0" collapsed="false">
      <c r="A23291" s="0" t="n">
        <f aca="false">IF(G23291=3,"",IF(ISNUMBER(C23291)=TRUE(),1,2))</f>
        <v>1</v>
      </c>
      <c r="B23291" s="0" t="str">
        <f aca="false">IF(F23291="","",IF(G23291=4,F23291,B23290))</f>
        <v>南越谷４丁目</v>
      </c>
      <c r="C23291" s="0" t="n">
        <v>85</v>
      </c>
      <c r="D23291" s="0" t="n">
        <v>1</v>
      </c>
      <c r="E23291" s="0" t="n">
        <v>0</v>
      </c>
      <c r="F23291" s="0" t="n">
        <v>1</v>
      </c>
      <c r="G23291" s="1" t="n">
        <f aca="false">IF(ISNUMBER(F23291)=TRUE(),1,G23290+1)</f>
        <v>1</v>
      </c>
    </row>
    <row r="23292" customFormat="false" ht="13.5" hidden="false" customHeight="false" outlineLevel="0" collapsed="false">
      <c r="A23292" s="0" t="n">
        <f aca="false">IF(G23292=3,"",IF(ISNUMBER(C23292)=TRUE(),1,2))</f>
        <v>1</v>
      </c>
      <c r="B23292" s="0" t="str">
        <f aca="false">IF(F23292="","",IF(G23292=4,F23292,B23291))</f>
        <v>南越谷４丁目</v>
      </c>
      <c r="C23292" s="0" t="n">
        <v>86</v>
      </c>
      <c r="D23292" s="0" t="n">
        <v>8</v>
      </c>
      <c r="E23292" s="0" t="n">
        <v>5</v>
      </c>
      <c r="F23292" s="0" t="n">
        <v>3</v>
      </c>
      <c r="G23292" s="1" t="n">
        <f aca="false">IF(ISNUMBER(F23292)=TRUE(),1,G23291+1)</f>
        <v>1</v>
      </c>
    </row>
    <row r="23293" customFormat="false" ht="13.5" hidden="false" customHeight="false" outlineLevel="0" collapsed="false">
      <c r="A23293" s="0" t="n">
        <f aca="false">IF(G23293=3,"",IF(ISNUMBER(C23293)=TRUE(),1,2))</f>
        <v>1</v>
      </c>
      <c r="B23293" s="0" t="str">
        <f aca="false">IF(F23293="","",IF(G23293=4,F23293,B23292))</f>
        <v>南越谷４丁目</v>
      </c>
      <c r="C23293" s="0" t="n">
        <v>87</v>
      </c>
      <c r="D23293" s="0" t="n">
        <v>1</v>
      </c>
      <c r="E23293" s="0" t="n">
        <v>0</v>
      </c>
      <c r="F23293" s="0" t="n">
        <v>1</v>
      </c>
      <c r="G23293" s="1" t="n">
        <f aca="false">IF(ISNUMBER(F23293)=TRUE(),1,G23292+1)</f>
        <v>1</v>
      </c>
    </row>
    <row r="23294" customFormat="false" ht="13.5" hidden="false" customHeight="false" outlineLevel="0" collapsed="false">
      <c r="A23294" s="0" t="n">
        <f aca="false">IF(G23294=3,"",IF(ISNUMBER(C23294)=TRUE(),1,2))</f>
        <v>1</v>
      </c>
      <c r="B23294" s="0" t="str">
        <f aca="false">IF(F23294="","",IF(G23294=4,F23294,B23293))</f>
        <v>南越谷４丁目</v>
      </c>
      <c r="C23294" s="0" t="n">
        <v>88</v>
      </c>
      <c r="D23294" s="0" t="n">
        <v>2</v>
      </c>
      <c r="E23294" s="0" t="n">
        <v>1</v>
      </c>
      <c r="F23294" s="0" t="n">
        <v>1</v>
      </c>
      <c r="G23294" s="1" t="n">
        <f aca="false">IF(ISNUMBER(F23294)=TRUE(),1,G23293+1)</f>
        <v>1</v>
      </c>
    </row>
    <row r="23295" customFormat="false" ht="13.5" hidden="false" customHeight="false" outlineLevel="0" collapsed="false">
      <c r="A23295" s="0" t="n">
        <f aca="false">IF(G23295=3,"",IF(ISNUMBER(C23295)=TRUE(),1,2))</f>
        <v>1</v>
      </c>
      <c r="B23295" s="0" t="str">
        <f aca="false">IF(F23295="","",IF(G23295=4,F23295,B23294))</f>
        <v>南越谷４丁目</v>
      </c>
      <c r="C23295" s="0" t="n">
        <v>89</v>
      </c>
      <c r="D23295" s="0" t="n">
        <v>3</v>
      </c>
      <c r="E23295" s="0" t="n">
        <v>0</v>
      </c>
      <c r="F23295" s="0" t="n">
        <v>3</v>
      </c>
      <c r="G23295" s="1" t="n">
        <f aca="false">IF(ISNUMBER(F23295)=TRUE(),1,G23294+1)</f>
        <v>1</v>
      </c>
    </row>
    <row r="23296" customFormat="false" ht="13.5" hidden="false" customHeight="false" outlineLevel="0" collapsed="false">
      <c r="A23296" s="0" t="n">
        <f aca="false">IF(G23296=3,"",IF(ISNUMBER(C23296)=TRUE(),1,2))</f>
        <v>2</v>
      </c>
      <c r="B23296" s="0" t="str">
        <f aca="false">IF(F23296="","",IF(G23296=4,F23296,B23295))</f>
        <v>南越谷４丁目</v>
      </c>
      <c r="C23296" s="3" t="s">
        <v>25</v>
      </c>
      <c r="D23296" s="0" t="n">
        <v>6</v>
      </c>
      <c r="E23296" s="0" t="n">
        <v>2</v>
      </c>
      <c r="F23296" s="0" t="n">
        <v>4</v>
      </c>
      <c r="G23296" s="1" t="n">
        <f aca="false">IF(ISNUMBER(F23296)=TRUE(),1,G23295+1)</f>
        <v>1</v>
      </c>
    </row>
    <row r="23297" customFormat="false" ht="13.5" hidden="false" customHeight="false" outlineLevel="0" collapsed="false">
      <c r="A23297" s="0" t="n">
        <f aca="false">IF(G23297=3,"",IF(ISNUMBER(C23297)=TRUE(),1,2))</f>
        <v>1</v>
      </c>
      <c r="B23297" s="0" t="str">
        <f aca="false">IF(F23297="","",IF(G23297=4,F23297,B23296))</f>
        <v>南越谷４丁目</v>
      </c>
      <c r="C23297" s="0" t="n">
        <v>90</v>
      </c>
      <c r="D23297" s="0" t="n">
        <v>1</v>
      </c>
      <c r="E23297" s="0" t="n">
        <v>0</v>
      </c>
      <c r="F23297" s="0" t="n">
        <v>1</v>
      </c>
      <c r="G23297" s="1" t="n">
        <f aca="false">IF(ISNUMBER(F23297)=TRUE(),1,G23296+1)</f>
        <v>1</v>
      </c>
    </row>
    <row r="23298" customFormat="false" ht="13.5" hidden="false" customHeight="false" outlineLevel="0" collapsed="false">
      <c r="A23298" s="0" t="n">
        <f aca="false">IF(G23298=3,"",IF(ISNUMBER(C23298)=TRUE(),1,2))</f>
        <v>1</v>
      </c>
      <c r="B23298" s="0" t="str">
        <f aca="false">IF(F23298="","",IF(G23298=4,F23298,B23297))</f>
        <v>南越谷４丁目</v>
      </c>
      <c r="C23298" s="0" t="n">
        <v>91</v>
      </c>
      <c r="D23298" s="0" t="n">
        <v>3</v>
      </c>
      <c r="E23298" s="0" t="n">
        <v>0</v>
      </c>
      <c r="F23298" s="0" t="n">
        <v>3</v>
      </c>
      <c r="G23298" s="1" t="n">
        <f aca="false">IF(ISNUMBER(F23298)=TRUE(),1,G23297+1)</f>
        <v>1</v>
      </c>
    </row>
    <row r="23299" customFormat="false" ht="13.5" hidden="false" customHeight="false" outlineLevel="0" collapsed="false">
      <c r="A23299" s="0" t="n">
        <f aca="false">IF(G23299=3,"",IF(ISNUMBER(C23299)=TRUE(),1,2))</f>
        <v>1</v>
      </c>
      <c r="B23299" s="0" t="str">
        <f aca="false">IF(F23299="","",IF(G23299=4,F23299,B23298))</f>
        <v>南越谷４丁目</v>
      </c>
      <c r="C23299" s="0" t="n">
        <v>92</v>
      </c>
      <c r="D23299" s="0" t="n">
        <v>2</v>
      </c>
      <c r="E23299" s="0" t="n">
        <v>2</v>
      </c>
      <c r="F23299" s="0" t="n">
        <v>0</v>
      </c>
      <c r="G23299" s="1" t="n">
        <f aca="false">IF(ISNUMBER(F23299)=TRUE(),1,G23298+1)</f>
        <v>1</v>
      </c>
    </row>
    <row r="23300" customFormat="false" ht="13.5" hidden="false" customHeight="false" outlineLevel="0" collapsed="false">
      <c r="A23300" s="0" t="n">
        <f aca="false">IF(G23300=3,"",IF(ISNUMBER(C23300)=TRUE(),1,2))</f>
        <v>1</v>
      </c>
      <c r="B23300" s="0" t="str">
        <f aca="false">IF(F23300="","",IF(G23300=4,F23300,B23299))</f>
        <v>南越谷４丁目</v>
      </c>
      <c r="C23300" s="0" t="n">
        <v>93</v>
      </c>
      <c r="D23300" s="0" t="n">
        <v>0</v>
      </c>
      <c r="E23300" s="0" t="n">
        <v>0</v>
      </c>
      <c r="F23300" s="0" t="n">
        <v>0</v>
      </c>
      <c r="G23300" s="1" t="n">
        <f aca="false">IF(ISNUMBER(F23300)=TRUE(),1,G23299+1)</f>
        <v>1</v>
      </c>
    </row>
    <row r="23301" customFormat="false" ht="13.5" hidden="false" customHeight="false" outlineLevel="0" collapsed="false">
      <c r="A23301" s="0" t="n">
        <f aca="false">IF(G23301=3,"",IF(ISNUMBER(C23301)=TRUE(),1,2))</f>
        <v>1</v>
      </c>
      <c r="B23301" s="0" t="str">
        <f aca="false">IF(F23301="","",IF(G23301=4,F23301,B23300))</f>
        <v>南越谷４丁目</v>
      </c>
      <c r="C23301" s="0" t="n">
        <v>94</v>
      </c>
      <c r="D23301" s="0" t="n">
        <v>0</v>
      </c>
      <c r="E23301" s="0" t="n">
        <v>0</v>
      </c>
      <c r="F23301" s="0" t="n">
        <v>0</v>
      </c>
      <c r="G23301" s="1" t="n">
        <f aca="false">IF(ISNUMBER(F23301)=TRUE(),1,G23300+1)</f>
        <v>1</v>
      </c>
    </row>
    <row r="23302" customFormat="false" ht="13.5" hidden="false" customHeight="false" outlineLevel="0" collapsed="false">
      <c r="A23302" s="0" t="n">
        <f aca="false">IF(G23302=3,"",IF(ISNUMBER(C23302)=TRUE(),1,2))</f>
        <v>2</v>
      </c>
      <c r="B23302" s="0" t="str">
        <f aca="false">IF(F23302="","",IF(G23302=4,F23302,B23301))</f>
        <v>南越谷４丁目</v>
      </c>
      <c r="C23302" s="3" t="s">
        <v>26</v>
      </c>
      <c r="D23302" s="0" t="n">
        <v>4</v>
      </c>
      <c r="E23302" s="0" t="n">
        <v>0</v>
      </c>
      <c r="F23302" s="0" t="n">
        <v>4</v>
      </c>
      <c r="G23302" s="1" t="n">
        <f aca="false">IF(ISNUMBER(F23302)=TRUE(),1,G23301+1)</f>
        <v>1</v>
      </c>
    </row>
    <row r="23303" customFormat="false" ht="13.5" hidden="false" customHeight="false" outlineLevel="0" collapsed="false">
      <c r="A23303" s="0" t="n">
        <f aca="false">IF(G23303=3,"",IF(ISNUMBER(C23303)=TRUE(),1,2))</f>
        <v>1</v>
      </c>
      <c r="B23303" s="0" t="str">
        <f aca="false">IF(F23303="","",IF(G23303=4,F23303,B23302))</f>
        <v>南越谷４丁目</v>
      </c>
      <c r="C23303" s="0" t="n">
        <v>95</v>
      </c>
      <c r="D23303" s="0" t="n">
        <v>1</v>
      </c>
      <c r="E23303" s="0" t="n">
        <v>0</v>
      </c>
      <c r="F23303" s="0" t="n">
        <v>1</v>
      </c>
      <c r="G23303" s="1" t="n">
        <f aca="false">IF(ISNUMBER(F23303)=TRUE(),1,G23302+1)</f>
        <v>1</v>
      </c>
    </row>
    <row r="23304" customFormat="false" ht="13.5" hidden="false" customHeight="false" outlineLevel="0" collapsed="false">
      <c r="A23304" s="0" t="n">
        <f aca="false">IF(G23304=3,"",IF(ISNUMBER(C23304)=TRUE(),1,2))</f>
        <v>1</v>
      </c>
      <c r="B23304" s="0" t="str">
        <f aca="false">IF(F23304="","",IF(G23304=4,F23304,B23303))</f>
        <v>南越谷４丁目</v>
      </c>
      <c r="C23304" s="0" t="n">
        <v>96</v>
      </c>
      <c r="D23304" s="0" t="n">
        <v>1</v>
      </c>
      <c r="E23304" s="0" t="n">
        <v>0</v>
      </c>
      <c r="F23304" s="0" t="n">
        <v>1</v>
      </c>
      <c r="G23304" s="1" t="n">
        <f aca="false">IF(ISNUMBER(F23304)=TRUE(),1,G23303+1)</f>
        <v>1</v>
      </c>
    </row>
    <row r="23305" customFormat="false" ht="13.5" hidden="false" customHeight="false" outlineLevel="0" collapsed="false">
      <c r="A23305" s="0" t="n">
        <f aca="false">IF(G23305=3,"",IF(ISNUMBER(C23305)=TRUE(),1,2))</f>
        <v>1</v>
      </c>
      <c r="B23305" s="0" t="str">
        <f aca="false">IF(F23305="","",IF(G23305=4,F23305,B23304))</f>
        <v>南越谷４丁目</v>
      </c>
      <c r="C23305" s="0" t="n">
        <v>97</v>
      </c>
      <c r="D23305" s="0" t="n">
        <v>1</v>
      </c>
      <c r="E23305" s="0" t="n">
        <v>0</v>
      </c>
      <c r="F23305" s="0" t="n">
        <v>1</v>
      </c>
      <c r="G23305" s="1" t="n">
        <f aca="false">IF(ISNUMBER(F23305)=TRUE(),1,G23304+1)</f>
        <v>1</v>
      </c>
    </row>
    <row r="23306" customFormat="false" ht="13.5" hidden="false" customHeight="false" outlineLevel="0" collapsed="false">
      <c r="A23306" s="0" t="n">
        <f aca="false">IF(G23306=3,"",IF(ISNUMBER(C23306)=TRUE(),1,2))</f>
        <v>1</v>
      </c>
      <c r="B23306" s="0" t="str">
        <f aca="false">IF(F23306="","",IF(G23306=4,F23306,B23305))</f>
        <v>南越谷４丁目</v>
      </c>
      <c r="C23306" s="0" t="n">
        <v>98</v>
      </c>
      <c r="D23306" s="0" t="n">
        <v>1</v>
      </c>
      <c r="E23306" s="0" t="n">
        <v>0</v>
      </c>
      <c r="F23306" s="0" t="n">
        <v>1</v>
      </c>
      <c r="G23306" s="1" t="n">
        <f aca="false">IF(ISNUMBER(F23306)=TRUE(),1,G23305+1)</f>
        <v>1</v>
      </c>
    </row>
    <row r="23307" customFormat="false" ht="13.5" hidden="false" customHeight="false" outlineLevel="0" collapsed="false">
      <c r="A23307" s="0" t="n">
        <f aca="false">IF(G23307=3,"",IF(ISNUMBER(C23307)=TRUE(),1,2))</f>
        <v>1</v>
      </c>
      <c r="B23307" s="0" t="str">
        <f aca="false">IF(F23307="","",IF(G23307=4,F23307,B23306))</f>
        <v>南越谷４丁目</v>
      </c>
      <c r="C23307" s="0" t="n">
        <v>99</v>
      </c>
      <c r="D23307" s="0" t="n">
        <v>0</v>
      </c>
      <c r="E23307" s="0" t="n">
        <v>0</v>
      </c>
      <c r="F23307" s="0" t="n">
        <v>0</v>
      </c>
      <c r="G23307" s="1" t="n">
        <f aca="false">IF(ISNUMBER(F23307)=TRUE(),1,G23306+1)</f>
        <v>1</v>
      </c>
    </row>
    <row r="23308" customFormat="false" ht="13.5" hidden="false" customHeight="false" outlineLevel="0" collapsed="false">
      <c r="A23308" s="0" t="n">
        <f aca="false">IF(G23308=3,"",IF(ISNUMBER(C23308)=TRUE(),1,2))</f>
        <v>2</v>
      </c>
      <c r="B23308" s="0" t="str">
        <f aca="false">IF(F23308="","",IF(G23308=4,F23308,B23307))</f>
        <v>南越谷４丁目</v>
      </c>
      <c r="C23308" s="3" t="s">
        <v>27</v>
      </c>
      <c r="D23308" s="0" t="n">
        <v>0</v>
      </c>
      <c r="E23308" s="0" t="n">
        <v>0</v>
      </c>
      <c r="F23308" s="0" t="n">
        <v>0</v>
      </c>
      <c r="G23308" s="1" t="n">
        <f aca="false">IF(ISNUMBER(F23308)=TRUE(),1,G23307+1)</f>
        <v>1</v>
      </c>
    </row>
    <row r="23309" customFormat="false" ht="13.5" hidden="false" customHeight="false" outlineLevel="0" collapsed="false">
      <c r="A23309" s="0" t="n">
        <f aca="false">IF(G23309=3,"",IF(ISNUMBER(C23309)=TRUE(),1,2))</f>
        <v>2</v>
      </c>
      <c r="B23309" s="0" t="str">
        <f aca="false">IF(F23309="","",IF(G23309=4,F23309,B23308))</f>
        <v/>
      </c>
      <c r="C23309" s="3" t="s">
        <v>28</v>
      </c>
      <c r="D23309" s="0" t="n">
        <v>1293</v>
      </c>
      <c r="G23309" s="1" t="n">
        <f aca="false">IF(ISNUMBER(F23309)=TRUE(),1,G23308+1)</f>
        <v>2</v>
      </c>
    </row>
    <row r="23310" customFormat="false" ht="13.5" hidden="false" customHeight="false" outlineLevel="0" collapsed="false">
      <c r="A23310" s="0" t="str">
        <f aca="false">IF(G23310=3,"",IF(ISNUMBER(C23310)=TRUE(),1,2))</f>
        <v/>
      </c>
      <c r="B23310" s="0" t="str">
        <f aca="false">IF(F23310="","",IF(G23310=4,F23310,B23309))</f>
        <v/>
      </c>
      <c r="G23310" s="1" t="n">
        <f aca="false">IF(ISNUMBER(F23310)=TRUE(),1,G23309+1)</f>
        <v>3</v>
      </c>
    </row>
    <row r="23311" customFormat="false" ht="13.5" hidden="false" customHeight="false" outlineLevel="0" collapsed="false">
      <c r="A23311" s="0" t="n">
        <f aca="false">IF(G23311=3,"",IF(ISNUMBER(C23311)=TRUE(),1,2))</f>
        <v>1</v>
      </c>
      <c r="B23311" s="0" t="str">
        <f aca="false">IF(F23311="","",IF(G23311=4,F23311,B23310))</f>
        <v>南越谷５丁目</v>
      </c>
      <c r="C23311" s="0" t="n">
        <v>2224</v>
      </c>
      <c r="D23311" s="3" t="s">
        <v>0</v>
      </c>
      <c r="E23311" s="0" t="n">
        <v>130605</v>
      </c>
      <c r="F23311" s="3" t="s">
        <v>213</v>
      </c>
      <c r="G23311" s="1" t="n">
        <f aca="false">IF(ISNUMBER(F23311)=TRUE(),1,G23310+1)</f>
        <v>4</v>
      </c>
    </row>
    <row r="23312" customFormat="false" ht="13.5" hidden="false" customHeight="false" outlineLevel="0" collapsed="false">
      <c r="A23312" s="0" t="n">
        <f aca="false">IF(G23312=3,"",IF(ISNUMBER(C23312)=TRUE(),1,2))</f>
        <v>2</v>
      </c>
      <c r="B23312" s="0" t="str">
        <f aca="false">IF(F23312="","",IF(G23312=4,F23312,B23311))</f>
        <v>南越谷５丁目</v>
      </c>
      <c r="C23312" s="3" t="s">
        <v>2</v>
      </c>
      <c r="D23312" s="3" t="s">
        <v>3</v>
      </c>
      <c r="E23312" s="3" t="s">
        <v>4</v>
      </c>
      <c r="F23312" s="3" t="s">
        <v>5</v>
      </c>
      <c r="G23312" s="1" t="n">
        <f aca="false">IF(ISNUMBER(F23312)=TRUE(),1,G23311+1)</f>
        <v>5</v>
      </c>
    </row>
    <row r="23313" customFormat="false" ht="13.5" hidden="false" customHeight="false" outlineLevel="0" collapsed="false">
      <c r="A23313" s="0" t="n">
        <f aca="false">IF(G23313=3,"",IF(ISNUMBER(C23313)=TRUE(),1,2))</f>
        <v>2</v>
      </c>
      <c r="B23313" s="0" t="str">
        <f aca="false">IF(F23313="","",IF(G23313=4,F23313,B23312))</f>
        <v>南越谷５丁目</v>
      </c>
      <c r="C23313" s="3" t="s">
        <v>6</v>
      </c>
      <c r="D23313" s="0" t="n">
        <v>2735</v>
      </c>
      <c r="E23313" s="0" t="n">
        <v>1368</v>
      </c>
      <c r="F23313" s="0" t="n">
        <v>1367</v>
      </c>
      <c r="G23313" s="1" t="n">
        <f aca="false">IF(ISNUMBER(F23313)=TRUE(),1,G23312+1)</f>
        <v>1</v>
      </c>
    </row>
    <row r="23314" customFormat="false" ht="13.5" hidden="false" customHeight="false" outlineLevel="0" collapsed="false">
      <c r="A23314" s="0" t="n">
        <f aca="false">IF(G23314=3,"",IF(ISNUMBER(C23314)=TRUE(),1,2))</f>
        <v>2</v>
      </c>
      <c r="B23314" s="0" t="str">
        <f aca="false">IF(F23314="","",IF(G23314=4,F23314,B23313))</f>
        <v>南越谷５丁目</v>
      </c>
      <c r="C23314" s="3" t="s">
        <v>7</v>
      </c>
      <c r="D23314" s="0" t="n">
        <v>167</v>
      </c>
      <c r="E23314" s="0" t="n">
        <v>71</v>
      </c>
      <c r="F23314" s="0" t="n">
        <v>96</v>
      </c>
      <c r="G23314" s="1" t="n">
        <f aca="false">IF(ISNUMBER(F23314)=TRUE(),1,G23313+1)</f>
        <v>1</v>
      </c>
    </row>
    <row r="23315" customFormat="false" ht="13.5" hidden="false" customHeight="false" outlineLevel="0" collapsed="false">
      <c r="A23315" s="0" t="n">
        <f aca="false">IF(G23315=3,"",IF(ISNUMBER(C23315)=TRUE(),1,2))</f>
        <v>1</v>
      </c>
      <c r="B23315" s="0" t="str">
        <f aca="false">IF(F23315="","",IF(G23315=4,F23315,B23314))</f>
        <v>南越谷５丁目</v>
      </c>
      <c r="C23315" s="0" t="n">
        <v>0</v>
      </c>
      <c r="D23315" s="0" t="n">
        <v>33</v>
      </c>
      <c r="E23315" s="0" t="n">
        <v>11</v>
      </c>
      <c r="F23315" s="0" t="n">
        <v>22</v>
      </c>
      <c r="G23315" s="1" t="n">
        <f aca="false">IF(ISNUMBER(F23315)=TRUE(),1,G23314+1)</f>
        <v>1</v>
      </c>
    </row>
    <row r="23316" customFormat="false" ht="13.5" hidden="false" customHeight="false" outlineLevel="0" collapsed="false">
      <c r="A23316" s="0" t="n">
        <f aca="false">IF(G23316=3,"",IF(ISNUMBER(C23316)=TRUE(),1,2))</f>
        <v>1</v>
      </c>
      <c r="B23316" s="0" t="str">
        <f aca="false">IF(F23316="","",IF(G23316=4,F23316,B23315))</f>
        <v>南越谷５丁目</v>
      </c>
      <c r="C23316" s="0" t="n">
        <v>1</v>
      </c>
      <c r="D23316" s="0" t="n">
        <v>43</v>
      </c>
      <c r="E23316" s="0" t="n">
        <v>18</v>
      </c>
      <c r="F23316" s="0" t="n">
        <v>25</v>
      </c>
      <c r="G23316" s="1" t="n">
        <f aca="false">IF(ISNUMBER(F23316)=TRUE(),1,G23315+1)</f>
        <v>1</v>
      </c>
    </row>
    <row r="23317" customFormat="false" ht="13.5" hidden="false" customHeight="false" outlineLevel="0" collapsed="false">
      <c r="A23317" s="0" t="n">
        <f aca="false">IF(G23317=3,"",IF(ISNUMBER(C23317)=TRUE(),1,2))</f>
        <v>1</v>
      </c>
      <c r="B23317" s="0" t="str">
        <f aca="false">IF(F23317="","",IF(G23317=4,F23317,B23316))</f>
        <v>南越谷５丁目</v>
      </c>
      <c r="C23317" s="0" t="n">
        <v>2</v>
      </c>
      <c r="D23317" s="0" t="n">
        <v>26</v>
      </c>
      <c r="E23317" s="0" t="n">
        <v>17</v>
      </c>
      <c r="F23317" s="0" t="n">
        <v>9</v>
      </c>
      <c r="G23317" s="1" t="n">
        <f aca="false">IF(ISNUMBER(F23317)=TRUE(),1,G23316+1)</f>
        <v>1</v>
      </c>
    </row>
    <row r="23318" customFormat="false" ht="13.5" hidden="false" customHeight="false" outlineLevel="0" collapsed="false">
      <c r="A23318" s="0" t="n">
        <f aca="false">IF(G23318=3,"",IF(ISNUMBER(C23318)=TRUE(),1,2))</f>
        <v>1</v>
      </c>
      <c r="B23318" s="0" t="str">
        <f aca="false">IF(F23318="","",IF(G23318=4,F23318,B23317))</f>
        <v>南越谷５丁目</v>
      </c>
      <c r="C23318" s="0" t="n">
        <v>3</v>
      </c>
      <c r="D23318" s="0" t="n">
        <v>32</v>
      </c>
      <c r="E23318" s="0" t="n">
        <v>12</v>
      </c>
      <c r="F23318" s="0" t="n">
        <v>20</v>
      </c>
      <c r="G23318" s="1" t="n">
        <f aca="false">IF(ISNUMBER(F23318)=TRUE(),1,G23317+1)</f>
        <v>1</v>
      </c>
    </row>
    <row r="23319" customFormat="false" ht="13.5" hidden="false" customHeight="false" outlineLevel="0" collapsed="false">
      <c r="A23319" s="0" t="n">
        <f aca="false">IF(G23319=3,"",IF(ISNUMBER(C23319)=TRUE(),1,2))</f>
        <v>1</v>
      </c>
      <c r="B23319" s="0" t="str">
        <f aca="false">IF(F23319="","",IF(G23319=4,F23319,B23318))</f>
        <v>南越谷５丁目</v>
      </c>
      <c r="C23319" s="0" t="n">
        <v>4</v>
      </c>
      <c r="D23319" s="0" t="n">
        <v>33</v>
      </c>
      <c r="E23319" s="0" t="n">
        <v>13</v>
      </c>
      <c r="F23319" s="0" t="n">
        <v>20</v>
      </c>
      <c r="G23319" s="1" t="n">
        <f aca="false">IF(ISNUMBER(F23319)=TRUE(),1,G23318+1)</f>
        <v>1</v>
      </c>
    </row>
    <row r="23320" customFormat="false" ht="13.5" hidden="false" customHeight="false" outlineLevel="0" collapsed="false">
      <c r="A23320" s="0" t="n">
        <f aca="false">IF(G23320=3,"",IF(ISNUMBER(C23320)=TRUE(),1,2))</f>
        <v>2</v>
      </c>
      <c r="B23320" s="0" t="str">
        <f aca="false">IF(F23320="","",IF(G23320=4,F23320,B23319))</f>
        <v>南越谷５丁目</v>
      </c>
      <c r="C23320" s="3" t="s">
        <v>8</v>
      </c>
      <c r="D23320" s="0" t="n">
        <v>128</v>
      </c>
      <c r="E23320" s="0" t="n">
        <v>74</v>
      </c>
      <c r="F23320" s="0" t="n">
        <v>54</v>
      </c>
      <c r="G23320" s="1" t="n">
        <f aca="false">IF(ISNUMBER(F23320)=TRUE(),1,G23319+1)</f>
        <v>1</v>
      </c>
    </row>
    <row r="23321" customFormat="false" ht="13.5" hidden="false" customHeight="false" outlineLevel="0" collapsed="false">
      <c r="A23321" s="0" t="n">
        <f aca="false">IF(G23321=3,"",IF(ISNUMBER(C23321)=TRUE(),1,2))</f>
        <v>1</v>
      </c>
      <c r="B23321" s="0" t="str">
        <f aca="false">IF(F23321="","",IF(G23321=4,F23321,B23320))</f>
        <v>南越谷５丁目</v>
      </c>
      <c r="C23321" s="0" t="n">
        <v>5</v>
      </c>
      <c r="D23321" s="0" t="n">
        <v>31</v>
      </c>
      <c r="E23321" s="0" t="n">
        <v>16</v>
      </c>
      <c r="F23321" s="0" t="n">
        <v>15</v>
      </c>
      <c r="G23321" s="1" t="n">
        <f aca="false">IF(ISNUMBER(F23321)=TRUE(),1,G23320+1)</f>
        <v>1</v>
      </c>
    </row>
    <row r="23322" customFormat="false" ht="13.5" hidden="false" customHeight="false" outlineLevel="0" collapsed="false">
      <c r="A23322" s="0" t="n">
        <f aca="false">IF(G23322=3,"",IF(ISNUMBER(C23322)=TRUE(),1,2))</f>
        <v>1</v>
      </c>
      <c r="B23322" s="0" t="str">
        <f aca="false">IF(F23322="","",IF(G23322=4,F23322,B23321))</f>
        <v>南越谷５丁目</v>
      </c>
      <c r="C23322" s="0" t="n">
        <v>6</v>
      </c>
      <c r="D23322" s="0" t="n">
        <v>21</v>
      </c>
      <c r="E23322" s="0" t="n">
        <v>11</v>
      </c>
      <c r="F23322" s="0" t="n">
        <v>10</v>
      </c>
      <c r="G23322" s="1" t="n">
        <f aca="false">IF(ISNUMBER(F23322)=TRUE(),1,G23321+1)</f>
        <v>1</v>
      </c>
    </row>
    <row r="23323" customFormat="false" ht="13.5" hidden="false" customHeight="false" outlineLevel="0" collapsed="false">
      <c r="A23323" s="0" t="n">
        <f aca="false">IF(G23323=3,"",IF(ISNUMBER(C23323)=TRUE(),1,2))</f>
        <v>1</v>
      </c>
      <c r="B23323" s="0" t="str">
        <f aca="false">IF(F23323="","",IF(G23323=4,F23323,B23322))</f>
        <v>南越谷５丁目</v>
      </c>
      <c r="C23323" s="0" t="n">
        <v>7</v>
      </c>
      <c r="D23323" s="0" t="n">
        <v>28</v>
      </c>
      <c r="E23323" s="0" t="n">
        <v>18</v>
      </c>
      <c r="F23323" s="0" t="n">
        <v>10</v>
      </c>
      <c r="G23323" s="1" t="n">
        <f aca="false">IF(ISNUMBER(F23323)=TRUE(),1,G23322+1)</f>
        <v>1</v>
      </c>
    </row>
    <row r="23324" customFormat="false" ht="13.5" hidden="false" customHeight="false" outlineLevel="0" collapsed="false">
      <c r="A23324" s="0" t="n">
        <f aca="false">IF(G23324=3,"",IF(ISNUMBER(C23324)=TRUE(),1,2))</f>
        <v>1</v>
      </c>
      <c r="B23324" s="0" t="str">
        <f aca="false">IF(F23324="","",IF(G23324=4,F23324,B23323))</f>
        <v>南越谷５丁目</v>
      </c>
      <c r="C23324" s="0" t="n">
        <v>8</v>
      </c>
      <c r="D23324" s="0" t="n">
        <v>28</v>
      </c>
      <c r="E23324" s="0" t="n">
        <v>18</v>
      </c>
      <c r="F23324" s="0" t="n">
        <v>10</v>
      </c>
      <c r="G23324" s="1" t="n">
        <f aca="false">IF(ISNUMBER(F23324)=TRUE(),1,G23323+1)</f>
        <v>1</v>
      </c>
    </row>
    <row r="23325" customFormat="false" ht="13.5" hidden="false" customHeight="false" outlineLevel="0" collapsed="false">
      <c r="A23325" s="0" t="n">
        <f aca="false">IF(G23325=3,"",IF(ISNUMBER(C23325)=TRUE(),1,2))</f>
        <v>1</v>
      </c>
      <c r="B23325" s="0" t="str">
        <f aca="false">IF(F23325="","",IF(G23325=4,F23325,B23324))</f>
        <v>南越谷５丁目</v>
      </c>
      <c r="C23325" s="0" t="n">
        <v>9</v>
      </c>
      <c r="D23325" s="0" t="n">
        <v>20</v>
      </c>
      <c r="E23325" s="0" t="n">
        <v>11</v>
      </c>
      <c r="F23325" s="0" t="n">
        <v>9</v>
      </c>
      <c r="G23325" s="1" t="n">
        <f aca="false">IF(ISNUMBER(F23325)=TRUE(),1,G23324+1)</f>
        <v>1</v>
      </c>
    </row>
    <row r="23326" customFormat="false" ht="13.5" hidden="false" customHeight="false" outlineLevel="0" collapsed="false">
      <c r="A23326" s="0" t="n">
        <f aca="false">IF(G23326=3,"",IF(ISNUMBER(C23326)=TRUE(),1,2))</f>
        <v>2</v>
      </c>
      <c r="B23326" s="0" t="str">
        <f aca="false">IF(F23326="","",IF(G23326=4,F23326,B23325))</f>
        <v>南越谷５丁目</v>
      </c>
      <c r="C23326" s="3" t="s">
        <v>9</v>
      </c>
      <c r="D23326" s="0" t="n">
        <v>112</v>
      </c>
      <c r="E23326" s="0" t="n">
        <v>67</v>
      </c>
      <c r="F23326" s="0" t="n">
        <v>45</v>
      </c>
      <c r="G23326" s="1" t="n">
        <f aca="false">IF(ISNUMBER(F23326)=TRUE(),1,G23325+1)</f>
        <v>1</v>
      </c>
    </row>
    <row r="23327" customFormat="false" ht="13.5" hidden="false" customHeight="false" outlineLevel="0" collapsed="false">
      <c r="A23327" s="0" t="n">
        <f aca="false">IF(G23327=3,"",IF(ISNUMBER(C23327)=TRUE(),1,2))</f>
        <v>1</v>
      </c>
      <c r="B23327" s="0" t="str">
        <f aca="false">IF(F23327="","",IF(G23327=4,F23327,B23326))</f>
        <v>南越谷５丁目</v>
      </c>
      <c r="C23327" s="0" t="n">
        <v>10</v>
      </c>
      <c r="D23327" s="0" t="n">
        <v>19</v>
      </c>
      <c r="E23327" s="0" t="n">
        <v>12</v>
      </c>
      <c r="F23327" s="0" t="n">
        <v>7</v>
      </c>
      <c r="G23327" s="1" t="n">
        <f aca="false">IF(ISNUMBER(F23327)=TRUE(),1,G23326+1)</f>
        <v>1</v>
      </c>
    </row>
    <row r="23328" customFormat="false" ht="13.5" hidden="false" customHeight="false" outlineLevel="0" collapsed="false">
      <c r="A23328" s="0" t="n">
        <f aca="false">IF(G23328=3,"",IF(ISNUMBER(C23328)=TRUE(),1,2))</f>
        <v>1</v>
      </c>
      <c r="B23328" s="0" t="str">
        <f aca="false">IF(F23328="","",IF(G23328=4,F23328,B23327))</f>
        <v>南越谷５丁目</v>
      </c>
      <c r="C23328" s="0" t="n">
        <v>11</v>
      </c>
      <c r="D23328" s="0" t="n">
        <v>25</v>
      </c>
      <c r="E23328" s="0" t="n">
        <v>15</v>
      </c>
      <c r="F23328" s="0" t="n">
        <v>10</v>
      </c>
      <c r="G23328" s="1" t="n">
        <f aca="false">IF(ISNUMBER(F23328)=TRUE(),1,G23327+1)</f>
        <v>1</v>
      </c>
    </row>
    <row r="23329" customFormat="false" ht="13.5" hidden="false" customHeight="false" outlineLevel="0" collapsed="false">
      <c r="A23329" s="0" t="n">
        <f aca="false">IF(G23329=3,"",IF(ISNUMBER(C23329)=TRUE(),1,2))</f>
        <v>1</v>
      </c>
      <c r="B23329" s="0" t="str">
        <f aca="false">IF(F23329="","",IF(G23329=4,F23329,B23328))</f>
        <v>南越谷５丁目</v>
      </c>
      <c r="C23329" s="0" t="n">
        <v>12</v>
      </c>
      <c r="D23329" s="0" t="n">
        <v>24</v>
      </c>
      <c r="E23329" s="0" t="n">
        <v>12</v>
      </c>
      <c r="F23329" s="0" t="n">
        <v>12</v>
      </c>
      <c r="G23329" s="1" t="n">
        <f aca="false">IF(ISNUMBER(F23329)=TRUE(),1,G23328+1)</f>
        <v>1</v>
      </c>
    </row>
    <row r="23330" customFormat="false" ht="13.5" hidden="false" customHeight="false" outlineLevel="0" collapsed="false">
      <c r="A23330" s="0" t="n">
        <f aca="false">IF(G23330=3,"",IF(ISNUMBER(C23330)=TRUE(),1,2))</f>
        <v>1</v>
      </c>
      <c r="B23330" s="0" t="str">
        <f aca="false">IF(F23330="","",IF(G23330=4,F23330,B23329))</f>
        <v>南越谷５丁目</v>
      </c>
      <c r="C23330" s="0" t="n">
        <v>13</v>
      </c>
      <c r="D23330" s="0" t="n">
        <v>19</v>
      </c>
      <c r="E23330" s="0" t="n">
        <v>12</v>
      </c>
      <c r="F23330" s="0" t="n">
        <v>7</v>
      </c>
      <c r="G23330" s="1" t="n">
        <f aca="false">IF(ISNUMBER(F23330)=TRUE(),1,G23329+1)</f>
        <v>1</v>
      </c>
    </row>
    <row r="23331" customFormat="false" ht="13.5" hidden="false" customHeight="false" outlineLevel="0" collapsed="false">
      <c r="A23331" s="0" t="n">
        <f aca="false">IF(G23331=3,"",IF(ISNUMBER(C23331)=TRUE(),1,2))</f>
        <v>1</v>
      </c>
      <c r="B23331" s="0" t="str">
        <f aca="false">IF(F23331="","",IF(G23331=4,F23331,B23330))</f>
        <v>南越谷５丁目</v>
      </c>
      <c r="C23331" s="0" t="n">
        <v>14</v>
      </c>
      <c r="D23331" s="0" t="n">
        <v>25</v>
      </c>
      <c r="E23331" s="0" t="n">
        <v>16</v>
      </c>
      <c r="F23331" s="0" t="n">
        <v>9</v>
      </c>
      <c r="G23331" s="1" t="n">
        <f aca="false">IF(ISNUMBER(F23331)=TRUE(),1,G23330+1)</f>
        <v>1</v>
      </c>
    </row>
    <row r="23332" customFormat="false" ht="13.5" hidden="false" customHeight="false" outlineLevel="0" collapsed="false">
      <c r="A23332" s="0" t="n">
        <f aca="false">IF(G23332=3,"",IF(ISNUMBER(C23332)=TRUE(),1,2))</f>
        <v>2</v>
      </c>
      <c r="B23332" s="0" t="str">
        <f aca="false">IF(F23332="","",IF(G23332=4,F23332,B23331))</f>
        <v>南越谷５丁目</v>
      </c>
      <c r="C23332" s="3" t="s">
        <v>10</v>
      </c>
      <c r="D23332" s="0" t="n">
        <v>115</v>
      </c>
      <c r="E23332" s="0" t="n">
        <v>56</v>
      </c>
      <c r="F23332" s="0" t="n">
        <v>59</v>
      </c>
      <c r="G23332" s="1" t="n">
        <f aca="false">IF(ISNUMBER(F23332)=TRUE(),1,G23331+1)</f>
        <v>1</v>
      </c>
    </row>
    <row r="23333" customFormat="false" ht="13.5" hidden="false" customHeight="false" outlineLevel="0" collapsed="false">
      <c r="A23333" s="0" t="n">
        <f aca="false">IF(G23333=3,"",IF(ISNUMBER(C23333)=TRUE(),1,2))</f>
        <v>1</v>
      </c>
      <c r="B23333" s="0" t="str">
        <f aca="false">IF(F23333="","",IF(G23333=4,F23333,B23332))</f>
        <v>南越谷５丁目</v>
      </c>
      <c r="C23333" s="0" t="n">
        <v>15</v>
      </c>
      <c r="D23333" s="0" t="n">
        <v>27</v>
      </c>
      <c r="E23333" s="0" t="n">
        <v>14</v>
      </c>
      <c r="F23333" s="0" t="n">
        <v>13</v>
      </c>
      <c r="G23333" s="1" t="n">
        <f aca="false">IF(ISNUMBER(F23333)=TRUE(),1,G23332+1)</f>
        <v>1</v>
      </c>
    </row>
    <row r="23334" customFormat="false" ht="13.5" hidden="false" customHeight="false" outlineLevel="0" collapsed="false">
      <c r="A23334" s="0" t="n">
        <f aca="false">IF(G23334=3,"",IF(ISNUMBER(C23334)=TRUE(),1,2))</f>
        <v>1</v>
      </c>
      <c r="B23334" s="0" t="str">
        <f aca="false">IF(F23334="","",IF(G23334=4,F23334,B23333))</f>
        <v>南越谷５丁目</v>
      </c>
      <c r="C23334" s="0" t="n">
        <v>16</v>
      </c>
      <c r="D23334" s="0" t="n">
        <v>20</v>
      </c>
      <c r="E23334" s="0" t="n">
        <v>8</v>
      </c>
      <c r="F23334" s="0" t="n">
        <v>12</v>
      </c>
      <c r="G23334" s="1" t="n">
        <f aca="false">IF(ISNUMBER(F23334)=TRUE(),1,G23333+1)</f>
        <v>1</v>
      </c>
    </row>
    <row r="23335" customFormat="false" ht="13.5" hidden="false" customHeight="false" outlineLevel="0" collapsed="false">
      <c r="A23335" s="0" t="n">
        <f aca="false">IF(G23335=3,"",IF(ISNUMBER(C23335)=TRUE(),1,2))</f>
        <v>1</v>
      </c>
      <c r="B23335" s="0" t="str">
        <f aca="false">IF(F23335="","",IF(G23335=4,F23335,B23334))</f>
        <v>南越谷５丁目</v>
      </c>
      <c r="C23335" s="0" t="n">
        <v>17</v>
      </c>
      <c r="D23335" s="0" t="n">
        <v>25</v>
      </c>
      <c r="E23335" s="0" t="n">
        <v>14</v>
      </c>
      <c r="F23335" s="0" t="n">
        <v>11</v>
      </c>
      <c r="G23335" s="1" t="n">
        <f aca="false">IF(ISNUMBER(F23335)=TRUE(),1,G23334+1)</f>
        <v>1</v>
      </c>
    </row>
    <row r="23336" customFormat="false" ht="13.5" hidden="false" customHeight="false" outlineLevel="0" collapsed="false">
      <c r="A23336" s="0" t="n">
        <f aca="false">IF(G23336=3,"",IF(ISNUMBER(C23336)=TRUE(),1,2))</f>
        <v>1</v>
      </c>
      <c r="B23336" s="0" t="str">
        <f aca="false">IF(F23336="","",IF(G23336=4,F23336,B23335))</f>
        <v>南越谷５丁目</v>
      </c>
      <c r="C23336" s="0" t="n">
        <v>18</v>
      </c>
      <c r="D23336" s="0" t="n">
        <v>22</v>
      </c>
      <c r="E23336" s="0" t="n">
        <v>9</v>
      </c>
      <c r="F23336" s="0" t="n">
        <v>13</v>
      </c>
      <c r="G23336" s="1" t="n">
        <f aca="false">IF(ISNUMBER(F23336)=TRUE(),1,G23335+1)</f>
        <v>1</v>
      </c>
    </row>
    <row r="23337" customFormat="false" ht="13.5" hidden="false" customHeight="false" outlineLevel="0" collapsed="false">
      <c r="A23337" s="0" t="n">
        <f aca="false">IF(G23337=3,"",IF(ISNUMBER(C23337)=TRUE(),1,2))</f>
        <v>1</v>
      </c>
      <c r="B23337" s="0" t="str">
        <f aca="false">IF(F23337="","",IF(G23337=4,F23337,B23336))</f>
        <v>南越谷５丁目</v>
      </c>
      <c r="C23337" s="0" t="n">
        <v>19</v>
      </c>
      <c r="D23337" s="0" t="n">
        <v>21</v>
      </c>
      <c r="E23337" s="0" t="n">
        <v>11</v>
      </c>
      <c r="F23337" s="0" t="n">
        <v>10</v>
      </c>
      <c r="G23337" s="1" t="n">
        <f aca="false">IF(ISNUMBER(F23337)=TRUE(),1,G23336+1)</f>
        <v>1</v>
      </c>
    </row>
    <row r="23338" customFormat="false" ht="13.5" hidden="false" customHeight="false" outlineLevel="0" collapsed="false">
      <c r="A23338" s="0" t="n">
        <f aca="false">IF(G23338=3,"",IF(ISNUMBER(C23338)=TRUE(),1,2))</f>
        <v>2</v>
      </c>
      <c r="B23338" s="0" t="str">
        <f aca="false">IF(F23338="","",IF(G23338=4,F23338,B23337))</f>
        <v>南越谷５丁目</v>
      </c>
      <c r="C23338" s="3" t="s">
        <v>11</v>
      </c>
      <c r="D23338" s="0" t="n">
        <v>135</v>
      </c>
      <c r="E23338" s="0" t="n">
        <v>58</v>
      </c>
      <c r="F23338" s="0" t="n">
        <v>77</v>
      </c>
      <c r="G23338" s="1" t="n">
        <f aca="false">IF(ISNUMBER(F23338)=TRUE(),1,G23337+1)</f>
        <v>1</v>
      </c>
    </row>
    <row r="23339" customFormat="false" ht="13.5" hidden="false" customHeight="false" outlineLevel="0" collapsed="false">
      <c r="A23339" s="0" t="n">
        <f aca="false">IF(G23339=3,"",IF(ISNUMBER(C23339)=TRUE(),1,2))</f>
        <v>1</v>
      </c>
      <c r="B23339" s="0" t="str">
        <f aca="false">IF(F23339="","",IF(G23339=4,F23339,B23338))</f>
        <v>南越谷５丁目</v>
      </c>
      <c r="C23339" s="0" t="n">
        <v>20</v>
      </c>
      <c r="D23339" s="0" t="n">
        <v>27</v>
      </c>
      <c r="E23339" s="0" t="n">
        <v>10</v>
      </c>
      <c r="F23339" s="0" t="n">
        <v>17</v>
      </c>
      <c r="G23339" s="1" t="n">
        <f aca="false">IF(ISNUMBER(F23339)=TRUE(),1,G23338+1)</f>
        <v>1</v>
      </c>
    </row>
    <row r="23340" customFormat="false" ht="13.5" hidden="false" customHeight="false" outlineLevel="0" collapsed="false">
      <c r="A23340" s="0" t="n">
        <f aca="false">IF(G23340=3,"",IF(ISNUMBER(C23340)=TRUE(),1,2))</f>
        <v>1</v>
      </c>
      <c r="B23340" s="0" t="str">
        <f aca="false">IF(F23340="","",IF(G23340=4,F23340,B23339))</f>
        <v>南越谷５丁目</v>
      </c>
      <c r="C23340" s="0" t="n">
        <v>21</v>
      </c>
      <c r="D23340" s="0" t="n">
        <v>18</v>
      </c>
      <c r="E23340" s="0" t="n">
        <v>10</v>
      </c>
      <c r="F23340" s="0" t="n">
        <v>8</v>
      </c>
      <c r="G23340" s="1" t="n">
        <f aca="false">IF(ISNUMBER(F23340)=TRUE(),1,G23339+1)</f>
        <v>1</v>
      </c>
    </row>
    <row r="23341" customFormat="false" ht="13.5" hidden="false" customHeight="false" outlineLevel="0" collapsed="false">
      <c r="A23341" s="0" t="n">
        <f aca="false">IF(G23341=3,"",IF(ISNUMBER(C23341)=TRUE(),1,2))</f>
        <v>1</v>
      </c>
      <c r="B23341" s="0" t="str">
        <f aca="false">IF(F23341="","",IF(G23341=4,F23341,B23340))</f>
        <v>南越谷５丁目</v>
      </c>
      <c r="C23341" s="0" t="n">
        <v>22</v>
      </c>
      <c r="D23341" s="0" t="n">
        <v>25</v>
      </c>
      <c r="E23341" s="0" t="n">
        <v>12</v>
      </c>
      <c r="F23341" s="0" t="n">
        <v>13</v>
      </c>
      <c r="G23341" s="1" t="n">
        <f aca="false">IF(ISNUMBER(F23341)=TRUE(),1,G23340+1)</f>
        <v>1</v>
      </c>
    </row>
    <row r="23342" customFormat="false" ht="13.5" hidden="false" customHeight="false" outlineLevel="0" collapsed="false">
      <c r="A23342" s="0" t="n">
        <f aca="false">IF(G23342=3,"",IF(ISNUMBER(C23342)=TRUE(),1,2))</f>
        <v>1</v>
      </c>
      <c r="B23342" s="0" t="str">
        <f aca="false">IF(F23342="","",IF(G23342=4,F23342,B23341))</f>
        <v>南越谷５丁目</v>
      </c>
      <c r="C23342" s="0" t="n">
        <v>23</v>
      </c>
      <c r="D23342" s="0" t="n">
        <v>30</v>
      </c>
      <c r="E23342" s="0" t="n">
        <v>12</v>
      </c>
      <c r="F23342" s="0" t="n">
        <v>18</v>
      </c>
      <c r="G23342" s="1" t="n">
        <f aca="false">IF(ISNUMBER(F23342)=TRUE(),1,G23341+1)</f>
        <v>1</v>
      </c>
    </row>
    <row r="23343" customFormat="false" ht="13.5" hidden="false" customHeight="false" outlineLevel="0" collapsed="false">
      <c r="A23343" s="0" t="n">
        <f aca="false">IF(G23343=3,"",IF(ISNUMBER(C23343)=TRUE(),1,2))</f>
        <v>1</v>
      </c>
      <c r="B23343" s="0" t="str">
        <f aca="false">IF(F23343="","",IF(G23343=4,F23343,B23342))</f>
        <v>南越谷５丁目</v>
      </c>
      <c r="C23343" s="0" t="n">
        <v>24</v>
      </c>
      <c r="D23343" s="0" t="n">
        <v>35</v>
      </c>
      <c r="E23343" s="0" t="n">
        <v>14</v>
      </c>
      <c r="F23343" s="0" t="n">
        <v>21</v>
      </c>
      <c r="G23343" s="1" t="n">
        <f aca="false">IF(ISNUMBER(F23343)=TRUE(),1,G23342+1)</f>
        <v>1</v>
      </c>
    </row>
    <row r="23344" customFormat="false" ht="13.5" hidden="false" customHeight="false" outlineLevel="0" collapsed="false">
      <c r="A23344" s="0" t="n">
        <f aca="false">IF(G23344=3,"",IF(ISNUMBER(C23344)=TRUE(),1,2))</f>
        <v>2</v>
      </c>
      <c r="B23344" s="0" t="str">
        <f aca="false">IF(F23344="","",IF(G23344=4,F23344,B23343))</f>
        <v>南越谷５丁目</v>
      </c>
      <c r="C23344" s="3" t="s">
        <v>12</v>
      </c>
      <c r="D23344" s="0" t="n">
        <v>193</v>
      </c>
      <c r="E23344" s="0" t="n">
        <v>94</v>
      </c>
      <c r="F23344" s="0" t="n">
        <v>99</v>
      </c>
      <c r="G23344" s="1" t="n">
        <f aca="false">IF(ISNUMBER(F23344)=TRUE(),1,G23343+1)</f>
        <v>1</v>
      </c>
    </row>
    <row r="23345" customFormat="false" ht="13.5" hidden="false" customHeight="false" outlineLevel="0" collapsed="false">
      <c r="A23345" s="0" t="n">
        <f aca="false">IF(G23345=3,"",IF(ISNUMBER(C23345)=TRUE(),1,2))</f>
        <v>1</v>
      </c>
      <c r="B23345" s="0" t="str">
        <f aca="false">IF(F23345="","",IF(G23345=4,F23345,B23344))</f>
        <v>南越谷５丁目</v>
      </c>
      <c r="C23345" s="0" t="n">
        <v>25</v>
      </c>
      <c r="D23345" s="0" t="n">
        <v>34</v>
      </c>
      <c r="E23345" s="0" t="n">
        <v>16</v>
      </c>
      <c r="F23345" s="0" t="n">
        <v>18</v>
      </c>
      <c r="G23345" s="1" t="n">
        <f aca="false">IF(ISNUMBER(F23345)=TRUE(),1,G23344+1)</f>
        <v>1</v>
      </c>
    </row>
    <row r="23346" customFormat="false" ht="13.5" hidden="false" customHeight="false" outlineLevel="0" collapsed="false">
      <c r="A23346" s="0" t="n">
        <f aca="false">IF(G23346=3,"",IF(ISNUMBER(C23346)=TRUE(),1,2))</f>
        <v>1</v>
      </c>
      <c r="B23346" s="0" t="str">
        <f aca="false">IF(F23346="","",IF(G23346=4,F23346,B23345))</f>
        <v>南越谷５丁目</v>
      </c>
      <c r="C23346" s="0" t="n">
        <v>26</v>
      </c>
      <c r="D23346" s="0" t="n">
        <v>41</v>
      </c>
      <c r="E23346" s="0" t="n">
        <v>21</v>
      </c>
      <c r="F23346" s="0" t="n">
        <v>20</v>
      </c>
      <c r="G23346" s="1" t="n">
        <f aca="false">IF(ISNUMBER(F23346)=TRUE(),1,G23345+1)</f>
        <v>1</v>
      </c>
    </row>
    <row r="23347" customFormat="false" ht="13.5" hidden="false" customHeight="false" outlineLevel="0" collapsed="false">
      <c r="A23347" s="0" t="n">
        <f aca="false">IF(G23347=3,"",IF(ISNUMBER(C23347)=TRUE(),1,2))</f>
        <v>1</v>
      </c>
      <c r="B23347" s="0" t="str">
        <f aca="false">IF(F23347="","",IF(G23347=4,F23347,B23346))</f>
        <v>南越谷５丁目</v>
      </c>
      <c r="C23347" s="0" t="n">
        <v>27</v>
      </c>
      <c r="D23347" s="0" t="n">
        <v>50</v>
      </c>
      <c r="E23347" s="0" t="n">
        <v>25</v>
      </c>
      <c r="F23347" s="0" t="n">
        <v>25</v>
      </c>
      <c r="G23347" s="1" t="n">
        <f aca="false">IF(ISNUMBER(F23347)=TRUE(),1,G23346+1)</f>
        <v>1</v>
      </c>
    </row>
    <row r="23348" customFormat="false" ht="13.5" hidden="false" customHeight="false" outlineLevel="0" collapsed="false">
      <c r="A23348" s="0" t="n">
        <f aca="false">IF(G23348=3,"",IF(ISNUMBER(C23348)=TRUE(),1,2))</f>
        <v>1</v>
      </c>
      <c r="B23348" s="0" t="str">
        <f aca="false">IF(F23348="","",IF(G23348=4,F23348,B23347))</f>
        <v>南越谷５丁目</v>
      </c>
      <c r="C23348" s="0" t="n">
        <v>28</v>
      </c>
      <c r="D23348" s="0" t="n">
        <v>34</v>
      </c>
      <c r="E23348" s="0" t="n">
        <v>15</v>
      </c>
      <c r="F23348" s="0" t="n">
        <v>19</v>
      </c>
      <c r="G23348" s="1" t="n">
        <f aca="false">IF(ISNUMBER(F23348)=TRUE(),1,G23347+1)</f>
        <v>1</v>
      </c>
    </row>
    <row r="23349" customFormat="false" ht="13.5" hidden="false" customHeight="false" outlineLevel="0" collapsed="false">
      <c r="A23349" s="0" t="n">
        <f aca="false">IF(G23349=3,"",IF(ISNUMBER(C23349)=TRUE(),1,2))</f>
        <v>1</v>
      </c>
      <c r="B23349" s="0" t="str">
        <f aca="false">IF(F23349="","",IF(G23349=4,F23349,B23348))</f>
        <v>南越谷５丁目</v>
      </c>
      <c r="C23349" s="0" t="n">
        <v>29</v>
      </c>
      <c r="D23349" s="0" t="n">
        <v>34</v>
      </c>
      <c r="E23349" s="0" t="n">
        <v>17</v>
      </c>
      <c r="F23349" s="0" t="n">
        <v>17</v>
      </c>
      <c r="G23349" s="1" t="n">
        <f aca="false">IF(ISNUMBER(F23349)=TRUE(),1,G23348+1)</f>
        <v>1</v>
      </c>
    </row>
    <row r="23350" customFormat="false" ht="13.5" hidden="false" customHeight="false" outlineLevel="0" collapsed="false">
      <c r="A23350" s="0" t="n">
        <f aca="false">IF(G23350=3,"",IF(ISNUMBER(C23350)=TRUE(),1,2))</f>
        <v>2</v>
      </c>
      <c r="B23350" s="0" t="str">
        <f aca="false">IF(F23350="","",IF(G23350=4,F23350,B23349))</f>
        <v>南越谷５丁目</v>
      </c>
      <c r="C23350" s="3" t="s">
        <v>13</v>
      </c>
      <c r="D23350" s="0" t="n">
        <v>286</v>
      </c>
      <c r="E23350" s="0" t="n">
        <v>137</v>
      </c>
      <c r="F23350" s="0" t="n">
        <v>149</v>
      </c>
      <c r="G23350" s="1" t="n">
        <f aca="false">IF(ISNUMBER(F23350)=TRUE(),1,G23349+1)</f>
        <v>1</v>
      </c>
    </row>
    <row r="23351" customFormat="false" ht="13.5" hidden="false" customHeight="false" outlineLevel="0" collapsed="false">
      <c r="A23351" s="0" t="n">
        <f aca="false">IF(G23351=3,"",IF(ISNUMBER(C23351)=TRUE(),1,2))</f>
        <v>1</v>
      </c>
      <c r="B23351" s="0" t="str">
        <f aca="false">IF(F23351="","",IF(G23351=4,F23351,B23350))</f>
        <v>南越谷５丁目</v>
      </c>
      <c r="C23351" s="0" t="n">
        <v>30</v>
      </c>
      <c r="D23351" s="0" t="n">
        <v>49</v>
      </c>
      <c r="E23351" s="0" t="n">
        <v>29</v>
      </c>
      <c r="F23351" s="0" t="n">
        <v>20</v>
      </c>
      <c r="G23351" s="1" t="n">
        <f aca="false">IF(ISNUMBER(F23351)=TRUE(),1,G23350+1)</f>
        <v>1</v>
      </c>
    </row>
    <row r="23352" customFormat="false" ht="13.5" hidden="false" customHeight="false" outlineLevel="0" collapsed="false">
      <c r="A23352" s="0" t="n">
        <f aca="false">IF(G23352=3,"",IF(ISNUMBER(C23352)=TRUE(),1,2))</f>
        <v>1</v>
      </c>
      <c r="B23352" s="0" t="str">
        <f aca="false">IF(F23352="","",IF(G23352=4,F23352,B23351))</f>
        <v>南越谷５丁目</v>
      </c>
      <c r="C23352" s="0" t="n">
        <v>31</v>
      </c>
      <c r="D23352" s="0" t="n">
        <v>47</v>
      </c>
      <c r="E23352" s="0" t="n">
        <v>21</v>
      </c>
      <c r="F23352" s="0" t="n">
        <v>26</v>
      </c>
      <c r="G23352" s="1" t="n">
        <f aca="false">IF(ISNUMBER(F23352)=TRUE(),1,G23351+1)</f>
        <v>1</v>
      </c>
    </row>
    <row r="23353" customFormat="false" ht="13.5" hidden="false" customHeight="false" outlineLevel="0" collapsed="false">
      <c r="A23353" s="0" t="n">
        <f aca="false">IF(G23353=3,"",IF(ISNUMBER(C23353)=TRUE(),1,2))</f>
        <v>1</v>
      </c>
      <c r="B23353" s="0" t="str">
        <f aca="false">IF(F23353="","",IF(G23353=4,F23353,B23352))</f>
        <v>南越谷５丁目</v>
      </c>
      <c r="C23353" s="0" t="n">
        <v>32</v>
      </c>
      <c r="D23353" s="0" t="n">
        <v>56</v>
      </c>
      <c r="E23353" s="0" t="n">
        <v>28</v>
      </c>
      <c r="F23353" s="0" t="n">
        <v>28</v>
      </c>
      <c r="G23353" s="1" t="n">
        <f aca="false">IF(ISNUMBER(F23353)=TRUE(),1,G23352+1)</f>
        <v>1</v>
      </c>
    </row>
    <row r="23354" customFormat="false" ht="13.5" hidden="false" customHeight="false" outlineLevel="0" collapsed="false">
      <c r="A23354" s="0" t="n">
        <f aca="false">IF(G23354=3,"",IF(ISNUMBER(C23354)=TRUE(),1,2))</f>
        <v>1</v>
      </c>
      <c r="B23354" s="0" t="str">
        <f aca="false">IF(F23354="","",IF(G23354=4,F23354,B23353))</f>
        <v>南越谷５丁目</v>
      </c>
      <c r="C23354" s="0" t="n">
        <v>33</v>
      </c>
      <c r="D23354" s="0" t="n">
        <v>65</v>
      </c>
      <c r="E23354" s="0" t="n">
        <v>30</v>
      </c>
      <c r="F23354" s="0" t="n">
        <v>35</v>
      </c>
      <c r="G23354" s="1" t="n">
        <f aca="false">IF(ISNUMBER(F23354)=TRUE(),1,G23353+1)</f>
        <v>1</v>
      </c>
    </row>
    <row r="23355" customFormat="false" ht="13.5" hidden="false" customHeight="false" outlineLevel="0" collapsed="false">
      <c r="A23355" s="0" t="n">
        <f aca="false">IF(G23355=3,"",IF(ISNUMBER(C23355)=TRUE(),1,2))</f>
        <v>1</v>
      </c>
      <c r="B23355" s="0" t="str">
        <f aca="false">IF(F23355="","",IF(G23355=4,F23355,B23354))</f>
        <v>南越谷５丁目</v>
      </c>
      <c r="C23355" s="0" t="n">
        <v>34</v>
      </c>
      <c r="D23355" s="0" t="n">
        <v>69</v>
      </c>
      <c r="E23355" s="0" t="n">
        <v>29</v>
      </c>
      <c r="F23355" s="0" t="n">
        <v>40</v>
      </c>
      <c r="G23355" s="1" t="n">
        <f aca="false">IF(ISNUMBER(F23355)=TRUE(),1,G23354+1)</f>
        <v>1</v>
      </c>
    </row>
    <row r="23356" customFormat="false" ht="13.5" hidden="false" customHeight="false" outlineLevel="0" collapsed="false">
      <c r="A23356" s="0" t="n">
        <f aca="false">IF(G23356=3,"",IF(ISNUMBER(C23356)=TRUE(),1,2))</f>
        <v>2</v>
      </c>
      <c r="B23356" s="0" t="str">
        <f aca="false">IF(F23356="","",IF(G23356=4,F23356,B23355))</f>
        <v>南越谷５丁目</v>
      </c>
      <c r="C23356" s="3" t="s">
        <v>14</v>
      </c>
      <c r="D23356" s="0" t="n">
        <v>283</v>
      </c>
      <c r="E23356" s="0" t="n">
        <v>146</v>
      </c>
      <c r="F23356" s="0" t="n">
        <v>137</v>
      </c>
      <c r="G23356" s="1" t="n">
        <f aca="false">IF(ISNUMBER(F23356)=TRUE(),1,G23355+1)</f>
        <v>1</v>
      </c>
    </row>
    <row r="23357" customFormat="false" ht="13.5" hidden="false" customHeight="false" outlineLevel="0" collapsed="false">
      <c r="A23357" s="0" t="n">
        <f aca="false">IF(G23357=3,"",IF(ISNUMBER(C23357)=TRUE(),1,2))</f>
        <v>1</v>
      </c>
      <c r="B23357" s="0" t="str">
        <f aca="false">IF(F23357="","",IF(G23357=4,F23357,B23356))</f>
        <v>南越谷５丁目</v>
      </c>
      <c r="C23357" s="0" t="n">
        <v>35</v>
      </c>
      <c r="D23357" s="0" t="n">
        <v>66</v>
      </c>
      <c r="E23357" s="0" t="n">
        <v>33</v>
      </c>
      <c r="F23357" s="0" t="n">
        <v>33</v>
      </c>
      <c r="G23357" s="1" t="n">
        <f aca="false">IF(ISNUMBER(F23357)=TRUE(),1,G23356+1)</f>
        <v>1</v>
      </c>
    </row>
    <row r="23358" customFormat="false" ht="13.5" hidden="false" customHeight="false" outlineLevel="0" collapsed="false">
      <c r="A23358" s="0" t="n">
        <f aca="false">IF(G23358=3,"",IF(ISNUMBER(C23358)=TRUE(),1,2))</f>
        <v>1</v>
      </c>
      <c r="B23358" s="0" t="str">
        <f aca="false">IF(F23358="","",IF(G23358=4,F23358,B23357))</f>
        <v>南越谷５丁目</v>
      </c>
      <c r="C23358" s="0" t="n">
        <v>36</v>
      </c>
      <c r="D23358" s="0" t="n">
        <v>43</v>
      </c>
      <c r="E23358" s="0" t="n">
        <v>19</v>
      </c>
      <c r="F23358" s="0" t="n">
        <v>24</v>
      </c>
      <c r="G23358" s="1" t="n">
        <f aca="false">IF(ISNUMBER(F23358)=TRUE(),1,G23357+1)</f>
        <v>1</v>
      </c>
    </row>
    <row r="23359" customFormat="false" ht="13.5" hidden="false" customHeight="false" outlineLevel="0" collapsed="false">
      <c r="A23359" s="0" t="n">
        <f aca="false">IF(G23359=3,"",IF(ISNUMBER(C23359)=TRUE(),1,2))</f>
        <v>1</v>
      </c>
      <c r="B23359" s="0" t="str">
        <f aca="false">IF(F23359="","",IF(G23359=4,F23359,B23358))</f>
        <v>南越谷５丁目</v>
      </c>
      <c r="C23359" s="0" t="n">
        <v>37</v>
      </c>
      <c r="D23359" s="0" t="n">
        <v>58</v>
      </c>
      <c r="E23359" s="0" t="n">
        <v>25</v>
      </c>
      <c r="F23359" s="0" t="n">
        <v>33</v>
      </c>
      <c r="G23359" s="1" t="n">
        <f aca="false">IF(ISNUMBER(F23359)=TRUE(),1,G23358+1)</f>
        <v>1</v>
      </c>
    </row>
    <row r="23360" customFormat="false" ht="13.5" hidden="false" customHeight="false" outlineLevel="0" collapsed="false">
      <c r="A23360" s="0" t="n">
        <f aca="false">IF(G23360=3,"",IF(ISNUMBER(C23360)=TRUE(),1,2))</f>
        <v>1</v>
      </c>
      <c r="B23360" s="0" t="str">
        <f aca="false">IF(F23360="","",IF(G23360=4,F23360,B23359))</f>
        <v>南越谷５丁目</v>
      </c>
      <c r="C23360" s="0" t="n">
        <v>38</v>
      </c>
      <c r="D23360" s="0" t="n">
        <v>60</v>
      </c>
      <c r="E23360" s="0" t="n">
        <v>35</v>
      </c>
      <c r="F23360" s="0" t="n">
        <v>25</v>
      </c>
      <c r="G23360" s="1" t="n">
        <f aca="false">IF(ISNUMBER(F23360)=TRUE(),1,G23359+1)</f>
        <v>1</v>
      </c>
    </row>
    <row r="23361" customFormat="false" ht="13.5" hidden="false" customHeight="false" outlineLevel="0" collapsed="false">
      <c r="A23361" s="0" t="n">
        <f aca="false">IF(G23361=3,"",IF(ISNUMBER(C23361)=TRUE(),1,2))</f>
        <v>1</v>
      </c>
      <c r="B23361" s="0" t="str">
        <f aca="false">IF(F23361="","",IF(G23361=4,F23361,B23360))</f>
        <v>南越谷５丁目</v>
      </c>
      <c r="C23361" s="0" t="n">
        <v>39</v>
      </c>
      <c r="D23361" s="0" t="n">
        <v>56</v>
      </c>
      <c r="E23361" s="0" t="n">
        <v>34</v>
      </c>
      <c r="F23361" s="0" t="n">
        <v>22</v>
      </c>
      <c r="G23361" s="1" t="n">
        <f aca="false">IF(ISNUMBER(F23361)=TRUE(),1,G23360+1)</f>
        <v>1</v>
      </c>
    </row>
    <row r="23362" customFormat="false" ht="13.5" hidden="false" customHeight="false" outlineLevel="0" collapsed="false">
      <c r="A23362" s="0" t="n">
        <f aca="false">IF(G23362=3,"",IF(ISNUMBER(C23362)=TRUE(),1,2))</f>
        <v>2</v>
      </c>
      <c r="B23362" s="0" t="str">
        <f aca="false">IF(F23362="","",IF(G23362=4,F23362,B23361))</f>
        <v>南越谷５丁目</v>
      </c>
      <c r="C23362" s="3" t="s">
        <v>15</v>
      </c>
      <c r="D23362" s="0" t="n">
        <v>271</v>
      </c>
      <c r="E23362" s="0" t="n">
        <v>147</v>
      </c>
      <c r="F23362" s="0" t="n">
        <v>124</v>
      </c>
      <c r="G23362" s="1" t="n">
        <f aca="false">IF(ISNUMBER(F23362)=TRUE(),1,G23361+1)</f>
        <v>1</v>
      </c>
    </row>
    <row r="23363" customFormat="false" ht="13.5" hidden="false" customHeight="false" outlineLevel="0" collapsed="false">
      <c r="A23363" s="0" t="n">
        <f aca="false">IF(G23363=3,"",IF(ISNUMBER(C23363)=TRUE(),1,2))</f>
        <v>1</v>
      </c>
      <c r="B23363" s="0" t="str">
        <f aca="false">IF(F23363="","",IF(G23363=4,F23363,B23362))</f>
        <v>南越谷５丁目</v>
      </c>
      <c r="C23363" s="0" t="n">
        <v>40</v>
      </c>
      <c r="D23363" s="0" t="n">
        <v>57</v>
      </c>
      <c r="E23363" s="0" t="n">
        <v>31</v>
      </c>
      <c r="F23363" s="0" t="n">
        <v>26</v>
      </c>
      <c r="G23363" s="1" t="n">
        <f aca="false">IF(ISNUMBER(F23363)=TRUE(),1,G23362+1)</f>
        <v>1</v>
      </c>
    </row>
    <row r="23364" customFormat="false" ht="13.5" hidden="false" customHeight="false" outlineLevel="0" collapsed="false">
      <c r="A23364" s="0" t="n">
        <f aca="false">IF(G23364=3,"",IF(ISNUMBER(C23364)=TRUE(),1,2))</f>
        <v>1</v>
      </c>
      <c r="B23364" s="0" t="str">
        <f aca="false">IF(F23364="","",IF(G23364=4,F23364,B23363))</f>
        <v>南越谷５丁目</v>
      </c>
      <c r="C23364" s="0" t="n">
        <v>41</v>
      </c>
      <c r="D23364" s="0" t="n">
        <v>60</v>
      </c>
      <c r="E23364" s="0" t="n">
        <v>34</v>
      </c>
      <c r="F23364" s="0" t="n">
        <v>26</v>
      </c>
      <c r="G23364" s="1" t="n">
        <f aca="false">IF(ISNUMBER(F23364)=TRUE(),1,G23363+1)</f>
        <v>1</v>
      </c>
    </row>
    <row r="23365" customFormat="false" ht="13.5" hidden="false" customHeight="false" outlineLevel="0" collapsed="false">
      <c r="A23365" s="0" t="n">
        <f aca="false">IF(G23365=3,"",IF(ISNUMBER(C23365)=TRUE(),1,2))</f>
        <v>1</v>
      </c>
      <c r="B23365" s="0" t="str">
        <f aca="false">IF(F23365="","",IF(G23365=4,F23365,B23364))</f>
        <v>南越谷５丁目</v>
      </c>
      <c r="C23365" s="0" t="n">
        <v>42</v>
      </c>
      <c r="D23365" s="0" t="n">
        <v>54</v>
      </c>
      <c r="E23365" s="0" t="n">
        <v>29</v>
      </c>
      <c r="F23365" s="0" t="n">
        <v>25</v>
      </c>
      <c r="G23365" s="1" t="n">
        <f aca="false">IF(ISNUMBER(F23365)=TRUE(),1,G23364+1)</f>
        <v>1</v>
      </c>
    </row>
    <row r="23366" customFormat="false" ht="13.5" hidden="false" customHeight="false" outlineLevel="0" collapsed="false">
      <c r="A23366" s="0" t="n">
        <f aca="false">IF(G23366=3,"",IF(ISNUMBER(C23366)=TRUE(),1,2))</f>
        <v>1</v>
      </c>
      <c r="B23366" s="0" t="str">
        <f aca="false">IF(F23366="","",IF(G23366=4,F23366,B23365))</f>
        <v>南越谷５丁目</v>
      </c>
      <c r="C23366" s="0" t="n">
        <v>43</v>
      </c>
      <c r="D23366" s="0" t="n">
        <v>54</v>
      </c>
      <c r="E23366" s="0" t="n">
        <v>27</v>
      </c>
      <c r="F23366" s="0" t="n">
        <v>27</v>
      </c>
      <c r="G23366" s="1" t="n">
        <f aca="false">IF(ISNUMBER(F23366)=TRUE(),1,G23365+1)</f>
        <v>1</v>
      </c>
    </row>
    <row r="23367" customFormat="false" ht="13.5" hidden="false" customHeight="false" outlineLevel="0" collapsed="false">
      <c r="A23367" s="0" t="n">
        <f aca="false">IF(G23367=3,"",IF(ISNUMBER(C23367)=TRUE(),1,2))</f>
        <v>1</v>
      </c>
      <c r="B23367" s="0" t="str">
        <f aca="false">IF(F23367="","",IF(G23367=4,F23367,B23366))</f>
        <v>南越谷５丁目</v>
      </c>
      <c r="C23367" s="0" t="n">
        <v>44</v>
      </c>
      <c r="D23367" s="0" t="n">
        <v>46</v>
      </c>
      <c r="E23367" s="0" t="n">
        <v>26</v>
      </c>
      <c r="F23367" s="0" t="n">
        <v>20</v>
      </c>
      <c r="G23367" s="1" t="n">
        <f aca="false">IF(ISNUMBER(F23367)=TRUE(),1,G23366+1)</f>
        <v>1</v>
      </c>
    </row>
    <row r="23368" customFormat="false" ht="13.5" hidden="false" customHeight="false" outlineLevel="0" collapsed="false">
      <c r="A23368" s="0" t="n">
        <f aca="false">IF(G23368=3,"",IF(ISNUMBER(C23368)=TRUE(),1,2))</f>
        <v>2</v>
      </c>
      <c r="B23368" s="0" t="str">
        <f aca="false">IF(F23368="","",IF(G23368=4,F23368,B23367))</f>
        <v>南越谷５丁目</v>
      </c>
      <c r="C23368" s="3" t="s">
        <v>16</v>
      </c>
      <c r="D23368" s="0" t="n">
        <v>180</v>
      </c>
      <c r="E23368" s="0" t="n">
        <v>96</v>
      </c>
      <c r="F23368" s="0" t="n">
        <v>84</v>
      </c>
      <c r="G23368" s="1" t="n">
        <f aca="false">IF(ISNUMBER(F23368)=TRUE(),1,G23367+1)</f>
        <v>1</v>
      </c>
    </row>
    <row r="23369" customFormat="false" ht="13.5" hidden="false" customHeight="false" outlineLevel="0" collapsed="false">
      <c r="A23369" s="0" t="n">
        <f aca="false">IF(G23369=3,"",IF(ISNUMBER(C23369)=TRUE(),1,2))</f>
        <v>1</v>
      </c>
      <c r="B23369" s="0" t="str">
        <f aca="false">IF(F23369="","",IF(G23369=4,F23369,B23368))</f>
        <v>南越谷５丁目</v>
      </c>
      <c r="C23369" s="0" t="n">
        <v>45</v>
      </c>
      <c r="D23369" s="0" t="n">
        <v>33</v>
      </c>
      <c r="E23369" s="0" t="n">
        <v>18</v>
      </c>
      <c r="F23369" s="0" t="n">
        <v>15</v>
      </c>
      <c r="G23369" s="1" t="n">
        <f aca="false">IF(ISNUMBER(F23369)=TRUE(),1,G23368+1)</f>
        <v>1</v>
      </c>
    </row>
    <row r="23370" customFormat="false" ht="13.5" hidden="false" customHeight="false" outlineLevel="0" collapsed="false">
      <c r="A23370" s="0" t="n">
        <f aca="false">IF(G23370=3,"",IF(ISNUMBER(C23370)=TRUE(),1,2))</f>
        <v>1</v>
      </c>
      <c r="B23370" s="0" t="str">
        <f aca="false">IF(F23370="","",IF(G23370=4,F23370,B23369))</f>
        <v>南越谷５丁目</v>
      </c>
      <c r="C23370" s="0" t="n">
        <v>46</v>
      </c>
      <c r="D23370" s="0" t="n">
        <v>42</v>
      </c>
      <c r="E23370" s="0" t="n">
        <v>20</v>
      </c>
      <c r="F23370" s="0" t="n">
        <v>22</v>
      </c>
      <c r="G23370" s="1" t="n">
        <f aca="false">IF(ISNUMBER(F23370)=TRUE(),1,G23369+1)</f>
        <v>1</v>
      </c>
    </row>
    <row r="23371" customFormat="false" ht="13.5" hidden="false" customHeight="false" outlineLevel="0" collapsed="false">
      <c r="A23371" s="0" t="n">
        <f aca="false">IF(G23371=3,"",IF(ISNUMBER(C23371)=TRUE(),1,2))</f>
        <v>1</v>
      </c>
      <c r="B23371" s="0" t="str">
        <f aca="false">IF(F23371="","",IF(G23371=4,F23371,B23370))</f>
        <v>南越谷５丁目</v>
      </c>
      <c r="C23371" s="0" t="n">
        <v>47</v>
      </c>
      <c r="D23371" s="0" t="n">
        <v>38</v>
      </c>
      <c r="E23371" s="0" t="n">
        <v>25</v>
      </c>
      <c r="F23371" s="0" t="n">
        <v>13</v>
      </c>
      <c r="G23371" s="1" t="n">
        <f aca="false">IF(ISNUMBER(F23371)=TRUE(),1,G23370+1)</f>
        <v>1</v>
      </c>
    </row>
    <row r="23372" customFormat="false" ht="13.5" hidden="false" customHeight="false" outlineLevel="0" collapsed="false">
      <c r="A23372" s="0" t="n">
        <f aca="false">IF(G23372=3,"",IF(ISNUMBER(C23372)=TRUE(),1,2))</f>
        <v>1</v>
      </c>
      <c r="B23372" s="0" t="str">
        <f aca="false">IF(F23372="","",IF(G23372=4,F23372,B23371))</f>
        <v>南越谷５丁目</v>
      </c>
      <c r="C23372" s="0" t="n">
        <v>48</v>
      </c>
      <c r="D23372" s="0" t="n">
        <v>34</v>
      </c>
      <c r="E23372" s="0" t="n">
        <v>16</v>
      </c>
      <c r="F23372" s="0" t="n">
        <v>18</v>
      </c>
      <c r="G23372" s="1" t="n">
        <f aca="false">IF(ISNUMBER(F23372)=TRUE(),1,G23371+1)</f>
        <v>1</v>
      </c>
    </row>
    <row r="23373" customFormat="false" ht="13.5" hidden="false" customHeight="false" outlineLevel="0" collapsed="false">
      <c r="A23373" s="0" t="n">
        <f aca="false">IF(G23373=3,"",IF(ISNUMBER(C23373)=TRUE(),1,2))</f>
        <v>1</v>
      </c>
      <c r="B23373" s="0" t="str">
        <f aca="false">IF(F23373="","",IF(G23373=4,F23373,B23372))</f>
        <v>南越谷５丁目</v>
      </c>
      <c r="C23373" s="0" t="n">
        <v>49</v>
      </c>
      <c r="D23373" s="0" t="n">
        <v>33</v>
      </c>
      <c r="E23373" s="0" t="n">
        <v>17</v>
      </c>
      <c r="F23373" s="0" t="n">
        <v>16</v>
      </c>
      <c r="G23373" s="1" t="n">
        <f aca="false">IF(ISNUMBER(F23373)=TRUE(),1,G23372+1)</f>
        <v>1</v>
      </c>
    </row>
    <row r="23374" customFormat="false" ht="13.5" hidden="false" customHeight="false" outlineLevel="0" collapsed="false">
      <c r="A23374" s="0" t="n">
        <f aca="false">IF(G23374=3,"",IF(ISNUMBER(C23374)=TRUE(),1,2))</f>
        <v>2</v>
      </c>
      <c r="B23374" s="0" t="str">
        <f aca="false">IF(F23374="","",IF(G23374=4,F23374,B23373))</f>
        <v>南越谷５丁目</v>
      </c>
      <c r="C23374" s="3" t="s">
        <v>17</v>
      </c>
      <c r="D23374" s="0" t="n">
        <v>149</v>
      </c>
      <c r="E23374" s="0" t="n">
        <v>69</v>
      </c>
      <c r="F23374" s="0" t="n">
        <v>80</v>
      </c>
      <c r="G23374" s="1" t="n">
        <f aca="false">IF(ISNUMBER(F23374)=TRUE(),1,G23373+1)</f>
        <v>1</v>
      </c>
    </row>
    <row r="23375" customFormat="false" ht="13.5" hidden="false" customHeight="false" outlineLevel="0" collapsed="false">
      <c r="A23375" s="0" t="n">
        <f aca="false">IF(G23375=3,"",IF(ISNUMBER(C23375)=TRUE(),1,2))</f>
        <v>1</v>
      </c>
      <c r="B23375" s="0" t="str">
        <f aca="false">IF(F23375="","",IF(G23375=4,F23375,B23374))</f>
        <v>南越谷５丁目</v>
      </c>
      <c r="C23375" s="0" t="n">
        <v>50</v>
      </c>
      <c r="D23375" s="0" t="n">
        <v>34</v>
      </c>
      <c r="E23375" s="0" t="n">
        <v>17</v>
      </c>
      <c r="F23375" s="0" t="n">
        <v>17</v>
      </c>
      <c r="G23375" s="1" t="n">
        <f aca="false">IF(ISNUMBER(F23375)=TRUE(),1,G23374+1)</f>
        <v>1</v>
      </c>
    </row>
    <row r="23376" customFormat="false" ht="13.5" hidden="false" customHeight="false" outlineLevel="0" collapsed="false">
      <c r="A23376" s="0" t="n">
        <f aca="false">IF(G23376=3,"",IF(ISNUMBER(C23376)=TRUE(),1,2))</f>
        <v>1</v>
      </c>
      <c r="B23376" s="0" t="str">
        <f aca="false">IF(F23376="","",IF(G23376=4,F23376,B23375))</f>
        <v>南越谷５丁目</v>
      </c>
      <c r="C23376" s="0" t="n">
        <v>51</v>
      </c>
      <c r="D23376" s="0" t="n">
        <v>31</v>
      </c>
      <c r="E23376" s="0" t="n">
        <v>13</v>
      </c>
      <c r="F23376" s="0" t="n">
        <v>18</v>
      </c>
      <c r="G23376" s="1" t="n">
        <f aca="false">IF(ISNUMBER(F23376)=TRUE(),1,G23375+1)</f>
        <v>1</v>
      </c>
    </row>
    <row r="23377" customFormat="false" ht="13.5" hidden="false" customHeight="false" outlineLevel="0" collapsed="false">
      <c r="A23377" s="0" t="n">
        <f aca="false">IF(G23377=3,"",IF(ISNUMBER(C23377)=TRUE(),1,2))</f>
        <v>1</v>
      </c>
      <c r="B23377" s="0" t="str">
        <f aca="false">IF(F23377="","",IF(G23377=4,F23377,B23376))</f>
        <v>南越谷５丁目</v>
      </c>
      <c r="C23377" s="0" t="n">
        <v>52</v>
      </c>
      <c r="D23377" s="0" t="n">
        <v>22</v>
      </c>
      <c r="E23377" s="0" t="n">
        <v>10</v>
      </c>
      <c r="F23377" s="0" t="n">
        <v>12</v>
      </c>
      <c r="G23377" s="1" t="n">
        <f aca="false">IF(ISNUMBER(F23377)=TRUE(),1,G23376+1)</f>
        <v>1</v>
      </c>
    </row>
    <row r="23378" customFormat="false" ht="13.5" hidden="false" customHeight="false" outlineLevel="0" collapsed="false">
      <c r="A23378" s="0" t="n">
        <f aca="false">IF(G23378=3,"",IF(ISNUMBER(C23378)=TRUE(),1,2))</f>
        <v>1</v>
      </c>
      <c r="B23378" s="0" t="str">
        <f aca="false">IF(F23378="","",IF(G23378=4,F23378,B23377))</f>
        <v>南越谷５丁目</v>
      </c>
      <c r="C23378" s="0" t="n">
        <v>53</v>
      </c>
      <c r="D23378" s="0" t="n">
        <v>41</v>
      </c>
      <c r="E23378" s="0" t="n">
        <v>17</v>
      </c>
      <c r="F23378" s="0" t="n">
        <v>24</v>
      </c>
      <c r="G23378" s="1" t="n">
        <f aca="false">IF(ISNUMBER(F23378)=TRUE(),1,G23377+1)</f>
        <v>1</v>
      </c>
    </row>
    <row r="23379" customFormat="false" ht="13.5" hidden="false" customHeight="false" outlineLevel="0" collapsed="false">
      <c r="A23379" s="0" t="n">
        <f aca="false">IF(G23379=3,"",IF(ISNUMBER(C23379)=TRUE(),1,2))</f>
        <v>1</v>
      </c>
      <c r="B23379" s="0" t="str">
        <f aca="false">IF(F23379="","",IF(G23379=4,F23379,B23378))</f>
        <v>南越谷５丁目</v>
      </c>
      <c r="C23379" s="0" t="n">
        <v>54</v>
      </c>
      <c r="D23379" s="0" t="n">
        <v>21</v>
      </c>
      <c r="E23379" s="0" t="n">
        <v>12</v>
      </c>
      <c r="F23379" s="0" t="n">
        <v>9</v>
      </c>
      <c r="G23379" s="1" t="n">
        <f aca="false">IF(ISNUMBER(F23379)=TRUE(),1,G23378+1)</f>
        <v>1</v>
      </c>
    </row>
    <row r="23380" customFormat="false" ht="13.5" hidden="false" customHeight="false" outlineLevel="0" collapsed="false">
      <c r="A23380" s="0" t="n">
        <f aca="false">IF(G23380=3,"",IF(ISNUMBER(C23380)=TRUE(),1,2))</f>
        <v>2</v>
      </c>
      <c r="B23380" s="0" t="str">
        <f aca="false">IF(F23380="","",IF(G23380=4,F23380,B23379))</f>
        <v>南越谷５丁目</v>
      </c>
      <c r="C23380" s="3" t="s">
        <v>18</v>
      </c>
      <c r="D23380" s="0" t="n">
        <v>133</v>
      </c>
      <c r="E23380" s="0" t="n">
        <v>77</v>
      </c>
      <c r="F23380" s="0" t="n">
        <v>56</v>
      </c>
      <c r="G23380" s="1" t="n">
        <f aca="false">IF(ISNUMBER(F23380)=TRUE(),1,G23379+1)</f>
        <v>1</v>
      </c>
    </row>
    <row r="23381" customFormat="false" ht="13.5" hidden="false" customHeight="false" outlineLevel="0" collapsed="false">
      <c r="A23381" s="0" t="n">
        <f aca="false">IF(G23381=3,"",IF(ISNUMBER(C23381)=TRUE(),1,2))</f>
        <v>1</v>
      </c>
      <c r="B23381" s="0" t="str">
        <f aca="false">IF(F23381="","",IF(G23381=4,F23381,B23380))</f>
        <v>南越谷５丁目</v>
      </c>
      <c r="C23381" s="0" t="n">
        <v>55</v>
      </c>
      <c r="D23381" s="0" t="n">
        <v>15</v>
      </c>
      <c r="E23381" s="0" t="n">
        <v>9</v>
      </c>
      <c r="F23381" s="0" t="n">
        <v>6</v>
      </c>
      <c r="G23381" s="1" t="n">
        <f aca="false">IF(ISNUMBER(F23381)=TRUE(),1,G23380+1)</f>
        <v>1</v>
      </c>
    </row>
    <row r="23382" customFormat="false" ht="13.5" hidden="false" customHeight="false" outlineLevel="0" collapsed="false">
      <c r="A23382" s="0" t="n">
        <f aca="false">IF(G23382=3,"",IF(ISNUMBER(C23382)=TRUE(),1,2))</f>
        <v>1</v>
      </c>
      <c r="B23382" s="0" t="str">
        <f aca="false">IF(F23382="","",IF(G23382=4,F23382,B23381))</f>
        <v>南越谷５丁目</v>
      </c>
      <c r="C23382" s="0" t="n">
        <v>56</v>
      </c>
      <c r="D23382" s="0" t="n">
        <v>35</v>
      </c>
      <c r="E23382" s="0" t="n">
        <v>23</v>
      </c>
      <c r="F23382" s="0" t="n">
        <v>12</v>
      </c>
      <c r="G23382" s="1" t="n">
        <f aca="false">IF(ISNUMBER(F23382)=TRUE(),1,G23381+1)</f>
        <v>1</v>
      </c>
    </row>
    <row r="23383" customFormat="false" ht="13.5" hidden="false" customHeight="false" outlineLevel="0" collapsed="false">
      <c r="A23383" s="0" t="n">
        <f aca="false">IF(G23383=3,"",IF(ISNUMBER(C23383)=TRUE(),1,2))</f>
        <v>1</v>
      </c>
      <c r="B23383" s="0" t="str">
        <f aca="false">IF(F23383="","",IF(G23383=4,F23383,B23382))</f>
        <v>南越谷５丁目</v>
      </c>
      <c r="C23383" s="0" t="n">
        <v>57</v>
      </c>
      <c r="D23383" s="0" t="n">
        <v>30</v>
      </c>
      <c r="E23383" s="0" t="n">
        <v>17</v>
      </c>
      <c r="F23383" s="0" t="n">
        <v>13</v>
      </c>
      <c r="G23383" s="1" t="n">
        <f aca="false">IF(ISNUMBER(F23383)=TRUE(),1,G23382+1)</f>
        <v>1</v>
      </c>
    </row>
    <row r="23384" customFormat="false" ht="13.5" hidden="false" customHeight="false" outlineLevel="0" collapsed="false">
      <c r="A23384" s="0" t="n">
        <f aca="false">IF(G23384=3,"",IF(ISNUMBER(C23384)=TRUE(),1,2))</f>
        <v>1</v>
      </c>
      <c r="B23384" s="0" t="str">
        <f aca="false">IF(F23384="","",IF(G23384=4,F23384,B23383))</f>
        <v>南越谷５丁目</v>
      </c>
      <c r="C23384" s="0" t="n">
        <v>58</v>
      </c>
      <c r="D23384" s="0" t="n">
        <v>23</v>
      </c>
      <c r="E23384" s="0" t="n">
        <v>16</v>
      </c>
      <c r="F23384" s="0" t="n">
        <v>7</v>
      </c>
      <c r="G23384" s="1" t="n">
        <f aca="false">IF(ISNUMBER(F23384)=TRUE(),1,G23383+1)</f>
        <v>1</v>
      </c>
    </row>
    <row r="23385" customFormat="false" ht="13.5" hidden="false" customHeight="false" outlineLevel="0" collapsed="false">
      <c r="A23385" s="0" t="n">
        <f aca="false">IF(G23385=3,"",IF(ISNUMBER(C23385)=TRUE(),1,2))</f>
        <v>1</v>
      </c>
      <c r="B23385" s="0" t="str">
        <f aca="false">IF(F23385="","",IF(G23385=4,F23385,B23384))</f>
        <v>南越谷５丁目</v>
      </c>
      <c r="C23385" s="0" t="n">
        <v>59</v>
      </c>
      <c r="D23385" s="0" t="n">
        <v>30</v>
      </c>
      <c r="E23385" s="0" t="n">
        <v>12</v>
      </c>
      <c r="F23385" s="0" t="n">
        <v>18</v>
      </c>
      <c r="G23385" s="1" t="n">
        <f aca="false">IF(ISNUMBER(F23385)=TRUE(),1,G23384+1)</f>
        <v>1</v>
      </c>
    </row>
    <row r="23386" customFormat="false" ht="13.5" hidden="false" customHeight="false" outlineLevel="0" collapsed="false">
      <c r="A23386" s="0" t="n">
        <f aca="false">IF(G23386=3,"",IF(ISNUMBER(C23386)=TRUE(),1,2))</f>
        <v>2</v>
      </c>
      <c r="B23386" s="0" t="str">
        <f aca="false">IF(F23386="","",IF(G23386=4,F23386,B23385))</f>
        <v>南越谷５丁目</v>
      </c>
      <c r="C23386" s="3" t="s">
        <v>19</v>
      </c>
      <c r="D23386" s="0" t="n">
        <v>173</v>
      </c>
      <c r="E23386" s="0" t="n">
        <v>88</v>
      </c>
      <c r="F23386" s="0" t="n">
        <v>85</v>
      </c>
      <c r="G23386" s="1" t="n">
        <f aca="false">IF(ISNUMBER(F23386)=TRUE(),1,G23385+1)</f>
        <v>1</v>
      </c>
    </row>
    <row r="23387" customFormat="false" ht="13.5" hidden="false" customHeight="false" outlineLevel="0" collapsed="false">
      <c r="A23387" s="0" t="n">
        <f aca="false">IF(G23387=3,"",IF(ISNUMBER(C23387)=TRUE(),1,2))</f>
        <v>1</v>
      </c>
      <c r="B23387" s="0" t="str">
        <f aca="false">IF(F23387="","",IF(G23387=4,F23387,B23386))</f>
        <v>南越谷５丁目</v>
      </c>
      <c r="C23387" s="0" t="n">
        <v>60</v>
      </c>
      <c r="D23387" s="0" t="n">
        <v>23</v>
      </c>
      <c r="E23387" s="0" t="n">
        <v>10</v>
      </c>
      <c r="F23387" s="0" t="n">
        <v>13</v>
      </c>
      <c r="G23387" s="1" t="n">
        <f aca="false">IF(ISNUMBER(F23387)=TRUE(),1,G23386+1)</f>
        <v>1</v>
      </c>
    </row>
    <row r="23388" customFormat="false" ht="13.5" hidden="false" customHeight="false" outlineLevel="0" collapsed="false">
      <c r="A23388" s="0" t="n">
        <f aca="false">IF(G23388=3,"",IF(ISNUMBER(C23388)=TRUE(),1,2))</f>
        <v>1</v>
      </c>
      <c r="B23388" s="0" t="str">
        <f aca="false">IF(F23388="","",IF(G23388=4,F23388,B23387))</f>
        <v>南越谷５丁目</v>
      </c>
      <c r="C23388" s="0" t="n">
        <v>61</v>
      </c>
      <c r="D23388" s="0" t="n">
        <v>32</v>
      </c>
      <c r="E23388" s="0" t="n">
        <v>21</v>
      </c>
      <c r="F23388" s="0" t="n">
        <v>11</v>
      </c>
      <c r="G23388" s="1" t="n">
        <f aca="false">IF(ISNUMBER(F23388)=TRUE(),1,G23387+1)</f>
        <v>1</v>
      </c>
    </row>
    <row r="23389" customFormat="false" ht="13.5" hidden="false" customHeight="false" outlineLevel="0" collapsed="false">
      <c r="A23389" s="0" t="n">
        <f aca="false">IF(G23389=3,"",IF(ISNUMBER(C23389)=TRUE(),1,2))</f>
        <v>1</v>
      </c>
      <c r="B23389" s="0" t="str">
        <f aca="false">IF(F23389="","",IF(G23389=4,F23389,B23388))</f>
        <v>南越谷５丁目</v>
      </c>
      <c r="C23389" s="0" t="n">
        <v>62</v>
      </c>
      <c r="D23389" s="0" t="n">
        <v>32</v>
      </c>
      <c r="E23389" s="0" t="n">
        <v>16</v>
      </c>
      <c r="F23389" s="0" t="n">
        <v>16</v>
      </c>
      <c r="G23389" s="1" t="n">
        <f aca="false">IF(ISNUMBER(F23389)=TRUE(),1,G23388+1)</f>
        <v>1</v>
      </c>
    </row>
    <row r="23390" customFormat="false" ht="13.5" hidden="false" customHeight="false" outlineLevel="0" collapsed="false">
      <c r="A23390" s="0" t="n">
        <f aca="false">IF(G23390=3,"",IF(ISNUMBER(C23390)=TRUE(),1,2))</f>
        <v>1</v>
      </c>
      <c r="B23390" s="0" t="str">
        <f aca="false">IF(F23390="","",IF(G23390=4,F23390,B23389))</f>
        <v>南越谷５丁目</v>
      </c>
      <c r="C23390" s="0" t="n">
        <v>63</v>
      </c>
      <c r="D23390" s="0" t="n">
        <v>48</v>
      </c>
      <c r="E23390" s="0" t="n">
        <v>25</v>
      </c>
      <c r="F23390" s="0" t="n">
        <v>23</v>
      </c>
      <c r="G23390" s="1" t="n">
        <f aca="false">IF(ISNUMBER(F23390)=TRUE(),1,G23389+1)</f>
        <v>1</v>
      </c>
    </row>
    <row r="23391" customFormat="false" ht="13.5" hidden="false" customHeight="false" outlineLevel="0" collapsed="false">
      <c r="A23391" s="0" t="n">
        <f aca="false">IF(G23391=3,"",IF(ISNUMBER(C23391)=TRUE(),1,2))</f>
        <v>1</v>
      </c>
      <c r="B23391" s="0" t="str">
        <f aca="false">IF(F23391="","",IF(G23391=4,F23391,B23390))</f>
        <v>南越谷５丁目</v>
      </c>
      <c r="C23391" s="0" t="n">
        <v>64</v>
      </c>
      <c r="D23391" s="0" t="n">
        <v>38</v>
      </c>
      <c r="E23391" s="0" t="n">
        <v>16</v>
      </c>
      <c r="F23391" s="0" t="n">
        <v>22</v>
      </c>
      <c r="G23391" s="1" t="n">
        <f aca="false">IF(ISNUMBER(F23391)=TRUE(),1,G23390+1)</f>
        <v>1</v>
      </c>
    </row>
    <row r="23392" customFormat="false" ht="13.5" hidden="false" customHeight="false" outlineLevel="0" collapsed="false">
      <c r="A23392" s="0" t="n">
        <f aca="false">IF(G23392=3,"",IF(ISNUMBER(C23392)=TRUE(),1,2))</f>
        <v>2</v>
      </c>
      <c r="B23392" s="0" t="str">
        <f aca="false">IF(F23392="","",IF(G23392=4,F23392,B23391))</f>
        <v>南越谷５丁目</v>
      </c>
      <c r="C23392" s="3" t="s">
        <v>20</v>
      </c>
      <c r="D23392" s="0" t="n">
        <v>127</v>
      </c>
      <c r="E23392" s="0" t="n">
        <v>59</v>
      </c>
      <c r="F23392" s="0" t="n">
        <v>68</v>
      </c>
      <c r="G23392" s="1" t="n">
        <f aca="false">IF(ISNUMBER(F23392)=TRUE(),1,G23391+1)</f>
        <v>1</v>
      </c>
    </row>
    <row r="23393" customFormat="false" ht="13.5" hidden="false" customHeight="false" outlineLevel="0" collapsed="false">
      <c r="A23393" s="0" t="n">
        <f aca="false">IF(G23393=3,"",IF(ISNUMBER(C23393)=TRUE(),1,2))</f>
        <v>1</v>
      </c>
      <c r="B23393" s="0" t="str">
        <f aca="false">IF(F23393="","",IF(G23393=4,F23393,B23392))</f>
        <v>南越谷５丁目</v>
      </c>
      <c r="C23393" s="0" t="n">
        <v>65</v>
      </c>
      <c r="D23393" s="0" t="n">
        <v>18</v>
      </c>
      <c r="E23393" s="0" t="n">
        <v>7</v>
      </c>
      <c r="F23393" s="0" t="n">
        <v>11</v>
      </c>
      <c r="G23393" s="1" t="n">
        <f aca="false">IF(ISNUMBER(F23393)=TRUE(),1,G23392+1)</f>
        <v>1</v>
      </c>
    </row>
    <row r="23394" customFormat="false" ht="13.5" hidden="false" customHeight="false" outlineLevel="0" collapsed="false">
      <c r="A23394" s="0" t="n">
        <f aca="false">IF(G23394=3,"",IF(ISNUMBER(C23394)=TRUE(),1,2))</f>
        <v>1</v>
      </c>
      <c r="B23394" s="0" t="str">
        <f aca="false">IF(F23394="","",IF(G23394=4,F23394,B23393))</f>
        <v>南越谷５丁目</v>
      </c>
      <c r="C23394" s="0" t="n">
        <v>66</v>
      </c>
      <c r="D23394" s="0" t="n">
        <v>19</v>
      </c>
      <c r="E23394" s="0" t="n">
        <v>10</v>
      </c>
      <c r="F23394" s="0" t="n">
        <v>9</v>
      </c>
      <c r="G23394" s="1" t="n">
        <f aca="false">IF(ISNUMBER(F23394)=TRUE(),1,G23393+1)</f>
        <v>1</v>
      </c>
    </row>
    <row r="23395" customFormat="false" ht="13.5" hidden="false" customHeight="false" outlineLevel="0" collapsed="false">
      <c r="A23395" s="0" t="n">
        <f aca="false">IF(G23395=3,"",IF(ISNUMBER(C23395)=TRUE(),1,2))</f>
        <v>1</v>
      </c>
      <c r="B23395" s="0" t="str">
        <f aca="false">IF(F23395="","",IF(G23395=4,F23395,B23394))</f>
        <v>南越谷５丁目</v>
      </c>
      <c r="C23395" s="0" t="n">
        <v>67</v>
      </c>
      <c r="D23395" s="0" t="n">
        <v>29</v>
      </c>
      <c r="E23395" s="0" t="n">
        <v>15</v>
      </c>
      <c r="F23395" s="0" t="n">
        <v>14</v>
      </c>
      <c r="G23395" s="1" t="n">
        <f aca="false">IF(ISNUMBER(F23395)=TRUE(),1,G23394+1)</f>
        <v>1</v>
      </c>
    </row>
    <row r="23396" customFormat="false" ht="13.5" hidden="false" customHeight="false" outlineLevel="0" collapsed="false">
      <c r="A23396" s="0" t="n">
        <f aca="false">IF(G23396=3,"",IF(ISNUMBER(C23396)=TRUE(),1,2))</f>
        <v>1</v>
      </c>
      <c r="B23396" s="0" t="str">
        <f aca="false">IF(F23396="","",IF(G23396=4,F23396,B23395))</f>
        <v>南越谷５丁目</v>
      </c>
      <c r="C23396" s="0" t="n">
        <v>68</v>
      </c>
      <c r="D23396" s="0" t="n">
        <v>28</v>
      </c>
      <c r="E23396" s="0" t="n">
        <v>15</v>
      </c>
      <c r="F23396" s="0" t="n">
        <v>13</v>
      </c>
      <c r="G23396" s="1" t="n">
        <f aca="false">IF(ISNUMBER(F23396)=TRUE(),1,G23395+1)</f>
        <v>1</v>
      </c>
    </row>
    <row r="23397" customFormat="false" ht="13.5" hidden="false" customHeight="false" outlineLevel="0" collapsed="false">
      <c r="A23397" s="0" t="n">
        <f aca="false">IF(G23397=3,"",IF(ISNUMBER(C23397)=TRUE(),1,2))</f>
        <v>1</v>
      </c>
      <c r="B23397" s="0" t="str">
        <f aca="false">IF(F23397="","",IF(G23397=4,F23397,B23396))</f>
        <v>南越谷５丁目</v>
      </c>
      <c r="C23397" s="0" t="n">
        <v>69</v>
      </c>
      <c r="D23397" s="0" t="n">
        <v>33</v>
      </c>
      <c r="E23397" s="0" t="n">
        <v>12</v>
      </c>
      <c r="F23397" s="0" t="n">
        <v>21</v>
      </c>
      <c r="G23397" s="1" t="n">
        <f aca="false">IF(ISNUMBER(F23397)=TRUE(),1,G23396+1)</f>
        <v>1</v>
      </c>
    </row>
    <row r="23398" customFormat="false" ht="13.5" hidden="false" customHeight="false" outlineLevel="0" collapsed="false">
      <c r="A23398" s="0" t="n">
        <f aca="false">IF(G23398=3,"",IF(ISNUMBER(C23398)=TRUE(),1,2))</f>
        <v>2</v>
      </c>
      <c r="B23398" s="0" t="str">
        <f aca="false">IF(F23398="","",IF(G23398=4,F23398,B23397))</f>
        <v>南越谷５丁目</v>
      </c>
      <c r="C23398" s="3" t="s">
        <v>21</v>
      </c>
      <c r="D23398" s="0" t="n">
        <v>124</v>
      </c>
      <c r="E23398" s="0" t="n">
        <v>62</v>
      </c>
      <c r="F23398" s="0" t="n">
        <v>62</v>
      </c>
      <c r="G23398" s="1" t="n">
        <f aca="false">IF(ISNUMBER(F23398)=TRUE(),1,G23397+1)</f>
        <v>1</v>
      </c>
    </row>
    <row r="23399" customFormat="false" ht="13.5" hidden="false" customHeight="false" outlineLevel="0" collapsed="false">
      <c r="A23399" s="0" t="n">
        <f aca="false">IF(G23399=3,"",IF(ISNUMBER(C23399)=TRUE(),1,2))</f>
        <v>1</v>
      </c>
      <c r="B23399" s="0" t="str">
        <f aca="false">IF(F23399="","",IF(G23399=4,F23399,B23398))</f>
        <v>南越谷５丁目</v>
      </c>
      <c r="C23399" s="0" t="n">
        <v>70</v>
      </c>
      <c r="D23399" s="0" t="n">
        <v>29</v>
      </c>
      <c r="E23399" s="0" t="n">
        <v>14</v>
      </c>
      <c r="F23399" s="0" t="n">
        <v>15</v>
      </c>
      <c r="G23399" s="1" t="n">
        <f aca="false">IF(ISNUMBER(F23399)=TRUE(),1,G23398+1)</f>
        <v>1</v>
      </c>
    </row>
    <row r="23400" customFormat="false" ht="13.5" hidden="false" customHeight="false" outlineLevel="0" collapsed="false">
      <c r="A23400" s="0" t="n">
        <f aca="false">IF(G23400=3,"",IF(ISNUMBER(C23400)=TRUE(),1,2))</f>
        <v>1</v>
      </c>
      <c r="B23400" s="0" t="str">
        <f aca="false">IF(F23400="","",IF(G23400=4,F23400,B23399))</f>
        <v>南越谷５丁目</v>
      </c>
      <c r="C23400" s="0" t="n">
        <v>71</v>
      </c>
      <c r="D23400" s="0" t="n">
        <v>30</v>
      </c>
      <c r="E23400" s="0" t="n">
        <v>12</v>
      </c>
      <c r="F23400" s="0" t="n">
        <v>18</v>
      </c>
      <c r="G23400" s="1" t="n">
        <f aca="false">IF(ISNUMBER(F23400)=TRUE(),1,G23399+1)</f>
        <v>1</v>
      </c>
    </row>
    <row r="23401" customFormat="false" ht="13.5" hidden="false" customHeight="false" outlineLevel="0" collapsed="false">
      <c r="A23401" s="0" t="n">
        <f aca="false">IF(G23401=3,"",IF(ISNUMBER(C23401)=TRUE(),1,2))</f>
        <v>1</v>
      </c>
      <c r="B23401" s="0" t="str">
        <f aca="false">IF(F23401="","",IF(G23401=4,F23401,B23400))</f>
        <v>南越谷５丁目</v>
      </c>
      <c r="C23401" s="0" t="n">
        <v>72</v>
      </c>
      <c r="D23401" s="0" t="n">
        <v>17</v>
      </c>
      <c r="E23401" s="0" t="n">
        <v>7</v>
      </c>
      <c r="F23401" s="0" t="n">
        <v>10</v>
      </c>
      <c r="G23401" s="1" t="n">
        <f aca="false">IF(ISNUMBER(F23401)=TRUE(),1,G23400+1)</f>
        <v>1</v>
      </c>
    </row>
    <row r="23402" customFormat="false" ht="13.5" hidden="false" customHeight="false" outlineLevel="0" collapsed="false">
      <c r="A23402" s="0" t="n">
        <f aca="false">IF(G23402=3,"",IF(ISNUMBER(C23402)=TRUE(),1,2))</f>
        <v>1</v>
      </c>
      <c r="B23402" s="0" t="str">
        <f aca="false">IF(F23402="","",IF(G23402=4,F23402,B23401))</f>
        <v>南越谷５丁目</v>
      </c>
      <c r="C23402" s="0" t="n">
        <v>73</v>
      </c>
      <c r="D23402" s="0" t="n">
        <v>20</v>
      </c>
      <c r="E23402" s="0" t="n">
        <v>15</v>
      </c>
      <c r="F23402" s="0" t="n">
        <v>5</v>
      </c>
      <c r="G23402" s="1" t="n">
        <f aca="false">IF(ISNUMBER(F23402)=TRUE(),1,G23401+1)</f>
        <v>1</v>
      </c>
    </row>
    <row r="23403" customFormat="false" ht="13.5" hidden="false" customHeight="false" outlineLevel="0" collapsed="false">
      <c r="A23403" s="0" t="n">
        <f aca="false">IF(G23403=3,"",IF(ISNUMBER(C23403)=TRUE(),1,2))</f>
        <v>1</v>
      </c>
      <c r="B23403" s="0" t="str">
        <f aca="false">IF(F23403="","",IF(G23403=4,F23403,B23402))</f>
        <v>南越谷５丁目</v>
      </c>
      <c r="C23403" s="0" t="n">
        <v>74</v>
      </c>
      <c r="D23403" s="0" t="n">
        <v>28</v>
      </c>
      <c r="E23403" s="0" t="n">
        <v>14</v>
      </c>
      <c r="F23403" s="0" t="n">
        <v>14</v>
      </c>
      <c r="G23403" s="1" t="n">
        <f aca="false">IF(ISNUMBER(F23403)=TRUE(),1,G23402+1)</f>
        <v>1</v>
      </c>
    </row>
    <row r="23404" customFormat="false" ht="13.5" hidden="false" customHeight="false" outlineLevel="0" collapsed="false">
      <c r="A23404" s="0" t="n">
        <f aca="false">IF(G23404=3,"",IF(ISNUMBER(C23404)=TRUE(),1,2))</f>
        <v>2</v>
      </c>
      <c r="B23404" s="0" t="str">
        <f aca="false">IF(F23404="","",IF(G23404=4,F23404,B23403))</f>
        <v>南越谷５丁目</v>
      </c>
      <c r="C23404" s="3" t="s">
        <v>22</v>
      </c>
      <c r="D23404" s="0" t="n">
        <v>86</v>
      </c>
      <c r="E23404" s="0" t="n">
        <v>38</v>
      </c>
      <c r="F23404" s="0" t="n">
        <v>48</v>
      </c>
      <c r="G23404" s="1" t="n">
        <f aca="false">IF(ISNUMBER(F23404)=TRUE(),1,G23403+1)</f>
        <v>1</v>
      </c>
    </row>
    <row r="23405" customFormat="false" ht="13.5" hidden="false" customHeight="false" outlineLevel="0" collapsed="false">
      <c r="A23405" s="0" t="n">
        <f aca="false">IF(G23405=3,"",IF(ISNUMBER(C23405)=TRUE(),1,2))</f>
        <v>1</v>
      </c>
      <c r="B23405" s="0" t="str">
        <f aca="false">IF(F23405="","",IF(G23405=4,F23405,B23404))</f>
        <v>南越谷５丁目</v>
      </c>
      <c r="C23405" s="0" t="n">
        <v>75</v>
      </c>
      <c r="D23405" s="0" t="n">
        <v>15</v>
      </c>
      <c r="E23405" s="0" t="n">
        <v>7</v>
      </c>
      <c r="F23405" s="0" t="n">
        <v>8</v>
      </c>
      <c r="G23405" s="1" t="n">
        <f aca="false">IF(ISNUMBER(F23405)=TRUE(),1,G23404+1)</f>
        <v>1</v>
      </c>
    </row>
    <row r="23406" customFormat="false" ht="13.5" hidden="false" customHeight="false" outlineLevel="0" collapsed="false">
      <c r="A23406" s="0" t="n">
        <f aca="false">IF(G23406=3,"",IF(ISNUMBER(C23406)=TRUE(),1,2))</f>
        <v>1</v>
      </c>
      <c r="B23406" s="0" t="str">
        <f aca="false">IF(F23406="","",IF(G23406=4,F23406,B23405))</f>
        <v>南越谷５丁目</v>
      </c>
      <c r="C23406" s="0" t="n">
        <v>76</v>
      </c>
      <c r="D23406" s="0" t="n">
        <v>24</v>
      </c>
      <c r="E23406" s="0" t="n">
        <v>10</v>
      </c>
      <c r="F23406" s="0" t="n">
        <v>14</v>
      </c>
      <c r="G23406" s="1" t="n">
        <f aca="false">IF(ISNUMBER(F23406)=TRUE(),1,G23405+1)</f>
        <v>1</v>
      </c>
    </row>
    <row r="23407" customFormat="false" ht="13.5" hidden="false" customHeight="false" outlineLevel="0" collapsed="false">
      <c r="A23407" s="0" t="n">
        <f aca="false">IF(G23407=3,"",IF(ISNUMBER(C23407)=TRUE(),1,2))</f>
        <v>1</v>
      </c>
      <c r="B23407" s="0" t="str">
        <f aca="false">IF(F23407="","",IF(G23407=4,F23407,B23406))</f>
        <v>南越谷５丁目</v>
      </c>
      <c r="C23407" s="0" t="n">
        <v>77</v>
      </c>
      <c r="D23407" s="0" t="n">
        <v>11</v>
      </c>
      <c r="E23407" s="0" t="n">
        <v>3</v>
      </c>
      <c r="F23407" s="0" t="n">
        <v>8</v>
      </c>
      <c r="G23407" s="1" t="n">
        <f aca="false">IF(ISNUMBER(F23407)=TRUE(),1,G23406+1)</f>
        <v>1</v>
      </c>
    </row>
    <row r="23408" customFormat="false" ht="13.5" hidden="false" customHeight="false" outlineLevel="0" collapsed="false">
      <c r="A23408" s="0" t="n">
        <f aca="false">IF(G23408=3,"",IF(ISNUMBER(C23408)=TRUE(),1,2))</f>
        <v>1</v>
      </c>
      <c r="B23408" s="0" t="str">
        <f aca="false">IF(F23408="","",IF(G23408=4,F23408,B23407))</f>
        <v>南越谷５丁目</v>
      </c>
      <c r="C23408" s="0" t="n">
        <v>78</v>
      </c>
      <c r="D23408" s="0" t="n">
        <v>20</v>
      </c>
      <c r="E23408" s="0" t="n">
        <v>8</v>
      </c>
      <c r="F23408" s="0" t="n">
        <v>12</v>
      </c>
      <c r="G23408" s="1" t="n">
        <f aca="false">IF(ISNUMBER(F23408)=TRUE(),1,G23407+1)</f>
        <v>1</v>
      </c>
    </row>
    <row r="23409" customFormat="false" ht="13.5" hidden="false" customHeight="false" outlineLevel="0" collapsed="false">
      <c r="A23409" s="0" t="n">
        <f aca="false">IF(G23409=3,"",IF(ISNUMBER(C23409)=TRUE(),1,2))</f>
        <v>1</v>
      </c>
      <c r="B23409" s="0" t="str">
        <f aca="false">IF(F23409="","",IF(G23409=4,F23409,B23408))</f>
        <v>南越谷５丁目</v>
      </c>
      <c r="C23409" s="0" t="n">
        <v>79</v>
      </c>
      <c r="D23409" s="0" t="n">
        <v>16</v>
      </c>
      <c r="E23409" s="0" t="n">
        <v>10</v>
      </c>
      <c r="F23409" s="0" t="n">
        <v>6</v>
      </c>
      <c r="G23409" s="1" t="n">
        <f aca="false">IF(ISNUMBER(F23409)=TRUE(),1,G23408+1)</f>
        <v>1</v>
      </c>
    </row>
    <row r="23410" customFormat="false" ht="13.5" hidden="false" customHeight="false" outlineLevel="0" collapsed="false">
      <c r="A23410" s="0" t="n">
        <f aca="false">IF(G23410=3,"",IF(ISNUMBER(C23410)=TRUE(),1,2))</f>
        <v>2</v>
      </c>
      <c r="B23410" s="0" t="str">
        <f aca="false">IF(F23410="","",IF(G23410=4,F23410,B23409))</f>
        <v>南越谷５丁目</v>
      </c>
      <c r="C23410" s="3" t="s">
        <v>23</v>
      </c>
      <c r="D23410" s="0" t="n">
        <v>38</v>
      </c>
      <c r="E23410" s="0" t="n">
        <v>17</v>
      </c>
      <c r="F23410" s="0" t="n">
        <v>21</v>
      </c>
      <c r="G23410" s="1" t="n">
        <f aca="false">IF(ISNUMBER(F23410)=TRUE(),1,G23409+1)</f>
        <v>1</v>
      </c>
    </row>
    <row r="23411" customFormat="false" ht="13.5" hidden="false" customHeight="false" outlineLevel="0" collapsed="false">
      <c r="A23411" s="0" t="n">
        <f aca="false">IF(G23411=3,"",IF(ISNUMBER(C23411)=TRUE(),1,2))</f>
        <v>1</v>
      </c>
      <c r="B23411" s="0" t="str">
        <f aca="false">IF(F23411="","",IF(G23411=4,F23411,B23410))</f>
        <v>南越谷５丁目</v>
      </c>
      <c r="C23411" s="0" t="n">
        <v>80</v>
      </c>
      <c r="D23411" s="0" t="n">
        <v>11</v>
      </c>
      <c r="E23411" s="0" t="n">
        <v>5</v>
      </c>
      <c r="F23411" s="0" t="n">
        <v>6</v>
      </c>
      <c r="G23411" s="1" t="n">
        <f aca="false">IF(ISNUMBER(F23411)=TRUE(),1,G23410+1)</f>
        <v>1</v>
      </c>
    </row>
    <row r="23412" customFormat="false" ht="13.5" hidden="false" customHeight="false" outlineLevel="0" collapsed="false">
      <c r="A23412" s="0" t="n">
        <f aca="false">IF(G23412=3,"",IF(ISNUMBER(C23412)=TRUE(),1,2))</f>
        <v>1</v>
      </c>
      <c r="B23412" s="0" t="str">
        <f aca="false">IF(F23412="","",IF(G23412=4,F23412,B23411))</f>
        <v>南越谷５丁目</v>
      </c>
      <c r="C23412" s="0" t="n">
        <v>81</v>
      </c>
      <c r="D23412" s="0" t="n">
        <v>9</v>
      </c>
      <c r="E23412" s="0" t="n">
        <v>3</v>
      </c>
      <c r="F23412" s="0" t="n">
        <v>6</v>
      </c>
      <c r="G23412" s="1" t="n">
        <f aca="false">IF(ISNUMBER(F23412)=TRUE(),1,G23411+1)</f>
        <v>1</v>
      </c>
    </row>
    <row r="23413" customFormat="false" ht="13.5" hidden="false" customHeight="false" outlineLevel="0" collapsed="false">
      <c r="A23413" s="0" t="n">
        <f aca="false">IF(G23413=3,"",IF(ISNUMBER(C23413)=TRUE(),1,2))</f>
        <v>1</v>
      </c>
      <c r="B23413" s="0" t="str">
        <f aca="false">IF(F23413="","",IF(G23413=4,F23413,B23412))</f>
        <v>南越谷５丁目</v>
      </c>
      <c r="C23413" s="0" t="n">
        <v>82</v>
      </c>
      <c r="D23413" s="0" t="n">
        <v>10</v>
      </c>
      <c r="E23413" s="0" t="n">
        <v>6</v>
      </c>
      <c r="F23413" s="0" t="n">
        <v>4</v>
      </c>
      <c r="G23413" s="1" t="n">
        <f aca="false">IF(ISNUMBER(F23413)=TRUE(),1,G23412+1)</f>
        <v>1</v>
      </c>
    </row>
    <row r="23414" customFormat="false" ht="13.5" hidden="false" customHeight="false" outlineLevel="0" collapsed="false">
      <c r="A23414" s="0" t="n">
        <f aca="false">IF(G23414=3,"",IF(ISNUMBER(C23414)=TRUE(),1,2))</f>
        <v>1</v>
      </c>
      <c r="B23414" s="0" t="str">
        <f aca="false">IF(F23414="","",IF(G23414=4,F23414,B23413))</f>
        <v>南越谷５丁目</v>
      </c>
      <c r="C23414" s="0" t="n">
        <v>83</v>
      </c>
      <c r="D23414" s="0" t="n">
        <v>5</v>
      </c>
      <c r="E23414" s="0" t="n">
        <v>2</v>
      </c>
      <c r="F23414" s="0" t="n">
        <v>3</v>
      </c>
      <c r="G23414" s="1" t="n">
        <f aca="false">IF(ISNUMBER(F23414)=TRUE(),1,G23413+1)</f>
        <v>1</v>
      </c>
    </row>
    <row r="23415" customFormat="false" ht="13.5" hidden="false" customHeight="false" outlineLevel="0" collapsed="false">
      <c r="A23415" s="0" t="n">
        <f aca="false">IF(G23415=3,"",IF(ISNUMBER(C23415)=TRUE(),1,2))</f>
        <v>1</v>
      </c>
      <c r="B23415" s="0" t="str">
        <f aca="false">IF(F23415="","",IF(G23415=4,F23415,B23414))</f>
        <v>南越谷５丁目</v>
      </c>
      <c r="C23415" s="0" t="n">
        <v>84</v>
      </c>
      <c r="D23415" s="0" t="n">
        <v>3</v>
      </c>
      <c r="E23415" s="0" t="n">
        <v>1</v>
      </c>
      <c r="F23415" s="0" t="n">
        <v>2</v>
      </c>
      <c r="G23415" s="1" t="n">
        <f aca="false">IF(ISNUMBER(F23415)=TRUE(),1,G23414+1)</f>
        <v>1</v>
      </c>
    </row>
    <row r="23416" customFormat="false" ht="13.5" hidden="false" customHeight="false" outlineLevel="0" collapsed="false">
      <c r="A23416" s="0" t="n">
        <f aca="false">IF(G23416=3,"",IF(ISNUMBER(C23416)=TRUE(),1,2))</f>
        <v>2</v>
      </c>
      <c r="B23416" s="0" t="str">
        <f aca="false">IF(F23416="","",IF(G23416=4,F23416,B23415))</f>
        <v>南越谷５丁目</v>
      </c>
      <c r="C23416" s="3" t="s">
        <v>24</v>
      </c>
      <c r="D23416" s="0" t="n">
        <v>23</v>
      </c>
      <c r="E23416" s="0" t="n">
        <v>10</v>
      </c>
      <c r="F23416" s="0" t="n">
        <v>13</v>
      </c>
      <c r="G23416" s="1" t="n">
        <f aca="false">IF(ISNUMBER(F23416)=TRUE(),1,G23415+1)</f>
        <v>1</v>
      </c>
    </row>
    <row r="23417" customFormat="false" ht="13.5" hidden="false" customHeight="false" outlineLevel="0" collapsed="false">
      <c r="A23417" s="0" t="n">
        <f aca="false">IF(G23417=3,"",IF(ISNUMBER(C23417)=TRUE(),1,2))</f>
        <v>1</v>
      </c>
      <c r="B23417" s="0" t="str">
        <f aca="false">IF(F23417="","",IF(G23417=4,F23417,B23416))</f>
        <v>南越谷５丁目</v>
      </c>
      <c r="C23417" s="0" t="n">
        <v>85</v>
      </c>
      <c r="D23417" s="0" t="n">
        <v>7</v>
      </c>
      <c r="E23417" s="0" t="n">
        <v>2</v>
      </c>
      <c r="F23417" s="0" t="n">
        <v>5</v>
      </c>
      <c r="G23417" s="1" t="n">
        <f aca="false">IF(ISNUMBER(F23417)=TRUE(),1,G23416+1)</f>
        <v>1</v>
      </c>
    </row>
    <row r="23418" customFormat="false" ht="13.5" hidden="false" customHeight="false" outlineLevel="0" collapsed="false">
      <c r="A23418" s="0" t="n">
        <f aca="false">IF(G23418=3,"",IF(ISNUMBER(C23418)=TRUE(),1,2))</f>
        <v>1</v>
      </c>
      <c r="B23418" s="0" t="str">
        <f aca="false">IF(F23418="","",IF(G23418=4,F23418,B23417))</f>
        <v>南越谷５丁目</v>
      </c>
      <c r="C23418" s="0" t="n">
        <v>86</v>
      </c>
      <c r="D23418" s="0" t="n">
        <v>4</v>
      </c>
      <c r="E23418" s="0" t="n">
        <v>1</v>
      </c>
      <c r="F23418" s="0" t="n">
        <v>3</v>
      </c>
      <c r="G23418" s="1" t="n">
        <f aca="false">IF(ISNUMBER(F23418)=TRUE(),1,G23417+1)</f>
        <v>1</v>
      </c>
    </row>
    <row r="23419" customFormat="false" ht="13.5" hidden="false" customHeight="false" outlineLevel="0" collapsed="false">
      <c r="A23419" s="0" t="n">
        <f aca="false">IF(G23419=3,"",IF(ISNUMBER(C23419)=TRUE(),1,2))</f>
        <v>1</v>
      </c>
      <c r="B23419" s="0" t="str">
        <f aca="false">IF(F23419="","",IF(G23419=4,F23419,B23418))</f>
        <v>南越谷５丁目</v>
      </c>
      <c r="C23419" s="0" t="n">
        <v>87</v>
      </c>
      <c r="D23419" s="0" t="n">
        <v>8</v>
      </c>
      <c r="E23419" s="0" t="n">
        <v>4</v>
      </c>
      <c r="F23419" s="0" t="n">
        <v>4</v>
      </c>
      <c r="G23419" s="1" t="n">
        <f aca="false">IF(ISNUMBER(F23419)=TRUE(),1,G23418+1)</f>
        <v>1</v>
      </c>
    </row>
    <row r="23420" customFormat="false" ht="13.5" hidden="false" customHeight="false" outlineLevel="0" collapsed="false">
      <c r="A23420" s="0" t="n">
        <f aca="false">IF(G23420=3,"",IF(ISNUMBER(C23420)=TRUE(),1,2))</f>
        <v>1</v>
      </c>
      <c r="B23420" s="0" t="str">
        <f aca="false">IF(F23420="","",IF(G23420=4,F23420,B23419))</f>
        <v>南越谷５丁目</v>
      </c>
      <c r="C23420" s="0" t="n">
        <v>88</v>
      </c>
      <c r="D23420" s="0" t="n">
        <v>4</v>
      </c>
      <c r="E23420" s="0" t="n">
        <v>3</v>
      </c>
      <c r="F23420" s="0" t="n">
        <v>1</v>
      </c>
      <c r="G23420" s="1" t="n">
        <f aca="false">IF(ISNUMBER(F23420)=TRUE(),1,G23419+1)</f>
        <v>1</v>
      </c>
    </row>
    <row r="23421" customFormat="false" ht="13.5" hidden="false" customHeight="false" outlineLevel="0" collapsed="false">
      <c r="A23421" s="0" t="n">
        <f aca="false">IF(G23421=3,"",IF(ISNUMBER(C23421)=TRUE(),1,2))</f>
        <v>1</v>
      </c>
      <c r="B23421" s="0" t="str">
        <f aca="false">IF(F23421="","",IF(G23421=4,F23421,B23420))</f>
        <v>南越谷５丁目</v>
      </c>
      <c r="C23421" s="0" t="n">
        <v>89</v>
      </c>
      <c r="D23421" s="0" t="n">
        <v>0</v>
      </c>
      <c r="E23421" s="0" t="n">
        <v>0</v>
      </c>
      <c r="F23421" s="0" t="n">
        <v>0</v>
      </c>
      <c r="G23421" s="1" t="n">
        <f aca="false">IF(ISNUMBER(F23421)=TRUE(),1,G23420+1)</f>
        <v>1</v>
      </c>
    </row>
    <row r="23422" customFormat="false" ht="13.5" hidden="false" customHeight="false" outlineLevel="0" collapsed="false">
      <c r="A23422" s="0" t="n">
        <f aca="false">IF(G23422=3,"",IF(ISNUMBER(C23422)=TRUE(),1,2))</f>
        <v>2</v>
      </c>
      <c r="B23422" s="0" t="str">
        <f aca="false">IF(F23422="","",IF(G23422=4,F23422,B23421))</f>
        <v>南越谷５丁目</v>
      </c>
      <c r="C23422" s="3" t="s">
        <v>25</v>
      </c>
      <c r="D23422" s="0" t="n">
        <v>9</v>
      </c>
      <c r="E23422" s="0" t="n">
        <v>2</v>
      </c>
      <c r="F23422" s="0" t="n">
        <v>7</v>
      </c>
      <c r="G23422" s="1" t="n">
        <f aca="false">IF(ISNUMBER(F23422)=TRUE(),1,G23421+1)</f>
        <v>1</v>
      </c>
    </row>
    <row r="23423" customFormat="false" ht="13.5" hidden="false" customHeight="false" outlineLevel="0" collapsed="false">
      <c r="A23423" s="0" t="n">
        <f aca="false">IF(G23423=3,"",IF(ISNUMBER(C23423)=TRUE(),1,2))</f>
        <v>1</v>
      </c>
      <c r="B23423" s="0" t="str">
        <f aca="false">IF(F23423="","",IF(G23423=4,F23423,B23422))</f>
        <v>南越谷５丁目</v>
      </c>
      <c r="C23423" s="0" t="n">
        <v>90</v>
      </c>
      <c r="D23423" s="0" t="n">
        <v>5</v>
      </c>
      <c r="E23423" s="0" t="n">
        <v>2</v>
      </c>
      <c r="F23423" s="0" t="n">
        <v>3</v>
      </c>
      <c r="G23423" s="1" t="n">
        <f aca="false">IF(ISNUMBER(F23423)=TRUE(),1,G23422+1)</f>
        <v>1</v>
      </c>
    </row>
    <row r="23424" customFormat="false" ht="13.5" hidden="false" customHeight="false" outlineLevel="0" collapsed="false">
      <c r="A23424" s="0" t="n">
        <f aca="false">IF(G23424=3,"",IF(ISNUMBER(C23424)=TRUE(),1,2))</f>
        <v>1</v>
      </c>
      <c r="B23424" s="0" t="str">
        <f aca="false">IF(F23424="","",IF(G23424=4,F23424,B23423))</f>
        <v>南越谷５丁目</v>
      </c>
      <c r="C23424" s="0" t="n">
        <v>91</v>
      </c>
      <c r="D23424" s="0" t="n">
        <v>1</v>
      </c>
      <c r="E23424" s="0" t="n">
        <v>0</v>
      </c>
      <c r="F23424" s="0" t="n">
        <v>1</v>
      </c>
      <c r="G23424" s="1" t="n">
        <f aca="false">IF(ISNUMBER(F23424)=TRUE(),1,G23423+1)</f>
        <v>1</v>
      </c>
    </row>
    <row r="23425" customFormat="false" ht="13.5" hidden="false" customHeight="false" outlineLevel="0" collapsed="false">
      <c r="A23425" s="0" t="n">
        <f aca="false">IF(G23425=3,"",IF(ISNUMBER(C23425)=TRUE(),1,2))</f>
        <v>1</v>
      </c>
      <c r="B23425" s="0" t="str">
        <f aca="false">IF(F23425="","",IF(G23425=4,F23425,B23424))</f>
        <v>南越谷５丁目</v>
      </c>
      <c r="C23425" s="0" t="n">
        <v>92</v>
      </c>
      <c r="D23425" s="0" t="n">
        <v>2</v>
      </c>
      <c r="E23425" s="0" t="n">
        <v>0</v>
      </c>
      <c r="F23425" s="0" t="n">
        <v>2</v>
      </c>
      <c r="G23425" s="1" t="n">
        <f aca="false">IF(ISNUMBER(F23425)=TRUE(),1,G23424+1)</f>
        <v>1</v>
      </c>
    </row>
    <row r="23426" customFormat="false" ht="13.5" hidden="false" customHeight="false" outlineLevel="0" collapsed="false">
      <c r="A23426" s="0" t="n">
        <f aca="false">IF(G23426=3,"",IF(ISNUMBER(C23426)=TRUE(),1,2))</f>
        <v>1</v>
      </c>
      <c r="B23426" s="0" t="str">
        <f aca="false">IF(F23426="","",IF(G23426=4,F23426,B23425))</f>
        <v>南越谷５丁目</v>
      </c>
      <c r="C23426" s="0" t="n">
        <v>93</v>
      </c>
      <c r="D23426" s="0" t="n">
        <v>0</v>
      </c>
      <c r="E23426" s="0" t="n">
        <v>0</v>
      </c>
      <c r="F23426" s="0" t="n">
        <v>0</v>
      </c>
      <c r="G23426" s="1" t="n">
        <f aca="false">IF(ISNUMBER(F23426)=TRUE(),1,G23425+1)</f>
        <v>1</v>
      </c>
    </row>
    <row r="23427" customFormat="false" ht="13.5" hidden="false" customHeight="false" outlineLevel="0" collapsed="false">
      <c r="A23427" s="0" t="n">
        <f aca="false">IF(G23427=3,"",IF(ISNUMBER(C23427)=TRUE(),1,2))</f>
        <v>1</v>
      </c>
      <c r="B23427" s="0" t="str">
        <f aca="false">IF(F23427="","",IF(G23427=4,F23427,B23426))</f>
        <v>南越谷５丁目</v>
      </c>
      <c r="C23427" s="0" t="n">
        <v>94</v>
      </c>
      <c r="D23427" s="0" t="n">
        <v>1</v>
      </c>
      <c r="E23427" s="0" t="n">
        <v>0</v>
      </c>
      <c r="F23427" s="0" t="n">
        <v>1</v>
      </c>
      <c r="G23427" s="1" t="n">
        <f aca="false">IF(ISNUMBER(F23427)=TRUE(),1,G23426+1)</f>
        <v>1</v>
      </c>
    </row>
    <row r="23428" customFormat="false" ht="13.5" hidden="false" customHeight="false" outlineLevel="0" collapsed="false">
      <c r="A23428" s="0" t="n">
        <f aca="false">IF(G23428=3,"",IF(ISNUMBER(C23428)=TRUE(),1,2))</f>
        <v>2</v>
      </c>
      <c r="B23428" s="0" t="str">
        <f aca="false">IF(F23428="","",IF(G23428=4,F23428,B23427))</f>
        <v>南越谷５丁目</v>
      </c>
      <c r="C23428" s="3" t="s">
        <v>26</v>
      </c>
      <c r="D23428" s="0" t="n">
        <v>3</v>
      </c>
      <c r="E23428" s="0" t="n">
        <v>0</v>
      </c>
      <c r="F23428" s="0" t="n">
        <v>3</v>
      </c>
      <c r="G23428" s="1" t="n">
        <f aca="false">IF(ISNUMBER(F23428)=TRUE(),1,G23427+1)</f>
        <v>1</v>
      </c>
    </row>
    <row r="23429" customFormat="false" ht="13.5" hidden="false" customHeight="false" outlineLevel="0" collapsed="false">
      <c r="A23429" s="0" t="n">
        <f aca="false">IF(G23429=3,"",IF(ISNUMBER(C23429)=TRUE(),1,2))</f>
        <v>1</v>
      </c>
      <c r="B23429" s="0" t="str">
        <f aca="false">IF(F23429="","",IF(G23429=4,F23429,B23428))</f>
        <v>南越谷５丁目</v>
      </c>
      <c r="C23429" s="0" t="n">
        <v>95</v>
      </c>
      <c r="D23429" s="0" t="n">
        <v>1</v>
      </c>
      <c r="E23429" s="0" t="n">
        <v>0</v>
      </c>
      <c r="F23429" s="0" t="n">
        <v>1</v>
      </c>
      <c r="G23429" s="1" t="n">
        <f aca="false">IF(ISNUMBER(F23429)=TRUE(),1,G23428+1)</f>
        <v>1</v>
      </c>
    </row>
    <row r="23430" customFormat="false" ht="13.5" hidden="false" customHeight="false" outlineLevel="0" collapsed="false">
      <c r="A23430" s="0" t="n">
        <f aca="false">IF(G23430=3,"",IF(ISNUMBER(C23430)=TRUE(),1,2))</f>
        <v>1</v>
      </c>
      <c r="B23430" s="0" t="str">
        <f aca="false">IF(F23430="","",IF(G23430=4,F23430,B23429))</f>
        <v>南越谷５丁目</v>
      </c>
      <c r="C23430" s="0" t="n">
        <v>96</v>
      </c>
      <c r="D23430" s="0" t="n">
        <v>1</v>
      </c>
      <c r="E23430" s="0" t="n">
        <v>0</v>
      </c>
      <c r="F23430" s="0" t="n">
        <v>1</v>
      </c>
      <c r="G23430" s="1" t="n">
        <f aca="false">IF(ISNUMBER(F23430)=TRUE(),1,G23429+1)</f>
        <v>1</v>
      </c>
    </row>
    <row r="23431" customFormat="false" ht="13.5" hidden="false" customHeight="false" outlineLevel="0" collapsed="false">
      <c r="A23431" s="0" t="n">
        <f aca="false">IF(G23431=3,"",IF(ISNUMBER(C23431)=TRUE(),1,2))</f>
        <v>1</v>
      </c>
      <c r="B23431" s="0" t="str">
        <f aca="false">IF(F23431="","",IF(G23431=4,F23431,B23430))</f>
        <v>南越谷５丁目</v>
      </c>
      <c r="C23431" s="0" t="n">
        <v>97</v>
      </c>
      <c r="D23431" s="0" t="n">
        <v>1</v>
      </c>
      <c r="E23431" s="0" t="n">
        <v>0</v>
      </c>
      <c r="F23431" s="0" t="n">
        <v>1</v>
      </c>
      <c r="G23431" s="1" t="n">
        <f aca="false">IF(ISNUMBER(F23431)=TRUE(),1,G23430+1)</f>
        <v>1</v>
      </c>
    </row>
    <row r="23432" customFormat="false" ht="13.5" hidden="false" customHeight="false" outlineLevel="0" collapsed="false">
      <c r="A23432" s="0" t="n">
        <f aca="false">IF(G23432=3,"",IF(ISNUMBER(C23432)=TRUE(),1,2))</f>
        <v>1</v>
      </c>
      <c r="B23432" s="0" t="str">
        <f aca="false">IF(F23432="","",IF(G23432=4,F23432,B23431))</f>
        <v>南越谷５丁目</v>
      </c>
      <c r="C23432" s="0" t="n">
        <v>98</v>
      </c>
      <c r="D23432" s="0" t="n">
        <v>0</v>
      </c>
      <c r="E23432" s="0" t="n">
        <v>0</v>
      </c>
      <c r="F23432" s="0" t="n">
        <v>0</v>
      </c>
      <c r="G23432" s="1" t="n">
        <f aca="false">IF(ISNUMBER(F23432)=TRUE(),1,G23431+1)</f>
        <v>1</v>
      </c>
    </row>
    <row r="23433" customFormat="false" ht="13.5" hidden="false" customHeight="false" outlineLevel="0" collapsed="false">
      <c r="A23433" s="0" t="n">
        <f aca="false">IF(G23433=3,"",IF(ISNUMBER(C23433)=TRUE(),1,2))</f>
        <v>1</v>
      </c>
      <c r="B23433" s="0" t="str">
        <f aca="false">IF(F23433="","",IF(G23433=4,F23433,B23432))</f>
        <v>南越谷５丁目</v>
      </c>
      <c r="C23433" s="0" t="n">
        <v>99</v>
      </c>
      <c r="D23433" s="0" t="n">
        <v>0</v>
      </c>
      <c r="E23433" s="0" t="n">
        <v>0</v>
      </c>
      <c r="F23433" s="0" t="n">
        <v>0</v>
      </c>
      <c r="G23433" s="1" t="n">
        <f aca="false">IF(ISNUMBER(F23433)=TRUE(),1,G23432+1)</f>
        <v>1</v>
      </c>
    </row>
    <row r="23434" customFormat="false" ht="13.5" hidden="false" customHeight="false" outlineLevel="0" collapsed="false">
      <c r="A23434" s="0" t="n">
        <f aca="false">IF(G23434=3,"",IF(ISNUMBER(C23434)=TRUE(),1,2))</f>
        <v>2</v>
      </c>
      <c r="B23434" s="0" t="str">
        <f aca="false">IF(F23434="","",IF(G23434=4,F23434,B23433))</f>
        <v>南越谷５丁目</v>
      </c>
      <c r="C23434" s="3" t="s">
        <v>27</v>
      </c>
      <c r="D23434" s="0" t="n">
        <v>0</v>
      </c>
      <c r="E23434" s="0" t="n">
        <v>0</v>
      </c>
      <c r="F23434" s="0" t="n">
        <v>0</v>
      </c>
      <c r="G23434" s="1" t="n">
        <f aca="false">IF(ISNUMBER(F23434)=TRUE(),1,G23433+1)</f>
        <v>1</v>
      </c>
    </row>
    <row r="23435" customFormat="false" ht="13.5" hidden="false" customHeight="false" outlineLevel="0" collapsed="false">
      <c r="A23435" s="0" t="n">
        <f aca="false">IF(G23435=3,"",IF(ISNUMBER(C23435)=TRUE(),1,2))</f>
        <v>2</v>
      </c>
      <c r="B23435" s="0" t="str">
        <f aca="false">IF(F23435="","",IF(G23435=4,F23435,B23434))</f>
        <v/>
      </c>
      <c r="C23435" s="3" t="s">
        <v>28</v>
      </c>
      <c r="D23435" s="0" t="n">
        <v>1302</v>
      </c>
      <c r="G23435" s="1" t="n">
        <f aca="false">IF(ISNUMBER(F23435)=TRUE(),1,G23434+1)</f>
        <v>2</v>
      </c>
    </row>
    <row r="23436" customFormat="false" ht="13.5" hidden="false" customHeight="false" outlineLevel="0" collapsed="false">
      <c r="A23436" s="0" t="str">
        <f aca="false">IF(G23436=3,"",IF(ISNUMBER(C23436)=TRUE(),1,2))</f>
        <v/>
      </c>
      <c r="B23436" s="0" t="str">
        <f aca="false">IF(F23436="","",IF(G23436=4,F23436,B23435))</f>
        <v/>
      </c>
      <c r="G23436" s="1" t="n">
        <f aca="false">IF(ISNUMBER(F23436)=TRUE(),1,G23435+1)</f>
        <v>3</v>
      </c>
    </row>
    <row r="23437" customFormat="false" ht="13.5" hidden="false" customHeight="false" outlineLevel="0" collapsed="false">
      <c r="A23437" s="0" t="n">
        <f aca="false">IF(G23437=3,"",IF(ISNUMBER(C23437)=TRUE(),1,2))</f>
        <v>1</v>
      </c>
      <c r="B23437" s="0" t="str">
        <f aca="false">IF(F23437="","",IF(G23437=4,F23437,B23436))</f>
        <v>東柳田町</v>
      </c>
      <c r="C23437" s="0" t="n">
        <v>2224</v>
      </c>
      <c r="D23437" s="3" t="s">
        <v>0</v>
      </c>
      <c r="E23437" s="0" t="n">
        <v>130800</v>
      </c>
      <c r="F23437" s="3" t="s">
        <v>214</v>
      </c>
      <c r="G23437" s="1" t="n">
        <f aca="false">IF(ISNUMBER(F23437)=TRUE(),1,G23436+1)</f>
        <v>4</v>
      </c>
    </row>
    <row r="23438" customFormat="false" ht="13.5" hidden="false" customHeight="false" outlineLevel="0" collapsed="false">
      <c r="A23438" s="0" t="n">
        <f aca="false">IF(G23438=3,"",IF(ISNUMBER(C23438)=TRUE(),1,2))</f>
        <v>2</v>
      </c>
      <c r="B23438" s="0" t="str">
        <f aca="false">IF(F23438="","",IF(G23438=4,F23438,B23437))</f>
        <v>東柳田町</v>
      </c>
      <c r="C23438" s="3" t="s">
        <v>2</v>
      </c>
      <c r="D23438" s="3" t="s">
        <v>3</v>
      </c>
      <c r="E23438" s="3" t="s">
        <v>4</v>
      </c>
      <c r="F23438" s="3" t="s">
        <v>5</v>
      </c>
      <c r="G23438" s="1" t="n">
        <f aca="false">IF(ISNUMBER(F23438)=TRUE(),1,G23437+1)</f>
        <v>5</v>
      </c>
    </row>
    <row r="23439" customFormat="false" ht="13.5" hidden="false" customHeight="false" outlineLevel="0" collapsed="false">
      <c r="A23439" s="0" t="n">
        <f aca="false">IF(G23439=3,"",IF(ISNUMBER(C23439)=TRUE(),1,2))</f>
        <v>2</v>
      </c>
      <c r="B23439" s="0" t="str">
        <f aca="false">IF(F23439="","",IF(G23439=4,F23439,B23438))</f>
        <v>東柳田町</v>
      </c>
      <c r="C23439" s="3" t="s">
        <v>6</v>
      </c>
      <c r="D23439" s="0" t="n">
        <v>1019</v>
      </c>
      <c r="E23439" s="0" t="n">
        <v>516</v>
      </c>
      <c r="F23439" s="0" t="n">
        <v>503</v>
      </c>
      <c r="G23439" s="1" t="n">
        <f aca="false">IF(ISNUMBER(F23439)=TRUE(),1,G23438+1)</f>
        <v>1</v>
      </c>
    </row>
    <row r="23440" customFormat="false" ht="13.5" hidden="false" customHeight="false" outlineLevel="0" collapsed="false">
      <c r="A23440" s="0" t="n">
        <f aca="false">IF(G23440=3,"",IF(ISNUMBER(C23440)=TRUE(),1,2))</f>
        <v>2</v>
      </c>
      <c r="B23440" s="0" t="str">
        <f aca="false">IF(F23440="","",IF(G23440=4,F23440,B23439))</f>
        <v>東柳田町</v>
      </c>
      <c r="C23440" s="3" t="s">
        <v>7</v>
      </c>
      <c r="D23440" s="0" t="n">
        <v>65</v>
      </c>
      <c r="E23440" s="0" t="n">
        <v>38</v>
      </c>
      <c r="F23440" s="0" t="n">
        <v>27</v>
      </c>
      <c r="G23440" s="1" t="n">
        <f aca="false">IF(ISNUMBER(F23440)=TRUE(),1,G23439+1)</f>
        <v>1</v>
      </c>
    </row>
    <row r="23441" customFormat="false" ht="13.5" hidden="false" customHeight="false" outlineLevel="0" collapsed="false">
      <c r="A23441" s="0" t="n">
        <f aca="false">IF(G23441=3,"",IF(ISNUMBER(C23441)=TRUE(),1,2))</f>
        <v>1</v>
      </c>
      <c r="B23441" s="0" t="str">
        <f aca="false">IF(F23441="","",IF(G23441=4,F23441,B23440))</f>
        <v>東柳田町</v>
      </c>
      <c r="C23441" s="0" t="n">
        <v>0</v>
      </c>
      <c r="D23441" s="0" t="n">
        <v>6</v>
      </c>
      <c r="E23441" s="0" t="n">
        <v>4</v>
      </c>
      <c r="F23441" s="0" t="n">
        <v>2</v>
      </c>
      <c r="G23441" s="1" t="n">
        <f aca="false">IF(ISNUMBER(F23441)=TRUE(),1,G23440+1)</f>
        <v>1</v>
      </c>
    </row>
    <row r="23442" customFormat="false" ht="13.5" hidden="false" customHeight="false" outlineLevel="0" collapsed="false">
      <c r="A23442" s="0" t="n">
        <f aca="false">IF(G23442=3,"",IF(ISNUMBER(C23442)=TRUE(),1,2))</f>
        <v>1</v>
      </c>
      <c r="B23442" s="0" t="str">
        <f aca="false">IF(F23442="","",IF(G23442=4,F23442,B23441))</f>
        <v>東柳田町</v>
      </c>
      <c r="C23442" s="0" t="n">
        <v>1</v>
      </c>
      <c r="D23442" s="0" t="n">
        <v>12</v>
      </c>
      <c r="E23442" s="0" t="n">
        <v>7</v>
      </c>
      <c r="F23442" s="0" t="n">
        <v>5</v>
      </c>
      <c r="G23442" s="1" t="n">
        <f aca="false">IF(ISNUMBER(F23442)=TRUE(),1,G23441+1)</f>
        <v>1</v>
      </c>
    </row>
    <row r="23443" customFormat="false" ht="13.5" hidden="false" customHeight="false" outlineLevel="0" collapsed="false">
      <c r="A23443" s="0" t="n">
        <f aca="false">IF(G23443=3,"",IF(ISNUMBER(C23443)=TRUE(),1,2))</f>
        <v>1</v>
      </c>
      <c r="B23443" s="0" t="str">
        <f aca="false">IF(F23443="","",IF(G23443=4,F23443,B23442))</f>
        <v>東柳田町</v>
      </c>
      <c r="C23443" s="0" t="n">
        <v>2</v>
      </c>
      <c r="D23443" s="0" t="n">
        <v>16</v>
      </c>
      <c r="E23443" s="0" t="n">
        <v>10</v>
      </c>
      <c r="F23443" s="0" t="n">
        <v>6</v>
      </c>
      <c r="G23443" s="1" t="n">
        <f aca="false">IF(ISNUMBER(F23443)=TRUE(),1,G23442+1)</f>
        <v>1</v>
      </c>
    </row>
    <row r="23444" customFormat="false" ht="13.5" hidden="false" customHeight="false" outlineLevel="0" collapsed="false">
      <c r="A23444" s="0" t="n">
        <f aca="false">IF(G23444=3,"",IF(ISNUMBER(C23444)=TRUE(),1,2))</f>
        <v>1</v>
      </c>
      <c r="B23444" s="0" t="str">
        <f aca="false">IF(F23444="","",IF(G23444=4,F23444,B23443))</f>
        <v>東柳田町</v>
      </c>
      <c r="C23444" s="0" t="n">
        <v>3</v>
      </c>
      <c r="D23444" s="0" t="n">
        <v>12</v>
      </c>
      <c r="E23444" s="0" t="n">
        <v>5</v>
      </c>
      <c r="F23444" s="0" t="n">
        <v>7</v>
      </c>
      <c r="G23444" s="1" t="n">
        <f aca="false">IF(ISNUMBER(F23444)=TRUE(),1,G23443+1)</f>
        <v>1</v>
      </c>
    </row>
    <row r="23445" customFormat="false" ht="13.5" hidden="false" customHeight="false" outlineLevel="0" collapsed="false">
      <c r="A23445" s="0" t="n">
        <f aca="false">IF(G23445=3,"",IF(ISNUMBER(C23445)=TRUE(),1,2))</f>
        <v>1</v>
      </c>
      <c r="B23445" s="0" t="str">
        <f aca="false">IF(F23445="","",IF(G23445=4,F23445,B23444))</f>
        <v>東柳田町</v>
      </c>
      <c r="C23445" s="0" t="n">
        <v>4</v>
      </c>
      <c r="D23445" s="0" t="n">
        <v>19</v>
      </c>
      <c r="E23445" s="0" t="n">
        <v>12</v>
      </c>
      <c r="F23445" s="0" t="n">
        <v>7</v>
      </c>
      <c r="G23445" s="1" t="n">
        <f aca="false">IF(ISNUMBER(F23445)=TRUE(),1,G23444+1)</f>
        <v>1</v>
      </c>
    </row>
    <row r="23446" customFormat="false" ht="13.5" hidden="false" customHeight="false" outlineLevel="0" collapsed="false">
      <c r="A23446" s="0" t="n">
        <f aca="false">IF(G23446=3,"",IF(ISNUMBER(C23446)=TRUE(),1,2))</f>
        <v>2</v>
      </c>
      <c r="B23446" s="0" t="str">
        <f aca="false">IF(F23446="","",IF(G23446=4,F23446,B23445))</f>
        <v>東柳田町</v>
      </c>
      <c r="C23446" s="3" t="s">
        <v>8</v>
      </c>
      <c r="D23446" s="0" t="n">
        <v>53</v>
      </c>
      <c r="E23446" s="0" t="n">
        <v>26</v>
      </c>
      <c r="F23446" s="0" t="n">
        <v>27</v>
      </c>
      <c r="G23446" s="1" t="n">
        <f aca="false">IF(ISNUMBER(F23446)=TRUE(),1,G23445+1)</f>
        <v>1</v>
      </c>
    </row>
    <row r="23447" customFormat="false" ht="13.5" hidden="false" customHeight="false" outlineLevel="0" collapsed="false">
      <c r="A23447" s="0" t="n">
        <f aca="false">IF(G23447=3,"",IF(ISNUMBER(C23447)=TRUE(),1,2))</f>
        <v>1</v>
      </c>
      <c r="B23447" s="0" t="str">
        <f aca="false">IF(F23447="","",IF(G23447=4,F23447,B23446))</f>
        <v>東柳田町</v>
      </c>
      <c r="C23447" s="0" t="n">
        <v>5</v>
      </c>
      <c r="D23447" s="0" t="n">
        <v>10</v>
      </c>
      <c r="E23447" s="0" t="n">
        <v>5</v>
      </c>
      <c r="F23447" s="0" t="n">
        <v>5</v>
      </c>
      <c r="G23447" s="1" t="n">
        <f aca="false">IF(ISNUMBER(F23447)=TRUE(),1,G23446+1)</f>
        <v>1</v>
      </c>
    </row>
    <row r="23448" customFormat="false" ht="13.5" hidden="false" customHeight="false" outlineLevel="0" collapsed="false">
      <c r="A23448" s="0" t="n">
        <f aca="false">IF(G23448=3,"",IF(ISNUMBER(C23448)=TRUE(),1,2))</f>
        <v>1</v>
      </c>
      <c r="B23448" s="0" t="str">
        <f aca="false">IF(F23448="","",IF(G23448=4,F23448,B23447))</f>
        <v>東柳田町</v>
      </c>
      <c r="C23448" s="0" t="n">
        <v>6</v>
      </c>
      <c r="D23448" s="0" t="n">
        <v>11</v>
      </c>
      <c r="E23448" s="0" t="n">
        <v>7</v>
      </c>
      <c r="F23448" s="0" t="n">
        <v>4</v>
      </c>
      <c r="G23448" s="1" t="n">
        <f aca="false">IF(ISNUMBER(F23448)=TRUE(),1,G23447+1)</f>
        <v>1</v>
      </c>
    </row>
    <row r="23449" customFormat="false" ht="13.5" hidden="false" customHeight="false" outlineLevel="0" collapsed="false">
      <c r="A23449" s="0" t="n">
        <f aca="false">IF(G23449=3,"",IF(ISNUMBER(C23449)=TRUE(),1,2))</f>
        <v>1</v>
      </c>
      <c r="B23449" s="0" t="str">
        <f aca="false">IF(F23449="","",IF(G23449=4,F23449,B23448))</f>
        <v>東柳田町</v>
      </c>
      <c r="C23449" s="0" t="n">
        <v>7</v>
      </c>
      <c r="D23449" s="0" t="n">
        <v>12</v>
      </c>
      <c r="E23449" s="0" t="n">
        <v>4</v>
      </c>
      <c r="F23449" s="0" t="n">
        <v>8</v>
      </c>
      <c r="G23449" s="1" t="n">
        <f aca="false">IF(ISNUMBER(F23449)=TRUE(),1,G23448+1)</f>
        <v>1</v>
      </c>
    </row>
    <row r="23450" customFormat="false" ht="13.5" hidden="false" customHeight="false" outlineLevel="0" collapsed="false">
      <c r="A23450" s="0" t="n">
        <f aca="false">IF(G23450=3,"",IF(ISNUMBER(C23450)=TRUE(),1,2))</f>
        <v>1</v>
      </c>
      <c r="B23450" s="0" t="str">
        <f aca="false">IF(F23450="","",IF(G23450=4,F23450,B23449))</f>
        <v>東柳田町</v>
      </c>
      <c r="C23450" s="0" t="n">
        <v>8</v>
      </c>
      <c r="D23450" s="0" t="n">
        <v>7</v>
      </c>
      <c r="E23450" s="0" t="n">
        <v>3</v>
      </c>
      <c r="F23450" s="0" t="n">
        <v>4</v>
      </c>
      <c r="G23450" s="1" t="n">
        <f aca="false">IF(ISNUMBER(F23450)=TRUE(),1,G23449+1)</f>
        <v>1</v>
      </c>
    </row>
    <row r="23451" customFormat="false" ht="13.5" hidden="false" customHeight="false" outlineLevel="0" collapsed="false">
      <c r="A23451" s="0" t="n">
        <f aca="false">IF(G23451=3,"",IF(ISNUMBER(C23451)=TRUE(),1,2))</f>
        <v>1</v>
      </c>
      <c r="B23451" s="0" t="str">
        <f aca="false">IF(F23451="","",IF(G23451=4,F23451,B23450))</f>
        <v>東柳田町</v>
      </c>
      <c r="C23451" s="0" t="n">
        <v>9</v>
      </c>
      <c r="D23451" s="0" t="n">
        <v>13</v>
      </c>
      <c r="E23451" s="0" t="n">
        <v>7</v>
      </c>
      <c r="F23451" s="0" t="n">
        <v>6</v>
      </c>
      <c r="G23451" s="1" t="n">
        <f aca="false">IF(ISNUMBER(F23451)=TRUE(),1,G23450+1)</f>
        <v>1</v>
      </c>
    </row>
    <row r="23452" customFormat="false" ht="13.5" hidden="false" customHeight="false" outlineLevel="0" collapsed="false">
      <c r="A23452" s="0" t="n">
        <f aca="false">IF(G23452=3,"",IF(ISNUMBER(C23452)=TRUE(),1,2))</f>
        <v>2</v>
      </c>
      <c r="B23452" s="0" t="str">
        <f aca="false">IF(F23452="","",IF(G23452=4,F23452,B23451))</f>
        <v>東柳田町</v>
      </c>
      <c r="C23452" s="3" t="s">
        <v>9</v>
      </c>
      <c r="D23452" s="0" t="n">
        <v>47</v>
      </c>
      <c r="E23452" s="0" t="n">
        <v>27</v>
      </c>
      <c r="F23452" s="0" t="n">
        <v>20</v>
      </c>
      <c r="G23452" s="1" t="n">
        <f aca="false">IF(ISNUMBER(F23452)=TRUE(),1,G23451+1)</f>
        <v>1</v>
      </c>
    </row>
    <row r="23453" customFormat="false" ht="13.5" hidden="false" customHeight="false" outlineLevel="0" collapsed="false">
      <c r="A23453" s="0" t="n">
        <f aca="false">IF(G23453=3,"",IF(ISNUMBER(C23453)=TRUE(),1,2))</f>
        <v>1</v>
      </c>
      <c r="B23453" s="0" t="str">
        <f aca="false">IF(F23453="","",IF(G23453=4,F23453,B23452))</f>
        <v>東柳田町</v>
      </c>
      <c r="C23453" s="0" t="n">
        <v>10</v>
      </c>
      <c r="D23453" s="0" t="n">
        <v>12</v>
      </c>
      <c r="E23453" s="0" t="n">
        <v>7</v>
      </c>
      <c r="F23453" s="0" t="n">
        <v>5</v>
      </c>
      <c r="G23453" s="1" t="n">
        <f aca="false">IF(ISNUMBER(F23453)=TRUE(),1,G23452+1)</f>
        <v>1</v>
      </c>
    </row>
    <row r="23454" customFormat="false" ht="13.5" hidden="false" customHeight="false" outlineLevel="0" collapsed="false">
      <c r="A23454" s="0" t="n">
        <f aca="false">IF(G23454=3,"",IF(ISNUMBER(C23454)=TRUE(),1,2))</f>
        <v>1</v>
      </c>
      <c r="B23454" s="0" t="str">
        <f aca="false">IF(F23454="","",IF(G23454=4,F23454,B23453))</f>
        <v>東柳田町</v>
      </c>
      <c r="C23454" s="0" t="n">
        <v>11</v>
      </c>
      <c r="D23454" s="0" t="n">
        <v>7</v>
      </c>
      <c r="E23454" s="0" t="n">
        <v>4</v>
      </c>
      <c r="F23454" s="0" t="n">
        <v>3</v>
      </c>
      <c r="G23454" s="1" t="n">
        <f aca="false">IF(ISNUMBER(F23454)=TRUE(),1,G23453+1)</f>
        <v>1</v>
      </c>
    </row>
    <row r="23455" customFormat="false" ht="13.5" hidden="false" customHeight="false" outlineLevel="0" collapsed="false">
      <c r="A23455" s="0" t="n">
        <f aca="false">IF(G23455=3,"",IF(ISNUMBER(C23455)=TRUE(),1,2))</f>
        <v>1</v>
      </c>
      <c r="B23455" s="0" t="str">
        <f aca="false">IF(F23455="","",IF(G23455=4,F23455,B23454))</f>
        <v>東柳田町</v>
      </c>
      <c r="C23455" s="0" t="n">
        <v>12</v>
      </c>
      <c r="D23455" s="0" t="n">
        <v>13</v>
      </c>
      <c r="E23455" s="0" t="n">
        <v>10</v>
      </c>
      <c r="F23455" s="0" t="n">
        <v>3</v>
      </c>
      <c r="G23455" s="1" t="n">
        <f aca="false">IF(ISNUMBER(F23455)=TRUE(),1,G23454+1)</f>
        <v>1</v>
      </c>
    </row>
    <row r="23456" customFormat="false" ht="13.5" hidden="false" customHeight="false" outlineLevel="0" collapsed="false">
      <c r="A23456" s="0" t="n">
        <f aca="false">IF(G23456=3,"",IF(ISNUMBER(C23456)=TRUE(),1,2))</f>
        <v>1</v>
      </c>
      <c r="B23456" s="0" t="str">
        <f aca="false">IF(F23456="","",IF(G23456=4,F23456,B23455))</f>
        <v>東柳田町</v>
      </c>
      <c r="C23456" s="0" t="n">
        <v>13</v>
      </c>
      <c r="D23456" s="0" t="n">
        <v>8</v>
      </c>
      <c r="E23456" s="0" t="n">
        <v>2</v>
      </c>
      <c r="F23456" s="0" t="n">
        <v>6</v>
      </c>
      <c r="G23456" s="1" t="n">
        <f aca="false">IF(ISNUMBER(F23456)=TRUE(),1,G23455+1)</f>
        <v>1</v>
      </c>
    </row>
    <row r="23457" customFormat="false" ht="13.5" hidden="false" customHeight="false" outlineLevel="0" collapsed="false">
      <c r="A23457" s="0" t="n">
        <f aca="false">IF(G23457=3,"",IF(ISNUMBER(C23457)=TRUE(),1,2))</f>
        <v>1</v>
      </c>
      <c r="B23457" s="0" t="str">
        <f aca="false">IF(F23457="","",IF(G23457=4,F23457,B23456))</f>
        <v>東柳田町</v>
      </c>
      <c r="C23457" s="0" t="n">
        <v>14</v>
      </c>
      <c r="D23457" s="0" t="n">
        <v>7</v>
      </c>
      <c r="E23457" s="0" t="n">
        <v>4</v>
      </c>
      <c r="F23457" s="0" t="n">
        <v>3</v>
      </c>
      <c r="G23457" s="1" t="n">
        <f aca="false">IF(ISNUMBER(F23457)=TRUE(),1,G23456+1)</f>
        <v>1</v>
      </c>
    </row>
    <row r="23458" customFormat="false" ht="13.5" hidden="false" customHeight="false" outlineLevel="0" collapsed="false">
      <c r="A23458" s="0" t="n">
        <f aca="false">IF(G23458=3,"",IF(ISNUMBER(C23458)=TRUE(),1,2))</f>
        <v>2</v>
      </c>
      <c r="B23458" s="0" t="str">
        <f aca="false">IF(F23458="","",IF(G23458=4,F23458,B23457))</f>
        <v>東柳田町</v>
      </c>
      <c r="C23458" s="3" t="s">
        <v>10</v>
      </c>
      <c r="D23458" s="0" t="n">
        <v>39</v>
      </c>
      <c r="E23458" s="0" t="n">
        <v>19</v>
      </c>
      <c r="F23458" s="0" t="n">
        <v>20</v>
      </c>
      <c r="G23458" s="1" t="n">
        <f aca="false">IF(ISNUMBER(F23458)=TRUE(),1,G23457+1)</f>
        <v>1</v>
      </c>
    </row>
    <row r="23459" customFormat="false" ht="13.5" hidden="false" customHeight="false" outlineLevel="0" collapsed="false">
      <c r="A23459" s="0" t="n">
        <f aca="false">IF(G23459=3,"",IF(ISNUMBER(C23459)=TRUE(),1,2))</f>
        <v>1</v>
      </c>
      <c r="B23459" s="0" t="str">
        <f aca="false">IF(F23459="","",IF(G23459=4,F23459,B23458))</f>
        <v>東柳田町</v>
      </c>
      <c r="C23459" s="0" t="n">
        <v>15</v>
      </c>
      <c r="D23459" s="0" t="n">
        <v>7</v>
      </c>
      <c r="E23459" s="0" t="n">
        <v>3</v>
      </c>
      <c r="F23459" s="0" t="n">
        <v>4</v>
      </c>
      <c r="G23459" s="1" t="n">
        <f aca="false">IF(ISNUMBER(F23459)=TRUE(),1,G23458+1)</f>
        <v>1</v>
      </c>
    </row>
    <row r="23460" customFormat="false" ht="13.5" hidden="false" customHeight="false" outlineLevel="0" collapsed="false">
      <c r="A23460" s="0" t="n">
        <f aca="false">IF(G23460=3,"",IF(ISNUMBER(C23460)=TRUE(),1,2))</f>
        <v>1</v>
      </c>
      <c r="B23460" s="0" t="str">
        <f aca="false">IF(F23460="","",IF(G23460=4,F23460,B23459))</f>
        <v>東柳田町</v>
      </c>
      <c r="C23460" s="0" t="n">
        <v>16</v>
      </c>
      <c r="D23460" s="0" t="n">
        <v>6</v>
      </c>
      <c r="E23460" s="0" t="n">
        <v>3</v>
      </c>
      <c r="F23460" s="0" t="n">
        <v>3</v>
      </c>
      <c r="G23460" s="1" t="n">
        <f aca="false">IF(ISNUMBER(F23460)=TRUE(),1,G23459+1)</f>
        <v>1</v>
      </c>
    </row>
    <row r="23461" customFormat="false" ht="13.5" hidden="false" customHeight="false" outlineLevel="0" collapsed="false">
      <c r="A23461" s="0" t="n">
        <f aca="false">IF(G23461=3,"",IF(ISNUMBER(C23461)=TRUE(),1,2))</f>
        <v>1</v>
      </c>
      <c r="B23461" s="0" t="str">
        <f aca="false">IF(F23461="","",IF(G23461=4,F23461,B23460))</f>
        <v>東柳田町</v>
      </c>
      <c r="C23461" s="0" t="n">
        <v>17</v>
      </c>
      <c r="D23461" s="0" t="n">
        <v>7</v>
      </c>
      <c r="E23461" s="0" t="n">
        <v>2</v>
      </c>
      <c r="F23461" s="0" t="n">
        <v>5</v>
      </c>
      <c r="G23461" s="1" t="n">
        <f aca="false">IF(ISNUMBER(F23461)=TRUE(),1,G23460+1)</f>
        <v>1</v>
      </c>
    </row>
    <row r="23462" customFormat="false" ht="13.5" hidden="false" customHeight="false" outlineLevel="0" collapsed="false">
      <c r="A23462" s="0" t="n">
        <f aca="false">IF(G23462=3,"",IF(ISNUMBER(C23462)=TRUE(),1,2))</f>
        <v>1</v>
      </c>
      <c r="B23462" s="0" t="str">
        <f aca="false">IF(F23462="","",IF(G23462=4,F23462,B23461))</f>
        <v>東柳田町</v>
      </c>
      <c r="C23462" s="0" t="n">
        <v>18</v>
      </c>
      <c r="D23462" s="0" t="n">
        <v>8</v>
      </c>
      <c r="E23462" s="0" t="n">
        <v>5</v>
      </c>
      <c r="F23462" s="0" t="n">
        <v>3</v>
      </c>
      <c r="G23462" s="1" t="n">
        <f aca="false">IF(ISNUMBER(F23462)=TRUE(),1,G23461+1)</f>
        <v>1</v>
      </c>
    </row>
    <row r="23463" customFormat="false" ht="13.5" hidden="false" customHeight="false" outlineLevel="0" collapsed="false">
      <c r="A23463" s="0" t="n">
        <f aca="false">IF(G23463=3,"",IF(ISNUMBER(C23463)=TRUE(),1,2))</f>
        <v>1</v>
      </c>
      <c r="B23463" s="0" t="str">
        <f aca="false">IF(F23463="","",IF(G23463=4,F23463,B23462))</f>
        <v>東柳田町</v>
      </c>
      <c r="C23463" s="0" t="n">
        <v>19</v>
      </c>
      <c r="D23463" s="0" t="n">
        <v>11</v>
      </c>
      <c r="E23463" s="0" t="n">
        <v>6</v>
      </c>
      <c r="F23463" s="0" t="n">
        <v>5</v>
      </c>
      <c r="G23463" s="1" t="n">
        <f aca="false">IF(ISNUMBER(F23463)=TRUE(),1,G23462+1)</f>
        <v>1</v>
      </c>
    </row>
    <row r="23464" customFormat="false" ht="13.5" hidden="false" customHeight="false" outlineLevel="0" collapsed="false">
      <c r="A23464" s="0" t="n">
        <f aca="false">IF(G23464=3,"",IF(ISNUMBER(C23464)=TRUE(),1,2))</f>
        <v>2</v>
      </c>
      <c r="B23464" s="0" t="str">
        <f aca="false">IF(F23464="","",IF(G23464=4,F23464,B23463))</f>
        <v>東柳田町</v>
      </c>
      <c r="C23464" s="3" t="s">
        <v>11</v>
      </c>
      <c r="D23464" s="0" t="n">
        <v>55</v>
      </c>
      <c r="E23464" s="0" t="n">
        <v>23</v>
      </c>
      <c r="F23464" s="0" t="n">
        <v>32</v>
      </c>
      <c r="G23464" s="1" t="n">
        <f aca="false">IF(ISNUMBER(F23464)=TRUE(),1,G23463+1)</f>
        <v>1</v>
      </c>
    </row>
    <row r="23465" customFormat="false" ht="13.5" hidden="false" customHeight="false" outlineLevel="0" collapsed="false">
      <c r="A23465" s="0" t="n">
        <f aca="false">IF(G23465=3,"",IF(ISNUMBER(C23465)=TRUE(),1,2))</f>
        <v>1</v>
      </c>
      <c r="B23465" s="0" t="str">
        <f aca="false">IF(F23465="","",IF(G23465=4,F23465,B23464))</f>
        <v>東柳田町</v>
      </c>
      <c r="C23465" s="0" t="n">
        <v>20</v>
      </c>
      <c r="D23465" s="0" t="n">
        <v>11</v>
      </c>
      <c r="E23465" s="0" t="n">
        <v>6</v>
      </c>
      <c r="F23465" s="0" t="n">
        <v>5</v>
      </c>
      <c r="G23465" s="1" t="n">
        <f aca="false">IF(ISNUMBER(F23465)=TRUE(),1,G23464+1)</f>
        <v>1</v>
      </c>
    </row>
    <row r="23466" customFormat="false" ht="13.5" hidden="false" customHeight="false" outlineLevel="0" collapsed="false">
      <c r="A23466" s="0" t="n">
        <f aca="false">IF(G23466=3,"",IF(ISNUMBER(C23466)=TRUE(),1,2))</f>
        <v>1</v>
      </c>
      <c r="B23466" s="0" t="str">
        <f aca="false">IF(F23466="","",IF(G23466=4,F23466,B23465))</f>
        <v>東柳田町</v>
      </c>
      <c r="C23466" s="0" t="n">
        <v>21</v>
      </c>
      <c r="D23466" s="0" t="n">
        <v>4</v>
      </c>
      <c r="E23466" s="0" t="n">
        <v>2</v>
      </c>
      <c r="F23466" s="0" t="n">
        <v>2</v>
      </c>
      <c r="G23466" s="1" t="n">
        <f aca="false">IF(ISNUMBER(F23466)=TRUE(),1,G23465+1)</f>
        <v>1</v>
      </c>
    </row>
    <row r="23467" customFormat="false" ht="13.5" hidden="false" customHeight="false" outlineLevel="0" collapsed="false">
      <c r="A23467" s="0" t="n">
        <f aca="false">IF(G23467=3,"",IF(ISNUMBER(C23467)=TRUE(),1,2))</f>
        <v>1</v>
      </c>
      <c r="B23467" s="0" t="str">
        <f aca="false">IF(F23467="","",IF(G23467=4,F23467,B23466))</f>
        <v>東柳田町</v>
      </c>
      <c r="C23467" s="0" t="n">
        <v>22</v>
      </c>
      <c r="D23467" s="0" t="n">
        <v>14</v>
      </c>
      <c r="E23467" s="0" t="n">
        <v>6</v>
      </c>
      <c r="F23467" s="0" t="n">
        <v>8</v>
      </c>
      <c r="G23467" s="1" t="n">
        <f aca="false">IF(ISNUMBER(F23467)=TRUE(),1,G23466+1)</f>
        <v>1</v>
      </c>
    </row>
    <row r="23468" customFormat="false" ht="13.5" hidden="false" customHeight="false" outlineLevel="0" collapsed="false">
      <c r="A23468" s="0" t="n">
        <f aca="false">IF(G23468=3,"",IF(ISNUMBER(C23468)=TRUE(),1,2))</f>
        <v>1</v>
      </c>
      <c r="B23468" s="0" t="str">
        <f aca="false">IF(F23468="","",IF(G23468=4,F23468,B23467))</f>
        <v>東柳田町</v>
      </c>
      <c r="C23468" s="0" t="n">
        <v>23</v>
      </c>
      <c r="D23468" s="0" t="n">
        <v>14</v>
      </c>
      <c r="E23468" s="0" t="n">
        <v>6</v>
      </c>
      <c r="F23468" s="0" t="n">
        <v>8</v>
      </c>
      <c r="G23468" s="1" t="n">
        <f aca="false">IF(ISNUMBER(F23468)=TRUE(),1,G23467+1)</f>
        <v>1</v>
      </c>
    </row>
    <row r="23469" customFormat="false" ht="13.5" hidden="false" customHeight="false" outlineLevel="0" collapsed="false">
      <c r="A23469" s="0" t="n">
        <f aca="false">IF(G23469=3,"",IF(ISNUMBER(C23469)=TRUE(),1,2))</f>
        <v>1</v>
      </c>
      <c r="B23469" s="0" t="str">
        <f aca="false">IF(F23469="","",IF(G23469=4,F23469,B23468))</f>
        <v>東柳田町</v>
      </c>
      <c r="C23469" s="0" t="n">
        <v>24</v>
      </c>
      <c r="D23469" s="0" t="n">
        <v>12</v>
      </c>
      <c r="E23469" s="0" t="n">
        <v>3</v>
      </c>
      <c r="F23469" s="0" t="n">
        <v>9</v>
      </c>
      <c r="G23469" s="1" t="n">
        <f aca="false">IF(ISNUMBER(F23469)=TRUE(),1,G23468+1)</f>
        <v>1</v>
      </c>
    </row>
    <row r="23470" customFormat="false" ht="13.5" hidden="false" customHeight="false" outlineLevel="0" collapsed="false">
      <c r="A23470" s="0" t="n">
        <f aca="false">IF(G23470=3,"",IF(ISNUMBER(C23470)=TRUE(),1,2))</f>
        <v>2</v>
      </c>
      <c r="B23470" s="0" t="str">
        <f aca="false">IF(F23470="","",IF(G23470=4,F23470,B23469))</f>
        <v>東柳田町</v>
      </c>
      <c r="C23470" s="3" t="s">
        <v>12</v>
      </c>
      <c r="D23470" s="0" t="n">
        <v>68</v>
      </c>
      <c r="E23470" s="0" t="n">
        <v>32</v>
      </c>
      <c r="F23470" s="0" t="n">
        <v>36</v>
      </c>
      <c r="G23470" s="1" t="n">
        <f aca="false">IF(ISNUMBER(F23470)=TRUE(),1,G23469+1)</f>
        <v>1</v>
      </c>
    </row>
    <row r="23471" customFormat="false" ht="13.5" hidden="false" customHeight="false" outlineLevel="0" collapsed="false">
      <c r="A23471" s="0" t="n">
        <f aca="false">IF(G23471=3,"",IF(ISNUMBER(C23471)=TRUE(),1,2))</f>
        <v>1</v>
      </c>
      <c r="B23471" s="0" t="str">
        <f aca="false">IF(F23471="","",IF(G23471=4,F23471,B23470))</f>
        <v>東柳田町</v>
      </c>
      <c r="C23471" s="0" t="n">
        <v>25</v>
      </c>
      <c r="D23471" s="0" t="n">
        <v>10</v>
      </c>
      <c r="E23471" s="0" t="n">
        <v>5</v>
      </c>
      <c r="F23471" s="0" t="n">
        <v>5</v>
      </c>
      <c r="G23471" s="1" t="n">
        <f aca="false">IF(ISNUMBER(F23471)=TRUE(),1,G23470+1)</f>
        <v>1</v>
      </c>
    </row>
    <row r="23472" customFormat="false" ht="13.5" hidden="false" customHeight="false" outlineLevel="0" collapsed="false">
      <c r="A23472" s="0" t="n">
        <f aca="false">IF(G23472=3,"",IF(ISNUMBER(C23472)=TRUE(),1,2))</f>
        <v>1</v>
      </c>
      <c r="B23472" s="0" t="str">
        <f aca="false">IF(F23472="","",IF(G23472=4,F23472,B23471))</f>
        <v>東柳田町</v>
      </c>
      <c r="C23472" s="0" t="n">
        <v>26</v>
      </c>
      <c r="D23472" s="0" t="n">
        <v>18</v>
      </c>
      <c r="E23472" s="0" t="n">
        <v>8</v>
      </c>
      <c r="F23472" s="0" t="n">
        <v>10</v>
      </c>
      <c r="G23472" s="1" t="n">
        <f aca="false">IF(ISNUMBER(F23472)=TRUE(),1,G23471+1)</f>
        <v>1</v>
      </c>
    </row>
    <row r="23473" customFormat="false" ht="13.5" hidden="false" customHeight="false" outlineLevel="0" collapsed="false">
      <c r="A23473" s="0" t="n">
        <f aca="false">IF(G23473=3,"",IF(ISNUMBER(C23473)=TRUE(),1,2))</f>
        <v>1</v>
      </c>
      <c r="B23473" s="0" t="str">
        <f aca="false">IF(F23473="","",IF(G23473=4,F23473,B23472))</f>
        <v>東柳田町</v>
      </c>
      <c r="C23473" s="0" t="n">
        <v>27</v>
      </c>
      <c r="D23473" s="0" t="n">
        <v>15</v>
      </c>
      <c r="E23473" s="0" t="n">
        <v>6</v>
      </c>
      <c r="F23473" s="0" t="n">
        <v>9</v>
      </c>
      <c r="G23473" s="1" t="n">
        <f aca="false">IF(ISNUMBER(F23473)=TRUE(),1,G23472+1)</f>
        <v>1</v>
      </c>
    </row>
    <row r="23474" customFormat="false" ht="13.5" hidden="false" customHeight="false" outlineLevel="0" collapsed="false">
      <c r="A23474" s="0" t="n">
        <f aca="false">IF(G23474=3,"",IF(ISNUMBER(C23474)=TRUE(),1,2))</f>
        <v>1</v>
      </c>
      <c r="B23474" s="0" t="str">
        <f aca="false">IF(F23474="","",IF(G23474=4,F23474,B23473))</f>
        <v>東柳田町</v>
      </c>
      <c r="C23474" s="0" t="n">
        <v>28</v>
      </c>
      <c r="D23474" s="0" t="n">
        <v>7</v>
      </c>
      <c r="E23474" s="0" t="n">
        <v>4</v>
      </c>
      <c r="F23474" s="0" t="n">
        <v>3</v>
      </c>
      <c r="G23474" s="1" t="n">
        <f aca="false">IF(ISNUMBER(F23474)=TRUE(),1,G23473+1)</f>
        <v>1</v>
      </c>
    </row>
    <row r="23475" customFormat="false" ht="13.5" hidden="false" customHeight="false" outlineLevel="0" collapsed="false">
      <c r="A23475" s="0" t="n">
        <f aca="false">IF(G23475=3,"",IF(ISNUMBER(C23475)=TRUE(),1,2))</f>
        <v>1</v>
      </c>
      <c r="B23475" s="0" t="str">
        <f aca="false">IF(F23475="","",IF(G23475=4,F23475,B23474))</f>
        <v>東柳田町</v>
      </c>
      <c r="C23475" s="0" t="n">
        <v>29</v>
      </c>
      <c r="D23475" s="0" t="n">
        <v>18</v>
      </c>
      <c r="E23475" s="0" t="n">
        <v>9</v>
      </c>
      <c r="F23475" s="0" t="n">
        <v>9</v>
      </c>
      <c r="G23475" s="1" t="n">
        <f aca="false">IF(ISNUMBER(F23475)=TRUE(),1,G23474+1)</f>
        <v>1</v>
      </c>
    </row>
    <row r="23476" customFormat="false" ht="13.5" hidden="false" customHeight="false" outlineLevel="0" collapsed="false">
      <c r="A23476" s="0" t="n">
        <f aca="false">IF(G23476=3,"",IF(ISNUMBER(C23476)=TRUE(),1,2))</f>
        <v>2</v>
      </c>
      <c r="B23476" s="0" t="str">
        <f aca="false">IF(F23476="","",IF(G23476=4,F23476,B23475))</f>
        <v>東柳田町</v>
      </c>
      <c r="C23476" s="3" t="s">
        <v>13</v>
      </c>
      <c r="D23476" s="0" t="n">
        <v>87</v>
      </c>
      <c r="E23476" s="0" t="n">
        <v>45</v>
      </c>
      <c r="F23476" s="0" t="n">
        <v>42</v>
      </c>
      <c r="G23476" s="1" t="n">
        <f aca="false">IF(ISNUMBER(F23476)=TRUE(),1,G23475+1)</f>
        <v>1</v>
      </c>
    </row>
    <row r="23477" customFormat="false" ht="13.5" hidden="false" customHeight="false" outlineLevel="0" collapsed="false">
      <c r="A23477" s="0" t="n">
        <f aca="false">IF(G23477=3,"",IF(ISNUMBER(C23477)=TRUE(),1,2))</f>
        <v>1</v>
      </c>
      <c r="B23477" s="0" t="str">
        <f aca="false">IF(F23477="","",IF(G23477=4,F23477,B23476))</f>
        <v>東柳田町</v>
      </c>
      <c r="C23477" s="0" t="n">
        <v>30</v>
      </c>
      <c r="D23477" s="0" t="n">
        <v>18</v>
      </c>
      <c r="E23477" s="0" t="n">
        <v>10</v>
      </c>
      <c r="F23477" s="0" t="n">
        <v>8</v>
      </c>
      <c r="G23477" s="1" t="n">
        <f aca="false">IF(ISNUMBER(F23477)=TRUE(),1,G23476+1)</f>
        <v>1</v>
      </c>
    </row>
    <row r="23478" customFormat="false" ht="13.5" hidden="false" customHeight="false" outlineLevel="0" collapsed="false">
      <c r="A23478" s="0" t="n">
        <f aca="false">IF(G23478=3,"",IF(ISNUMBER(C23478)=TRUE(),1,2))</f>
        <v>1</v>
      </c>
      <c r="B23478" s="0" t="str">
        <f aca="false">IF(F23478="","",IF(G23478=4,F23478,B23477))</f>
        <v>東柳田町</v>
      </c>
      <c r="C23478" s="0" t="n">
        <v>31</v>
      </c>
      <c r="D23478" s="0" t="n">
        <v>17</v>
      </c>
      <c r="E23478" s="0" t="n">
        <v>11</v>
      </c>
      <c r="F23478" s="0" t="n">
        <v>6</v>
      </c>
      <c r="G23478" s="1" t="n">
        <f aca="false">IF(ISNUMBER(F23478)=TRUE(),1,G23477+1)</f>
        <v>1</v>
      </c>
    </row>
    <row r="23479" customFormat="false" ht="13.5" hidden="false" customHeight="false" outlineLevel="0" collapsed="false">
      <c r="A23479" s="0" t="n">
        <f aca="false">IF(G23479=3,"",IF(ISNUMBER(C23479)=TRUE(),1,2))</f>
        <v>1</v>
      </c>
      <c r="B23479" s="0" t="str">
        <f aca="false">IF(F23479="","",IF(G23479=4,F23479,B23478))</f>
        <v>東柳田町</v>
      </c>
      <c r="C23479" s="0" t="n">
        <v>32</v>
      </c>
      <c r="D23479" s="0" t="n">
        <v>12</v>
      </c>
      <c r="E23479" s="0" t="n">
        <v>5</v>
      </c>
      <c r="F23479" s="0" t="n">
        <v>7</v>
      </c>
      <c r="G23479" s="1" t="n">
        <f aca="false">IF(ISNUMBER(F23479)=TRUE(),1,G23478+1)</f>
        <v>1</v>
      </c>
    </row>
    <row r="23480" customFormat="false" ht="13.5" hidden="false" customHeight="false" outlineLevel="0" collapsed="false">
      <c r="A23480" s="0" t="n">
        <f aca="false">IF(G23480=3,"",IF(ISNUMBER(C23480)=TRUE(),1,2))</f>
        <v>1</v>
      </c>
      <c r="B23480" s="0" t="str">
        <f aca="false">IF(F23480="","",IF(G23480=4,F23480,B23479))</f>
        <v>東柳田町</v>
      </c>
      <c r="C23480" s="0" t="n">
        <v>33</v>
      </c>
      <c r="D23480" s="0" t="n">
        <v>19</v>
      </c>
      <c r="E23480" s="0" t="n">
        <v>10</v>
      </c>
      <c r="F23480" s="0" t="n">
        <v>9</v>
      </c>
      <c r="G23480" s="1" t="n">
        <f aca="false">IF(ISNUMBER(F23480)=TRUE(),1,G23479+1)</f>
        <v>1</v>
      </c>
    </row>
    <row r="23481" customFormat="false" ht="13.5" hidden="false" customHeight="false" outlineLevel="0" collapsed="false">
      <c r="A23481" s="0" t="n">
        <f aca="false">IF(G23481=3,"",IF(ISNUMBER(C23481)=TRUE(),1,2))</f>
        <v>1</v>
      </c>
      <c r="B23481" s="0" t="str">
        <f aca="false">IF(F23481="","",IF(G23481=4,F23481,B23480))</f>
        <v>東柳田町</v>
      </c>
      <c r="C23481" s="0" t="n">
        <v>34</v>
      </c>
      <c r="D23481" s="0" t="n">
        <v>21</v>
      </c>
      <c r="E23481" s="0" t="n">
        <v>9</v>
      </c>
      <c r="F23481" s="0" t="n">
        <v>12</v>
      </c>
      <c r="G23481" s="1" t="n">
        <f aca="false">IF(ISNUMBER(F23481)=TRUE(),1,G23480+1)</f>
        <v>1</v>
      </c>
    </row>
    <row r="23482" customFormat="false" ht="13.5" hidden="false" customHeight="false" outlineLevel="0" collapsed="false">
      <c r="A23482" s="0" t="n">
        <f aca="false">IF(G23482=3,"",IF(ISNUMBER(C23482)=TRUE(),1,2))</f>
        <v>2</v>
      </c>
      <c r="B23482" s="0" t="str">
        <f aca="false">IF(F23482="","",IF(G23482=4,F23482,B23481))</f>
        <v>東柳田町</v>
      </c>
      <c r="C23482" s="3" t="s">
        <v>14</v>
      </c>
      <c r="D23482" s="0" t="n">
        <v>111</v>
      </c>
      <c r="E23482" s="0" t="n">
        <v>61</v>
      </c>
      <c r="F23482" s="0" t="n">
        <v>50</v>
      </c>
      <c r="G23482" s="1" t="n">
        <f aca="false">IF(ISNUMBER(F23482)=TRUE(),1,G23481+1)</f>
        <v>1</v>
      </c>
    </row>
    <row r="23483" customFormat="false" ht="13.5" hidden="false" customHeight="false" outlineLevel="0" collapsed="false">
      <c r="A23483" s="0" t="n">
        <f aca="false">IF(G23483=3,"",IF(ISNUMBER(C23483)=TRUE(),1,2))</f>
        <v>1</v>
      </c>
      <c r="B23483" s="0" t="str">
        <f aca="false">IF(F23483="","",IF(G23483=4,F23483,B23482))</f>
        <v>東柳田町</v>
      </c>
      <c r="C23483" s="0" t="n">
        <v>35</v>
      </c>
      <c r="D23483" s="0" t="n">
        <v>25</v>
      </c>
      <c r="E23483" s="0" t="n">
        <v>13</v>
      </c>
      <c r="F23483" s="0" t="n">
        <v>12</v>
      </c>
      <c r="G23483" s="1" t="n">
        <f aca="false">IF(ISNUMBER(F23483)=TRUE(),1,G23482+1)</f>
        <v>1</v>
      </c>
    </row>
    <row r="23484" customFormat="false" ht="13.5" hidden="false" customHeight="false" outlineLevel="0" collapsed="false">
      <c r="A23484" s="0" t="n">
        <f aca="false">IF(G23484=3,"",IF(ISNUMBER(C23484)=TRUE(),1,2))</f>
        <v>1</v>
      </c>
      <c r="B23484" s="0" t="str">
        <f aca="false">IF(F23484="","",IF(G23484=4,F23484,B23483))</f>
        <v>東柳田町</v>
      </c>
      <c r="C23484" s="0" t="n">
        <v>36</v>
      </c>
      <c r="D23484" s="0" t="n">
        <v>21</v>
      </c>
      <c r="E23484" s="0" t="n">
        <v>11</v>
      </c>
      <c r="F23484" s="0" t="n">
        <v>10</v>
      </c>
      <c r="G23484" s="1" t="n">
        <f aca="false">IF(ISNUMBER(F23484)=TRUE(),1,G23483+1)</f>
        <v>1</v>
      </c>
    </row>
    <row r="23485" customFormat="false" ht="13.5" hidden="false" customHeight="false" outlineLevel="0" collapsed="false">
      <c r="A23485" s="0" t="n">
        <f aca="false">IF(G23485=3,"",IF(ISNUMBER(C23485)=TRUE(),1,2))</f>
        <v>1</v>
      </c>
      <c r="B23485" s="0" t="str">
        <f aca="false">IF(F23485="","",IF(G23485=4,F23485,B23484))</f>
        <v>東柳田町</v>
      </c>
      <c r="C23485" s="0" t="n">
        <v>37</v>
      </c>
      <c r="D23485" s="0" t="n">
        <v>21</v>
      </c>
      <c r="E23485" s="0" t="n">
        <v>15</v>
      </c>
      <c r="F23485" s="0" t="n">
        <v>6</v>
      </c>
      <c r="G23485" s="1" t="n">
        <f aca="false">IF(ISNUMBER(F23485)=TRUE(),1,G23484+1)</f>
        <v>1</v>
      </c>
    </row>
    <row r="23486" customFormat="false" ht="13.5" hidden="false" customHeight="false" outlineLevel="0" collapsed="false">
      <c r="A23486" s="0" t="n">
        <f aca="false">IF(G23486=3,"",IF(ISNUMBER(C23486)=TRUE(),1,2))</f>
        <v>1</v>
      </c>
      <c r="B23486" s="0" t="str">
        <f aca="false">IF(F23486="","",IF(G23486=4,F23486,B23485))</f>
        <v>東柳田町</v>
      </c>
      <c r="C23486" s="0" t="n">
        <v>38</v>
      </c>
      <c r="D23486" s="0" t="n">
        <v>17</v>
      </c>
      <c r="E23486" s="0" t="n">
        <v>8</v>
      </c>
      <c r="F23486" s="0" t="n">
        <v>9</v>
      </c>
      <c r="G23486" s="1" t="n">
        <f aca="false">IF(ISNUMBER(F23486)=TRUE(),1,G23485+1)</f>
        <v>1</v>
      </c>
    </row>
    <row r="23487" customFormat="false" ht="13.5" hidden="false" customHeight="false" outlineLevel="0" collapsed="false">
      <c r="A23487" s="0" t="n">
        <f aca="false">IF(G23487=3,"",IF(ISNUMBER(C23487)=TRUE(),1,2))</f>
        <v>1</v>
      </c>
      <c r="B23487" s="0" t="str">
        <f aca="false">IF(F23487="","",IF(G23487=4,F23487,B23486))</f>
        <v>東柳田町</v>
      </c>
      <c r="C23487" s="0" t="n">
        <v>39</v>
      </c>
      <c r="D23487" s="0" t="n">
        <v>27</v>
      </c>
      <c r="E23487" s="0" t="n">
        <v>14</v>
      </c>
      <c r="F23487" s="0" t="n">
        <v>13</v>
      </c>
      <c r="G23487" s="1" t="n">
        <f aca="false">IF(ISNUMBER(F23487)=TRUE(),1,G23486+1)</f>
        <v>1</v>
      </c>
    </row>
    <row r="23488" customFormat="false" ht="13.5" hidden="false" customHeight="false" outlineLevel="0" collapsed="false">
      <c r="A23488" s="0" t="n">
        <f aca="false">IF(G23488=3,"",IF(ISNUMBER(C23488)=TRUE(),1,2))</f>
        <v>2</v>
      </c>
      <c r="B23488" s="0" t="str">
        <f aca="false">IF(F23488="","",IF(G23488=4,F23488,B23487))</f>
        <v>東柳田町</v>
      </c>
      <c r="C23488" s="3" t="s">
        <v>15</v>
      </c>
      <c r="D23488" s="0" t="n">
        <v>111</v>
      </c>
      <c r="E23488" s="0" t="n">
        <v>51</v>
      </c>
      <c r="F23488" s="0" t="n">
        <v>60</v>
      </c>
      <c r="G23488" s="1" t="n">
        <f aca="false">IF(ISNUMBER(F23488)=TRUE(),1,G23487+1)</f>
        <v>1</v>
      </c>
    </row>
    <row r="23489" customFormat="false" ht="13.5" hidden="false" customHeight="false" outlineLevel="0" collapsed="false">
      <c r="A23489" s="0" t="n">
        <f aca="false">IF(G23489=3,"",IF(ISNUMBER(C23489)=TRUE(),1,2))</f>
        <v>1</v>
      </c>
      <c r="B23489" s="0" t="str">
        <f aca="false">IF(F23489="","",IF(G23489=4,F23489,B23488))</f>
        <v>東柳田町</v>
      </c>
      <c r="C23489" s="0" t="n">
        <v>40</v>
      </c>
      <c r="D23489" s="0" t="n">
        <v>25</v>
      </c>
      <c r="E23489" s="0" t="n">
        <v>14</v>
      </c>
      <c r="F23489" s="0" t="n">
        <v>11</v>
      </c>
      <c r="G23489" s="1" t="n">
        <f aca="false">IF(ISNUMBER(F23489)=TRUE(),1,G23488+1)</f>
        <v>1</v>
      </c>
    </row>
    <row r="23490" customFormat="false" ht="13.5" hidden="false" customHeight="false" outlineLevel="0" collapsed="false">
      <c r="A23490" s="0" t="n">
        <f aca="false">IF(G23490=3,"",IF(ISNUMBER(C23490)=TRUE(),1,2))</f>
        <v>1</v>
      </c>
      <c r="B23490" s="0" t="str">
        <f aca="false">IF(F23490="","",IF(G23490=4,F23490,B23489))</f>
        <v>東柳田町</v>
      </c>
      <c r="C23490" s="0" t="n">
        <v>41</v>
      </c>
      <c r="D23490" s="0" t="n">
        <v>15</v>
      </c>
      <c r="E23490" s="0" t="n">
        <v>6</v>
      </c>
      <c r="F23490" s="0" t="n">
        <v>9</v>
      </c>
      <c r="G23490" s="1" t="n">
        <f aca="false">IF(ISNUMBER(F23490)=TRUE(),1,G23489+1)</f>
        <v>1</v>
      </c>
    </row>
    <row r="23491" customFormat="false" ht="13.5" hidden="false" customHeight="false" outlineLevel="0" collapsed="false">
      <c r="A23491" s="0" t="n">
        <f aca="false">IF(G23491=3,"",IF(ISNUMBER(C23491)=TRUE(),1,2))</f>
        <v>1</v>
      </c>
      <c r="B23491" s="0" t="str">
        <f aca="false">IF(F23491="","",IF(G23491=4,F23491,B23490))</f>
        <v>東柳田町</v>
      </c>
      <c r="C23491" s="0" t="n">
        <v>42</v>
      </c>
      <c r="D23491" s="0" t="n">
        <v>28</v>
      </c>
      <c r="E23491" s="0" t="n">
        <v>15</v>
      </c>
      <c r="F23491" s="0" t="n">
        <v>13</v>
      </c>
      <c r="G23491" s="1" t="n">
        <f aca="false">IF(ISNUMBER(F23491)=TRUE(),1,G23490+1)</f>
        <v>1</v>
      </c>
    </row>
    <row r="23492" customFormat="false" ht="13.5" hidden="false" customHeight="false" outlineLevel="0" collapsed="false">
      <c r="A23492" s="0" t="n">
        <f aca="false">IF(G23492=3,"",IF(ISNUMBER(C23492)=TRUE(),1,2))</f>
        <v>1</v>
      </c>
      <c r="B23492" s="0" t="str">
        <f aca="false">IF(F23492="","",IF(G23492=4,F23492,B23491))</f>
        <v>東柳田町</v>
      </c>
      <c r="C23492" s="0" t="n">
        <v>43</v>
      </c>
      <c r="D23492" s="0" t="n">
        <v>20</v>
      </c>
      <c r="E23492" s="0" t="n">
        <v>7</v>
      </c>
      <c r="F23492" s="0" t="n">
        <v>13</v>
      </c>
      <c r="G23492" s="1" t="n">
        <f aca="false">IF(ISNUMBER(F23492)=TRUE(),1,G23491+1)</f>
        <v>1</v>
      </c>
    </row>
    <row r="23493" customFormat="false" ht="13.5" hidden="false" customHeight="false" outlineLevel="0" collapsed="false">
      <c r="A23493" s="0" t="n">
        <f aca="false">IF(G23493=3,"",IF(ISNUMBER(C23493)=TRUE(),1,2))</f>
        <v>1</v>
      </c>
      <c r="B23493" s="0" t="str">
        <f aca="false">IF(F23493="","",IF(G23493=4,F23493,B23492))</f>
        <v>東柳田町</v>
      </c>
      <c r="C23493" s="0" t="n">
        <v>44</v>
      </c>
      <c r="D23493" s="0" t="n">
        <v>23</v>
      </c>
      <c r="E23493" s="0" t="n">
        <v>9</v>
      </c>
      <c r="F23493" s="0" t="n">
        <v>14</v>
      </c>
      <c r="G23493" s="1" t="n">
        <f aca="false">IF(ISNUMBER(F23493)=TRUE(),1,G23492+1)</f>
        <v>1</v>
      </c>
    </row>
    <row r="23494" customFormat="false" ht="13.5" hidden="false" customHeight="false" outlineLevel="0" collapsed="false">
      <c r="A23494" s="0" t="n">
        <f aca="false">IF(G23494=3,"",IF(ISNUMBER(C23494)=TRUE(),1,2))</f>
        <v>2</v>
      </c>
      <c r="B23494" s="0" t="str">
        <f aca="false">IF(F23494="","",IF(G23494=4,F23494,B23493))</f>
        <v>東柳田町</v>
      </c>
      <c r="C23494" s="3" t="s">
        <v>16</v>
      </c>
      <c r="D23494" s="0" t="n">
        <v>68</v>
      </c>
      <c r="E23494" s="0" t="n">
        <v>35</v>
      </c>
      <c r="F23494" s="0" t="n">
        <v>33</v>
      </c>
      <c r="G23494" s="1" t="n">
        <f aca="false">IF(ISNUMBER(F23494)=TRUE(),1,G23493+1)</f>
        <v>1</v>
      </c>
    </row>
    <row r="23495" customFormat="false" ht="13.5" hidden="false" customHeight="false" outlineLevel="0" collapsed="false">
      <c r="A23495" s="0" t="n">
        <f aca="false">IF(G23495=3,"",IF(ISNUMBER(C23495)=TRUE(),1,2))</f>
        <v>1</v>
      </c>
      <c r="B23495" s="0" t="str">
        <f aca="false">IF(F23495="","",IF(G23495=4,F23495,B23494))</f>
        <v>東柳田町</v>
      </c>
      <c r="C23495" s="0" t="n">
        <v>45</v>
      </c>
      <c r="D23495" s="0" t="n">
        <v>12</v>
      </c>
      <c r="E23495" s="0" t="n">
        <v>6</v>
      </c>
      <c r="F23495" s="0" t="n">
        <v>6</v>
      </c>
      <c r="G23495" s="1" t="n">
        <f aca="false">IF(ISNUMBER(F23495)=TRUE(),1,G23494+1)</f>
        <v>1</v>
      </c>
    </row>
    <row r="23496" customFormat="false" ht="13.5" hidden="false" customHeight="false" outlineLevel="0" collapsed="false">
      <c r="A23496" s="0" t="n">
        <f aca="false">IF(G23496=3,"",IF(ISNUMBER(C23496)=TRUE(),1,2))</f>
        <v>1</v>
      </c>
      <c r="B23496" s="0" t="str">
        <f aca="false">IF(F23496="","",IF(G23496=4,F23496,B23495))</f>
        <v>東柳田町</v>
      </c>
      <c r="C23496" s="0" t="n">
        <v>46</v>
      </c>
      <c r="D23496" s="0" t="n">
        <v>13</v>
      </c>
      <c r="E23496" s="0" t="n">
        <v>4</v>
      </c>
      <c r="F23496" s="0" t="n">
        <v>9</v>
      </c>
      <c r="G23496" s="1" t="n">
        <f aca="false">IF(ISNUMBER(F23496)=TRUE(),1,G23495+1)</f>
        <v>1</v>
      </c>
    </row>
    <row r="23497" customFormat="false" ht="13.5" hidden="false" customHeight="false" outlineLevel="0" collapsed="false">
      <c r="A23497" s="0" t="n">
        <f aca="false">IF(G23497=3,"",IF(ISNUMBER(C23497)=TRUE(),1,2))</f>
        <v>1</v>
      </c>
      <c r="B23497" s="0" t="str">
        <f aca="false">IF(F23497="","",IF(G23497=4,F23497,B23496))</f>
        <v>東柳田町</v>
      </c>
      <c r="C23497" s="0" t="n">
        <v>47</v>
      </c>
      <c r="D23497" s="0" t="n">
        <v>17</v>
      </c>
      <c r="E23497" s="0" t="n">
        <v>7</v>
      </c>
      <c r="F23497" s="0" t="n">
        <v>10</v>
      </c>
      <c r="G23497" s="1" t="n">
        <f aca="false">IF(ISNUMBER(F23497)=TRUE(),1,G23496+1)</f>
        <v>1</v>
      </c>
    </row>
    <row r="23498" customFormat="false" ht="13.5" hidden="false" customHeight="false" outlineLevel="0" collapsed="false">
      <c r="A23498" s="0" t="n">
        <f aca="false">IF(G23498=3,"",IF(ISNUMBER(C23498)=TRUE(),1,2))</f>
        <v>1</v>
      </c>
      <c r="B23498" s="0" t="str">
        <f aca="false">IF(F23498="","",IF(G23498=4,F23498,B23497))</f>
        <v>東柳田町</v>
      </c>
      <c r="C23498" s="0" t="n">
        <v>48</v>
      </c>
      <c r="D23498" s="0" t="n">
        <v>11</v>
      </c>
      <c r="E23498" s="0" t="n">
        <v>9</v>
      </c>
      <c r="F23498" s="0" t="n">
        <v>2</v>
      </c>
      <c r="G23498" s="1" t="n">
        <f aca="false">IF(ISNUMBER(F23498)=TRUE(),1,G23497+1)</f>
        <v>1</v>
      </c>
    </row>
    <row r="23499" customFormat="false" ht="13.5" hidden="false" customHeight="false" outlineLevel="0" collapsed="false">
      <c r="A23499" s="0" t="n">
        <f aca="false">IF(G23499=3,"",IF(ISNUMBER(C23499)=TRUE(),1,2))</f>
        <v>1</v>
      </c>
      <c r="B23499" s="0" t="str">
        <f aca="false">IF(F23499="","",IF(G23499=4,F23499,B23498))</f>
        <v>東柳田町</v>
      </c>
      <c r="C23499" s="0" t="n">
        <v>49</v>
      </c>
      <c r="D23499" s="0" t="n">
        <v>15</v>
      </c>
      <c r="E23499" s="0" t="n">
        <v>9</v>
      </c>
      <c r="F23499" s="0" t="n">
        <v>6</v>
      </c>
      <c r="G23499" s="1" t="n">
        <f aca="false">IF(ISNUMBER(F23499)=TRUE(),1,G23498+1)</f>
        <v>1</v>
      </c>
    </row>
    <row r="23500" customFormat="false" ht="13.5" hidden="false" customHeight="false" outlineLevel="0" collapsed="false">
      <c r="A23500" s="0" t="n">
        <f aca="false">IF(G23500=3,"",IF(ISNUMBER(C23500)=TRUE(),1,2))</f>
        <v>2</v>
      </c>
      <c r="B23500" s="0" t="str">
        <f aca="false">IF(F23500="","",IF(G23500=4,F23500,B23499))</f>
        <v>東柳田町</v>
      </c>
      <c r="C23500" s="3" t="s">
        <v>17</v>
      </c>
      <c r="D23500" s="0" t="n">
        <v>58</v>
      </c>
      <c r="E23500" s="0" t="n">
        <v>29</v>
      </c>
      <c r="F23500" s="0" t="n">
        <v>29</v>
      </c>
      <c r="G23500" s="1" t="n">
        <f aca="false">IF(ISNUMBER(F23500)=TRUE(),1,G23499+1)</f>
        <v>1</v>
      </c>
    </row>
    <row r="23501" customFormat="false" ht="13.5" hidden="false" customHeight="false" outlineLevel="0" collapsed="false">
      <c r="A23501" s="0" t="n">
        <f aca="false">IF(G23501=3,"",IF(ISNUMBER(C23501)=TRUE(),1,2))</f>
        <v>1</v>
      </c>
      <c r="B23501" s="0" t="str">
        <f aca="false">IF(F23501="","",IF(G23501=4,F23501,B23500))</f>
        <v>東柳田町</v>
      </c>
      <c r="C23501" s="0" t="n">
        <v>50</v>
      </c>
      <c r="D23501" s="0" t="n">
        <v>19</v>
      </c>
      <c r="E23501" s="0" t="n">
        <v>11</v>
      </c>
      <c r="F23501" s="0" t="n">
        <v>8</v>
      </c>
      <c r="G23501" s="1" t="n">
        <f aca="false">IF(ISNUMBER(F23501)=TRUE(),1,G23500+1)</f>
        <v>1</v>
      </c>
    </row>
    <row r="23502" customFormat="false" ht="13.5" hidden="false" customHeight="false" outlineLevel="0" collapsed="false">
      <c r="A23502" s="0" t="n">
        <f aca="false">IF(G23502=3,"",IF(ISNUMBER(C23502)=TRUE(),1,2))</f>
        <v>1</v>
      </c>
      <c r="B23502" s="0" t="str">
        <f aca="false">IF(F23502="","",IF(G23502=4,F23502,B23501))</f>
        <v>東柳田町</v>
      </c>
      <c r="C23502" s="0" t="n">
        <v>51</v>
      </c>
      <c r="D23502" s="0" t="n">
        <v>8</v>
      </c>
      <c r="E23502" s="0" t="n">
        <v>4</v>
      </c>
      <c r="F23502" s="0" t="n">
        <v>4</v>
      </c>
      <c r="G23502" s="1" t="n">
        <f aca="false">IF(ISNUMBER(F23502)=TRUE(),1,G23501+1)</f>
        <v>1</v>
      </c>
    </row>
    <row r="23503" customFormat="false" ht="13.5" hidden="false" customHeight="false" outlineLevel="0" collapsed="false">
      <c r="A23503" s="0" t="n">
        <f aca="false">IF(G23503=3,"",IF(ISNUMBER(C23503)=TRUE(),1,2))</f>
        <v>1</v>
      </c>
      <c r="B23503" s="0" t="str">
        <f aca="false">IF(F23503="","",IF(G23503=4,F23503,B23502))</f>
        <v>東柳田町</v>
      </c>
      <c r="C23503" s="0" t="n">
        <v>52</v>
      </c>
      <c r="D23503" s="0" t="n">
        <v>9</v>
      </c>
      <c r="E23503" s="0" t="n">
        <v>5</v>
      </c>
      <c r="F23503" s="0" t="n">
        <v>4</v>
      </c>
      <c r="G23503" s="1" t="n">
        <f aca="false">IF(ISNUMBER(F23503)=TRUE(),1,G23502+1)</f>
        <v>1</v>
      </c>
    </row>
    <row r="23504" customFormat="false" ht="13.5" hidden="false" customHeight="false" outlineLevel="0" collapsed="false">
      <c r="A23504" s="0" t="n">
        <f aca="false">IF(G23504=3,"",IF(ISNUMBER(C23504)=TRUE(),1,2))</f>
        <v>1</v>
      </c>
      <c r="B23504" s="0" t="str">
        <f aca="false">IF(F23504="","",IF(G23504=4,F23504,B23503))</f>
        <v>東柳田町</v>
      </c>
      <c r="C23504" s="0" t="n">
        <v>53</v>
      </c>
      <c r="D23504" s="0" t="n">
        <v>16</v>
      </c>
      <c r="E23504" s="0" t="n">
        <v>7</v>
      </c>
      <c r="F23504" s="0" t="n">
        <v>9</v>
      </c>
      <c r="G23504" s="1" t="n">
        <f aca="false">IF(ISNUMBER(F23504)=TRUE(),1,G23503+1)</f>
        <v>1</v>
      </c>
    </row>
    <row r="23505" customFormat="false" ht="13.5" hidden="false" customHeight="false" outlineLevel="0" collapsed="false">
      <c r="A23505" s="0" t="n">
        <f aca="false">IF(G23505=3,"",IF(ISNUMBER(C23505)=TRUE(),1,2))</f>
        <v>1</v>
      </c>
      <c r="B23505" s="0" t="str">
        <f aca="false">IF(F23505="","",IF(G23505=4,F23505,B23504))</f>
        <v>東柳田町</v>
      </c>
      <c r="C23505" s="0" t="n">
        <v>54</v>
      </c>
      <c r="D23505" s="0" t="n">
        <v>6</v>
      </c>
      <c r="E23505" s="0" t="n">
        <v>2</v>
      </c>
      <c r="F23505" s="0" t="n">
        <v>4</v>
      </c>
      <c r="G23505" s="1" t="n">
        <f aca="false">IF(ISNUMBER(F23505)=TRUE(),1,G23504+1)</f>
        <v>1</v>
      </c>
    </row>
    <row r="23506" customFormat="false" ht="13.5" hidden="false" customHeight="false" outlineLevel="0" collapsed="false">
      <c r="A23506" s="0" t="n">
        <f aca="false">IF(G23506=3,"",IF(ISNUMBER(C23506)=TRUE(),1,2))</f>
        <v>2</v>
      </c>
      <c r="B23506" s="0" t="str">
        <f aca="false">IF(F23506="","",IF(G23506=4,F23506,B23505))</f>
        <v>東柳田町</v>
      </c>
      <c r="C23506" s="3" t="s">
        <v>18</v>
      </c>
      <c r="D23506" s="0" t="n">
        <v>53</v>
      </c>
      <c r="E23506" s="0" t="n">
        <v>33</v>
      </c>
      <c r="F23506" s="0" t="n">
        <v>20</v>
      </c>
      <c r="G23506" s="1" t="n">
        <f aca="false">IF(ISNUMBER(F23506)=TRUE(),1,G23505+1)</f>
        <v>1</v>
      </c>
    </row>
    <row r="23507" customFormat="false" ht="13.5" hidden="false" customHeight="false" outlineLevel="0" collapsed="false">
      <c r="A23507" s="0" t="n">
        <f aca="false">IF(G23507=3,"",IF(ISNUMBER(C23507)=TRUE(),1,2))</f>
        <v>1</v>
      </c>
      <c r="B23507" s="0" t="str">
        <f aca="false">IF(F23507="","",IF(G23507=4,F23507,B23506))</f>
        <v>東柳田町</v>
      </c>
      <c r="C23507" s="0" t="n">
        <v>55</v>
      </c>
      <c r="D23507" s="0" t="n">
        <v>7</v>
      </c>
      <c r="E23507" s="0" t="n">
        <v>6</v>
      </c>
      <c r="F23507" s="0" t="n">
        <v>1</v>
      </c>
      <c r="G23507" s="1" t="n">
        <f aca="false">IF(ISNUMBER(F23507)=TRUE(),1,G23506+1)</f>
        <v>1</v>
      </c>
    </row>
    <row r="23508" customFormat="false" ht="13.5" hidden="false" customHeight="false" outlineLevel="0" collapsed="false">
      <c r="A23508" s="0" t="n">
        <f aca="false">IF(G23508=3,"",IF(ISNUMBER(C23508)=TRUE(),1,2))</f>
        <v>1</v>
      </c>
      <c r="B23508" s="0" t="str">
        <f aca="false">IF(F23508="","",IF(G23508=4,F23508,B23507))</f>
        <v>東柳田町</v>
      </c>
      <c r="C23508" s="0" t="n">
        <v>56</v>
      </c>
      <c r="D23508" s="0" t="n">
        <v>13</v>
      </c>
      <c r="E23508" s="0" t="n">
        <v>8</v>
      </c>
      <c r="F23508" s="0" t="n">
        <v>5</v>
      </c>
      <c r="G23508" s="1" t="n">
        <f aca="false">IF(ISNUMBER(F23508)=TRUE(),1,G23507+1)</f>
        <v>1</v>
      </c>
    </row>
    <row r="23509" customFormat="false" ht="13.5" hidden="false" customHeight="false" outlineLevel="0" collapsed="false">
      <c r="A23509" s="0" t="n">
        <f aca="false">IF(G23509=3,"",IF(ISNUMBER(C23509)=TRUE(),1,2))</f>
        <v>1</v>
      </c>
      <c r="B23509" s="0" t="str">
        <f aca="false">IF(F23509="","",IF(G23509=4,F23509,B23508))</f>
        <v>東柳田町</v>
      </c>
      <c r="C23509" s="0" t="n">
        <v>57</v>
      </c>
      <c r="D23509" s="0" t="n">
        <v>14</v>
      </c>
      <c r="E23509" s="0" t="n">
        <v>8</v>
      </c>
      <c r="F23509" s="0" t="n">
        <v>6</v>
      </c>
      <c r="G23509" s="1" t="n">
        <f aca="false">IF(ISNUMBER(F23509)=TRUE(),1,G23508+1)</f>
        <v>1</v>
      </c>
    </row>
    <row r="23510" customFormat="false" ht="13.5" hidden="false" customHeight="false" outlineLevel="0" collapsed="false">
      <c r="A23510" s="0" t="n">
        <f aca="false">IF(G23510=3,"",IF(ISNUMBER(C23510)=TRUE(),1,2))</f>
        <v>1</v>
      </c>
      <c r="B23510" s="0" t="str">
        <f aca="false">IF(F23510="","",IF(G23510=4,F23510,B23509))</f>
        <v>東柳田町</v>
      </c>
      <c r="C23510" s="0" t="n">
        <v>58</v>
      </c>
      <c r="D23510" s="0" t="n">
        <v>7</v>
      </c>
      <c r="E23510" s="0" t="n">
        <v>5</v>
      </c>
      <c r="F23510" s="0" t="n">
        <v>2</v>
      </c>
      <c r="G23510" s="1" t="n">
        <f aca="false">IF(ISNUMBER(F23510)=TRUE(),1,G23509+1)</f>
        <v>1</v>
      </c>
    </row>
    <row r="23511" customFormat="false" ht="13.5" hidden="false" customHeight="false" outlineLevel="0" collapsed="false">
      <c r="A23511" s="0" t="n">
        <f aca="false">IF(G23511=3,"",IF(ISNUMBER(C23511)=TRUE(),1,2))</f>
        <v>1</v>
      </c>
      <c r="B23511" s="0" t="str">
        <f aca="false">IF(F23511="","",IF(G23511=4,F23511,B23510))</f>
        <v>東柳田町</v>
      </c>
      <c r="C23511" s="0" t="n">
        <v>59</v>
      </c>
      <c r="D23511" s="0" t="n">
        <v>12</v>
      </c>
      <c r="E23511" s="0" t="n">
        <v>6</v>
      </c>
      <c r="F23511" s="0" t="n">
        <v>6</v>
      </c>
      <c r="G23511" s="1" t="n">
        <f aca="false">IF(ISNUMBER(F23511)=TRUE(),1,G23510+1)</f>
        <v>1</v>
      </c>
    </row>
    <row r="23512" customFormat="false" ht="13.5" hidden="false" customHeight="false" outlineLevel="0" collapsed="false">
      <c r="A23512" s="0" t="n">
        <f aca="false">IF(G23512=3,"",IF(ISNUMBER(C23512)=TRUE(),1,2))</f>
        <v>2</v>
      </c>
      <c r="B23512" s="0" t="str">
        <f aca="false">IF(F23512="","",IF(G23512=4,F23512,B23511))</f>
        <v>東柳田町</v>
      </c>
      <c r="C23512" s="3" t="s">
        <v>19</v>
      </c>
      <c r="D23512" s="0" t="n">
        <v>66</v>
      </c>
      <c r="E23512" s="0" t="n">
        <v>35</v>
      </c>
      <c r="F23512" s="0" t="n">
        <v>31</v>
      </c>
      <c r="G23512" s="1" t="n">
        <f aca="false">IF(ISNUMBER(F23512)=TRUE(),1,G23511+1)</f>
        <v>1</v>
      </c>
    </row>
    <row r="23513" customFormat="false" ht="13.5" hidden="false" customHeight="false" outlineLevel="0" collapsed="false">
      <c r="A23513" s="0" t="n">
        <f aca="false">IF(G23513=3,"",IF(ISNUMBER(C23513)=TRUE(),1,2))</f>
        <v>1</v>
      </c>
      <c r="B23513" s="0" t="str">
        <f aca="false">IF(F23513="","",IF(G23513=4,F23513,B23512))</f>
        <v>東柳田町</v>
      </c>
      <c r="C23513" s="0" t="n">
        <v>60</v>
      </c>
      <c r="D23513" s="0" t="n">
        <v>19</v>
      </c>
      <c r="E23513" s="0" t="n">
        <v>10</v>
      </c>
      <c r="F23513" s="0" t="n">
        <v>9</v>
      </c>
      <c r="G23513" s="1" t="n">
        <f aca="false">IF(ISNUMBER(F23513)=TRUE(),1,G23512+1)</f>
        <v>1</v>
      </c>
    </row>
    <row r="23514" customFormat="false" ht="13.5" hidden="false" customHeight="false" outlineLevel="0" collapsed="false">
      <c r="A23514" s="0" t="n">
        <f aca="false">IF(G23514=3,"",IF(ISNUMBER(C23514)=TRUE(),1,2))</f>
        <v>1</v>
      </c>
      <c r="B23514" s="0" t="str">
        <f aca="false">IF(F23514="","",IF(G23514=4,F23514,B23513))</f>
        <v>東柳田町</v>
      </c>
      <c r="C23514" s="0" t="n">
        <v>61</v>
      </c>
      <c r="D23514" s="0" t="n">
        <v>14</v>
      </c>
      <c r="E23514" s="0" t="n">
        <v>9</v>
      </c>
      <c r="F23514" s="0" t="n">
        <v>5</v>
      </c>
      <c r="G23514" s="1" t="n">
        <f aca="false">IF(ISNUMBER(F23514)=TRUE(),1,G23513+1)</f>
        <v>1</v>
      </c>
    </row>
    <row r="23515" customFormat="false" ht="13.5" hidden="false" customHeight="false" outlineLevel="0" collapsed="false">
      <c r="A23515" s="0" t="n">
        <f aca="false">IF(G23515=3,"",IF(ISNUMBER(C23515)=TRUE(),1,2))</f>
        <v>1</v>
      </c>
      <c r="B23515" s="0" t="str">
        <f aca="false">IF(F23515="","",IF(G23515=4,F23515,B23514))</f>
        <v>東柳田町</v>
      </c>
      <c r="C23515" s="0" t="n">
        <v>62</v>
      </c>
      <c r="D23515" s="0" t="n">
        <v>11</v>
      </c>
      <c r="E23515" s="0" t="n">
        <v>5</v>
      </c>
      <c r="F23515" s="0" t="n">
        <v>6</v>
      </c>
      <c r="G23515" s="1" t="n">
        <f aca="false">IF(ISNUMBER(F23515)=TRUE(),1,G23514+1)</f>
        <v>1</v>
      </c>
    </row>
    <row r="23516" customFormat="false" ht="13.5" hidden="false" customHeight="false" outlineLevel="0" collapsed="false">
      <c r="A23516" s="0" t="n">
        <f aca="false">IF(G23516=3,"",IF(ISNUMBER(C23516)=TRUE(),1,2))</f>
        <v>1</v>
      </c>
      <c r="B23516" s="0" t="str">
        <f aca="false">IF(F23516="","",IF(G23516=4,F23516,B23515))</f>
        <v>東柳田町</v>
      </c>
      <c r="C23516" s="0" t="n">
        <v>63</v>
      </c>
      <c r="D23516" s="0" t="n">
        <v>8</v>
      </c>
      <c r="E23516" s="0" t="n">
        <v>3</v>
      </c>
      <c r="F23516" s="0" t="n">
        <v>5</v>
      </c>
      <c r="G23516" s="1" t="n">
        <f aca="false">IF(ISNUMBER(F23516)=TRUE(),1,G23515+1)</f>
        <v>1</v>
      </c>
    </row>
    <row r="23517" customFormat="false" ht="13.5" hidden="false" customHeight="false" outlineLevel="0" collapsed="false">
      <c r="A23517" s="0" t="n">
        <f aca="false">IF(G23517=3,"",IF(ISNUMBER(C23517)=TRUE(),1,2))</f>
        <v>1</v>
      </c>
      <c r="B23517" s="0" t="str">
        <f aca="false">IF(F23517="","",IF(G23517=4,F23517,B23516))</f>
        <v>東柳田町</v>
      </c>
      <c r="C23517" s="0" t="n">
        <v>64</v>
      </c>
      <c r="D23517" s="0" t="n">
        <v>14</v>
      </c>
      <c r="E23517" s="0" t="n">
        <v>8</v>
      </c>
      <c r="F23517" s="0" t="n">
        <v>6</v>
      </c>
      <c r="G23517" s="1" t="n">
        <f aca="false">IF(ISNUMBER(F23517)=TRUE(),1,G23516+1)</f>
        <v>1</v>
      </c>
    </row>
    <row r="23518" customFormat="false" ht="13.5" hidden="false" customHeight="false" outlineLevel="0" collapsed="false">
      <c r="A23518" s="0" t="n">
        <f aca="false">IF(G23518=3,"",IF(ISNUMBER(C23518)=TRUE(),1,2))</f>
        <v>2</v>
      </c>
      <c r="B23518" s="0" t="str">
        <f aca="false">IF(F23518="","",IF(G23518=4,F23518,B23517))</f>
        <v>東柳田町</v>
      </c>
      <c r="C23518" s="3" t="s">
        <v>20</v>
      </c>
      <c r="D23518" s="0" t="n">
        <v>31</v>
      </c>
      <c r="E23518" s="0" t="n">
        <v>16</v>
      </c>
      <c r="F23518" s="0" t="n">
        <v>15</v>
      </c>
      <c r="G23518" s="1" t="n">
        <f aca="false">IF(ISNUMBER(F23518)=TRUE(),1,G23517+1)</f>
        <v>1</v>
      </c>
    </row>
    <row r="23519" customFormat="false" ht="13.5" hidden="false" customHeight="false" outlineLevel="0" collapsed="false">
      <c r="A23519" s="0" t="n">
        <f aca="false">IF(G23519=3,"",IF(ISNUMBER(C23519)=TRUE(),1,2))</f>
        <v>1</v>
      </c>
      <c r="B23519" s="0" t="str">
        <f aca="false">IF(F23519="","",IF(G23519=4,F23519,B23518))</f>
        <v>東柳田町</v>
      </c>
      <c r="C23519" s="0" t="n">
        <v>65</v>
      </c>
      <c r="D23519" s="0" t="n">
        <v>5</v>
      </c>
      <c r="E23519" s="0" t="n">
        <v>4</v>
      </c>
      <c r="F23519" s="0" t="n">
        <v>1</v>
      </c>
      <c r="G23519" s="1" t="n">
        <f aca="false">IF(ISNUMBER(F23519)=TRUE(),1,G23518+1)</f>
        <v>1</v>
      </c>
    </row>
    <row r="23520" customFormat="false" ht="13.5" hidden="false" customHeight="false" outlineLevel="0" collapsed="false">
      <c r="A23520" s="0" t="n">
        <f aca="false">IF(G23520=3,"",IF(ISNUMBER(C23520)=TRUE(),1,2))</f>
        <v>1</v>
      </c>
      <c r="B23520" s="0" t="str">
        <f aca="false">IF(F23520="","",IF(G23520=4,F23520,B23519))</f>
        <v>東柳田町</v>
      </c>
      <c r="C23520" s="0" t="n">
        <v>66</v>
      </c>
      <c r="D23520" s="0" t="n">
        <v>6</v>
      </c>
      <c r="E23520" s="0" t="n">
        <v>1</v>
      </c>
      <c r="F23520" s="0" t="n">
        <v>5</v>
      </c>
      <c r="G23520" s="1" t="n">
        <f aca="false">IF(ISNUMBER(F23520)=TRUE(),1,G23519+1)</f>
        <v>1</v>
      </c>
    </row>
    <row r="23521" customFormat="false" ht="13.5" hidden="false" customHeight="false" outlineLevel="0" collapsed="false">
      <c r="A23521" s="0" t="n">
        <f aca="false">IF(G23521=3,"",IF(ISNUMBER(C23521)=TRUE(),1,2))</f>
        <v>1</v>
      </c>
      <c r="B23521" s="0" t="str">
        <f aca="false">IF(F23521="","",IF(G23521=4,F23521,B23520))</f>
        <v>東柳田町</v>
      </c>
      <c r="C23521" s="0" t="n">
        <v>67</v>
      </c>
      <c r="D23521" s="0" t="n">
        <v>6</v>
      </c>
      <c r="E23521" s="0" t="n">
        <v>5</v>
      </c>
      <c r="F23521" s="0" t="n">
        <v>1</v>
      </c>
      <c r="G23521" s="1" t="n">
        <f aca="false">IF(ISNUMBER(F23521)=TRUE(),1,G23520+1)</f>
        <v>1</v>
      </c>
    </row>
    <row r="23522" customFormat="false" ht="13.5" hidden="false" customHeight="false" outlineLevel="0" collapsed="false">
      <c r="A23522" s="0" t="n">
        <f aca="false">IF(G23522=3,"",IF(ISNUMBER(C23522)=TRUE(),1,2))</f>
        <v>1</v>
      </c>
      <c r="B23522" s="0" t="str">
        <f aca="false">IF(F23522="","",IF(G23522=4,F23522,B23521))</f>
        <v>東柳田町</v>
      </c>
      <c r="C23522" s="0" t="n">
        <v>68</v>
      </c>
      <c r="D23522" s="0" t="n">
        <v>8</v>
      </c>
      <c r="E23522" s="0" t="n">
        <v>4</v>
      </c>
      <c r="F23522" s="0" t="n">
        <v>4</v>
      </c>
      <c r="G23522" s="1" t="n">
        <f aca="false">IF(ISNUMBER(F23522)=TRUE(),1,G23521+1)</f>
        <v>1</v>
      </c>
    </row>
    <row r="23523" customFormat="false" ht="13.5" hidden="false" customHeight="false" outlineLevel="0" collapsed="false">
      <c r="A23523" s="0" t="n">
        <f aca="false">IF(G23523=3,"",IF(ISNUMBER(C23523)=TRUE(),1,2))</f>
        <v>1</v>
      </c>
      <c r="B23523" s="0" t="str">
        <f aca="false">IF(F23523="","",IF(G23523=4,F23523,B23522))</f>
        <v>東柳田町</v>
      </c>
      <c r="C23523" s="0" t="n">
        <v>69</v>
      </c>
      <c r="D23523" s="0" t="n">
        <v>6</v>
      </c>
      <c r="E23523" s="0" t="n">
        <v>2</v>
      </c>
      <c r="F23523" s="0" t="n">
        <v>4</v>
      </c>
      <c r="G23523" s="1" t="n">
        <f aca="false">IF(ISNUMBER(F23523)=TRUE(),1,G23522+1)</f>
        <v>1</v>
      </c>
    </row>
    <row r="23524" customFormat="false" ht="13.5" hidden="false" customHeight="false" outlineLevel="0" collapsed="false">
      <c r="A23524" s="0" t="n">
        <f aca="false">IF(G23524=3,"",IF(ISNUMBER(C23524)=TRUE(),1,2))</f>
        <v>2</v>
      </c>
      <c r="B23524" s="0" t="str">
        <f aca="false">IF(F23524="","",IF(G23524=4,F23524,B23523))</f>
        <v>東柳田町</v>
      </c>
      <c r="C23524" s="3" t="s">
        <v>21</v>
      </c>
      <c r="D23524" s="0" t="n">
        <v>27</v>
      </c>
      <c r="E23524" s="0" t="n">
        <v>10</v>
      </c>
      <c r="F23524" s="0" t="n">
        <v>17</v>
      </c>
      <c r="G23524" s="1" t="n">
        <f aca="false">IF(ISNUMBER(F23524)=TRUE(),1,G23523+1)</f>
        <v>1</v>
      </c>
    </row>
    <row r="23525" customFormat="false" ht="13.5" hidden="false" customHeight="false" outlineLevel="0" collapsed="false">
      <c r="A23525" s="0" t="n">
        <f aca="false">IF(G23525=3,"",IF(ISNUMBER(C23525)=TRUE(),1,2))</f>
        <v>1</v>
      </c>
      <c r="B23525" s="0" t="str">
        <f aca="false">IF(F23525="","",IF(G23525=4,F23525,B23524))</f>
        <v>東柳田町</v>
      </c>
      <c r="C23525" s="0" t="n">
        <v>70</v>
      </c>
      <c r="D23525" s="0" t="n">
        <v>4</v>
      </c>
      <c r="E23525" s="0" t="n">
        <v>1</v>
      </c>
      <c r="F23525" s="0" t="n">
        <v>3</v>
      </c>
      <c r="G23525" s="1" t="n">
        <f aca="false">IF(ISNUMBER(F23525)=TRUE(),1,G23524+1)</f>
        <v>1</v>
      </c>
    </row>
    <row r="23526" customFormat="false" ht="13.5" hidden="false" customHeight="false" outlineLevel="0" collapsed="false">
      <c r="A23526" s="0" t="n">
        <f aca="false">IF(G23526=3,"",IF(ISNUMBER(C23526)=TRUE(),1,2))</f>
        <v>1</v>
      </c>
      <c r="B23526" s="0" t="str">
        <f aca="false">IF(F23526="","",IF(G23526=4,F23526,B23525))</f>
        <v>東柳田町</v>
      </c>
      <c r="C23526" s="0" t="n">
        <v>71</v>
      </c>
      <c r="D23526" s="0" t="n">
        <v>7</v>
      </c>
      <c r="E23526" s="0" t="n">
        <v>4</v>
      </c>
      <c r="F23526" s="0" t="n">
        <v>3</v>
      </c>
      <c r="G23526" s="1" t="n">
        <f aca="false">IF(ISNUMBER(F23526)=TRUE(),1,G23525+1)</f>
        <v>1</v>
      </c>
    </row>
    <row r="23527" customFormat="false" ht="13.5" hidden="false" customHeight="false" outlineLevel="0" collapsed="false">
      <c r="A23527" s="0" t="n">
        <f aca="false">IF(G23527=3,"",IF(ISNUMBER(C23527)=TRUE(),1,2))</f>
        <v>1</v>
      </c>
      <c r="B23527" s="0" t="str">
        <f aca="false">IF(F23527="","",IF(G23527=4,F23527,B23526))</f>
        <v>東柳田町</v>
      </c>
      <c r="C23527" s="0" t="n">
        <v>72</v>
      </c>
      <c r="D23527" s="0" t="n">
        <v>3</v>
      </c>
      <c r="E23527" s="0" t="n">
        <v>0</v>
      </c>
      <c r="F23527" s="0" t="n">
        <v>3</v>
      </c>
      <c r="G23527" s="1" t="n">
        <f aca="false">IF(ISNUMBER(F23527)=TRUE(),1,G23526+1)</f>
        <v>1</v>
      </c>
    </row>
    <row r="23528" customFormat="false" ht="13.5" hidden="false" customHeight="false" outlineLevel="0" collapsed="false">
      <c r="A23528" s="0" t="n">
        <f aca="false">IF(G23528=3,"",IF(ISNUMBER(C23528)=TRUE(),1,2))</f>
        <v>1</v>
      </c>
      <c r="B23528" s="0" t="str">
        <f aca="false">IF(F23528="","",IF(G23528=4,F23528,B23527))</f>
        <v>東柳田町</v>
      </c>
      <c r="C23528" s="0" t="n">
        <v>73</v>
      </c>
      <c r="D23528" s="0" t="n">
        <v>8</v>
      </c>
      <c r="E23528" s="0" t="n">
        <v>2</v>
      </c>
      <c r="F23528" s="0" t="n">
        <v>6</v>
      </c>
      <c r="G23528" s="1" t="n">
        <f aca="false">IF(ISNUMBER(F23528)=TRUE(),1,G23527+1)</f>
        <v>1</v>
      </c>
    </row>
    <row r="23529" customFormat="false" ht="13.5" hidden="false" customHeight="false" outlineLevel="0" collapsed="false">
      <c r="A23529" s="0" t="n">
        <f aca="false">IF(G23529=3,"",IF(ISNUMBER(C23529)=TRUE(),1,2))</f>
        <v>1</v>
      </c>
      <c r="B23529" s="0" t="str">
        <f aca="false">IF(F23529="","",IF(G23529=4,F23529,B23528))</f>
        <v>東柳田町</v>
      </c>
      <c r="C23529" s="0" t="n">
        <v>74</v>
      </c>
      <c r="D23529" s="0" t="n">
        <v>5</v>
      </c>
      <c r="E23529" s="0" t="n">
        <v>3</v>
      </c>
      <c r="F23529" s="0" t="n">
        <v>2</v>
      </c>
      <c r="G23529" s="1" t="n">
        <f aca="false">IF(ISNUMBER(F23529)=TRUE(),1,G23528+1)</f>
        <v>1</v>
      </c>
    </row>
    <row r="23530" customFormat="false" ht="13.5" hidden="false" customHeight="false" outlineLevel="0" collapsed="false">
      <c r="A23530" s="0" t="n">
        <f aca="false">IF(G23530=3,"",IF(ISNUMBER(C23530)=TRUE(),1,2))</f>
        <v>2</v>
      </c>
      <c r="B23530" s="0" t="str">
        <f aca="false">IF(F23530="","",IF(G23530=4,F23530,B23529))</f>
        <v>東柳田町</v>
      </c>
      <c r="C23530" s="3" t="s">
        <v>22</v>
      </c>
      <c r="D23530" s="0" t="n">
        <v>42</v>
      </c>
      <c r="E23530" s="0" t="n">
        <v>15</v>
      </c>
      <c r="F23530" s="0" t="n">
        <v>27</v>
      </c>
      <c r="G23530" s="1" t="n">
        <f aca="false">IF(ISNUMBER(F23530)=TRUE(),1,G23529+1)</f>
        <v>1</v>
      </c>
    </row>
    <row r="23531" customFormat="false" ht="13.5" hidden="false" customHeight="false" outlineLevel="0" collapsed="false">
      <c r="A23531" s="0" t="n">
        <f aca="false">IF(G23531=3,"",IF(ISNUMBER(C23531)=TRUE(),1,2))</f>
        <v>1</v>
      </c>
      <c r="B23531" s="0" t="str">
        <f aca="false">IF(F23531="","",IF(G23531=4,F23531,B23530))</f>
        <v>東柳田町</v>
      </c>
      <c r="C23531" s="0" t="n">
        <v>75</v>
      </c>
      <c r="D23531" s="0" t="n">
        <v>5</v>
      </c>
      <c r="E23531" s="0" t="n">
        <v>3</v>
      </c>
      <c r="F23531" s="0" t="n">
        <v>2</v>
      </c>
      <c r="G23531" s="1" t="n">
        <f aca="false">IF(ISNUMBER(F23531)=TRUE(),1,G23530+1)</f>
        <v>1</v>
      </c>
    </row>
    <row r="23532" customFormat="false" ht="13.5" hidden="false" customHeight="false" outlineLevel="0" collapsed="false">
      <c r="A23532" s="0" t="n">
        <f aca="false">IF(G23532=3,"",IF(ISNUMBER(C23532)=TRUE(),1,2))</f>
        <v>1</v>
      </c>
      <c r="B23532" s="0" t="str">
        <f aca="false">IF(F23532="","",IF(G23532=4,F23532,B23531))</f>
        <v>東柳田町</v>
      </c>
      <c r="C23532" s="0" t="n">
        <v>76</v>
      </c>
      <c r="D23532" s="0" t="n">
        <v>11</v>
      </c>
      <c r="E23532" s="0" t="n">
        <v>2</v>
      </c>
      <c r="F23532" s="0" t="n">
        <v>9</v>
      </c>
      <c r="G23532" s="1" t="n">
        <f aca="false">IF(ISNUMBER(F23532)=TRUE(),1,G23531+1)</f>
        <v>1</v>
      </c>
    </row>
    <row r="23533" customFormat="false" ht="13.5" hidden="false" customHeight="false" outlineLevel="0" collapsed="false">
      <c r="A23533" s="0" t="n">
        <f aca="false">IF(G23533=3,"",IF(ISNUMBER(C23533)=TRUE(),1,2))</f>
        <v>1</v>
      </c>
      <c r="B23533" s="0" t="str">
        <f aca="false">IF(F23533="","",IF(G23533=4,F23533,B23532))</f>
        <v>東柳田町</v>
      </c>
      <c r="C23533" s="0" t="n">
        <v>77</v>
      </c>
      <c r="D23533" s="0" t="n">
        <v>10</v>
      </c>
      <c r="E23533" s="0" t="n">
        <v>6</v>
      </c>
      <c r="F23533" s="0" t="n">
        <v>4</v>
      </c>
      <c r="G23533" s="1" t="n">
        <f aca="false">IF(ISNUMBER(F23533)=TRUE(),1,G23532+1)</f>
        <v>1</v>
      </c>
    </row>
    <row r="23534" customFormat="false" ht="13.5" hidden="false" customHeight="false" outlineLevel="0" collapsed="false">
      <c r="A23534" s="0" t="n">
        <f aca="false">IF(G23534=3,"",IF(ISNUMBER(C23534)=TRUE(),1,2))</f>
        <v>1</v>
      </c>
      <c r="B23534" s="0" t="str">
        <f aca="false">IF(F23534="","",IF(G23534=4,F23534,B23533))</f>
        <v>東柳田町</v>
      </c>
      <c r="C23534" s="0" t="n">
        <v>78</v>
      </c>
      <c r="D23534" s="0" t="n">
        <v>9</v>
      </c>
      <c r="E23534" s="0" t="n">
        <v>2</v>
      </c>
      <c r="F23534" s="0" t="n">
        <v>7</v>
      </c>
      <c r="G23534" s="1" t="n">
        <f aca="false">IF(ISNUMBER(F23534)=TRUE(),1,G23533+1)</f>
        <v>1</v>
      </c>
    </row>
    <row r="23535" customFormat="false" ht="13.5" hidden="false" customHeight="false" outlineLevel="0" collapsed="false">
      <c r="A23535" s="0" t="n">
        <f aca="false">IF(G23535=3,"",IF(ISNUMBER(C23535)=TRUE(),1,2))</f>
        <v>1</v>
      </c>
      <c r="B23535" s="0" t="str">
        <f aca="false">IF(F23535="","",IF(G23535=4,F23535,B23534))</f>
        <v>東柳田町</v>
      </c>
      <c r="C23535" s="0" t="n">
        <v>79</v>
      </c>
      <c r="D23535" s="0" t="n">
        <v>7</v>
      </c>
      <c r="E23535" s="0" t="n">
        <v>2</v>
      </c>
      <c r="F23535" s="0" t="n">
        <v>5</v>
      </c>
      <c r="G23535" s="1" t="n">
        <f aca="false">IF(ISNUMBER(F23535)=TRUE(),1,G23534+1)</f>
        <v>1</v>
      </c>
    </row>
    <row r="23536" customFormat="false" ht="13.5" hidden="false" customHeight="false" outlineLevel="0" collapsed="false">
      <c r="A23536" s="0" t="n">
        <f aca="false">IF(G23536=3,"",IF(ISNUMBER(C23536)=TRUE(),1,2))</f>
        <v>2</v>
      </c>
      <c r="B23536" s="0" t="str">
        <f aca="false">IF(F23536="","",IF(G23536=4,F23536,B23535))</f>
        <v>東柳田町</v>
      </c>
      <c r="C23536" s="3" t="s">
        <v>23</v>
      </c>
      <c r="D23536" s="0" t="n">
        <v>20</v>
      </c>
      <c r="E23536" s="0" t="n">
        <v>12</v>
      </c>
      <c r="F23536" s="0" t="n">
        <v>8</v>
      </c>
      <c r="G23536" s="1" t="n">
        <f aca="false">IF(ISNUMBER(F23536)=TRUE(),1,G23535+1)</f>
        <v>1</v>
      </c>
    </row>
    <row r="23537" customFormat="false" ht="13.5" hidden="false" customHeight="false" outlineLevel="0" collapsed="false">
      <c r="A23537" s="0" t="n">
        <f aca="false">IF(G23537=3,"",IF(ISNUMBER(C23537)=TRUE(),1,2))</f>
        <v>1</v>
      </c>
      <c r="B23537" s="0" t="str">
        <f aca="false">IF(F23537="","",IF(G23537=4,F23537,B23536))</f>
        <v>東柳田町</v>
      </c>
      <c r="C23537" s="0" t="n">
        <v>80</v>
      </c>
      <c r="D23537" s="0" t="n">
        <v>7</v>
      </c>
      <c r="E23537" s="0" t="n">
        <v>5</v>
      </c>
      <c r="F23537" s="0" t="n">
        <v>2</v>
      </c>
      <c r="G23537" s="1" t="n">
        <f aca="false">IF(ISNUMBER(F23537)=TRUE(),1,G23536+1)</f>
        <v>1</v>
      </c>
    </row>
    <row r="23538" customFormat="false" ht="13.5" hidden="false" customHeight="false" outlineLevel="0" collapsed="false">
      <c r="A23538" s="0" t="n">
        <f aca="false">IF(G23538=3,"",IF(ISNUMBER(C23538)=TRUE(),1,2))</f>
        <v>1</v>
      </c>
      <c r="B23538" s="0" t="str">
        <f aca="false">IF(F23538="","",IF(G23538=4,F23538,B23537))</f>
        <v>東柳田町</v>
      </c>
      <c r="C23538" s="0" t="n">
        <v>81</v>
      </c>
      <c r="D23538" s="0" t="n">
        <v>4</v>
      </c>
      <c r="E23538" s="0" t="n">
        <v>3</v>
      </c>
      <c r="F23538" s="0" t="n">
        <v>1</v>
      </c>
      <c r="G23538" s="1" t="n">
        <f aca="false">IF(ISNUMBER(F23538)=TRUE(),1,G23537+1)</f>
        <v>1</v>
      </c>
    </row>
    <row r="23539" customFormat="false" ht="13.5" hidden="false" customHeight="false" outlineLevel="0" collapsed="false">
      <c r="A23539" s="0" t="n">
        <f aca="false">IF(G23539=3,"",IF(ISNUMBER(C23539)=TRUE(),1,2))</f>
        <v>1</v>
      </c>
      <c r="B23539" s="0" t="str">
        <f aca="false">IF(F23539="","",IF(G23539=4,F23539,B23538))</f>
        <v>東柳田町</v>
      </c>
      <c r="C23539" s="0" t="n">
        <v>82</v>
      </c>
      <c r="D23539" s="0" t="n">
        <v>4</v>
      </c>
      <c r="E23539" s="0" t="n">
        <v>2</v>
      </c>
      <c r="F23539" s="0" t="n">
        <v>2</v>
      </c>
      <c r="G23539" s="1" t="n">
        <f aca="false">IF(ISNUMBER(F23539)=TRUE(),1,G23538+1)</f>
        <v>1</v>
      </c>
    </row>
    <row r="23540" customFormat="false" ht="13.5" hidden="false" customHeight="false" outlineLevel="0" collapsed="false">
      <c r="A23540" s="0" t="n">
        <f aca="false">IF(G23540=3,"",IF(ISNUMBER(C23540)=TRUE(),1,2))</f>
        <v>1</v>
      </c>
      <c r="B23540" s="0" t="str">
        <f aca="false">IF(F23540="","",IF(G23540=4,F23540,B23539))</f>
        <v>東柳田町</v>
      </c>
      <c r="C23540" s="0" t="n">
        <v>83</v>
      </c>
      <c r="D23540" s="0" t="n">
        <v>3</v>
      </c>
      <c r="E23540" s="0" t="n">
        <v>1</v>
      </c>
      <c r="F23540" s="0" t="n">
        <v>2</v>
      </c>
      <c r="G23540" s="1" t="n">
        <f aca="false">IF(ISNUMBER(F23540)=TRUE(),1,G23539+1)</f>
        <v>1</v>
      </c>
    </row>
    <row r="23541" customFormat="false" ht="13.5" hidden="false" customHeight="false" outlineLevel="0" collapsed="false">
      <c r="A23541" s="0" t="n">
        <f aca="false">IF(G23541=3,"",IF(ISNUMBER(C23541)=TRUE(),1,2))</f>
        <v>1</v>
      </c>
      <c r="B23541" s="0" t="str">
        <f aca="false">IF(F23541="","",IF(G23541=4,F23541,B23540))</f>
        <v>東柳田町</v>
      </c>
      <c r="C23541" s="0" t="n">
        <v>84</v>
      </c>
      <c r="D23541" s="0" t="n">
        <v>2</v>
      </c>
      <c r="E23541" s="0" t="n">
        <v>1</v>
      </c>
      <c r="F23541" s="0" t="n">
        <v>1</v>
      </c>
      <c r="G23541" s="1" t="n">
        <f aca="false">IF(ISNUMBER(F23541)=TRUE(),1,G23540+1)</f>
        <v>1</v>
      </c>
    </row>
    <row r="23542" customFormat="false" ht="13.5" hidden="false" customHeight="false" outlineLevel="0" collapsed="false">
      <c r="A23542" s="0" t="n">
        <f aca="false">IF(G23542=3,"",IF(ISNUMBER(C23542)=TRUE(),1,2))</f>
        <v>2</v>
      </c>
      <c r="B23542" s="0" t="str">
        <f aca="false">IF(F23542="","",IF(G23542=4,F23542,B23541))</f>
        <v>東柳田町</v>
      </c>
      <c r="C23542" s="3" t="s">
        <v>24</v>
      </c>
      <c r="D23542" s="0" t="n">
        <v>9</v>
      </c>
      <c r="E23542" s="0" t="n">
        <v>5</v>
      </c>
      <c r="F23542" s="0" t="n">
        <v>4</v>
      </c>
      <c r="G23542" s="1" t="n">
        <f aca="false">IF(ISNUMBER(F23542)=TRUE(),1,G23541+1)</f>
        <v>1</v>
      </c>
    </row>
    <row r="23543" customFormat="false" ht="13.5" hidden="false" customHeight="false" outlineLevel="0" collapsed="false">
      <c r="A23543" s="0" t="n">
        <f aca="false">IF(G23543=3,"",IF(ISNUMBER(C23543)=TRUE(),1,2))</f>
        <v>1</v>
      </c>
      <c r="B23543" s="0" t="str">
        <f aca="false">IF(F23543="","",IF(G23543=4,F23543,B23542))</f>
        <v>東柳田町</v>
      </c>
      <c r="C23543" s="0" t="n">
        <v>85</v>
      </c>
      <c r="D23543" s="0" t="n">
        <v>4</v>
      </c>
      <c r="E23543" s="0" t="n">
        <v>3</v>
      </c>
      <c r="F23543" s="0" t="n">
        <v>1</v>
      </c>
      <c r="G23543" s="1" t="n">
        <f aca="false">IF(ISNUMBER(F23543)=TRUE(),1,G23542+1)</f>
        <v>1</v>
      </c>
    </row>
    <row r="23544" customFormat="false" ht="13.5" hidden="false" customHeight="false" outlineLevel="0" collapsed="false">
      <c r="A23544" s="0" t="n">
        <f aca="false">IF(G23544=3,"",IF(ISNUMBER(C23544)=TRUE(),1,2))</f>
        <v>1</v>
      </c>
      <c r="B23544" s="0" t="str">
        <f aca="false">IF(F23544="","",IF(G23544=4,F23544,B23543))</f>
        <v>東柳田町</v>
      </c>
      <c r="C23544" s="0" t="n">
        <v>86</v>
      </c>
      <c r="D23544" s="0" t="n">
        <v>1</v>
      </c>
      <c r="E23544" s="0" t="n">
        <v>1</v>
      </c>
      <c r="F23544" s="0" t="n">
        <v>0</v>
      </c>
      <c r="G23544" s="1" t="n">
        <f aca="false">IF(ISNUMBER(F23544)=TRUE(),1,G23543+1)</f>
        <v>1</v>
      </c>
    </row>
    <row r="23545" customFormat="false" ht="13.5" hidden="false" customHeight="false" outlineLevel="0" collapsed="false">
      <c r="A23545" s="0" t="n">
        <f aca="false">IF(G23545=3,"",IF(ISNUMBER(C23545)=TRUE(),1,2))</f>
        <v>1</v>
      </c>
      <c r="B23545" s="0" t="str">
        <f aca="false">IF(F23545="","",IF(G23545=4,F23545,B23544))</f>
        <v>東柳田町</v>
      </c>
      <c r="C23545" s="0" t="n">
        <v>87</v>
      </c>
      <c r="D23545" s="0" t="n">
        <v>1</v>
      </c>
      <c r="E23545" s="0" t="n">
        <v>0</v>
      </c>
      <c r="F23545" s="0" t="n">
        <v>1</v>
      </c>
      <c r="G23545" s="1" t="n">
        <f aca="false">IF(ISNUMBER(F23545)=TRUE(),1,G23544+1)</f>
        <v>1</v>
      </c>
    </row>
    <row r="23546" customFormat="false" ht="13.5" hidden="false" customHeight="false" outlineLevel="0" collapsed="false">
      <c r="A23546" s="0" t="n">
        <f aca="false">IF(G23546=3,"",IF(ISNUMBER(C23546)=TRUE(),1,2))</f>
        <v>1</v>
      </c>
      <c r="B23546" s="0" t="str">
        <f aca="false">IF(F23546="","",IF(G23546=4,F23546,B23545))</f>
        <v>東柳田町</v>
      </c>
      <c r="C23546" s="0" t="n">
        <v>88</v>
      </c>
      <c r="D23546" s="0" t="n">
        <v>2</v>
      </c>
      <c r="E23546" s="0" t="n">
        <v>1</v>
      </c>
      <c r="F23546" s="0" t="n">
        <v>1</v>
      </c>
      <c r="G23546" s="1" t="n">
        <f aca="false">IF(ISNUMBER(F23546)=TRUE(),1,G23545+1)</f>
        <v>1</v>
      </c>
    </row>
    <row r="23547" customFormat="false" ht="13.5" hidden="false" customHeight="false" outlineLevel="0" collapsed="false">
      <c r="A23547" s="0" t="n">
        <f aca="false">IF(G23547=3,"",IF(ISNUMBER(C23547)=TRUE(),1,2))</f>
        <v>1</v>
      </c>
      <c r="B23547" s="0" t="str">
        <f aca="false">IF(F23547="","",IF(G23547=4,F23547,B23546))</f>
        <v>東柳田町</v>
      </c>
      <c r="C23547" s="0" t="n">
        <v>89</v>
      </c>
      <c r="D23547" s="0" t="n">
        <v>1</v>
      </c>
      <c r="E23547" s="0" t="n">
        <v>0</v>
      </c>
      <c r="F23547" s="0" t="n">
        <v>1</v>
      </c>
      <c r="G23547" s="1" t="n">
        <f aca="false">IF(ISNUMBER(F23547)=TRUE(),1,G23546+1)</f>
        <v>1</v>
      </c>
    </row>
    <row r="23548" customFormat="false" ht="13.5" hidden="false" customHeight="false" outlineLevel="0" collapsed="false">
      <c r="A23548" s="0" t="n">
        <f aca="false">IF(G23548=3,"",IF(ISNUMBER(C23548)=TRUE(),1,2))</f>
        <v>2</v>
      </c>
      <c r="B23548" s="0" t="str">
        <f aca="false">IF(F23548="","",IF(G23548=4,F23548,B23547))</f>
        <v>東柳田町</v>
      </c>
      <c r="C23548" s="3" t="s">
        <v>25</v>
      </c>
      <c r="D23548" s="0" t="n">
        <v>6</v>
      </c>
      <c r="E23548" s="0" t="n">
        <v>2</v>
      </c>
      <c r="F23548" s="0" t="n">
        <v>4</v>
      </c>
      <c r="G23548" s="1" t="n">
        <f aca="false">IF(ISNUMBER(F23548)=TRUE(),1,G23547+1)</f>
        <v>1</v>
      </c>
    </row>
    <row r="23549" customFormat="false" ht="13.5" hidden="false" customHeight="false" outlineLevel="0" collapsed="false">
      <c r="A23549" s="0" t="n">
        <f aca="false">IF(G23549=3,"",IF(ISNUMBER(C23549)=TRUE(),1,2))</f>
        <v>1</v>
      </c>
      <c r="B23549" s="0" t="str">
        <f aca="false">IF(F23549="","",IF(G23549=4,F23549,B23548))</f>
        <v>東柳田町</v>
      </c>
      <c r="C23549" s="0" t="n">
        <v>90</v>
      </c>
      <c r="D23549" s="0" t="n">
        <v>3</v>
      </c>
      <c r="E23549" s="0" t="n">
        <v>1</v>
      </c>
      <c r="F23549" s="0" t="n">
        <v>2</v>
      </c>
      <c r="G23549" s="1" t="n">
        <f aca="false">IF(ISNUMBER(F23549)=TRUE(),1,G23548+1)</f>
        <v>1</v>
      </c>
    </row>
    <row r="23550" customFormat="false" ht="13.5" hidden="false" customHeight="false" outlineLevel="0" collapsed="false">
      <c r="A23550" s="0" t="n">
        <f aca="false">IF(G23550=3,"",IF(ISNUMBER(C23550)=TRUE(),1,2))</f>
        <v>1</v>
      </c>
      <c r="B23550" s="0" t="str">
        <f aca="false">IF(F23550="","",IF(G23550=4,F23550,B23549))</f>
        <v>東柳田町</v>
      </c>
      <c r="C23550" s="0" t="n">
        <v>91</v>
      </c>
      <c r="D23550" s="0" t="n">
        <v>1</v>
      </c>
      <c r="E23550" s="0" t="n">
        <v>0</v>
      </c>
      <c r="F23550" s="0" t="n">
        <v>1</v>
      </c>
      <c r="G23550" s="1" t="n">
        <f aca="false">IF(ISNUMBER(F23550)=TRUE(),1,G23549+1)</f>
        <v>1</v>
      </c>
    </row>
    <row r="23551" customFormat="false" ht="13.5" hidden="false" customHeight="false" outlineLevel="0" collapsed="false">
      <c r="A23551" s="0" t="n">
        <f aca="false">IF(G23551=3,"",IF(ISNUMBER(C23551)=TRUE(),1,2))</f>
        <v>1</v>
      </c>
      <c r="B23551" s="0" t="str">
        <f aca="false">IF(F23551="","",IF(G23551=4,F23551,B23550))</f>
        <v>東柳田町</v>
      </c>
      <c r="C23551" s="0" t="n">
        <v>92</v>
      </c>
      <c r="D23551" s="0" t="n">
        <v>1</v>
      </c>
      <c r="E23551" s="0" t="n">
        <v>1</v>
      </c>
      <c r="F23551" s="0" t="n">
        <v>0</v>
      </c>
      <c r="G23551" s="1" t="n">
        <f aca="false">IF(ISNUMBER(F23551)=TRUE(),1,G23550+1)</f>
        <v>1</v>
      </c>
    </row>
    <row r="23552" customFormat="false" ht="13.5" hidden="false" customHeight="false" outlineLevel="0" collapsed="false">
      <c r="A23552" s="0" t="n">
        <f aca="false">IF(G23552=3,"",IF(ISNUMBER(C23552)=TRUE(),1,2))</f>
        <v>1</v>
      </c>
      <c r="B23552" s="0" t="str">
        <f aca="false">IF(F23552="","",IF(G23552=4,F23552,B23551))</f>
        <v>東柳田町</v>
      </c>
      <c r="C23552" s="0" t="n">
        <v>93</v>
      </c>
      <c r="D23552" s="0" t="n">
        <v>1</v>
      </c>
      <c r="E23552" s="0" t="n">
        <v>0</v>
      </c>
      <c r="F23552" s="0" t="n">
        <v>1</v>
      </c>
      <c r="G23552" s="1" t="n">
        <f aca="false">IF(ISNUMBER(F23552)=TRUE(),1,G23551+1)</f>
        <v>1</v>
      </c>
    </row>
    <row r="23553" customFormat="false" ht="13.5" hidden="false" customHeight="false" outlineLevel="0" collapsed="false">
      <c r="A23553" s="0" t="n">
        <f aca="false">IF(G23553=3,"",IF(ISNUMBER(C23553)=TRUE(),1,2))</f>
        <v>1</v>
      </c>
      <c r="B23553" s="0" t="str">
        <f aca="false">IF(F23553="","",IF(G23553=4,F23553,B23552))</f>
        <v>東柳田町</v>
      </c>
      <c r="C23553" s="0" t="n">
        <v>94</v>
      </c>
      <c r="D23553" s="0" t="n">
        <v>0</v>
      </c>
      <c r="E23553" s="0" t="n">
        <v>0</v>
      </c>
      <c r="F23553" s="0" t="n">
        <v>0</v>
      </c>
      <c r="G23553" s="1" t="n">
        <f aca="false">IF(ISNUMBER(F23553)=TRUE(),1,G23552+1)</f>
        <v>1</v>
      </c>
    </row>
    <row r="23554" customFormat="false" ht="13.5" hidden="false" customHeight="false" outlineLevel="0" collapsed="false">
      <c r="A23554" s="0" t="n">
        <f aca="false">IF(G23554=3,"",IF(ISNUMBER(C23554)=TRUE(),1,2))</f>
        <v>2</v>
      </c>
      <c r="B23554" s="0" t="str">
        <f aca="false">IF(F23554="","",IF(G23554=4,F23554,B23553))</f>
        <v>東柳田町</v>
      </c>
      <c r="C23554" s="3" t="s">
        <v>26</v>
      </c>
      <c r="D23554" s="0" t="n">
        <v>3</v>
      </c>
      <c r="E23554" s="0" t="n">
        <v>2</v>
      </c>
      <c r="F23554" s="0" t="n">
        <v>1</v>
      </c>
      <c r="G23554" s="1" t="n">
        <f aca="false">IF(ISNUMBER(F23554)=TRUE(),1,G23553+1)</f>
        <v>1</v>
      </c>
    </row>
    <row r="23555" customFormat="false" ht="13.5" hidden="false" customHeight="false" outlineLevel="0" collapsed="false">
      <c r="A23555" s="0" t="n">
        <f aca="false">IF(G23555=3,"",IF(ISNUMBER(C23555)=TRUE(),1,2))</f>
        <v>1</v>
      </c>
      <c r="B23555" s="0" t="str">
        <f aca="false">IF(F23555="","",IF(G23555=4,F23555,B23554))</f>
        <v>東柳田町</v>
      </c>
      <c r="C23555" s="0" t="n">
        <v>95</v>
      </c>
      <c r="D23555" s="0" t="n">
        <v>0</v>
      </c>
      <c r="E23555" s="0" t="n">
        <v>0</v>
      </c>
      <c r="F23555" s="0" t="n">
        <v>0</v>
      </c>
      <c r="G23555" s="1" t="n">
        <f aca="false">IF(ISNUMBER(F23555)=TRUE(),1,G23554+1)</f>
        <v>1</v>
      </c>
    </row>
    <row r="23556" customFormat="false" ht="13.5" hidden="false" customHeight="false" outlineLevel="0" collapsed="false">
      <c r="A23556" s="0" t="n">
        <f aca="false">IF(G23556=3,"",IF(ISNUMBER(C23556)=TRUE(),1,2))</f>
        <v>1</v>
      </c>
      <c r="B23556" s="0" t="str">
        <f aca="false">IF(F23556="","",IF(G23556=4,F23556,B23555))</f>
        <v>東柳田町</v>
      </c>
      <c r="C23556" s="0" t="n">
        <v>96</v>
      </c>
      <c r="D23556" s="0" t="n">
        <v>0</v>
      </c>
      <c r="E23556" s="0" t="n">
        <v>0</v>
      </c>
      <c r="F23556" s="0" t="n">
        <v>0</v>
      </c>
      <c r="G23556" s="1" t="n">
        <f aca="false">IF(ISNUMBER(F23556)=TRUE(),1,G23555+1)</f>
        <v>1</v>
      </c>
    </row>
    <row r="23557" customFormat="false" ht="13.5" hidden="false" customHeight="false" outlineLevel="0" collapsed="false">
      <c r="A23557" s="0" t="n">
        <f aca="false">IF(G23557=3,"",IF(ISNUMBER(C23557)=TRUE(),1,2))</f>
        <v>1</v>
      </c>
      <c r="B23557" s="0" t="str">
        <f aca="false">IF(F23557="","",IF(G23557=4,F23557,B23556))</f>
        <v>東柳田町</v>
      </c>
      <c r="C23557" s="0" t="n">
        <v>97</v>
      </c>
      <c r="D23557" s="0" t="n">
        <v>3</v>
      </c>
      <c r="E23557" s="0" t="n">
        <v>2</v>
      </c>
      <c r="F23557" s="0" t="n">
        <v>1</v>
      </c>
      <c r="G23557" s="1" t="n">
        <f aca="false">IF(ISNUMBER(F23557)=TRUE(),1,G23556+1)</f>
        <v>1</v>
      </c>
    </row>
    <row r="23558" customFormat="false" ht="13.5" hidden="false" customHeight="false" outlineLevel="0" collapsed="false">
      <c r="A23558" s="0" t="n">
        <f aca="false">IF(G23558=3,"",IF(ISNUMBER(C23558)=TRUE(),1,2))</f>
        <v>1</v>
      </c>
      <c r="B23558" s="0" t="str">
        <f aca="false">IF(F23558="","",IF(G23558=4,F23558,B23557))</f>
        <v>東柳田町</v>
      </c>
      <c r="C23558" s="0" t="n">
        <v>98</v>
      </c>
      <c r="D23558" s="0" t="n">
        <v>0</v>
      </c>
      <c r="E23558" s="0" t="n">
        <v>0</v>
      </c>
      <c r="F23558" s="0" t="n">
        <v>0</v>
      </c>
      <c r="G23558" s="1" t="n">
        <f aca="false">IF(ISNUMBER(F23558)=TRUE(),1,G23557+1)</f>
        <v>1</v>
      </c>
    </row>
    <row r="23559" customFormat="false" ht="13.5" hidden="false" customHeight="false" outlineLevel="0" collapsed="false">
      <c r="A23559" s="0" t="n">
        <f aca="false">IF(G23559=3,"",IF(ISNUMBER(C23559)=TRUE(),1,2))</f>
        <v>1</v>
      </c>
      <c r="B23559" s="0" t="str">
        <f aca="false">IF(F23559="","",IF(G23559=4,F23559,B23558))</f>
        <v>東柳田町</v>
      </c>
      <c r="C23559" s="0" t="n">
        <v>99</v>
      </c>
      <c r="D23559" s="0" t="n">
        <v>0</v>
      </c>
      <c r="E23559" s="0" t="n">
        <v>0</v>
      </c>
      <c r="F23559" s="0" t="n">
        <v>0</v>
      </c>
      <c r="G23559" s="1" t="n">
        <f aca="false">IF(ISNUMBER(F23559)=TRUE(),1,G23558+1)</f>
        <v>1</v>
      </c>
    </row>
    <row r="23560" customFormat="false" ht="13.5" hidden="false" customHeight="false" outlineLevel="0" collapsed="false">
      <c r="A23560" s="0" t="n">
        <f aca="false">IF(G23560=3,"",IF(ISNUMBER(C23560)=TRUE(),1,2))</f>
        <v>2</v>
      </c>
      <c r="B23560" s="0" t="str">
        <f aca="false">IF(F23560="","",IF(G23560=4,F23560,B23559))</f>
        <v>東柳田町</v>
      </c>
      <c r="C23560" s="3" t="s">
        <v>27</v>
      </c>
      <c r="D23560" s="0" t="n">
        <v>0</v>
      </c>
      <c r="E23560" s="0" t="n">
        <v>0</v>
      </c>
      <c r="F23560" s="0" t="n">
        <v>0</v>
      </c>
      <c r="G23560" s="1" t="n">
        <f aca="false">IF(ISNUMBER(F23560)=TRUE(),1,G23559+1)</f>
        <v>1</v>
      </c>
    </row>
    <row r="23561" customFormat="false" ht="13.5" hidden="false" customHeight="false" outlineLevel="0" collapsed="false">
      <c r="A23561" s="0" t="n">
        <f aca="false">IF(G23561=3,"",IF(ISNUMBER(C23561)=TRUE(),1,2))</f>
        <v>2</v>
      </c>
      <c r="B23561" s="0" t="str">
        <f aca="false">IF(F23561="","",IF(G23561=4,F23561,B23560))</f>
        <v/>
      </c>
      <c r="C23561" s="3" t="s">
        <v>28</v>
      </c>
      <c r="D23561" s="0" t="n">
        <v>484</v>
      </c>
      <c r="G23561" s="1" t="n">
        <f aca="false">IF(ISNUMBER(F23561)=TRUE(),1,G23560+1)</f>
        <v>2</v>
      </c>
    </row>
    <row r="23562" customFormat="false" ht="13.5" hidden="false" customHeight="false" outlineLevel="0" collapsed="false">
      <c r="A23562" s="0" t="str">
        <f aca="false">IF(G23562=3,"",IF(ISNUMBER(C23562)=TRUE(),1,2))</f>
        <v/>
      </c>
      <c r="B23562" s="0" t="str">
        <f aca="false">IF(F23562="","",IF(G23562=4,F23562,B23561))</f>
        <v/>
      </c>
      <c r="G23562" s="1" t="n">
        <f aca="false">IF(ISNUMBER(F23562)=TRUE(),1,G23561+1)</f>
        <v>3</v>
      </c>
    </row>
    <row r="23563" customFormat="false" ht="13.5" hidden="false" customHeight="false" outlineLevel="0" collapsed="false">
      <c r="A23563" s="0" t="n">
        <f aca="false">IF(G23563=3,"",IF(ISNUMBER(C23563)=TRUE(),1,2))</f>
        <v>1</v>
      </c>
      <c r="B23563" s="0" t="str">
        <f aca="false">IF(F23563="","",IF(G23563=4,F23563,B23562))</f>
        <v>元柳田町</v>
      </c>
      <c r="C23563" s="0" t="n">
        <v>2224</v>
      </c>
      <c r="D23563" s="3" t="s">
        <v>0</v>
      </c>
      <c r="E23563" s="0" t="n">
        <v>130907</v>
      </c>
      <c r="F23563" s="3" t="s">
        <v>215</v>
      </c>
      <c r="G23563" s="1" t="n">
        <f aca="false">IF(ISNUMBER(F23563)=TRUE(),1,G23562+1)</f>
        <v>4</v>
      </c>
    </row>
    <row r="23564" customFormat="false" ht="13.5" hidden="false" customHeight="false" outlineLevel="0" collapsed="false">
      <c r="A23564" s="0" t="n">
        <f aca="false">IF(G23564=3,"",IF(ISNUMBER(C23564)=TRUE(),1,2))</f>
        <v>2</v>
      </c>
      <c r="B23564" s="0" t="str">
        <f aca="false">IF(F23564="","",IF(G23564=4,F23564,B23563))</f>
        <v>元柳田町</v>
      </c>
      <c r="C23564" s="3" t="s">
        <v>2</v>
      </c>
      <c r="D23564" s="3" t="s">
        <v>3</v>
      </c>
      <c r="E23564" s="3" t="s">
        <v>4</v>
      </c>
      <c r="F23564" s="3" t="s">
        <v>5</v>
      </c>
      <c r="G23564" s="1" t="n">
        <f aca="false">IF(ISNUMBER(F23564)=TRUE(),1,G23563+1)</f>
        <v>5</v>
      </c>
    </row>
    <row r="23565" customFormat="false" ht="13.5" hidden="false" customHeight="false" outlineLevel="0" collapsed="false">
      <c r="A23565" s="0" t="n">
        <f aca="false">IF(G23565=3,"",IF(ISNUMBER(C23565)=TRUE(),1,2))</f>
        <v>2</v>
      </c>
      <c r="B23565" s="0" t="str">
        <f aca="false">IF(F23565="","",IF(G23565=4,F23565,B23564))</f>
        <v>元柳田町</v>
      </c>
      <c r="C23565" s="3" t="s">
        <v>6</v>
      </c>
      <c r="D23565" s="0" t="n">
        <v>715</v>
      </c>
      <c r="E23565" s="0" t="n">
        <v>370</v>
      </c>
      <c r="F23565" s="0" t="n">
        <v>345</v>
      </c>
      <c r="G23565" s="1" t="n">
        <f aca="false">IF(ISNUMBER(F23565)=TRUE(),1,G23564+1)</f>
        <v>1</v>
      </c>
    </row>
    <row r="23566" customFormat="false" ht="13.5" hidden="false" customHeight="false" outlineLevel="0" collapsed="false">
      <c r="A23566" s="0" t="n">
        <f aca="false">IF(G23566=3,"",IF(ISNUMBER(C23566)=TRUE(),1,2))</f>
        <v>2</v>
      </c>
      <c r="B23566" s="0" t="str">
        <f aca="false">IF(F23566="","",IF(G23566=4,F23566,B23565))</f>
        <v>元柳田町</v>
      </c>
      <c r="C23566" s="3" t="s">
        <v>7</v>
      </c>
      <c r="D23566" s="0" t="n">
        <v>29</v>
      </c>
      <c r="E23566" s="0" t="n">
        <v>17</v>
      </c>
      <c r="F23566" s="0" t="n">
        <v>12</v>
      </c>
      <c r="G23566" s="1" t="n">
        <f aca="false">IF(ISNUMBER(F23566)=TRUE(),1,G23565+1)</f>
        <v>1</v>
      </c>
    </row>
    <row r="23567" customFormat="false" ht="13.5" hidden="false" customHeight="false" outlineLevel="0" collapsed="false">
      <c r="A23567" s="0" t="n">
        <f aca="false">IF(G23567=3,"",IF(ISNUMBER(C23567)=TRUE(),1,2))</f>
        <v>1</v>
      </c>
      <c r="B23567" s="0" t="str">
        <f aca="false">IF(F23567="","",IF(G23567=4,F23567,B23566))</f>
        <v>元柳田町</v>
      </c>
      <c r="C23567" s="0" t="n">
        <v>0</v>
      </c>
      <c r="D23567" s="0" t="n">
        <v>8</v>
      </c>
      <c r="E23567" s="0" t="n">
        <v>3</v>
      </c>
      <c r="F23567" s="0" t="n">
        <v>5</v>
      </c>
      <c r="G23567" s="1" t="n">
        <f aca="false">IF(ISNUMBER(F23567)=TRUE(),1,G23566+1)</f>
        <v>1</v>
      </c>
    </row>
    <row r="23568" customFormat="false" ht="13.5" hidden="false" customHeight="false" outlineLevel="0" collapsed="false">
      <c r="A23568" s="0" t="n">
        <f aca="false">IF(G23568=3,"",IF(ISNUMBER(C23568)=TRUE(),1,2))</f>
        <v>1</v>
      </c>
      <c r="B23568" s="0" t="str">
        <f aca="false">IF(F23568="","",IF(G23568=4,F23568,B23567))</f>
        <v>元柳田町</v>
      </c>
      <c r="C23568" s="0" t="n">
        <v>1</v>
      </c>
      <c r="D23568" s="0" t="n">
        <v>8</v>
      </c>
      <c r="E23568" s="0" t="n">
        <v>6</v>
      </c>
      <c r="F23568" s="0" t="n">
        <v>2</v>
      </c>
      <c r="G23568" s="1" t="n">
        <f aca="false">IF(ISNUMBER(F23568)=TRUE(),1,G23567+1)</f>
        <v>1</v>
      </c>
    </row>
    <row r="23569" customFormat="false" ht="13.5" hidden="false" customHeight="false" outlineLevel="0" collapsed="false">
      <c r="A23569" s="0" t="n">
        <f aca="false">IF(G23569=3,"",IF(ISNUMBER(C23569)=TRUE(),1,2))</f>
        <v>1</v>
      </c>
      <c r="B23569" s="0" t="str">
        <f aca="false">IF(F23569="","",IF(G23569=4,F23569,B23568))</f>
        <v>元柳田町</v>
      </c>
      <c r="C23569" s="0" t="n">
        <v>2</v>
      </c>
      <c r="D23569" s="0" t="n">
        <v>5</v>
      </c>
      <c r="E23569" s="0" t="n">
        <v>4</v>
      </c>
      <c r="F23569" s="0" t="n">
        <v>1</v>
      </c>
      <c r="G23569" s="1" t="n">
        <f aca="false">IF(ISNUMBER(F23569)=TRUE(),1,G23568+1)</f>
        <v>1</v>
      </c>
    </row>
    <row r="23570" customFormat="false" ht="13.5" hidden="false" customHeight="false" outlineLevel="0" collapsed="false">
      <c r="A23570" s="0" t="n">
        <f aca="false">IF(G23570=3,"",IF(ISNUMBER(C23570)=TRUE(),1,2))</f>
        <v>1</v>
      </c>
      <c r="B23570" s="0" t="str">
        <f aca="false">IF(F23570="","",IF(G23570=4,F23570,B23569))</f>
        <v>元柳田町</v>
      </c>
      <c r="C23570" s="0" t="n">
        <v>3</v>
      </c>
      <c r="D23570" s="0" t="n">
        <v>2</v>
      </c>
      <c r="E23570" s="0" t="n">
        <v>1</v>
      </c>
      <c r="F23570" s="0" t="n">
        <v>1</v>
      </c>
      <c r="G23570" s="1" t="n">
        <f aca="false">IF(ISNUMBER(F23570)=TRUE(),1,G23569+1)</f>
        <v>1</v>
      </c>
    </row>
    <row r="23571" customFormat="false" ht="13.5" hidden="false" customHeight="false" outlineLevel="0" collapsed="false">
      <c r="A23571" s="0" t="n">
        <f aca="false">IF(G23571=3,"",IF(ISNUMBER(C23571)=TRUE(),1,2))</f>
        <v>1</v>
      </c>
      <c r="B23571" s="0" t="str">
        <f aca="false">IF(F23571="","",IF(G23571=4,F23571,B23570))</f>
        <v>元柳田町</v>
      </c>
      <c r="C23571" s="0" t="n">
        <v>4</v>
      </c>
      <c r="D23571" s="0" t="n">
        <v>6</v>
      </c>
      <c r="E23571" s="0" t="n">
        <v>3</v>
      </c>
      <c r="F23571" s="0" t="n">
        <v>3</v>
      </c>
      <c r="G23571" s="1" t="n">
        <f aca="false">IF(ISNUMBER(F23571)=TRUE(),1,G23570+1)</f>
        <v>1</v>
      </c>
    </row>
    <row r="23572" customFormat="false" ht="13.5" hidden="false" customHeight="false" outlineLevel="0" collapsed="false">
      <c r="A23572" s="0" t="n">
        <f aca="false">IF(G23572=3,"",IF(ISNUMBER(C23572)=TRUE(),1,2))</f>
        <v>2</v>
      </c>
      <c r="B23572" s="0" t="str">
        <f aca="false">IF(F23572="","",IF(G23572=4,F23572,B23571))</f>
        <v>元柳田町</v>
      </c>
      <c r="C23572" s="3" t="s">
        <v>8</v>
      </c>
      <c r="D23572" s="0" t="n">
        <v>33</v>
      </c>
      <c r="E23572" s="0" t="n">
        <v>17</v>
      </c>
      <c r="F23572" s="0" t="n">
        <v>16</v>
      </c>
      <c r="G23572" s="1" t="n">
        <f aca="false">IF(ISNUMBER(F23572)=TRUE(),1,G23571+1)</f>
        <v>1</v>
      </c>
    </row>
    <row r="23573" customFormat="false" ht="13.5" hidden="false" customHeight="false" outlineLevel="0" collapsed="false">
      <c r="A23573" s="0" t="n">
        <f aca="false">IF(G23573=3,"",IF(ISNUMBER(C23573)=TRUE(),1,2))</f>
        <v>1</v>
      </c>
      <c r="B23573" s="0" t="str">
        <f aca="false">IF(F23573="","",IF(G23573=4,F23573,B23572))</f>
        <v>元柳田町</v>
      </c>
      <c r="C23573" s="0" t="n">
        <v>5</v>
      </c>
      <c r="D23573" s="0" t="n">
        <v>7</v>
      </c>
      <c r="E23573" s="0" t="n">
        <v>4</v>
      </c>
      <c r="F23573" s="0" t="n">
        <v>3</v>
      </c>
      <c r="G23573" s="1" t="n">
        <f aca="false">IF(ISNUMBER(F23573)=TRUE(),1,G23572+1)</f>
        <v>1</v>
      </c>
    </row>
    <row r="23574" customFormat="false" ht="13.5" hidden="false" customHeight="false" outlineLevel="0" collapsed="false">
      <c r="A23574" s="0" t="n">
        <f aca="false">IF(G23574=3,"",IF(ISNUMBER(C23574)=TRUE(),1,2))</f>
        <v>1</v>
      </c>
      <c r="B23574" s="0" t="str">
        <f aca="false">IF(F23574="","",IF(G23574=4,F23574,B23573))</f>
        <v>元柳田町</v>
      </c>
      <c r="C23574" s="0" t="n">
        <v>6</v>
      </c>
      <c r="D23574" s="0" t="n">
        <v>4</v>
      </c>
      <c r="E23574" s="0" t="n">
        <v>0</v>
      </c>
      <c r="F23574" s="0" t="n">
        <v>4</v>
      </c>
      <c r="G23574" s="1" t="n">
        <f aca="false">IF(ISNUMBER(F23574)=TRUE(),1,G23573+1)</f>
        <v>1</v>
      </c>
    </row>
    <row r="23575" customFormat="false" ht="13.5" hidden="false" customHeight="false" outlineLevel="0" collapsed="false">
      <c r="A23575" s="0" t="n">
        <f aca="false">IF(G23575=3,"",IF(ISNUMBER(C23575)=TRUE(),1,2))</f>
        <v>1</v>
      </c>
      <c r="B23575" s="0" t="str">
        <f aca="false">IF(F23575="","",IF(G23575=4,F23575,B23574))</f>
        <v>元柳田町</v>
      </c>
      <c r="C23575" s="0" t="n">
        <v>7</v>
      </c>
      <c r="D23575" s="0" t="n">
        <v>6</v>
      </c>
      <c r="E23575" s="0" t="n">
        <v>3</v>
      </c>
      <c r="F23575" s="0" t="n">
        <v>3</v>
      </c>
      <c r="G23575" s="1" t="n">
        <f aca="false">IF(ISNUMBER(F23575)=TRUE(),1,G23574+1)</f>
        <v>1</v>
      </c>
    </row>
    <row r="23576" customFormat="false" ht="13.5" hidden="false" customHeight="false" outlineLevel="0" collapsed="false">
      <c r="A23576" s="0" t="n">
        <f aca="false">IF(G23576=3,"",IF(ISNUMBER(C23576)=TRUE(),1,2))</f>
        <v>1</v>
      </c>
      <c r="B23576" s="0" t="str">
        <f aca="false">IF(F23576="","",IF(G23576=4,F23576,B23575))</f>
        <v>元柳田町</v>
      </c>
      <c r="C23576" s="0" t="n">
        <v>8</v>
      </c>
      <c r="D23576" s="0" t="n">
        <v>9</v>
      </c>
      <c r="E23576" s="0" t="n">
        <v>7</v>
      </c>
      <c r="F23576" s="0" t="n">
        <v>2</v>
      </c>
      <c r="G23576" s="1" t="n">
        <f aca="false">IF(ISNUMBER(F23576)=TRUE(),1,G23575+1)</f>
        <v>1</v>
      </c>
    </row>
    <row r="23577" customFormat="false" ht="13.5" hidden="false" customHeight="false" outlineLevel="0" collapsed="false">
      <c r="A23577" s="0" t="n">
        <f aca="false">IF(G23577=3,"",IF(ISNUMBER(C23577)=TRUE(),1,2))</f>
        <v>1</v>
      </c>
      <c r="B23577" s="0" t="str">
        <f aca="false">IF(F23577="","",IF(G23577=4,F23577,B23576))</f>
        <v>元柳田町</v>
      </c>
      <c r="C23577" s="0" t="n">
        <v>9</v>
      </c>
      <c r="D23577" s="0" t="n">
        <v>7</v>
      </c>
      <c r="E23577" s="0" t="n">
        <v>3</v>
      </c>
      <c r="F23577" s="0" t="n">
        <v>4</v>
      </c>
      <c r="G23577" s="1" t="n">
        <f aca="false">IF(ISNUMBER(F23577)=TRUE(),1,G23576+1)</f>
        <v>1</v>
      </c>
    </row>
    <row r="23578" customFormat="false" ht="13.5" hidden="false" customHeight="false" outlineLevel="0" collapsed="false">
      <c r="A23578" s="0" t="n">
        <f aca="false">IF(G23578=3,"",IF(ISNUMBER(C23578)=TRUE(),1,2))</f>
        <v>2</v>
      </c>
      <c r="B23578" s="0" t="str">
        <f aca="false">IF(F23578="","",IF(G23578=4,F23578,B23577))</f>
        <v>元柳田町</v>
      </c>
      <c r="C23578" s="3" t="s">
        <v>9</v>
      </c>
      <c r="D23578" s="0" t="n">
        <v>32</v>
      </c>
      <c r="E23578" s="0" t="n">
        <v>17</v>
      </c>
      <c r="F23578" s="0" t="n">
        <v>15</v>
      </c>
      <c r="G23578" s="1" t="n">
        <f aca="false">IF(ISNUMBER(F23578)=TRUE(),1,G23577+1)</f>
        <v>1</v>
      </c>
    </row>
    <row r="23579" customFormat="false" ht="13.5" hidden="false" customHeight="false" outlineLevel="0" collapsed="false">
      <c r="A23579" s="0" t="n">
        <f aca="false">IF(G23579=3,"",IF(ISNUMBER(C23579)=TRUE(),1,2))</f>
        <v>1</v>
      </c>
      <c r="B23579" s="0" t="str">
        <f aca="false">IF(F23579="","",IF(G23579=4,F23579,B23578))</f>
        <v>元柳田町</v>
      </c>
      <c r="C23579" s="0" t="n">
        <v>10</v>
      </c>
      <c r="D23579" s="0" t="n">
        <v>6</v>
      </c>
      <c r="E23579" s="0" t="n">
        <v>5</v>
      </c>
      <c r="F23579" s="0" t="n">
        <v>1</v>
      </c>
      <c r="G23579" s="1" t="n">
        <f aca="false">IF(ISNUMBER(F23579)=TRUE(),1,G23578+1)</f>
        <v>1</v>
      </c>
    </row>
    <row r="23580" customFormat="false" ht="13.5" hidden="false" customHeight="false" outlineLevel="0" collapsed="false">
      <c r="A23580" s="0" t="n">
        <f aca="false">IF(G23580=3,"",IF(ISNUMBER(C23580)=TRUE(),1,2))</f>
        <v>1</v>
      </c>
      <c r="B23580" s="0" t="str">
        <f aca="false">IF(F23580="","",IF(G23580=4,F23580,B23579))</f>
        <v>元柳田町</v>
      </c>
      <c r="C23580" s="0" t="n">
        <v>11</v>
      </c>
      <c r="D23580" s="0" t="n">
        <v>8</v>
      </c>
      <c r="E23580" s="0" t="n">
        <v>4</v>
      </c>
      <c r="F23580" s="0" t="n">
        <v>4</v>
      </c>
      <c r="G23580" s="1" t="n">
        <f aca="false">IF(ISNUMBER(F23580)=TRUE(),1,G23579+1)</f>
        <v>1</v>
      </c>
    </row>
    <row r="23581" customFormat="false" ht="13.5" hidden="false" customHeight="false" outlineLevel="0" collapsed="false">
      <c r="A23581" s="0" t="n">
        <f aca="false">IF(G23581=3,"",IF(ISNUMBER(C23581)=TRUE(),1,2))</f>
        <v>1</v>
      </c>
      <c r="B23581" s="0" t="str">
        <f aca="false">IF(F23581="","",IF(G23581=4,F23581,B23580))</f>
        <v>元柳田町</v>
      </c>
      <c r="C23581" s="0" t="n">
        <v>12</v>
      </c>
      <c r="D23581" s="0" t="n">
        <v>5</v>
      </c>
      <c r="E23581" s="0" t="n">
        <v>3</v>
      </c>
      <c r="F23581" s="0" t="n">
        <v>2</v>
      </c>
      <c r="G23581" s="1" t="n">
        <f aca="false">IF(ISNUMBER(F23581)=TRUE(),1,G23580+1)</f>
        <v>1</v>
      </c>
    </row>
    <row r="23582" customFormat="false" ht="13.5" hidden="false" customHeight="false" outlineLevel="0" collapsed="false">
      <c r="A23582" s="0" t="n">
        <f aca="false">IF(G23582=3,"",IF(ISNUMBER(C23582)=TRUE(),1,2))</f>
        <v>1</v>
      </c>
      <c r="B23582" s="0" t="str">
        <f aca="false">IF(F23582="","",IF(G23582=4,F23582,B23581))</f>
        <v>元柳田町</v>
      </c>
      <c r="C23582" s="0" t="n">
        <v>13</v>
      </c>
      <c r="D23582" s="0" t="n">
        <v>8</v>
      </c>
      <c r="E23582" s="0" t="n">
        <v>3</v>
      </c>
      <c r="F23582" s="0" t="n">
        <v>5</v>
      </c>
      <c r="G23582" s="1" t="n">
        <f aca="false">IF(ISNUMBER(F23582)=TRUE(),1,G23581+1)</f>
        <v>1</v>
      </c>
    </row>
    <row r="23583" customFormat="false" ht="13.5" hidden="false" customHeight="false" outlineLevel="0" collapsed="false">
      <c r="A23583" s="0" t="n">
        <f aca="false">IF(G23583=3,"",IF(ISNUMBER(C23583)=TRUE(),1,2))</f>
        <v>1</v>
      </c>
      <c r="B23583" s="0" t="str">
        <f aca="false">IF(F23583="","",IF(G23583=4,F23583,B23582))</f>
        <v>元柳田町</v>
      </c>
      <c r="C23583" s="0" t="n">
        <v>14</v>
      </c>
      <c r="D23583" s="0" t="n">
        <v>5</v>
      </c>
      <c r="E23583" s="0" t="n">
        <v>2</v>
      </c>
      <c r="F23583" s="0" t="n">
        <v>3</v>
      </c>
      <c r="G23583" s="1" t="n">
        <f aca="false">IF(ISNUMBER(F23583)=TRUE(),1,G23582+1)</f>
        <v>1</v>
      </c>
    </row>
    <row r="23584" customFormat="false" ht="13.5" hidden="false" customHeight="false" outlineLevel="0" collapsed="false">
      <c r="A23584" s="0" t="n">
        <f aca="false">IF(G23584=3,"",IF(ISNUMBER(C23584)=TRUE(),1,2))</f>
        <v>2</v>
      </c>
      <c r="B23584" s="0" t="str">
        <f aca="false">IF(F23584="","",IF(G23584=4,F23584,B23583))</f>
        <v>元柳田町</v>
      </c>
      <c r="C23584" s="3" t="s">
        <v>10</v>
      </c>
      <c r="D23584" s="0" t="n">
        <v>36</v>
      </c>
      <c r="E23584" s="0" t="n">
        <v>19</v>
      </c>
      <c r="F23584" s="0" t="n">
        <v>17</v>
      </c>
      <c r="G23584" s="1" t="n">
        <f aca="false">IF(ISNUMBER(F23584)=TRUE(),1,G23583+1)</f>
        <v>1</v>
      </c>
    </row>
    <row r="23585" customFormat="false" ht="13.5" hidden="false" customHeight="false" outlineLevel="0" collapsed="false">
      <c r="A23585" s="0" t="n">
        <f aca="false">IF(G23585=3,"",IF(ISNUMBER(C23585)=TRUE(),1,2))</f>
        <v>1</v>
      </c>
      <c r="B23585" s="0" t="str">
        <f aca="false">IF(F23585="","",IF(G23585=4,F23585,B23584))</f>
        <v>元柳田町</v>
      </c>
      <c r="C23585" s="0" t="n">
        <v>15</v>
      </c>
      <c r="D23585" s="0" t="n">
        <v>7</v>
      </c>
      <c r="E23585" s="0" t="n">
        <v>2</v>
      </c>
      <c r="F23585" s="0" t="n">
        <v>5</v>
      </c>
      <c r="G23585" s="1" t="n">
        <f aca="false">IF(ISNUMBER(F23585)=TRUE(),1,G23584+1)</f>
        <v>1</v>
      </c>
    </row>
    <row r="23586" customFormat="false" ht="13.5" hidden="false" customHeight="false" outlineLevel="0" collapsed="false">
      <c r="A23586" s="0" t="n">
        <f aca="false">IF(G23586=3,"",IF(ISNUMBER(C23586)=TRUE(),1,2))</f>
        <v>1</v>
      </c>
      <c r="B23586" s="0" t="str">
        <f aca="false">IF(F23586="","",IF(G23586=4,F23586,B23585))</f>
        <v>元柳田町</v>
      </c>
      <c r="C23586" s="0" t="n">
        <v>16</v>
      </c>
      <c r="D23586" s="0" t="n">
        <v>8</v>
      </c>
      <c r="E23586" s="0" t="n">
        <v>4</v>
      </c>
      <c r="F23586" s="0" t="n">
        <v>4</v>
      </c>
      <c r="G23586" s="1" t="n">
        <f aca="false">IF(ISNUMBER(F23586)=TRUE(),1,G23585+1)</f>
        <v>1</v>
      </c>
    </row>
    <row r="23587" customFormat="false" ht="13.5" hidden="false" customHeight="false" outlineLevel="0" collapsed="false">
      <c r="A23587" s="0" t="n">
        <f aca="false">IF(G23587=3,"",IF(ISNUMBER(C23587)=TRUE(),1,2))</f>
        <v>1</v>
      </c>
      <c r="B23587" s="0" t="str">
        <f aca="false">IF(F23587="","",IF(G23587=4,F23587,B23586))</f>
        <v>元柳田町</v>
      </c>
      <c r="C23587" s="0" t="n">
        <v>17</v>
      </c>
      <c r="D23587" s="0" t="n">
        <v>5</v>
      </c>
      <c r="E23587" s="0" t="n">
        <v>2</v>
      </c>
      <c r="F23587" s="0" t="n">
        <v>3</v>
      </c>
      <c r="G23587" s="1" t="n">
        <f aca="false">IF(ISNUMBER(F23587)=TRUE(),1,G23586+1)</f>
        <v>1</v>
      </c>
    </row>
    <row r="23588" customFormat="false" ht="13.5" hidden="false" customHeight="false" outlineLevel="0" collapsed="false">
      <c r="A23588" s="0" t="n">
        <f aca="false">IF(G23588=3,"",IF(ISNUMBER(C23588)=TRUE(),1,2))</f>
        <v>1</v>
      </c>
      <c r="B23588" s="0" t="str">
        <f aca="false">IF(F23588="","",IF(G23588=4,F23588,B23587))</f>
        <v>元柳田町</v>
      </c>
      <c r="C23588" s="0" t="n">
        <v>18</v>
      </c>
      <c r="D23588" s="0" t="n">
        <v>8</v>
      </c>
      <c r="E23588" s="0" t="n">
        <v>5</v>
      </c>
      <c r="F23588" s="0" t="n">
        <v>3</v>
      </c>
      <c r="G23588" s="1" t="n">
        <f aca="false">IF(ISNUMBER(F23588)=TRUE(),1,G23587+1)</f>
        <v>1</v>
      </c>
    </row>
    <row r="23589" customFormat="false" ht="13.5" hidden="false" customHeight="false" outlineLevel="0" collapsed="false">
      <c r="A23589" s="0" t="n">
        <f aca="false">IF(G23589=3,"",IF(ISNUMBER(C23589)=TRUE(),1,2))</f>
        <v>1</v>
      </c>
      <c r="B23589" s="0" t="str">
        <f aca="false">IF(F23589="","",IF(G23589=4,F23589,B23588))</f>
        <v>元柳田町</v>
      </c>
      <c r="C23589" s="0" t="n">
        <v>19</v>
      </c>
      <c r="D23589" s="0" t="n">
        <v>8</v>
      </c>
      <c r="E23589" s="0" t="n">
        <v>6</v>
      </c>
      <c r="F23589" s="0" t="n">
        <v>2</v>
      </c>
      <c r="G23589" s="1" t="n">
        <f aca="false">IF(ISNUMBER(F23589)=TRUE(),1,G23588+1)</f>
        <v>1</v>
      </c>
    </row>
    <row r="23590" customFormat="false" ht="13.5" hidden="false" customHeight="false" outlineLevel="0" collapsed="false">
      <c r="A23590" s="0" t="n">
        <f aca="false">IF(G23590=3,"",IF(ISNUMBER(C23590)=TRUE(),1,2))</f>
        <v>2</v>
      </c>
      <c r="B23590" s="0" t="str">
        <f aca="false">IF(F23590="","",IF(G23590=4,F23590,B23589))</f>
        <v>元柳田町</v>
      </c>
      <c r="C23590" s="3" t="s">
        <v>11</v>
      </c>
      <c r="D23590" s="0" t="n">
        <v>28</v>
      </c>
      <c r="E23590" s="0" t="n">
        <v>15</v>
      </c>
      <c r="F23590" s="0" t="n">
        <v>13</v>
      </c>
      <c r="G23590" s="1" t="n">
        <f aca="false">IF(ISNUMBER(F23590)=TRUE(),1,G23589+1)</f>
        <v>1</v>
      </c>
    </row>
    <row r="23591" customFormat="false" ht="13.5" hidden="false" customHeight="false" outlineLevel="0" collapsed="false">
      <c r="A23591" s="0" t="n">
        <f aca="false">IF(G23591=3,"",IF(ISNUMBER(C23591)=TRUE(),1,2))</f>
        <v>1</v>
      </c>
      <c r="B23591" s="0" t="str">
        <f aca="false">IF(F23591="","",IF(G23591=4,F23591,B23590))</f>
        <v>元柳田町</v>
      </c>
      <c r="C23591" s="0" t="n">
        <v>20</v>
      </c>
      <c r="D23591" s="0" t="n">
        <v>6</v>
      </c>
      <c r="E23591" s="0" t="n">
        <v>4</v>
      </c>
      <c r="F23591" s="0" t="n">
        <v>2</v>
      </c>
      <c r="G23591" s="1" t="n">
        <f aca="false">IF(ISNUMBER(F23591)=TRUE(),1,G23590+1)</f>
        <v>1</v>
      </c>
    </row>
    <row r="23592" customFormat="false" ht="13.5" hidden="false" customHeight="false" outlineLevel="0" collapsed="false">
      <c r="A23592" s="0" t="n">
        <f aca="false">IF(G23592=3,"",IF(ISNUMBER(C23592)=TRUE(),1,2))</f>
        <v>1</v>
      </c>
      <c r="B23592" s="0" t="str">
        <f aca="false">IF(F23592="","",IF(G23592=4,F23592,B23591))</f>
        <v>元柳田町</v>
      </c>
      <c r="C23592" s="0" t="n">
        <v>21</v>
      </c>
      <c r="D23592" s="0" t="n">
        <v>2</v>
      </c>
      <c r="E23592" s="0" t="n">
        <v>2</v>
      </c>
      <c r="F23592" s="0" t="n">
        <v>0</v>
      </c>
      <c r="G23592" s="1" t="n">
        <f aca="false">IF(ISNUMBER(F23592)=TRUE(),1,G23591+1)</f>
        <v>1</v>
      </c>
    </row>
    <row r="23593" customFormat="false" ht="13.5" hidden="false" customHeight="false" outlineLevel="0" collapsed="false">
      <c r="A23593" s="0" t="n">
        <f aca="false">IF(G23593=3,"",IF(ISNUMBER(C23593)=TRUE(),1,2))</f>
        <v>1</v>
      </c>
      <c r="B23593" s="0" t="str">
        <f aca="false">IF(F23593="","",IF(G23593=4,F23593,B23592))</f>
        <v>元柳田町</v>
      </c>
      <c r="C23593" s="0" t="n">
        <v>22</v>
      </c>
      <c r="D23593" s="0" t="n">
        <v>8</v>
      </c>
      <c r="E23593" s="0" t="n">
        <v>3</v>
      </c>
      <c r="F23593" s="0" t="n">
        <v>5</v>
      </c>
      <c r="G23593" s="1" t="n">
        <f aca="false">IF(ISNUMBER(F23593)=TRUE(),1,G23592+1)</f>
        <v>1</v>
      </c>
    </row>
    <row r="23594" customFormat="false" ht="13.5" hidden="false" customHeight="false" outlineLevel="0" collapsed="false">
      <c r="A23594" s="0" t="n">
        <f aca="false">IF(G23594=3,"",IF(ISNUMBER(C23594)=TRUE(),1,2))</f>
        <v>1</v>
      </c>
      <c r="B23594" s="0" t="str">
        <f aca="false">IF(F23594="","",IF(G23594=4,F23594,B23593))</f>
        <v>元柳田町</v>
      </c>
      <c r="C23594" s="0" t="n">
        <v>23</v>
      </c>
      <c r="D23594" s="0" t="n">
        <v>6</v>
      </c>
      <c r="E23594" s="0" t="n">
        <v>3</v>
      </c>
      <c r="F23594" s="0" t="n">
        <v>3</v>
      </c>
      <c r="G23594" s="1" t="n">
        <f aca="false">IF(ISNUMBER(F23594)=TRUE(),1,G23593+1)</f>
        <v>1</v>
      </c>
    </row>
    <row r="23595" customFormat="false" ht="13.5" hidden="false" customHeight="false" outlineLevel="0" collapsed="false">
      <c r="A23595" s="0" t="n">
        <f aca="false">IF(G23595=3,"",IF(ISNUMBER(C23595)=TRUE(),1,2))</f>
        <v>1</v>
      </c>
      <c r="B23595" s="0" t="str">
        <f aca="false">IF(F23595="","",IF(G23595=4,F23595,B23594))</f>
        <v>元柳田町</v>
      </c>
      <c r="C23595" s="0" t="n">
        <v>24</v>
      </c>
      <c r="D23595" s="0" t="n">
        <v>6</v>
      </c>
      <c r="E23595" s="0" t="n">
        <v>3</v>
      </c>
      <c r="F23595" s="0" t="n">
        <v>3</v>
      </c>
      <c r="G23595" s="1" t="n">
        <f aca="false">IF(ISNUMBER(F23595)=TRUE(),1,G23594+1)</f>
        <v>1</v>
      </c>
    </row>
    <row r="23596" customFormat="false" ht="13.5" hidden="false" customHeight="false" outlineLevel="0" collapsed="false">
      <c r="A23596" s="0" t="n">
        <f aca="false">IF(G23596=3,"",IF(ISNUMBER(C23596)=TRUE(),1,2))</f>
        <v>2</v>
      </c>
      <c r="B23596" s="0" t="str">
        <f aca="false">IF(F23596="","",IF(G23596=4,F23596,B23595))</f>
        <v>元柳田町</v>
      </c>
      <c r="C23596" s="3" t="s">
        <v>12</v>
      </c>
      <c r="D23596" s="0" t="n">
        <v>52</v>
      </c>
      <c r="E23596" s="0" t="n">
        <v>30</v>
      </c>
      <c r="F23596" s="0" t="n">
        <v>22</v>
      </c>
      <c r="G23596" s="1" t="n">
        <f aca="false">IF(ISNUMBER(F23596)=TRUE(),1,G23595+1)</f>
        <v>1</v>
      </c>
    </row>
    <row r="23597" customFormat="false" ht="13.5" hidden="false" customHeight="false" outlineLevel="0" collapsed="false">
      <c r="A23597" s="0" t="n">
        <f aca="false">IF(G23597=3,"",IF(ISNUMBER(C23597)=TRUE(),1,2))</f>
        <v>1</v>
      </c>
      <c r="B23597" s="0" t="str">
        <f aca="false">IF(F23597="","",IF(G23597=4,F23597,B23596))</f>
        <v>元柳田町</v>
      </c>
      <c r="C23597" s="0" t="n">
        <v>25</v>
      </c>
      <c r="D23597" s="0" t="n">
        <v>13</v>
      </c>
      <c r="E23597" s="0" t="n">
        <v>9</v>
      </c>
      <c r="F23597" s="0" t="n">
        <v>4</v>
      </c>
      <c r="G23597" s="1" t="n">
        <f aca="false">IF(ISNUMBER(F23597)=TRUE(),1,G23596+1)</f>
        <v>1</v>
      </c>
    </row>
    <row r="23598" customFormat="false" ht="13.5" hidden="false" customHeight="false" outlineLevel="0" collapsed="false">
      <c r="A23598" s="0" t="n">
        <f aca="false">IF(G23598=3,"",IF(ISNUMBER(C23598)=TRUE(),1,2))</f>
        <v>1</v>
      </c>
      <c r="B23598" s="0" t="str">
        <f aca="false">IF(F23598="","",IF(G23598=4,F23598,B23597))</f>
        <v>元柳田町</v>
      </c>
      <c r="C23598" s="0" t="n">
        <v>26</v>
      </c>
      <c r="D23598" s="0" t="n">
        <v>10</v>
      </c>
      <c r="E23598" s="0" t="n">
        <v>6</v>
      </c>
      <c r="F23598" s="0" t="n">
        <v>4</v>
      </c>
      <c r="G23598" s="1" t="n">
        <f aca="false">IF(ISNUMBER(F23598)=TRUE(),1,G23597+1)</f>
        <v>1</v>
      </c>
    </row>
    <row r="23599" customFormat="false" ht="13.5" hidden="false" customHeight="false" outlineLevel="0" collapsed="false">
      <c r="A23599" s="0" t="n">
        <f aca="false">IF(G23599=3,"",IF(ISNUMBER(C23599)=TRUE(),1,2))</f>
        <v>1</v>
      </c>
      <c r="B23599" s="0" t="str">
        <f aca="false">IF(F23599="","",IF(G23599=4,F23599,B23598))</f>
        <v>元柳田町</v>
      </c>
      <c r="C23599" s="0" t="n">
        <v>27</v>
      </c>
      <c r="D23599" s="0" t="n">
        <v>11</v>
      </c>
      <c r="E23599" s="0" t="n">
        <v>6</v>
      </c>
      <c r="F23599" s="0" t="n">
        <v>5</v>
      </c>
      <c r="G23599" s="1" t="n">
        <f aca="false">IF(ISNUMBER(F23599)=TRUE(),1,G23598+1)</f>
        <v>1</v>
      </c>
    </row>
    <row r="23600" customFormat="false" ht="13.5" hidden="false" customHeight="false" outlineLevel="0" collapsed="false">
      <c r="A23600" s="0" t="n">
        <f aca="false">IF(G23600=3,"",IF(ISNUMBER(C23600)=TRUE(),1,2))</f>
        <v>1</v>
      </c>
      <c r="B23600" s="0" t="str">
        <f aca="false">IF(F23600="","",IF(G23600=4,F23600,B23599))</f>
        <v>元柳田町</v>
      </c>
      <c r="C23600" s="0" t="n">
        <v>28</v>
      </c>
      <c r="D23600" s="0" t="n">
        <v>7</v>
      </c>
      <c r="E23600" s="0" t="n">
        <v>4</v>
      </c>
      <c r="F23600" s="0" t="n">
        <v>3</v>
      </c>
      <c r="G23600" s="1" t="n">
        <f aca="false">IF(ISNUMBER(F23600)=TRUE(),1,G23599+1)</f>
        <v>1</v>
      </c>
    </row>
    <row r="23601" customFormat="false" ht="13.5" hidden="false" customHeight="false" outlineLevel="0" collapsed="false">
      <c r="A23601" s="0" t="n">
        <f aca="false">IF(G23601=3,"",IF(ISNUMBER(C23601)=TRUE(),1,2))</f>
        <v>1</v>
      </c>
      <c r="B23601" s="0" t="str">
        <f aca="false">IF(F23601="","",IF(G23601=4,F23601,B23600))</f>
        <v>元柳田町</v>
      </c>
      <c r="C23601" s="0" t="n">
        <v>29</v>
      </c>
      <c r="D23601" s="0" t="n">
        <v>11</v>
      </c>
      <c r="E23601" s="0" t="n">
        <v>5</v>
      </c>
      <c r="F23601" s="0" t="n">
        <v>6</v>
      </c>
      <c r="G23601" s="1" t="n">
        <f aca="false">IF(ISNUMBER(F23601)=TRUE(),1,G23600+1)</f>
        <v>1</v>
      </c>
    </row>
    <row r="23602" customFormat="false" ht="13.5" hidden="false" customHeight="false" outlineLevel="0" collapsed="false">
      <c r="A23602" s="0" t="n">
        <f aca="false">IF(G23602=3,"",IF(ISNUMBER(C23602)=TRUE(),1,2))</f>
        <v>2</v>
      </c>
      <c r="B23602" s="0" t="str">
        <f aca="false">IF(F23602="","",IF(G23602=4,F23602,B23601))</f>
        <v>元柳田町</v>
      </c>
      <c r="C23602" s="3" t="s">
        <v>13</v>
      </c>
      <c r="D23602" s="0" t="n">
        <v>45</v>
      </c>
      <c r="E23602" s="0" t="n">
        <v>24</v>
      </c>
      <c r="F23602" s="0" t="n">
        <v>21</v>
      </c>
      <c r="G23602" s="1" t="n">
        <f aca="false">IF(ISNUMBER(F23602)=TRUE(),1,G23601+1)</f>
        <v>1</v>
      </c>
    </row>
    <row r="23603" customFormat="false" ht="13.5" hidden="false" customHeight="false" outlineLevel="0" collapsed="false">
      <c r="A23603" s="0" t="n">
        <f aca="false">IF(G23603=3,"",IF(ISNUMBER(C23603)=TRUE(),1,2))</f>
        <v>1</v>
      </c>
      <c r="B23603" s="0" t="str">
        <f aca="false">IF(F23603="","",IF(G23603=4,F23603,B23602))</f>
        <v>元柳田町</v>
      </c>
      <c r="C23603" s="0" t="n">
        <v>30</v>
      </c>
      <c r="D23603" s="0" t="n">
        <v>5</v>
      </c>
      <c r="E23603" s="0" t="n">
        <v>2</v>
      </c>
      <c r="F23603" s="0" t="n">
        <v>3</v>
      </c>
      <c r="G23603" s="1" t="n">
        <f aca="false">IF(ISNUMBER(F23603)=TRUE(),1,G23602+1)</f>
        <v>1</v>
      </c>
    </row>
    <row r="23604" customFormat="false" ht="13.5" hidden="false" customHeight="false" outlineLevel="0" collapsed="false">
      <c r="A23604" s="0" t="n">
        <f aca="false">IF(G23604=3,"",IF(ISNUMBER(C23604)=TRUE(),1,2))</f>
        <v>1</v>
      </c>
      <c r="B23604" s="0" t="str">
        <f aca="false">IF(F23604="","",IF(G23604=4,F23604,B23603))</f>
        <v>元柳田町</v>
      </c>
      <c r="C23604" s="0" t="n">
        <v>31</v>
      </c>
      <c r="D23604" s="0" t="n">
        <v>9</v>
      </c>
      <c r="E23604" s="0" t="n">
        <v>5</v>
      </c>
      <c r="F23604" s="0" t="n">
        <v>4</v>
      </c>
      <c r="G23604" s="1" t="n">
        <f aca="false">IF(ISNUMBER(F23604)=TRUE(),1,G23603+1)</f>
        <v>1</v>
      </c>
    </row>
    <row r="23605" customFormat="false" ht="13.5" hidden="false" customHeight="false" outlineLevel="0" collapsed="false">
      <c r="A23605" s="0" t="n">
        <f aca="false">IF(G23605=3,"",IF(ISNUMBER(C23605)=TRUE(),1,2))</f>
        <v>1</v>
      </c>
      <c r="B23605" s="0" t="str">
        <f aca="false">IF(F23605="","",IF(G23605=4,F23605,B23604))</f>
        <v>元柳田町</v>
      </c>
      <c r="C23605" s="0" t="n">
        <v>32</v>
      </c>
      <c r="D23605" s="0" t="n">
        <v>5</v>
      </c>
      <c r="E23605" s="0" t="n">
        <v>3</v>
      </c>
      <c r="F23605" s="0" t="n">
        <v>2</v>
      </c>
      <c r="G23605" s="1" t="n">
        <f aca="false">IF(ISNUMBER(F23605)=TRUE(),1,G23604+1)</f>
        <v>1</v>
      </c>
    </row>
    <row r="23606" customFormat="false" ht="13.5" hidden="false" customHeight="false" outlineLevel="0" collapsed="false">
      <c r="A23606" s="0" t="n">
        <f aca="false">IF(G23606=3,"",IF(ISNUMBER(C23606)=TRUE(),1,2))</f>
        <v>1</v>
      </c>
      <c r="B23606" s="0" t="str">
        <f aca="false">IF(F23606="","",IF(G23606=4,F23606,B23605))</f>
        <v>元柳田町</v>
      </c>
      <c r="C23606" s="0" t="n">
        <v>33</v>
      </c>
      <c r="D23606" s="0" t="n">
        <v>11</v>
      </c>
      <c r="E23606" s="0" t="n">
        <v>6</v>
      </c>
      <c r="F23606" s="0" t="n">
        <v>5</v>
      </c>
      <c r="G23606" s="1" t="n">
        <f aca="false">IF(ISNUMBER(F23606)=TRUE(),1,G23605+1)</f>
        <v>1</v>
      </c>
    </row>
    <row r="23607" customFormat="false" ht="13.5" hidden="false" customHeight="false" outlineLevel="0" collapsed="false">
      <c r="A23607" s="0" t="n">
        <f aca="false">IF(G23607=3,"",IF(ISNUMBER(C23607)=TRUE(),1,2))</f>
        <v>1</v>
      </c>
      <c r="B23607" s="0" t="str">
        <f aca="false">IF(F23607="","",IF(G23607=4,F23607,B23606))</f>
        <v>元柳田町</v>
      </c>
      <c r="C23607" s="0" t="n">
        <v>34</v>
      </c>
      <c r="D23607" s="0" t="n">
        <v>15</v>
      </c>
      <c r="E23607" s="0" t="n">
        <v>8</v>
      </c>
      <c r="F23607" s="0" t="n">
        <v>7</v>
      </c>
      <c r="G23607" s="1" t="n">
        <f aca="false">IF(ISNUMBER(F23607)=TRUE(),1,G23606+1)</f>
        <v>1</v>
      </c>
    </row>
    <row r="23608" customFormat="false" ht="13.5" hidden="false" customHeight="false" outlineLevel="0" collapsed="false">
      <c r="A23608" s="0" t="n">
        <f aca="false">IF(G23608=3,"",IF(ISNUMBER(C23608)=TRUE(),1,2))</f>
        <v>2</v>
      </c>
      <c r="B23608" s="0" t="str">
        <f aca="false">IF(F23608="","",IF(G23608=4,F23608,B23607))</f>
        <v>元柳田町</v>
      </c>
      <c r="C23608" s="3" t="s">
        <v>14</v>
      </c>
      <c r="D23608" s="0" t="n">
        <v>55</v>
      </c>
      <c r="E23608" s="0" t="n">
        <v>31</v>
      </c>
      <c r="F23608" s="0" t="n">
        <v>24</v>
      </c>
      <c r="G23608" s="1" t="n">
        <f aca="false">IF(ISNUMBER(F23608)=TRUE(),1,G23607+1)</f>
        <v>1</v>
      </c>
    </row>
    <row r="23609" customFormat="false" ht="13.5" hidden="false" customHeight="false" outlineLevel="0" collapsed="false">
      <c r="A23609" s="0" t="n">
        <f aca="false">IF(G23609=3,"",IF(ISNUMBER(C23609)=TRUE(),1,2))</f>
        <v>1</v>
      </c>
      <c r="B23609" s="0" t="str">
        <f aca="false">IF(F23609="","",IF(G23609=4,F23609,B23608))</f>
        <v>元柳田町</v>
      </c>
      <c r="C23609" s="0" t="n">
        <v>35</v>
      </c>
      <c r="D23609" s="0" t="n">
        <v>9</v>
      </c>
      <c r="E23609" s="0" t="n">
        <v>4</v>
      </c>
      <c r="F23609" s="0" t="n">
        <v>5</v>
      </c>
      <c r="G23609" s="1" t="n">
        <f aca="false">IF(ISNUMBER(F23609)=TRUE(),1,G23608+1)</f>
        <v>1</v>
      </c>
    </row>
    <row r="23610" customFormat="false" ht="13.5" hidden="false" customHeight="false" outlineLevel="0" collapsed="false">
      <c r="A23610" s="0" t="n">
        <f aca="false">IF(G23610=3,"",IF(ISNUMBER(C23610)=TRUE(),1,2))</f>
        <v>1</v>
      </c>
      <c r="B23610" s="0" t="str">
        <f aca="false">IF(F23610="","",IF(G23610=4,F23610,B23609))</f>
        <v>元柳田町</v>
      </c>
      <c r="C23610" s="0" t="n">
        <v>36</v>
      </c>
      <c r="D23610" s="0" t="n">
        <v>11</v>
      </c>
      <c r="E23610" s="0" t="n">
        <v>5</v>
      </c>
      <c r="F23610" s="0" t="n">
        <v>6</v>
      </c>
      <c r="G23610" s="1" t="n">
        <f aca="false">IF(ISNUMBER(F23610)=TRUE(),1,G23609+1)</f>
        <v>1</v>
      </c>
    </row>
    <row r="23611" customFormat="false" ht="13.5" hidden="false" customHeight="false" outlineLevel="0" collapsed="false">
      <c r="A23611" s="0" t="n">
        <f aca="false">IF(G23611=3,"",IF(ISNUMBER(C23611)=TRUE(),1,2))</f>
        <v>1</v>
      </c>
      <c r="B23611" s="0" t="str">
        <f aca="false">IF(F23611="","",IF(G23611=4,F23611,B23610))</f>
        <v>元柳田町</v>
      </c>
      <c r="C23611" s="0" t="n">
        <v>37</v>
      </c>
      <c r="D23611" s="0" t="n">
        <v>9</v>
      </c>
      <c r="E23611" s="0" t="n">
        <v>5</v>
      </c>
      <c r="F23611" s="0" t="n">
        <v>4</v>
      </c>
      <c r="G23611" s="1" t="n">
        <f aca="false">IF(ISNUMBER(F23611)=TRUE(),1,G23610+1)</f>
        <v>1</v>
      </c>
    </row>
    <row r="23612" customFormat="false" ht="13.5" hidden="false" customHeight="false" outlineLevel="0" collapsed="false">
      <c r="A23612" s="0" t="n">
        <f aca="false">IF(G23612=3,"",IF(ISNUMBER(C23612)=TRUE(),1,2))</f>
        <v>1</v>
      </c>
      <c r="B23612" s="0" t="str">
        <f aca="false">IF(F23612="","",IF(G23612=4,F23612,B23611))</f>
        <v>元柳田町</v>
      </c>
      <c r="C23612" s="0" t="n">
        <v>38</v>
      </c>
      <c r="D23612" s="0" t="n">
        <v>13</v>
      </c>
      <c r="E23612" s="0" t="n">
        <v>9</v>
      </c>
      <c r="F23612" s="0" t="n">
        <v>4</v>
      </c>
      <c r="G23612" s="1" t="n">
        <f aca="false">IF(ISNUMBER(F23612)=TRUE(),1,G23611+1)</f>
        <v>1</v>
      </c>
    </row>
    <row r="23613" customFormat="false" ht="13.5" hidden="false" customHeight="false" outlineLevel="0" collapsed="false">
      <c r="A23613" s="0" t="n">
        <f aca="false">IF(G23613=3,"",IF(ISNUMBER(C23613)=TRUE(),1,2))</f>
        <v>1</v>
      </c>
      <c r="B23613" s="0" t="str">
        <f aca="false">IF(F23613="","",IF(G23613=4,F23613,B23612))</f>
        <v>元柳田町</v>
      </c>
      <c r="C23613" s="0" t="n">
        <v>39</v>
      </c>
      <c r="D23613" s="0" t="n">
        <v>13</v>
      </c>
      <c r="E23613" s="0" t="n">
        <v>8</v>
      </c>
      <c r="F23613" s="0" t="n">
        <v>5</v>
      </c>
      <c r="G23613" s="1" t="n">
        <f aca="false">IF(ISNUMBER(F23613)=TRUE(),1,G23612+1)</f>
        <v>1</v>
      </c>
    </row>
    <row r="23614" customFormat="false" ht="13.5" hidden="false" customHeight="false" outlineLevel="0" collapsed="false">
      <c r="A23614" s="0" t="n">
        <f aca="false">IF(G23614=3,"",IF(ISNUMBER(C23614)=TRUE(),1,2))</f>
        <v>2</v>
      </c>
      <c r="B23614" s="0" t="str">
        <f aca="false">IF(F23614="","",IF(G23614=4,F23614,B23613))</f>
        <v>元柳田町</v>
      </c>
      <c r="C23614" s="3" t="s">
        <v>15</v>
      </c>
      <c r="D23614" s="0" t="n">
        <v>80</v>
      </c>
      <c r="E23614" s="0" t="n">
        <v>40</v>
      </c>
      <c r="F23614" s="0" t="n">
        <v>40</v>
      </c>
      <c r="G23614" s="1" t="n">
        <f aca="false">IF(ISNUMBER(F23614)=TRUE(),1,G23613+1)</f>
        <v>1</v>
      </c>
    </row>
    <row r="23615" customFormat="false" ht="13.5" hidden="false" customHeight="false" outlineLevel="0" collapsed="false">
      <c r="A23615" s="0" t="n">
        <f aca="false">IF(G23615=3,"",IF(ISNUMBER(C23615)=TRUE(),1,2))</f>
        <v>1</v>
      </c>
      <c r="B23615" s="0" t="str">
        <f aca="false">IF(F23615="","",IF(G23615=4,F23615,B23614))</f>
        <v>元柳田町</v>
      </c>
      <c r="C23615" s="0" t="n">
        <v>40</v>
      </c>
      <c r="D23615" s="0" t="n">
        <v>13</v>
      </c>
      <c r="E23615" s="0" t="n">
        <v>7</v>
      </c>
      <c r="F23615" s="0" t="n">
        <v>6</v>
      </c>
      <c r="G23615" s="1" t="n">
        <f aca="false">IF(ISNUMBER(F23615)=TRUE(),1,G23614+1)</f>
        <v>1</v>
      </c>
    </row>
    <row r="23616" customFormat="false" ht="13.5" hidden="false" customHeight="false" outlineLevel="0" collapsed="false">
      <c r="A23616" s="0" t="n">
        <f aca="false">IF(G23616=3,"",IF(ISNUMBER(C23616)=TRUE(),1,2))</f>
        <v>1</v>
      </c>
      <c r="B23616" s="0" t="str">
        <f aca="false">IF(F23616="","",IF(G23616=4,F23616,B23615))</f>
        <v>元柳田町</v>
      </c>
      <c r="C23616" s="0" t="n">
        <v>41</v>
      </c>
      <c r="D23616" s="0" t="n">
        <v>19</v>
      </c>
      <c r="E23616" s="0" t="n">
        <v>9</v>
      </c>
      <c r="F23616" s="0" t="n">
        <v>10</v>
      </c>
      <c r="G23616" s="1" t="n">
        <f aca="false">IF(ISNUMBER(F23616)=TRUE(),1,G23615+1)</f>
        <v>1</v>
      </c>
    </row>
    <row r="23617" customFormat="false" ht="13.5" hidden="false" customHeight="false" outlineLevel="0" collapsed="false">
      <c r="A23617" s="0" t="n">
        <f aca="false">IF(G23617=3,"",IF(ISNUMBER(C23617)=TRUE(),1,2))</f>
        <v>1</v>
      </c>
      <c r="B23617" s="0" t="str">
        <f aca="false">IF(F23617="","",IF(G23617=4,F23617,B23616))</f>
        <v>元柳田町</v>
      </c>
      <c r="C23617" s="0" t="n">
        <v>42</v>
      </c>
      <c r="D23617" s="0" t="n">
        <v>13</v>
      </c>
      <c r="E23617" s="0" t="n">
        <v>6</v>
      </c>
      <c r="F23617" s="0" t="n">
        <v>7</v>
      </c>
      <c r="G23617" s="1" t="n">
        <f aca="false">IF(ISNUMBER(F23617)=TRUE(),1,G23616+1)</f>
        <v>1</v>
      </c>
    </row>
    <row r="23618" customFormat="false" ht="13.5" hidden="false" customHeight="false" outlineLevel="0" collapsed="false">
      <c r="A23618" s="0" t="n">
        <f aca="false">IF(G23618=3,"",IF(ISNUMBER(C23618)=TRUE(),1,2))</f>
        <v>1</v>
      </c>
      <c r="B23618" s="0" t="str">
        <f aca="false">IF(F23618="","",IF(G23618=4,F23618,B23617))</f>
        <v>元柳田町</v>
      </c>
      <c r="C23618" s="0" t="n">
        <v>43</v>
      </c>
      <c r="D23618" s="0" t="n">
        <v>19</v>
      </c>
      <c r="E23618" s="0" t="n">
        <v>12</v>
      </c>
      <c r="F23618" s="0" t="n">
        <v>7</v>
      </c>
      <c r="G23618" s="1" t="n">
        <f aca="false">IF(ISNUMBER(F23618)=TRUE(),1,G23617+1)</f>
        <v>1</v>
      </c>
    </row>
    <row r="23619" customFormat="false" ht="13.5" hidden="false" customHeight="false" outlineLevel="0" collapsed="false">
      <c r="A23619" s="0" t="n">
        <f aca="false">IF(G23619=3,"",IF(ISNUMBER(C23619)=TRUE(),1,2))</f>
        <v>1</v>
      </c>
      <c r="B23619" s="0" t="str">
        <f aca="false">IF(F23619="","",IF(G23619=4,F23619,B23618))</f>
        <v>元柳田町</v>
      </c>
      <c r="C23619" s="0" t="n">
        <v>44</v>
      </c>
      <c r="D23619" s="0" t="n">
        <v>16</v>
      </c>
      <c r="E23619" s="0" t="n">
        <v>6</v>
      </c>
      <c r="F23619" s="0" t="n">
        <v>10</v>
      </c>
      <c r="G23619" s="1" t="n">
        <f aca="false">IF(ISNUMBER(F23619)=TRUE(),1,G23618+1)</f>
        <v>1</v>
      </c>
    </row>
    <row r="23620" customFormat="false" ht="13.5" hidden="false" customHeight="false" outlineLevel="0" collapsed="false">
      <c r="A23620" s="0" t="n">
        <f aca="false">IF(G23620=3,"",IF(ISNUMBER(C23620)=TRUE(),1,2))</f>
        <v>2</v>
      </c>
      <c r="B23620" s="0" t="str">
        <f aca="false">IF(F23620="","",IF(G23620=4,F23620,B23619))</f>
        <v>元柳田町</v>
      </c>
      <c r="C23620" s="3" t="s">
        <v>16</v>
      </c>
      <c r="D23620" s="0" t="n">
        <v>55</v>
      </c>
      <c r="E23620" s="0" t="n">
        <v>28</v>
      </c>
      <c r="F23620" s="0" t="n">
        <v>27</v>
      </c>
      <c r="G23620" s="1" t="n">
        <f aca="false">IF(ISNUMBER(F23620)=TRUE(),1,G23619+1)</f>
        <v>1</v>
      </c>
    </row>
    <row r="23621" customFormat="false" ht="13.5" hidden="false" customHeight="false" outlineLevel="0" collapsed="false">
      <c r="A23621" s="0" t="n">
        <f aca="false">IF(G23621=3,"",IF(ISNUMBER(C23621)=TRUE(),1,2))</f>
        <v>1</v>
      </c>
      <c r="B23621" s="0" t="str">
        <f aca="false">IF(F23621="","",IF(G23621=4,F23621,B23620))</f>
        <v>元柳田町</v>
      </c>
      <c r="C23621" s="0" t="n">
        <v>45</v>
      </c>
      <c r="D23621" s="0" t="n">
        <v>9</v>
      </c>
      <c r="E23621" s="0" t="n">
        <v>4</v>
      </c>
      <c r="F23621" s="0" t="n">
        <v>5</v>
      </c>
      <c r="G23621" s="1" t="n">
        <f aca="false">IF(ISNUMBER(F23621)=TRUE(),1,G23620+1)</f>
        <v>1</v>
      </c>
    </row>
    <row r="23622" customFormat="false" ht="13.5" hidden="false" customHeight="false" outlineLevel="0" collapsed="false">
      <c r="A23622" s="0" t="n">
        <f aca="false">IF(G23622=3,"",IF(ISNUMBER(C23622)=TRUE(),1,2))</f>
        <v>1</v>
      </c>
      <c r="B23622" s="0" t="str">
        <f aca="false">IF(F23622="","",IF(G23622=4,F23622,B23621))</f>
        <v>元柳田町</v>
      </c>
      <c r="C23622" s="0" t="n">
        <v>46</v>
      </c>
      <c r="D23622" s="0" t="n">
        <v>13</v>
      </c>
      <c r="E23622" s="0" t="n">
        <v>6</v>
      </c>
      <c r="F23622" s="0" t="n">
        <v>7</v>
      </c>
      <c r="G23622" s="1" t="n">
        <f aca="false">IF(ISNUMBER(F23622)=TRUE(),1,G23621+1)</f>
        <v>1</v>
      </c>
    </row>
    <row r="23623" customFormat="false" ht="13.5" hidden="false" customHeight="false" outlineLevel="0" collapsed="false">
      <c r="A23623" s="0" t="n">
        <f aca="false">IF(G23623=3,"",IF(ISNUMBER(C23623)=TRUE(),1,2))</f>
        <v>1</v>
      </c>
      <c r="B23623" s="0" t="str">
        <f aca="false">IF(F23623="","",IF(G23623=4,F23623,B23622))</f>
        <v>元柳田町</v>
      </c>
      <c r="C23623" s="0" t="n">
        <v>47</v>
      </c>
      <c r="D23623" s="0" t="n">
        <v>14</v>
      </c>
      <c r="E23623" s="0" t="n">
        <v>8</v>
      </c>
      <c r="F23623" s="0" t="n">
        <v>6</v>
      </c>
      <c r="G23623" s="1" t="n">
        <f aca="false">IF(ISNUMBER(F23623)=TRUE(),1,G23622+1)</f>
        <v>1</v>
      </c>
    </row>
    <row r="23624" customFormat="false" ht="13.5" hidden="false" customHeight="false" outlineLevel="0" collapsed="false">
      <c r="A23624" s="0" t="n">
        <f aca="false">IF(G23624=3,"",IF(ISNUMBER(C23624)=TRUE(),1,2))</f>
        <v>1</v>
      </c>
      <c r="B23624" s="0" t="str">
        <f aca="false">IF(F23624="","",IF(G23624=4,F23624,B23623))</f>
        <v>元柳田町</v>
      </c>
      <c r="C23624" s="0" t="n">
        <v>48</v>
      </c>
      <c r="D23624" s="0" t="n">
        <v>6</v>
      </c>
      <c r="E23624" s="0" t="n">
        <v>2</v>
      </c>
      <c r="F23624" s="0" t="n">
        <v>4</v>
      </c>
      <c r="G23624" s="1" t="n">
        <f aca="false">IF(ISNUMBER(F23624)=TRUE(),1,G23623+1)</f>
        <v>1</v>
      </c>
    </row>
    <row r="23625" customFormat="false" ht="13.5" hidden="false" customHeight="false" outlineLevel="0" collapsed="false">
      <c r="A23625" s="0" t="n">
        <f aca="false">IF(G23625=3,"",IF(ISNUMBER(C23625)=TRUE(),1,2))</f>
        <v>1</v>
      </c>
      <c r="B23625" s="0" t="str">
        <f aca="false">IF(F23625="","",IF(G23625=4,F23625,B23624))</f>
        <v>元柳田町</v>
      </c>
      <c r="C23625" s="0" t="n">
        <v>49</v>
      </c>
      <c r="D23625" s="0" t="n">
        <v>13</v>
      </c>
      <c r="E23625" s="0" t="n">
        <v>8</v>
      </c>
      <c r="F23625" s="0" t="n">
        <v>5</v>
      </c>
      <c r="G23625" s="1" t="n">
        <f aca="false">IF(ISNUMBER(F23625)=TRUE(),1,G23624+1)</f>
        <v>1</v>
      </c>
    </row>
    <row r="23626" customFormat="false" ht="13.5" hidden="false" customHeight="false" outlineLevel="0" collapsed="false">
      <c r="A23626" s="0" t="n">
        <f aca="false">IF(G23626=3,"",IF(ISNUMBER(C23626)=TRUE(),1,2))</f>
        <v>2</v>
      </c>
      <c r="B23626" s="0" t="str">
        <f aca="false">IF(F23626="","",IF(G23626=4,F23626,B23625))</f>
        <v>元柳田町</v>
      </c>
      <c r="C23626" s="3" t="s">
        <v>17</v>
      </c>
      <c r="D23626" s="0" t="n">
        <v>43</v>
      </c>
      <c r="E23626" s="0" t="n">
        <v>22</v>
      </c>
      <c r="F23626" s="0" t="n">
        <v>21</v>
      </c>
      <c r="G23626" s="1" t="n">
        <f aca="false">IF(ISNUMBER(F23626)=TRUE(),1,G23625+1)</f>
        <v>1</v>
      </c>
    </row>
    <row r="23627" customFormat="false" ht="13.5" hidden="false" customHeight="false" outlineLevel="0" collapsed="false">
      <c r="A23627" s="0" t="n">
        <f aca="false">IF(G23627=3,"",IF(ISNUMBER(C23627)=TRUE(),1,2))</f>
        <v>1</v>
      </c>
      <c r="B23627" s="0" t="str">
        <f aca="false">IF(F23627="","",IF(G23627=4,F23627,B23626))</f>
        <v>元柳田町</v>
      </c>
      <c r="C23627" s="0" t="n">
        <v>50</v>
      </c>
      <c r="D23627" s="0" t="n">
        <v>13</v>
      </c>
      <c r="E23627" s="0" t="n">
        <v>7</v>
      </c>
      <c r="F23627" s="0" t="n">
        <v>6</v>
      </c>
      <c r="G23627" s="1" t="n">
        <f aca="false">IF(ISNUMBER(F23627)=TRUE(),1,G23626+1)</f>
        <v>1</v>
      </c>
    </row>
    <row r="23628" customFormat="false" ht="13.5" hidden="false" customHeight="false" outlineLevel="0" collapsed="false">
      <c r="A23628" s="0" t="n">
        <f aca="false">IF(G23628=3,"",IF(ISNUMBER(C23628)=TRUE(),1,2))</f>
        <v>1</v>
      </c>
      <c r="B23628" s="0" t="str">
        <f aca="false">IF(F23628="","",IF(G23628=4,F23628,B23627))</f>
        <v>元柳田町</v>
      </c>
      <c r="C23628" s="0" t="n">
        <v>51</v>
      </c>
      <c r="D23628" s="0" t="n">
        <v>9</v>
      </c>
      <c r="E23628" s="0" t="n">
        <v>4</v>
      </c>
      <c r="F23628" s="0" t="n">
        <v>5</v>
      </c>
      <c r="G23628" s="1" t="n">
        <f aca="false">IF(ISNUMBER(F23628)=TRUE(),1,G23627+1)</f>
        <v>1</v>
      </c>
    </row>
    <row r="23629" customFormat="false" ht="13.5" hidden="false" customHeight="false" outlineLevel="0" collapsed="false">
      <c r="A23629" s="0" t="n">
        <f aca="false">IF(G23629=3,"",IF(ISNUMBER(C23629)=TRUE(),1,2))</f>
        <v>1</v>
      </c>
      <c r="B23629" s="0" t="str">
        <f aca="false">IF(F23629="","",IF(G23629=4,F23629,B23628))</f>
        <v>元柳田町</v>
      </c>
      <c r="C23629" s="0" t="n">
        <v>52</v>
      </c>
      <c r="D23629" s="0" t="n">
        <v>9</v>
      </c>
      <c r="E23629" s="0" t="n">
        <v>4</v>
      </c>
      <c r="F23629" s="0" t="n">
        <v>5</v>
      </c>
      <c r="G23629" s="1" t="n">
        <f aca="false">IF(ISNUMBER(F23629)=TRUE(),1,G23628+1)</f>
        <v>1</v>
      </c>
    </row>
    <row r="23630" customFormat="false" ht="13.5" hidden="false" customHeight="false" outlineLevel="0" collapsed="false">
      <c r="A23630" s="0" t="n">
        <f aca="false">IF(G23630=3,"",IF(ISNUMBER(C23630)=TRUE(),1,2))</f>
        <v>1</v>
      </c>
      <c r="B23630" s="0" t="str">
        <f aca="false">IF(F23630="","",IF(G23630=4,F23630,B23629))</f>
        <v>元柳田町</v>
      </c>
      <c r="C23630" s="0" t="n">
        <v>53</v>
      </c>
      <c r="D23630" s="0" t="n">
        <v>8</v>
      </c>
      <c r="E23630" s="0" t="n">
        <v>4</v>
      </c>
      <c r="F23630" s="0" t="n">
        <v>4</v>
      </c>
      <c r="G23630" s="1" t="n">
        <f aca="false">IF(ISNUMBER(F23630)=TRUE(),1,G23629+1)</f>
        <v>1</v>
      </c>
    </row>
    <row r="23631" customFormat="false" ht="13.5" hidden="false" customHeight="false" outlineLevel="0" collapsed="false">
      <c r="A23631" s="0" t="n">
        <f aca="false">IF(G23631=3,"",IF(ISNUMBER(C23631)=TRUE(),1,2))</f>
        <v>1</v>
      </c>
      <c r="B23631" s="0" t="str">
        <f aca="false">IF(F23631="","",IF(G23631=4,F23631,B23630))</f>
        <v>元柳田町</v>
      </c>
      <c r="C23631" s="0" t="n">
        <v>54</v>
      </c>
      <c r="D23631" s="0" t="n">
        <v>4</v>
      </c>
      <c r="E23631" s="0" t="n">
        <v>3</v>
      </c>
      <c r="F23631" s="0" t="n">
        <v>1</v>
      </c>
      <c r="G23631" s="1" t="n">
        <f aca="false">IF(ISNUMBER(F23631)=TRUE(),1,G23630+1)</f>
        <v>1</v>
      </c>
    </row>
    <row r="23632" customFormat="false" ht="13.5" hidden="false" customHeight="false" outlineLevel="0" collapsed="false">
      <c r="A23632" s="0" t="n">
        <f aca="false">IF(G23632=3,"",IF(ISNUMBER(C23632)=TRUE(),1,2))</f>
        <v>2</v>
      </c>
      <c r="B23632" s="0" t="str">
        <f aca="false">IF(F23632="","",IF(G23632=4,F23632,B23631))</f>
        <v>元柳田町</v>
      </c>
      <c r="C23632" s="3" t="s">
        <v>18</v>
      </c>
      <c r="D23632" s="0" t="n">
        <v>33</v>
      </c>
      <c r="E23632" s="0" t="n">
        <v>21</v>
      </c>
      <c r="F23632" s="0" t="n">
        <v>12</v>
      </c>
      <c r="G23632" s="1" t="n">
        <f aca="false">IF(ISNUMBER(F23632)=TRUE(),1,G23631+1)</f>
        <v>1</v>
      </c>
    </row>
    <row r="23633" customFormat="false" ht="13.5" hidden="false" customHeight="false" outlineLevel="0" collapsed="false">
      <c r="A23633" s="0" t="n">
        <f aca="false">IF(G23633=3,"",IF(ISNUMBER(C23633)=TRUE(),1,2))</f>
        <v>1</v>
      </c>
      <c r="B23633" s="0" t="str">
        <f aca="false">IF(F23633="","",IF(G23633=4,F23633,B23632))</f>
        <v>元柳田町</v>
      </c>
      <c r="C23633" s="0" t="n">
        <v>55</v>
      </c>
      <c r="D23633" s="0" t="n">
        <v>5</v>
      </c>
      <c r="E23633" s="0" t="n">
        <v>1</v>
      </c>
      <c r="F23633" s="0" t="n">
        <v>4</v>
      </c>
      <c r="G23633" s="1" t="n">
        <f aca="false">IF(ISNUMBER(F23633)=TRUE(),1,G23632+1)</f>
        <v>1</v>
      </c>
    </row>
    <row r="23634" customFormat="false" ht="13.5" hidden="false" customHeight="false" outlineLevel="0" collapsed="false">
      <c r="A23634" s="0" t="n">
        <f aca="false">IF(G23634=3,"",IF(ISNUMBER(C23634)=TRUE(),1,2))</f>
        <v>1</v>
      </c>
      <c r="B23634" s="0" t="str">
        <f aca="false">IF(F23634="","",IF(G23634=4,F23634,B23633))</f>
        <v>元柳田町</v>
      </c>
      <c r="C23634" s="0" t="n">
        <v>56</v>
      </c>
      <c r="D23634" s="0" t="n">
        <v>12</v>
      </c>
      <c r="E23634" s="0" t="n">
        <v>9</v>
      </c>
      <c r="F23634" s="0" t="n">
        <v>3</v>
      </c>
      <c r="G23634" s="1" t="n">
        <f aca="false">IF(ISNUMBER(F23634)=TRUE(),1,G23633+1)</f>
        <v>1</v>
      </c>
    </row>
    <row r="23635" customFormat="false" ht="13.5" hidden="false" customHeight="false" outlineLevel="0" collapsed="false">
      <c r="A23635" s="0" t="n">
        <f aca="false">IF(G23635=3,"",IF(ISNUMBER(C23635)=TRUE(),1,2))</f>
        <v>1</v>
      </c>
      <c r="B23635" s="0" t="str">
        <f aca="false">IF(F23635="","",IF(G23635=4,F23635,B23634))</f>
        <v>元柳田町</v>
      </c>
      <c r="C23635" s="0" t="n">
        <v>57</v>
      </c>
      <c r="D23635" s="0" t="n">
        <v>6</v>
      </c>
      <c r="E23635" s="0" t="n">
        <v>4</v>
      </c>
      <c r="F23635" s="0" t="n">
        <v>2</v>
      </c>
      <c r="G23635" s="1" t="n">
        <f aca="false">IF(ISNUMBER(F23635)=TRUE(),1,G23634+1)</f>
        <v>1</v>
      </c>
    </row>
    <row r="23636" customFormat="false" ht="13.5" hidden="false" customHeight="false" outlineLevel="0" collapsed="false">
      <c r="A23636" s="0" t="n">
        <f aca="false">IF(G23636=3,"",IF(ISNUMBER(C23636)=TRUE(),1,2))</f>
        <v>1</v>
      </c>
      <c r="B23636" s="0" t="str">
        <f aca="false">IF(F23636="","",IF(G23636=4,F23636,B23635))</f>
        <v>元柳田町</v>
      </c>
      <c r="C23636" s="0" t="n">
        <v>58</v>
      </c>
      <c r="D23636" s="0" t="n">
        <v>5</v>
      </c>
      <c r="E23636" s="0" t="n">
        <v>3</v>
      </c>
      <c r="F23636" s="0" t="n">
        <v>2</v>
      </c>
      <c r="G23636" s="1" t="n">
        <f aca="false">IF(ISNUMBER(F23636)=TRUE(),1,G23635+1)</f>
        <v>1</v>
      </c>
    </row>
    <row r="23637" customFormat="false" ht="13.5" hidden="false" customHeight="false" outlineLevel="0" collapsed="false">
      <c r="A23637" s="0" t="n">
        <f aca="false">IF(G23637=3,"",IF(ISNUMBER(C23637)=TRUE(),1,2))</f>
        <v>1</v>
      </c>
      <c r="B23637" s="0" t="str">
        <f aca="false">IF(F23637="","",IF(G23637=4,F23637,B23636))</f>
        <v>元柳田町</v>
      </c>
      <c r="C23637" s="0" t="n">
        <v>59</v>
      </c>
      <c r="D23637" s="0" t="n">
        <v>5</v>
      </c>
      <c r="E23637" s="0" t="n">
        <v>4</v>
      </c>
      <c r="F23637" s="0" t="n">
        <v>1</v>
      </c>
      <c r="G23637" s="1" t="n">
        <f aca="false">IF(ISNUMBER(F23637)=TRUE(),1,G23636+1)</f>
        <v>1</v>
      </c>
    </row>
    <row r="23638" customFormat="false" ht="13.5" hidden="false" customHeight="false" outlineLevel="0" collapsed="false">
      <c r="A23638" s="0" t="n">
        <f aca="false">IF(G23638=3,"",IF(ISNUMBER(C23638)=TRUE(),1,2))</f>
        <v>2</v>
      </c>
      <c r="B23638" s="0" t="str">
        <f aca="false">IF(F23638="","",IF(G23638=4,F23638,B23637))</f>
        <v>元柳田町</v>
      </c>
      <c r="C23638" s="3" t="s">
        <v>19</v>
      </c>
      <c r="D23638" s="0" t="n">
        <v>44</v>
      </c>
      <c r="E23638" s="0" t="n">
        <v>26</v>
      </c>
      <c r="F23638" s="0" t="n">
        <v>18</v>
      </c>
      <c r="G23638" s="1" t="n">
        <f aca="false">IF(ISNUMBER(F23638)=TRUE(),1,G23637+1)</f>
        <v>1</v>
      </c>
    </row>
    <row r="23639" customFormat="false" ht="13.5" hidden="false" customHeight="false" outlineLevel="0" collapsed="false">
      <c r="A23639" s="0" t="n">
        <f aca="false">IF(G23639=3,"",IF(ISNUMBER(C23639)=TRUE(),1,2))</f>
        <v>1</v>
      </c>
      <c r="B23639" s="0" t="str">
        <f aca="false">IF(F23639="","",IF(G23639=4,F23639,B23638))</f>
        <v>元柳田町</v>
      </c>
      <c r="C23639" s="0" t="n">
        <v>60</v>
      </c>
      <c r="D23639" s="0" t="n">
        <v>6</v>
      </c>
      <c r="E23639" s="0" t="n">
        <v>3</v>
      </c>
      <c r="F23639" s="0" t="n">
        <v>3</v>
      </c>
      <c r="G23639" s="1" t="n">
        <f aca="false">IF(ISNUMBER(F23639)=TRUE(),1,G23638+1)</f>
        <v>1</v>
      </c>
    </row>
    <row r="23640" customFormat="false" ht="13.5" hidden="false" customHeight="false" outlineLevel="0" collapsed="false">
      <c r="A23640" s="0" t="n">
        <f aca="false">IF(G23640=3,"",IF(ISNUMBER(C23640)=TRUE(),1,2))</f>
        <v>1</v>
      </c>
      <c r="B23640" s="0" t="str">
        <f aca="false">IF(F23640="","",IF(G23640=4,F23640,B23639))</f>
        <v>元柳田町</v>
      </c>
      <c r="C23640" s="0" t="n">
        <v>61</v>
      </c>
      <c r="D23640" s="0" t="n">
        <v>11</v>
      </c>
      <c r="E23640" s="0" t="n">
        <v>4</v>
      </c>
      <c r="F23640" s="0" t="n">
        <v>7</v>
      </c>
      <c r="G23640" s="1" t="n">
        <f aca="false">IF(ISNUMBER(F23640)=TRUE(),1,G23639+1)</f>
        <v>1</v>
      </c>
    </row>
    <row r="23641" customFormat="false" ht="13.5" hidden="false" customHeight="false" outlineLevel="0" collapsed="false">
      <c r="A23641" s="0" t="n">
        <f aca="false">IF(G23641=3,"",IF(ISNUMBER(C23641)=TRUE(),1,2))</f>
        <v>1</v>
      </c>
      <c r="B23641" s="0" t="str">
        <f aca="false">IF(F23641="","",IF(G23641=4,F23641,B23640))</f>
        <v>元柳田町</v>
      </c>
      <c r="C23641" s="0" t="n">
        <v>62</v>
      </c>
      <c r="D23641" s="0" t="n">
        <v>11</v>
      </c>
      <c r="E23641" s="0" t="n">
        <v>7</v>
      </c>
      <c r="F23641" s="0" t="n">
        <v>4</v>
      </c>
      <c r="G23641" s="1" t="n">
        <f aca="false">IF(ISNUMBER(F23641)=TRUE(),1,G23640+1)</f>
        <v>1</v>
      </c>
    </row>
    <row r="23642" customFormat="false" ht="13.5" hidden="false" customHeight="false" outlineLevel="0" collapsed="false">
      <c r="A23642" s="0" t="n">
        <f aca="false">IF(G23642=3,"",IF(ISNUMBER(C23642)=TRUE(),1,2))</f>
        <v>1</v>
      </c>
      <c r="B23642" s="0" t="str">
        <f aca="false">IF(F23642="","",IF(G23642=4,F23642,B23641))</f>
        <v>元柳田町</v>
      </c>
      <c r="C23642" s="0" t="n">
        <v>63</v>
      </c>
      <c r="D23642" s="0" t="n">
        <v>7</v>
      </c>
      <c r="E23642" s="0" t="n">
        <v>5</v>
      </c>
      <c r="F23642" s="0" t="n">
        <v>2</v>
      </c>
      <c r="G23642" s="1" t="n">
        <f aca="false">IF(ISNUMBER(F23642)=TRUE(),1,G23641+1)</f>
        <v>1</v>
      </c>
    </row>
    <row r="23643" customFormat="false" ht="13.5" hidden="false" customHeight="false" outlineLevel="0" collapsed="false">
      <c r="A23643" s="0" t="n">
        <f aca="false">IF(G23643=3,"",IF(ISNUMBER(C23643)=TRUE(),1,2))</f>
        <v>1</v>
      </c>
      <c r="B23643" s="0" t="str">
        <f aca="false">IF(F23643="","",IF(G23643=4,F23643,B23642))</f>
        <v>元柳田町</v>
      </c>
      <c r="C23643" s="0" t="n">
        <v>64</v>
      </c>
      <c r="D23643" s="0" t="n">
        <v>9</v>
      </c>
      <c r="E23643" s="0" t="n">
        <v>7</v>
      </c>
      <c r="F23643" s="0" t="n">
        <v>2</v>
      </c>
      <c r="G23643" s="1" t="n">
        <f aca="false">IF(ISNUMBER(F23643)=TRUE(),1,G23642+1)</f>
        <v>1</v>
      </c>
    </row>
    <row r="23644" customFormat="false" ht="13.5" hidden="false" customHeight="false" outlineLevel="0" collapsed="false">
      <c r="A23644" s="0" t="n">
        <f aca="false">IF(G23644=3,"",IF(ISNUMBER(C23644)=TRUE(),1,2))</f>
        <v>2</v>
      </c>
      <c r="B23644" s="0" t="str">
        <f aca="false">IF(F23644="","",IF(G23644=4,F23644,B23643))</f>
        <v>元柳田町</v>
      </c>
      <c r="C23644" s="3" t="s">
        <v>20</v>
      </c>
      <c r="D23644" s="0" t="n">
        <v>44</v>
      </c>
      <c r="E23644" s="0" t="n">
        <v>17</v>
      </c>
      <c r="F23644" s="0" t="n">
        <v>27</v>
      </c>
      <c r="G23644" s="1" t="n">
        <f aca="false">IF(ISNUMBER(F23644)=TRUE(),1,G23643+1)</f>
        <v>1</v>
      </c>
    </row>
    <row r="23645" customFormat="false" ht="13.5" hidden="false" customHeight="false" outlineLevel="0" collapsed="false">
      <c r="A23645" s="0" t="n">
        <f aca="false">IF(G23645=3,"",IF(ISNUMBER(C23645)=TRUE(),1,2))</f>
        <v>1</v>
      </c>
      <c r="B23645" s="0" t="str">
        <f aca="false">IF(F23645="","",IF(G23645=4,F23645,B23644))</f>
        <v>元柳田町</v>
      </c>
      <c r="C23645" s="0" t="n">
        <v>65</v>
      </c>
      <c r="D23645" s="0" t="n">
        <v>7</v>
      </c>
      <c r="E23645" s="0" t="n">
        <v>3</v>
      </c>
      <c r="F23645" s="0" t="n">
        <v>4</v>
      </c>
      <c r="G23645" s="1" t="n">
        <f aca="false">IF(ISNUMBER(F23645)=TRUE(),1,G23644+1)</f>
        <v>1</v>
      </c>
    </row>
    <row r="23646" customFormat="false" ht="13.5" hidden="false" customHeight="false" outlineLevel="0" collapsed="false">
      <c r="A23646" s="0" t="n">
        <f aca="false">IF(G23646=3,"",IF(ISNUMBER(C23646)=TRUE(),1,2))</f>
        <v>1</v>
      </c>
      <c r="B23646" s="0" t="str">
        <f aca="false">IF(F23646="","",IF(G23646=4,F23646,B23645))</f>
        <v>元柳田町</v>
      </c>
      <c r="C23646" s="0" t="n">
        <v>66</v>
      </c>
      <c r="D23646" s="0" t="n">
        <v>4</v>
      </c>
      <c r="E23646" s="0" t="n">
        <v>2</v>
      </c>
      <c r="F23646" s="0" t="n">
        <v>2</v>
      </c>
      <c r="G23646" s="1" t="n">
        <f aca="false">IF(ISNUMBER(F23646)=TRUE(),1,G23645+1)</f>
        <v>1</v>
      </c>
    </row>
    <row r="23647" customFormat="false" ht="13.5" hidden="false" customHeight="false" outlineLevel="0" collapsed="false">
      <c r="A23647" s="0" t="n">
        <f aca="false">IF(G23647=3,"",IF(ISNUMBER(C23647)=TRUE(),1,2))</f>
        <v>1</v>
      </c>
      <c r="B23647" s="0" t="str">
        <f aca="false">IF(F23647="","",IF(G23647=4,F23647,B23646))</f>
        <v>元柳田町</v>
      </c>
      <c r="C23647" s="0" t="n">
        <v>67</v>
      </c>
      <c r="D23647" s="0" t="n">
        <v>10</v>
      </c>
      <c r="E23647" s="0" t="n">
        <v>5</v>
      </c>
      <c r="F23647" s="0" t="n">
        <v>5</v>
      </c>
      <c r="G23647" s="1" t="n">
        <f aca="false">IF(ISNUMBER(F23647)=TRUE(),1,G23646+1)</f>
        <v>1</v>
      </c>
    </row>
    <row r="23648" customFormat="false" ht="13.5" hidden="false" customHeight="false" outlineLevel="0" collapsed="false">
      <c r="A23648" s="0" t="n">
        <f aca="false">IF(G23648=3,"",IF(ISNUMBER(C23648)=TRUE(),1,2))</f>
        <v>1</v>
      </c>
      <c r="B23648" s="0" t="str">
        <f aca="false">IF(F23648="","",IF(G23648=4,F23648,B23647))</f>
        <v>元柳田町</v>
      </c>
      <c r="C23648" s="0" t="n">
        <v>68</v>
      </c>
      <c r="D23648" s="0" t="n">
        <v>15</v>
      </c>
      <c r="E23648" s="0" t="n">
        <v>3</v>
      </c>
      <c r="F23648" s="0" t="n">
        <v>12</v>
      </c>
      <c r="G23648" s="1" t="n">
        <f aca="false">IF(ISNUMBER(F23648)=TRUE(),1,G23647+1)</f>
        <v>1</v>
      </c>
    </row>
    <row r="23649" customFormat="false" ht="13.5" hidden="false" customHeight="false" outlineLevel="0" collapsed="false">
      <c r="A23649" s="0" t="n">
        <f aca="false">IF(G23649=3,"",IF(ISNUMBER(C23649)=TRUE(),1,2))</f>
        <v>1</v>
      </c>
      <c r="B23649" s="0" t="str">
        <f aca="false">IF(F23649="","",IF(G23649=4,F23649,B23648))</f>
        <v>元柳田町</v>
      </c>
      <c r="C23649" s="0" t="n">
        <v>69</v>
      </c>
      <c r="D23649" s="0" t="n">
        <v>8</v>
      </c>
      <c r="E23649" s="0" t="n">
        <v>4</v>
      </c>
      <c r="F23649" s="0" t="n">
        <v>4</v>
      </c>
      <c r="G23649" s="1" t="n">
        <f aca="false">IF(ISNUMBER(F23649)=TRUE(),1,G23648+1)</f>
        <v>1</v>
      </c>
    </row>
    <row r="23650" customFormat="false" ht="13.5" hidden="false" customHeight="false" outlineLevel="0" collapsed="false">
      <c r="A23650" s="0" t="n">
        <f aca="false">IF(G23650=3,"",IF(ISNUMBER(C23650)=TRUE(),1,2))</f>
        <v>2</v>
      </c>
      <c r="B23650" s="0" t="str">
        <f aca="false">IF(F23650="","",IF(G23650=4,F23650,B23649))</f>
        <v>元柳田町</v>
      </c>
      <c r="C23650" s="3" t="s">
        <v>21</v>
      </c>
      <c r="D23650" s="0" t="n">
        <v>43</v>
      </c>
      <c r="E23650" s="0" t="n">
        <v>20</v>
      </c>
      <c r="F23650" s="0" t="n">
        <v>23</v>
      </c>
      <c r="G23650" s="1" t="n">
        <f aca="false">IF(ISNUMBER(F23650)=TRUE(),1,G23649+1)</f>
        <v>1</v>
      </c>
    </row>
    <row r="23651" customFormat="false" ht="13.5" hidden="false" customHeight="false" outlineLevel="0" collapsed="false">
      <c r="A23651" s="0" t="n">
        <f aca="false">IF(G23651=3,"",IF(ISNUMBER(C23651)=TRUE(),1,2))</f>
        <v>1</v>
      </c>
      <c r="B23651" s="0" t="str">
        <f aca="false">IF(F23651="","",IF(G23651=4,F23651,B23650))</f>
        <v>元柳田町</v>
      </c>
      <c r="C23651" s="0" t="n">
        <v>70</v>
      </c>
      <c r="D23651" s="0" t="n">
        <v>9</v>
      </c>
      <c r="E23651" s="0" t="n">
        <v>4</v>
      </c>
      <c r="F23651" s="0" t="n">
        <v>5</v>
      </c>
      <c r="G23651" s="1" t="n">
        <f aca="false">IF(ISNUMBER(F23651)=TRUE(),1,G23650+1)</f>
        <v>1</v>
      </c>
    </row>
    <row r="23652" customFormat="false" ht="13.5" hidden="false" customHeight="false" outlineLevel="0" collapsed="false">
      <c r="A23652" s="0" t="n">
        <f aca="false">IF(G23652=3,"",IF(ISNUMBER(C23652)=TRUE(),1,2))</f>
        <v>1</v>
      </c>
      <c r="B23652" s="0" t="str">
        <f aca="false">IF(F23652="","",IF(G23652=4,F23652,B23651))</f>
        <v>元柳田町</v>
      </c>
      <c r="C23652" s="0" t="n">
        <v>71</v>
      </c>
      <c r="D23652" s="0" t="n">
        <v>8</v>
      </c>
      <c r="E23652" s="0" t="n">
        <v>4</v>
      </c>
      <c r="F23652" s="0" t="n">
        <v>4</v>
      </c>
      <c r="G23652" s="1" t="n">
        <f aca="false">IF(ISNUMBER(F23652)=TRUE(),1,G23651+1)</f>
        <v>1</v>
      </c>
    </row>
    <row r="23653" customFormat="false" ht="13.5" hidden="false" customHeight="false" outlineLevel="0" collapsed="false">
      <c r="A23653" s="0" t="n">
        <f aca="false">IF(G23653=3,"",IF(ISNUMBER(C23653)=TRUE(),1,2))</f>
        <v>1</v>
      </c>
      <c r="B23653" s="0" t="str">
        <f aca="false">IF(F23653="","",IF(G23653=4,F23653,B23652))</f>
        <v>元柳田町</v>
      </c>
      <c r="C23653" s="0" t="n">
        <v>72</v>
      </c>
      <c r="D23653" s="0" t="n">
        <v>10</v>
      </c>
      <c r="E23653" s="0" t="n">
        <v>4</v>
      </c>
      <c r="F23653" s="0" t="n">
        <v>6</v>
      </c>
      <c r="G23653" s="1" t="n">
        <f aca="false">IF(ISNUMBER(F23653)=TRUE(),1,G23652+1)</f>
        <v>1</v>
      </c>
    </row>
    <row r="23654" customFormat="false" ht="13.5" hidden="false" customHeight="false" outlineLevel="0" collapsed="false">
      <c r="A23654" s="0" t="n">
        <f aca="false">IF(G23654=3,"",IF(ISNUMBER(C23654)=TRUE(),1,2))</f>
        <v>1</v>
      </c>
      <c r="B23654" s="0" t="str">
        <f aca="false">IF(F23654="","",IF(G23654=4,F23654,B23653))</f>
        <v>元柳田町</v>
      </c>
      <c r="C23654" s="0" t="n">
        <v>73</v>
      </c>
      <c r="D23654" s="0" t="n">
        <v>11</v>
      </c>
      <c r="E23654" s="0" t="n">
        <v>7</v>
      </c>
      <c r="F23654" s="0" t="n">
        <v>4</v>
      </c>
      <c r="G23654" s="1" t="n">
        <f aca="false">IF(ISNUMBER(F23654)=TRUE(),1,G23653+1)</f>
        <v>1</v>
      </c>
    </row>
    <row r="23655" customFormat="false" ht="13.5" hidden="false" customHeight="false" outlineLevel="0" collapsed="false">
      <c r="A23655" s="0" t="n">
        <f aca="false">IF(G23655=3,"",IF(ISNUMBER(C23655)=TRUE(),1,2))</f>
        <v>1</v>
      </c>
      <c r="B23655" s="0" t="str">
        <f aca="false">IF(F23655="","",IF(G23655=4,F23655,B23654))</f>
        <v>元柳田町</v>
      </c>
      <c r="C23655" s="0" t="n">
        <v>74</v>
      </c>
      <c r="D23655" s="0" t="n">
        <v>5</v>
      </c>
      <c r="E23655" s="0" t="n">
        <v>1</v>
      </c>
      <c r="F23655" s="0" t="n">
        <v>4</v>
      </c>
      <c r="G23655" s="1" t="n">
        <f aca="false">IF(ISNUMBER(F23655)=TRUE(),1,G23654+1)</f>
        <v>1</v>
      </c>
    </row>
    <row r="23656" customFormat="false" ht="13.5" hidden="false" customHeight="false" outlineLevel="0" collapsed="false">
      <c r="A23656" s="0" t="n">
        <f aca="false">IF(G23656=3,"",IF(ISNUMBER(C23656)=TRUE(),1,2))</f>
        <v>2</v>
      </c>
      <c r="B23656" s="0" t="str">
        <f aca="false">IF(F23656="","",IF(G23656=4,F23656,B23655))</f>
        <v>元柳田町</v>
      </c>
      <c r="C23656" s="3" t="s">
        <v>22</v>
      </c>
      <c r="D23656" s="0" t="n">
        <v>26</v>
      </c>
      <c r="E23656" s="0" t="n">
        <v>13</v>
      </c>
      <c r="F23656" s="0" t="n">
        <v>13</v>
      </c>
      <c r="G23656" s="1" t="n">
        <f aca="false">IF(ISNUMBER(F23656)=TRUE(),1,G23655+1)</f>
        <v>1</v>
      </c>
    </row>
    <row r="23657" customFormat="false" ht="13.5" hidden="false" customHeight="false" outlineLevel="0" collapsed="false">
      <c r="A23657" s="0" t="n">
        <f aca="false">IF(G23657=3,"",IF(ISNUMBER(C23657)=TRUE(),1,2))</f>
        <v>1</v>
      </c>
      <c r="B23657" s="0" t="str">
        <f aca="false">IF(F23657="","",IF(G23657=4,F23657,B23656))</f>
        <v>元柳田町</v>
      </c>
      <c r="C23657" s="0" t="n">
        <v>75</v>
      </c>
      <c r="D23657" s="0" t="n">
        <v>6</v>
      </c>
      <c r="E23657" s="0" t="n">
        <v>4</v>
      </c>
      <c r="F23657" s="0" t="n">
        <v>2</v>
      </c>
      <c r="G23657" s="1" t="n">
        <f aca="false">IF(ISNUMBER(F23657)=TRUE(),1,G23656+1)</f>
        <v>1</v>
      </c>
    </row>
    <row r="23658" customFormat="false" ht="13.5" hidden="false" customHeight="false" outlineLevel="0" collapsed="false">
      <c r="A23658" s="0" t="n">
        <f aca="false">IF(G23658=3,"",IF(ISNUMBER(C23658)=TRUE(),1,2))</f>
        <v>1</v>
      </c>
      <c r="B23658" s="0" t="str">
        <f aca="false">IF(F23658="","",IF(G23658=4,F23658,B23657))</f>
        <v>元柳田町</v>
      </c>
      <c r="C23658" s="0" t="n">
        <v>76</v>
      </c>
      <c r="D23658" s="0" t="n">
        <v>7</v>
      </c>
      <c r="E23658" s="0" t="n">
        <v>4</v>
      </c>
      <c r="F23658" s="0" t="n">
        <v>3</v>
      </c>
      <c r="G23658" s="1" t="n">
        <f aca="false">IF(ISNUMBER(F23658)=TRUE(),1,G23657+1)</f>
        <v>1</v>
      </c>
    </row>
    <row r="23659" customFormat="false" ht="13.5" hidden="false" customHeight="false" outlineLevel="0" collapsed="false">
      <c r="A23659" s="0" t="n">
        <f aca="false">IF(G23659=3,"",IF(ISNUMBER(C23659)=TRUE(),1,2))</f>
        <v>1</v>
      </c>
      <c r="B23659" s="0" t="str">
        <f aca="false">IF(F23659="","",IF(G23659=4,F23659,B23658))</f>
        <v>元柳田町</v>
      </c>
      <c r="C23659" s="0" t="n">
        <v>77</v>
      </c>
      <c r="D23659" s="0" t="n">
        <v>4</v>
      </c>
      <c r="E23659" s="0" t="n">
        <v>1</v>
      </c>
      <c r="F23659" s="0" t="n">
        <v>3</v>
      </c>
      <c r="G23659" s="1" t="n">
        <f aca="false">IF(ISNUMBER(F23659)=TRUE(),1,G23658+1)</f>
        <v>1</v>
      </c>
    </row>
    <row r="23660" customFormat="false" ht="13.5" hidden="false" customHeight="false" outlineLevel="0" collapsed="false">
      <c r="A23660" s="0" t="n">
        <f aca="false">IF(G23660=3,"",IF(ISNUMBER(C23660)=TRUE(),1,2))</f>
        <v>1</v>
      </c>
      <c r="B23660" s="0" t="str">
        <f aca="false">IF(F23660="","",IF(G23660=4,F23660,B23659))</f>
        <v>元柳田町</v>
      </c>
      <c r="C23660" s="0" t="n">
        <v>78</v>
      </c>
      <c r="D23660" s="0" t="n">
        <v>4</v>
      </c>
      <c r="E23660" s="0" t="n">
        <v>2</v>
      </c>
      <c r="F23660" s="0" t="n">
        <v>2</v>
      </c>
      <c r="G23660" s="1" t="n">
        <f aca="false">IF(ISNUMBER(F23660)=TRUE(),1,G23659+1)</f>
        <v>1</v>
      </c>
    </row>
    <row r="23661" customFormat="false" ht="13.5" hidden="false" customHeight="false" outlineLevel="0" collapsed="false">
      <c r="A23661" s="0" t="n">
        <f aca="false">IF(G23661=3,"",IF(ISNUMBER(C23661)=TRUE(),1,2))</f>
        <v>1</v>
      </c>
      <c r="B23661" s="0" t="str">
        <f aca="false">IF(F23661="","",IF(G23661=4,F23661,B23660))</f>
        <v>元柳田町</v>
      </c>
      <c r="C23661" s="0" t="n">
        <v>79</v>
      </c>
      <c r="D23661" s="0" t="n">
        <v>5</v>
      </c>
      <c r="E23661" s="0" t="n">
        <v>2</v>
      </c>
      <c r="F23661" s="0" t="n">
        <v>3</v>
      </c>
      <c r="G23661" s="1" t="n">
        <f aca="false">IF(ISNUMBER(F23661)=TRUE(),1,G23660+1)</f>
        <v>1</v>
      </c>
    </row>
    <row r="23662" customFormat="false" ht="13.5" hidden="false" customHeight="false" outlineLevel="0" collapsed="false">
      <c r="A23662" s="0" t="n">
        <f aca="false">IF(G23662=3,"",IF(ISNUMBER(C23662)=TRUE(),1,2))</f>
        <v>2</v>
      </c>
      <c r="B23662" s="0" t="str">
        <f aca="false">IF(F23662="","",IF(G23662=4,F23662,B23661))</f>
        <v>元柳田町</v>
      </c>
      <c r="C23662" s="3" t="s">
        <v>23</v>
      </c>
      <c r="D23662" s="0" t="n">
        <v>22</v>
      </c>
      <c r="E23662" s="0" t="n">
        <v>9</v>
      </c>
      <c r="F23662" s="0" t="n">
        <v>13</v>
      </c>
      <c r="G23662" s="1" t="n">
        <f aca="false">IF(ISNUMBER(F23662)=TRUE(),1,G23661+1)</f>
        <v>1</v>
      </c>
    </row>
    <row r="23663" customFormat="false" ht="13.5" hidden="false" customHeight="false" outlineLevel="0" collapsed="false">
      <c r="A23663" s="0" t="n">
        <f aca="false">IF(G23663=3,"",IF(ISNUMBER(C23663)=TRUE(),1,2))</f>
        <v>1</v>
      </c>
      <c r="B23663" s="0" t="str">
        <f aca="false">IF(F23663="","",IF(G23663=4,F23663,B23662))</f>
        <v>元柳田町</v>
      </c>
      <c r="C23663" s="0" t="n">
        <v>80</v>
      </c>
      <c r="D23663" s="0" t="n">
        <v>9</v>
      </c>
      <c r="E23663" s="0" t="n">
        <v>4</v>
      </c>
      <c r="F23663" s="0" t="n">
        <v>5</v>
      </c>
      <c r="G23663" s="1" t="n">
        <f aca="false">IF(ISNUMBER(F23663)=TRUE(),1,G23662+1)</f>
        <v>1</v>
      </c>
    </row>
    <row r="23664" customFormat="false" ht="13.5" hidden="false" customHeight="false" outlineLevel="0" collapsed="false">
      <c r="A23664" s="0" t="n">
        <f aca="false">IF(G23664=3,"",IF(ISNUMBER(C23664)=TRUE(),1,2))</f>
        <v>1</v>
      </c>
      <c r="B23664" s="0" t="str">
        <f aca="false">IF(F23664="","",IF(G23664=4,F23664,B23663))</f>
        <v>元柳田町</v>
      </c>
      <c r="C23664" s="0" t="n">
        <v>81</v>
      </c>
      <c r="D23664" s="0" t="n">
        <v>4</v>
      </c>
      <c r="E23664" s="0" t="n">
        <v>0</v>
      </c>
      <c r="F23664" s="0" t="n">
        <v>4</v>
      </c>
      <c r="G23664" s="1" t="n">
        <f aca="false">IF(ISNUMBER(F23664)=TRUE(),1,G23663+1)</f>
        <v>1</v>
      </c>
    </row>
    <row r="23665" customFormat="false" ht="13.5" hidden="false" customHeight="false" outlineLevel="0" collapsed="false">
      <c r="A23665" s="0" t="n">
        <f aca="false">IF(G23665=3,"",IF(ISNUMBER(C23665)=TRUE(),1,2))</f>
        <v>1</v>
      </c>
      <c r="B23665" s="0" t="str">
        <f aca="false">IF(F23665="","",IF(G23665=4,F23665,B23664))</f>
        <v>元柳田町</v>
      </c>
      <c r="C23665" s="0" t="n">
        <v>82</v>
      </c>
      <c r="D23665" s="0" t="n">
        <v>2</v>
      </c>
      <c r="E23665" s="0" t="n">
        <v>1</v>
      </c>
      <c r="F23665" s="0" t="n">
        <v>1</v>
      </c>
      <c r="G23665" s="1" t="n">
        <f aca="false">IF(ISNUMBER(F23665)=TRUE(),1,G23664+1)</f>
        <v>1</v>
      </c>
    </row>
    <row r="23666" customFormat="false" ht="13.5" hidden="false" customHeight="false" outlineLevel="0" collapsed="false">
      <c r="A23666" s="0" t="n">
        <f aca="false">IF(G23666=3,"",IF(ISNUMBER(C23666)=TRUE(),1,2))</f>
        <v>1</v>
      </c>
      <c r="B23666" s="0" t="str">
        <f aca="false">IF(F23666="","",IF(G23666=4,F23666,B23665))</f>
        <v>元柳田町</v>
      </c>
      <c r="C23666" s="0" t="n">
        <v>83</v>
      </c>
      <c r="D23666" s="0" t="n">
        <v>5</v>
      </c>
      <c r="E23666" s="0" t="n">
        <v>3</v>
      </c>
      <c r="F23666" s="0" t="n">
        <v>2</v>
      </c>
      <c r="G23666" s="1" t="n">
        <f aca="false">IF(ISNUMBER(F23666)=TRUE(),1,G23665+1)</f>
        <v>1</v>
      </c>
    </row>
    <row r="23667" customFormat="false" ht="13.5" hidden="false" customHeight="false" outlineLevel="0" collapsed="false">
      <c r="A23667" s="0" t="n">
        <f aca="false">IF(G23667=3,"",IF(ISNUMBER(C23667)=TRUE(),1,2))</f>
        <v>1</v>
      </c>
      <c r="B23667" s="0" t="str">
        <f aca="false">IF(F23667="","",IF(G23667=4,F23667,B23666))</f>
        <v>元柳田町</v>
      </c>
      <c r="C23667" s="0" t="n">
        <v>84</v>
      </c>
      <c r="D23667" s="0" t="n">
        <v>2</v>
      </c>
      <c r="E23667" s="0" t="n">
        <v>1</v>
      </c>
      <c r="F23667" s="0" t="n">
        <v>1</v>
      </c>
      <c r="G23667" s="1" t="n">
        <f aca="false">IF(ISNUMBER(F23667)=TRUE(),1,G23666+1)</f>
        <v>1</v>
      </c>
    </row>
    <row r="23668" customFormat="false" ht="13.5" hidden="false" customHeight="false" outlineLevel="0" collapsed="false">
      <c r="A23668" s="0" t="n">
        <f aca="false">IF(G23668=3,"",IF(ISNUMBER(C23668)=TRUE(),1,2))</f>
        <v>2</v>
      </c>
      <c r="B23668" s="0" t="str">
        <f aca="false">IF(F23668="","",IF(G23668=4,F23668,B23667))</f>
        <v>元柳田町</v>
      </c>
      <c r="C23668" s="3" t="s">
        <v>24</v>
      </c>
      <c r="D23668" s="0" t="n">
        <v>9</v>
      </c>
      <c r="E23668" s="0" t="n">
        <v>3</v>
      </c>
      <c r="F23668" s="0" t="n">
        <v>6</v>
      </c>
      <c r="G23668" s="1" t="n">
        <f aca="false">IF(ISNUMBER(F23668)=TRUE(),1,G23667+1)</f>
        <v>1</v>
      </c>
    </row>
    <row r="23669" customFormat="false" ht="13.5" hidden="false" customHeight="false" outlineLevel="0" collapsed="false">
      <c r="A23669" s="0" t="n">
        <f aca="false">IF(G23669=3,"",IF(ISNUMBER(C23669)=TRUE(),1,2))</f>
        <v>1</v>
      </c>
      <c r="B23669" s="0" t="str">
        <f aca="false">IF(F23669="","",IF(G23669=4,F23669,B23668))</f>
        <v>元柳田町</v>
      </c>
      <c r="C23669" s="0" t="n">
        <v>85</v>
      </c>
      <c r="D23669" s="0" t="n">
        <v>1</v>
      </c>
      <c r="E23669" s="0" t="n">
        <v>1</v>
      </c>
      <c r="F23669" s="0" t="n">
        <v>0</v>
      </c>
      <c r="G23669" s="1" t="n">
        <f aca="false">IF(ISNUMBER(F23669)=TRUE(),1,G23668+1)</f>
        <v>1</v>
      </c>
    </row>
    <row r="23670" customFormat="false" ht="13.5" hidden="false" customHeight="false" outlineLevel="0" collapsed="false">
      <c r="A23670" s="0" t="n">
        <f aca="false">IF(G23670=3,"",IF(ISNUMBER(C23670)=TRUE(),1,2))</f>
        <v>1</v>
      </c>
      <c r="B23670" s="0" t="str">
        <f aca="false">IF(F23670="","",IF(G23670=4,F23670,B23669))</f>
        <v>元柳田町</v>
      </c>
      <c r="C23670" s="0" t="n">
        <v>86</v>
      </c>
      <c r="D23670" s="0" t="n">
        <v>2</v>
      </c>
      <c r="E23670" s="0" t="n">
        <v>1</v>
      </c>
      <c r="F23670" s="0" t="n">
        <v>1</v>
      </c>
      <c r="G23670" s="1" t="n">
        <f aca="false">IF(ISNUMBER(F23670)=TRUE(),1,G23669+1)</f>
        <v>1</v>
      </c>
    </row>
    <row r="23671" customFormat="false" ht="13.5" hidden="false" customHeight="false" outlineLevel="0" collapsed="false">
      <c r="A23671" s="0" t="n">
        <f aca="false">IF(G23671=3,"",IF(ISNUMBER(C23671)=TRUE(),1,2))</f>
        <v>1</v>
      </c>
      <c r="B23671" s="0" t="str">
        <f aca="false">IF(F23671="","",IF(G23671=4,F23671,B23670))</f>
        <v>元柳田町</v>
      </c>
      <c r="C23671" s="0" t="n">
        <v>87</v>
      </c>
      <c r="D23671" s="0" t="n">
        <v>1</v>
      </c>
      <c r="E23671" s="0" t="n">
        <v>0</v>
      </c>
      <c r="F23671" s="0" t="n">
        <v>1</v>
      </c>
      <c r="G23671" s="1" t="n">
        <f aca="false">IF(ISNUMBER(F23671)=TRUE(),1,G23670+1)</f>
        <v>1</v>
      </c>
    </row>
    <row r="23672" customFormat="false" ht="13.5" hidden="false" customHeight="false" outlineLevel="0" collapsed="false">
      <c r="A23672" s="0" t="n">
        <f aca="false">IF(G23672=3,"",IF(ISNUMBER(C23672)=TRUE(),1,2))</f>
        <v>1</v>
      </c>
      <c r="B23672" s="0" t="str">
        <f aca="false">IF(F23672="","",IF(G23672=4,F23672,B23671))</f>
        <v>元柳田町</v>
      </c>
      <c r="C23672" s="0" t="n">
        <v>88</v>
      </c>
      <c r="D23672" s="0" t="n">
        <v>4</v>
      </c>
      <c r="E23672" s="0" t="n">
        <v>0</v>
      </c>
      <c r="F23672" s="0" t="n">
        <v>4</v>
      </c>
      <c r="G23672" s="1" t="n">
        <f aca="false">IF(ISNUMBER(F23672)=TRUE(),1,G23671+1)</f>
        <v>1</v>
      </c>
    </row>
    <row r="23673" customFormat="false" ht="13.5" hidden="false" customHeight="false" outlineLevel="0" collapsed="false">
      <c r="A23673" s="0" t="n">
        <f aca="false">IF(G23673=3,"",IF(ISNUMBER(C23673)=TRUE(),1,2))</f>
        <v>1</v>
      </c>
      <c r="B23673" s="0" t="str">
        <f aca="false">IF(F23673="","",IF(G23673=4,F23673,B23672))</f>
        <v>元柳田町</v>
      </c>
      <c r="C23673" s="0" t="n">
        <v>89</v>
      </c>
      <c r="D23673" s="0" t="n">
        <v>1</v>
      </c>
      <c r="E23673" s="0" t="n">
        <v>1</v>
      </c>
      <c r="F23673" s="0" t="n">
        <v>0</v>
      </c>
      <c r="G23673" s="1" t="n">
        <f aca="false">IF(ISNUMBER(F23673)=TRUE(),1,G23672+1)</f>
        <v>1</v>
      </c>
    </row>
    <row r="23674" customFormat="false" ht="13.5" hidden="false" customHeight="false" outlineLevel="0" collapsed="false">
      <c r="A23674" s="0" t="n">
        <f aca="false">IF(G23674=3,"",IF(ISNUMBER(C23674)=TRUE(),1,2))</f>
        <v>2</v>
      </c>
      <c r="B23674" s="0" t="str">
        <f aca="false">IF(F23674="","",IF(G23674=4,F23674,B23673))</f>
        <v>元柳田町</v>
      </c>
      <c r="C23674" s="3" t="s">
        <v>25</v>
      </c>
      <c r="D23674" s="0" t="n">
        <v>5</v>
      </c>
      <c r="E23674" s="0" t="n">
        <v>1</v>
      </c>
      <c r="F23674" s="0" t="n">
        <v>4</v>
      </c>
      <c r="G23674" s="1" t="n">
        <f aca="false">IF(ISNUMBER(F23674)=TRUE(),1,G23673+1)</f>
        <v>1</v>
      </c>
    </row>
    <row r="23675" customFormat="false" ht="13.5" hidden="false" customHeight="false" outlineLevel="0" collapsed="false">
      <c r="A23675" s="0" t="n">
        <f aca="false">IF(G23675=3,"",IF(ISNUMBER(C23675)=TRUE(),1,2))</f>
        <v>1</v>
      </c>
      <c r="B23675" s="0" t="str">
        <f aca="false">IF(F23675="","",IF(G23675=4,F23675,B23674))</f>
        <v>元柳田町</v>
      </c>
      <c r="C23675" s="0" t="n">
        <v>90</v>
      </c>
      <c r="D23675" s="0" t="n">
        <v>3</v>
      </c>
      <c r="E23675" s="0" t="n">
        <v>1</v>
      </c>
      <c r="F23675" s="0" t="n">
        <v>2</v>
      </c>
      <c r="G23675" s="1" t="n">
        <f aca="false">IF(ISNUMBER(F23675)=TRUE(),1,G23674+1)</f>
        <v>1</v>
      </c>
    </row>
    <row r="23676" customFormat="false" ht="13.5" hidden="false" customHeight="false" outlineLevel="0" collapsed="false">
      <c r="A23676" s="0" t="n">
        <f aca="false">IF(G23676=3,"",IF(ISNUMBER(C23676)=TRUE(),1,2))</f>
        <v>1</v>
      </c>
      <c r="B23676" s="0" t="str">
        <f aca="false">IF(F23676="","",IF(G23676=4,F23676,B23675))</f>
        <v>元柳田町</v>
      </c>
      <c r="C23676" s="0" t="n">
        <v>91</v>
      </c>
      <c r="D23676" s="0" t="n">
        <v>1</v>
      </c>
      <c r="E23676" s="0" t="n">
        <v>0</v>
      </c>
      <c r="F23676" s="0" t="n">
        <v>1</v>
      </c>
      <c r="G23676" s="1" t="n">
        <f aca="false">IF(ISNUMBER(F23676)=TRUE(),1,G23675+1)</f>
        <v>1</v>
      </c>
    </row>
    <row r="23677" customFormat="false" ht="13.5" hidden="false" customHeight="false" outlineLevel="0" collapsed="false">
      <c r="A23677" s="0" t="n">
        <f aca="false">IF(G23677=3,"",IF(ISNUMBER(C23677)=TRUE(),1,2))</f>
        <v>1</v>
      </c>
      <c r="B23677" s="0" t="str">
        <f aca="false">IF(F23677="","",IF(G23677=4,F23677,B23676))</f>
        <v>元柳田町</v>
      </c>
      <c r="C23677" s="0" t="n">
        <v>92</v>
      </c>
      <c r="D23677" s="0" t="n">
        <v>0</v>
      </c>
      <c r="E23677" s="0" t="n">
        <v>0</v>
      </c>
      <c r="F23677" s="0" t="n">
        <v>0</v>
      </c>
      <c r="G23677" s="1" t="n">
        <f aca="false">IF(ISNUMBER(F23677)=TRUE(),1,G23676+1)</f>
        <v>1</v>
      </c>
    </row>
    <row r="23678" customFormat="false" ht="13.5" hidden="false" customHeight="false" outlineLevel="0" collapsed="false">
      <c r="A23678" s="0" t="n">
        <f aca="false">IF(G23678=3,"",IF(ISNUMBER(C23678)=TRUE(),1,2))</f>
        <v>1</v>
      </c>
      <c r="B23678" s="0" t="str">
        <f aca="false">IF(F23678="","",IF(G23678=4,F23678,B23677))</f>
        <v>元柳田町</v>
      </c>
      <c r="C23678" s="0" t="n">
        <v>93</v>
      </c>
      <c r="D23678" s="0" t="n">
        <v>1</v>
      </c>
      <c r="E23678" s="0" t="n">
        <v>0</v>
      </c>
      <c r="F23678" s="0" t="n">
        <v>1</v>
      </c>
      <c r="G23678" s="1" t="n">
        <f aca="false">IF(ISNUMBER(F23678)=TRUE(),1,G23677+1)</f>
        <v>1</v>
      </c>
    </row>
    <row r="23679" customFormat="false" ht="13.5" hidden="false" customHeight="false" outlineLevel="0" collapsed="false">
      <c r="A23679" s="0" t="n">
        <f aca="false">IF(G23679=3,"",IF(ISNUMBER(C23679)=TRUE(),1,2))</f>
        <v>1</v>
      </c>
      <c r="B23679" s="0" t="str">
        <f aca="false">IF(F23679="","",IF(G23679=4,F23679,B23678))</f>
        <v>元柳田町</v>
      </c>
      <c r="C23679" s="0" t="n">
        <v>94</v>
      </c>
      <c r="D23679" s="0" t="n">
        <v>0</v>
      </c>
      <c r="E23679" s="0" t="n">
        <v>0</v>
      </c>
      <c r="F23679" s="0" t="n">
        <v>0</v>
      </c>
      <c r="G23679" s="1" t="n">
        <f aca="false">IF(ISNUMBER(F23679)=TRUE(),1,G23678+1)</f>
        <v>1</v>
      </c>
    </row>
    <row r="23680" customFormat="false" ht="13.5" hidden="false" customHeight="false" outlineLevel="0" collapsed="false">
      <c r="A23680" s="0" t="n">
        <f aca="false">IF(G23680=3,"",IF(ISNUMBER(C23680)=TRUE(),1,2))</f>
        <v>2</v>
      </c>
      <c r="B23680" s="0" t="str">
        <f aca="false">IF(F23680="","",IF(G23680=4,F23680,B23679))</f>
        <v>元柳田町</v>
      </c>
      <c r="C23680" s="3" t="s">
        <v>26</v>
      </c>
      <c r="D23680" s="0" t="n">
        <v>1</v>
      </c>
      <c r="E23680" s="0" t="n">
        <v>0</v>
      </c>
      <c r="F23680" s="0" t="n">
        <v>1</v>
      </c>
      <c r="G23680" s="1" t="n">
        <f aca="false">IF(ISNUMBER(F23680)=TRUE(),1,G23679+1)</f>
        <v>1</v>
      </c>
    </row>
    <row r="23681" customFormat="false" ht="13.5" hidden="false" customHeight="false" outlineLevel="0" collapsed="false">
      <c r="A23681" s="0" t="n">
        <f aca="false">IF(G23681=3,"",IF(ISNUMBER(C23681)=TRUE(),1,2))</f>
        <v>1</v>
      </c>
      <c r="B23681" s="0" t="str">
        <f aca="false">IF(F23681="","",IF(G23681=4,F23681,B23680))</f>
        <v>元柳田町</v>
      </c>
      <c r="C23681" s="0" t="n">
        <v>95</v>
      </c>
      <c r="D23681" s="0" t="n">
        <v>1</v>
      </c>
      <c r="E23681" s="0" t="n">
        <v>0</v>
      </c>
      <c r="F23681" s="0" t="n">
        <v>1</v>
      </c>
      <c r="G23681" s="1" t="n">
        <f aca="false">IF(ISNUMBER(F23681)=TRUE(),1,G23680+1)</f>
        <v>1</v>
      </c>
    </row>
    <row r="23682" customFormat="false" ht="13.5" hidden="false" customHeight="false" outlineLevel="0" collapsed="false">
      <c r="A23682" s="0" t="n">
        <f aca="false">IF(G23682=3,"",IF(ISNUMBER(C23682)=TRUE(),1,2))</f>
        <v>1</v>
      </c>
      <c r="B23682" s="0" t="str">
        <f aca="false">IF(F23682="","",IF(G23682=4,F23682,B23681))</f>
        <v>元柳田町</v>
      </c>
      <c r="C23682" s="0" t="n">
        <v>96</v>
      </c>
      <c r="D23682" s="0" t="n">
        <v>0</v>
      </c>
      <c r="E23682" s="0" t="n">
        <v>0</v>
      </c>
      <c r="F23682" s="0" t="n">
        <v>0</v>
      </c>
      <c r="G23682" s="1" t="n">
        <f aca="false">IF(ISNUMBER(F23682)=TRUE(),1,G23681+1)</f>
        <v>1</v>
      </c>
    </row>
    <row r="23683" customFormat="false" ht="13.5" hidden="false" customHeight="false" outlineLevel="0" collapsed="false">
      <c r="A23683" s="0" t="n">
        <f aca="false">IF(G23683=3,"",IF(ISNUMBER(C23683)=TRUE(),1,2))</f>
        <v>1</v>
      </c>
      <c r="B23683" s="0" t="str">
        <f aca="false">IF(F23683="","",IF(G23683=4,F23683,B23682))</f>
        <v>元柳田町</v>
      </c>
      <c r="C23683" s="0" t="n">
        <v>97</v>
      </c>
      <c r="D23683" s="0" t="n">
        <v>0</v>
      </c>
      <c r="E23683" s="0" t="n">
        <v>0</v>
      </c>
      <c r="F23683" s="0" t="n">
        <v>0</v>
      </c>
      <c r="G23683" s="1" t="n">
        <f aca="false">IF(ISNUMBER(F23683)=TRUE(),1,G23682+1)</f>
        <v>1</v>
      </c>
    </row>
    <row r="23684" customFormat="false" ht="13.5" hidden="false" customHeight="false" outlineLevel="0" collapsed="false">
      <c r="A23684" s="0" t="n">
        <f aca="false">IF(G23684=3,"",IF(ISNUMBER(C23684)=TRUE(),1,2))</f>
        <v>1</v>
      </c>
      <c r="B23684" s="0" t="str">
        <f aca="false">IF(F23684="","",IF(G23684=4,F23684,B23683))</f>
        <v>元柳田町</v>
      </c>
      <c r="C23684" s="0" t="n">
        <v>98</v>
      </c>
      <c r="D23684" s="0" t="n">
        <v>0</v>
      </c>
      <c r="E23684" s="0" t="n">
        <v>0</v>
      </c>
      <c r="F23684" s="0" t="n">
        <v>0</v>
      </c>
      <c r="G23684" s="1" t="n">
        <f aca="false">IF(ISNUMBER(F23684)=TRUE(),1,G23683+1)</f>
        <v>1</v>
      </c>
    </row>
    <row r="23685" customFormat="false" ht="13.5" hidden="false" customHeight="false" outlineLevel="0" collapsed="false">
      <c r="A23685" s="0" t="n">
        <f aca="false">IF(G23685=3,"",IF(ISNUMBER(C23685)=TRUE(),1,2))</f>
        <v>1</v>
      </c>
      <c r="B23685" s="0" t="str">
        <f aca="false">IF(F23685="","",IF(G23685=4,F23685,B23684))</f>
        <v>元柳田町</v>
      </c>
      <c r="C23685" s="0" t="n">
        <v>99</v>
      </c>
      <c r="D23685" s="0" t="n">
        <v>0</v>
      </c>
      <c r="E23685" s="0" t="n">
        <v>0</v>
      </c>
      <c r="F23685" s="0" t="n">
        <v>0</v>
      </c>
      <c r="G23685" s="1" t="n">
        <f aca="false">IF(ISNUMBER(F23685)=TRUE(),1,G23684+1)</f>
        <v>1</v>
      </c>
    </row>
    <row r="23686" customFormat="false" ht="13.5" hidden="false" customHeight="false" outlineLevel="0" collapsed="false">
      <c r="A23686" s="0" t="n">
        <f aca="false">IF(G23686=3,"",IF(ISNUMBER(C23686)=TRUE(),1,2))</f>
        <v>2</v>
      </c>
      <c r="B23686" s="0" t="str">
        <f aca="false">IF(F23686="","",IF(G23686=4,F23686,B23685))</f>
        <v>元柳田町</v>
      </c>
      <c r="C23686" s="3" t="s">
        <v>27</v>
      </c>
      <c r="D23686" s="0" t="n">
        <v>0</v>
      </c>
      <c r="E23686" s="0" t="n">
        <v>0</v>
      </c>
      <c r="F23686" s="0" t="n">
        <v>0</v>
      </c>
      <c r="G23686" s="1" t="n">
        <f aca="false">IF(ISNUMBER(F23686)=TRUE(),1,G23685+1)</f>
        <v>1</v>
      </c>
    </row>
    <row r="23687" customFormat="false" ht="13.5" hidden="false" customHeight="false" outlineLevel="0" collapsed="false">
      <c r="A23687" s="0" t="n">
        <f aca="false">IF(G23687=3,"",IF(ISNUMBER(C23687)=TRUE(),1,2))</f>
        <v>2</v>
      </c>
      <c r="B23687" s="0" t="str">
        <f aca="false">IF(F23687="","",IF(G23687=4,F23687,B23686))</f>
        <v/>
      </c>
      <c r="C23687" s="3" t="s">
        <v>28</v>
      </c>
      <c r="D23687" s="0" t="n">
        <v>325</v>
      </c>
      <c r="G23687" s="1" t="n">
        <f aca="false">IF(ISNUMBER(F23687)=TRUE(),1,G23686+1)</f>
        <v>2</v>
      </c>
    </row>
    <row r="23688" customFormat="false" ht="13.5" hidden="false" customHeight="false" outlineLevel="0" collapsed="false">
      <c r="A23688" s="0" t="str">
        <f aca="false">IF(G23688=3,"",IF(ISNUMBER(C23688)=TRUE(),1,2))</f>
        <v/>
      </c>
      <c r="B23688" s="0" t="str">
        <f aca="false">IF(F23688="","",IF(G23688=4,F23688,B23687))</f>
        <v/>
      </c>
      <c r="G23688" s="1" t="n">
        <f aca="false">IF(ISNUMBER(F23688)=TRUE(),1,G23687+1)</f>
        <v>3</v>
      </c>
    </row>
    <row r="23689" customFormat="false" ht="13.5" hidden="false" customHeight="false" outlineLevel="0" collapsed="false">
      <c r="A23689" s="0" t="n">
        <f aca="false">IF(G23689=3,"",IF(ISNUMBER(C23689)=TRUE(),1,2))</f>
        <v>1</v>
      </c>
      <c r="B23689" s="0" t="str">
        <f aca="false">IF(F23689="","",IF(G23689=4,F23689,B23688))</f>
        <v>赤山町３丁目</v>
      </c>
      <c r="C23689" s="0" t="n">
        <v>2224</v>
      </c>
      <c r="D23689" s="3" t="s">
        <v>0</v>
      </c>
      <c r="E23689" s="0" t="n">
        <v>131008</v>
      </c>
      <c r="F23689" s="3" t="s">
        <v>216</v>
      </c>
      <c r="G23689" s="1" t="n">
        <f aca="false">IF(ISNUMBER(F23689)=TRUE(),1,G23688+1)</f>
        <v>4</v>
      </c>
    </row>
    <row r="23690" customFormat="false" ht="13.5" hidden="false" customHeight="false" outlineLevel="0" collapsed="false">
      <c r="A23690" s="0" t="n">
        <f aca="false">IF(G23690=3,"",IF(ISNUMBER(C23690)=TRUE(),1,2))</f>
        <v>2</v>
      </c>
      <c r="B23690" s="0" t="str">
        <f aca="false">IF(F23690="","",IF(G23690=4,F23690,B23689))</f>
        <v>赤山町３丁目</v>
      </c>
      <c r="C23690" s="3" t="s">
        <v>2</v>
      </c>
      <c r="D23690" s="3" t="s">
        <v>3</v>
      </c>
      <c r="E23690" s="3" t="s">
        <v>4</v>
      </c>
      <c r="F23690" s="3" t="s">
        <v>5</v>
      </c>
      <c r="G23690" s="1" t="n">
        <f aca="false">IF(ISNUMBER(F23690)=TRUE(),1,G23689+1)</f>
        <v>5</v>
      </c>
    </row>
    <row r="23691" customFormat="false" ht="13.5" hidden="false" customHeight="false" outlineLevel="0" collapsed="false">
      <c r="A23691" s="0" t="n">
        <f aca="false">IF(G23691=3,"",IF(ISNUMBER(C23691)=TRUE(),1,2))</f>
        <v>2</v>
      </c>
      <c r="B23691" s="0" t="str">
        <f aca="false">IF(F23691="","",IF(G23691=4,F23691,B23690))</f>
        <v>赤山町３丁目</v>
      </c>
      <c r="C23691" s="3" t="s">
        <v>6</v>
      </c>
      <c r="D23691" s="0" t="n">
        <v>3879</v>
      </c>
      <c r="E23691" s="0" t="n">
        <v>1933</v>
      </c>
      <c r="F23691" s="0" t="n">
        <v>1946</v>
      </c>
      <c r="G23691" s="1" t="n">
        <f aca="false">IF(ISNUMBER(F23691)=TRUE(),1,G23690+1)</f>
        <v>1</v>
      </c>
    </row>
    <row r="23692" customFormat="false" ht="13.5" hidden="false" customHeight="false" outlineLevel="0" collapsed="false">
      <c r="A23692" s="0" t="n">
        <f aca="false">IF(G23692=3,"",IF(ISNUMBER(C23692)=TRUE(),1,2))</f>
        <v>2</v>
      </c>
      <c r="B23692" s="0" t="str">
        <f aca="false">IF(F23692="","",IF(G23692=4,F23692,B23691))</f>
        <v>赤山町３丁目</v>
      </c>
      <c r="C23692" s="3" t="s">
        <v>7</v>
      </c>
      <c r="D23692" s="0" t="n">
        <v>194</v>
      </c>
      <c r="E23692" s="0" t="n">
        <v>100</v>
      </c>
      <c r="F23692" s="0" t="n">
        <v>94</v>
      </c>
      <c r="G23692" s="1" t="n">
        <f aca="false">IF(ISNUMBER(F23692)=TRUE(),1,G23691+1)</f>
        <v>1</v>
      </c>
    </row>
    <row r="23693" customFormat="false" ht="13.5" hidden="false" customHeight="false" outlineLevel="0" collapsed="false">
      <c r="A23693" s="0" t="n">
        <f aca="false">IF(G23693=3,"",IF(ISNUMBER(C23693)=TRUE(),1,2))</f>
        <v>1</v>
      </c>
      <c r="B23693" s="0" t="str">
        <f aca="false">IF(F23693="","",IF(G23693=4,F23693,B23692))</f>
        <v>赤山町３丁目</v>
      </c>
      <c r="C23693" s="0" t="n">
        <v>0</v>
      </c>
      <c r="D23693" s="0" t="n">
        <v>50</v>
      </c>
      <c r="E23693" s="0" t="n">
        <v>24</v>
      </c>
      <c r="F23693" s="0" t="n">
        <v>26</v>
      </c>
      <c r="G23693" s="1" t="n">
        <f aca="false">IF(ISNUMBER(F23693)=TRUE(),1,G23692+1)</f>
        <v>1</v>
      </c>
    </row>
    <row r="23694" customFormat="false" ht="13.5" hidden="false" customHeight="false" outlineLevel="0" collapsed="false">
      <c r="A23694" s="0" t="n">
        <f aca="false">IF(G23694=3,"",IF(ISNUMBER(C23694)=TRUE(),1,2))</f>
        <v>1</v>
      </c>
      <c r="B23694" s="0" t="str">
        <f aca="false">IF(F23694="","",IF(G23694=4,F23694,B23693))</f>
        <v>赤山町３丁目</v>
      </c>
      <c r="C23694" s="0" t="n">
        <v>1</v>
      </c>
      <c r="D23694" s="0" t="n">
        <v>38</v>
      </c>
      <c r="E23694" s="0" t="n">
        <v>26</v>
      </c>
      <c r="F23694" s="0" t="n">
        <v>12</v>
      </c>
      <c r="G23694" s="1" t="n">
        <f aca="false">IF(ISNUMBER(F23694)=TRUE(),1,G23693+1)</f>
        <v>1</v>
      </c>
    </row>
    <row r="23695" customFormat="false" ht="13.5" hidden="false" customHeight="false" outlineLevel="0" collapsed="false">
      <c r="A23695" s="0" t="n">
        <f aca="false">IF(G23695=3,"",IF(ISNUMBER(C23695)=TRUE(),1,2))</f>
        <v>1</v>
      </c>
      <c r="B23695" s="0" t="str">
        <f aca="false">IF(F23695="","",IF(G23695=4,F23695,B23694))</f>
        <v>赤山町３丁目</v>
      </c>
      <c r="C23695" s="0" t="n">
        <v>2</v>
      </c>
      <c r="D23695" s="0" t="n">
        <v>46</v>
      </c>
      <c r="E23695" s="0" t="n">
        <v>22</v>
      </c>
      <c r="F23695" s="0" t="n">
        <v>24</v>
      </c>
      <c r="G23695" s="1" t="n">
        <f aca="false">IF(ISNUMBER(F23695)=TRUE(),1,G23694+1)</f>
        <v>1</v>
      </c>
    </row>
    <row r="23696" customFormat="false" ht="13.5" hidden="false" customHeight="false" outlineLevel="0" collapsed="false">
      <c r="A23696" s="0" t="n">
        <f aca="false">IF(G23696=3,"",IF(ISNUMBER(C23696)=TRUE(),1,2))</f>
        <v>1</v>
      </c>
      <c r="B23696" s="0" t="str">
        <f aca="false">IF(F23696="","",IF(G23696=4,F23696,B23695))</f>
        <v>赤山町３丁目</v>
      </c>
      <c r="C23696" s="0" t="n">
        <v>3</v>
      </c>
      <c r="D23696" s="0" t="n">
        <v>37</v>
      </c>
      <c r="E23696" s="0" t="n">
        <v>16</v>
      </c>
      <c r="F23696" s="0" t="n">
        <v>21</v>
      </c>
      <c r="G23696" s="1" t="n">
        <f aca="false">IF(ISNUMBER(F23696)=TRUE(),1,G23695+1)</f>
        <v>1</v>
      </c>
    </row>
    <row r="23697" customFormat="false" ht="13.5" hidden="false" customHeight="false" outlineLevel="0" collapsed="false">
      <c r="A23697" s="0" t="n">
        <f aca="false">IF(G23697=3,"",IF(ISNUMBER(C23697)=TRUE(),1,2))</f>
        <v>1</v>
      </c>
      <c r="B23697" s="0" t="str">
        <f aca="false">IF(F23697="","",IF(G23697=4,F23697,B23696))</f>
        <v>赤山町３丁目</v>
      </c>
      <c r="C23697" s="0" t="n">
        <v>4</v>
      </c>
      <c r="D23697" s="0" t="n">
        <v>23</v>
      </c>
      <c r="E23697" s="0" t="n">
        <v>12</v>
      </c>
      <c r="F23697" s="0" t="n">
        <v>11</v>
      </c>
      <c r="G23697" s="1" t="n">
        <f aca="false">IF(ISNUMBER(F23697)=TRUE(),1,G23696+1)</f>
        <v>1</v>
      </c>
    </row>
    <row r="23698" customFormat="false" ht="13.5" hidden="false" customHeight="false" outlineLevel="0" collapsed="false">
      <c r="A23698" s="0" t="n">
        <f aca="false">IF(G23698=3,"",IF(ISNUMBER(C23698)=TRUE(),1,2))</f>
        <v>2</v>
      </c>
      <c r="B23698" s="0" t="str">
        <f aca="false">IF(F23698="","",IF(G23698=4,F23698,B23697))</f>
        <v>赤山町３丁目</v>
      </c>
      <c r="C23698" s="3" t="s">
        <v>8</v>
      </c>
      <c r="D23698" s="0" t="n">
        <v>165</v>
      </c>
      <c r="E23698" s="0" t="n">
        <v>90</v>
      </c>
      <c r="F23698" s="0" t="n">
        <v>75</v>
      </c>
      <c r="G23698" s="1" t="n">
        <f aca="false">IF(ISNUMBER(F23698)=TRUE(),1,G23697+1)</f>
        <v>1</v>
      </c>
    </row>
    <row r="23699" customFormat="false" ht="13.5" hidden="false" customHeight="false" outlineLevel="0" collapsed="false">
      <c r="A23699" s="0" t="n">
        <f aca="false">IF(G23699=3,"",IF(ISNUMBER(C23699)=TRUE(),1,2))</f>
        <v>1</v>
      </c>
      <c r="B23699" s="0" t="str">
        <f aca="false">IF(F23699="","",IF(G23699=4,F23699,B23698))</f>
        <v>赤山町３丁目</v>
      </c>
      <c r="C23699" s="0" t="n">
        <v>5</v>
      </c>
      <c r="D23699" s="0" t="n">
        <v>34</v>
      </c>
      <c r="E23699" s="0" t="n">
        <v>16</v>
      </c>
      <c r="F23699" s="0" t="n">
        <v>18</v>
      </c>
      <c r="G23699" s="1" t="n">
        <f aca="false">IF(ISNUMBER(F23699)=TRUE(),1,G23698+1)</f>
        <v>1</v>
      </c>
    </row>
    <row r="23700" customFormat="false" ht="13.5" hidden="false" customHeight="false" outlineLevel="0" collapsed="false">
      <c r="A23700" s="0" t="n">
        <f aca="false">IF(G23700=3,"",IF(ISNUMBER(C23700)=TRUE(),1,2))</f>
        <v>1</v>
      </c>
      <c r="B23700" s="0" t="str">
        <f aca="false">IF(F23700="","",IF(G23700=4,F23700,B23699))</f>
        <v>赤山町３丁目</v>
      </c>
      <c r="C23700" s="0" t="n">
        <v>6</v>
      </c>
      <c r="D23700" s="0" t="n">
        <v>27</v>
      </c>
      <c r="E23700" s="0" t="n">
        <v>15</v>
      </c>
      <c r="F23700" s="0" t="n">
        <v>12</v>
      </c>
      <c r="G23700" s="1" t="n">
        <f aca="false">IF(ISNUMBER(F23700)=TRUE(),1,G23699+1)</f>
        <v>1</v>
      </c>
    </row>
    <row r="23701" customFormat="false" ht="13.5" hidden="false" customHeight="false" outlineLevel="0" collapsed="false">
      <c r="A23701" s="0" t="n">
        <f aca="false">IF(G23701=3,"",IF(ISNUMBER(C23701)=TRUE(),1,2))</f>
        <v>1</v>
      </c>
      <c r="B23701" s="0" t="str">
        <f aca="false">IF(F23701="","",IF(G23701=4,F23701,B23700))</f>
        <v>赤山町３丁目</v>
      </c>
      <c r="C23701" s="0" t="n">
        <v>7</v>
      </c>
      <c r="D23701" s="0" t="n">
        <v>34</v>
      </c>
      <c r="E23701" s="0" t="n">
        <v>20</v>
      </c>
      <c r="F23701" s="0" t="n">
        <v>14</v>
      </c>
      <c r="G23701" s="1" t="n">
        <f aca="false">IF(ISNUMBER(F23701)=TRUE(),1,G23700+1)</f>
        <v>1</v>
      </c>
    </row>
    <row r="23702" customFormat="false" ht="13.5" hidden="false" customHeight="false" outlineLevel="0" collapsed="false">
      <c r="A23702" s="0" t="n">
        <f aca="false">IF(G23702=3,"",IF(ISNUMBER(C23702)=TRUE(),1,2))</f>
        <v>1</v>
      </c>
      <c r="B23702" s="0" t="str">
        <f aca="false">IF(F23702="","",IF(G23702=4,F23702,B23701))</f>
        <v>赤山町３丁目</v>
      </c>
      <c r="C23702" s="0" t="n">
        <v>8</v>
      </c>
      <c r="D23702" s="0" t="n">
        <v>39</v>
      </c>
      <c r="E23702" s="0" t="n">
        <v>24</v>
      </c>
      <c r="F23702" s="0" t="n">
        <v>15</v>
      </c>
      <c r="G23702" s="1" t="n">
        <f aca="false">IF(ISNUMBER(F23702)=TRUE(),1,G23701+1)</f>
        <v>1</v>
      </c>
    </row>
    <row r="23703" customFormat="false" ht="13.5" hidden="false" customHeight="false" outlineLevel="0" collapsed="false">
      <c r="A23703" s="0" t="n">
        <f aca="false">IF(G23703=3,"",IF(ISNUMBER(C23703)=TRUE(),1,2))</f>
        <v>1</v>
      </c>
      <c r="B23703" s="0" t="str">
        <f aca="false">IF(F23703="","",IF(G23703=4,F23703,B23702))</f>
        <v>赤山町３丁目</v>
      </c>
      <c r="C23703" s="0" t="n">
        <v>9</v>
      </c>
      <c r="D23703" s="0" t="n">
        <v>31</v>
      </c>
      <c r="E23703" s="0" t="n">
        <v>15</v>
      </c>
      <c r="F23703" s="0" t="n">
        <v>16</v>
      </c>
      <c r="G23703" s="1" t="n">
        <f aca="false">IF(ISNUMBER(F23703)=TRUE(),1,G23702+1)</f>
        <v>1</v>
      </c>
    </row>
    <row r="23704" customFormat="false" ht="13.5" hidden="false" customHeight="false" outlineLevel="0" collapsed="false">
      <c r="A23704" s="0" t="n">
        <f aca="false">IF(G23704=3,"",IF(ISNUMBER(C23704)=TRUE(),1,2))</f>
        <v>2</v>
      </c>
      <c r="B23704" s="0" t="str">
        <f aca="false">IF(F23704="","",IF(G23704=4,F23704,B23703))</f>
        <v>赤山町３丁目</v>
      </c>
      <c r="C23704" s="3" t="s">
        <v>9</v>
      </c>
      <c r="D23704" s="0" t="n">
        <v>159</v>
      </c>
      <c r="E23704" s="0" t="n">
        <v>75</v>
      </c>
      <c r="F23704" s="0" t="n">
        <v>84</v>
      </c>
      <c r="G23704" s="1" t="n">
        <f aca="false">IF(ISNUMBER(F23704)=TRUE(),1,G23703+1)</f>
        <v>1</v>
      </c>
    </row>
    <row r="23705" customFormat="false" ht="13.5" hidden="false" customHeight="false" outlineLevel="0" collapsed="false">
      <c r="A23705" s="0" t="n">
        <f aca="false">IF(G23705=3,"",IF(ISNUMBER(C23705)=TRUE(),1,2))</f>
        <v>1</v>
      </c>
      <c r="B23705" s="0" t="str">
        <f aca="false">IF(F23705="","",IF(G23705=4,F23705,B23704))</f>
        <v>赤山町３丁目</v>
      </c>
      <c r="C23705" s="0" t="n">
        <v>10</v>
      </c>
      <c r="D23705" s="0" t="n">
        <v>32</v>
      </c>
      <c r="E23705" s="0" t="n">
        <v>19</v>
      </c>
      <c r="F23705" s="0" t="n">
        <v>13</v>
      </c>
      <c r="G23705" s="1" t="n">
        <f aca="false">IF(ISNUMBER(F23705)=TRUE(),1,G23704+1)</f>
        <v>1</v>
      </c>
    </row>
    <row r="23706" customFormat="false" ht="13.5" hidden="false" customHeight="false" outlineLevel="0" collapsed="false">
      <c r="A23706" s="0" t="n">
        <f aca="false">IF(G23706=3,"",IF(ISNUMBER(C23706)=TRUE(),1,2))</f>
        <v>1</v>
      </c>
      <c r="B23706" s="0" t="str">
        <f aca="false">IF(F23706="","",IF(G23706=4,F23706,B23705))</f>
        <v>赤山町３丁目</v>
      </c>
      <c r="C23706" s="0" t="n">
        <v>11</v>
      </c>
      <c r="D23706" s="0" t="n">
        <v>33</v>
      </c>
      <c r="E23706" s="0" t="n">
        <v>22</v>
      </c>
      <c r="F23706" s="0" t="n">
        <v>11</v>
      </c>
      <c r="G23706" s="1" t="n">
        <f aca="false">IF(ISNUMBER(F23706)=TRUE(),1,G23705+1)</f>
        <v>1</v>
      </c>
    </row>
    <row r="23707" customFormat="false" ht="13.5" hidden="false" customHeight="false" outlineLevel="0" collapsed="false">
      <c r="A23707" s="0" t="n">
        <f aca="false">IF(G23707=3,"",IF(ISNUMBER(C23707)=TRUE(),1,2))</f>
        <v>1</v>
      </c>
      <c r="B23707" s="0" t="str">
        <f aca="false">IF(F23707="","",IF(G23707=4,F23707,B23706))</f>
        <v>赤山町３丁目</v>
      </c>
      <c r="C23707" s="0" t="n">
        <v>12</v>
      </c>
      <c r="D23707" s="0" t="n">
        <v>27</v>
      </c>
      <c r="E23707" s="0" t="n">
        <v>9</v>
      </c>
      <c r="F23707" s="0" t="n">
        <v>18</v>
      </c>
      <c r="G23707" s="1" t="n">
        <f aca="false">IF(ISNUMBER(F23707)=TRUE(),1,G23706+1)</f>
        <v>1</v>
      </c>
    </row>
    <row r="23708" customFormat="false" ht="13.5" hidden="false" customHeight="false" outlineLevel="0" collapsed="false">
      <c r="A23708" s="0" t="n">
        <f aca="false">IF(G23708=3,"",IF(ISNUMBER(C23708)=TRUE(),1,2))</f>
        <v>1</v>
      </c>
      <c r="B23708" s="0" t="str">
        <f aca="false">IF(F23708="","",IF(G23708=4,F23708,B23707))</f>
        <v>赤山町３丁目</v>
      </c>
      <c r="C23708" s="0" t="n">
        <v>13</v>
      </c>
      <c r="D23708" s="0" t="n">
        <v>30</v>
      </c>
      <c r="E23708" s="0" t="n">
        <v>10</v>
      </c>
      <c r="F23708" s="0" t="n">
        <v>20</v>
      </c>
      <c r="G23708" s="1" t="n">
        <f aca="false">IF(ISNUMBER(F23708)=TRUE(),1,G23707+1)</f>
        <v>1</v>
      </c>
    </row>
    <row r="23709" customFormat="false" ht="13.5" hidden="false" customHeight="false" outlineLevel="0" collapsed="false">
      <c r="A23709" s="0" t="n">
        <f aca="false">IF(G23709=3,"",IF(ISNUMBER(C23709)=TRUE(),1,2))</f>
        <v>1</v>
      </c>
      <c r="B23709" s="0" t="str">
        <f aca="false">IF(F23709="","",IF(G23709=4,F23709,B23708))</f>
        <v>赤山町３丁目</v>
      </c>
      <c r="C23709" s="0" t="n">
        <v>14</v>
      </c>
      <c r="D23709" s="0" t="n">
        <v>37</v>
      </c>
      <c r="E23709" s="0" t="n">
        <v>15</v>
      </c>
      <c r="F23709" s="0" t="n">
        <v>22</v>
      </c>
      <c r="G23709" s="1" t="n">
        <f aca="false">IF(ISNUMBER(F23709)=TRUE(),1,G23708+1)</f>
        <v>1</v>
      </c>
    </row>
    <row r="23710" customFormat="false" ht="13.5" hidden="false" customHeight="false" outlineLevel="0" collapsed="false">
      <c r="A23710" s="0" t="n">
        <f aca="false">IF(G23710=3,"",IF(ISNUMBER(C23710)=TRUE(),1,2))</f>
        <v>2</v>
      </c>
      <c r="B23710" s="0" t="str">
        <f aca="false">IF(F23710="","",IF(G23710=4,F23710,B23709))</f>
        <v>赤山町３丁目</v>
      </c>
      <c r="C23710" s="3" t="s">
        <v>10</v>
      </c>
      <c r="D23710" s="0" t="n">
        <v>150</v>
      </c>
      <c r="E23710" s="0" t="n">
        <v>68</v>
      </c>
      <c r="F23710" s="0" t="n">
        <v>82</v>
      </c>
      <c r="G23710" s="1" t="n">
        <f aca="false">IF(ISNUMBER(F23710)=TRUE(),1,G23709+1)</f>
        <v>1</v>
      </c>
    </row>
    <row r="23711" customFormat="false" ht="13.5" hidden="false" customHeight="false" outlineLevel="0" collapsed="false">
      <c r="A23711" s="0" t="n">
        <f aca="false">IF(G23711=3,"",IF(ISNUMBER(C23711)=TRUE(),1,2))</f>
        <v>1</v>
      </c>
      <c r="B23711" s="0" t="str">
        <f aca="false">IF(F23711="","",IF(G23711=4,F23711,B23710))</f>
        <v>赤山町３丁目</v>
      </c>
      <c r="C23711" s="0" t="n">
        <v>15</v>
      </c>
      <c r="D23711" s="0" t="n">
        <v>30</v>
      </c>
      <c r="E23711" s="0" t="n">
        <v>11</v>
      </c>
      <c r="F23711" s="0" t="n">
        <v>19</v>
      </c>
      <c r="G23711" s="1" t="n">
        <f aca="false">IF(ISNUMBER(F23711)=TRUE(),1,G23710+1)</f>
        <v>1</v>
      </c>
    </row>
    <row r="23712" customFormat="false" ht="13.5" hidden="false" customHeight="false" outlineLevel="0" collapsed="false">
      <c r="A23712" s="0" t="n">
        <f aca="false">IF(G23712=3,"",IF(ISNUMBER(C23712)=TRUE(),1,2))</f>
        <v>1</v>
      </c>
      <c r="B23712" s="0" t="str">
        <f aca="false">IF(F23712="","",IF(G23712=4,F23712,B23711))</f>
        <v>赤山町３丁目</v>
      </c>
      <c r="C23712" s="0" t="n">
        <v>16</v>
      </c>
      <c r="D23712" s="0" t="n">
        <v>29</v>
      </c>
      <c r="E23712" s="0" t="n">
        <v>13</v>
      </c>
      <c r="F23712" s="0" t="n">
        <v>16</v>
      </c>
      <c r="G23712" s="1" t="n">
        <f aca="false">IF(ISNUMBER(F23712)=TRUE(),1,G23711+1)</f>
        <v>1</v>
      </c>
    </row>
    <row r="23713" customFormat="false" ht="13.5" hidden="false" customHeight="false" outlineLevel="0" collapsed="false">
      <c r="A23713" s="0" t="n">
        <f aca="false">IF(G23713=3,"",IF(ISNUMBER(C23713)=TRUE(),1,2))</f>
        <v>1</v>
      </c>
      <c r="B23713" s="0" t="str">
        <f aca="false">IF(F23713="","",IF(G23713=4,F23713,B23712))</f>
        <v>赤山町３丁目</v>
      </c>
      <c r="C23713" s="0" t="n">
        <v>17</v>
      </c>
      <c r="D23713" s="0" t="n">
        <v>33</v>
      </c>
      <c r="E23713" s="0" t="n">
        <v>15</v>
      </c>
      <c r="F23713" s="0" t="n">
        <v>18</v>
      </c>
      <c r="G23713" s="1" t="n">
        <f aca="false">IF(ISNUMBER(F23713)=TRUE(),1,G23712+1)</f>
        <v>1</v>
      </c>
    </row>
    <row r="23714" customFormat="false" ht="13.5" hidden="false" customHeight="false" outlineLevel="0" collapsed="false">
      <c r="A23714" s="0" t="n">
        <f aca="false">IF(G23714=3,"",IF(ISNUMBER(C23714)=TRUE(),1,2))</f>
        <v>1</v>
      </c>
      <c r="B23714" s="0" t="str">
        <f aca="false">IF(F23714="","",IF(G23714=4,F23714,B23713))</f>
        <v>赤山町３丁目</v>
      </c>
      <c r="C23714" s="0" t="n">
        <v>18</v>
      </c>
      <c r="D23714" s="0" t="n">
        <v>27</v>
      </c>
      <c r="E23714" s="0" t="n">
        <v>11</v>
      </c>
      <c r="F23714" s="0" t="n">
        <v>16</v>
      </c>
      <c r="G23714" s="1" t="n">
        <f aca="false">IF(ISNUMBER(F23714)=TRUE(),1,G23713+1)</f>
        <v>1</v>
      </c>
    </row>
    <row r="23715" customFormat="false" ht="13.5" hidden="false" customHeight="false" outlineLevel="0" collapsed="false">
      <c r="A23715" s="0" t="n">
        <f aca="false">IF(G23715=3,"",IF(ISNUMBER(C23715)=TRUE(),1,2))</f>
        <v>1</v>
      </c>
      <c r="B23715" s="0" t="str">
        <f aca="false">IF(F23715="","",IF(G23715=4,F23715,B23714))</f>
        <v>赤山町３丁目</v>
      </c>
      <c r="C23715" s="0" t="n">
        <v>19</v>
      </c>
      <c r="D23715" s="0" t="n">
        <v>31</v>
      </c>
      <c r="E23715" s="0" t="n">
        <v>18</v>
      </c>
      <c r="F23715" s="0" t="n">
        <v>13</v>
      </c>
      <c r="G23715" s="1" t="n">
        <f aca="false">IF(ISNUMBER(F23715)=TRUE(),1,G23714+1)</f>
        <v>1</v>
      </c>
    </row>
    <row r="23716" customFormat="false" ht="13.5" hidden="false" customHeight="false" outlineLevel="0" collapsed="false">
      <c r="A23716" s="0" t="n">
        <f aca="false">IF(G23716=3,"",IF(ISNUMBER(C23716)=TRUE(),1,2))</f>
        <v>2</v>
      </c>
      <c r="B23716" s="0" t="str">
        <f aca="false">IF(F23716="","",IF(G23716=4,F23716,B23715))</f>
        <v>赤山町３丁目</v>
      </c>
      <c r="C23716" s="3" t="s">
        <v>11</v>
      </c>
      <c r="D23716" s="0" t="n">
        <v>175</v>
      </c>
      <c r="E23716" s="0" t="n">
        <v>82</v>
      </c>
      <c r="F23716" s="0" t="n">
        <v>93</v>
      </c>
      <c r="G23716" s="1" t="n">
        <f aca="false">IF(ISNUMBER(F23716)=TRUE(),1,G23715+1)</f>
        <v>1</v>
      </c>
    </row>
    <row r="23717" customFormat="false" ht="13.5" hidden="false" customHeight="false" outlineLevel="0" collapsed="false">
      <c r="A23717" s="0" t="n">
        <f aca="false">IF(G23717=3,"",IF(ISNUMBER(C23717)=TRUE(),1,2))</f>
        <v>1</v>
      </c>
      <c r="B23717" s="0" t="str">
        <f aca="false">IF(F23717="","",IF(G23717=4,F23717,B23716))</f>
        <v>赤山町３丁目</v>
      </c>
      <c r="C23717" s="0" t="n">
        <v>20</v>
      </c>
      <c r="D23717" s="0" t="n">
        <v>36</v>
      </c>
      <c r="E23717" s="0" t="n">
        <v>20</v>
      </c>
      <c r="F23717" s="0" t="n">
        <v>16</v>
      </c>
      <c r="G23717" s="1" t="n">
        <f aca="false">IF(ISNUMBER(F23717)=TRUE(),1,G23716+1)</f>
        <v>1</v>
      </c>
    </row>
    <row r="23718" customFormat="false" ht="13.5" hidden="false" customHeight="false" outlineLevel="0" collapsed="false">
      <c r="A23718" s="0" t="n">
        <f aca="false">IF(G23718=3,"",IF(ISNUMBER(C23718)=TRUE(),1,2))</f>
        <v>1</v>
      </c>
      <c r="B23718" s="0" t="str">
        <f aca="false">IF(F23718="","",IF(G23718=4,F23718,B23717))</f>
        <v>赤山町３丁目</v>
      </c>
      <c r="C23718" s="0" t="n">
        <v>21</v>
      </c>
      <c r="D23718" s="0" t="n">
        <v>25</v>
      </c>
      <c r="E23718" s="0" t="n">
        <v>11</v>
      </c>
      <c r="F23718" s="0" t="n">
        <v>14</v>
      </c>
      <c r="G23718" s="1" t="n">
        <f aca="false">IF(ISNUMBER(F23718)=TRUE(),1,G23717+1)</f>
        <v>1</v>
      </c>
    </row>
    <row r="23719" customFormat="false" ht="13.5" hidden="false" customHeight="false" outlineLevel="0" collapsed="false">
      <c r="A23719" s="0" t="n">
        <f aca="false">IF(G23719=3,"",IF(ISNUMBER(C23719)=TRUE(),1,2))</f>
        <v>1</v>
      </c>
      <c r="B23719" s="0" t="str">
        <f aca="false">IF(F23719="","",IF(G23719=4,F23719,B23718))</f>
        <v>赤山町３丁目</v>
      </c>
      <c r="C23719" s="0" t="n">
        <v>22</v>
      </c>
      <c r="D23719" s="0" t="n">
        <v>45</v>
      </c>
      <c r="E23719" s="0" t="n">
        <v>23</v>
      </c>
      <c r="F23719" s="0" t="n">
        <v>22</v>
      </c>
      <c r="G23719" s="1" t="n">
        <f aca="false">IF(ISNUMBER(F23719)=TRUE(),1,G23718+1)</f>
        <v>1</v>
      </c>
    </row>
    <row r="23720" customFormat="false" ht="13.5" hidden="false" customHeight="false" outlineLevel="0" collapsed="false">
      <c r="A23720" s="0" t="n">
        <f aca="false">IF(G23720=3,"",IF(ISNUMBER(C23720)=TRUE(),1,2))</f>
        <v>1</v>
      </c>
      <c r="B23720" s="0" t="str">
        <f aca="false">IF(F23720="","",IF(G23720=4,F23720,B23719))</f>
        <v>赤山町３丁目</v>
      </c>
      <c r="C23720" s="0" t="n">
        <v>23</v>
      </c>
      <c r="D23720" s="0" t="n">
        <v>42</v>
      </c>
      <c r="E23720" s="0" t="n">
        <v>16</v>
      </c>
      <c r="F23720" s="0" t="n">
        <v>26</v>
      </c>
      <c r="G23720" s="1" t="n">
        <f aca="false">IF(ISNUMBER(F23720)=TRUE(),1,G23719+1)</f>
        <v>1</v>
      </c>
    </row>
    <row r="23721" customFormat="false" ht="13.5" hidden="false" customHeight="false" outlineLevel="0" collapsed="false">
      <c r="A23721" s="0" t="n">
        <f aca="false">IF(G23721=3,"",IF(ISNUMBER(C23721)=TRUE(),1,2))</f>
        <v>1</v>
      </c>
      <c r="B23721" s="0" t="str">
        <f aca="false">IF(F23721="","",IF(G23721=4,F23721,B23720))</f>
        <v>赤山町３丁目</v>
      </c>
      <c r="C23721" s="0" t="n">
        <v>24</v>
      </c>
      <c r="D23721" s="0" t="n">
        <v>27</v>
      </c>
      <c r="E23721" s="0" t="n">
        <v>12</v>
      </c>
      <c r="F23721" s="0" t="n">
        <v>15</v>
      </c>
      <c r="G23721" s="1" t="n">
        <f aca="false">IF(ISNUMBER(F23721)=TRUE(),1,G23720+1)</f>
        <v>1</v>
      </c>
    </row>
    <row r="23722" customFormat="false" ht="13.5" hidden="false" customHeight="false" outlineLevel="0" collapsed="false">
      <c r="A23722" s="0" t="n">
        <f aca="false">IF(G23722=3,"",IF(ISNUMBER(C23722)=TRUE(),1,2))</f>
        <v>2</v>
      </c>
      <c r="B23722" s="0" t="str">
        <f aca="false">IF(F23722="","",IF(G23722=4,F23722,B23721))</f>
        <v>赤山町３丁目</v>
      </c>
      <c r="C23722" s="3" t="s">
        <v>12</v>
      </c>
      <c r="D23722" s="0" t="n">
        <v>241</v>
      </c>
      <c r="E23722" s="0" t="n">
        <v>115</v>
      </c>
      <c r="F23722" s="0" t="n">
        <v>126</v>
      </c>
      <c r="G23722" s="1" t="n">
        <f aca="false">IF(ISNUMBER(F23722)=TRUE(),1,G23721+1)</f>
        <v>1</v>
      </c>
    </row>
    <row r="23723" customFormat="false" ht="13.5" hidden="false" customHeight="false" outlineLevel="0" collapsed="false">
      <c r="A23723" s="0" t="n">
        <f aca="false">IF(G23723=3,"",IF(ISNUMBER(C23723)=TRUE(),1,2))</f>
        <v>1</v>
      </c>
      <c r="B23723" s="0" t="str">
        <f aca="false">IF(F23723="","",IF(G23723=4,F23723,B23722))</f>
        <v>赤山町３丁目</v>
      </c>
      <c r="C23723" s="0" t="n">
        <v>25</v>
      </c>
      <c r="D23723" s="0" t="n">
        <v>44</v>
      </c>
      <c r="E23723" s="0" t="n">
        <v>21</v>
      </c>
      <c r="F23723" s="0" t="n">
        <v>23</v>
      </c>
      <c r="G23723" s="1" t="n">
        <f aca="false">IF(ISNUMBER(F23723)=TRUE(),1,G23722+1)</f>
        <v>1</v>
      </c>
    </row>
    <row r="23724" customFormat="false" ht="13.5" hidden="false" customHeight="false" outlineLevel="0" collapsed="false">
      <c r="A23724" s="0" t="n">
        <f aca="false">IF(G23724=3,"",IF(ISNUMBER(C23724)=TRUE(),1,2))</f>
        <v>1</v>
      </c>
      <c r="B23724" s="0" t="str">
        <f aca="false">IF(F23724="","",IF(G23724=4,F23724,B23723))</f>
        <v>赤山町３丁目</v>
      </c>
      <c r="C23724" s="0" t="n">
        <v>26</v>
      </c>
      <c r="D23724" s="0" t="n">
        <v>55</v>
      </c>
      <c r="E23724" s="0" t="n">
        <v>27</v>
      </c>
      <c r="F23724" s="0" t="n">
        <v>28</v>
      </c>
      <c r="G23724" s="1" t="n">
        <f aca="false">IF(ISNUMBER(F23724)=TRUE(),1,G23723+1)</f>
        <v>1</v>
      </c>
    </row>
    <row r="23725" customFormat="false" ht="13.5" hidden="false" customHeight="false" outlineLevel="0" collapsed="false">
      <c r="A23725" s="0" t="n">
        <f aca="false">IF(G23725=3,"",IF(ISNUMBER(C23725)=TRUE(),1,2))</f>
        <v>1</v>
      </c>
      <c r="B23725" s="0" t="str">
        <f aca="false">IF(F23725="","",IF(G23725=4,F23725,B23724))</f>
        <v>赤山町３丁目</v>
      </c>
      <c r="C23725" s="0" t="n">
        <v>27</v>
      </c>
      <c r="D23725" s="0" t="n">
        <v>41</v>
      </c>
      <c r="E23725" s="0" t="n">
        <v>17</v>
      </c>
      <c r="F23725" s="0" t="n">
        <v>24</v>
      </c>
      <c r="G23725" s="1" t="n">
        <f aca="false">IF(ISNUMBER(F23725)=TRUE(),1,G23724+1)</f>
        <v>1</v>
      </c>
    </row>
    <row r="23726" customFormat="false" ht="13.5" hidden="false" customHeight="false" outlineLevel="0" collapsed="false">
      <c r="A23726" s="0" t="n">
        <f aca="false">IF(G23726=3,"",IF(ISNUMBER(C23726)=TRUE(),1,2))</f>
        <v>1</v>
      </c>
      <c r="B23726" s="0" t="str">
        <f aca="false">IF(F23726="","",IF(G23726=4,F23726,B23725))</f>
        <v>赤山町３丁目</v>
      </c>
      <c r="C23726" s="0" t="n">
        <v>28</v>
      </c>
      <c r="D23726" s="0" t="n">
        <v>47</v>
      </c>
      <c r="E23726" s="0" t="n">
        <v>25</v>
      </c>
      <c r="F23726" s="0" t="n">
        <v>22</v>
      </c>
      <c r="G23726" s="1" t="n">
        <f aca="false">IF(ISNUMBER(F23726)=TRUE(),1,G23725+1)</f>
        <v>1</v>
      </c>
    </row>
    <row r="23727" customFormat="false" ht="13.5" hidden="false" customHeight="false" outlineLevel="0" collapsed="false">
      <c r="A23727" s="0" t="n">
        <f aca="false">IF(G23727=3,"",IF(ISNUMBER(C23727)=TRUE(),1,2))</f>
        <v>1</v>
      </c>
      <c r="B23727" s="0" t="str">
        <f aca="false">IF(F23727="","",IF(G23727=4,F23727,B23726))</f>
        <v>赤山町３丁目</v>
      </c>
      <c r="C23727" s="0" t="n">
        <v>29</v>
      </c>
      <c r="D23727" s="0" t="n">
        <v>54</v>
      </c>
      <c r="E23727" s="0" t="n">
        <v>25</v>
      </c>
      <c r="F23727" s="0" t="n">
        <v>29</v>
      </c>
      <c r="G23727" s="1" t="n">
        <f aca="false">IF(ISNUMBER(F23727)=TRUE(),1,G23726+1)</f>
        <v>1</v>
      </c>
    </row>
    <row r="23728" customFormat="false" ht="13.5" hidden="false" customHeight="false" outlineLevel="0" collapsed="false">
      <c r="A23728" s="0" t="n">
        <f aca="false">IF(G23728=3,"",IF(ISNUMBER(C23728)=TRUE(),1,2))</f>
        <v>2</v>
      </c>
      <c r="B23728" s="0" t="str">
        <f aca="false">IF(F23728="","",IF(G23728=4,F23728,B23727))</f>
        <v>赤山町３丁目</v>
      </c>
      <c r="C23728" s="3" t="s">
        <v>13</v>
      </c>
      <c r="D23728" s="0" t="n">
        <v>271</v>
      </c>
      <c r="E23728" s="0" t="n">
        <v>151</v>
      </c>
      <c r="F23728" s="0" t="n">
        <v>120</v>
      </c>
      <c r="G23728" s="1" t="n">
        <f aca="false">IF(ISNUMBER(F23728)=TRUE(),1,G23727+1)</f>
        <v>1</v>
      </c>
    </row>
    <row r="23729" customFormat="false" ht="13.5" hidden="false" customHeight="false" outlineLevel="0" collapsed="false">
      <c r="A23729" s="0" t="n">
        <f aca="false">IF(G23729=3,"",IF(ISNUMBER(C23729)=TRUE(),1,2))</f>
        <v>1</v>
      </c>
      <c r="B23729" s="0" t="str">
        <f aca="false">IF(F23729="","",IF(G23729=4,F23729,B23728))</f>
        <v>赤山町３丁目</v>
      </c>
      <c r="C23729" s="0" t="n">
        <v>30</v>
      </c>
      <c r="D23729" s="0" t="n">
        <v>53</v>
      </c>
      <c r="E23729" s="0" t="n">
        <v>28</v>
      </c>
      <c r="F23729" s="0" t="n">
        <v>25</v>
      </c>
      <c r="G23729" s="1" t="n">
        <f aca="false">IF(ISNUMBER(F23729)=TRUE(),1,G23728+1)</f>
        <v>1</v>
      </c>
    </row>
    <row r="23730" customFormat="false" ht="13.5" hidden="false" customHeight="false" outlineLevel="0" collapsed="false">
      <c r="A23730" s="0" t="n">
        <f aca="false">IF(G23730=3,"",IF(ISNUMBER(C23730)=TRUE(),1,2))</f>
        <v>1</v>
      </c>
      <c r="B23730" s="0" t="str">
        <f aca="false">IF(F23730="","",IF(G23730=4,F23730,B23729))</f>
        <v>赤山町３丁目</v>
      </c>
      <c r="C23730" s="0" t="n">
        <v>31</v>
      </c>
      <c r="D23730" s="0" t="n">
        <v>43</v>
      </c>
      <c r="E23730" s="0" t="n">
        <v>27</v>
      </c>
      <c r="F23730" s="0" t="n">
        <v>16</v>
      </c>
      <c r="G23730" s="1" t="n">
        <f aca="false">IF(ISNUMBER(F23730)=TRUE(),1,G23729+1)</f>
        <v>1</v>
      </c>
    </row>
    <row r="23731" customFormat="false" ht="13.5" hidden="false" customHeight="false" outlineLevel="0" collapsed="false">
      <c r="A23731" s="0" t="n">
        <f aca="false">IF(G23731=3,"",IF(ISNUMBER(C23731)=TRUE(),1,2))</f>
        <v>1</v>
      </c>
      <c r="B23731" s="0" t="str">
        <f aca="false">IF(F23731="","",IF(G23731=4,F23731,B23730))</f>
        <v>赤山町３丁目</v>
      </c>
      <c r="C23731" s="0" t="n">
        <v>32</v>
      </c>
      <c r="D23731" s="0" t="n">
        <v>51</v>
      </c>
      <c r="E23731" s="0" t="n">
        <v>24</v>
      </c>
      <c r="F23731" s="0" t="n">
        <v>27</v>
      </c>
      <c r="G23731" s="1" t="n">
        <f aca="false">IF(ISNUMBER(F23731)=TRUE(),1,G23730+1)</f>
        <v>1</v>
      </c>
    </row>
    <row r="23732" customFormat="false" ht="13.5" hidden="false" customHeight="false" outlineLevel="0" collapsed="false">
      <c r="A23732" s="0" t="n">
        <f aca="false">IF(G23732=3,"",IF(ISNUMBER(C23732)=TRUE(),1,2))</f>
        <v>1</v>
      </c>
      <c r="B23732" s="0" t="str">
        <f aca="false">IF(F23732="","",IF(G23732=4,F23732,B23731))</f>
        <v>赤山町３丁目</v>
      </c>
      <c r="C23732" s="0" t="n">
        <v>33</v>
      </c>
      <c r="D23732" s="0" t="n">
        <v>62</v>
      </c>
      <c r="E23732" s="0" t="n">
        <v>35</v>
      </c>
      <c r="F23732" s="0" t="n">
        <v>27</v>
      </c>
      <c r="G23732" s="1" t="n">
        <f aca="false">IF(ISNUMBER(F23732)=TRUE(),1,G23731+1)</f>
        <v>1</v>
      </c>
    </row>
    <row r="23733" customFormat="false" ht="13.5" hidden="false" customHeight="false" outlineLevel="0" collapsed="false">
      <c r="A23733" s="0" t="n">
        <f aca="false">IF(G23733=3,"",IF(ISNUMBER(C23733)=TRUE(),1,2))</f>
        <v>1</v>
      </c>
      <c r="B23733" s="0" t="str">
        <f aca="false">IF(F23733="","",IF(G23733=4,F23733,B23732))</f>
        <v>赤山町３丁目</v>
      </c>
      <c r="C23733" s="0" t="n">
        <v>34</v>
      </c>
      <c r="D23733" s="0" t="n">
        <v>62</v>
      </c>
      <c r="E23733" s="0" t="n">
        <v>37</v>
      </c>
      <c r="F23733" s="0" t="n">
        <v>25</v>
      </c>
      <c r="G23733" s="1" t="n">
        <f aca="false">IF(ISNUMBER(F23733)=TRUE(),1,G23732+1)</f>
        <v>1</v>
      </c>
    </row>
    <row r="23734" customFormat="false" ht="13.5" hidden="false" customHeight="false" outlineLevel="0" collapsed="false">
      <c r="A23734" s="0" t="n">
        <f aca="false">IF(G23734=3,"",IF(ISNUMBER(C23734)=TRUE(),1,2))</f>
        <v>2</v>
      </c>
      <c r="B23734" s="0" t="str">
        <f aca="false">IF(F23734="","",IF(G23734=4,F23734,B23733))</f>
        <v>赤山町３丁目</v>
      </c>
      <c r="C23734" s="3" t="s">
        <v>14</v>
      </c>
      <c r="D23734" s="0" t="n">
        <v>375</v>
      </c>
      <c r="E23734" s="0" t="n">
        <v>196</v>
      </c>
      <c r="F23734" s="0" t="n">
        <v>179</v>
      </c>
      <c r="G23734" s="1" t="n">
        <f aca="false">IF(ISNUMBER(F23734)=TRUE(),1,G23733+1)</f>
        <v>1</v>
      </c>
    </row>
    <row r="23735" customFormat="false" ht="13.5" hidden="false" customHeight="false" outlineLevel="0" collapsed="false">
      <c r="A23735" s="0" t="n">
        <f aca="false">IF(G23735=3,"",IF(ISNUMBER(C23735)=TRUE(),1,2))</f>
        <v>1</v>
      </c>
      <c r="B23735" s="0" t="str">
        <f aca="false">IF(F23735="","",IF(G23735=4,F23735,B23734))</f>
        <v>赤山町３丁目</v>
      </c>
      <c r="C23735" s="0" t="n">
        <v>35</v>
      </c>
      <c r="D23735" s="0" t="n">
        <v>76</v>
      </c>
      <c r="E23735" s="0" t="n">
        <v>37</v>
      </c>
      <c r="F23735" s="0" t="n">
        <v>39</v>
      </c>
      <c r="G23735" s="1" t="n">
        <f aca="false">IF(ISNUMBER(F23735)=TRUE(),1,G23734+1)</f>
        <v>1</v>
      </c>
    </row>
    <row r="23736" customFormat="false" ht="13.5" hidden="false" customHeight="false" outlineLevel="0" collapsed="false">
      <c r="A23736" s="0" t="n">
        <f aca="false">IF(G23736=3,"",IF(ISNUMBER(C23736)=TRUE(),1,2))</f>
        <v>1</v>
      </c>
      <c r="B23736" s="0" t="str">
        <f aca="false">IF(F23736="","",IF(G23736=4,F23736,B23735))</f>
        <v>赤山町３丁目</v>
      </c>
      <c r="C23736" s="0" t="n">
        <v>36</v>
      </c>
      <c r="D23736" s="0" t="n">
        <v>65</v>
      </c>
      <c r="E23736" s="0" t="n">
        <v>36</v>
      </c>
      <c r="F23736" s="0" t="n">
        <v>29</v>
      </c>
      <c r="G23736" s="1" t="n">
        <f aca="false">IF(ISNUMBER(F23736)=TRUE(),1,G23735+1)</f>
        <v>1</v>
      </c>
    </row>
    <row r="23737" customFormat="false" ht="13.5" hidden="false" customHeight="false" outlineLevel="0" collapsed="false">
      <c r="A23737" s="0" t="n">
        <f aca="false">IF(G23737=3,"",IF(ISNUMBER(C23737)=TRUE(),1,2))</f>
        <v>1</v>
      </c>
      <c r="B23737" s="0" t="str">
        <f aca="false">IF(F23737="","",IF(G23737=4,F23737,B23736))</f>
        <v>赤山町３丁目</v>
      </c>
      <c r="C23737" s="0" t="n">
        <v>37</v>
      </c>
      <c r="D23737" s="0" t="n">
        <v>77</v>
      </c>
      <c r="E23737" s="0" t="n">
        <v>39</v>
      </c>
      <c r="F23737" s="0" t="n">
        <v>38</v>
      </c>
      <c r="G23737" s="1" t="n">
        <f aca="false">IF(ISNUMBER(F23737)=TRUE(),1,G23736+1)</f>
        <v>1</v>
      </c>
    </row>
    <row r="23738" customFormat="false" ht="13.5" hidden="false" customHeight="false" outlineLevel="0" collapsed="false">
      <c r="A23738" s="0" t="n">
        <f aca="false">IF(G23738=3,"",IF(ISNUMBER(C23738)=TRUE(),1,2))</f>
        <v>1</v>
      </c>
      <c r="B23738" s="0" t="str">
        <f aca="false">IF(F23738="","",IF(G23738=4,F23738,B23737))</f>
        <v>赤山町３丁目</v>
      </c>
      <c r="C23738" s="0" t="n">
        <v>38</v>
      </c>
      <c r="D23738" s="0" t="n">
        <v>88</v>
      </c>
      <c r="E23738" s="0" t="n">
        <v>42</v>
      </c>
      <c r="F23738" s="0" t="n">
        <v>46</v>
      </c>
      <c r="G23738" s="1" t="n">
        <f aca="false">IF(ISNUMBER(F23738)=TRUE(),1,G23737+1)</f>
        <v>1</v>
      </c>
    </row>
    <row r="23739" customFormat="false" ht="13.5" hidden="false" customHeight="false" outlineLevel="0" collapsed="false">
      <c r="A23739" s="0" t="n">
        <f aca="false">IF(G23739=3,"",IF(ISNUMBER(C23739)=TRUE(),1,2))</f>
        <v>1</v>
      </c>
      <c r="B23739" s="0" t="str">
        <f aca="false">IF(F23739="","",IF(G23739=4,F23739,B23738))</f>
        <v>赤山町３丁目</v>
      </c>
      <c r="C23739" s="0" t="n">
        <v>39</v>
      </c>
      <c r="D23739" s="0" t="n">
        <v>69</v>
      </c>
      <c r="E23739" s="0" t="n">
        <v>42</v>
      </c>
      <c r="F23739" s="0" t="n">
        <v>27</v>
      </c>
      <c r="G23739" s="1" t="n">
        <f aca="false">IF(ISNUMBER(F23739)=TRUE(),1,G23738+1)</f>
        <v>1</v>
      </c>
    </row>
    <row r="23740" customFormat="false" ht="13.5" hidden="false" customHeight="false" outlineLevel="0" collapsed="false">
      <c r="A23740" s="0" t="n">
        <f aca="false">IF(G23740=3,"",IF(ISNUMBER(C23740)=TRUE(),1,2))</f>
        <v>2</v>
      </c>
      <c r="B23740" s="0" t="str">
        <f aca="false">IF(F23740="","",IF(G23740=4,F23740,B23739))</f>
        <v>赤山町３丁目</v>
      </c>
      <c r="C23740" s="3" t="s">
        <v>15</v>
      </c>
      <c r="D23740" s="0" t="n">
        <v>326</v>
      </c>
      <c r="E23740" s="0" t="n">
        <v>170</v>
      </c>
      <c r="F23740" s="0" t="n">
        <v>156</v>
      </c>
      <c r="G23740" s="1" t="n">
        <f aca="false">IF(ISNUMBER(F23740)=TRUE(),1,G23739+1)</f>
        <v>1</v>
      </c>
    </row>
    <row r="23741" customFormat="false" ht="13.5" hidden="false" customHeight="false" outlineLevel="0" collapsed="false">
      <c r="A23741" s="0" t="n">
        <f aca="false">IF(G23741=3,"",IF(ISNUMBER(C23741)=TRUE(),1,2))</f>
        <v>1</v>
      </c>
      <c r="B23741" s="0" t="str">
        <f aca="false">IF(F23741="","",IF(G23741=4,F23741,B23740))</f>
        <v>赤山町３丁目</v>
      </c>
      <c r="C23741" s="0" t="n">
        <v>40</v>
      </c>
      <c r="D23741" s="0" t="n">
        <v>79</v>
      </c>
      <c r="E23741" s="0" t="n">
        <v>41</v>
      </c>
      <c r="F23741" s="0" t="n">
        <v>38</v>
      </c>
      <c r="G23741" s="1" t="n">
        <f aca="false">IF(ISNUMBER(F23741)=TRUE(),1,G23740+1)</f>
        <v>1</v>
      </c>
    </row>
    <row r="23742" customFormat="false" ht="13.5" hidden="false" customHeight="false" outlineLevel="0" collapsed="false">
      <c r="A23742" s="0" t="n">
        <f aca="false">IF(G23742=3,"",IF(ISNUMBER(C23742)=TRUE(),1,2))</f>
        <v>1</v>
      </c>
      <c r="B23742" s="0" t="str">
        <f aca="false">IF(F23742="","",IF(G23742=4,F23742,B23741))</f>
        <v>赤山町３丁目</v>
      </c>
      <c r="C23742" s="0" t="n">
        <v>41</v>
      </c>
      <c r="D23742" s="0" t="n">
        <v>61</v>
      </c>
      <c r="E23742" s="0" t="n">
        <v>28</v>
      </c>
      <c r="F23742" s="0" t="n">
        <v>33</v>
      </c>
      <c r="G23742" s="1" t="n">
        <f aca="false">IF(ISNUMBER(F23742)=TRUE(),1,G23741+1)</f>
        <v>1</v>
      </c>
    </row>
    <row r="23743" customFormat="false" ht="13.5" hidden="false" customHeight="false" outlineLevel="0" collapsed="false">
      <c r="A23743" s="0" t="n">
        <f aca="false">IF(G23743=3,"",IF(ISNUMBER(C23743)=TRUE(),1,2))</f>
        <v>1</v>
      </c>
      <c r="B23743" s="0" t="str">
        <f aca="false">IF(F23743="","",IF(G23743=4,F23743,B23742))</f>
        <v>赤山町３丁目</v>
      </c>
      <c r="C23743" s="0" t="n">
        <v>42</v>
      </c>
      <c r="D23743" s="0" t="n">
        <v>79</v>
      </c>
      <c r="E23743" s="0" t="n">
        <v>44</v>
      </c>
      <c r="F23743" s="0" t="n">
        <v>35</v>
      </c>
      <c r="G23743" s="1" t="n">
        <f aca="false">IF(ISNUMBER(F23743)=TRUE(),1,G23742+1)</f>
        <v>1</v>
      </c>
    </row>
    <row r="23744" customFormat="false" ht="13.5" hidden="false" customHeight="false" outlineLevel="0" collapsed="false">
      <c r="A23744" s="0" t="n">
        <f aca="false">IF(G23744=3,"",IF(ISNUMBER(C23744)=TRUE(),1,2))</f>
        <v>1</v>
      </c>
      <c r="B23744" s="0" t="str">
        <f aca="false">IF(F23744="","",IF(G23744=4,F23744,B23743))</f>
        <v>赤山町３丁目</v>
      </c>
      <c r="C23744" s="0" t="n">
        <v>43</v>
      </c>
      <c r="D23744" s="0" t="n">
        <v>65</v>
      </c>
      <c r="E23744" s="0" t="n">
        <v>36</v>
      </c>
      <c r="F23744" s="0" t="n">
        <v>29</v>
      </c>
      <c r="G23744" s="1" t="n">
        <f aca="false">IF(ISNUMBER(F23744)=TRUE(),1,G23743+1)</f>
        <v>1</v>
      </c>
    </row>
    <row r="23745" customFormat="false" ht="13.5" hidden="false" customHeight="false" outlineLevel="0" collapsed="false">
      <c r="A23745" s="0" t="n">
        <f aca="false">IF(G23745=3,"",IF(ISNUMBER(C23745)=TRUE(),1,2))</f>
        <v>1</v>
      </c>
      <c r="B23745" s="0" t="str">
        <f aca="false">IF(F23745="","",IF(G23745=4,F23745,B23744))</f>
        <v>赤山町３丁目</v>
      </c>
      <c r="C23745" s="0" t="n">
        <v>44</v>
      </c>
      <c r="D23745" s="0" t="n">
        <v>42</v>
      </c>
      <c r="E23745" s="0" t="n">
        <v>21</v>
      </c>
      <c r="F23745" s="0" t="n">
        <v>21</v>
      </c>
      <c r="G23745" s="1" t="n">
        <f aca="false">IF(ISNUMBER(F23745)=TRUE(),1,G23744+1)</f>
        <v>1</v>
      </c>
    </row>
    <row r="23746" customFormat="false" ht="13.5" hidden="false" customHeight="false" outlineLevel="0" collapsed="false">
      <c r="A23746" s="0" t="n">
        <f aca="false">IF(G23746=3,"",IF(ISNUMBER(C23746)=TRUE(),1,2))</f>
        <v>2</v>
      </c>
      <c r="B23746" s="0" t="str">
        <f aca="false">IF(F23746="","",IF(G23746=4,F23746,B23745))</f>
        <v>赤山町３丁目</v>
      </c>
      <c r="C23746" s="3" t="s">
        <v>16</v>
      </c>
      <c r="D23746" s="0" t="n">
        <v>242</v>
      </c>
      <c r="E23746" s="0" t="n">
        <v>133</v>
      </c>
      <c r="F23746" s="0" t="n">
        <v>109</v>
      </c>
      <c r="G23746" s="1" t="n">
        <f aca="false">IF(ISNUMBER(F23746)=TRUE(),1,G23745+1)</f>
        <v>1</v>
      </c>
    </row>
    <row r="23747" customFormat="false" ht="13.5" hidden="false" customHeight="false" outlineLevel="0" collapsed="false">
      <c r="A23747" s="0" t="n">
        <f aca="false">IF(G23747=3,"",IF(ISNUMBER(C23747)=TRUE(),1,2))</f>
        <v>1</v>
      </c>
      <c r="B23747" s="0" t="str">
        <f aca="false">IF(F23747="","",IF(G23747=4,F23747,B23746))</f>
        <v>赤山町３丁目</v>
      </c>
      <c r="C23747" s="0" t="n">
        <v>45</v>
      </c>
      <c r="D23747" s="0" t="n">
        <v>40</v>
      </c>
      <c r="E23747" s="0" t="n">
        <v>25</v>
      </c>
      <c r="F23747" s="0" t="n">
        <v>15</v>
      </c>
      <c r="G23747" s="1" t="n">
        <f aca="false">IF(ISNUMBER(F23747)=TRUE(),1,G23746+1)</f>
        <v>1</v>
      </c>
    </row>
    <row r="23748" customFormat="false" ht="13.5" hidden="false" customHeight="false" outlineLevel="0" collapsed="false">
      <c r="A23748" s="0" t="n">
        <f aca="false">IF(G23748=3,"",IF(ISNUMBER(C23748)=TRUE(),1,2))</f>
        <v>1</v>
      </c>
      <c r="B23748" s="0" t="str">
        <f aca="false">IF(F23748="","",IF(G23748=4,F23748,B23747))</f>
        <v>赤山町３丁目</v>
      </c>
      <c r="C23748" s="0" t="n">
        <v>46</v>
      </c>
      <c r="D23748" s="0" t="n">
        <v>64</v>
      </c>
      <c r="E23748" s="0" t="n">
        <v>31</v>
      </c>
      <c r="F23748" s="0" t="n">
        <v>33</v>
      </c>
      <c r="G23748" s="1" t="n">
        <f aca="false">IF(ISNUMBER(F23748)=TRUE(),1,G23747+1)</f>
        <v>1</v>
      </c>
    </row>
    <row r="23749" customFormat="false" ht="13.5" hidden="false" customHeight="false" outlineLevel="0" collapsed="false">
      <c r="A23749" s="0" t="n">
        <f aca="false">IF(G23749=3,"",IF(ISNUMBER(C23749)=TRUE(),1,2))</f>
        <v>1</v>
      </c>
      <c r="B23749" s="0" t="str">
        <f aca="false">IF(F23749="","",IF(G23749=4,F23749,B23748))</f>
        <v>赤山町３丁目</v>
      </c>
      <c r="C23749" s="0" t="n">
        <v>47</v>
      </c>
      <c r="D23749" s="0" t="n">
        <v>59</v>
      </c>
      <c r="E23749" s="0" t="n">
        <v>35</v>
      </c>
      <c r="F23749" s="0" t="n">
        <v>24</v>
      </c>
      <c r="G23749" s="1" t="n">
        <f aca="false">IF(ISNUMBER(F23749)=TRUE(),1,G23748+1)</f>
        <v>1</v>
      </c>
    </row>
    <row r="23750" customFormat="false" ht="13.5" hidden="false" customHeight="false" outlineLevel="0" collapsed="false">
      <c r="A23750" s="0" t="n">
        <f aca="false">IF(G23750=3,"",IF(ISNUMBER(C23750)=TRUE(),1,2))</f>
        <v>1</v>
      </c>
      <c r="B23750" s="0" t="str">
        <f aca="false">IF(F23750="","",IF(G23750=4,F23750,B23749))</f>
        <v>赤山町３丁目</v>
      </c>
      <c r="C23750" s="0" t="n">
        <v>48</v>
      </c>
      <c r="D23750" s="0" t="n">
        <v>41</v>
      </c>
      <c r="E23750" s="0" t="n">
        <v>26</v>
      </c>
      <c r="F23750" s="0" t="n">
        <v>15</v>
      </c>
      <c r="G23750" s="1" t="n">
        <f aca="false">IF(ISNUMBER(F23750)=TRUE(),1,G23749+1)</f>
        <v>1</v>
      </c>
    </row>
    <row r="23751" customFormat="false" ht="13.5" hidden="false" customHeight="false" outlineLevel="0" collapsed="false">
      <c r="A23751" s="0" t="n">
        <f aca="false">IF(G23751=3,"",IF(ISNUMBER(C23751)=TRUE(),1,2))</f>
        <v>1</v>
      </c>
      <c r="B23751" s="0" t="str">
        <f aca="false">IF(F23751="","",IF(G23751=4,F23751,B23750))</f>
        <v>赤山町３丁目</v>
      </c>
      <c r="C23751" s="0" t="n">
        <v>49</v>
      </c>
      <c r="D23751" s="0" t="n">
        <v>38</v>
      </c>
      <c r="E23751" s="0" t="n">
        <v>16</v>
      </c>
      <c r="F23751" s="0" t="n">
        <v>22</v>
      </c>
      <c r="G23751" s="1" t="n">
        <f aca="false">IF(ISNUMBER(F23751)=TRUE(),1,G23750+1)</f>
        <v>1</v>
      </c>
    </row>
    <row r="23752" customFormat="false" ht="13.5" hidden="false" customHeight="false" outlineLevel="0" collapsed="false">
      <c r="A23752" s="0" t="n">
        <f aca="false">IF(G23752=3,"",IF(ISNUMBER(C23752)=TRUE(),1,2))</f>
        <v>2</v>
      </c>
      <c r="B23752" s="0" t="str">
        <f aca="false">IF(F23752="","",IF(G23752=4,F23752,B23751))</f>
        <v>赤山町３丁目</v>
      </c>
      <c r="C23752" s="3" t="s">
        <v>17</v>
      </c>
      <c r="D23752" s="0" t="n">
        <v>170</v>
      </c>
      <c r="E23752" s="0" t="n">
        <v>80</v>
      </c>
      <c r="F23752" s="0" t="n">
        <v>90</v>
      </c>
      <c r="G23752" s="1" t="n">
        <f aca="false">IF(ISNUMBER(F23752)=TRUE(),1,G23751+1)</f>
        <v>1</v>
      </c>
    </row>
    <row r="23753" customFormat="false" ht="13.5" hidden="false" customHeight="false" outlineLevel="0" collapsed="false">
      <c r="A23753" s="0" t="n">
        <f aca="false">IF(G23753=3,"",IF(ISNUMBER(C23753)=TRUE(),1,2))</f>
        <v>1</v>
      </c>
      <c r="B23753" s="0" t="str">
        <f aca="false">IF(F23753="","",IF(G23753=4,F23753,B23752))</f>
        <v>赤山町３丁目</v>
      </c>
      <c r="C23753" s="0" t="n">
        <v>50</v>
      </c>
      <c r="D23753" s="0" t="n">
        <v>33</v>
      </c>
      <c r="E23753" s="0" t="n">
        <v>18</v>
      </c>
      <c r="F23753" s="0" t="n">
        <v>15</v>
      </c>
      <c r="G23753" s="1" t="n">
        <f aca="false">IF(ISNUMBER(F23753)=TRUE(),1,G23752+1)</f>
        <v>1</v>
      </c>
    </row>
    <row r="23754" customFormat="false" ht="13.5" hidden="false" customHeight="false" outlineLevel="0" collapsed="false">
      <c r="A23754" s="0" t="n">
        <f aca="false">IF(G23754=3,"",IF(ISNUMBER(C23754)=TRUE(),1,2))</f>
        <v>1</v>
      </c>
      <c r="B23754" s="0" t="str">
        <f aca="false">IF(F23754="","",IF(G23754=4,F23754,B23753))</f>
        <v>赤山町３丁目</v>
      </c>
      <c r="C23754" s="0" t="n">
        <v>51</v>
      </c>
      <c r="D23754" s="0" t="n">
        <v>39</v>
      </c>
      <c r="E23754" s="0" t="n">
        <v>18</v>
      </c>
      <c r="F23754" s="0" t="n">
        <v>21</v>
      </c>
      <c r="G23754" s="1" t="n">
        <f aca="false">IF(ISNUMBER(F23754)=TRUE(),1,G23753+1)</f>
        <v>1</v>
      </c>
    </row>
    <row r="23755" customFormat="false" ht="13.5" hidden="false" customHeight="false" outlineLevel="0" collapsed="false">
      <c r="A23755" s="0" t="n">
        <f aca="false">IF(G23755=3,"",IF(ISNUMBER(C23755)=TRUE(),1,2))</f>
        <v>1</v>
      </c>
      <c r="B23755" s="0" t="str">
        <f aca="false">IF(F23755="","",IF(G23755=4,F23755,B23754))</f>
        <v>赤山町３丁目</v>
      </c>
      <c r="C23755" s="0" t="n">
        <v>52</v>
      </c>
      <c r="D23755" s="0" t="n">
        <v>41</v>
      </c>
      <c r="E23755" s="0" t="n">
        <v>19</v>
      </c>
      <c r="F23755" s="0" t="n">
        <v>22</v>
      </c>
      <c r="G23755" s="1" t="n">
        <f aca="false">IF(ISNUMBER(F23755)=TRUE(),1,G23754+1)</f>
        <v>1</v>
      </c>
    </row>
    <row r="23756" customFormat="false" ht="13.5" hidden="false" customHeight="false" outlineLevel="0" collapsed="false">
      <c r="A23756" s="0" t="n">
        <f aca="false">IF(G23756=3,"",IF(ISNUMBER(C23756)=TRUE(),1,2))</f>
        <v>1</v>
      </c>
      <c r="B23756" s="0" t="str">
        <f aca="false">IF(F23756="","",IF(G23756=4,F23756,B23755))</f>
        <v>赤山町３丁目</v>
      </c>
      <c r="C23756" s="0" t="n">
        <v>53</v>
      </c>
      <c r="D23756" s="0" t="n">
        <v>28</v>
      </c>
      <c r="E23756" s="0" t="n">
        <v>13</v>
      </c>
      <c r="F23756" s="0" t="n">
        <v>15</v>
      </c>
      <c r="G23756" s="1" t="n">
        <f aca="false">IF(ISNUMBER(F23756)=TRUE(),1,G23755+1)</f>
        <v>1</v>
      </c>
    </row>
    <row r="23757" customFormat="false" ht="13.5" hidden="false" customHeight="false" outlineLevel="0" collapsed="false">
      <c r="A23757" s="0" t="n">
        <f aca="false">IF(G23757=3,"",IF(ISNUMBER(C23757)=TRUE(),1,2))</f>
        <v>1</v>
      </c>
      <c r="B23757" s="0" t="str">
        <f aca="false">IF(F23757="","",IF(G23757=4,F23757,B23756))</f>
        <v>赤山町３丁目</v>
      </c>
      <c r="C23757" s="0" t="n">
        <v>54</v>
      </c>
      <c r="D23757" s="0" t="n">
        <v>29</v>
      </c>
      <c r="E23757" s="0" t="n">
        <v>12</v>
      </c>
      <c r="F23757" s="0" t="n">
        <v>17</v>
      </c>
      <c r="G23757" s="1" t="n">
        <f aca="false">IF(ISNUMBER(F23757)=TRUE(),1,G23756+1)</f>
        <v>1</v>
      </c>
    </row>
    <row r="23758" customFormat="false" ht="13.5" hidden="false" customHeight="false" outlineLevel="0" collapsed="false">
      <c r="A23758" s="0" t="n">
        <f aca="false">IF(G23758=3,"",IF(ISNUMBER(C23758)=TRUE(),1,2))</f>
        <v>2</v>
      </c>
      <c r="B23758" s="0" t="str">
        <f aca="false">IF(F23758="","",IF(G23758=4,F23758,B23757))</f>
        <v>赤山町３丁目</v>
      </c>
      <c r="C23758" s="3" t="s">
        <v>18</v>
      </c>
      <c r="D23758" s="0" t="n">
        <v>216</v>
      </c>
      <c r="E23758" s="0" t="n">
        <v>112</v>
      </c>
      <c r="F23758" s="0" t="n">
        <v>104</v>
      </c>
      <c r="G23758" s="1" t="n">
        <f aca="false">IF(ISNUMBER(F23758)=TRUE(),1,G23757+1)</f>
        <v>1</v>
      </c>
    </row>
    <row r="23759" customFormat="false" ht="13.5" hidden="false" customHeight="false" outlineLevel="0" collapsed="false">
      <c r="A23759" s="0" t="n">
        <f aca="false">IF(G23759=3,"",IF(ISNUMBER(C23759)=TRUE(),1,2))</f>
        <v>1</v>
      </c>
      <c r="B23759" s="0" t="str">
        <f aca="false">IF(F23759="","",IF(G23759=4,F23759,B23758))</f>
        <v>赤山町３丁目</v>
      </c>
      <c r="C23759" s="0" t="n">
        <v>55</v>
      </c>
      <c r="D23759" s="0" t="n">
        <v>36</v>
      </c>
      <c r="E23759" s="0" t="n">
        <v>23</v>
      </c>
      <c r="F23759" s="0" t="n">
        <v>13</v>
      </c>
      <c r="G23759" s="1" t="n">
        <f aca="false">IF(ISNUMBER(F23759)=TRUE(),1,G23758+1)</f>
        <v>1</v>
      </c>
    </row>
    <row r="23760" customFormat="false" ht="13.5" hidden="false" customHeight="false" outlineLevel="0" collapsed="false">
      <c r="A23760" s="0" t="n">
        <f aca="false">IF(G23760=3,"",IF(ISNUMBER(C23760)=TRUE(),1,2))</f>
        <v>1</v>
      </c>
      <c r="B23760" s="0" t="str">
        <f aca="false">IF(F23760="","",IF(G23760=4,F23760,B23759))</f>
        <v>赤山町３丁目</v>
      </c>
      <c r="C23760" s="0" t="n">
        <v>56</v>
      </c>
      <c r="D23760" s="0" t="n">
        <v>47</v>
      </c>
      <c r="E23760" s="0" t="n">
        <v>22</v>
      </c>
      <c r="F23760" s="0" t="n">
        <v>25</v>
      </c>
      <c r="G23760" s="1" t="n">
        <f aca="false">IF(ISNUMBER(F23760)=TRUE(),1,G23759+1)</f>
        <v>1</v>
      </c>
    </row>
    <row r="23761" customFormat="false" ht="13.5" hidden="false" customHeight="false" outlineLevel="0" collapsed="false">
      <c r="A23761" s="0" t="n">
        <f aca="false">IF(G23761=3,"",IF(ISNUMBER(C23761)=TRUE(),1,2))</f>
        <v>1</v>
      </c>
      <c r="B23761" s="0" t="str">
        <f aca="false">IF(F23761="","",IF(G23761=4,F23761,B23760))</f>
        <v>赤山町３丁目</v>
      </c>
      <c r="C23761" s="0" t="n">
        <v>57</v>
      </c>
      <c r="D23761" s="0" t="n">
        <v>33</v>
      </c>
      <c r="E23761" s="0" t="n">
        <v>12</v>
      </c>
      <c r="F23761" s="0" t="n">
        <v>21</v>
      </c>
      <c r="G23761" s="1" t="n">
        <f aca="false">IF(ISNUMBER(F23761)=TRUE(),1,G23760+1)</f>
        <v>1</v>
      </c>
    </row>
    <row r="23762" customFormat="false" ht="13.5" hidden="false" customHeight="false" outlineLevel="0" collapsed="false">
      <c r="A23762" s="0" t="n">
        <f aca="false">IF(G23762=3,"",IF(ISNUMBER(C23762)=TRUE(),1,2))</f>
        <v>1</v>
      </c>
      <c r="B23762" s="0" t="str">
        <f aca="false">IF(F23762="","",IF(G23762=4,F23762,B23761))</f>
        <v>赤山町３丁目</v>
      </c>
      <c r="C23762" s="0" t="n">
        <v>58</v>
      </c>
      <c r="D23762" s="0" t="n">
        <v>45</v>
      </c>
      <c r="E23762" s="0" t="n">
        <v>24</v>
      </c>
      <c r="F23762" s="0" t="n">
        <v>21</v>
      </c>
      <c r="G23762" s="1" t="n">
        <f aca="false">IF(ISNUMBER(F23762)=TRUE(),1,G23761+1)</f>
        <v>1</v>
      </c>
    </row>
    <row r="23763" customFormat="false" ht="13.5" hidden="false" customHeight="false" outlineLevel="0" collapsed="false">
      <c r="A23763" s="0" t="n">
        <f aca="false">IF(G23763=3,"",IF(ISNUMBER(C23763)=TRUE(),1,2))</f>
        <v>1</v>
      </c>
      <c r="B23763" s="0" t="str">
        <f aca="false">IF(F23763="","",IF(G23763=4,F23763,B23762))</f>
        <v>赤山町３丁目</v>
      </c>
      <c r="C23763" s="0" t="n">
        <v>59</v>
      </c>
      <c r="D23763" s="0" t="n">
        <v>55</v>
      </c>
      <c r="E23763" s="0" t="n">
        <v>31</v>
      </c>
      <c r="F23763" s="0" t="n">
        <v>24</v>
      </c>
      <c r="G23763" s="1" t="n">
        <f aca="false">IF(ISNUMBER(F23763)=TRUE(),1,G23762+1)</f>
        <v>1</v>
      </c>
    </row>
    <row r="23764" customFormat="false" ht="13.5" hidden="false" customHeight="false" outlineLevel="0" collapsed="false">
      <c r="A23764" s="0" t="n">
        <f aca="false">IF(G23764=3,"",IF(ISNUMBER(C23764)=TRUE(),1,2))</f>
        <v>2</v>
      </c>
      <c r="B23764" s="0" t="str">
        <f aca="false">IF(F23764="","",IF(G23764=4,F23764,B23763))</f>
        <v>赤山町３丁目</v>
      </c>
      <c r="C23764" s="3" t="s">
        <v>19</v>
      </c>
      <c r="D23764" s="0" t="n">
        <v>327</v>
      </c>
      <c r="E23764" s="0" t="n">
        <v>156</v>
      </c>
      <c r="F23764" s="0" t="n">
        <v>171</v>
      </c>
      <c r="G23764" s="1" t="n">
        <f aca="false">IF(ISNUMBER(F23764)=TRUE(),1,G23763+1)</f>
        <v>1</v>
      </c>
    </row>
    <row r="23765" customFormat="false" ht="13.5" hidden="false" customHeight="false" outlineLevel="0" collapsed="false">
      <c r="A23765" s="0" t="n">
        <f aca="false">IF(G23765=3,"",IF(ISNUMBER(C23765)=TRUE(),1,2))</f>
        <v>1</v>
      </c>
      <c r="B23765" s="0" t="str">
        <f aca="false">IF(F23765="","",IF(G23765=4,F23765,B23764))</f>
        <v>赤山町３丁目</v>
      </c>
      <c r="C23765" s="0" t="n">
        <v>60</v>
      </c>
      <c r="D23765" s="0" t="n">
        <v>42</v>
      </c>
      <c r="E23765" s="0" t="n">
        <v>23</v>
      </c>
      <c r="F23765" s="0" t="n">
        <v>19</v>
      </c>
      <c r="G23765" s="1" t="n">
        <f aca="false">IF(ISNUMBER(F23765)=TRUE(),1,G23764+1)</f>
        <v>1</v>
      </c>
    </row>
    <row r="23766" customFormat="false" ht="13.5" hidden="false" customHeight="false" outlineLevel="0" collapsed="false">
      <c r="A23766" s="0" t="n">
        <f aca="false">IF(G23766=3,"",IF(ISNUMBER(C23766)=TRUE(),1,2))</f>
        <v>1</v>
      </c>
      <c r="B23766" s="0" t="str">
        <f aca="false">IF(F23766="","",IF(G23766=4,F23766,B23765))</f>
        <v>赤山町３丁目</v>
      </c>
      <c r="C23766" s="0" t="n">
        <v>61</v>
      </c>
      <c r="D23766" s="0" t="n">
        <v>57</v>
      </c>
      <c r="E23766" s="0" t="n">
        <v>22</v>
      </c>
      <c r="F23766" s="0" t="n">
        <v>35</v>
      </c>
      <c r="G23766" s="1" t="n">
        <f aca="false">IF(ISNUMBER(F23766)=TRUE(),1,G23765+1)</f>
        <v>1</v>
      </c>
    </row>
    <row r="23767" customFormat="false" ht="13.5" hidden="false" customHeight="false" outlineLevel="0" collapsed="false">
      <c r="A23767" s="0" t="n">
        <f aca="false">IF(G23767=3,"",IF(ISNUMBER(C23767)=TRUE(),1,2))</f>
        <v>1</v>
      </c>
      <c r="B23767" s="0" t="str">
        <f aca="false">IF(F23767="","",IF(G23767=4,F23767,B23766))</f>
        <v>赤山町３丁目</v>
      </c>
      <c r="C23767" s="0" t="n">
        <v>62</v>
      </c>
      <c r="D23767" s="0" t="n">
        <v>80</v>
      </c>
      <c r="E23767" s="0" t="n">
        <v>40</v>
      </c>
      <c r="F23767" s="0" t="n">
        <v>40</v>
      </c>
      <c r="G23767" s="1" t="n">
        <f aca="false">IF(ISNUMBER(F23767)=TRUE(),1,G23766+1)</f>
        <v>1</v>
      </c>
    </row>
    <row r="23768" customFormat="false" ht="13.5" hidden="false" customHeight="false" outlineLevel="0" collapsed="false">
      <c r="A23768" s="0" t="n">
        <f aca="false">IF(G23768=3,"",IF(ISNUMBER(C23768)=TRUE(),1,2))</f>
        <v>1</v>
      </c>
      <c r="B23768" s="0" t="str">
        <f aca="false">IF(F23768="","",IF(G23768=4,F23768,B23767))</f>
        <v>赤山町３丁目</v>
      </c>
      <c r="C23768" s="0" t="n">
        <v>63</v>
      </c>
      <c r="D23768" s="0" t="n">
        <v>72</v>
      </c>
      <c r="E23768" s="0" t="n">
        <v>27</v>
      </c>
      <c r="F23768" s="0" t="n">
        <v>45</v>
      </c>
      <c r="G23768" s="1" t="n">
        <f aca="false">IF(ISNUMBER(F23768)=TRUE(),1,G23767+1)</f>
        <v>1</v>
      </c>
    </row>
    <row r="23769" customFormat="false" ht="13.5" hidden="false" customHeight="false" outlineLevel="0" collapsed="false">
      <c r="A23769" s="0" t="n">
        <f aca="false">IF(G23769=3,"",IF(ISNUMBER(C23769)=TRUE(),1,2))</f>
        <v>1</v>
      </c>
      <c r="B23769" s="0" t="str">
        <f aca="false">IF(F23769="","",IF(G23769=4,F23769,B23768))</f>
        <v>赤山町３丁目</v>
      </c>
      <c r="C23769" s="0" t="n">
        <v>64</v>
      </c>
      <c r="D23769" s="0" t="n">
        <v>76</v>
      </c>
      <c r="E23769" s="0" t="n">
        <v>44</v>
      </c>
      <c r="F23769" s="0" t="n">
        <v>32</v>
      </c>
      <c r="G23769" s="1" t="n">
        <f aca="false">IF(ISNUMBER(F23769)=TRUE(),1,G23768+1)</f>
        <v>1</v>
      </c>
    </row>
    <row r="23770" customFormat="false" ht="13.5" hidden="false" customHeight="false" outlineLevel="0" collapsed="false">
      <c r="A23770" s="0" t="n">
        <f aca="false">IF(G23770=3,"",IF(ISNUMBER(C23770)=TRUE(),1,2))</f>
        <v>2</v>
      </c>
      <c r="B23770" s="0" t="str">
        <f aca="false">IF(F23770="","",IF(G23770=4,F23770,B23769))</f>
        <v>赤山町３丁目</v>
      </c>
      <c r="C23770" s="3" t="s">
        <v>20</v>
      </c>
      <c r="D23770" s="0" t="n">
        <v>299</v>
      </c>
      <c r="E23770" s="0" t="n">
        <v>144</v>
      </c>
      <c r="F23770" s="0" t="n">
        <v>155</v>
      </c>
      <c r="G23770" s="1" t="n">
        <f aca="false">IF(ISNUMBER(F23770)=TRUE(),1,G23769+1)</f>
        <v>1</v>
      </c>
    </row>
    <row r="23771" customFormat="false" ht="13.5" hidden="false" customHeight="false" outlineLevel="0" collapsed="false">
      <c r="A23771" s="0" t="n">
        <f aca="false">IF(G23771=3,"",IF(ISNUMBER(C23771)=TRUE(),1,2))</f>
        <v>1</v>
      </c>
      <c r="B23771" s="0" t="str">
        <f aca="false">IF(F23771="","",IF(G23771=4,F23771,B23770))</f>
        <v>赤山町３丁目</v>
      </c>
      <c r="C23771" s="0" t="n">
        <v>65</v>
      </c>
      <c r="D23771" s="0" t="n">
        <v>48</v>
      </c>
      <c r="E23771" s="0" t="n">
        <v>22</v>
      </c>
      <c r="F23771" s="0" t="n">
        <v>26</v>
      </c>
      <c r="G23771" s="1" t="n">
        <f aca="false">IF(ISNUMBER(F23771)=TRUE(),1,G23770+1)</f>
        <v>1</v>
      </c>
    </row>
    <row r="23772" customFormat="false" ht="13.5" hidden="false" customHeight="false" outlineLevel="0" collapsed="false">
      <c r="A23772" s="0" t="n">
        <f aca="false">IF(G23772=3,"",IF(ISNUMBER(C23772)=TRUE(),1,2))</f>
        <v>1</v>
      </c>
      <c r="B23772" s="0" t="str">
        <f aca="false">IF(F23772="","",IF(G23772=4,F23772,B23771))</f>
        <v>赤山町３丁目</v>
      </c>
      <c r="C23772" s="0" t="n">
        <v>66</v>
      </c>
      <c r="D23772" s="0" t="n">
        <v>54</v>
      </c>
      <c r="E23772" s="0" t="n">
        <v>25</v>
      </c>
      <c r="F23772" s="0" t="n">
        <v>29</v>
      </c>
      <c r="G23772" s="1" t="n">
        <f aca="false">IF(ISNUMBER(F23772)=TRUE(),1,G23771+1)</f>
        <v>1</v>
      </c>
    </row>
    <row r="23773" customFormat="false" ht="13.5" hidden="false" customHeight="false" outlineLevel="0" collapsed="false">
      <c r="A23773" s="0" t="n">
        <f aca="false">IF(G23773=3,"",IF(ISNUMBER(C23773)=TRUE(),1,2))</f>
        <v>1</v>
      </c>
      <c r="B23773" s="0" t="str">
        <f aca="false">IF(F23773="","",IF(G23773=4,F23773,B23772))</f>
        <v>赤山町３丁目</v>
      </c>
      <c r="C23773" s="0" t="n">
        <v>67</v>
      </c>
      <c r="D23773" s="0" t="n">
        <v>62</v>
      </c>
      <c r="E23773" s="0" t="n">
        <v>28</v>
      </c>
      <c r="F23773" s="0" t="n">
        <v>34</v>
      </c>
      <c r="G23773" s="1" t="n">
        <f aca="false">IF(ISNUMBER(F23773)=TRUE(),1,G23772+1)</f>
        <v>1</v>
      </c>
    </row>
    <row r="23774" customFormat="false" ht="13.5" hidden="false" customHeight="false" outlineLevel="0" collapsed="false">
      <c r="A23774" s="0" t="n">
        <f aca="false">IF(G23774=3,"",IF(ISNUMBER(C23774)=TRUE(),1,2))</f>
        <v>1</v>
      </c>
      <c r="B23774" s="0" t="str">
        <f aca="false">IF(F23774="","",IF(G23774=4,F23774,B23773))</f>
        <v>赤山町３丁目</v>
      </c>
      <c r="C23774" s="0" t="n">
        <v>68</v>
      </c>
      <c r="D23774" s="0" t="n">
        <v>67</v>
      </c>
      <c r="E23774" s="0" t="n">
        <v>34</v>
      </c>
      <c r="F23774" s="0" t="n">
        <v>33</v>
      </c>
      <c r="G23774" s="1" t="n">
        <f aca="false">IF(ISNUMBER(F23774)=TRUE(),1,G23773+1)</f>
        <v>1</v>
      </c>
    </row>
    <row r="23775" customFormat="false" ht="13.5" hidden="false" customHeight="false" outlineLevel="0" collapsed="false">
      <c r="A23775" s="0" t="n">
        <f aca="false">IF(G23775=3,"",IF(ISNUMBER(C23775)=TRUE(),1,2))</f>
        <v>1</v>
      </c>
      <c r="B23775" s="0" t="str">
        <f aca="false">IF(F23775="","",IF(G23775=4,F23775,B23774))</f>
        <v>赤山町３丁目</v>
      </c>
      <c r="C23775" s="0" t="n">
        <v>69</v>
      </c>
      <c r="D23775" s="0" t="n">
        <v>68</v>
      </c>
      <c r="E23775" s="0" t="n">
        <v>35</v>
      </c>
      <c r="F23775" s="0" t="n">
        <v>33</v>
      </c>
      <c r="G23775" s="1" t="n">
        <f aca="false">IF(ISNUMBER(F23775)=TRUE(),1,G23774+1)</f>
        <v>1</v>
      </c>
    </row>
    <row r="23776" customFormat="false" ht="13.5" hidden="false" customHeight="false" outlineLevel="0" collapsed="false">
      <c r="A23776" s="0" t="n">
        <f aca="false">IF(G23776=3,"",IF(ISNUMBER(C23776)=TRUE(),1,2))</f>
        <v>2</v>
      </c>
      <c r="B23776" s="0" t="str">
        <f aca="false">IF(F23776="","",IF(G23776=4,F23776,B23775))</f>
        <v>赤山町３丁目</v>
      </c>
      <c r="C23776" s="3" t="s">
        <v>21</v>
      </c>
      <c r="D23776" s="0" t="n">
        <v>271</v>
      </c>
      <c r="E23776" s="0" t="n">
        <v>129</v>
      </c>
      <c r="F23776" s="0" t="n">
        <v>142</v>
      </c>
      <c r="G23776" s="1" t="n">
        <f aca="false">IF(ISNUMBER(F23776)=TRUE(),1,G23775+1)</f>
        <v>1</v>
      </c>
    </row>
    <row r="23777" customFormat="false" ht="13.5" hidden="false" customHeight="false" outlineLevel="0" collapsed="false">
      <c r="A23777" s="0" t="n">
        <f aca="false">IF(G23777=3,"",IF(ISNUMBER(C23777)=TRUE(),1,2))</f>
        <v>1</v>
      </c>
      <c r="B23777" s="0" t="str">
        <f aca="false">IF(F23777="","",IF(G23777=4,F23777,B23776))</f>
        <v>赤山町３丁目</v>
      </c>
      <c r="C23777" s="0" t="n">
        <v>70</v>
      </c>
      <c r="D23777" s="0" t="n">
        <v>57</v>
      </c>
      <c r="E23777" s="0" t="n">
        <v>24</v>
      </c>
      <c r="F23777" s="0" t="n">
        <v>33</v>
      </c>
      <c r="G23777" s="1" t="n">
        <f aca="false">IF(ISNUMBER(F23777)=TRUE(),1,G23776+1)</f>
        <v>1</v>
      </c>
    </row>
    <row r="23778" customFormat="false" ht="13.5" hidden="false" customHeight="false" outlineLevel="0" collapsed="false">
      <c r="A23778" s="0" t="n">
        <f aca="false">IF(G23778=3,"",IF(ISNUMBER(C23778)=TRUE(),1,2))</f>
        <v>1</v>
      </c>
      <c r="B23778" s="0" t="str">
        <f aca="false">IF(F23778="","",IF(G23778=4,F23778,B23777))</f>
        <v>赤山町３丁目</v>
      </c>
      <c r="C23778" s="0" t="n">
        <v>71</v>
      </c>
      <c r="D23778" s="0" t="n">
        <v>68</v>
      </c>
      <c r="E23778" s="0" t="n">
        <v>32</v>
      </c>
      <c r="F23778" s="0" t="n">
        <v>36</v>
      </c>
      <c r="G23778" s="1" t="n">
        <f aca="false">IF(ISNUMBER(F23778)=TRUE(),1,G23777+1)</f>
        <v>1</v>
      </c>
    </row>
    <row r="23779" customFormat="false" ht="13.5" hidden="false" customHeight="false" outlineLevel="0" collapsed="false">
      <c r="A23779" s="0" t="n">
        <f aca="false">IF(G23779=3,"",IF(ISNUMBER(C23779)=TRUE(),1,2))</f>
        <v>1</v>
      </c>
      <c r="B23779" s="0" t="str">
        <f aca="false">IF(F23779="","",IF(G23779=4,F23779,B23778))</f>
        <v>赤山町３丁目</v>
      </c>
      <c r="C23779" s="0" t="n">
        <v>72</v>
      </c>
      <c r="D23779" s="0" t="n">
        <v>52</v>
      </c>
      <c r="E23779" s="0" t="n">
        <v>23</v>
      </c>
      <c r="F23779" s="0" t="n">
        <v>29</v>
      </c>
      <c r="G23779" s="1" t="n">
        <f aca="false">IF(ISNUMBER(F23779)=TRUE(),1,G23778+1)</f>
        <v>1</v>
      </c>
    </row>
    <row r="23780" customFormat="false" ht="13.5" hidden="false" customHeight="false" outlineLevel="0" collapsed="false">
      <c r="A23780" s="0" t="n">
        <f aca="false">IF(G23780=3,"",IF(ISNUMBER(C23780)=TRUE(),1,2))</f>
        <v>1</v>
      </c>
      <c r="B23780" s="0" t="str">
        <f aca="false">IF(F23780="","",IF(G23780=4,F23780,B23779))</f>
        <v>赤山町３丁目</v>
      </c>
      <c r="C23780" s="0" t="n">
        <v>73</v>
      </c>
      <c r="D23780" s="0" t="n">
        <v>46</v>
      </c>
      <c r="E23780" s="0" t="n">
        <v>24</v>
      </c>
      <c r="F23780" s="0" t="n">
        <v>22</v>
      </c>
      <c r="G23780" s="1" t="n">
        <f aca="false">IF(ISNUMBER(F23780)=TRUE(),1,G23779+1)</f>
        <v>1</v>
      </c>
    </row>
    <row r="23781" customFormat="false" ht="13.5" hidden="false" customHeight="false" outlineLevel="0" collapsed="false">
      <c r="A23781" s="0" t="n">
        <f aca="false">IF(G23781=3,"",IF(ISNUMBER(C23781)=TRUE(),1,2))</f>
        <v>1</v>
      </c>
      <c r="B23781" s="0" t="str">
        <f aca="false">IF(F23781="","",IF(G23781=4,F23781,B23780))</f>
        <v>赤山町３丁目</v>
      </c>
      <c r="C23781" s="0" t="n">
        <v>74</v>
      </c>
      <c r="D23781" s="0" t="n">
        <v>48</v>
      </c>
      <c r="E23781" s="0" t="n">
        <v>26</v>
      </c>
      <c r="F23781" s="0" t="n">
        <v>22</v>
      </c>
      <c r="G23781" s="1" t="n">
        <f aca="false">IF(ISNUMBER(F23781)=TRUE(),1,G23780+1)</f>
        <v>1</v>
      </c>
    </row>
    <row r="23782" customFormat="false" ht="13.5" hidden="false" customHeight="false" outlineLevel="0" collapsed="false">
      <c r="A23782" s="0" t="n">
        <f aca="false">IF(G23782=3,"",IF(ISNUMBER(C23782)=TRUE(),1,2))</f>
        <v>2</v>
      </c>
      <c r="B23782" s="0" t="str">
        <f aca="false">IF(F23782="","",IF(G23782=4,F23782,B23781))</f>
        <v>赤山町３丁目</v>
      </c>
      <c r="C23782" s="3" t="s">
        <v>22</v>
      </c>
      <c r="D23782" s="0" t="n">
        <v>168</v>
      </c>
      <c r="E23782" s="0" t="n">
        <v>84</v>
      </c>
      <c r="F23782" s="0" t="n">
        <v>84</v>
      </c>
      <c r="G23782" s="1" t="n">
        <f aca="false">IF(ISNUMBER(F23782)=TRUE(),1,G23781+1)</f>
        <v>1</v>
      </c>
    </row>
    <row r="23783" customFormat="false" ht="13.5" hidden="false" customHeight="false" outlineLevel="0" collapsed="false">
      <c r="A23783" s="0" t="n">
        <f aca="false">IF(G23783=3,"",IF(ISNUMBER(C23783)=TRUE(),1,2))</f>
        <v>1</v>
      </c>
      <c r="B23783" s="0" t="str">
        <f aca="false">IF(F23783="","",IF(G23783=4,F23783,B23782))</f>
        <v>赤山町３丁目</v>
      </c>
      <c r="C23783" s="0" t="n">
        <v>75</v>
      </c>
      <c r="D23783" s="0" t="n">
        <v>49</v>
      </c>
      <c r="E23783" s="0" t="n">
        <v>29</v>
      </c>
      <c r="F23783" s="0" t="n">
        <v>20</v>
      </c>
      <c r="G23783" s="1" t="n">
        <f aca="false">IF(ISNUMBER(F23783)=TRUE(),1,G23782+1)</f>
        <v>1</v>
      </c>
    </row>
    <row r="23784" customFormat="false" ht="13.5" hidden="false" customHeight="false" outlineLevel="0" collapsed="false">
      <c r="A23784" s="0" t="n">
        <f aca="false">IF(G23784=3,"",IF(ISNUMBER(C23784)=TRUE(),1,2))</f>
        <v>1</v>
      </c>
      <c r="B23784" s="0" t="str">
        <f aca="false">IF(F23784="","",IF(G23784=4,F23784,B23783))</f>
        <v>赤山町３丁目</v>
      </c>
      <c r="C23784" s="0" t="n">
        <v>76</v>
      </c>
      <c r="D23784" s="0" t="n">
        <v>42</v>
      </c>
      <c r="E23784" s="0" t="n">
        <v>20</v>
      </c>
      <c r="F23784" s="0" t="n">
        <v>22</v>
      </c>
      <c r="G23784" s="1" t="n">
        <f aca="false">IF(ISNUMBER(F23784)=TRUE(),1,G23783+1)</f>
        <v>1</v>
      </c>
    </row>
    <row r="23785" customFormat="false" ht="13.5" hidden="false" customHeight="false" outlineLevel="0" collapsed="false">
      <c r="A23785" s="0" t="n">
        <f aca="false">IF(G23785=3,"",IF(ISNUMBER(C23785)=TRUE(),1,2))</f>
        <v>1</v>
      </c>
      <c r="B23785" s="0" t="str">
        <f aca="false">IF(F23785="","",IF(G23785=4,F23785,B23784))</f>
        <v>赤山町３丁目</v>
      </c>
      <c r="C23785" s="0" t="n">
        <v>77</v>
      </c>
      <c r="D23785" s="0" t="n">
        <v>27</v>
      </c>
      <c r="E23785" s="0" t="n">
        <v>13</v>
      </c>
      <c r="F23785" s="0" t="n">
        <v>14</v>
      </c>
      <c r="G23785" s="1" t="n">
        <f aca="false">IF(ISNUMBER(F23785)=TRUE(),1,G23784+1)</f>
        <v>1</v>
      </c>
    </row>
    <row r="23786" customFormat="false" ht="13.5" hidden="false" customHeight="false" outlineLevel="0" collapsed="false">
      <c r="A23786" s="0" t="n">
        <f aca="false">IF(G23786=3,"",IF(ISNUMBER(C23786)=TRUE(),1,2))</f>
        <v>1</v>
      </c>
      <c r="B23786" s="0" t="str">
        <f aca="false">IF(F23786="","",IF(G23786=4,F23786,B23785))</f>
        <v>赤山町３丁目</v>
      </c>
      <c r="C23786" s="0" t="n">
        <v>78</v>
      </c>
      <c r="D23786" s="0" t="n">
        <v>27</v>
      </c>
      <c r="E23786" s="0" t="n">
        <v>11</v>
      </c>
      <c r="F23786" s="0" t="n">
        <v>16</v>
      </c>
      <c r="G23786" s="1" t="n">
        <f aca="false">IF(ISNUMBER(F23786)=TRUE(),1,G23785+1)</f>
        <v>1</v>
      </c>
    </row>
    <row r="23787" customFormat="false" ht="13.5" hidden="false" customHeight="false" outlineLevel="0" collapsed="false">
      <c r="A23787" s="0" t="n">
        <f aca="false">IF(G23787=3,"",IF(ISNUMBER(C23787)=TRUE(),1,2))</f>
        <v>1</v>
      </c>
      <c r="B23787" s="0" t="str">
        <f aca="false">IF(F23787="","",IF(G23787=4,F23787,B23786))</f>
        <v>赤山町３丁目</v>
      </c>
      <c r="C23787" s="0" t="n">
        <v>79</v>
      </c>
      <c r="D23787" s="0" t="n">
        <v>23</v>
      </c>
      <c r="E23787" s="0" t="n">
        <v>11</v>
      </c>
      <c r="F23787" s="0" t="n">
        <v>12</v>
      </c>
      <c r="G23787" s="1" t="n">
        <f aca="false">IF(ISNUMBER(F23787)=TRUE(),1,G23786+1)</f>
        <v>1</v>
      </c>
    </row>
    <row r="23788" customFormat="false" ht="13.5" hidden="false" customHeight="false" outlineLevel="0" collapsed="false">
      <c r="A23788" s="0" t="n">
        <f aca="false">IF(G23788=3,"",IF(ISNUMBER(C23788)=TRUE(),1,2))</f>
        <v>2</v>
      </c>
      <c r="B23788" s="0" t="str">
        <f aca="false">IF(F23788="","",IF(G23788=4,F23788,B23787))</f>
        <v>赤山町３丁目</v>
      </c>
      <c r="C23788" s="3" t="s">
        <v>23</v>
      </c>
      <c r="D23788" s="0" t="n">
        <v>75</v>
      </c>
      <c r="E23788" s="0" t="n">
        <v>35</v>
      </c>
      <c r="F23788" s="0" t="n">
        <v>40</v>
      </c>
      <c r="G23788" s="1" t="n">
        <f aca="false">IF(ISNUMBER(F23788)=TRUE(),1,G23787+1)</f>
        <v>1</v>
      </c>
    </row>
    <row r="23789" customFormat="false" ht="13.5" hidden="false" customHeight="false" outlineLevel="0" collapsed="false">
      <c r="A23789" s="0" t="n">
        <f aca="false">IF(G23789=3,"",IF(ISNUMBER(C23789)=TRUE(),1,2))</f>
        <v>1</v>
      </c>
      <c r="B23789" s="0" t="str">
        <f aca="false">IF(F23789="","",IF(G23789=4,F23789,B23788))</f>
        <v>赤山町３丁目</v>
      </c>
      <c r="C23789" s="0" t="n">
        <v>80</v>
      </c>
      <c r="D23789" s="0" t="n">
        <v>23</v>
      </c>
      <c r="E23789" s="0" t="n">
        <v>10</v>
      </c>
      <c r="F23789" s="0" t="n">
        <v>13</v>
      </c>
      <c r="G23789" s="1" t="n">
        <f aca="false">IF(ISNUMBER(F23789)=TRUE(),1,G23788+1)</f>
        <v>1</v>
      </c>
    </row>
    <row r="23790" customFormat="false" ht="13.5" hidden="false" customHeight="false" outlineLevel="0" collapsed="false">
      <c r="A23790" s="0" t="n">
        <f aca="false">IF(G23790=3,"",IF(ISNUMBER(C23790)=TRUE(),1,2))</f>
        <v>1</v>
      </c>
      <c r="B23790" s="0" t="str">
        <f aca="false">IF(F23790="","",IF(G23790=4,F23790,B23789))</f>
        <v>赤山町３丁目</v>
      </c>
      <c r="C23790" s="0" t="n">
        <v>81</v>
      </c>
      <c r="D23790" s="0" t="n">
        <v>16</v>
      </c>
      <c r="E23790" s="0" t="n">
        <v>8</v>
      </c>
      <c r="F23790" s="0" t="n">
        <v>8</v>
      </c>
      <c r="G23790" s="1" t="n">
        <f aca="false">IF(ISNUMBER(F23790)=TRUE(),1,G23789+1)</f>
        <v>1</v>
      </c>
    </row>
    <row r="23791" customFormat="false" ht="13.5" hidden="false" customHeight="false" outlineLevel="0" collapsed="false">
      <c r="A23791" s="0" t="n">
        <f aca="false">IF(G23791=3,"",IF(ISNUMBER(C23791)=TRUE(),1,2))</f>
        <v>1</v>
      </c>
      <c r="B23791" s="0" t="str">
        <f aca="false">IF(F23791="","",IF(G23791=4,F23791,B23790))</f>
        <v>赤山町３丁目</v>
      </c>
      <c r="C23791" s="0" t="n">
        <v>82</v>
      </c>
      <c r="D23791" s="0" t="n">
        <v>14</v>
      </c>
      <c r="E23791" s="0" t="n">
        <v>6</v>
      </c>
      <c r="F23791" s="0" t="n">
        <v>8</v>
      </c>
      <c r="G23791" s="1" t="n">
        <f aca="false">IF(ISNUMBER(F23791)=TRUE(),1,G23790+1)</f>
        <v>1</v>
      </c>
    </row>
    <row r="23792" customFormat="false" ht="13.5" hidden="false" customHeight="false" outlineLevel="0" collapsed="false">
      <c r="A23792" s="0" t="n">
        <f aca="false">IF(G23792=3,"",IF(ISNUMBER(C23792)=TRUE(),1,2))</f>
        <v>1</v>
      </c>
      <c r="B23792" s="0" t="str">
        <f aca="false">IF(F23792="","",IF(G23792=4,F23792,B23791))</f>
        <v>赤山町３丁目</v>
      </c>
      <c r="C23792" s="0" t="n">
        <v>83</v>
      </c>
      <c r="D23792" s="0" t="n">
        <v>14</v>
      </c>
      <c r="E23792" s="0" t="n">
        <v>7</v>
      </c>
      <c r="F23792" s="0" t="n">
        <v>7</v>
      </c>
      <c r="G23792" s="1" t="n">
        <f aca="false">IF(ISNUMBER(F23792)=TRUE(),1,G23791+1)</f>
        <v>1</v>
      </c>
    </row>
    <row r="23793" customFormat="false" ht="13.5" hidden="false" customHeight="false" outlineLevel="0" collapsed="false">
      <c r="A23793" s="0" t="n">
        <f aca="false">IF(G23793=3,"",IF(ISNUMBER(C23793)=TRUE(),1,2))</f>
        <v>1</v>
      </c>
      <c r="B23793" s="0" t="str">
        <f aca="false">IF(F23793="","",IF(G23793=4,F23793,B23792))</f>
        <v>赤山町３丁目</v>
      </c>
      <c r="C23793" s="0" t="n">
        <v>84</v>
      </c>
      <c r="D23793" s="0" t="n">
        <v>8</v>
      </c>
      <c r="E23793" s="0" t="n">
        <v>4</v>
      </c>
      <c r="F23793" s="0" t="n">
        <v>4</v>
      </c>
      <c r="G23793" s="1" t="n">
        <f aca="false">IF(ISNUMBER(F23793)=TRUE(),1,G23792+1)</f>
        <v>1</v>
      </c>
    </row>
    <row r="23794" customFormat="false" ht="13.5" hidden="false" customHeight="false" outlineLevel="0" collapsed="false">
      <c r="A23794" s="0" t="n">
        <f aca="false">IF(G23794=3,"",IF(ISNUMBER(C23794)=TRUE(),1,2))</f>
        <v>2</v>
      </c>
      <c r="B23794" s="0" t="str">
        <f aca="false">IF(F23794="","",IF(G23794=4,F23794,B23793))</f>
        <v>赤山町３丁目</v>
      </c>
      <c r="C23794" s="3" t="s">
        <v>24</v>
      </c>
      <c r="D23794" s="0" t="n">
        <v>31</v>
      </c>
      <c r="E23794" s="0" t="n">
        <v>8</v>
      </c>
      <c r="F23794" s="0" t="n">
        <v>23</v>
      </c>
      <c r="G23794" s="1" t="n">
        <f aca="false">IF(ISNUMBER(F23794)=TRUE(),1,G23793+1)</f>
        <v>1</v>
      </c>
    </row>
    <row r="23795" customFormat="false" ht="13.5" hidden="false" customHeight="false" outlineLevel="0" collapsed="false">
      <c r="A23795" s="0" t="n">
        <f aca="false">IF(G23795=3,"",IF(ISNUMBER(C23795)=TRUE(),1,2))</f>
        <v>1</v>
      </c>
      <c r="B23795" s="0" t="str">
        <f aca="false">IF(F23795="","",IF(G23795=4,F23795,B23794))</f>
        <v>赤山町３丁目</v>
      </c>
      <c r="C23795" s="0" t="n">
        <v>85</v>
      </c>
      <c r="D23795" s="0" t="n">
        <v>6</v>
      </c>
      <c r="E23795" s="0" t="n">
        <v>2</v>
      </c>
      <c r="F23795" s="0" t="n">
        <v>4</v>
      </c>
      <c r="G23795" s="1" t="n">
        <f aca="false">IF(ISNUMBER(F23795)=TRUE(),1,G23794+1)</f>
        <v>1</v>
      </c>
    </row>
    <row r="23796" customFormat="false" ht="13.5" hidden="false" customHeight="false" outlineLevel="0" collapsed="false">
      <c r="A23796" s="0" t="n">
        <f aca="false">IF(G23796=3,"",IF(ISNUMBER(C23796)=TRUE(),1,2))</f>
        <v>1</v>
      </c>
      <c r="B23796" s="0" t="str">
        <f aca="false">IF(F23796="","",IF(G23796=4,F23796,B23795))</f>
        <v>赤山町３丁目</v>
      </c>
      <c r="C23796" s="0" t="n">
        <v>86</v>
      </c>
      <c r="D23796" s="0" t="n">
        <v>8</v>
      </c>
      <c r="E23796" s="0" t="n">
        <v>2</v>
      </c>
      <c r="F23796" s="0" t="n">
        <v>6</v>
      </c>
      <c r="G23796" s="1" t="n">
        <f aca="false">IF(ISNUMBER(F23796)=TRUE(),1,G23795+1)</f>
        <v>1</v>
      </c>
    </row>
    <row r="23797" customFormat="false" ht="13.5" hidden="false" customHeight="false" outlineLevel="0" collapsed="false">
      <c r="A23797" s="0" t="n">
        <f aca="false">IF(G23797=3,"",IF(ISNUMBER(C23797)=TRUE(),1,2))</f>
        <v>1</v>
      </c>
      <c r="B23797" s="0" t="str">
        <f aca="false">IF(F23797="","",IF(G23797=4,F23797,B23796))</f>
        <v>赤山町３丁目</v>
      </c>
      <c r="C23797" s="0" t="n">
        <v>87</v>
      </c>
      <c r="D23797" s="0" t="n">
        <v>8</v>
      </c>
      <c r="E23797" s="0" t="n">
        <v>2</v>
      </c>
      <c r="F23797" s="0" t="n">
        <v>6</v>
      </c>
      <c r="G23797" s="1" t="n">
        <f aca="false">IF(ISNUMBER(F23797)=TRUE(),1,G23796+1)</f>
        <v>1</v>
      </c>
    </row>
    <row r="23798" customFormat="false" ht="13.5" hidden="false" customHeight="false" outlineLevel="0" collapsed="false">
      <c r="A23798" s="0" t="n">
        <f aca="false">IF(G23798=3,"",IF(ISNUMBER(C23798)=TRUE(),1,2))</f>
        <v>1</v>
      </c>
      <c r="B23798" s="0" t="str">
        <f aca="false">IF(F23798="","",IF(G23798=4,F23798,B23797))</f>
        <v>赤山町３丁目</v>
      </c>
      <c r="C23798" s="0" t="n">
        <v>88</v>
      </c>
      <c r="D23798" s="0" t="n">
        <v>4</v>
      </c>
      <c r="E23798" s="0" t="n">
        <v>0</v>
      </c>
      <c r="F23798" s="0" t="n">
        <v>4</v>
      </c>
      <c r="G23798" s="1" t="n">
        <f aca="false">IF(ISNUMBER(F23798)=TRUE(),1,G23797+1)</f>
        <v>1</v>
      </c>
    </row>
    <row r="23799" customFormat="false" ht="13.5" hidden="false" customHeight="false" outlineLevel="0" collapsed="false">
      <c r="A23799" s="0" t="n">
        <f aca="false">IF(G23799=3,"",IF(ISNUMBER(C23799)=TRUE(),1,2))</f>
        <v>1</v>
      </c>
      <c r="B23799" s="0" t="str">
        <f aca="false">IF(F23799="","",IF(G23799=4,F23799,B23798))</f>
        <v>赤山町３丁目</v>
      </c>
      <c r="C23799" s="0" t="n">
        <v>89</v>
      </c>
      <c r="D23799" s="0" t="n">
        <v>5</v>
      </c>
      <c r="E23799" s="0" t="n">
        <v>2</v>
      </c>
      <c r="F23799" s="0" t="n">
        <v>3</v>
      </c>
      <c r="G23799" s="1" t="n">
        <f aca="false">IF(ISNUMBER(F23799)=TRUE(),1,G23798+1)</f>
        <v>1</v>
      </c>
    </row>
    <row r="23800" customFormat="false" ht="13.5" hidden="false" customHeight="false" outlineLevel="0" collapsed="false">
      <c r="A23800" s="0" t="n">
        <f aca="false">IF(G23800=3,"",IF(ISNUMBER(C23800)=TRUE(),1,2))</f>
        <v>2</v>
      </c>
      <c r="B23800" s="0" t="str">
        <f aca="false">IF(F23800="","",IF(G23800=4,F23800,B23799))</f>
        <v>赤山町３丁目</v>
      </c>
      <c r="C23800" s="3" t="s">
        <v>25</v>
      </c>
      <c r="D23800" s="0" t="n">
        <v>22</v>
      </c>
      <c r="E23800" s="0" t="n">
        <v>4</v>
      </c>
      <c r="F23800" s="0" t="n">
        <v>18</v>
      </c>
      <c r="G23800" s="1" t="n">
        <f aca="false">IF(ISNUMBER(F23800)=TRUE(),1,G23799+1)</f>
        <v>1</v>
      </c>
    </row>
    <row r="23801" customFormat="false" ht="13.5" hidden="false" customHeight="false" outlineLevel="0" collapsed="false">
      <c r="A23801" s="0" t="n">
        <f aca="false">IF(G23801=3,"",IF(ISNUMBER(C23801)=TRUE(),1,2))</f>
        <v>1</v>
      </c>
      <c r="B23801" s="0" t="str">
        <f aca="false">IF(F23801="","",IF(G23801=4,F23801,B23800))</f>
        <v>赤山町３丁目</v>
      </c>
      <c r="C23801" s="0" t="n">
        <v>90</v>
      </c>
      <c r="D23801" s="0" t="n">
        <v>5</v>
      </c>
      <c r="E23801" s="0" t="n">
        <v>3</v>
      </c>
      <c r="F23801" s="0" t="n">
        <v>2</v>
      </c>
      <c r="G23801" s="1" t="n">
        <f aca="false">IF(ISNUMBER(F23801)=TRUE(),1,G23800+1)</f>
        <v>1</v>
      </c>
    </row>
    <row r="23802" customFormat="false" ht="13.5" hidden="false" customHeight="false" outlineLevel="0" collapsed="false">
      <c r="A23802" s="0" t="n">
        <f aca="false">IF(G23802=3,"",IF(ISNUMBER(C23802)=TRUE(),1,2))</f>
        <v>1</v>
      </c>
      <c r="B23802" s="0" t="str">
        <f aca="false">IF(F23802="","",IF(G23802=4,F23802,B23801))</f>
        <v>赤山町３丁目</v>
      </c>
      <c r="C23802" s="0" t="n">
        <v>91</v>
      </c>
      <c r="D23802" s="0" t="n">
        <v>6</v>
      </c>
      <c r="E23802" s="0" t="n">
        <v>0</v>
      </c>
      <c r="F23802" s="0" t="n">
        <v>6</v>
      </c>
      <c r="G23802" s="1" t="n">
        <f aca="false">IF(ISNUMBER(F23802)=TRUE(),1,G23801+1)</f>
        <v>1</v>
      </c>
    </row>
    <row r="23803" customFormat="false" ht="13.5" hidden="false" customHeight="false" outlineLevel="0" collapsed="false">
      <c r="A23803" s="0" t="n">
        <f aca="false">IF(G23803=3,"",IF(ISNUMBER(C23803)=TRUE(),1,2))</f>
        <v>1</v>
      </c>
      <c r="B23803" s="0" t="str">
        <f aca="false">IF(F23803="","",IF(G23803=4,F23803,B23802))</f>
        <v>赤山町３丁目</v>
      </c>
      <c r="C23803" s="0" t="n">
        <v>92</v>
      </c>
      <c r="D23803" s="0" t="n">
        <v>7</v>
      </c>
      <c r="E23803" s="0" t="n">
        <v>0</v>
      </c>
      <c r="F23803" s="0" t="n">
        <v>7</v>
      </c>
      <c r="G23803" s="1" t="n">
        <f aca="false">IF(ISNUMBER(F23803)=TRUE(),1,G23802+1)</f>
        <v>1</v>
      </c>
    </row>
    <row r="23804" customFormat="false" ht="13.5" hidden="false" customHeight="false" outlineLevel="0" collapsed="false">
      <c r="A23804" s="0" t="n">
        <f aca="false">IF(G23804=3,"",IF(ISNUMBER(C23804)=TRUE(),1,2))</f>
        <v>1</v>
      </c>
      <c r="B23804" s="0" t="str">
        <f aca="false">IF(F23804="","",IF(G23804=4,F23804,B23803))</f>
        <v>赤山町３丁目</v>
      </c>
      <c r="C23804" s="0" t="n">
        <v>93</v>
      </c>
      <c r="D23804" s="0" t="n">
        <v>3</v>
      </c>
      <c r="E23804" s="0" t="n">
        <v>0</v>
      </c>
      <c r="F23804" s="0" t="n">
        <v>3</v>
      </c>
      <c r="G23804" s="1" t="n">
        <f aca="false">IF(ISNUMBER(F23804)=TRUE(),1,G23803+1)</f>
        <v>1</v>
      </c>
    </row>
    <row r="23805" customFormat="false" ht="13.5" hidden="false" customHeight="false" outlineLevel="0" collapsed="false">
      <c r="A23805" s="0" t="n">
        <f aca="false">IF(G23805=3,"",IF(ISNUMBER(C23805)=TRUE(),1,2))</f>
        <v>1</v>
      </c>
      <c r="B23805" s="0" t="str">
        <f aca="false">IF(F23805="","",IF(G23805=4,F23805,B23804))</f>
        <v>赤山町３丁目</v>
      </c>
      <c r="C23805" s="0" t="n">
        <v>94</v>
      </c>
      <c r="D23805" s="0" t="n">
        <v>1</v>
      </c>
      <c r="E23805" s="0" t="n">
        <v>1</v>
      </c>
      <c r="F23805" s="0" t="n">
        <v>0</v>
      </c>
      <c r="G23805" s="1" t="n">
        <f aca="false">IF(ISNUMBER(F23805)=TRUE(),1,G23804+1)</f>
        <v>1</v>
      </c>
    </row>
    <row r="23806" customFormat="false" ht="13.5" hidden="false" customHeight="false" outlineLevel="0" collapsed="false">
      <c r="A23806" s="0" t="n">
        <f aca="false">IF(G23806=3,"",IF(ISNUMBER(C23806)=TRUE(),1,2))</f>
        <v>2</v>
      </c>
      <c r="B23806" s="0" t="str">
        <f aca="false">IF(F23806="","",IF(G23806=4,F23806,B23805))</f>
        <v>赤山町３丁目</v>
      </c>
      <c r="C23806" s="3" t="s">
        <v>26</v>
      </c>
      <c r="D23806" s="0" t="n">
        <v>2</v>
      </c>
      <c r="E23806" s="0" t="n">
        <v>1</v>
      </c>
      <c r="F23806" s="0" t="n">
        <v>1</v>
      </c>
      <c r="G23806" s="1" t="n">
        <f aca="false">IF(ISNUMBER(F23806)=TRUE(),1,G23805+1)</f>
        <v>1</v>
      </c>
    </row>
    <row r="23807" customFormat="false" ht="13.5" hidden="false" customHeight="false" outlineLevel="0" collapsed="false">
      <c r="A23807" s="0" t="n">
        <f aca="false">IF(G23807=3,"",IF(ISNUMBER(C23807)=TRUE(),1,2))</f>
        <v>1</v>
      </c>
      <c r="B23807" s="0" t="str">
        <f aca="false">IF(F23807="","",IF(G23807=4,F23807,B23806))</f>
        <v>赤山町３丁目</v>
      </c>
      <c r="C23807" s="0" t="n">
        <v>95</v>
      </c>
      <c r="D23807" s="0" t="n">
        <v>2</v>
      </c>
      <c r="E23807" s="0" t="n">
        <v>1</v>
      </c>
      <c r="F23807" s="0" t="n">
        <v>1</v>
      </c>
      <c r="G23807" s="1" t="n">
        <f aca="false">IF(ISNUMBER(F23807)=TRUE(),1,G23806+1)</f>
        <v>1</v>
      </c>
    </row>
    <row r="23808" customFormat="false" ht="13.5" hidden="false" customHeight="false" outlineLevel="0" collapsed="false">
      <c r="A23808" s="0" t="n">
        <f aca="false">IF(G23808=3,"",IF(ISNUMBER(C23808)=TRUE(),1,2))</f>
        <v>1</v>
      </c>
      <c r="B23808" s="0" t="str">
        <f aca="false">IF(F23808="","",IF(G23808=4,F23808,B23807))</f>
        <v>赤山町３丁目</v>
      </c>
      <c r="C23808" s="0" t="n">
        <v>96</v>
      </c>
      <c r="D23808" s="0" t="n">
        <v>0</v>
      </c>
      <c r="E23808" s="0" t="n">
        <v>0</v>
      </c>
      <c r="F23808" s="0" t="n">
        <v>0</v>
      </c>
      <c r="G23808" s="1" t="n">
        <f aca="false">IF(ISNUMBER(F23808)=TRUE(),1,G23807+1)</f>
        <v>1</v>
      </c>
    </row>
    <row r="23809" customFormat="false" ht="13.5" hidden="false" customHeight="false" outlineLevel="0" collapsed="false">
      <c r="A23809" s="0" t="n">
        <f aca="false">IF(G23809=3,"",IF(ISNUMBER(C23809)=TRUE(),1,2))</f>
        <v>1</v>
      </c>
      <c r="B23809" s="0" t="str">
        <f aca="false">IF(F23809="","",IF(G23809=4,F23809,B23808))</f>
        <v>赤山町３丁目</v>
      </c>
      <c r="C23809" s="0" t="n">
        <v>97</v>
      </c>
      <c r="D23809" s="0" t="n">
        <v>0</v>
      </c>
      <c r="E23809" s="0" t="n">
        <v>0</v>
      </c>
      <c r="F23809" s="0" t="n">
        <v>0</v>
      </c>
      <c r="G23809" s="1" t="n">
        <f aca="false">IF(ISNUMBER(F23809)=TRUE(),1,G23808+1)</f>
        <v>1</v>
      </c>
    </row>
    <row r="23810" customFormat="false" ht="13.5" hidden="false" customHeight="false" outlineLevel="0" collapsed="false">
      <c r="A23810" s="0" t="n">
        <f aca="false">IF(G23810=3,"",IF(ISNUMBER(C23810)=TRUE(),1,2))</f>
        <v>1</v>
      </c>
      <c r="B23810" s="0" t="str">
        <f aca="false">IF(F23810="","",IF(G23810=4,F23810,B23809))</f>
        <v>赤山町３丁目</v>
      </c>
      <c r="C23810" s="0" t="n">
        <v>98</v>
      </c>
      <c r="D23810" s="0" t="n">
        <v>0</v>
      </c>
      <c r="E23810" s="0" t="n">
        <v>0</v>
      </c>
      <c r="F23810" s="0" t="n">
        <v>0</v>
      </c>
      <c r="G23810" s="1" t="n">
        <f aca="false">IF(ISNUMBER(F23810)=TRUE(),1,G23809+1)</f>
        <v>1</v>
      </c>
    </row>
    <row r="23811" customFormat="false" ht="13.5" hidden="false" customHeight="false" outlineLevel="0" collapsed="false">
      <c r="A23811" s="0" t="n">
        <f aca="false">IF(G23811=3,"",IF(ISNUMBER(C23811)=TRUE(),1,2))</f>
        <v>1</v>
      </c>
      <c r="B23811" s="0" t="str">
        <f aca="false">IF(F23811="","",IF(G23811=4,F23811,B23810))</f>
        <v>赤山町３丁目</v>
      </c>
      <c r="C23811" s="0" t="n">
        <v>99</v>
      </c>
      <c r="D23811" s="0" t="n">
        <v>0</v>
      </c>
      <c r="E23811" s="0" t="n">
        <v>0</v>
      </c>
      <c r="F23811" s="0" t="n">
        <v>0</v>
      </c>
      <c r="G23811" s="1" t="n">
        <f aca="false">IF(ISNUMBER(F23811)=TRUE(),1,G23810+1)</f>
        <v>1</v>
      </c>
    </row>
    <row r="23812" customFormat="false" ht="13.5" hidden="false" customHeight="false" outlineLevel="0" collapsed="false">
      <c r="A23812" s="0" t="n">
        <f aca="false">IF(G23812=3,"",IF(ISNUMBER(C23812)=TRUE(),1,2))</f>
        <v>2</v>
      </c>
      <c r="B23812" s="0" t="str">
        <f aca="false">IF(F23812="","",IF(G23812=4,F23812,B23811))</f>
        <v>赤山町３丁目</v>
      </c>
      <c r="C23812" s="3" t="s">
        <v>27</v>
      </c>
      <c r="D23812" s="0" t="n">
        <v>0</v>
      </c>
      <c r="E23812" s="0" t="n">
        <v>0</v>
      </c>
      <c r="F23812" s="0" t="n">
        <v>0</v>
      </c>
      <c r="G23812" s="1" t="n">
        <f aca="false">IF(ISNUMBER(F23812)=TRUE(),1,G23811+1)</f>
        <v>1</v>
      </c>
    </row>
    <row r="23813" customFormat="false" ht="13.5" hidden="false" customHeight="false" outlineLevel="0" collapsed="false">
      <c r="A23813" s="0" t="n">
        <f aca="false">IF(G23813=3,"",IF(ISNUMBER(C23813)=TRUE(),1,2))</f>
        <v>2</v>
      </c>
      <c r="B23813" s="0" t="str">
        <f aca="false">IF(F23813="","",IF(G23813=4,F23813,B23812))</f>
        <v/>
      </c>
      <c r="C23813" s="3" t="s">
        <v>28</v>
      </c>
      <c r="D23813" s="0" t="n">
        <v>1650</v>
      </c>
      <c r="G23813" s="1" t="n">
        <f aca="false">IF(ISNUMBER(F23813)=TRUE(),1,G23812+1)</f>
        <v>2</v>
      </c>
    </row>
    <row r="23814" customFormat="false" ht="13.5" hidden="false" customHeight="false" outlineLevel="0" collapsed="false">
      <c r="A23814" s="0" t="str">
        <f aca="false">IF(G23814=3,"",IF(ISNUMBER(C23814)=TRUE(),1,2))</f>
        <v/>
      </c>
      <c r="B23814" s="0" t="str">
        <f aca="false">IF(F23814="","",IF(G23814=4,F23814,B23813))</f>
        <v/>
      </c>
      <c r="G23814" s="1" t="n">
        <f aca="false">IF(ISNUMBER(F23814)=TRUE(),1,G23813+1)</f>
        <v>3</v>
      </c>
    </row>
    <row r="23815" customFormat="false" ht="13.5" hidden="false" customHeight="false" outlineLevel="0" collapsed="false">
      <c r="A23815" s="0" t="n">
        <f aca="false">IF(G23815=3,"",IF(ISNUMBER(C23815)=TRUE(),1,2))</f>
        <v>1</v>
      </c>
      <c r="B23815" s="0" t="str">
        <f aca="false">IF(F23815="","",IF(G23815=4,F23815,B23814))</f>
        <v>赤山町４丁目</v>
      </c>
      <c r="C23815" s="0" t="n">
        <v>2224</v>
      </c>
      <c r="D23815" s="3" t="s">
        <v>0</v>
      </c>
      <c r="E23815" s="0" t="n">
        <v>131105</v>
      </c>
      <c r="F23815" s="3" t="s">
        <v>217</v>
      </c>
      <c r="G23815" s="1" t="n">
        <f aca="false">IF(ISNUMBER(F23815)=TRUE(),1,G23814+1)</f>
        <v>4</v>
      </c>
    </row>
    <row r="23816" customFormat="false" ht="13.5" hidden="false" customHeight="false" outlineLevel="0" collapsed="false">
      <c r="A23816" s="0" t="n">
        <f aca="false">IF(G23816=3,"",IF(ISNUMBER(C23816)=TRUE(),1,2))</f>
        <v>2</v>
      </c>
      <c r="B23816" s="0" t="str">
        <f aca="false">IF(F23816="","",IF(G23816=4,F23816,B23815))</f>
        <v>赤山町４丁目</v>
      </c>
      <c r="C23816" s="3" t="s">
        <v>2</v>
      </c>
      <c r="D23816" s="3" t="s">
        <v>3</v>
      </c>
      <c r="E23816" s="3" t="s">
        <v>4</v>
      </c>
      <c r="F23816" s="3" t="s">
        <v>5</v>
      </c>
      <c r="G23816" s="1" t="n">
        <f aca="false">IF(ISNUMBER(F23816)=TRUE(),1,G23815+1)</f>
        <v>5</v>
      </c>
    </row>
    <row r="23817" customFormat="false" ht="13.5" hidden="false" customHeight="false" outlineLevel="0" collapsed="false">
      <c r="A23817" s="0" t="n">
        <f aca="false">IF(G23817=3,"",IF(ISNUMBER(C23817)=TRUE(),1,2))</f>
        <v>2</v>
      </c>
      <c r="B23817" s="0" t="str">
        <f aca="false">IF(F23817="","",IF(G23817=4,F23817,B23816))</f>
        <v>赤山町４丁目</v>
      </c>
      <c r="C23817" s="3" t="s">
        <v>6</v>
      </c>
      <c r="D23817" s="0" t="n">
        <v>3109</v>
      </c>
      <c r="E23817" s="0" t="n">
        <v>1505</v>
      </c>
      <c r="F23817" s="0" t="n">
        <v>1604</v>
      </c>
      <c r="G23817" s="1" t="n">
        <f aca="false">IF(ISNUMBER(F23817)=TRUE(),1,G23816+1)</f>
        <v>1</v>
      </c>
    </row>
    <row r="23818" customFormat="false" ht="13.5" hidden="false" customHeight="false" outlineLevel="0" collapsed="false">
      <c r="A23818" s="0" t="n">
        <f aca="false">IF(G23818=3,"",IF(ISNUMBER(C23818)=TRUE(),1,2))</f>
        <v>2</v>
      </c>
      <c r="B23818" s="0" t="str">
        <f aca="false">IF(F23818="","",IF(G23818=4,F23818,B23817))</f>
        <v>赤山町４丁目</v>
      </c>
      <c r="C23818" s="3" t="s">
        <v>7</v>
      </c>
      <c r="D23818" s="0" t="n">
        <v>65</v>
      </c>
      <c r="E23818" s="0" t="n">
        <v>31</v>
      </c>
      <c r="F23818" s="0" t="n">
        <v>34</v>
      </c>
      <c r="G23818" s="1" t="n">
        <f aca="false">IF(ISNUMBER(F23818)=TRUE(),1,G23817+1)</f>
        <v>1</v>
      </c>
    </row>
    <row r="23819" customFormat="false" ht="13.5" hidden="false" customHeight="false" outlineLevel="0" collapsed="false">
      <c r="A23819" s="0" t="n">
        <f aca="false">IF(G23819=3,"",IF(ISNUMBER(C23819)=TRUE(),1,2))</f>
        <v>1</v>
      </c>
      <c r="B23819" s="0" t="str">
        <f aca="false">IF(F23819="","",IF(G23819=4,F23819,B23818))</f>
        <v>赤山町４丁目</v>
      </c>
      <c r="C23819" s="0" t="n">
        <v>0</v>
      </c>
      <c r="D23819" s="0" t="n">
        <v>8</v>
      </c>
      <c r="E23819" s="0" t="n">
        <v>2</v>
      </c>
      <c r="F23819" s="0" t="n">
        <v>6</v>
      </c>
      <c r="G23819" s="1" t="n">
        <f aca="false">IF(ISNUMBER(F23819)=TRUE(),1,G23818+1)</f>
        <v>1</v>
      </c>
    </row>
    <row r="23820" customFormat="false" ht="13.5" hidden="false" customHeight="false" outlineLevel="0" collapsed="false">
      <c r="A23820" s="0" t="n">
        <f aca="false">IF(G23820=3,"",IF(ISNUMBER(C23820)=TRUE(),1,2))</f>
        <v>1</v>
      </c>
      <c r="B23820" s="0" t="str">
        <f aca="false">IF(F23820="","",IF(G23820=4,F23820,B23819))</f>
        <v>赤山町４丁目</v>
      </c>
      <c r="C23820" s="0" t="n">
        <v>1</v>
      </c>
      <c r="D23820" s="0" t="n">
        <v>11</v>
      </c>
      <c r="E23820" s="0" t="n">
        <v>6</v>
      </c>
      <c r="F23820" s="0" t="n">
        <v>5</v>
      </c>
      <c r="G23820" s="1" t="n">
        <f aca="false">IF(ISNUMBER(F23820)=TRUE(),1,G23819+1)</f>
        <v>1</v>
      </c>
    </row>
    <row r="23821" customFormat="false" ht="13.5" hidden="false" customHeight="false" outlineLevel="0" collapsed="false">
      <c r="A23821" s="0" t="n">
        <f aca="false">IF(G23821=3,"",IF(ISNUMBER(C23821)=TRUE(),1,2))</f>
        <v>1</v>
      </c>
      <c r="B23821" s="0" t="str">
        <f aca="false">IF(F23821="","",IF(G23821=4,F23821,B23820))</f>
        <v>赤山町４丁目</v>
      </c>
      <c r="C23821" s="0" t="n">
        <v>2</v>
      </c>
      <c r="D23821" s="0" t="n">
        <v>13</v>
      </c>
      <c r="E23821" s="0" t="n">
        <v>5</v>
      </c>
      <c r="F23821" s="0" t="n">
        <v>8</v>
      </c>
      <c r="G23821" s="1" t="n">
        <f aca="false">IF(ISNUMBER(F23821)=TRUE(),1,G23820+1)</f>
        <v>1</v>
      </c>
    </row>
    <row r="23822" customFormat="false" ht="13.5" hidden="false" customHeight="false" outlineLevel="0" collapsed="false">
      <c r="A23822" s="0" t="n">
        <f aca="false">IF(G23822=3,"",IF(ISNUMBER(C23822)=TRUE(),1,2))</f>
        <v>1</v>
      </c>
      <c r="B23822" s="0" t="str">
        <f aca="false">IF(F23822="","",IF(G23822=4,F23822,B23821))</f>
        <v>赤山町４丁目</v>
      </c>
      <c r="C23822" s="0" t="n">
        <v>3</v>
      </c>
      <c r="D23822" s="0" t="n">
        <v>13</v>
      </c>
      <c r="E23822" s="0" t="n">
        <v>8</v>
      </c>
      <c r="F23822" s="0" t="n">
        <v>5</v>
      </c>
      <c r="G23822" s="1" t="n">
        <f aca="false">IF(ISNUMBER(F23822)=TRUE(),1,G23821+1)</f>
        <v>1</v>
      </c>
    </row>
    <row r="23823" customFormat="false" ht="13.5" hidden="false" customHeight="false" outlineLevel="0" collapsed="false">
      <c r="A23823" s="0" t="n">
        <f aca="false">IF(G23823=3,"",IF(ISNUMBER(C23823)=TRUE(),1,2))</f>
        <v>1</v>
      </c>
      <c r="B23823" s="0" t="str">
        <f aca="false">IF(F23823="","",IF(G23823=4,F23823,B23822))</f>
        <v>赤山町４丁目</v>
      </c>
      <c r="C23823" s="0" t="n">
        <v>4</v>
      </c>
      <c r="D23823" s="0" t="n">
        <v>20</v>
      </c>
      <c r="E23823" s="0" t="n">
        <v>10</v>
      </c>
      <c r="F23823" s="0" t="n">
        <v>10</v>
      </c>
      <c r="G23823" s="1" t="n">
        <f aca="false">IF(ISNUMBER(F23823)=TRUE(),1,G23822+1)</f>
        <v>1</v>
      </c>
    </row>
    <row r="23824" customFormat="false" ht="13.5" hidden="false" customHeight="false" outlineLevel="0" collapsed="false">
      <c r="A23824" s="0" t="n">
        <f aca="false">IF(G23824=3,"",IF(ISNUMBER(C23824)=TRUE(),1,2))</f>
        <v>2</v>
      </c>
      <c r="B23824" s="0" t="str">
        <f aca="false">IF(F23824="","",IF(G23824=4,F23824,B23823))</f>
        <v>赤山町４丁目</v>
      </c>
      <c r="C23824" s="3" t="s">
        <v>8</v>
      </c>
      <c r="D23824" s="0" t="n">
        <v>94</v>
      </c>
      <c r="E23824" s="0" t="n">
        <v>40</v>
      </c>
      <c r="F23824" s="0" t="n">
        <v>54</v>
      </c>
      <c r="G23824" s="1" t="n">
        <f aca="false">IF(ISNUMBER(F23824)=TRUE(),1,G23823+1)</f>
        <v>1</v>
      </c>
    </row>
    <row r="23825" customFormat="false" ht="13.5" hidden="false" customHeight="false" outlineLevel="0" collapsed="false">
      <c r="A23825" s="0" t="n">
        <f aca="false">IF(G23825=3,"",IF(ISNUMBER(C23825)=TRUE(),1,2))</f>
        <v>1</v>
      </c>
      <c r="B23825" s="0" t="str">
        <f aca="false">IF(F23825="","",IF(G23825=4,F23825,B23824))</f>
        <v>赤山町４丁目</v>
      </c>
      <c r="C23825" s="0" t="n">
        <v>5</v>
      </c>
      <c r="D23825" s="0" t="n">
        <v>16</v>
      </c>
      <c r="E23825" s="0" t="n">
        <v>8</v>
      </c>
      <c r="F23825" s="0" t="n">
        <v>8</v>
      </c>
      <c r="G23825" s="1" t="n">
        <f aca="false">IF(ISNUMBER(F23825)=TRUE(),1,G23824+1)</f>
        <v>1</v>
      </c>
    </row>
    <row r="23826" customFormat="false" ht="13.5" hidden="false" customHeight="false" outlineLevel="0" collapsed="false">
      <c r="A23826" s="0" t="n">
        <f aca="false">IF(G23826=3,"",IF(ISNUMBER(C23826)=TRUE(),1,2))</f>
        <v>1</v>
      </c>
      <c r="B23826" s="0" t="str">
        <f aca="false">IF(F23826="","",IF(G23826=4,F23826,B23825))</f>
        <v>赤山町４丁目</v>
      </c>
      <c r="C23826" s="0" t="n">
        <v>6</v>
      </c>
      <c r="D23826" s="0" t="n">
        <v>19</v>
      </c>
      <c r="E23826" s="0" t="n">
        <v>6</v>
      </c>
      <c r="F23826" s="0" t="n">
        <v>13</v>
      </c>
      <c r="G23826" s="1" t="n">
        <f aca="false">IF(ISNUMBER(F23826)=TRUE(),1,G23825+1)</f>
        <v>1</v>
      </c>
    </row>
    <row r="23827" customFormat="false" ht="13.5" hidden="false" customHeight="false" outlineLevel="0" collapsed="false">
      <c r="A23827" s="0" t="n">
        <f aca="false">IF(G23827=3,"",IF(ISNUMBER(C23827)=TRUE(),1,2))</f>
        <v>1</v>
      </c>
      <c r="B23827" s="0" t="str">
        <f aca="false">IF(F23827="","",IF(G23827=4,F23827,B23826))</f>
        <v>赤山町４丁目</v>
      </c>
      <c r="C23827" s="0" t="n">
        <v>7</v>
      </c>
      <c r="D23827" s="0" t="n">
        <v>17</v>
      </c>
      <c r="E23827" s="0" t="n">
        <v>6</v>
      </c>
      <c r="F23827" s="0" t="n">
        <v>11</v>
      </c>
      <c r="G23827" s="1" t="n">
        <f aca="false">IF(ISNUMBER(F23827)=TRUE(),1,G23826+1)</f>
        <v>1</v>
      </c>
    </row>
    <row r="23828" customFormat="false" ht="13.5" hidden="false" customHeight="false" outlineLevel="0" collapsed="false">
      <c r="A23828" s="0" t="n">
        <f aca="false">IF(G23828=3,"",IF(ISNUMBER(C23828)=TRUE(),1,2))</f>
        <v>1</v>
      </c>
      <c r="B23828" s="0" t="str">
        <f aca="false">IF(F23828="","",IF(G23828=4,F23828,B23827))</f>
        <v>赤山町４丁目</v>
      </c>
      <c r="C23828" s="0" t="n">
        <v>8</v>
      </c>
      <c r="D23828" s="0" t="n">
        <v>21</v>
      </c>
      <c r="E23828" s="0" t="n">
        <v>13</v>
      </c>
      <c r="F23828" s="0" t="n">
        <v>8</v>
      </c>
      <c r="G23828" s="1" t="n">
        <f aca="false">IF(ISNUMBER(F23828)=TRUE(),1,G23827+1)</f>
        <v>1</v>
      </c>
    </row>
    <row r="23829" customFormat="false" ht="13.5" hidden="false" customHeight="false" outlineLevel="0" collapsed="false">
      <c r="A23829" s="0" t="n">
        <f aca="false">IF(G23829=3,"",IF(ISNUMBER(C23829)=TRUE(),1,2))</f>
        <v>1</v>
      </c>
      <c r="B23829" s="0" t="str">
        <f aca="false">IF(F23829="","",IF(G23829=4,F23829,B23828))</f>
        <v>赤山町４丁目</v>
      </c>
      <c r="C23829" s="0" t="n">
        <v>9</v>
      </c>
      <c r="D23829" s="0" t="n">
        <v>21</v>
      </c>
      <c r="E23829" s="0" t="n">
        <v>7</v>
      </c>
      <c r="F23829" s="0" t="n">
        <v>14</v>
      </c>
      <c r="G23829" s="1" t="n">
        <f aca="false">IF(ISNUMBER(F23829)=TRUE(),1,G23828+1)</f>
        <v>1</v>
      </c>
    </row>
    <row r="23830" customFormat="false" ht="13.5" hidden="false" customHeight="false" outlineLevel="0" collapsed="false">
      <c r="A23830" s="0" t="n">
        <f aca="false">IF(G23830=3,"",IF(ISNUMBER(C23830)=TRUE(),1,2))</f>
        <v>2</v>
      </c>
      <c r="B23830" s="0" t="str">
        <f aca="false">IF(F23830="","",IF(G23830=4,F23830,B23829))</f>
        <v>赤山町４丁目</v>
      </c>
      <c r="C23830" s="3" t="s">
        <v>9</v>
      </c>
      <c r="D23830" s="0" t="n">
        <v>105</v>
      </c>
      <c r="E23830" s="0" t="n">
        <v>55</v>
      </c>
      <c r="F23830" s="0" t="n">
        <v>50</v>
      </c>
      <c r="G23830" s="1" t="n">
        <f aca="false">IF(ISNUMBER(F23830)=TRUE(),1,G23829+1)</f>
        <v>1</v>
      </c>
    </row>
    <row r="23831" customFormat="false" ht="13.5" hidden="false" customHeight="false" outlineLevel="0" collapsed="false">
      <c r="A23831" s="0" t="n">
        <f aca="false">IF(G23831=3,"",IF(ISNUMBER(C23831)=TRUE(),1,2))</f>
        <v>1</v>
      </c>
      <c r="B23831" s="0" t="str">
        <f aca="false">IF(F23831="","",IF(G23831=4,F23831,B23830))</f>
        <v>赤山町４丁目</v>
      </c>
      <c r="C23831" s="0" t="n">
        <v>10</v>
      </c>
      <c r="D23831" s="0" t="n">
        <v>21</v>
      </c>
      <c r="E23831" s="0" t="n">
        <v>10</v>
      </c>
      <c r="F23831" s="0" t="n">
        <v>11</v>
      </c>
      <c r="G23831" s="1" t="n">
        <f aca="false">IF(ISNUMBER(F23831)=TRUE(),1,G23830+1)</f>
        <v>1</v>
      </c>
    </row>
    <row r="23832" customFormat="false" ht="13.5" hidden="false" customHeight="false" outlineLevel="0" collapsed="false">
      <c r="A23832" s="0" t="n">
        <f aca="false">IF(G23832=3,"",IF(ISNUMBER(C23832)=TRUE(),1,2))</f>
        <v>1</v>
      </c>
      <c r="B23832" s="0" t="str">
        <f aca="false">IF(F23832="","",IF(G23832=4,F23832,B23831))</f>
        <v>赤山町４丁目</v>
      </c>
      <c r="C23832" s="0" t="n">
        <v>11</v>
      </c>
      <c r="D23832" s="0" t="n">
        <v>25</v>
      </c>
      <c r="E23832" s="0" t="n">
        <v>18</v>
      </c>
      <c r="F23832" s="0" t="n">
        <v>7</v>
      </c>
      <c r="G23832" s="1" t="n">
        <f aca="false">IF(ISNUMBER(F23832)=TRUE(),1,G23831+1)</f>
        <v>1</v>
      </c>
    </row>
    <row r="23833" customFormat="false" ht="13.5" hidden="false" customHeight="false" outlineLevel="0" collapsed="false">
      <c r="A23833" s="0" t="n">
        <f aca="false">IF(G23833=3,"",IF(ISNUMBER(C23833)=TRUE(),1,2))</f>
        <v>1</v>
      </c>
      <c r="B23833" s="0" t="str">
        <f aca="false">IF(F23833="","",IF(G23833=4,F23833,B23832))</f>
        <v>赤山町４丁目</v>
      </c>
      <c r="C23833" s="0" t="n">
        <v>12</v>
      </c>
      <c r="D23833" s="0" t="n">
        <v>19</v>
      </c>
      <c r="E23833" s="0" t="n">
        <v>7</v>
      </c>
      <c r="F23833" s="0" t="n">
        <v>12</v>
      </c>
      <c r="G23833" s="1" t="n">
        <f aca="false">IF(ISNUMBER(F23833)=TRUE(),1,G23832+1)</f>
        <v>1</v>
      </c>
    </row>
    <row r="23834" customFormat="false" ht="13.5" hidden="false" customHeight="false" outlineLevel="0" collapsed="false">
      <c r="A23834" s="0" t="n">
        <f aca="false">IF(G23834=3,"",IF(ISNUMBER(C23834)=TRUE(),1,2))</f>
        <v>1</v>
      </c>
      <c r="B23834" s="0" t="str">
        <f aca="false">IF(F23834="","",IF(G23834=4,F23834,B23833))</f>
        <v>赤山町４丁目</v>
      </c>
      <c r="C23834" s="0" t="n">
        <v>13</v>
      </c>
      <c r="D23834" s="0" t="n">
        <v>22</v>
      </c>
      <c r="E23834" s="0" t="n">
        <v>15</v>
      </c>
      <c r="F23834" s="0" t="n">
        <v>7</v>
      </c>
      <c r="G23834" s="1" t="n">
        <f aca="false">IF(ISNUMBER(F23834)=TRUE(),1,G23833+1)</f>
        <v>1</v>
      </c>
    </row>
    <row r="23835" customFormat="false" ht="13.5" hidden="false" customHeight="false" outlineLevel="0" collapsed="false">
      <c r="A23835" s="0" t="n">
        <f aca="false">IF(G23835=3,"",IF(ISNUMBER(C23835)=TRUE(),1,2))</f>
        <v>1</v>
      </c>
      <c r="B23835" s="0" t="str">
        <f aca="false">IF(F23835="","",IF(G23835=4,F23835,B23834))</f>
        <v>赤山町４丁目</v>
      </c>
      <c r="C23835" s="0" t="n">
        <v>14</v>
      </c>
      <c r="D23835" s="0" t="n">
        <v>18</v>
      </c>
      <c r="E23835" s="0" t="n">
        <v>5</v>
      </c>
      <c r="F23835" s="0" t="n">
        <v>13</v>
      </c>
      <c r="G23835" s="1" t="n">
        <f aca="false">IF(ISNUMBER(F23835)=TRUE(),1,G23834+1)</f>
        <v>1</v>
      </c>
    </row>
    <row r="23836" customFormat="false" ht="13.5" hidden="false" customHeight="false" outlineLevel="0" collapsed="false">
      <c r="A23836" s="0" t="n">
        <f aca="false">IF(G23836=3,"",IF(ISNUMBER(C23836)=TRUE(),1,2))</f>
        <v>2</v>
      </c>
      <c r="B23836" s="0" t="str">
        <f aca="false">IF(F23836="","",IF(G23836=4,F23836,B23835))</f>
        <v>赤山町４丁目</v>
      </c>
      <c r="C23836" s="3" t="s">
        <v>10</v>
      </c>
      <c r="D23836" s="0" t="n">
        <v>123</v>
      </c>
      <c r="E23836" s="0" t="n">
        <v>65</v>
      </c>
      <c r="F23836" s="0" t="n">
        <v>58</v>
      </c>
      <c r="G23836" s="1" t="n">
        <f aca="false">IF(ISNUMBER(F23836)=TRUE(),1,G23835+1)</f>
        <v>1</v>
      </c>
    </row>
    <row r="23837" customFormat="false" ht="13.5" hidden="false" customHeight="false" outlineLevel="0" collapsed="false">
      <c r="A23837" s="0" t="n">
        <f aca="false">IF(G23837=3,"",IF(ISNUMBER(C23837)=TRUE(),1,2))</f>
        <v>1</v>
      </c>
      <c r="B23837" s="0" t="str">
        <f aca="false">IF(F23837="","",IF(G23837=4,F23837,B23836))</f>
        <v>赤山町４丁目</v>
      </c>
      <c r="C23837" s="0" t="n">
        <v>15</v>
      </c>
      <c r="D23837" s="0" t="n">
        <v>22</v>
      </c>
      <c r="E23837" s="0" t="n">
        <v>11</v>
      </c>
      <c r="F23837" s="0" t="n">
        <v>11</v>
      </c>
      <c r="G23837" s="1" t="n">
        <f aca="false">IF(ISNUMBER(F23837)=TRUE(),1,G23836+1)</f>
        <v>1</v>
      </c>
    </row>
    <row r="23838" customFormat="false" ht="13.5" hidden="false" customHeight="false" outlineLevel="0" collapsed="false">
      <c r="A23838" s="0" t="n">
        <f aca="false">IF(G23838=3,"",IF(ISNUMBER(C23838)=TRUE(),1,2))</f>
        <v>1</v>
      </c>
      <c r="B23838" s="0" t="str">
        <f aca="false">IF(F23838="","",IF(G23838=4,F23838,B23837))</f>
        <v>赤山町４丁目</v>
      </c>
      <c r="C23838" s="0" t="n">
        <v>16</v>
      </c>
      <c r="D23838" s="0" t="n">
        <v>20</v>
      </c>
      <c r="E23838" s="0" t="n">
        <v>9</v>
      </c>
      <c r="F23838" s="0" t="n">
        <v>11</v>
      </c>
      <c r="G23838" s="1" t="n">
        <f aca="false">IF(ISNUMBER(F23838)=TRUE(),1,G23837+1)</f>
        <v>1</v>
      </c>
    </row>
    <row r="23839" customFormat="false" ht="13.5" hidden="false" customHeight="false" outlineLevel="0" collapsed="false">
      <c r="A23839" s="0" t="n">
        <f aca="false">IF(G23839=3,"",IF(ISNUMBER(C23839)=TRUE(),1,2))</f>
        <v>1</v>
      </c>
      <c r="B23839" s="0" t="str">
        <f aca="false">IF(F23839="","",IF(G23839=4,F23839,B23838))</f>
        <v>赤山町４丁目</v>
      </c>
      <c r="C23839" s="0" t="n">
        <v>17</v>
      </c>
      <c r="D23839" s="0" t="n">
        <v>24</v>
      </c>
      <c r="E23839" s="0" t="n">
        <v>11</v>
      </c>
      <c r="F23839" s="0" t="n">
        <v>13</v>
      </c>
      <c r="G23839" s="1" t="n">
        <f aca="false">IF(ISNUMBER(F23839)=TRUE(),1,G23838+1)</f>
        <v>1</v>
      </c>
    </row>
    <row r="23840" customFormat="false" ht="13.5" hidden="false" customHeight="false" outlineLevel="0" collapsed="false">
      <c r="A23840" s="0" t="n">
        <f aca="false">IF(G23840=3,"",IF(ISNUMBER(C23840)=TRUE(),1,2))</f>
        <v>1</v>
      </c>
      <c r="B23840" s="0" t="str">
        <f aca="false">IF(F23840="","",IF(G23840=4,F23840,B23839))</f>
        <v>赤山町４丁目</v>
      </c>
      <c r="C23840" s="0" t="n">
        <v>18</v>
      </c>
      <c r="D23840" s="0" t="n">
        <v>24</v>
      </c>
      <c r="E23840" s="0" t="n">
        <v>17</v>
      </c>
      <c r="F23840" s="0" t="n">
        <v>7</v>
      </c>
      <c r="G23840" s="1" t="n">
        <f aca="false">IF(ISNUMBER(F23840)=TRUE(),1,G23839+1)</f>
        <v>1</v>
      </c>
    </row>
    <row r="23841" customFormat="false" ht="13.5" hidden="false" customHeight="false" outlineLevel="0" collapsed="false">
      <c r="A23841" s="0" t="n">
        <f aca="false">IF(G23841=3,"",IF(ISNUMBER(C23841)=TRUE(),1,2))</f>
        <v>1</v>
      </c>
      <c r="B23841" s="0" t="str">
        <f aca="false">IF(F23841="","",IF(G23841=4,F23841,B23840))</f>
        <v>赤山町４丁目</v>
      </c>
      <c r="C23841" s="0" t="n">
        <v>19</v>
      </c>
      <c r="D23841" s="0" t="n">
        <v>33</v>
      </c>
      <c r="E23841" s="0" t="n">
        <v>17</v>
      </c>
      <c r="F23841" s="0" t="n">
        <v>16</v>
      </c>
      <c r="G23841" s="1" t="n">
        <f aca="false">IF(ISNUMBER(F23841)=TRUE(),1,G23840+1)</f>
        <v>1</v>
      </c>
    </row>
    <row r="23842" customFormat="false" ht="13.5" hidden="false" customHeight="false" outlineLevel="0" collapsed="false">
      <c r="A23842" s="0" t="n">
        <f aca="false">IF(G23842=3,"",IF(ISNUMBER(C23842)=TRUE(),1,2))</f>
        <v>2</v>
      </c>
      <c r="B23842" s="0" t="str">
        <f aca="false">IF(F23842="","",IF(G23842=4,F23842,B23841))</f>
        <v>赤山町４丁目</v>
      </c>
      <c r="C23842" s="3" t="s">
        <v>11</v>
      </c>
      <c r="D23842" s="0" t="n">
        <v>144</v>
      </c>
      <c r="E23842" s="0" t="n">
        <v>74</v>
      </c>
      <c r="F23842" s="0" t="n">
        <v>70</v>
      </c>
      <c r="G23842" s="1" t="n">
        <f aca="false">IF(ISNUMBER(F23842)=TRUE(),1,G23841+1)</f>
        <v>1</v>
      </c>
    </row>
    <row r="23843" customFormat="false" ht="13.5" hidden="false" customHeight="false" outlineLevel="0" collapsed="false">
      <c r="A23843" s="0" t="n">
        <f aca="false">IF(G23843=3,"",IF(ISNUMBER(C23843)=TRUE(),1,2))</f>
        <v>1</v>
      </c>
      <c r="B23843" s="0" t="str">
        <f aca="false">IF(F23843="","",IF(G23843=4,F23843,B23842))</f>
        <v>赤山町４丁目</v>
      </c>
      <c r="C23843" s="0" t="n">
        <v>20</v>
      </c>
      <c r="D23843" s="0" t="n">
        <v>19</v>
      </c>
      <c r="E23843" s="0" t="n">
        <v>8</v>
      </c>
      <c r="F23843" s="0" t="n">
        <v>11</v>
      </c>
      <c r="G23843" s="1" t="n">
        <f aca="false">IF(ISNUMBER(F23843)=TRUE(),1,G23842+1)</f>
        <v>1</v>
      </c>
    </row>
    <row r="23844" customFormat="false" ht="13.5" hidden="false" customHeight="false" outlineLevel="0" collapsed="false">
      <c r="A23844" s="0" t="n">
        <f aca="false">IF(G23844=3,"",IF(ISNUMBER(C23844)=TRUE(),1,2))</f>
        <v>1</v>
      </c>
      <c r="B23844" s="0" t="str">
        <f aca="false">IF(F23844="","",IF(G23844=4,F23844,B23843))</f>
        <v>赤山町４丁目</v>
      </c>
      <c r="C23844" s="0" t="n">
        <v>21</v>
      </c>
      <c r="D23844" s="0" t="n">
        <v>35</v>
      </c>
      <c r="E23844" s="0" t="n">
        <v>17</v>
      </c>
      <c r="F23844" s="0" t="n">
        <v>18</v>
      </c>
      <c r="G23844" s="1" t="n">
        <f aca="false">IF(ISNUMBER(F23844)=TRUE(),1,G23843+1)</f>
        <v>1</v>
      </c>
    </row>
    <row r="23845" customFormat="false" ht="13.5" hidden="false" customHeight="false" outlineLevel="0" collapsed="false">
      <c r="A23845" s="0" t="n">
        <f aca="false">IF(G23845=3,"",IF(ISNUMBER(C23845)=TRUE(),1,2))</f>
        <v>1</v>
      </c>
      <c r="B23845" s="0" t="str">
        <f aca="false">IF(F23845="","",IF(G23845=4,F23845,B23844))</f>
        <v>赤山町４丁目</v>
      </c>
      <c r="C23845" s="0" t="n">
        <v>22</v>
      </c>
      <c r="D23845" s="0" t="n">
        <v>24</v>
      </c>
      <c r="E23845" s="0" t="n">
        <v>12</v>
      </c>
      <c r="F23845" s="0" t="n">
        <v>12</v>
      </c>
      <c r="G23845" s="1" t="n">
        <f aca="false">IF(ISNUMBER(F23845)=TRUE(),1,G23844+1)</f>
        <v>1</v>
      </c>
    </row>
    <row r="23846" customFormat="false" ht="13.5" hidden="false" customHeight="false" outlineLevel="0" collapsed="false">
      <c r="A23846" s="0" t="n">
        <f aca="false">IF(G23846=3,"",IF(ISNUMBER(C23846)=TRUE(),1,2))</f>
        <v>1</v>
      </c>
      <c r="B23846" s="0" t="str">
        <f aca="false">IF(F23846="","",IF(G23846=4,F23846,B23845))</f>
        <v>赤山町４丁目</v>
      </c>
      <c r="C23846" s="0" t="n">
        <v>23</v>
      </c>
      <c r="D23846" s="0" t="n">
        <v>38</v>
      </c>
      <c r="E23846" s="0" t="n">
        <v>20</v>
      </c>
      <c r="F23846" s="0" t="n">
        <v>18</v>
      </c>
      <c r="G23846" s="1" t="n">
        <f aca="false">IF(ISNUMBER(F23846)=TRUE(),1,G23845+1)</f>
        <v>1</v>
      </c>
    </row>
    <row r="23847" customFormat="false" ht="13.5" hidden="false" customHeight="false" outlineLevel="0" collapsed="false">
      <c r="A23847" s="0" t="n">
        <f aca="false">IF(G23847=3,"",IF(ISNUMBER(C23847)=TRUE(),1,2))</f>
        <v>1</v>
      </c>
      <c r="B23847" s="0" t="str">
        <f aca="false">IF(F23847="","",IF(G23847=4,F23847,B23846))</f>
        <v>赤山町４丁目</v>
      </c>
      <c r="C23847" s="0" t="n">
        <v>24</v>
      </c>
      <c r="D23847" s="0" t="n">
        <v>28</v>
      </c>
      <c r="E23847" s="0" t="n">
        <v>17</v>
      </c>
      <c r="F23847" s="0" t="n">
        <v>11</v>
      </c>
      <c r="G23847" s="1" t="n">
        <f aca="false">IF(ISNUMBER(F23847)=TRUE(),1,G23846+1)</f>
        <v>1</v>
      </c>
    </row>
    <row r="23848" customFormat="false" ht="13.5" hidden="false" customHeight="false" outlineLevel="0" collapsed="false">
      <c r="A23848" s="0" t="n">
        <f aca="false">IF(G23848=3,"",IF(ISNUMBER(C23848)=TRUE(),1,2))</f>
        <v>2</v>
      </c>
      <c r="B23848" s="0" t="str">
        <f aca="false">IF(F23848="","",IF(G23848=4,F23848,B23847))</f>
        <v>赤山町４丁目</v>
      </c>
      <c r="C23848" s="3" t="s">
        <v>12</v>
      </c>
      <c r="D23848" s="0" t="n">
        <v>202</v>
      </c>
      <c r="E23848" s="0" t="n">
        <v>100</v>
      </c>
      <c r="F23848" s="0" t="n">
        <v>102</v>
      </c>
      <c r="G23848" s="1" t="n">
        <f aca="false">IF(ISNUMBER(F23848)=TRUE(),1,G23847+1)</f>
        <v>1</v>
      </c>
    </row>
    <row r="23849" customFormat="false" ht="13.5" hidden="false" customHeight="false" outlineLevel="0" collapsed="false">
      <c r="A23849" s="0" t="n">
        <f aca="false">IF(G23849=3,"",IF(ISNUMBER(C23849)=TRUE(),1,2))</f>
        <v>1</v>
      </c>
      <c r="B23849" s="0" t="str">
        <f aca="false">IF(F23849="","",IF(G23849=4,F23849,B23848))</f>
        <v>赤山町４丁目</v>
      </c>
      <c r="C23849" s="0" t="n">
        <v>25</v>
      </c>
      <c r="D23849" s="0" t="n">
        <v>35</v>
      </c>
      <c r="E23849" s="0" t="n">
        <v>16</v>
      </c>
      <c r="F23849" s="0" t="n">
        <v>19</v>
      </c>
      <c r="G23849" s="1" t="n">
        <f aca="false">IF(ISNUMBER(F23849)=TRUE(),1,G23848+1)</f>
        <v>1</v>
      </c>
    </row>
    <row r="23850" customFormat="false" ht="13.5" hidden="false" customHeight="false" outlineLevel="0" collapsed="false">
      <c r="A23850" s="0" t="n">
        <f aca="false">IF(G23850=3,"",IF(ISNUMBER(C23850)=TRUE(),1,2))</f>
        <v>1</v>
      </c>
      <c r="B23850" s="0" t="str">
        <f aca="false">IF(F23850="","",IF(G23850=4,F23850,B23849))</f>
        <v>赤山町４丁目</v>
      </c>
      <c r="C23850" s="0" t="n">
        <v>26</v>
      </c>
      <c r="D23850" s="0" t="n">
        <v>40</v>
      </c>
      <c r="E23850" s="0" t="n">
        <v>22</v>
      </c>
      <c r="F23850" s="0" t="n">
        <v>18</v>
      </c>
      <c r="G23850" s="1" t="n">
        <f aca="false">IF(ISNUMBER(F23850)=TRUE(),1,G23849+1)</f>
        <v>1</v>
      </c>
    </row>
    <row r="23851" customFormat="false" ht="13.5" hidden="false" customHeight="false" outlineLevel="0" collapsed="false">
      <c r="A23851" s="0" t="n">
        <f aca="false">IF(G23851=3,"",IF(ISNUMBER(C23851)=TRUE(),1,2))</f>
        <v>1</v>
      </c>
      <c r="B23851" s="0" t="str">
        <f aca="false">IF(F23851="","",IF(G23851=4,F23851,B23850))</f>
        <v>赤山町４丁目</v>
      </c>
      <c r="C23851" s="0" t="n">
        <v>27</v>
      </c>
      <c r="D23851" s="0" t="n">
        <v>38</v>
      </c>
      <c r="E23851" s="0" t="n">
        <v>15</v>
      </c>
      <c r="F23851" s="0" t="n">
        <v>23</v>
      </c>
      <c r="G23851" s="1" t="n">
        <f aca="false">IF(ISNUMBER(F23851)=TRUE(),1,G23850+1)</f>
        <v>1</v>
      </c>
    </row>
    <row r="23852" customFormat="false" ht="13.5" hidden="false" customHeight="false" outlineLevel="0" collapsed="false">
      <c r="A23852" s="0" t="n">
        <f aca="false">IF(G23852=3,"",IF(ISNUMBER(C23852)=TRUE(),1,2))</f>
        <v>1</v>
      </c>
      <c r="B23852" s="0" t="str">
        <f aca="false">IF(F23852="","",IF(G23852=4,F23852,B23851))</f>
        <v>赤山町４丁目</v>
      </c>
      <c r="C23852" s="0" t="n">
        <v>28</v>
      </c>
      <c r="D23852" s="0" t="n">
        <v>39</v>
      </c>
      <c r="E23852" s="0" t="n">
        <v>20</v>
      </c>
      <c r="F23852" s="0" t="n">
        <v>19</v>
      </c>
      <c r="G23852" s="1" t="n">
        <f aca="false">IF(ISNUMBER(F23852)=TRUE(),1,G23851+1)</f>
        <v>1</v>
      </c>
    </row>
    <row r="23853" customFormat="false" ht="13.5" hidden="false" customHeight="false" outlineLevel="0" collapsed="false">
      <c r="A23853" s="0" t="n">
        <f aca="false">IF(G23853=3,"",IF(ISNUMBER(C23853)=TRUE(),1,2))</f>
        <v>1</v>
      </c>
      <c r="B23853" s="0" t="str">
        <f aca="false">IF(F23853="","",IF(G23853=4,F23853,B23852))</f>
        <v>赤山町４丁目</v>
      </c>
      <c r="C23853" s="0" t="n">
        <v>29</v>
      </c>
      <c r="D23853" s="0" t="n">
        <v>50</v>
      </c>
      <c r="E23853" s="0" t="n">
        <v>27</v>
      </c>
      <c r="F23853" s="0" t="n">
        <v>23</v>
      </c>
      <c r="G23853" s="1" t="n">
        <f aca="false">IF(ISNUMBER(F23853)=TRUE(),1,G23852+1)</f>
        <v>1</v>
      </c>
    </row>
    <row r="23854" customFormat="false" ht="13.5" hidden="false" customHeight="false" outlineLevel="0" collapsed="false">
      <c r="A23854" s="0" t="n">
        <f aca="false">IF(G23854=3,"",IF(ISNUMBER(C23854)=TRUE(),1,2))</f>
        <v>2</v>
      </c>
      <c r="B23854" s="0" t="str">
        <f aca="false">IF(F23854="","",IF(G23854=4,F23854,B23853))</f>
        <v>赤山町４丁目</v>
      </c>
      <c r="C23854" s="3" t="s">
        <v>13</v>
      </c>
      <c r="D23854" s="0" t="n">
        <v>193</v>
      </c>
      <c r="E23854" s="0" t="n">
        <v>97</v>
      </c>
      <c r="F23854" s="0" t="n">
        <v>96</v>
      </c>
      <c r="G23854" s="1" t="n">
        <f aca="false">IF(ISNUMBER(F23854)=TRUE(),1,G23853+1)</f>
        <v>1</v>
      </c>
    </row>
    <row r="23855" customFormat="false" ht="13.5" hidden="false" customHeight="false" outlineLevel="0" collapsed="false">
      <c r="A23855" s="0" t="n">
        <f aca="false">IF(G23855=3,"",IF(ISNUMBER(C23855)=TRUE(),1,2))</f>
        <v>1</v>
      </c>
      <c r="B23855" s="0" t="str">
        <f aca="false">IF(F23855="","",IF(G23855=4,F23855,B23854))</f>
        <v>赤山町４丁目</v>
      </c>
      <c r="C23855" s="0" t="n">
        <v>30</v>
      </c>
      <c r="D23855" s="0" t="n">
        <v>42</v>
      </c>
      <c r="E23855" s="0" t="n">
        <v>18</v>
      </c>
      <c r="F23855" s="0" t="n">
        <v>24</v>
      </c>
      <c r="G23855" s="1" t="n">
        <f aca="false">IF(ISNUMBER(F23855)=TRUE(),1,G23854+1)</f>
        <v>1</v>
      </c>
    </row>
    <row r="23856" customFormat="false" ht="13.5" hidden="false" customHeight="false" outlineLevel="0" collapsed="false">
      <c r="A23856" s="0" t="n">
        <f aca="false">IF(G23856=3,"",IF(ISNUMBER(C23856)=TRUE(),1,2))</f>
        <v>1</v>
      </c>
      <c r="B23856" s="0" t="str">
        <f aca="false">IF(F23856="","",IF(G23856=4,F23856,B23855))</f>
        <v>赤山町４丁目</v>
      </c>
      <c r="C23856" s="0" t="n">
        <v>31</v>
      </c>
      <c r="D23856" s="0" t="n">
        <v>38</v>
      </c>
      <c r="E23856" s="0" t="n">
        <v>19</v>
      </c>
      <c r="F23856" s="0" t="n">
        <v>19</v>
      </c>
      <c r="G23856" s="1" t="n">
        <f aca="false">IF(ISNUMBER(F23856)=TRUE(),1,G23855+1)</f>
        <v>1</v>
      </c>
    </row>
    <row r="23857" customFormat="false" ht="13.5" hidden="false" customHeight="false" outlineLevel="0" collapsed="false">
      <c r="A23857" s="0" t="n">
        <f aca="false">IF(G23857=3,"",IF(ISNUMBER(C23857)=TRUE(),1,2))</f>
        <v>1</v>
      </c>
      <c r="B23857" s="0" t="str">
        <f aca="false">IF(F23857="","",IF(G23857=4,F23857,B23856))</f>
        <v>赤山町４丁目</v>
      </c>
      <c r="C23857" s="0" t="n">
        <v>32</v>
      </c>
      <c r="D23857" s="0" t="n">
        <v>40</v>
      </c>
      <c r="E23857" s="0" t="n">
        <v>21</v>
      </c>
      <c r="F23857" s="0" t="n">
        <v>19</v>
      </c>
      <c r="G23857" s="1" t="n">
        <f aca="false">IF(ISNUMBER(F23857)=TRUE(),1,G23856+1)</f>
        <v>1</v>
      </c>
    </row>
    <row r="23858" customFormat="false" ht="13.5" hidden="false" customHeight="false" outlineLevel="0" collapsed="false">
      <c r="A23858" s="0" t="n">
        <f aca="false">IF(G23858=3,"",IF(ISNUMBER(C23858)=TRUE(),1,2))</f>
        <v>1</v>
      </c>
      <c r="B23858" s="0" t="str">
        <f aca="false">IF(F23858="","",IF(G23858=4,F23858,B23857))</f>
        <v>赤山町４丁目</v>
      </c>
      <c r="C23858" s="0" t="n">
        <v>33</v>
      </c>
      <c r="D23858" s="0" t="n">
        <v>36</v>
      </c>
      <c r="E23858" s="0" t="n">
        <v>20</v>
      </c>
      <c r="F23858" s="0" t="n">
        <v>16</v>
      </c>
      <c r="G23858" s="1" t="n">
        <f aca="false">IF(ISNUMBER(F23858)=TRUE(),1,G23857+1)</f>
        <v>1</v>
      </c>
    </row>
    <row r="23859" customFormat="false" ht="13.5" hidden="false" customHeight="false" outlineLevel="0" collapsed="false">
      <c r="A23859" s="0" t="n">
        <f aca="false">IF(G23859=3,"",IF(ISNUMBER(C23859)=TRUE(),1,2))</f>
        <v>1</v>
      </c>
      <c r="B23859" s="0" t="str">
        <f aca="false">IF(F23859="","",IF(G23859=4,F23859,B23858))</f>
        <v>赤山町４丁目</v>
      </c>
      <c r="C23859" s="0" t="n">
        <v>34</v>
      </c>
      <c r="D23859" s="0" t="n">
        <v>37</v>
      </c>
      <c r="E23859" s="0" t="n">
        <v>19</v>
      </c>
      <c r="F23859" s="0" t="n">
        <v>18</v>
      </c>
      <c r="G23859" s="1" t="n">
        <f aca="false">IF(ISNUMBER(F23859)=TRUE(),1,G23858+1)</f>
        <v>1</v>
      </c>
    </row>
    <row r="23860" customFormat="false" ht="13.5" hidden="false" customHeight="false" outlineLevel="0" collapsed="false">
      <c r="A23860" s="0" t="n">
        <f aca="false">IF(G23860=3,"",IF(ISNUMBER(C23860)=TRUE(),1,2))</f>
        <v>2</v>
      </c>
      <c r="B23860" s="0" t="str">
        <f aca="false">IF(F23860="","",IF(G23860=4,F23860,B23859))</f>
        <v>赤山町４丁目</v>
      </c>
      <c r="C23860" s="3" t="s">
        <v>14</v>
      </c>
      <c r="D23860" s="0" t="n">
        <v>201</v>
      </c>
      <c r="E23860" s="0" t="n">
        <v>101</v>
      </c>
      <c r="F23860" s="0" t="n">
        <v>100</v>
      </c>
      <c r="G23860" s="1" t="n">
        <f aca="false">IF(ISNUMBER(F23860)=TRUE(),1,G23859+1)</f>
        <v>1</v>
      </c>
    </row>
    <row r="23861" customFormat="false" ht="13.5" hidden="false" customHeight="false" outlineLevel="0" collapsed="false">
      <c r="A23861" s="0" t="n">
        <f aca="false">IF(G23861=3,"",IF(ISNUMBER(C23861)=TRUE(),1,2))</f>
        <v>1</v>
      </c>
      <c r="B23861" s="0" t="str">
        <f aca="false">IF(F23861="","",IF(G23861=4,F23861,B23860))</f>
        <v>赤山町４丁目</v>
      </c>
      <c r="C23861" s="0" t="n">
        <v>35</v>
      </c>
      <c r="D23861" s="0" t="n">
        <v>40</v>
      </c>
      <c r="E23861" s="0" t="n">
        <v>21</v>
      </c>
      <c r="F23861" s="0" t="n">
        <v>19</v>
      </c>
      <c r="G23861" s="1" t="n">
        <f aca="false">IF(ISNUMBER(F23861)=TRUE(),1,G23860+1)</f>
        <v>1</v>
      </c>
    </row>
    <row r="23862" customFormat="false" ht="13.5" hidden="false" customHeight="false" outlineLevel="0" collapsed="false">
      <c r="A23862" s="0" t="n">
        <f aca="false">IF(G23862=3,"",IF(ISNUMBER(C23862)=TRUE(),1,2))</f>
        <v>1</v>
      </c>
      <c r="B23862" s="0" t="str">
        <f aca="false">IF(F23862="","",IF(G23862=4,F23862,B23861))</f>
        <v>赤山町４丁目</v>
      </c>
      <c r="C23862" s="0" t="n">
        <v>36</v>
      </c>
      <c r="D23862" s="0" t="n">
        <v>34</v>
      </c>
      <c r="E23862" s="0" t="n">
        <v>19</v>
      </c>
      <c r="F23862" s="0" t="n">
        <v>15</v>
      </c>
      <c r="G23862" s="1" t="n">
        <f aca="false">IF(ISNUMBER(F23862)=TRUE(),1,G23861+1)</f>
        <v>1</v>
      </c>
    </row>
    <row r="23863" customFormat="false" ht="13.5" hidden="false" customHeight="false" outlineLevel="0" collapsed="false">
      <c r="A23863" s="0" t="n">
        <f aca="false">IF(G23863=3,"",IF(ISNUMBER(C23863)=TRUE(),1,2))</f>
        <v>1</v>
      </c>
      <c r="B23863" s="0" t="str">
        <f aca="false">IF(F23863="","",IF(G23863=4,F23863,B23862))</f>
        <v>赤山町４丁目</v>
      </c>
      <c r="C23863" s="0" t="n">
        <v>37</v>
      </c>
      <c r="D23863" s="0" t="n">
        <v>51</v>
      </c>
      <c r="E23863" s="0" t="n">
        <v>25</v>
      </c>
      <c r="F23863" s="0" t="n">
        <v>26</v>
      </c>
      <c r="G23863" s="1" t="n">
        <f aca="false">IF(ISNUMBER(F23863)=TRUE(),1,G23862+1)</f>
        <v>1</v>
      </c>
    </row>
    <row r="23864" customFormat="false" ht="13.5" hidden="false" customHeight="false" outlineLevel="0" collapsed="false">
      <c r="A23864" s="0" t="n">
        <f aca="false">IF(G23864=3,"",IF(ISNUMBER(C23864)=TRUE(),1,2))</f>
        <v>1</v>
      </c>
      <c r="B23864" s="0" t="str">
        <f aca="false">IF(F23864="","",IF(G23864=4,F23864,B23863))</f>
        <v>赤山町４丁目</v>
      </c>
      <c r="C23864" s="0" t="n">
        <v>38</v>
      </c>
      <c r="D23864" s="0" t="n">
        <v>36</v>
      </c>
      <c r="E23864" s="0" t="n">
        <v>18</v>
      </c>
      <c r="F23864" s="0" t="n">
        <v>18</v>
      </c>
      <c r="G23864" s="1" t="n">
        <f aca="false">IF(ISNUMBER(F23864)=TRUE(),1,G23863+1)</f>
        <v>1</v>
      </c>
    </row>
    <row r="23865" customFormat="false" ht="13.5" hidden="false" customHeight="false" outlineLevel="0" collapsed="false">
      <c r="A23865" s="0" t="n">
        <f aca="false">IF(G23865=3,"",IF(ISNUMBER(C23865)=TRUE(),1,2))</f>
        <v>1</v>
      </c>
      <c r="B23865" s="0" t="str">
        <f aca="false">IF(F23865="","",IF(G23865=4,F23865,B23864))</f>
        <v>赤山町４丁目</v>
      </c>
      <c r="C23865" s="0" t="n">
        <v>39</v>
      </c>
      <c r="D23865" s="0" t="n">
        <v>40</v>
      </c>
      <c r="E23865" s="0" t="n">
        <v>18</v>
      </c>
      <c r="F23865" s="0" t="n">
        <v>22</v>
      </c>
      <c r="G23865" s="1" t="n">
        <f aca="false">IF(ISNUMBER(F23865)=TRUE(),1,G23864+1)</f>
        <v>1</v>
      </c>
    </row>
    <row r="23866" customFormat="false" ht="13.5" hidden="false" customHeight="false" outlineLevel="0" collapsed="false">
      <c r="A23866" s="0" t="n">
        <f aca="false">IF(G23866=3,"",IF(ISNUMBER(C23866)=TRUE(),1,2))</f>
        <v>2</v>
      </c>
      <c r="B23866" s="0" t="str">
        <f aca="false">IF(F23866="","",IF(G23866=4,F23866,B23865))</f>
        <v>赤山町４丁目</v>
      </c>
      <c r="C23866" s="3" t="s">
        <v>15</v>
      </c>
      <c r="D23866" s="0" t="n">
        <v>191</v>
      </c>
      <c r="E23866" s="0" t="n">
        <v>90</v>
      </c>
      <c r="F23866" s="0" t="n">
        <v>101</v>
      </c>
      <c r="G23866" s="1" t="n">
        <f aca="false">IF(ISNUMBER(F23866)=TRUE(),1,G23865+1)</f>
        <v>1</v>
      </c>
    </row>
    <row r="23867" customFormat="false" ht="13.5" hidden="false" customHeight="false" outlineLevel="0" collapsed="false">
      <c r="A23867" s="0" t="n">
        <f aca="false">IF(G23867=3,"",IF(ISNUMBER(C23867)=TRUE(),1,2))</f>
        <v>1</v>
      </c>
      <c r="B23867" s="0" t="str">
        <f aca="false">IF(F23867="","",IF(G23867=4,F23867,B23866))</f>
        <v>赤山町４丁目</v>
      </c>
      <c r="C23867" s="0" t="n">
        <v>40</v>
      </c>
      <c r="D23867" s="0" t="n">
        <v>40</v>
      </c>
      <c r="E23867" s="0" t="n">
        <v>17</v>
      </c>
      <c r="F23867" s="0" t="n">
        <v>23</v>
      </c>
      <c r="G23867" s="1" t="n">
        <f aca="false">IF(ISNUMBER(F23867)=TRUE(),1,G23866+1)</f>
        <v>1</v>
      </c>
    </row>
    <row r="23868" customFormat="false" ht="13.5" hidden="false" customHeight="false" outlineLevel="0" collapsed="false">
      <c r="A23868" s="0" t="n">
        <f aca="false">IF(G23868=3,"",IF(ISNUMBER(C23868)=TRUE(),1,2))</f>
        <v>1</v>
      </c>
      <c r="B23868" s="0" t="str">
        <f aca="false">IF(F23868="","",IF(G23868=4,F23868,B23867))</f>
        <v>赤山町４丁目</v>
      </c>
      <c r="C23868" s="0" t="n">
        <v>41</v>
      </c>
      <c r="D23868" s="0" t="n">
        <v>43</v>
      </c>
      <c r="E23868" s="0" t="n">
        <v>19</v>
      </c>
      <c r="F23868" s="0" t="n">
        <v>24</v>
      </c>
      <c r="G23868" s="1" t="n">
        <f aca="false">IF(ISNUMBER(F23868)=TRUE(),1,G23867+1)</f>
        <v>1</v>
      </c>
    </row>
    <row r="23869" customFormat="false" ht="13.5" hidden="false" customHeight="false" outlineLevel="0" collapsed="false">
      <c r="A23869" s="0" t="n">
        <f aca="false">IF(G23869=3,"",IF(ISNUMBER(C23869)=TRUE(),1,2))</f>
        <v>1</v>
      </c>
      <c r="B23869" s="0" t="str">
        <f aca="false">IF(F23869="","",IF(G23869=4,F23869,B23868))</f>
        <v>赤山町４丁目</v>
      </c>
      <c r="C23869" s="0" t="n">
        <v>42</v>
      </c>
      <c r="D23869" s="0" t="n">
        <v>43</v>
      </c>
      <c r="E23869" s="0" t="n">
        <v>20</v>
      </c>
      <c r="F23869" s="0" t="n">
        <v>23</v>
      </c>
      <c r="G23869" s="1" t="n">
        <f aca="false">IF(ISNUMBER(F23869)=TRUE(),1,G23868+1)</f>
        <v>1</v>
      </c>
    </row>
    <row r="23870" customFormat="false" ht="13.5" hidden="false" customHeight="false" outlineLevel="0" collapsed="false">
      <c r="A23870" s="0" t="n">
        <f aca="false">IF(G23870=3,"",IF(ISNUMBER(C23870)=TRUE(),1,2))</f>
        <v>1</v>
      </c>
      <c r="B23870" s="0" t="str">
        <f aca="false">IF(F23870="","",IF(G23870=4,F23870,B23869))</f>
        <v>赤山町４丁目</v>
      </c>
      <c r="C23870" s="0" t="n">
        <v>43</v>
      </c>
      <c r="D23870" s="0" t="n">
        <v>32</v>
      </c>
      <c r="E23870" s="0" t="n">
        <v>18</v>
      </c>
      <c r="F23870" s="0" t="n">
        <v>14</v>
      </c>
      <c r="G23870" s="1" t="n">
        <f aca="false">IF(ISNUMBER(F23870)=TRUE(),1,G23869+1)</f>
        <v>1</v>
      </c>
    </row>
    <row r="23871" customFormat="false" ht="13.5" hidden="false" customHeight="false" outlineLevel="0" collapsed="false">
      <c r="A23871" s="0" t="n">
        <f aca="false">IF(G23871=3,"",IF(ISNUMBER(C23871)=TRUE(),1,2))</f>
        <v>1</v>
      </c>
      <c r="B23871" s="0" t="str">
        <f aca="false">IF(F23871="","",IF(G23871=4,F23871,B23870))</f>
        <v>赤山町４丁目</v>
      </c>
      <c r="C23871" s="0" t="n">
        <v>44</v>
      </c>
      <c r="D23871" s="0" t="n">
        <v>33</v>
      </c>
      <c r="E23871" s="0" t="n">
        <v>16</v>
      </c>
      <c r="F23871" s="0" t="n">
        <v>17</v>
      </c>
      <c r="G23871" s="1" t="n">
        <f aca="false">IF(ISNUMBER(F23871)=TRUE(),1,G23870+1)</f>
        <v>1</v>
      </c>
    </row>
    <row r="23872" customFormat="false" ht="13.5" hidden="false" customHeight="false" outlineLevel="0" collapsed="false">
      <c r="A23872" s="0" t="n">
        <f aca="false">IF(G23872=3,"",IF(ISNUMBER(C23872)=TRUE(),1,2))</f>
        <v>2</v>
      </c>
      <c r="B23872" s="0" t="str">
        <f aca="false">IF(F23872="","",IF(G23872=4,F23872,B23871))</f>
        <v>赤山町４丁目</v>
      </c>
      <c r="C23872" s="3" t="s">
        <v>16</v>
      </c>
      <c r="D23872" s="0" t="n">
        <v>164</v>
      </c>
      <c r="E23872" s="0" t="n">
        <v>82</v>
      </c>
      <c r="F23872" s="0" t="n">
        <v>82</v>
      </c>
      <c r="G23872" s="1" t="n">
        <f aca="false">IF(ISNUMBER(F23872)=TRUE(),1,G23871+1)</f>
        <v>1</v>
      </c>
    </row>
    <row r="23873" customFormat="false" ht="13.5" hidden="false" customHeight="false" outlineLevel="0" collapsed="false">
      <c r="A23873" s="0" t="n">
        <f aca="false">IF(G23873=3,"",IF(ISNUMBER(C23873)=TRUE(),1,2))</f>
        <v>1</v>
      </c>
      <c r="B23873" s="0" t="str">
        <f aca="false">IF(F23873="","",IF(G23873=4,F23873,B23872))</f>
        <v>赤山町４丁目</v>
      </c>
      <c r="C23873" s="0" t="n">
        <v>45</v>
      </c>
      <c r="D23873" s="0" t="n">
        <v>32</v>
      </c>
      <c r="E23873" s="0" t="n">
        <v>18</v>
      </c>
      <c r="F23873" s="0" t="n">
        <v>14</v>
      </c>
      <c r="G23873" s="1" t="n">
        <f aca="false">IF(ISNUMBER(F23873)=TRUE(),1,G23872+1)</f>
        <v>1</v>
      </c>
    </row>
    <row r="23874" customFormat="false" ht="13.5" hidden="false" customHeight="false" outlineLevel="0" collapsed="false">
      <c r="A23874" s="0" t="n">
        <f aca="false">IF(G23874=3,"",IF(ISNUMBER(C23874)=TRUE(),1,2))</f>
        <v>1</v>
      </c>
      <c r="B23874" s="0" t="str">
        <f aca="false">IF(F23874="","",IF(G23874=4,F23874,B23873))</f>
        <v>赤山町４丁目</v>
      </c>
      <c r="C23874" s="0" t="n">
        <v>46</v>
      </c>
      <c r="D23874" s="0" t="n">
        <v>29</v>
      </c>
      <c r="E23874" s="0" t="n">
        <v>13</v>
      </c>
      <c r="F23874" s="0" t="n">
        <v>16</v>
      </c>
      <c r="G23874" s="1" t="n">
        <f aca="false">IF(ISNUMBER(F23874)=TRUE(),1,G23873+1)</f>
        <v>1</v>
      </c>
    </row>
    <row r="23875" customFormat="false" ht="13.5" hidden="false" customHeight="false" outlineLevel="0" collapsed="false">
      <c r="A23875" s="0" t="n">
        <f aca="false">IF(G23875=3,"",IF(ISNUMBER(C23875)=TRUE(),1,2))</f>
        <v>1</v>
      </c>
      <c r="B23875" s="0" t="str">
        <f aca="false">IF(F23875="","",IF(G23875=4,F23875,B23874))</f>
        <v>赤山町４丁目</v>
      </c>
      <c r="C23875" s="0" t="n">
        <v>47</v>
      </c>
      <c r="D23875" s="0" t="n">
        <v>40</v>
      </c>
      <c r="E23875" s="0" t="n">
        <v>24</v>
      </c>
      <c r="F23875" s="0" t="n">
        <v>16</v>
      </c>
      <c r="G23875" s="1" t="n">
        <f aca="false">IF(ISNUMBER(F23875)=TRUE(),1,G23874+1)</f>
        <v>1</v>
      </c>
    </row>
    <row r="23876" customFormat="false" ht="13.5" hidden="false" customHeight="false" outlineLevel="0" collapsed="false">
      <c r="A23876" s="0" t="n">
        <f aca="false">IF(G23876=3,"",IF(ISNUMBER(C23876)=TRUE(),1,2))</f>
        <v>1</v>
      </c>
      <c r="B23876" s="0" t="str">
        <f aca="false">IF(F23876="","",IF(G23876=4,F23876,B23875))</f>
        <v>赤山町４丁目</v>
      </c>
      <c r="C23876" s="0" t="n">
        <v>48</v>
      </c>
      <c r="D23876" s="0" t="n">
        <v>31</v>
      </c>
      <c r="E23876" s="0" t="n">
        <v>13</v>
      </c>
      <c r="F23876" s="0" t="n">
        <v>18</v>
      </c>
      <c r="G23876" s="1" t="n">
        <f aca="false">IF(ISNUMBER(F23876)=TRUE(),1,G23875+1)</f>
        <v>1</v>
      </c>
    </row>
    <row r="23877" customFormat="false" ht="13.5" hidden="false" customHeight="false" outlineLevel="0" collapsed="false">
      <c r="A23877" s="0" t="n">
        <f aca="false">IF(G23877=3,"",IF(ISNUMBER(C23877)=TRUE(),1,2))</f>
        <v>1</v>
      </c>
      <c r="B23877" s="0" t="str">
        <f aca="false">IF(F23877="","",IF(G23877=4,F23877,B23876))</f>
        <v>赤山町４丁目</v>
      </c>
      <c r="C23877" s="0" t="n">
        <v>49</v>
      </c>
      <c r="D23877" s="0" t="n">
        <v>32</v>
      </c>
      <c r="E23877" s="0" t="n">
        <v>14</v>
      </c>
      <c r="F23877" s="0" t="n">
        <v>18</v>
      </c>
      <c r="G23877" s="1" t="n">
        <f aca="false">IF(ISNUMBER(F23877)=TRUE(),1,G23876+1)</f>
        <v>1</v>
      </c>
    </row>
    <row r="23878" customFormat="false" ht="13.5" hidden="false" customHeight="false" outlineLevel="0" collapsed="false">
      <c r="A23878" s="0" t="n">
        <f aca="false">IF(G23878=3,"",IF(ISNUMBER(C23878)=TRUE(),1,2))</f>
        <v>2</v>
      </c>
      <c r="B23878" s="0" t="str">
        <f aca="false">IF(F23878="","",IF(G23878=4,F23878,B23877))</f>
        <v>赤山町４丁目</v>
      </c>
      <c r="C23878" s="3" t="s">
        <v>17</v>
      </c>
      <c r="D23878" s="0" t="n">
        <v>177</v>
      </c>
      <c r="E23878" s="0" t="n">
        <v>74</v>
      </c>
      <c r="F23878" s="0" t="n">
        <v>103</v>
      </c>
      <c r="G23878" s="1" t="n">
        <f aca="false">IF(ISNUMBER(F23878)=TRUE(),1,G23877+1)</f>
        <v>1</v>
      </c>
    </row>
    <row r="23879" customFormat="false" ht="13.5" hidden="false" customHeight="false" outlineLevel="0" collapsed="false">
      <c r="A23879" s="0" t="n">
        <f aca="false">IF(G23879=3,"",IF(ISNUMBER(C23879)=TRUE(),1,2))</f>
        <v>1</v>
      </c>
      <c r="B23879" s="0" t="str">
        <f aca="false">IF(F23879="","",IF(G23879=4,F23879,B23878))</f>
        <v>赤山町４丁目</v>
      </c>
      <c r="C23879" s="0" t="n">
        <v>50</v>
      </c>
      <c r="D23879" s="0" t="n">
        <v>28</v>
      </c>
      <c r="E23879" s="0" t="n">
        <v>11</v>
      </c>
      <c r="F23879" s="0" t="n">
        <v>17</v>
      </c>
      <c r="G23879" s="1" t="n">
        <f aca="false">IF(ISNUMBER(F23879)=TRUE(),1,G23878+1)</f>
        <v>1</v>
      </c>
    </row>
    <row r="23880" customFormat="false" ht="13.5" hidden="false" customHeight="false" outlineLevel="0" collapsed="false">
      <c r="A23880" s="0" t="n">
        <f aca="false">IF(G23880=3,"",IF(ISNUMBER(C23880)=TRUE(),1,2))</f>
        <v>1</v>
      </c>
      <c r="B23880" s="0" t="str">
        <f aca="false">IF(F23880="","",IF(G23880=4,F23880,B23879))</f>
        <v>赤山町４丁目</v>
      </c>
      <c r="C23880" s="0" t="n">
        <v>51</v>
      </c>
      <c r="D23880" s="0" t="n">
        <v>38</v>
      </c>
      <c r="E23880" s="0" t="n">
        <v>13</v>
      </c>
      <c r="F23880" s="0" t="n">
        <v>25</v>
      </c>
      <c r="G23880" s="1" t="n">
        <f aca="false">IF(ISNUMBER(F23880)=TRUE(),1,G23879+1)</f>
        <v>1</v>
      </c>
    </row>
    <row r="23881" customFormat="false" ht="13.5" hidden="false" customHeight="false" outlineLevel="0" collapsed="false">
      <c r="A23881" s="0" t="n">
        <f aca="false">IF(G23881=3,"",IF(ISNUMBER(C23881)=TRUE(),1,2))</f>
        <v>1</v>
      </c>
      <c r="B23881" s="0" t="str">
        <f aca="false">IF(F23881="","",IF(G23881=4,F23881,B23880))</f>
        <v>赤山町４丁目</v>
      </c>
      <c r="C23881" s="0" t="n">
        <v>52</v>
      </c>
      <c r="D23881" s="0" t="n">
        <v>38</v>
      </c>
      <c r="E23881" s="0" t="n">
        <v>18</v>
      </c>
      <c r="F23881" s="0" t="n">
        <v>20</v>
      </c>
      <c r="G23881" s="1" t="n">
        <f aca="false">IF(ISNUMBER(F23881)=TRUE(),1,G23880+1)</f>
        <v>1</v>
      </c>
    </row>
    <row r="23882" customFormat="false" ht="13.5" hidden="false" customHeight="false" outlineLevel="0" collapsed="false">
      <c r="A23882" s="0" t="n">
        <f aca="false">IF(G23882=3,"",IF(ISNUMBER(C23882)=TRUE(),1,2))</f>
        <v>1</v>
      </c>
      <c r="B23882" s="0" t="str">
        <f aca="false">IF(F23882="","",IF(G23882=4,F23882,B23881))</f>
        <v>赤山町４丁目</v>
      </c>
      <c r="C23882" s="0" t="n">
        <v>53</v>
      </c>
      <c r="D23882" s="0" t="n">
        <v>41</v>
      </c>
      <c r="E23882" s="0" t="n">
        <v>18</v>
      </c>
      <c r="F23882" s="0" t="n">
        <v>23</v>
      </c>
      <c r="G23882" s="1" t="n">
        <f aca="false">IF(ISNUMBER(F23882)=TRUE(),1,G23881+1)</f>
        <v>1</v>
      </c>
    </row>
    <row r="23883" customFormat="false" ht="13.5" hidden="false" customHeight="false" outlineLevel="0" collapsed="false">
      <c r="A23883" s="0" t="n">
        <f aca="false">IF(G23883=3,"",IF(ISNUMBER(C23883)=TRUE(),1,2))</f>
        <v>1</v>
      </c>
      <c r="B23883" s="0" t="str">
        <f aca="false">IF(F23883="","",IF(G23883=4,F23883,B23882))</f>
        <v>赤山町４丁目</v>
      </c>
      <c r="C23883" s="0" t="n">
        <v>54</v>
      </c>
      <c r="D23883" s="0" t="n">
        <v>32</v>
      </c>
      <c r="E23883" s="0" t="n">
        <v>14</v>
      </c>
      <c r="F23883" s="0" t="n">
        <v>18</v>
      </c>
      <c r="G23883" s="1" t="n">
        <f aca="false">IF(ISNUMBER(F23883)=TRUE(),1,G23882+1)</f>
        <v>1</v>
      </c>
    </row>
    <row r="23884" customFormat="false" ht="13.5" hidden="false" customHeight="false" outlineLevel="0" collapsed="false">
      <c r="A23884" s="0" t="n">
        <f aca="false">IF(G23884=3,"",IF(ISNUMBER(C23884)=TRUE(),1,2))</f>
        <v>2</v>
      </c>
      <c r="B23884" s="0" t="str">
        <f aca="false">IF(F23884="","",IF(G23884=4,F23884,B23883))</f>
        <v>赤山町４丁目</v>
      </c>
      <c r="C23884" s="3" t="s">
        <v>18</v>
      </c>
      <c r="D23884" s="0" t="n">
        <v>295</v>
      </c>
      <c r="E23884" s="0" t="n">
        <v>114</v>
      </c>
      <c r="F23884" s="0" t="n">
        <v>181</v>
      </c>
      <c r="G23884" s="1" t="n">
        <f aca="false">IF(ISNUMBER(F23884)=TRUE(),1,G23883+1)</f>
        <v>1</v>
      </c>
    </row>
    <row r="23885" customFormat="false" ht="13.5" hidden="false" customHeight="false" outlineLevel="0" collapsed="false">
      <c r="A23885" s="0" t="n">
        <f aca="false">IF(G23885=3,"",IF(ISNUMBER(C23885)=TRUE(),1,2))</f>
        <v>1</v>
      </c>
      <c r="B23885" s="0" t="str">
        <f aca="false">IF(F23885="","",IF(G23885=4,F23885,B23884))</f>
        <v>赤山町４丁目</v>
      </c>
      <c r="C23885" s="0" t="n">
        <v>55</v>
      </c>
      <c r="D23885" s="0" t="n">
        <v>37</v>
      </c>
      <c r="E23885" s="0" t="n">
        <v>20</v>
      </c>
      <c r="F23885" s="0" t="n">
        <v>17</v>
      </c>
      <c r="G23885" s="1" t="n">
        <f aca="false">IF(ISNUMBER(F23885)=TRUE(),1,G23884+1)</f>
        <v>1</v>
      </c>
    </row>
    <row r="23886" customFormat="false" ht="13.5" hidden="false" customHeight="false" outlineLevel="0" collapsed="false">
      <c r="A23886" s="0" t="n">
        <f aca="false">IF(G23886=3,"",IF(ISNUMBER(C23886)=TRUE(),1,2))</f>
        <v>1</v>
      </c>
      <c r="B23886" s="0" t="str">
        <f aca="false">IF(F23886="","",IF(G23886=4,F23886,B23885))</f>
        <v>赤山町４丁目</v>
      </c>
      <c r="C23886" s="0" t="n">
        <v>56</v>
      </c>
      <c r="D23886" s="0" t="n">
        <v>48</v>
      </c>
      <c r="E23886" s="0" t="n">
        <v>16</v>
      </c>
      <c r="F23886" s="0" t="n">
        <v>32</v>
      </c>
      <c r="G23886" s="1" t="n">
        <f aca="false">IF(ISNUMBER(F23886)=TRUE(),1,G23885+1)</f>
        <v>1</v>
      </c>
    </row>
    <row r="23887" customFormat="false" ht="13.5" hidden="false" customHeight="false" outlineLevel="0" collapsed="false">
      <c r="A23887" s="0" t="n">
        <f aca="false">IF(G23887=3,"",IF(ISNUMBER(C23887)=TRUE(),1,2))</f>
        <v>1</v>
      </c>
      <c r="B23887" s="0" t="str">
        <f aca="false">IF(F23887="","",IF(G23887=4,F23887,B23886))</f>
        <v>赤山町４丁目</v>
      </c>
      <c r="C23887" s="0" t="n">
        <v>57</v>
      </c>
      <c r="D23887" s="0" t="n">
        <v>65</v>
      </c>
      <c r="E23887" s="0" t="n">
        <v>29</v>
      </c>
      <c r="F23887" s="0" t="n">
        <v>36</v>
      </c>
      <c r="G23887" s="1" t="n">
        <f aca="false">IF(ISNUMBER(F23887)=TRUE(),1,G23886+1)</f>
        <v>1</v>
      </c>
    </row>
    <row r="23888" customFormat="false" ht="13.5" hidden="false" customHeight="false" outlineLevel="0" collapsed="false">
      <c r="A23888" s="0" t="n">
        <f aca="false">IF(G23888=3,"",IF(ISNUMBER(C23888)=TRUE(),1,2))</f>
        <v>1</v>
      </c>
      <c r="B23888" s="0" t="str">
        <f aca="false">IF(F23888="","",IF(G23888=4,F23888,B23887))</f>
        <v>赤山町４丁目</v>
      </c>
      <c r="C23888" s="0" t="n">
        <v>58</v>
      </c>
      <c r="D23888" s="0" t="n">
        <v>62</v>
      </c>
      <c r="E23888" s="0" t="n">
        <v>18</v>
      </c>
      <c r="F23888" s="0" t="n">
        <v>44</v>
      </c>
      <c r="G23888" s="1" t="n">
        <f aca="false">IF(ISNUMBER(F23888)=TRUE(),1,G23887+1)</f>
        <v>1</v>
      </c>
    </row>
    <row r="23889" customFormat="false" ht="13.5" hidden="false" customHeight="false" outlineLevel="0" collapsed="false">
      <c r="A23889" s="0" t="n">
        <f aca="false">IF(G23889=3,"",IF(ISNUMBER(C23889)=TRUE(),1,2))</f>
        <v>1</v>
      </c>
      <c r="B23889" s="0" t="str">
        <f aca="false">IF(F23889="","",IF(G23889=4,F23889,B23888))</f>
        <v>赤山町４丁目</v>
      </c>
      <c r="C23889" s="0" t="n">
        <v>59</v>
      </c>
      <c r="D23889" s="0" t="n">
        <v>83</v>
      </c>
      <c r="E23889" s="0" t="n">
        <v>31</v>
      </c>
      <c r="F23889" s="0" t="n">
        <v>52</v>
      </c>
      <c r="G23889" s="1" t="n">
        <f aca="false">IF(ISNUMBER(F23889)=TRUE(),1,G23888+1)</f>
        <v>1</v>
      </c>
    </row>
    <row r="23890" customFormat="false" ht="13.5" hidden="false" customHeight="false" outlineLevel="0" collapsed="false">
      <c r="A23890" s="0" t="n">
        <f aca="false">IF(G23890=3,"",IF(ISNUMBER(C23890)=TRUE(),1,2))</f>
        <v>2</v>
      </c>
      <c r="B23890" s="0" t="str">
        <f aca="false">IF(F23890="","",IF(G23890=4,F23890,B23889))</f>
        <v>赤山町４丁目</v>
      </c>
      <c r="C23890" s="3" t="s">
        <v>19</v>
      </c>
      <c r="D23890" s="0" t="n">
        <v>442</v>
      </c>
      <c r="E23890" s="0" t="n">
        <v>231</v>
      </c>
      <c r="F23890" s="0" t="n">
        <v>211</v>
      </c>
      <c r="G23890" s="1" t="n">
        <f aca="false">IF(ISNUMBER(F23890)=TRUE(),1,G23889+1)</f>
        <v>1</v>
      </c>
    </row>
    <row r="23891" customFormat="false" ht="13.5" hidden="false" customHeight="false" outlineLevel="0" collapsed="false">
      <c r="A23891" s="0" t="n">
        <f aca="false">IF(G23891=3,"",IF(ISNUMBER(C23891)=TRUE(),1,2))</f>
        <v>1</v>
      </c>
      <c r="B23891" s="0" t="str">
        <f aca="false">IF(F23891="","",IF(G23891=4,F23891,B23890))</f>
        <v>赤山町４丁目</v>
      </c>
      <c r="C23891" s="0" t="n">
        <v>60</v>
      </c>
      <c r="D23891" s="0" t="n">
        <v>67</v>
      </c>
      <c r="E23891" s="0" t="n">
        <v>30</v>
      </c>
      <c r="F23891" s="0" t="n">
        <v>37</v>
      </c>
      <c r="G23891" s="1" t="n">
        <f aca="false">IF(ISNUMBER(F23891)=TRUE(),1,G23890+1)</f>
        <v>1</v>
      </c>
    </row>
    <row r="23892" customFormat="false" ht="13.5" hidden="false" customHeight="false" outlineLevel="0" collapsed="false">
      <c r="A23892" s="0" t="n">
        <f aca="false">IF(G23892=3,"",IF(ISNUMBER(C23892)=TRUE(),1,2))</f>
        <v>1</v>
      </c>
      <c r="B23892" s="0" t="str">
        <f aca="false">IF(F23892="","",IF(G23892=4,F23892,B23891))</f>
        <v>赤山町４丁目</v>
      </c>
      <c r="C23892" s="0" t="n">
        <v>61</v>
      </c>
      <c r="D23892" s="0" t="n">
        <v>87</v>
      </c>
      <c r="E23892" s="0" t="n">
        <v>45</v>
      </c>
      <c r="F23892" s="0" t="n">
        <v>42</v>
      </c>
      <c r="G23892" s="1" t="n">
        <f aca="false">IF(ISNUMBER(F23892)=TRUE(),1,G23891+1)</f>
        <v>1</v>
      </c>
    </row>
    <row r="23893" customFormat="false" ht="13.5" hidden="false" customHeight="false" outlineLevel="0" collapsed="false">
      <c r="A23893" s="0" t="n">
        <f aca="false">IF(G23893=3,"",IF(ISNUMBER(C23893)=TRUE(),1,2))</f>
        <v>1</v>
      </c>
      <c r="B23893" s="0" t="str">
        <f aca="false">IF(F23893="","",IF(G23893=4,F23893,B23892))</f>
        <v>赤山町４丁目</v>
      </c>
      <c r="C23893" s="0" t="n">
        <v>62</v>
      </c>
      <c r="D23893" s="0" t="n">
        <v>95</v>
      </c>
      <c r="E23893" s="0" t="n">
        <v>48</v>
      </c>
      <c r="F23893" s="0" t="n">
        <v>47</v>
      </c>
      <c r="G23893" s="1" t="n">
        <f aca="false">IF(ISNUMBER(F23893)=TRUE(),1,G23892+1)</f>
        <v>1</v>
      </c>
    </row>
    <row r="23894" customFormat="false" ht="13.5" hidden="false" customHeight="false" outlineLevel="0" collapsed="false">
      <c r="A23894" s="0" t="n">
        <f aca="false">IF(G23894=3,"",IF(ISNUMBER(C23894)=TRUE(),1,2))</f>
        <v>1</v>
      </c>
      <c r="B23894" s="0" t="str">
        <f aca="false">IF(F23894="","",IF(G23894=4,F23894,B23893))</f>
        <v>赤山町４丁目</v>
      </c>
      <c r="C23894" s="0" t="n">
        <v>63</v>
      </c>
      <c r="D23894" s="0" t="n">
        <v>98</v>
      </c>
      <c r="E23894" s="0" t="n">
        <v>52</v>
      </c>
      <c r="F23894" s="0" t="n">
        <v>46</v>
      </c>
      <c r="G23894" s="1" t="n">
        <f aca="false">IF(ISNUMBER(F23894)=TRUE(),1,G23893+1)</f>
        <v>1</v>
      </c>
    </row>
    <row r="23895" customFormat="false" ht="13.5" hidden="false" customHeight="false" outlineLevel="0" collapsed="false">
      <c r="A23895" s="0" t="n">
        <f aca="false">IF(G23895=3,"",IF(ISNUMBER(C23895)=TRUE(),1,2))</f>
        <v>1</v>
      </c>
      <c r="B23895" s="0" t="str">
        <f aca="false">IF(F23895="","",IF(G23895=4,F23895,B23894))</f>
        <v>赤山町４丁目</v>
      </c>
      <c r="C23895" s="0" t="n">
        <v>64</v>
      </c>
      <c r="D23895" s="0" t="n">
        <v>95</v>
      </c>
      <c r="E23895" s="0" t="n">
        <v>56</v>
      </c>
      <c r="F23895" s="0" t="n">
        <v>39</v>
      </c>
      <c r="G23895" s="1" t="n">
        <f aca="false">IF(ISNUMBER(F23895)=TRUE(),1,G23894+1)</f>
        <v>1</v>
      </c>
    </row>
    <row r="23896" customFormat="false" ht="13.5" hidden="false" customHeight="false" outlineLevel="0" collapsed="false">
      <c r="A23896" s="0" t="n">
        <f aca="false">IF(G23896=3,"",IF(ISNUMBER(C23896)=TRUE(),1,2))</f>
        <v>2</v>
      </c>
      <c r="B23896" s="0" t="str">
        <f aca="false">IF(F23896="","",IF(G23896=4,F23896,B23895))</f>
        <v>赤山町４丁目</v>
      </c>
      <c r="C23896" s="3" t="s">
        <v>20</v>
      </c>
      <c r="D23896" s="0" t="n">
        <v>271</v>
      </c>
      <c r="E23896" s="0" t="n">
        <v>146</v>
      </c>
      <c r="F23896" s="0" t="n">
        <v>125</v>
      </c>
      <c r="G23896" s="1" t="n">
        <f aca="false">IF(ISNUMBER(F23896)=TRUE(),1,G23895+1)</f>
        <v>1</v>
      </c>
    </row>
    <row r="23897" customFormat="false" ht="13.5" hidden="false" customHeight="false" outlineLevel="0" collapsed="false">
      <c r="A23897" s="0" t="n">
        <f aca="false">IF(G23897=3,"",IF(ISNUMBER(C23897)=TRUE(),1,2))</f>
        <v>1</v>
      </c>
      <c r="B23897" s="0" t="str">
        <f aca="false">IF(F23897="","",IF(G23897=4,F23897,B23896))</f>
        <v>赤山町４丁目</v>
      </c>
      <c r="C23897" s="0" t="n">
        <v>65</v>
      </c>
      <c r="D23897" s="0" t="n">
        <v>68</v>
      </c>
      <c r="E23897" s="0" t="n">
        <v>38</v>
      </c>
      <c r="F23897" s="0" t="n">
        <v>30</v>
      </c>
      <c r="G23897" s="1" t="n">
        <f aca="false">IF(ISNUMBER(F23897)=TRUE(),1,G23896+1)</f>
        <v>1</v>
      </c>
    </row>
    <row r="23898" customFormat="false" ht="13.5" hidden="false" customHeight="false" outlineLevel="0" collapsed="false">
      <c r="A23898" s="0" t="n">
        <f aca="false">IF(G23898=3,"",IF(ISNUMBER(C23898)=TRUE(),1,2))</f>
        <v>1</v>
      </c>
      <c r="B23898" s="0" t="str">
        <f aca="false">IF(F23898="","",IF(G23898=4,F23898,B23897))</f>
        <v>赤山町４丁目</v>
      </c>
      <c r="C23898" s="0" t="n">
        <v>66</v>
      </c>
      <c r="D23898" s="0" t="n">
        <v>53</v>
      </c>
      <c r="E23898" s="0" t="n">
        <v>29</v>
      </c>
      <c r="F23898" s="0" t="n">
        <v>24</v>
      </c>
      <c r="G23898" s="1" t="n">
        <f aca="false">IF(ISNUMBER(F23898)=TRUE(),1,G23897+1)</f>
        <v>1</v>
      </c>
    </row>
    <row r="23899" customFormat="false" ht="13.5" hidden="false" customHeight="false" outlineLevel="0" collapsed="false">
      <c r="A23899" s="0" t="n">
        <f aca="false">IF(G23899=3,"",IF(ISNUMBER(C23899)=TRUE(),1,2))</f>
        <v>1</v>
      </c>
      <c r="B23899" s="0" t="str">
        <f aca="false">IF(F23899="","",IF(G23899=4,F23899,B23898))</f>
        <v>赤山町４丁目</v>
      </c>
      <c r="C23899" s="0" t="n">
        <v>67</v>
      </c>
      <c r="D23899" s="0" t="n">
        <v>49</v>
      </c>
      <c r="E23899" s="0" t="n">
        <v>28</v>
      </c>
      <c r="F23899" s="0" t="n">
        <v>21</v>
      </c>
      <c r="G23899" s="1" t="n">
        <f aca="false">IF(ISNUMBER(F23899)=TRUE(),1,G23898+1)</f>
        <v>1</v>
      </c>
    </row>
    <row r="23900" customFormat="false" ht="13.5" hidden="false" customHeight="false" outlineLevel="0" collapsed="false">
      <c r="A23900" s="0" t="n">
        <f aca="false">IF(G23900=3,"",IF(ISNUMBER(C23900)=TRUE(),1,2))</f>
        <v>1</v>
      </c>
      <c r="B23900" s="0" t="str">
        <f aca="false">IF(F23900="","",IF(G23900=4,F23900,B23899))</f>
        <v>赤山町４丁目</v>
      </c>
      <c r="C23900" s="0" t="n">
        <v>68</v>
      </c>
      <c r="D23900" s="0" t="n">
        <v>51</v>
      </c>
      <c r="E23900" s="0" t="n">
        <v>27</v>
      </c>
      <c r="F23900" s="0" t="n">
        <v>24</v>
      </c>
      <c r="G23900" s="1" t="n">
        <f aca="false">IF(ISNUMBER(F23900)=TRUE(),1,G23899+1)</f>
        <v>1</v>
      </c>
    </row>
    <row r="23901" customFormat="false" ht="13.5" hidden="false" customHeight="false" outlineLevel="0" collapsed="false">
      <c r="A23901" s="0" t="n">
        <f aca="false">IF(G23901=3,"",IF(ISNUMBER(C23901)=TRUE(),1,2))</f>
        <v>1</v>
      </c>
      <c r="B23901" s="0" t="str">
        <f aca="false">IF(F23901="","",IF(G23901=4,F23901,B23900))</f>
        <v>赤山町４丁目</v>
      </c>
      <c r="C23901" s="0" t="n">
        <v>69</v>
      </c>
      <c r="D23901" s="0" t="n">
        <v>50</v>
      </c>
      <c r="E23901" s="0" t="n">
        <v>24</v>
      </c>
      <c r="F23901" s="0" t="n">
        <v>26</v>
      </c>
      <c r="G23901" s="1" t="n">
        <f aca="false">IF(ISNUMBER(F23901)=TRUE(),1,G23900+1)</f>
        <v>1</v>
      </c>
    </row>
    <row r="23902" customFormat="false" ht="13.5" hidden="false" customHeight="false" outlineLevel="0" collapsed="false">
      <c r="A23902" s="0" t="n">
        <f aca="false">IF(G23902=3,"",IF(ISNUMBER(C23902)=TRUE(),1,2))</f>
        <v>2</v>
      </c>
      <c r="B23902" s="0" t="str">
        <f aca="false">IF(F23902="","",IF(G23902=4,F23902,B23901))</f>
        <v>赤山町４丁目</v>
      </c>
      <c r="C23902" s="3" t="s">
        <v>21</v>
      </c>
      <c r="D23902" s="0" t="n">
        <v>207</v>
      </c>
      <c r="E23902" s="0" t="n">
        <v>93</v>
      </c>
      <c r="F23902" s="0" t="n">
        <v>114</v>
      </c>
      <c r="G23902" s="1" t="n">
        <f aca="false">IF(ISNUMBER(F23902)=TRUE(),1,G23901+1)</f>
        <v>1</v>
      </c>
    </row>
    <row r="23903" customFormat="false" ht="13.5" hidden="false" customHeight="false" outlineLevel="0" collapsed="false">
      <c r="A23903" s="0" t="n">
        <f aca="false">IF(G23903=3,"",IF(ISNUMBER(C23903)=TRUE(),1,2))</f>
        <v>1</v>
      </c>
      <c r="B23903" s="0" t="str">
        <f aca="false">IF(F23903="","",IF(G23903=4,F23903,B23902))</f>
        <v>赤山町４丁目</v>
      </c>
      <c r="C23903" s="0" t="n">
        <v>70</v>
      </c>
      <c r="D23903" s="0" t="n">
        <v>54</v>
      </c>
      <c r="E23903" s="0" t="n">
        <v>22</v>
      </c>
      <c r="F23903" s="0" t="n">
        <v>32</v>
      </c>
      <c r="G23903" s="1" t="n">
        <f aca="false">IF(ISNUMBER(F23903)=TRUE(),1,G23902+1)</f>
        <v>1</v>
      </c>
    </row>
    <row r="23904" customFormat="false" ht="13.5" hidden="false" customHeight="false" outlineLevel="0" collapsed="false">
      <c r="A23904" s="0" t="n">
        <f aca="false">IF(G23904=3,"",IF(ISNUMBER(C23904)=TRUE(),1,2))</f>
        <v>1</v>
      </c>
      <c r="B23904" s="0" t="str">
        <f aca="false">IF(F23904="","",IF(G23904=4,F23904,B23903))</f>
        <v>赤山町４丁目</v>
      </c>
      <c r="C23904" s="0" t="n">
        <v>71</v>
      </c>
      <c r="D23904" s="0" t="n">
        <v>43</v>
      </c>
      <c r="E23904" s="0" t="n">
        <v>14</v>
      </c>
      <c r="F23904" s="0" t="n">
        <v>29</v>
      </c>
      <c r="G23904" s="1" t="n">
        <f aca="false">IF(ISNUMBER(F23904)=TRUE(),1,G23903+1)</f>
        <v>1</v>
      </c>
    </row>
    <row r="23905" customFormat="false" ht="13.5" hidden="false" customHeight="false" outlineLevel="0" collapsed="false">
      <c r="A23905" s="0" t="n">
        <f aca="false">IF(G23905=3,"",IF(ISNUMBER(C23905)=TRUE(),1,2))</f>
        <v>1</v>
      </c>
      <c r="B23905" s="0" t="str">
        <f aca="false">IF(F23905="","",IF(G23905=4,F23905,B23904))</f>
        <v>赤山町４丁目</v>
      </c>
      <c r="C23905" s="0" t="n">
        <v>72</v>
      </c>
      <c r="D23905" s="0" t="n">
        <v>34</v>
      </c>
      <c r="E23905" s="0" t="n">
        <v>23</v>
      </c>
      <c r="F23905" s="0" t="n">
        <v>11</v>
      </c>
      <c r="G23905" s="1" t="n">
        <f aca="false">IF(ISNUMBER(F23905)=TRUE(),1,G23904+1)</f>
        <v>1</v>
      </c>
    </row>
    <row r="23906" customFormat="false" ht="13.5" hidden="false" customHeight="false" outlineLevel="0" collapsed="false">
      <c r="A23906" s="0" t="n">
        <f aca="false">IF(G23906=3,"",IF(ISNUMBER(C23906)=TRUE(),1,2))</f>
        <v>1</v>
      </c>
      <c r="B23906" s="0" t="str">
        <f aca="false">IF(F23906="","",IF(G23906=4,F23906,B23905))</f>
        <v>赤山町４丁目</v>
      </c>
      <c r="C23906" s="0" t="n">
        <v>73</v>
      </c>
      <c r="D23906" s="0" t="n">
        <v>33</v>
      </c>
      <c r="E23906" s="0" t="n">
        <v>13</v>
      </c>
      <c r="F23906" s="0" t="n">
        <v>20</v>
      </c>
      <c r="G23906" s="1" t="n">
        <f aca="false">IF(ISNUMBER(F23906)=TRUE(),1,G23905+1)</f>
        <v>1</v>
      </c>
    </row>
    <row r="23907" customFormat="false" ht="13.5" hidden="false" customHeight="false" outlineLevel="0" collapsed="false">
      <c r="A23907" s="0" t="n">
        <f aca="false">IF(G23907=3,"",IF(ISNUMBER(C23907)=TRUE(),1,2))</f>
        <v>1</v>
      </c>
      <c r="B23907" s="0" t="str">
        <f aca="false">IF(F23907="","",IF(G23907=4,F23907,B23906))</f>
        <v>赤山町４丁目</v>
      </c>
      <c r="C23907" s="0" t="n">
        <v>74</v>
      </c>
      <c r="D23907" s="0" t="n">
        <v>43</v>
      </c>
      <c r="E23907" s="0" t="n">
        <v>21</v>
      </c>
      <c r="F23907" s="0" t="n">
        <v>22</v>
      </c>
      <c r="G23907" s="1" t="n">
        <f aca="false">IF(ISNUMBER(F23907)=TRUE(),1,G23906+1)</f>
        <v>1</v>
      </c>
    </row>
    <row r="23908" customFormat="false" ht="13.5" hidden="false" customHeight="false" outlineLevel="0" collapsed="false">
      <c r="A23908" s="0" t="n">
        <f aca="false">IF(G23908=3,"",IF(ISNUMBER(C23908)=TRUE(),1,2))</f>
        <v>2</v>
      </c>
      <c r="B23908" s="0" t="str">
        <f aca="false">IF(F23908="","",IF(G23908=4,F23908,B23907))</f>
        <v>赤山町４丁目</v>
      </c>
      <c r="C23908" s="3" t="s">
        <v>22</v>
      </c>
      <c r="D23908" s="0" t="n">
        <v>133</v>
      </c>
      <c r="E23908" s="0" t="n">
        <v>68</v>
      </c>
      <c r="F23908" s="0" t="n">
        <v>65</v>
      </c>
      <c r="G23908" s="1" t="n">
        <f aca="false">IF(ISNUMBER(F23908)=TRUE(),1,G23907+1)</f>
        <v>1</v>
      </c>
    </row>
    <row r="23909" customFormat="false" ht="13.5" hidden="false" customHeight="false" outlineLevel="0" collapsed="false">
      <c r="A23909" s="0" t="n">
        <f aca="false">IF(G23909=3,"",IF(ISNUMBER(C23909)=TRUE(),1,2))</f>
        <v>1</v>
      </c>
      <c r="B23909" s="0" t="str">
        <f aca="false">IF(F23909="","",IF(G23909=4,F23909,B23908))</f>
        <v>赤山町４丁目</v>
      </c>
      <c r="C23909" s="0" t="n">
        <v>75</v>
      </c>
      <c r="D23909" s="0" t="n">
        <v>36</v>
      </c>
      <c r="E23909" s="0" t="n">
        <v>22</v>
      </c>
      <c r="F23909" s="0" t="n">
        <v>14</v>
      </c>
      <c r="G23909" s="1" t="n">
        <f aca="false">IF(ISNUMBER(F23909)=TRUE(),1,G23908+1)</f>
        <v>1</v>
      </c>
    </row>
    <row r="23910" customFormat="false" ht="13.5" hidden="false" customHeight="false" outlineLevel="0" collapsed="false">
      <c r="A23910" s="0" t="n">
        <f aca="false">IF(G23910=3,"",IF(ISNUMBER(C23910)=TRUE(),1,2))</f>
        <v>1</v>
      </c>
      <c r="B23910" s="0" t="str">
        <f aca="false">IF(F23910="","",IF(G23910=4,F23910,B23909))</f>
        <v>赤山町４丁目</v>
      </c>
      <c r="C23910" s="0" t="n">
        <v>76</v>
      </c>
      <c r="D23910" s="0" t="n">
        <v>20</v>
      </c>
      <c r="E23910" s="0" t="n">
        <v>8</v>
      </c>
      <c r="F23910" s="0" t="n">
        <v>12</v>
      </c>
      <c r="G23910" s="1" t="n">
        <f aca="false">IF(ISNUMBER(F23910)=TRUE(),1,G23909+1)</f>
        <v>1</v>
      </c>
    </row>
    <row r="23911" customFormat="false" ht="13.5" hidden="false" customHeight="false" outlineLevel="0" collapsed="false">
      <c r="A23911" s="0" t="n">
        <f aca="false">IF(G23911=3,"",IF(ISNUMBER(C23911)=TRUE(),1,2))</f>
        <v>1</v>
      </c>
      <c r="B23911" s="0" t="str">
        <f aca="false">IF(F23911="","",IF(G23911=4,F23911,B23910))</f>
        <v>赤山町４丁目</v>
      </c>
      <c r="C23911" s="0" t="n">
        <v>77</v>
      </c>
      <c r="D23911" s="0" t="n">
        <v>28</v>
      </c>
      <c r="E23911" s="0" t="n">
        <v>18</v>
      </c>
      <c r="F23911" s="0" t="n">
        <v>10</v>
      </c>
      <c r="G23911" s="1" t="n">
        <f aca="false">IF(ISNUMBER(F23911)=TRUE(),1,G23910+1)</f>
        <v>1</v>
      </c>
    </row>
    <row r="23912" customFormat="false" ht="13.5" hidden="false" customHeight="false" outlineLevel="0" collapsed="false">
      <c r="A23912" s="0" t="n">
        <f aca="false">IF(G23912=3,"",IF(ISNUMBER(C23912)=TRUE(),1,2))</f>
        <v>1</v>
      </c>
      <c r="B23912" s="0" t="str">
        <f aca="false">IF(F23912="","",IF(G23912=4,F23912,B23911))</f>
        <v>赤山町４丁目</v>
      </c>
      <c r="C23912" s="0" t="n">
        <v>78</v>
      </c>
      <c r="D23912" s="0" t="n">
        <v>25</v>
      </c>
      <c r="E23912" s="0" t="n">
        <v>13</v>
      </c>
      <c r="F23912" s="0" t="n">
        <v>12</v>
      </c>
      <c r="G23912" s="1" t="n">
        <f aca="false">IF(ISNUMBER(F23912)=TRUE(),1,G23911+1)</f>
        <v>1</v>
      </c>
    </row>
    <row r="23913" customFormat="false" ht="13.5" hidden="false" customHeight="false" outlineLevel="0" collapsed="false">
      <c r="A23913" s="0" t="n">
        <f aca="false">IF(G23913=3,"",IF(ISNUMBER(C23913)=TRUE(),1,2))</f>
        <v>1</v>
      </c>
      <c r="B23913" s="0" t="str">
        <f aca="false">IF(F23913="","",IF(G23913=4,F23913,B23912))</f>
        <v>赤山町４丁目</v>
      </c>
      <c r="C23913" s="0" t="n">
        <v>79</v>
      </c>
      <c r="D23913" s="0" t="n">
        <v>24</v>
      </c>
      <c r="E23913" s="0" t="n">
        <v>7</v>
      </c>
      <c r="F23913" s="0" t="n">
        <v>17</v>
      </c>
      <c r="G23913" s="1" t="n">
        <f aca="false">IF(ISNUMBER(F23913)=TRUE(),1,G23912+1)</f>
        <v>1</v>
      </c>
    </row>
    <row r="23914" customFormat="false" ht="13.5" hidden="false" customHeight="false" outlineLevel="0" collapsed="false">
      <c r="A23914" s="0" t="n">
        <f aca="false">IF(G23914=3,"",IF(ISNUMBER(C23914)=TRUE(),1,2))</f>
        <v>2</v>
      </c>
      <c r="B23914" s="0" t="str">
        <f aca="false">IF(F23914="","",IF(G23914=4,F23914,B23913))</f>
        <v>赤山町４丁目</v>
      </c>
      <c r="C23914" s="3" t="s">
        <v>23</v>
      </c>
      <c r="D23914" s="0" t="n">
        <v>57</v>
      </c>
      <c r="E23914" s="0" t="n">
        <v>31</v>
      </c>
      <c r="F23914" s="0" t="n">
        <v>26</v>
      </c>
      <c r="G23914" s="1" t="n">
        <f aca="false">IF(ISNUMBER(F23914)=TRUE(),1,G23913+1)</f>
        <v>1</v>
      </c>
    </row>
    <row r="23915" customFormat="false" ht="13.5" hidden="false" customHeight="false" outlineLevel="0" collapsed="false">
      <c r="A23915" s="0" t="n">
        <f aca="false">IF(G23915=3,"",IF(ISNUMBER(C23915)=TRUE(),1,2))</f>
        <v>1</v>
      </c>
      <c r="B23915" s="0" t="str">
        <f aca="false">IF(F23915="","",IF(G23915=4,F23915,B23914))</f>
        <v>赤山町４丁目</v>
      </c>
      <c r="C23915" s="0" t="n">
        <v>80</v>
      </c>
      <c r="D23915" s="0" t="n">
        <v>16</v>
      </c>
      <c r="E23915" s="0" t="n">
        <v>8</v>
      </c>
      <c r="F23915" s="0" t="n">
        <v>8</v>
      </c>
      <c r="G23915" s="1" t="n">
        <f aca="false">IF(ISNUMBER(F23915)=TRUE(),1,G23914+1)</f>
        <v>1</v>
      </c>
    </row>
    <row r="23916" customFormat="false" ht="13.5" hidden="false" customHeight="false" outlineLevel="0" collapsed="false">
      <c r="A23916" s="0" t="n">
        <f aca="false">IF(G23916=3,"",IF(ISNUMBER(C23916)=TRUE(),1,2))</f>
        <v>1</v>
      </c>
      <c r="B23916" s="0" t="str">
        <f aca="false">IF(F23916="","",IF(G23916=4,F23916,B23915))</f>
        <v>赤山町４丁目</v>
      </c>
      <c r="C23916" s="0" t="n">
        <v>81</v>
      </c>
      <c r="D23916" s="0" t="n">
        <v>8</v>
      </c>
      <c r="E23916" s="0" t="n">
        <v>6</v>
      </c>
      <c r="F23916" s="0" t="n">
        <v>2</v>
      </c>
      <c r="G23916" s="1" t="n">
        <f aca="false">IF(ISNUMBER(F23916)=TRUE(),1,G23915+1)</f>
        <v>1</v>
      </c>
    </row>
    <row r="23917" customFormat="false" ht="13.5" hidden="false" customHeight="false" outlineLevel="0" collapsed="false">
      <c r="A23917" s="0" t="n">
        <f aca="false">IF(G23917=3,"",IF(ISNUMBER(C23917)=TRUE(),1,2))</f>
        <v>1</v>
      </c>
      <c r="B23917" s="0" t="str">
        <f aca="false">IF(F23917="","",IF(G23917=4,F23917,B23916))</f>
        <v>赤山町４丁目</v>
      </c>
      <c r="C23917" s="0" t="n">
        <v>82</v>
      </c>
      <c r="D23917" s="0" t="n">
        <v>7</v>
      </c>
      <c r="E23917" s="0" t="n">
        <v>2</v>
      </c>
      <c r="F23917" s="0" t="n">
        <v>5</v>
      </c>
      <c r="G23917" s="1" t="n">
        <f aca="false">IF(ISNUMBER(F23917)=TRUE(),1,G23916+1)</f>
        <v>1</v>
      </c>
    </row>
    <row r="23918" customFormat="false" ht="13.5" hidden="false" customHeight="false" outlineLevel="0" collapsed="false">
      <c r="A23918" s="0" t="n">
        <f aca="false">IF(G23918=3,"",IF(ISNUMBER(C23918)=TRUE(),1,2))</f>
        <v>1</v>
      </c>
      <c r="B23918" s="0" t="str">
        <f aca="false">IF(F23918="","",IF(G23918=4,F23918,B23917))</f>
        <v>赤山町４丁目</v>
      </c>
      <c r="C23918" s="0" t="n">
        <v>83</v>
      </c>
      <c r="D23918" s="0" t="n">
        <v>15</v>
      </c>
      <c r="E23918" s="0" t="n">
        <v>9</v>
      </c>
      <c r="F23918" s="0" t="n">
        <v>6</v>
      </c>
      <c r="G23918" s="1" t="n">
        <f aca="false">IF(ISNUMBER(F23918)=TRUE(),1,G23917+1)</f>
        <v>1</v>
      </c>
    </row>
    <row r="23919" customFormat="false" ht="13.5" hidden="false" customHeight="false" outlineLevel="0" collapsed="false">
      <c r="A23919" s="0" t="n">
        <f aca="false">IF(G23919=3,"",IF(ISNUMBER(C23919)=TRUE(),1,2))</f>
        <v>1</v>
      </c>
      <c r="B23919" s="0" t="str">
        <f aca="false">IF(F23919="","",IF(G23919=4,F23919,B23918))</f>
        <v>赤山町４丁目</v>
      </c>
      <c r="C23919" s="0" t="n">
        <v>84</v>
      </c>
      <c r="D23919" s="0" t="n">
        <v>11</v>
      </c>
      <c r="E23919" s="0" t="n">
        <v>6</v>
      </c>
      <c r="F23919" s="0" t="n">
        <v>5</v>
      </c>
      <c r="G23919" s="1" t="n">
        <f aca="false">IF(ISNUMBER(F23919)=TRUE(),1,G23918+1)</f>
        <v>1</v>
      </c>
    </row>
    <row r="23920" customFormat="false" ht="13.5" hidden="false" customHeight="false" outlineLevel="0" collapsed="false">
      <c r="A23920" s="0" t="n">
        <f aca="false">IF(G23920=3,"",IF(ISNUMBER(C23920)=TRUE(),1,2))</f>
        <v>2</v>
      </c>
      <c r="B23920" s="0" t="str">
        <f aca="false">IF(F23920="","",IF(G23920=4,F23920,B23919))</f>
        <v>赤山町４丁目</v>
      </c>
      <c r="C23920" s="3" t="s">
        <v>24</v>
      </c>
      <c r="D23920" s="0" t="n">
        <v>24</v>
      </c>
      <c r="E23920" s="0" t="n">
        <v>7</v>
      </c>
      <c r="F23920" s="0" t="n">
        <v>17</v>
      </c>
      <c r="G23920" s="1" t="n">
        <f aca="false">IF(ISNUMBER(F23920)=TRUE(),1,G23919+1)</f>
        <v>1</v>
      </c>
    </row>
    <row r="23921" customFormat="false" ht="13.5" hidden="false" customHeight="false" outlineLevel="0" collapsed="false">
      <c r="A23921" s="0" t="n">
        <f aca="false">IF(G23921=3,"",IF(ISNUMBER(C23921)=TRUE(),1,2))</f>
        <v>1</v>
      </c>
      <c r="B23921" s="0" t="str">
        <f aca="false">IF(F23921="","",IF(G23921=4,F23921,B23920))</f>
        <v>赤山町４丁目</v>
      </c>
      <c r="C23921" s="0" t="n">
        <v>85</v>
      </c>
      <c r="D23921" s="0" t="n">
        <v>8</v>
      </c>
      <c r="E23921" s="0" t="n">
        <v>3</v>
      </c>
      <c r="F23921" s="0" t="n">
        <v>5</v>
      </c>
      <c r="G23921" s="1" t="n">
        <f aca="false">IF(ISNUMBER(F23921)=TRUE(),1,G23920+1)</f>
        <v>1</v>
      </c>
    </row>
    <row r="23922" customFormat="false" ht="13.5" hidden="false" customHeight="false" outlineLevel="0" collapsed="false">
      <c r="A23922" s="0" t="n">
        <f aca="false">IF(G23922=3,"",IF(ISNUMBER(C23922)=TRUE(),1,2))</f>
        <v>1</v>
      </c>
      <c r="B23922" s="0" t="str">
        <f aca="false">IF(F23922="","",IF(G23922=4,F23922,B23921))</f>
        <v>赤山町４丁目</v>
      </c>
      <c r="C23922" s="0" t="n">
        <v>86</v>
      </c>
      <c r="D23922" s="0" t="n">
        <v>6</v>
      </c>
      <c r="E23922" s="0" t="n">
        <v>2</v>
      </c>
      <c r="F23922" s="0" t="n">
        <v>4</v>
      </c>
      <c r="G23922" s="1" t="n">
        <f aca="false">IF(ISNUMBER(F23922)=TRUE(),1,G23921+1)</f>
        <v>1</v>
      </c>
    </row>
    <row r="23923" customFormat="false" ht="13.5" hidden="false" customHeight="false" outlineLevel="0" collapsed="false">
      <c r="A23923" s="0" t="n">
        <f aca="false">IF(G23923=3,"",IF(ISNUMBER(C23923)=TRUE(),1,2))</f>
        <v>1</v>
      </c>
      <c r="B23923" s="0" t="str">
        <f aca="false">IF(F23923="","",IF(G23923=4,F23923,B23922))</f>
        <v>赤山町４丁目</v>
      </c>
      <c r="C23923" s="0" t="n">
        <v>87</v>
      </c>
      <c r="D23923" s="0" t="n">
        <v>4</v>
      </c>
      <c r="E23923" s="0" t="n">
        <v>0</v>
      </c>
      <c r="F23923" s="0" t="n">
        <v>4</v>
      </c>
      <c r="G23923" s="1" t="n">
        <f aca="false">IF(ISNUMBER(F23923)=TRUE(),1,G23922+1)</f>
        <v>1</v>
      </c>
    </row>
    <row r="23924" customFormat="false" ht="13.5" hidden="false" customHeight="false" outlineLevel="0" collapsed="false">
      <c r="A23924" s="0" t="n">
        <f aca="false">IF(G23924=3,"",IF(ISNUMBER(C23924)=TRUE(),1,2))</f>
        <v>1</v>
      </c>
      <c r="B23924" s="0" t="str">
        <f aca="false">IF(F23924="","",IF(G23924=4,F23924,B23923))</f>
        <v>赤山町４丁目</v>
      </c>
      <c r="C23924" s="0" t="n">
        <v>88</v>
      </c>
      <c r="D23924" s="0" t="n">
        <v>3</v>
      </c>
      <c r="E23924" s="0" t="n">
        <v>1</v>
      </c>
      <c r="F23924" s="0" t="n">
        <v>2</v>
      </c>
      <c r="G23924" s="1" t="n">
        <f aca="false">IF(ISNUMBER(F23924)=TRUE(),1,G23923+1)</f>
        <v>1</v>
      </c>
    </row>
    <row r="23925" customFormat="false" ht="13.5" hidden="false" customHeight="false" outlineLevel="0" collapsed="false">
      <c r="A23925" s="0" t="n">
        <f aca="false">IF(G23925=3,"",IF(ISNUMBER(C23925)=TRUE(),1,2))</f>
        <v>1</v>
      </c>
      <c r="B23925" s="0" t="str">
        <f aca="false">IF(F23925="","",IF(G23925=4,F23925,B23924))</f>
        <v>赤山町４丁目</v>
      </c>
      <c r="C23925" s="0" t="n">
        <v>89</v>
      </c>
      <c r="D23925" s="0" t="n">
        <v>3</v>
      </c>
      <c r="E23925" s="0" t="n">
        <v>1</v>
      </c>
      <c r="F23925" s="0" t="n">
        <v>2</v>
      </c>
      <c r="G23925" s="1" t="n">
        <f aca="false">IF(ISNUMBER(F23925)=TRUE(),1,G23924+1)</f>
        <v>1</v>
      </c>
    </row>
    <row r="23926" customFormat="false" ht="13.5" hidden="false" customHeight="false" outlineLevel="0" collapsed="false">
      <c r="A23926" s="0" t="n">
        <f aca="false">IF(G23926=3,"",IF(ISNUMBER(C23926)=TRUE(),1,2))</f>
        <v>2</v>
      </c>
      <c r="B23926" s="0" t="str">
        <f aca="false">IF(F23926="","",IF(G23926=4,F23926,B23925))</f>
        <v>赤山町４丁目</v>
      </c>
      <c r="C23926" s="3" t="s">
        <v>25</v>
      </c>
      <c r="D23926" s="0" t="n">
        <v>16</v>
      </c>
      <c r="E23926" s="0" t="n">
        <v>4</v>
      </c>
      <c r="F23926" s="0" t="n">
        <v>12</v>
      </c>
      <c r="G23926" s="1" t="n">
        <f aca="false">IF(ISNUMBER(F23926)=TRUE(),1,G23925+1)</f>
        <v>1</v>
      </c>
    </row>
    <row r="23927" customFormat="false" ht="13.5" hidden="false" customHeight="false" outlineLevel="0" collapsed="false">
      <c r="A23927" s="0" t="n">
        <f aca="false">IF(G23927=3,"",IF(ISNUMBER(C23927)=TRUE(),1,2))</f>
        <v>1</v>
      </c>
      <c r="B23927" s="0" t="str">
        <f aca="false">IF(F23927="","",IF(G23927=4,F23927,B23926))</f>
        <v>赤山町４丁目</v>
      </c>
      <c r="C23927" s="0" t="n">
        <v>90</v>
      </c>
      <c r="D23927" s="0" t="n">
        <v>4</v>
      </c>
      <c r="E23927" s="0" t="n">
        <v>3</v>
      </c>
      <c r="F23927" s="0" t="n">
        <v>1</v>
      </c>
      <c r="G23927" s="1" t="n">
        <f aca="false">IF(ISNUMBER(F23927)=TRUE(),1,G23926+1)</f>
        <v>1</v>
      </c>
    </row>
    <row r="23928" customFormat="false" ht="13.5" hidden="false" customHeight="false" outlineLevel="0" collapsed="false">
      <c r="A23928" s="0" t="n">
        <f aca="false">IF(G23928=3,"",IF(ISNUMBER(C23928)=TRUE(),1,2))</f>
        <v>1</v>
      </c>
      <c r="B23928" s="0" t="str">
        <f aca="false">IF(F23928="","",IF(G23928=4,F23928,B23927))</f>
        <v>赤山町４丁目</v>
      </c>
      <c r="C23928" s="0" t="n">
        <v>91</v>
      </c>
      <c r="D23928" s="0" t="n">
        <v>2</v>
      </c>
      <c r="E23928" s="0" t="n">
        <v>1</v>
      </c>
      <c r="F23928" s="0" t="n">
        <v>1</v>
      </c>
      <c r="G23928" s="1" t="n">
        <f aca="false">IF(ISNUMBER(F23928)=TRUE(),1,G23927+1)</f>
        <v>1</v>
      </c>
    </row>
    <row r="23929" customFormat="false" ht="13.5" hidden="false" customHeight="false" outlineLevel="0" collapsed="false">
      <c r="A23929" s="0" t="n">
        <f aca="false">IF(G23929=3,"",IF(ISNUMBER(C23929)=TRUE(),1,2))</f>
        <v>1</v>
      </c>
      <c r="B23929" s="0" t="str">
        <f aca="false">IF(F23929="","",IF(G23929=4,F23929,B23928))</f>
        <v>赤山町４丁目</v>
      </c>
      <c r="C23929" s="0" t="n">
        <v>92</v>
      </c>
      <c r="D23929" s="0" t="n">
        <v>4</v>
      </c>
      <c r="E23929" s="0" t="n">
        <v>0</v>
      </c>
      <c r="F23929" s="0" t="n">
        <v>4</v>
      </c>
      <c r="G23929" s="1" t="n">
        <f aca="false">IF(ISNUMBER(F23929)=TRUE(),1,G23928+1)</f>
        <v>1</v>
      </c>
    </row>
    <row r="23930" customFormat="false" ht="13.5" hidden="false" customHeight="false" outlineLevel="0" collapsed="false">
      <c r="A23930" s="0" t="n">
        <f aca="false">IF(G23930=3,"",IF(ISNUMBER(C23930)=TRUE(),1,2))</f>
        <v>1</v>
      </c>
      <c r="B23930" s="0" t="str">
        <f aca="false">IF(F23930="","",IF(G23930=4,F23930,B23929))</f>
        <v>赤山町４丁目</v>
      </c>
      <c r="C23930" s="0" t="n">
        <v>93</v>
      </c>
      <c r="D23930" s="0" t="n">
        <v>2</v>
      </c>
      <c r="E23930" s="0" t="n">
        <v>0</v>
      </c>
      <c r="F23930" s="0" t="n">
        <v>2</v>
      </c>
      <c r="G23930" s="1" t="n">
        <f aca="false">IF(ISNUMBER(F23930)=TRUE(),1,G23929+1)</f>
        <v>1</v>
      </c>
    </row>
    <row r="23931" customFormat="false" ht="13.5" hidden="false" customHeight="false" outlineLevel="0" collapsed="false">
      <c r="A23931" s="0" t="n">
        <f aca="false">IF(G23931=3,"",IF(ISNUMBER(C23931)=TRUE(),1,2))</f>
        <v>1</v>
      </c>
      <c r="B23931" s="0" t="str">
        <f aca="false">IF(F23931="","",IF(G23931=4,F23931,B23930))</f>
        <v>赤山町４丁目</v>
      </c>
      <c r="C23931" s="0" t="n">
        <v>94</v>
      </c>
      <c r="D23931" s="0" t="n">
        <v>4</v>
      </c>
      <c r="E23931" s="0" t="n">
        <v>0</v>
      </c>
      <c r="F23931" s="0" t="n">
        <v>4</v>
      </c>
      <c r="G23931" s="1" t="n">
        <f aca="false">IF(ISNUMBER(F23931)=TRUE(),1,G23930+1)</f>
        <v>1</v>
      </c>
    </row>
    <row r="23932" customFormat="false" ht="13.5" hidden="false" customHeight="false" outlineLevel="0" collapsed="false">
      <c r="A23932" s="0" t="n">
        <f aca="false">IF(G23932=3,"",IF(ISNUMBER(C23932)=TRUE(),1,2))</f>
        <v>2</v>
      </c>
      <c r="B23932" s="0" t="str">
        <f aca="false">IF(F23932="","",IF(G23932=4,F23932,B23931))</f>
        <v>赤山町４丁目</v>
      </c>
      <c r="C23932" s="3" t="s">
        <v>26</v>
      </c>
      <c r="D23932" s="0" t="n">
        <v>4</v>
      </c>
      <c r="E23932" s="0" t="n">
        <v>2</v>
      </c>
      <c r="F23932" s="0" t="n">
        <v>2</v>
      </c>
      <c r="G23932" s="1" t="n">
        <f aca="false">IF(ISNUMBER(F23932)=TRUE(),1,G23931+1)</f>
        <v>1</v>
      </c>
    </row>
    <row r="23933" customFormat="false" ht="13.5" hidden="false" customHeight="false" outlineLevel="0" collapsed="false">
      <c r="A23933" s="0" t="n">
        <f aca="false">IF(G23933=3,"",IF(ISNUMBER(C23933)=TRUE(),1,2))</f>
        <v>1</v>
      </c>
      <c r="B23933" s="0" t="str">
        <f aca="false">IF(F23933="","",IF(G23933=4,F23933,B23932))</f>
        <v>赤山町４丁目</v>
      </c>
      <c r="C23933" s="0" t="n">
        <v>95</v>
      </c>
      <c r="D23933" s="0" t="n">
        <v>1</v>
      </c>
      <c r="E23933" s="0" t="n">
        <v>0</v>
      </c>
      <c r="F23933" s="0" t="n">
        <v>1</v>
      </c>
      <c r="G23933" s="1" t="n">
        <f aca="false">IF(ISNUMBER(F23933)=TRUE(),1,G23932+1)</f>
        <v>1</v>
      </c>
    </row>
    <row r="23934" customFormat="false" ht="13.5" hidden="false" customHeight="false" outlineLevel="0" collapsed="false">
      <c r="A23934" s="0" t="n">
        <f aca="false">IF(G23934=3,"",IF(ISNUMBER(C23934)=TRUE(),1,2))</f>
        <v>1</v>
      </c>
      <c r="B23934" s="0" t="str">
        <f aca="false">IF(F23934="","",IF(G23934=4,F23934,B23933))</f>
        <v>赤山町４丁目</v>
      </c>
      <c r="C23934" s="0" t="n">
        <v>96</v>
      </c>
      <c r="D23934" s="0" t="n">
        <v>0</v>
      </c>
      <c r="E23934" s="0" t="n">
        <v>0</v>
      </c>
      <c r="F23934" s="0" t="n">
        <v>0</v>
      </c>
      <c r="G23934" s="1" t="n">
        <f aca="false">IF(ISNUMBER(F23934)=TRUE(),1,G23933+1)</f>
        <v>1</v>
      </c>
    </row>
    <row r="23935" customFormat="false" ht="13.5" hidden="false" customHeight="false" outlineLevel="0" collapsed="false">
      <c r="A23935" s="0" t="n">
        <f aca="false">IF(G23935=3,"",IF(ISNUMBER(C23935)=TRUE(),1,2))</f>
        <v>1</v>
      </c>
      <c r="B23935" s="0" t="str">
        <f aca="false">IF(F23935="","",IF(G23935=4,F23935,B23934))</f>
        <v>赤山町４丁目</v>
      </c>
      <c r="C23935" s="0" t="n">
        <v>97</v>
      </c>
      <c r="D23935" s="0" t="n">
        <v>0</v>
      </c>
      <c r="E23935" s="0" t="n">
        <v>0</v>
      </c>
      <c r="F23935" s="0" t="n">
        <v>0</v>
      </c>
      <c r="G23935" s="1" t="n">
        <f aca="false">IF(ISNUMBER(F23935)=TRUE(),1,G23934+1)</f>
        <v>1</v>
      </c>
    </row>
    <row r="23936" customFormat="false" ht="13.5" hidden="false" customHeight="false" outlineLevel="0" collapsed="false">
      <c r="A23936" s="0" t="n">
        <f aca="false">IF(G23936=3,"",IF(ISNUMBER(C23936)=TRUE(),1,2))</f>
        <v>1</v>
      </c>
      <c r="B23936" s="0" t="str">
        <f aca="false">IF(F23936="","",IF(G23936=4,F23936,B23935))</f>
        <v>赤山町４丁目</v>
      </c>
      <c r="C23936" s="0" t="n">
        <v>98</v>
      </c>
      <c r="D23936" s="0" t="n">
        <v>1</v>
      </c>
      <c r="E23936" s="0" t="n">
        <v>1</v>
      </c>
      <c r="F23936" s="0" t="n">
        <v>0</v>
      </c>
      <c r="G23936" s="1" t="n">
        <f aca="false">IF(ISNUMBER(F23936)=TRUE(),1,G23935+1)</f>
        <v>1</v>
      </c>
    </row>
    <row r="23937" customFormat="false" ht="13.5" hidden="false" customHeight="false" outlineLevel="0" collapsed="false">
      <c r="A23937" s="0" t="n">
        <f aca="false">IF(G23937=3,"",IF(ISNUMBER(C23937)=TRUE(),1,2))</f>
        <v>1</v>
      </c>
      <c r="B23937" s="0" t="str">
        <f aca="false">IF(F23937="","",IF(G23937=4,F23937,B23936))</f>
        <v>赤山町４丁目</v>
      </c>
      <c r="C23937" s="0" t="n">
        <v>99</v>
      </c>
      <c r="D23937" s="0" t="n">
        <v>2</v>
      </c>
      <c r="E23937" s="0" t="n">
        <v>1</v>
      </c>
      <c r="F23937" s="0" t="n">
        <v>1</v>
      </c>
      <c r="G23937" s="1" t="n">
        <f aca="false">IF(ISNUMBER(F23937)=TRUE(),1,G23936+1)</f>
        <v>1</v>
      </c>
    </row>
    <row r="23938" customFormat="false" ht="13.5" hidden="false" customHeight="false" outlineLevel="0" collapsed="false">
      <c r="A23938" s="0" t="n">
        <f aca="false">IF(G23938=3,"",IF(ISNUMBER(C23938)=TRUE(),1,2))</f>
        <v>2</v>
      </c>
      <c r="B23938" s="0" t="str">
        <f aca="false">IF(F23938="","",IF(G23938=4,F23938,B23937))</f>
        <v>赤山町４丁目</v>
      </c>
      <c r="C23938" s="3" t="s">
        <v>27</v>
      </c>
      <c r="D23938" s="0" t="n">
        <v>1</v>
      </c>
      <c r="E23938" s="0" t="n">
        <v>0</v>
      </c>
      <c r="F23938" s="0" t="n">
        <v>1</v>
      </c>
      <c r="G23938" s="1" t="n">
        <f aca="false">IF(ISNUMBER(F23938)=TRUE(),1,G23937+1)</f>
        <v>1</v>
      </c>
    </row>
    <row r="23939" customFormat="false" ht="13.5" hidden="false" customHeight="false" outlineLevel="0" collapsed="false">
      <c r="A23939" s="0" t="n">
        <f aca="false">IF(G23939=3,"",IF(ISNUMBER(C23939)=TRUE(),1,2))</f>
        <v>2</v>
      </c>
      <c r="B23939" s="0" t="str">
        <f aca="false">IF(F23939="","",IF(G23939=4,F23939,B23938))</f>
        <v/>
      </c>
      <c r="C23939" s="3" t="s">
        <v>28</v>
      </c>
      <c r="D23939" s="0" t="n">
        <v>1329</v>
      </c>
      <c r="G23939" s="1" t="n">
        <f aca="false">IF(ISNUMBER(F23939)=TRUE(),1,G23938+1)</f>
        <v>2</v>
      </c>
    </row>
    <row r="23940" customFormat="false" ht="13.5" hidden="false" customHeight="false" outlineLevel="0" collapsed="false">
      <c r="A23940" s="0" t="str">
        <f aca="false">IF(G23940=3,"",IF(ISNUMBER(C23940)=TRUE(),1,2))</f>
        <v/>
      </c>
      <c r="B23940" s="0" t="str">
        <f aca="false">IF(F23940="","",IF(G23940=4,F23940,B23939))</f>
        <v/>
      </c>
      <c r="G23940" s="1" t="n">
        <f aca="false">IF(ISNUMBER(F23940)=TRUE(),1,G23939+1)</f>
        <v>3</v>
      </c>
    </row>
    <row r="23941" customFormat="false" ht="13.5" hidden="false" customHeight="false" outlineLevel="0" collapsed="false">
      <c r="A23941" s="0" t="n">
        <f aca="false">IF(G23941=3,"",IF(ISNUMBER(C23941)=TRUE(),1,2))</f>
        <v>1</v>
      </c>
      <c r="B23941" s="0" t="str">
        <f aca="false">IF(F23941="","",IF(G23941=4,F23941,B23940))</f>
        <v>赤山町５丁目</v>
      </c>
      <c r="C23941" s="0" t="n">
        <v>2224</v>
      </c>
      <c r="D23941" s="3" t="s">
        <v>0</v>
      </c>
      <c r="E23941" s="0" t="n">
        <v>131202</v>
      </c>
      <c r="F23941" s="3" t="s">
        <v>218</v>
      </c>
      <c r="G23941" s="1" t="n">
        <f aca="false">IF(ISNUMBER(F23941)=TRUE(),1,G23940+1)</f>
        <v>4</v>
      </c>
    </row>
    <row r="23942" customFormat="false" ht="13.5" hidden="false" customHeight="false" outlineLevel="0" collapsed="false">
      <c r="A23942" s="0" t="n">
        <f aca="false">IF(G23942=3,"",IF(ISNUMBER(C23942)=TRUE(),1,2))</f>
        <v>2</v>
      </c>
      <c r="B23942" s="0" t="str">
        <f aca="false">IF(F23942="","",IF(G23942=4,F23942,B23941))</f>
        <v>赤山町５丁目</v>
      </c>
      <c r="C23942" s="3" t="s">
        <v>2</v>
      </c>
      <c r="D23942" s="3" t="s">
        <v>3</v>
      </c>
      <c r="E23942" s="3" t="s">
        <v>4</v>
      </c>
      <c r="F23942" s="3" t="s">
        <v>5</v>
      </c>
      <c r="G23942" s="1" t="n">
        <f aca="false">IF(ISNUMBER(F23942)=TRUE(),1,G23941+1)</f>
        <v>5</v>
      </c>
    </row>
    <row r="23943" customFormat="false" ht="13.5" hidden="false" customHeight="false" outlineLevel="0" collapsed="false">
      <c r="A23943" s="0" t="n">
        <f aca="false">IF(G23943=3,"",IF(ISNUMBER(C23943)=TRUE(),1,2))</f>
        <v>2</v>
      </c>
      <c r="B23943" s="0" t="str">
        <f aca="false">IF(F23943="","",IF(G23943=4,F23943,B23942))</f>
        <v>赤山町５丁目</v>
      </c>
      <c r="C23943" s="3" t="s">
        <v>6</v>
      </c>
      <c r="D23943" s="0" t="n">
        <v>1864</v>
      </c>
      <c r="E23943" s="0" t="n">
        <v>940</v>
      </c>
      <c r="F23943" s="0" t="n">
        <v>924</v>
      </c>
      <c r="G23943" s="1" t="n">
        <f aca="false">IF(ISNUMBER(F23943)=TRUE(),1,G23942+1)</f>
        <v>1</v>
      </c>
    </row>
    <row r="23944" customFormat="false" ht="13.5" hidden="false" customHeight="false" outlineLevel="0" collapsed="false">
      <c r="A23944" s="0" t="n">
        <f aca="false">IF(G23944=3,"",IF(ISNUMBER(C23944)=TRUE(),1,2))</f>
        <v>2</v>
      </c>
      <c r="B23944" s="0" t="str">
        <f aca="false">IF(F23944="","",IF(G23944=4,F23944,B23943))</f>
        <v>赤山町５丁目</v>
      </c>
      <c r="C23944" s="3" t="s">
        <v>7</v>
      </c>
      <c r="D23944" s="0" t="n">
        <v>101</v>
      </c>
      <c r="E23944" s="0" t="n">
        <v>55</v>
      </c>
      <c r="F23944" s="0" t="n">
        <v>46</v>
      </c>
      <c r="G23944" s="1" t="n">
        <f aca="false">IF(ISNUMBER(F23944)=TRUE(),1,G23943+1)</f>
        <v>1</v>
      </c>
    </row>
    <row r="23945" customFormat="false" ht="13.5" hidden="false" customHeight="false" outlineLevel="0" collapsed="false">
      <c r="A23945" s="0" t="n">
        <f aca="false">IF(G23945=3,"",IF(ISNUMBER(C23945)=TRUE(),1,2))</f>
        <v>1</v>
      </c>
      <c r="B23945" s="0" t="str">
        <f aca="false">IF(F23945="","",IF(G23945=4,F23945,B23944))</f>
        <v>赤山町５丁目</v>
      </c>
      <c r="C23945" s="0" t="n">
        <v>0</v>
      </c>
      <c r="D23945" s="0" t="n">
        <v>24</v>
      </c>
      <c r="E23945" s="0" t="n">
        <v>15</v>
      </c>
      <c r="F23945" s="0" t="n">
        <v>9</v>
      </c>
      <c r="G23945" s="1" t="n">
        <f aca="false">IF(ISNUMBER(F23945)=TRUE(),1,G23944+1)</f>
        <v>1</v>
      </c>
    </row>
    <row r="23946" customFormat="false" ht="13.5" hidden="false" customHeight="false" outlineLevel="0" collapsed="false">
      <c r="A23946" s="0" t="n">
        <f aca="false">IF(G23946=3,"",IF(ISNUMBER(C23946)=TRUE(),1,2))</f>
        <v>1</v>
      </c>
      <c r="B23946" s="0" t="str">
        <f aca="false">IF(F23946="","",IF(G23946=4,F23946,B23945))</f>
        <v>赤山町５丁目</v>
      </c>
      <c r="C23946" s="0" t="n">
        <v>1</v>
      </c>
      <c r="D23946" s="0" t="n">
        <v>21</v>
      </c>
      <c r="E23946" s="0" t="n">
        <v>9</v>
      </c>
      <c r="F23946" s="0" t="n">
        <v>12</v>
      </c>
      <c r="G23946" s="1" t="n">
        <f aca="false">IF(ISNUMBER(F23946)=TRUE(),1,G23945+1)</f>
        <v>1</v>
      </c>
    </row>
    <row r="23947" customFormat="false" ht="13.5" hidden="false" customHeight="false" outlineLevel="0" collapsed="false">
      <c r="A23947" s="0" t="n">
        <f aca="false">IF(G23947=3,"",IF(ISNUMBER(C23947)=TRUE(),1,2))</f>
        <v>1</v>
      </c>
      <c r="B23947" s="0" t="str">
        <f aca="false">IF(F23947="","",IF(G23947=4,F23947,B23946))</f>
        <v>赤山町５丁目</v>
      </c>
      <c r="C23947" s="0" t="n">
        <v>2</v>
      </c>
      <c r="D23947" s="0" t="n">
        <v>14</v>
      </c>
      <c r="E23947" s="0" t="n">
        <v>6</v>
      </c>
      <c r="F23947" s="0" t="n">
        <v>8</v>
      </c>
      <c r="G23947" s="1" t="n">
        <f aca="false">IF(ISNUMBER(F23947)=TRUE(),1,G23946+1)</f>
        <v>1</v>
      </c>
    </row>
    <row r="23948" customFormat="false" ht="13.5" hidden="false" customHeight="false" outlineLevel="0" collapsed="false">
      <c r="A23948" s="0" t="n">
        <f aca="false">IF(G23948=3,"",IF(ISNUMBER(C23948)=TRUE(),1,2))</f>
        <v>1</v>
      </c>
      <c r="B23948" s="0" t="str">
        <f aca="false">IF(F23948="","",IF(G23948=4,F23948,B23947))</f>
        <v>赤山町５丁目</v>
      </c>
      <c r="C23948" s="0" t="n">
        <v>3</v>
      </c>
      <c r="D23948" s="0" t="n">
        <v>23</v>
      </c>
      <c r="E23948" s="0" t="n">
        <v>12</v>
      </c>
      <c r="F23948" s="0" t="n">
        <v>11</v>
      </c>
      <c r="G23948" s="1" t="n">
        <f aca="false">IF(ISNUMBER(F23948)=TRUE(),1,G23947+1)</f>
        <v>1</v>
      </c>
    </row>
    <row r="23949" customFormat="false" ht="13.5" hidden="false" customHeight="false" outlineLevel="0" collapsed="false">
      <c r="A23949" s="0" t="n">
        <f aca="false">IF(G23949=3,"",IF(ISNUMBER(C23949)=TRUE(),1,2))</f>
        <v>1</v>
      </c>
      <c r="B23949" s="0" t="str">
        <f aca="false">IF(F23949="","",IF(G23949=4,F23949,B23948))</f>
        <v>赤山町５丁目</v>
      </c>
      <c r="C23949" s="0" t="n">
        <v>4</v>
      </c>
      <c r="D23949" s="0" t="n">
        <v>19</v>
      </c>
      <c r="E23949" s="0" t="n">
        <v>13</v>
      </c>
      <c r="F23949" s="0" t="n">
        <v>6</v>
      </c>
      <c r="G23949" s="1" t="n">
        <f aca="false">IF(ISNUMBER(F23949)=TRUE(),1,G23948+1)</f>
        <v>1</v>
      </c>
    </row>
    <row r="23950" customFormat="false" ht="13.5" hidden="false" customHeight="false" outlineLevel="0" collapsed="false">
      <c r="A23950" s="0" t="n">
        <f aca="false">IF(G23950=3,"",IF(ISNUMBER(C23950)=TRUE(),1,2))</f>
        <v>2</v>
      </c>
      <c r="B23950" s="0" t="str">
        <f aca="false">IF(F23950="","",IF(G23950=4,F23950,B23949))</f>
        <v>赤山町５丁目</v>
      </c>
      <c r="C23950" s="3" t="s">
        <v>8</v>
      </c>
      <c r="D23950" s="0" t="n">
        <v>55</v>
      </c>
      <c r="E23950" s="0" t="n">
        <v>27</v>
      </c>
      <c r="F23950" s="0" t="n">
        <v>28</v>
      </c>
      <c r="G23950" s="1" t="n">
        <f aca="false">IF(ISNUMBER(F23950)=TRUE(),1,G23949+1)</f>
        <v>1</v>
      </c>
    </row>
    <row r="23951" customFormat="false" ht="13.5" hidden="false" customHeight="false" outlineLevel="0" collapsed="false">
      <c r="A23951" s="0" t="n">
        <f aca="false">IF(G23951=3,"",IF(ISNUMBER(C23951)=TRUE(),1,2))</f>
        <v>1</v>
      </c>
      <c r="B23951" s="0" t="str">
        <f aca="false">IF(F23951="","",IF(G23951=4,F23951,B23950))</f>
        <v>赤山町５丁目</v>
      </c>
      <c r="C23951" s="0" t="n">
        <v>5</v>
      </c>
      <c r="D23951" s="0" t="n">
        <v>12</v>
      </c>
      <c r="E23951" s="0" t="n">
        <v>8</v>
      </c>
      <c r="F23951" s="0" t="n">
        <v>4</v>
      </c>
      <c r="G23951" s="1" t="n">
        <f aca="false">IF(ISNUMBER(F23951)=TRUE(),1,G23950+1)</f>
        <v>1</v>
      </c>
    </row>
    <row r="23952" customFormat="false" ht="13.5" hidden="false" customHeight="false" outlineLevel="0" collapsed="false">
      <c r="A23952" s="0" t="n">
        <f aca="false">IF(G23952=3,"",IF(ISNUMBER(C23952)=TRUE(),1,2))</f>
        <v>1</v>
      </c>
      <c r="B23952" s="0" t="str">
        <f aca="false">IF(F23952="","",IF(G23952=4,F23952,B23951))</f>
        <v>赤山町５丁目</v>
      </c>
      <c r="C23952" s="0" t="n">
        <v>6</v>
      </c>
      <c r="D23952" s="0" t="n">
        <v>15</v>
      </c>
      <c r="E23952" s="0" t="n">
        <v>8</v>
      </c>
      <c r="F23952" s="0" t="n">
        <v>7</v>
      </c>
      <c r="G23952" s="1" t="n">
        <f aca="false">IF(ISNUMBER(F23952)=TRUE(),1,G23951+1)</f>
        <v>1</v>
      </c>
    </row>
    <row r="23953" customFormat="false" ht="13.5" hidden="false" customHeight="false" outlineLevel="0" collapsed="false">
      <c r="A23953" s="0" t="n">
        <f aca="false">IF(G23953=3,"",IF(ISNUMBER(C23953)=TRUE(),1,2))</f>
        <v>1</v>
      </c>
      <c r="B23953" s="0" t="str">
        <f aca="false">IF(F23953="","",IF(G23953=4,F23953,B23952))</f>
        <v>赤山町５丁目</v>
      </c>
      <c r="C23953" s="0" t="n">
        <v>7</v>
      </c>
      <c r="D23953" s="0" t="n">
        <v>11</v>
      </c>
      <c r="E23953" s="0" t="n">
        <v>6</v>
      </c>
      <c r="F23953" s="0" t="n">
        <v>5</v>
      </c>
      <c r="G23953" s="1" t="n">
        <f aca="false">IF(ISNUMBER(F23953)=TRUE(),1,G23952+1)</f>
        <v>1</v>
      </c>
    </row>
    <row r="23954" customFormat="false" ht="13.5" hidden="false" customHeight="false" outlineLevel="0" collapsed="false">
      <c r="A23954" s="0" t="n">
        <f aca="false">IF(G23954=3,"",IF(ISNUMBER(C23954)=TRUE(),1,2))</f>
        <v>1</v>
      </c>
      <c r="B23954" s="0" t="str">
        <f aca="false">IF(F23954="","",IF(G23954=4,F23954,B23953))</f>
        <v>赤山町５丁目</v>
      </c>
      <c r="C23954" s="0" t="n">
        <v>8</v>
      </c>
      <c r="D23954" s="0" t="n">
        <v>9</v>
      </c>
      <c r="E23954" s="0" t="n">
        <v>1</v>
      </c>
      <c r="F23954" s="0" t="n">
        <v>8</v>
      </c>
      <c r="G23954" s="1" t="n">
        <f aca="false">IF(ISNUMBER(F23954)=TRUE(),1,G23953+1)</f>
        <v>1</v>
      </c>
    </row>
    <row r="23955" customFormat="false" ht="13.5" hidden="false" customHeight="false" outlineLevel="0" collapsed="false">
      <c r="A23955" s="0" t="n">
        <f aca="false">IF(G23955=3,"",IF(ISNUMBER(C23955)=TRUE(),1,2))</f>
        <v>1</v>
      </c>
      <c r="B23955" s="0" t="str">
        <f aca="false">IF(F23955="","",IF(G23955=4,F23955,B23954))</f>
        <v>赤山町５丁目</v>
      </c>
      <c r="C23955" s="0" t="n">
        <v>9</v>
      </c>
      <c r="D23955" s="0" t="n">
        <v>8</v>
      </c>
      <c r="E23955" s="0" t="n">
        <v>4</v>
      </c>
      <c r="F23955" s="0" t="n">
        <v>4</v>
      </c>
      <c r="G23955" s="1" t="n">
        <f aca="false">IF(ISNUMBER(F23955)=TRUE(),1,G23954+1)</f>
        <v>1</v>
      </c>
    </row>
    <row r="23956" customFormat="false" ht="13.5" hidden="false" customHeight="false" outlineLevel="0" collapsed="false">
      <c r="A23956" s="0" t="n">
        <f aca="false">IF(G23956=3,"",IF(ISNUMBER(C23956)=TRUE(),1,2))</f>
        <v>2</v>
      </c>
      <c r="B23956" s="0" t="str">
        <f aca="false">IF(F23956="","",IF(G23956=4,F23956,B23955))</f>
        <v>赤山町５丁目</v>
      </c>
      <c r="C23956" s="3" t="s">
        <v>9</v>
      </c>
      <c r="D23956" s="0" t="n">
        <v>72</v>
      </c>
      <c r="E23956" s="0" t="n">
        <v>39</v>
      </c>
      <c r="F23956" s="0" t="n">
        <v>33</v>
      </c>
      <c r="G23956" s="1" t="n">
        <f aca="false">IF(ISNUMBER(F23956)=TRUE(),1,G23955+1)</f>
        <v>1</v>
      </c>
    </row>
    <row r="23957" customFormat="false" ht="13.5" hidden="false" customHeight="false" outlineLevel="0" collapsed="false">
      <c r="A23957" s="0" t="n">
        <f aca="false">IF(G23957=3,"",IF(ISNUMBER(C23957)=TRUE(),1,2))</f>
        <v>1</v>
      </c>
      <c r="B23957" s="0" t="str">
        <f aca="false">IF(F23957="","",IF(G23957=4,F23957,B23956))</f>
        <v>赤山町５丁目</v>
      </c>
      <c r="C23957" s="0" t="n">
        <v>10</v>
      </c>
      <c r="D23957" s="0" t="n">
        <v>12</v>
      </c>
      <c r="E23957" s="0" t="n">
        <v>7</v>
      </c>
      <c r="F23957" s="0" t="n">
        <v>5</v>
      </c>
      <c r="G23957" s="1" t="n">
        <f aca="false">IF(ISNUMBER(F23957)=TRUE(),1,G23956+1)</f>
        <v>1</v>
      </c>
    </row>
    <row r="23958" customFormat="false" ht="13.5" hidden="false" customHeight="false" outlineLevel="0" collapsed="false">
      <c r="A23958" s="0" t="n">
        <f aca="false">IF(G23958=3,"",IF(ISNUMBER(C23958)=TRUE(),1,2))</f>
        <v>1</v>
      </c>
      <c r="B23958" s="0" t="str">
        <f aca="false">IF(F23958="","",IF(G23958=4,F23958,B23957))</f>
        <v>赤山町５丁目</v>
      </c>
      <c r="C23958" s="0" t="n">
        <v>11</v>
      </c>
      <c r="D23958" s="0" t="n">
        <v>16</v>
      </c>
      <c r="E23958" s="0" t="n">
        <v>9</v>
      </c>
      <c r="F23958" s="0" t="n">
        <v>7</v>
      </c>
      <c r="G23958" s="1" t="n">
        <f aca="false">IF(ISNUMBER(F23958)=TRUE(),1,G23957+1)</f>
        <v>1</v>
      </c>
    </row>
    <row r="23959" customFormat="false" ht="13.5" hidden="false" customHeight="false" outlineLevel="0" collapsed="false">
      <c r="A23959" s="0" t="n">
        <f aca="false">IF(G23959=3,"",IF(ISNUMBER(C23959)=TRUE(),1,2))</f>
        <v>1</v>
      </c>
      <c r="B23959" s="0" t="str">
        <f aca="false">IF(F23959="","",IF(G23959=4,F23959,B23958))</f>
        <v>赤山町５丁目</v>
      </c>
      <c r="C23959" s="0" t="n">
        <v>12</v>
      </c>
      <c r="D23959" s="0" t="n">
        <v>8</v>
      </c>
      <c r="E23959" s="0" t="n">
        <v>3</v>
      </c>
      <c r="F23959" s="0" t="n">
        <v>5</v>
      </c>
      <c r="G23959" s="1" t="n">
        <f aca="false">IF(ISNUMBER(F23959)=TRUE(),1,G23958+1)</f>
        <v>1</v>
      </c>
    </row>
    <row r="23960" customFormat="false" ht="13.5" hidden="false" customHeight="false" outlineLevel="0" collapsed="false">
      <c r="A23960" s="0" t="n">
        <f aca="false">IF(G23960=3,"",IF(ISNUMBER(C23960)=TRUE(),1,2))</f>
        <v>1</v>
      </c>
      <c r="B23960" s="0" t="str">
        <f aca="false">IF(F23960="","",IF(G23960=4,F23960,B23959))</f>
        <v>赤山町５丁目</v>
      </c>
      <c r="C23960" s="0" t="n">
        <v>13</v>
      </c>
      <c r="D23960" s="0" t="n">
        <v>19</v>
      </c>
      <c r="E23960" s="0" t="n">
        <v>10</v>
      </c>
      <c r="F23960" s="0" t="n">
        <v>9</v>
      </c>
      <c r="G23960" s="1" t="n">
        <f aca="false">IF(ISNUMBER(F23960)=TRUE(),1,G23959+1)</f>
        <v>1</v>
      </c>
    </row>
    <row r="23961" customFormat="false" ht="13.5" hidden="false" customHeight="false" outlineLevel="0" collapsed="false">
      <c r="A23961" s="0" t="n">
        <f aca="false">IF(G23961=3,"",IF(ISNUMBER(C23961)=TRUE(),1,2))</f>
        <v>1</v>
      </c>
      <c r="B23961" s="0" t="str">
        <f aca="false">IF(F23961="","",IF(G23961=4,F23961,B23960))</f>
        <v>赤山町５丁目</v>
      </c>
      <c r="C23961" s="0" t="n">
        <v>14</v>
      </c>
      <c r="D23961" s="0" t="n">
        <v>17</v>
      </c>
      <c r="E23961" s="0" t="n">
        <v>10</v>
      </c>
      <c r="F23961" s="0" t="n">
        <v>7</v>
      </c>
      <c r="G23961" s="1" t="n">
        <f aca="false">IF(ISNUMBER(F23961)=TRUE(),1,G23960+1)</f>
        <v>1</v>
      </c>
    </row>
    <row r="23962" customFormat="false" ht="13.5" hidden="false" customHeight="false" outlineLevel="0" collapsed="false">
      <c r="A23962" s="0" t="n">
        <f aca="false">IF(G23962=3,"",IF(ISNUMBER(C23962)=TRUE(),1,2))</f>
        <v>2</v>
      </c>
      <c r="B23962" s="0" t="str">
        <f aca="false">IF(F23962="","",IF(G23962=4,F23962,B23961))</f>
        <v>赤山町５丁目</v>
      </c>
      <c r="C23962" s="3" t="s">
        <v>10</v>
      </c>
      <c r="D23962" s="0" t="n">
        <v>82</v>
      </c>
      <c r="E23962" s="0" t="n">
        <v>42</v>
      </c>
      <c r="F23962" s="0" t="n">
        <v>40</v>
      </c>
      <c r="G23962" s="1" t="n">
        <f aca="false">IF(ISNUMBER(F23962)=TRUE(),1,G23961+1)</f>
        <v>1</v>
      </c>
    </row>
    <row r="23963" customFormat="false" ht="13.5" hidden="false" customHeight="false" outlineLevel="0" collapsed="false">
      <c r="A23963" s="0" t="n">
        <f aca="false">IF(G23963=3,"",IF(ISNUMBER(C23963)=TRUE(),1,2))</f>
        <v>1</v>
      </c>
      <c r="B23963" s="0" t="str">
        <f aca="false">IF(F23963="","",IF(G23963=4,F23963,B23962))</f>
        <v>赤山町５丁目</v>
      </c>
      <c r="C23963" s="0" t="n">
        <v>15</v>
      </c>
      <c r="D23963" s="0" t="n">
        <v>18</v>
      </c>
      <c r="E23963" s="0" t="n">
        <v>10</v>
      </c>
      <c r="F23963" s="0" t="n">
        <v>8</v>
      </c>
      <c r="G23963" s="1" t="n">
        <f aca="false">IF(ISNUMBER(F23963)=TRUE(),1,G23962+1)</f>
        <v>1</v>
      </c>
    </row>
    <row r="23964" customFormat="false" ht="13.5" hidden="false" customHeight="false" outlineLevel="0" collapsed="false">
      <c r="A23964" s="0" t="n">
        <f aca="false">IF(G23964=3,"",IF(ISNUMBER(C23964)=TRUE(),1,2))</f>
        <v>1</v>
      </c>
      <c r="B23964" s="0" t="str">
        <f aca="false">IF(F23964="","",IF(G23964=4,F23964,B23963))</f>
        <v>赤山町５丁目</v>
      </c>
      <c r="C23964" s="0" t="n">
        <v>16</v>
      </c>
      <c r="D23964" s="0" t="n">
        <v>19</v>
      </c>
      <c r="E23964" s="0" t="n">
        <v>9</v>
      </c>
      <c r="F23964" s="0" t="n">
        <v>10</v>
      </c>
      <c r="G23964" s="1" t="n">
        <f aca="false">IF(ISNUMBER(F23964)=TRUE(),1,G23963+1)</f>
        <v>1</v>
      </c>
    </row>
    <row r="23965" customFormat="false" ht="13.5" hidden="false" customHeight="false" outlineLevel="0" collapsed="false">
      <c r="A23965" s="0" t="n">
        <f aca="false">IF(G23965=3,"",IF(ISNUMBER(C23965)=TRUE(),1,2))</f>
        <v>1</v>
      </c>
      <c r="B23965" s="0" t="str">
        <f aca="false">IF(F23965="","",IF(G23965=4,F23965,B23964))</f>
        <v>赤山町５丁目</v>
      </c>
      <c r="C23965" s="0" t="n">
        <v>17</v>
      </c>
      <c r="D23965" s="0" t="n">
        <v>17</v>
      </c>
      <c r="E23965" s="0" t="n">
        <v>11</v>
      </c>
      <c r="F23965" s="0" t="n">
        <v>6</v>
      </c>
      <c r="G23965" s="1" t="n">
        <f aca="false">IF(ISNUMBER(F23965)=TRUE(),1,G23964+1)</f>
        <v>1</v>
      </c>
    </row>
    <row r="23966" customFormat="false" ht="13.5" hidden="false" customHeight="false" outlineLevel="0" collapsed="false">
      <c r="A23966" s="0" t="n">
        <f aca="false">IF(G23966=3,"",IF(ISNUMBER(C23966)=TRUE(),1,2))</f>
        <v>1</v>
      </c>
      <c r="B23966" s="0" t="str">
        <f aca="false">IF(F23966="","",IF(G23966=4,F23966,B23965))</f>
        <v>赤山町５丁目</v>
      </c>
      <c r="C23966" s="0" t="n">
        <v>18</v>
      </c>
      <c r="D23966" s="0" t="n">
        <v>13</v>
      </c>
      <c r="E23966" s="0" t="n">
        <v>6</v>
      </c>
      <c r="F23966" s="0" t="n">
        <v>7</v>
      </c>
      <c r="G23966" s="1" t="n">
        <f aca="false">IF(ISNUMBER(F23966)=TRUE(),1,G23965+1)</f>
        <v>1</v>
      </c>
    </row>
    <row r="23967" customFormat="false" ht="13.5" hidden="false" customHeight="false" outlineLevel="0" collapsed="false">
      <c r="A23967" s="0" t="n">
        <f aca="false">IF(G23967=3,"",IF(ISNUMBER(C23967)=TRUE(),1,2))</f>
        <v>1</v>
      </c>
      <c r="B23967" s="0" t="str">
        <f aca="false">IF(F23967="","",IF(G23967=4,F23967,B23966))</f>
        <v>赤山町５丁目</v>
      </c>
      <c r="C23967" s="0" t="n">
        <v>19</v>
      </c>
      <c r="D23967" s="0" t="n">
        <v>15</v>
      </c>
      <c r="E23967" s="0" t="n">
        <v>6</v>
      </c>
      <c r="F23967" s="0" t="n">
        <v>9</v>
      </c>
      <c r="G23967" s="1" t="n">
        <f aca="false">IF(ISNUMBER(F23967)=TRUE(),1,G23966+1)</f>
        <v>1</v>
      </c>
    </row>
    <row r="23968" customFormat="false" ht="13.5" hidden="false" customHeight="false" outlineLevel="0" collapsed="false">
      <c r="A23968" s="0" t="n">
        <f aca="false">IF(G23968=3,"",IF(ISNUMBER(C23968)=TRUE(),1,2))</f>
        <v>2</v>
      </c>
      <c r="B23968" s="0" t="str">
        <f aca="false">IF(F23968="","",IF(G23968=4,F23968,B23967))</f>
        <v>赤山町５丁目</v>
      </c>
      <c r="C23968" s="3" t="s">
        <v>11</v>
      </c>
      <c r="D23968" s="0" t="n">
        <v>119</v>
      </c>
      <c r="E23968" s="0" t="n">
        <v>70</v>
      </c>
      <c r="F23968" s="0" t="n">
        <v>49</v>
      </c>
      <c r="G23968" s="1" t="n">
        <f aca="false">IF(ISNUMBER(F23968)=TRUE(),1,G23967+1)</f>
        <v>1</v>
      </c>
    </row>
    <row r="23969" customFormat="false" ht="13.5" hidden="false" customHeight="false" outlineLevel="0" collapsed="false">
      <c r="A23969" s="0" t="n">
        <f aca="false">IF(G23969=3,"",IF(ISNUMBER(C23969)=TRUE(),1,2))</f>
        <v>1</v>
      </c>
      <c r="B23969" s="0" t="str">
        <f aca="false">IF(F23969="","",IF(G23969=4,F23969,B23968))</f>
        <v>赤山町５丁目</v>
      </c>
      <c r="C23969" s="0" t="n">
        <v>20</v>
      </c>
      <c r="D23969" s="0" t="n">
        <v>18</v>
      </c>
      <c r="E23969" s="0" t="n">
        <v>10</v>
      </c>
      <c r="F23969" s="0" t="n">
        <v>8</v>
      </c>
      <c r="G23969" s="1" t="n">
        <f aca="false">IF(ISNUMBER(F23969)=TRUE(),1,G23968+1)</f>
        <v>1</v>
      </c>
    </row>
    <row r="23970" customFormat="false" ht="13.5" hidden="false" customHeight="false" outlineLevel="0" collapsed="false">
      <c r="A23970" s="0" t="n">
        <f aca="false">IF(G23970=3,"",IF(ISNUMBER(C23970)=TRUE(),1,2))</f>
        <v>1</v>
      </c>
      <c r="B23970" s="0" t="str">
        <f aca="false">IF(F23970="","",IF(G23970=4,F23970,B23969))</f>
        <v>赤山町５丁目</v>
      </c>
      <c r="C23970" s="0" t="n">
        <v>21</v>
      </c>
      <c r="D23970" s="0" t="n">
        <v>23</v>
      </c>
      <c r="E23970" s="0" t="n">
        <v>13</v>
      </c>
      <c r="F23970" s="0" t="n">
        <v>10</v>
      </c>
      <c r="G23970" s="1" t="n">
        <f aca="false">IF(ISNUMBER(F23970)=TRUE(),1,G23969+1)</f>
        <v>1</v>
      </c>
    </row>
    <row r="23971" customFormat="false" ht="13.5" hidden="false" customHeight="false" outlineLevel="0" collapsed="false">
      <c r="A23971" s="0" t="n">
        <f aca="false">IF(G23971=3,"",IF(ISNUMBER(C23971)=TRUE(),1,2))</f>
        <v>1</v>
      </c>
      <c r="B23971" s="0" t="str">
        <f aca="false">IF(F23971="","",IF(G23971=4,F23971,B23970))</f>
        <v>赤山町５丁目</v>
      </c>
      <c r="C23971" s="0" t="n">
        <v>22</v>
      </c>
      <c r="D23971" s="0" t="n">
        <v>30</v>
      </c>
      <c r="E23971" s="0" t="n">
        <v>19</v>
      </c>
      <c r="F23971" s="0" t="n">
        <v>11</v>
      </c>
      <c r="G23971" s="1" t="n">
        <f aca="false">IF(ISNUMBER(F23971)=TRUE(),1,G23970+1)</f>
        <v>1</v>
      </c>
    </row>
    <row r="23972" customFormat="false" ht="13.5" hidden="false" customHeight="false" outlineLevel="0" collapsed="false">
      <c r="A23972" s="0" t="n">
        <f aca="false">IF(G23972=3,"",IF(ISNUMBER(C23972)=TRUE(),1,2))</f>
        <v>1</v>
      </c>
      <c r="B23972" s="0" t="str">
        <f aca="false">IF(F23972="","",IF(G23972=4,F23972,B23971))</f>
        <v>赤山町５丁目</v>
      </c>
      <c r="C23972" s="0" t="n">
        <v>23</v>
      </c>
      <c r="D23972" s="0" t="n">
        <v>27</v>
      </c>
      <c r="E23972" s="0" t="n">
        <v>16</v>
      </c>
      <c r="F23972" s="0" t="n">
        <v>11</v>
      </c>
      <c r="G23972" s="1" t="n">
        <f aca="false">IF(ISNUMBER(F23972)=TRUE(),1,G23971+1)</f>
        <v>1</v>
      </c>
    </row>
    <row r="23973" customFormat="false" ht="13.5" hidden="false" customHeight="false" outlineLevel="0" collapsed="false">
      <c r="A23973" s="0" t="n">
        <f aca="false">IF(G23973=3,"",IF(ISNUMBER(C23973)=TRUE(),1,2))</f>
        <v>1</v>
      </c>
      <c r="B23973" s="0" t="str">
        <f aca="false">IF(F23973="","",IF(G23973=4,F23973,B23972))</f>
        <v>赤山町５丁目</v>
      </c>
      <c r="C23973" s="0" t="n">
        <v>24</v>
      </c>
      <c r="D23973" s="0" t="n">
        <v>21</v>
      </c>
      <c r="E23973" s="0" t="n">
        <v>12</v>
      </c>
      <c r="F23973" s="0" t="n">
        <v>9</v>
      </c>
      <c r="G23973" s="1" t="n">
        <f aca="false">IF(ISNUMBER(F23973)=TRUE(),1,G23972+1)</f>
        <v>1</v>
      </c>
    </row>
    <row r="23974" customFormat="false" ht="13.5" hidden="false" customHeight="false" outlineLevel="0" collapsed="false">
      <c r="A23974" s="0" t="n">
        <f aca="false">IF(G23974=3,"",IF(ISNUMBER(C23974)=TRUE(),1,2))</f>
        <v>2</v>
      </c>
      <c r="B23974" s="0" t="str">
        <f aca="false">IF(F23974="","",IF(G23974=4,F23974,B23973))</f>
        <v>赤山町５丁目</v>
      </c>
      <c r="C23974" s="3" t="s">
        <v>12</v>
      </c>
      <c r="D23974" s="0" t="n">
        <v>160</v>
      </c>
      <c r="E23974" s="0" t="n">
        <v>96</v>
      </c>
      <c r="F23974" s="0" t="n">
        <v>64</v>
      </c>
      <c r="G23974" s="1" t="n">
        <f aca="false">IF(ISNUMBER(F23974)=TRUE(),1,G23973+1)</f>
        <v>1</v>
      </c>
    </row>
    <row r="23975" customFormat="false" ht="13.5" hidden="false" customHeight="false" outlineLevel="0" collapsed="false">
      <c r="A23975" s="0" t="n">
        <f aca="false">IF(G23975=3,"",IF(ISNUMBER(C23975)=TRUE(),1,2))</f>
        <v>1</v>
      </c>
      <c r="B23975" s="0" t="str">
        <f aca="false">IF(F23975="","",IF(G23975=4,F23975,B23974))</f>
        <v>赤山町５丁目</v>
      </c>
      <c r="C23975" s="0" t="n">
        <v>25</v>
      </c>
      <c r="D23975" s="0" t="n">
        <v>22</v>
      </c>
      <c r="E23975" s="0" t="n">
        <v>10</v>
      </c>
      <c r="F23975" s="0" t="n">
        <v>12</v>
      </c>
      <c r="G23975" s="1" t="n">
        <f aca="false">IF(ISNUMBER(F23975)=TRUE(),1,G23974+1)</f>
        <v>1</v>
      </c>
    </row>
    <row r="23976" customFormat="false" ht="13.5" hidden="false" customHeight="false" outlineLevel="0" collapsed="false">
      <c r="A23976" s="0" t="n">
        <f aca="false">IF(G23976=3,"",IF(ISNUMBER(C23976)=TRUE(),1,2))</f>
        <v>1</v>
      </c>
      <c r="B23976" s="0" t="str">
        <f aca="false">IF(F23976="","",IF(G23976=4,F23976,B23975))</f>
        <v>赤山町５丁目</v>
      </c>
      <c r="C23976" s="0" t="n">
        <v>26</v>
      </c>
      <c r="D23976" s="0" t="n">
        <v>25</v>
      </c>
      <c r="E23976" s="0" t="n">
        <v>16</v>
      </c>
      <c r="F23976" s="0" t="n">
        <v>9</v>
      </c>
      <c r="G23976" s="1" t="n">
        <f aca="false">IF(ISNUMBER(F23976)=TRUE(),1,G23975+1)</f>
        <v>1</v>
      </c>
    </row>
    <row r="23977" customFormat="false" ht="13.5" hidden="false" customHeight="false" outlineLevel="0" collapsed="false">
      <c r="A23977" s="0" t="n">
        <f aca="false">IF(G23977=3,"",IF(ISNUMBER(C23977)=TRUE(),1,2))</f>
        <v>1</v>
      </c>
      <c r="B23977" s="0" t="str">
        <f aca="false">IF(F23977="","",IF(G23977=4,F23977,B23976))</f>
        <v>赤山町５丁目</v>
      </c>
      <c r="C23977" s="0" t="n">
        <v>27</v>
      </c>
      <c r="D23977" s="0" t="n">
        <v>33</v>
      </c>
      <c r="E23977" s="0" t="n">
        <v>17</v>
      </c>
      <c r="F23977" s="0" t="n">
        <v>16</v>
      </c>
      <c r="G23977" s="1" t="n">
        <f aca="false">IF(ISNUMBER(F23977)=TRUE(),1,G23976+1)</f>
        <v>1</v>
      </c>
    </row>
    <row r="23978" customFormat="false" ht="13.5" hidden="false" customHeight="false" outlineLevel="0" collapsed="false">
      <c r="A23978" s="0" t="n">
        <f aca="false">IF(G23978=3,"",IF(ISNUMBER(C23978)=TRUE(),1,2))</f>
        <v>1</v>
      </c>
      <c r="B23978" s="0" t="str">
        <f aca="false">IF(F23978="","",IF(G23978=4,F23978,B23977))</f>
        <v>赤山町５丁目</v>
      </c>
      <c r="C23978" s="0" t="n">
        <v>28</v>
      </c>
      <c r="D23978" s="0" t="n">
        <v>37</v>
      </c>
      <c r="E23978" s="0" t="n">
        <v>27</v>
      </c>
      <c r="F23978" s="0" t="n">
        <v>10</v>
      </c>
      <c r="G23978" s="1" t="n">
        <f aca="false">IF(ISNUMBER(F23978)=TRUE(),1,G23977+1)</f>
        <v>1</v>
      </c>
    </row>
    <row r="23979" customFormat="false" ht="13.5" hidden="false" customHeight="false" outlineLevel="0" collapsed="false">
      <c r="A23979" s="0" t="n">
        <f aca="false">IF(G23979=3,"",IF(ISNUMBER(C23979)=TRUE(),1,2))</f>
        <v>1</v>
      </c>
      <c r="B23979" s="0" t="str">
        <f aca="false">IF(F23979="","",IF(G23979=4,F23979,B23978))</f>
        <v>赤山町５丁目</v>
      </c>
      <c r="C23979" s="0" t="n">
        <v>29</v>
      </c>
      <c r="D23979" s="0" t="n">
        <v>43</v>
      </c>
      <c r="E23979" s="0" t="n">
        <v>26</v>
      </c>
      <c r="F23979" s="0" t="n">
        <v>17</v>
      </c>
      <c r="G23979" s="1" t="n">
        <f aca="false">IF(ISNUMBER(F23979)=TRUE(),1,G23978+1)</f>
        <v>1</v>
      </c>
    </row>
    <row r="23980" customFormat="false" ht="13.5" hidden="false" customHeight="false" outlineLevel="0" collapsed="false">
      <c r="A23980" s="0" t="n">
        <f aca="false">IF(G23980=3,"",IF(ISNUMBER(C23980)=TRUE(),1,2))</f>
        <v>2</v>
      </c>
      <c r="B23980" s="0" t="str">
        <f aca="false">IF(F23980="","",IF(G23980=4,F23980,B23979))</f>
        <v>赤山町５丁目</v>
      </c>
      <c r="C23980" s="3" t="s">
        <v>13</v>
      </c>
      <c r="D23980" s="0" t="n">
        <v>168</v>
      </c>
      <c r="E23980" s="0" t="n">
        <v>77</v>
      </c>
      <c r="F23980" s="0" t="n">
        <v>91</v>
      </c>
      <c r="G23980" s="1" t="n">
        <f aca="false">IF(ISNUMBER(F23980)=TRUE(),1,G23979+1)</f>
        <v>1</v>
      </c>
    </row>
    <row r="23981" customFormat="false" ht="13.5" hidden="false" customHeight="false" outlineLevel="0" collapsed="false">
      <c r="A23981" s="0" t="n">
        <f aca="false">IF(G23981=3,"",IF(ISNUMBER(C23981)=TRUE(),1,2))</f>
        <v>1</v>
      </c>
      <c r="B23981" s="0" t="str">
        <f aca="false">IF(F23981="","",IF(G23981=4,F23981,B23980))</f>
        <v>赤山町５丁目</v>
      </c>
      <c r="C23981" s="0" t="n">
        <v>30</v>
      </c>
      <c r="D23981" s="0" t="n">
        <v>34</v>
      </c>
      <c r="E23981" s="0" t="n">
        <v>10</v>
      </c>
      <c r="F23981" s="0" t="n">
        <v>24</v>
      </c>
      <c r="G23981" s="1" t="n">
        <f aca="false">IF(ISNUMBER(F23981)=TRUE(),1,G23980+1)</f>
        <v>1</v>
      </c>
    </row>
    <row r="23982" customFormat="false" ht="13.5" hidden="false" customHeight="false" outlineLevel="0" collapsed="false">
      <c r="A23982" s="0" t="n">
        <f aca="false">IF(G23982=3,"",IF(ISNUMBER(C23982)=TRUE(),1,2))</f>
        <v>1</v>
      </c>
      <c r="B23982" s="0" t="str">
        <f aca="false">IF(F23982="","",IF(G23982=4,F23982,B23981))</f>
        <v>赤山町５丁目</v>
      </c>
      <c r="C23982" s="0" t="n">
        <v>31</v>
      </c>
      <c r="D23982" s="0" t="n">
        <v>31</v>
      </c>
      <c r="E23982" s="0" t="n">
        <v>19</v>
      </c>
      <c r="F23982" s="0" t="n">
        <v>12</v>
      </c>
      <c r="G23982" s="1" t="n">
        <f aca="false">IF(ISNUMBER(F23982)=TRUE(),1,G23981+1)</f>
        <v>1</v>
      </c>
    </row>
    <row r="23983" customFormat="false" ht="13.5" hidden="false" customHeight="false" outlineLevel="0" collapsed="false">
      <c r="A23983" s="0" t="n">
        <f aca="false">IF(G23983=3,"",IF(ISNUMBER(C23983)=TRUE(),1,2))</f>
        <v>1</v>
      </c>
      <c r="B23983" s="0" t="str">
        <f aca="false">IF(F23983="","",IF(G23983=4,F23983,B23982))</f>
        <v>赤山町５丁目</v>
      </c>
      <c r="C23983" s="0" t="n">
        <v>32</v>
      </c>
      <c r="D23983" s="0" t="n">
        <v>34</v>
      </c>
      <c r="E23983" s="0" t="n">
        <v>14</v>
      </c>
      <c r="F23983" s="0" t="n">
        <v>20</v>
      </c>
      <c r="G23983" s="1" t="n">
        <f aca="false">IF(ISNUMBER(F23983)=TRUE(),1,G23982+1)</f>
        <v>1</v>
      </c>
    </row>
    <row r="23984" customFormat="false" ht="13.5" hidden="false" customHeight="false" outlineLevel="0" collapsed="false">
      <c r="A23984" s="0" t="n">
        <f aca="false">IF(G23984=3,"",IF(ISNUMBER(C23984)=TRUE(),1,2))</f>
        <v>1</v>
      </c>
      <c r="B23984" s="0" t="str">
        <f aca="false">IF(F23984="","",IF(G23984=4,F23984,B23983))</f>
        <v>赤山町５丁目</v>
      </c>
      <c r="C23984" s="0" t="n">
        <v>33</v>
      </c>
      <c r="D23984" s="0" t="n">
        <v>35</v>
      </c>
      <c r="E23984" s="0" t="n">
        <v>16</v>
      </c>
      <c r="F23984" s="0" t="n">
        <v>19</v>
      </c>
      <c r="G23984" s="1" t="n">
        <f aca="false">IF(ISNUMBER(F23984)=TRUE(),1,G23983+1)</f>
        <v>1</v>
      </c>
    </row>
    <row r="23985" customFormat="false" ht="13.5" hidden="false" customHeight="false" outlineLevel="0" collapsed="false">
      <c r="A23985" s="0" t="n">
        <f aca="false">IF(G23985=3,"",IF(ISNUMBER(C23985)=TRUE(),1,2))</f>
        <v>1</v>
      </c>
      <c r="B23985" s="0" t="str">
        <f aca="false">IF(F23985="","",IF(G23985=4,F23985,B23984))</f>
        <v>赤山町５丁目</v>
      </c>
      <c r="C23985" s="0" t="n">
        <v>34</v>
      </c>
      <c r="D23985" s="0" t="n">
        <v>34</v>
      </c>
      <c r="E23985" s="0" t="n">
        <v>18</v>
      </c>
      <c r="F23985" s="0" t="n">
        <v>16</v>
      </c>
      <c r="G23985" s="1" t="n">
        <f aca="false">IF(ISNUMBER(F23985)=TRUE(),1,G23984+1)</f>
        <v>1</v>
      </c>
    </row>
    <row r="23986" customFormat="false" ht="13.5" hidden="false" customHeight="false" outlineLevel="0" collapsed="false">
      <c r="A23986" s="0" t="n">
        <f aca="false">IF(G23986=3,"",IF(ISNUMBER(C23986)=TRUE(),1,2))</f>
        <v>2</v>
      </c>
      <c r="B23986" s="0" t="str">
        <f aca="false">IF(F23986="","",IF(G23986=4,F23986,B23985))</f>
        <v>赤山町５丁目</v>
      </c>
      <c r="C23986" s="3" t="s">
        <v>14</v>
      </c>
      <c r="D23986" s="0" t="n">
        <v>172</v>
      </c>
      <c r="E23986" s="0" t="n">
        <v>93</v>
      </c>
      <c r="F23986" s="0" t="n">
        <v>79</v>
      </c>
      <c r="G23986" s="1" t="n">
        <f aca="false">IF(ISNUMBER(F23986)=TRUE(),1,G23985+1)</f>
        <v>1</v>
      </c>
    </row>
    <row r="23987" customFormat="false" ht="13.5" hidden="false" customHeight="false" outlineLevel="0" collapsed="false">
      <c r="A23987" s="0" t="n">
        <f aca="false">IF(G23987=3,"",IF(ISNUMBER(C23987)=TRUE(),1,2))</f>
        <v>1</v>
      </c>
      <c r="B23987" s="0" t="str">
        <f aca="false">IF(F23987="","",IF(G23987=4,F23987,B23986))</f>
        <v>赤山町５丁目</v>
      </c>
      <c r="C23987" s="0" t="n">
        <v>35</v>
      </c>
      <c r="D23987" s="0" t="n">
        <v>29</v>
      </c>
      <c r="E23987" s="0" t="n">
        <v>14</v>
      </c>
      <c r="F23987" s="0" t="n">
        <v>15</v>
      </c>
      <c r="G23987" s="1" t="n">
        <f aca="false">IF(ISNUMBER(F23987)=TRUE(),1,G23986+1)</f>
        <v>1</v>
      </c>
    </row>
    <row r="23988" customFormat="false" ht="13.5" hidden="false" customHeight="false" outlineLevel="0" collapsed="false">
      <c r="A23988" s="0" t="n">
        <f aca="false">IF(G23988=3,"",IF(ISNUMBER(C23988)=TRUE(),1,2))</f>
        <v>1</v>
      </c>
      <c r="B23988" s="0" t="str">
        <f aca="false">IF(F23988="","",IF(G23988=4,F23988,B23987))</f>
        <v>赤山町５丁目</v>
      </c>
      <c r="C23988" s="0" t="n">
        <v>36</v>
      </c>
      <c r="D23988" s="0" t="n">
        <v>41</v>
      </c>
      <c r="E23988" s="0" t="n">
        <v>18</v>
      </c>
      <c r="F23988" s="0" t="n">
        <v>23</v>
      </c>
      <c r="G23988" s="1" t="n">
        <f aca="false">IF(ISNUMBER(F23988)=TRUE(),1,G23987+1)</f>
        <v>1</v>
      </c>
    </row>
    <row r="23989" customFormat="false" ht="13.5" hidden="false" customHeight="false" outlineLevel="0" collapsed="false">
      <c r="A23989" s="0" t="n">
        <f aca="false">IF(G23989=3,"",IF(ISNUMBER(C23989)=TRUE(),1,2))</f>
        <v>1</v>
      </c>
      <c r="B23989" s="0" t="str">
        <f aca="false">IF(F23989="","",IF(G23989=4,F23989,B23988))</f>
        <v>赤山町５丁目</v>
      </c>
      <c r="C23989" s="0" t="n">
        <v>37</v>
      </c>
      <c r="D23989" s="0" t="n">
        <v>30</v>
      </c>
      <c r="E23989" s="0" t="n">
        <v>18</v>
      </c>
      <c r="F23989" s="0" t="n">
        <v>12</v>
      </c>
      <c r="G23989" s="1" t="n">
        <f aca="false">IF(ISNUMBER(F23989)=TRUE(),1,G23988+1)</f>
        <v>1</v>
      </c>
    </row>
    <row r="23990" customFormat="false" ht="13.5" hidden="false" customHeight="false" outlineLevel="0" collapsed="false">
      <c r="A23990" s="0" t="n">
        <f aca="false">IF(G23990=3,"",IF(ISNUMBER(C23990)=TRUE(),1,2))</f>
        <v>1</v>
      </c>
      <c r="B23990" s="0" t="str">
        <f aca="false">IF(F23990="","",IF(G23990=4,F23990,B23989))</f>
        <v>赤山町５丁目</v>
      </c>
      <c r="C23990" s="0" t="n">
        <v>38</v>
      </c>
      <c r="D23990" s="0" t="n">
        <v>43</v>
      </c>
      <c r="E23990" s="0" t="n">
        <v>24</v>
      </c>
      <c r="F23990" s="0" t="n">
        <v>19</v>
      </c>
      <c r="G23990" s="1" t="n">
        <f aca="false">IF(ISNUMBER(F23990)=TRUE(),1,G23989+1)</f>
        <v>1</v>
      </c>
    </row>
    <row r="23991" customFormat="false" ht="13.5" hidden="false" customHeight="false" outlineLevel="0" collapsed="false">
      <c r="A23991" s="0" t="n">
        <f aca="false">IF(G23991=3,"",IF(ISNUMBER(C23991)=TRUE(),1,2))</f>
        <v>1</v>
      </c>
      <c r="B23991" s="0" t="str">
        <f aca="false">IF(F23991="","",IF(G23991=4,F23991,B23990))</f>
        <v>赤山町５丁目</v>
      </c>
      <c r="C23991" s="0" t="n">
        <v>39</v>
      </c>
      <c r="D23991" s="0" t="n">
        <v>29</v>
      </c>
      <c r="E23991" s="0" t="n">
        <v>19</v>
      </c>
      <c r="F23991" s="0" t="n">
        <v>10</v>
      </c>
      <c r="G23991" s="1" t="n">
        <f aca="false">IF(ISNUMBER(F23991)=TRUE(),1,G23990+1)</f>
        <v>1</v>
      </c>
    </row>
    <row r="23992" customFormat="false" ht="13.5" hidden="false" customHeight="false" outlineLevel="0" collapsed="false">
      <c r="A23992" s="0" t="n">
        <f aca="false">IF(G23992=3,"",IF(ISNUMBER(C23992)=TRUE(),1,2))</f>
        <v>2</v>
      </c>
      <c r="B23992" s="0" t="str">
        <f aca="false">IF(F23992="","",IF(G23992=4,F23992,B23991))</f>
        <v>赤山町５丁目</v>
      </c>
      <c r="C23992" s="3" t="s">
        <v>15</v>
      </c>
      <c r="D23992" s="0" t="n">
        <v>113</v>
      </c>
      <c r="E23992" s="0" t="n">
        <v>53</v>
      </c>
      <c r="F23992" s="0" t="n">
        <v>60</v>
      </c>
      <c r="G23992" s="1" t="n">
        <f aca="false">IF(ISNUMBER(F23992)=TRUE(),1,G23991+1)</f>
        <v>1</v>
      </c>
    </row>
    <row r="23993" customFormat="false" ht="13.5" hidden="false" customHeight="false" outlineLevel="0" collapsed="false">
      <c r="A23993" s="0" t="n">
        <f aca="false">IF(G23993=3,"",IF(ISNUMBER(C23993)=TRUE(),1,2))</f>
        <v>1</v>
      </c>
      <c r="B23993" s="0" t="str">
        <f aca="false">IF(F23993="","",IF(G23993=4,F23993,B23992))</f>
        <v>赤山町５丁目</v>
      </c>
      <c r="C23993" s="0" t="n">
        <v>40</v>
      </c>
      <c r="D23993" s="0" t="n">
        <v>18</v>
      </c>
      <c r="E23993" s="0" t="n">
        <v>13</v>
      </c>
      <c r="F23993" s="0" t="n">
        <v>5</v>
      </c>
      <c r="G23993" s="1" t="n">
        <f aca="false">IF(ISNUMBER(F23993)=TRUE(),1,G23992+1)</f>
        <v>1</v>
      </c>
    </row>
    <row r="23994" customFormat="false" ht="13.5" hidden="false" customHeight="false" outlineLevel="0" collapsed="false">
      <c r="A23994" s="0" t="n">
        <f aca="false">IF(G23994=3,"",IF(ISNUMBER(C23994)=TRUE(),1,2))</f>
        <v>1</v>
      </c>
      <c r="B23994" s="0" t="str">
        <f aca="false">IF(F23994="","",IF(G23994=4,F23994,B23993))</f>
        <v>赤山町５丁目</v>
      </c>
      <c r="C23994" s="0" t="n">
        <v>41</v>
      </c>
      <c r="D23994" s="0" t="n">
        <v>25</v>
      </c>
      <c r="E23994" s="0" t="n">
        <v>10</v>
      </c>
      <c r="F23994" s="0" t="n">
        <v>15</v>
      </c>
      <c r="G23994" s="1" t="n">
        <f aca="false">IF(ISNUMBER(F23994)=TRUE(),1,G23993+1)</f>
        <v>1</v>
      </c>
    </row>
    <row r="23995" customFormat="false" ht="13.5" hidden="false" customHeight="false" outlineLevel="0" collapsed="false">
      <c r="A23995" s="0" t="n">
        <f aca="false">IF(G23995=3,"",IF(ISNUMBER(C23995)=TRUE(),1,2))</f>
        <v>1</v>
      </c>
      <c r="B23995" s="0" t="str">
        <f aca="false">IF(F23995="","",IF(G23995=4,F23995,B23994))</f>
        <v>赤山町５丁目</v>
      </c>
      <c r="C23995" s="0" t="n">
        <v>42</v>
      </c>
      <c r="D23995" s="0" t="n">
        <v>22</v>
      </c>
      <c r="E23995" s="0" t="n">
        <v>10</v>
      </c>
      <c r="F23995" s="0" t="n">
        <v>12</v>
      </c>
      <c r="G23995" s="1" t="n">
        <f aca="false">IF(ISNUMBER(F23995)=TRUE(),1,G23994+1)</f>
        <v>1</v>
      </c>
    </row>
    <row r="23996" customFormat="false" ht="13.5" hidden="false" customHeight="false" outlineLevel="0" collapsed="false">
      <c r="A23996" s="0" t="n">
        <f aca="false">IF(G23996=3,"",IF(ISNUMBER(C23996)=TRUE(),1,2))</f>
        <v>1</v>
      </c>
      <c r="B23996" s="0" t="str">
        <f aca="false">IF(F23996="","",IF(G23996=4,F23996,B23995))</f>
        <v>赤山町５丁目</v>
      </c>
      <c r="C23996" s="0" t="n">
        <v>43</v>
      </c>
      <c r="D23996" s="0" t="n">
        <v>24</v>
      </c>
      <c r="E23996" s="0" t="n">
        <v>12</v>
      </c>
      <c r="F23996" s="0" t="n">
        <v>12</v>
      </c>
      <c r="G23996" s="1" t="n">
        <f aca="false">IF(ISNUMBER(F23996)=TRUE(),1,G23995+1)</f>
        <v>1</v>
      </c>
    </row>
    <row r="23997" customFormat="false" ht="13.5" hidden="false" customHeight="false" outlineLevel="0" collapsed="false">
      <c r="A23997" s="0" t="n">
        <f aca="false">IF(G23997=3,"",IF(ISNUMBER(C23997)=TRUE(),1,2))</f>
        <v>1</v>
      </c>
      <c r="B23997" s="0" t="str">
        <f aca="false">IF(F23997="","",IF(G23997=4,F23997,B23996))</f>
        <v>赤山町５丁目</v>
      </c>
      <c r="C23997" s="0" t="n">
        <v>44</v>
      </c>
      <c r="D23997" s="0" t="n">
        <v>24</v>
      </c>
      <c r="E23997" s="0" t="n">
        <v>8</v>
      </c>
      <c r="F23997" s="0" t="n">
        <v>16</v>
      </c>
      <c r="G23997" s="1" t="n">
        <f aca="false">IF(ISNUMBER(F23997)=TRUE(),1,G23996+1)</f>
        <v>1</v>
      </c>
    </row>
    <row r="23998" customFormat="false" ht="13.5" hidden="false" customHeight="false" outlineLevel="0" collapsed="false">
      <c r="A23998" s="0" t="n">
        <f aca="false">IF(G23998=3,"",IF(ISNUMBER(C23998)=TRUE(),1,2))</f>
        <v>2</v>
      </c>
      <c r="B23998" s="0" t="str">
        <f aca="false">IF(F23998="","",IF(G23998=4,F23998,B23997))</f>
        <v>赤山町５丁目</v>
      </c>
      <c r="C23998" s="3" t="s">
        <v>16</v>
      </c>
      <c r="D23998" s="0" t="n">
        <v>109</v>
      </c>
      <c r="E23998" s="0" t="n">
        <v>47</v>
      </c>
      <c r="F23998" s="0" t="n">
        <v>62</v>
      </c>
      <c r="G23998" s="1" t="n">
        <f aca="false">IF(ISNUMBER(F23998)=TRUE(),1,G23997+1)</f>
        <v>1</v>
      </c>
    </row>
    <row r="23999" customFormat="false" ht="13.5" hidden="false" customHeight="false" outlineLevel="0" collapsed="false">
      <c r="A23999" s="0" t="n">
        <f aca="false">IF(G23999=3,"",IF(ISNUMBER(C23999)=TRUE(),1,2))</f>
        <v>1</v>
      </c>
      <c r="B23999" s="0" t="str">
        <f aca="false">IF(F23999="","",IF(G23999=4,F23999,B23998))</f>
        <v>赤山町５丁目</v>
      </c>
      <c r="C23999" s="0" t="n">
        <v>45</v>
      </c>
      <c r="D23999" s="0" t="n">
        <v>18</v>
      </c>
      <c r="E23999" s="0" t="n">
        <v>8</v>
      </c>
      <c r="F23999" s="0" t="n">
        <v>10</v>
      </c>
      <c r="G23999" s="1" t="n">
        <f aca="false">IF(ISNUMBER(F23999)=TRUE(),1,G23998+1)</f>
        <v>1</v>
      </c>
    </row>
    <row r="24000" customFormat="false" ht="13.5" hidden="false" customHeight="false" outlineLevel="0" collapsed="false">
      <c r="A24000" s="0" t="n">
        <f aca="false">IF(G24000=3,"",IF(ISNUMBER(C24000)=TRUE(),1,2))</f>
        <v>1</v>
      </c>
      <c r="B24000" s="0" t="str">
        <f aca="false">IF(F24000="","",IF(G24000=4,F24000,B23999))</f>
        <v>赤山町５丁目</v>
      </c>
      <c r="C24000" s="0" t="n">
        <v>46</v>
      </c>
      <c r="D24000" s="0" t="n">
        <v>28</v>
      </c>
      <c r="E24000" s="0" t="n">
        <v>12</v>
      </c>
      <c r="F24000" s="0" t="n">
        <v>16</v>
      </c>
      <c r="G24000" s="1" t="n">
        <f aca="false">IF(ISNUMBER(F24000)=TRUE(),1,G23999+1)</f>
        <v>1</v>
      </c>
    </row>
    <row r="24001" customFormat="false" ht="13.5" hidden="false" customHeight="false" outlineLevel="0" collapsed="false">
      <c r="A24001" s="0" t="n">
        <f aca="false">IF(G24001=3,"",IF(ISNUMBER(C24001)=TRUE(),1,2))</f>
        <v>1</v>
      </c>
      <c r="B24001" s="0" t="str">
        <f aca="false">IF(F24001="","",IF(G24001=4,F24001,B24000))</f>
        <v>赤山町５丁目</v>
      </c>
      <c r="C24001" s="0" t="n">
        <v>47</v>
      </c>
      <c r="D24001" s="0" t="n">
        <v>21</v>
      </c>
      <c r="E24001" s="0" t="n">
        <v>14</v>
      </c>
      <c r="F24001" s="0" t="n">
        <v>7</v>
      </c>
      <c r="G24001" s="1" t="n">
        <f aca="false">IF(ISNUMBER(F24001)=TRUE(),1,G24000+1)</f>
        <v>1</v>
      </c>
    </row>
    <row r="24002" customFormat="false" ht="13.5" hidden="false" customHeight="false" outlineLevel="0" collapsed="false">
      <c r="A24002" s="0" t="n">
        <f aca="false">IF(G24002=3,"",IF(ISNUMBER(C24002)=TRUE(),1,2))</f>
        <v>1</v>
      </c>
      <c r="B24002" s="0" t="str">
        <f aca="false">IF(F24002="","",IF(G24002=4,F24002,B24001))</f>
        <v>赤山町５丁目</v>
      </c>
      <c r="C24002" s="0" t="n">
        <v>48</v>
      </c>
      <c r="D24002" s="0" t="n">
        <v>22</v>
      </c>
      <c r="E24002" s="0" t="n">
        <v>8</v>
      </c>
      <c r="F24002" s="0" t="n">
        <v>14</v>
      </c>
      <c r="G24002" s="1" t="n">
        <f aca="false">IF(ISNUMBER(F24002)=TRUE(),1,G24001+1)</f>
        <v>1</v>
      </c>
    </row>
    <row r="24003" customFormat="false" ht="13.5" hidden="false" customHeight="false" outlineLevel="0" collapsed="false">
      <c r="A24003" s="0" t="n">
        <f aca="false">IF(G24003=3,"",IF(ISNUMBER(C24003)=TRUE(),1,2))</f>
        <v>1</v>
      </c>
      <c r="B24003" s="0" t="str">
        <f aca="false">IF(F24003="","",IF(G24003=4,F24003,B24002))</f>
        <v>赤山町５丁目</v>
      </c>
      <c r="C24003" s="0" t="n">
        <v>49</v>
      </c>
      <c r="D24003" s="0" t="n">
        <v>20</v>
      </c>
      <c r="E24003" s="0" t="n">
        <v>5</v>
      </c>
      <c r="F24003" s="0" t="n">
        <v>15</v>
      </c>
      <c r="G24003" s="1" t="n">
        <f aca="false">IF(ISNUMBER(F24003)=TRUE(),1,G24002+1)</f>
        <v>1</v>
      </c>
    </row>
    <row r="24004" customFormat="false" ht="13.5" hidden="false" customHeight="false" outlineLevel="0" collapsed="false">
      <c r="A24004" s="0" t="n">
        <f aca="false">IF(G24004=3,"",IF(ISNUMBER(C24004)=TRUE(),1,2))</f>
        <v>2</v>
      </c>
      <c r="B24004" s="0" t="str">
        <f aca="false">IF(F24004="","",IF(G24004=4,F24004,B24003))</f>
        <v>赤山町５丁目</v>
      </c>
      <c r="C24004" s="3" t="s">
        <v>17</v>
      </c>
      <c r="D24004" s="0" t="n">
        <v>123</v>
      </c>
      <c r="E24004" s="0" t="n">
        <v>57</v>
      </c>
      <c r="F24004" s="0" t="n">
        <v>66</v>
      </c>
      <c r="G24004" s="1" t="n">
        <f aca="false">IF(ISNUMBER(F24004)=TRUE(),1,G24003+1)</f>
        <v>1</v>
      </c>
    </row>
    <row r="24005" customFormat="false" ht="13.5" hidden="false" customHeight="false" outlineLevel="0" collapsed="false">
      <c r="A24005" s="0" t="n">
        <f aca="false">IF(G24005=3,"",IF(ISNUMBER(C24005)=TRUE(),1,2))</f>
        <v>1</v>
      </c>
      <c r="B24005" s="0" t="str">
        <f aca="false">IF(F24005="","",IF(G24005=4,F24005,B24004))</f>
        <v>赤山町５丁目</v>
      </c>
      <c r="C24005" s="0" t="n">
        <v>50</v>
      </c>
      <c r="D24005" s="0" t="n">
        <v>29</v>
      </c>
      <c r="E24005" s="0" t="n">
        <v>16</v>
      </c>
      <c r="F24005" s="0" t="n">
        <v>13</v>
      </c>
      <c r="G24005" s="1" t="n">
        <f aca="false">IF(ISNUMBER(F24005)=TRUE(),1,G24004+1)</f>
        <v>1</v>
      </c>
    </row>
    <row r="24006" customFormat="false" ht="13.5" hidden="false" customHeight="false" outlineLevel="0" collapsed="false">
      <c r="A24006" s="0" t="n">
        <f aca="false">IF(G24006=3,"",IF(ISNUMBER(C24006)=TRUE(),1,2))</f>
        <v>1</v>
      </c>
      <c r="B24006" s="0" t="str">
        <f aca="false">IF(F24006="","",IF(G24006=4,F24006,B24005))</f>
        <v>赤山町５丁目</v>
      </c>
      <c r="C24006" s="0" t="n">
        <v>51</v>
      </c>
      <c r="D24006" s="0" t="n">
        <v>22</v>
      </c>
      <c r="E24006" s="0" t="n">
        <v>9</v>
      </c>
      <c r="F24006" s="0" t="n">
        <v>13</v>
      </c>
      <c r="G24006" s="1" t="n">
        <f aca="false">IF(ISNUMBER(F24006)=TRUE(),1,G24005+1)</f>
        <v>1</v>
      </c>
    </row>
    <row r="24007" customFormat="false" ht="13.5" hidden="false" customHeight="false" outlineLevel="0" collapsed="false">
      <c r="A24007" s="0" t="n">
        <f aca="false">IF(G24007=3,"",IF(ISNUMBER(C24007)=TRUE(),1,2))</f>
        <v>1</v>
      </c>
      <c r="B24007" s="0" t="str">
        <f aca="false">IF(F24007="","",IF(G24007=4,F24007,B24006))</f>
        <v>赤山町５丁目</v>
      </c>
      <c r="C24007" s="0" t="n">
        <v>52</v>
      </c>
      <c r="D24007" s="0" t="n">
        <v>19</v>
      </c>
      <c r="E24007" s="0" t="n">
        <v>9</v>
      </c>
      <c r="F24007" s="0" t="n">
        <v>10</v>
      </c>
      <c r="G24007" s="1" t="n">
        <f aca="false">IF(ISNUMBER(F24007)=TRUE(),1,G24006+1)</f>
        <v>1</v>
      </c>
    </row>
    <row r="24008" customFormat="false" ht="13.5" hidden="false" customHeight="false" outlineLevel="0" collapsed="false">
      <c r="A24008" s="0" t="n">
        <f aca="false">IF(G24008=3,"",IF(ISNUMBER(C24008)=TRUE(),1,2))</f>
        <v>1</v>
      </c>
      <c r="B24008" s="0" t="str">
        <f aca="false">IF(F24008="","",IF(G24008=4,F24008,B24007))</f>
        <v>赤山町５丁目</v>
      </c>
      <c r="C24008" s="0" t="n">
        <v>53</v>
      </c>
      <c r="D24008" s="0" t="n">
        <v>29</v>
      </c>
      <c r="E24008" s="0" t="n">
        <v>13</v>
      </c>
      <c r="F24008" s="0" t="n">
        <v>16</v>
      </c>
      <c r="G24008" s="1" t="n">
        <f aca="false">IF(ISNUMBER(F24008)=TRUE(),1,G24007+1)</f>
        <v>1</v>
      </c>
    </row>
    <row r="24009" customFormat="false" ht="13.5" hidden="false" customHeight="false" outlineLevel="0" collapsed="false">
      <c r="A24009" s="0" t="n">
        <f aca="false">IF(G24009=3,"",IF(ISNUMBER(C24009)=TRUE(),1,2))</f>
        <v>1</v>
      </c>
      <c r="B24009" s="0" t="str">
        <f aca="false">IF(F24009="","",IF(G24009=4,F24009,B24008))</f>
        <v>赤山町５丁目</v>
      </c>
      <c r="C24009" s="0" t="n">
        <v>54</v>
      </c>
      <c r="D24009" s="0" t="n">
        <v>24</v>
      </c>
      <c r="E24009" s="0" t="n">
        <v>10</v>
      </c>
      <c r="F24009" s="0" t="n">
        <v>14</v>
      </c>
      <c r="G24009" s="1" t="n">
        <f aca="false">IF(ISNUMBER(F24009)=TRUE(),1,G24008+1)</f>
        <v>1</v>
      </c>
    </row>
    <row r="24010" customFormat="false" ht="13.5" hidden="false" customHeight="false" outlineLevel="0" collapsed="false">
      <c r="A24010" s="0" t="n">
        <f aca="false">IF(G24010=3,"",IF(ISNUMBER(C24010)=TRUE(),1,2))</f>
        <v>2</v>
      </c>
      <c r="B24010" s="0" t="str">
        <f aca="false">IF(F24010="","",IF(G24010=4,F24010,B24009))</f>
        <v>赤山町５丁目</v>
      </c>
      <c r="C24010" s="3" t="s">
        <v>18</v>
      </c>
      <c r="D24010" s="0" t="n">
        <v>125</v>
      </c>
      <c r="E24010" s="0" t="n">
        <v>62</v>
      </c>
      <c r="F24010" s="0" t="n">
        <v>63</v>
      </c>
      <c r="G24010" s="1" t="n">
        <f aca="false">IF(ISNUMBER(F24010)=TRUE(),1,G24009+1)</f>
        <v>1</v>
      </c>
    </row>
    <row r="24011" customFormat="false" ht="13.5" hidden="false" customHeight="false" outlineLevel="0" collapsed="false">
      <c r="A24011" s="0" t="n">
        <f aca="false">IF(G24011=3,"",IF(ISNUMBER(C24011)=TRUE(),1,2))</f>
        <v>1</v>
      </c>
      <c r="B24011" s="0" t="str">
        <f aca="false">IF(F24011="","",IF(G24011=4,F24011,B24010))</f>
        <v>赤山町５丁目</v>
      </c>
      <c r="C24011" s="0" t="n">
        <v>55</v>
      </c>
      <c r="D24011" s="0" t="n">
        <v>30</v>
      </c>
      <c r="E24011" s="0" t="n">
        <v>20</v>
      </c>
      <c r="F24011" s="0" t="n">
        <v>10</v>
      </c>
      <c r="G24011" s="1" t="n">
        <f aca="false">IF(ISNUMBER(F24011)=TRUE(),1,G24010+1)</f>
        <v>1</v>
      </c>
    </row>
    <row r="24012" customFormat="false" ht="13.5" hidden="false" customHeight="false" outlineLevel="0" collapsed="false">
      <c r="A24012" s="0" t="n">
        <f aca="false">IF(G24012=3,"",IF(ISNUMBER(C24012)=TRUE(),1,2))</f>
        <v>1</v>
      </c>
      <c r="B24012" s="0" t="str">
        <f aca="false">IF(F24012="","",IF(G24012=4,F24012,B24011))</f>
        <v>赤山町５丁目</v>
      </c>
      <c r="C24012" s="0" t="n">
        <v>56</v>
      </c>
      <c r="D24012" s="0" t="n">
        <v>19</v>
      </c>
      <c r="E24012" s="0" t="n">
        <v>7</v>
      </c>
      <c r="F24012" s="0" t="n">
        <v>12</v>
      </c>
      <c r="G24012" s="1" t="n">
        <f aca="false">IF(ISNUMBER(F24012)=TRUE(),1,G24011+1)</f>
        <v>1</v>
      </c>
    </row>
    <row r="24013" customFormat="false" ht="13.5" hidden="false" customHeight="false" outlineLevel="0" collapsed="false">
      <c r="A24013" s="0" t="n">
        <f aca="false">IF(G24013=3,"",IF(ISNUMBER(C24013)=TRUE(),1,2))</f>
        <v>1</v>
      </c>
      <c r="B24013" s="0" t="str">
        <f aca="false">IF(F24013="","",IF(G24013=4,F24013,B24012))</f>
        <v>赤山町５丁目</v>
      </c>
      <c r="C24013" s="0" t="n">
        <v>57</v>
      </c>
      <c r="D24013" s="0" t="n">
        <v>28</v>
      </c>
      <c r="E24013" s="0" t="n">
        <v>15</v>
      </c>
      <c r="F24013" s="0" t="n">
        <v>13</v>
      </c>
      <c r="G24013" s="1" t="n">
        <f aca="false">IF(ISNUMBER(F24013)=TRUE(),1,G24012+1)</f>
        <v>1</v>
      </c>
    </row>
    <row r="24014" customFormat="false" ht="13.5" hidden="false" customHeight="false" outlineLevel="0" collapsed="false">
      <c r="A24014" s="0" t="n">
        <f aca="false">IF(G24014=3,"",IF(ISNUMBER(C24014)=TRUE(),1,2))</f>
        <v>1</v>
      </c>
      <c r="B24014" s="0" t="str">
        <f aca="false">IF(F24014="","",IF(G24014=4,F24014,B24013))</f>
        <v>赤山町５丁目</v>
      </c>
      <c r="C24014" s="0" t="n">
        <v>58</v>
      </c>
      <c r="D24014" s="0" t="n">
        <v>19</v>
      </c>
      <c r="E24014" s="0" t="n">
        <v>5</v>
      </c>
      <c r="F24014" s="0" t="n">
        <v>14</v>
      </c>
      <c r="G24014" s="1" t="n">
        <f aca="false">IF(ISNUMBER(F24014)=TRUE(),1,G24013+1)</f>
        <v>1</v>
      </c>
    </row>
    <row r="24015" customFormat="false" ht="13.5" hidden="false" customHeight="false" outlineLevel="0" collapsed="false">
      <c r="A24015" s="0" t="n">
        <f aca="false">IF(G24015=3,"",IF(ISNUMBER(C24015)=TRUE(),1,2))</f>
        <v>1</v>
      </c>
      <c r="B24015" s="0" t="str">
        <f aca="false">IF(F24015="","",IF(G24015=4,F24015,B24014))</f>
        <v>赤山町５丁目</v>
      </c>
      <c r="C24015" s="0" t="n">
        <v>59</v>
      </c>
      <c r="D24015" s="0" t="n">
        <v>29</v>
      </c>
      <c r="E24015" s="0" t="n">
        <v>15</v>
      </c>
      <c r="F24015" s="0" t="n">
        <v>14</v>
      </c>
      <c r="G24015" s="1" t="n">
        <f aca="false">IF(ISNUMBER(F24015)=TRUE(),1,G24014+1)</f>
        <v>1</v>
      </c>
    </row>
    <row r="24016" customFormat="false" ht="13.5" hidden="false" customHeight="false" outlineLevel="0" collapsed="false">
      <c r="A24016" s="0" t="n">
        <f aca="false">IF(G24016=3,"",IF(ISNUMBER(C24016)=TRUE(),1,2))</f>
        <v>2</v>
      </c>
      <c r="B24016" s="0" t="str">
        <f aca="false">IF(F24016="","",IF(G24016=4,F24016,B24015))</f>
        <v>赤山町５丁目</v>
      </c>
      <c r="C24016" s="3" t="s">
        <v>19</v>
      </c>
      <c r="D24016" s="0" t="n">
        <v>166</v>
      </c>
      <c r="E24016" s="0" t="n">
        <v>90</v>
      </c>
      <c r="F24016" s="0" t="n">
        <v>76</v>
      </c>
      <c r="G24016" s="1" t="n">
        <f aca="false">IF(ISNUMBER(F24016)=TRUE(),1,G24015+1)</f>
        <v>1</v>
      </c>
    </row>
    <row r="24017" customFormat="false" ht="13.5" hidden="false" customHeight="false" outlineLevel="0" collapsed="false">
      <c r="A24017" s="0" t="n">
        <f aca="false">IF(G24017=3,"",IF(ISNUMBER(C24017)=TRUE(),1,2))</f>
        <v>1</v>
      </c>
      <c r="B24017" s="0" t="str">
        <f aca="false">IF(F24017="","",IF(G24017=4,F24017,B24016))</f>
        <v>赤山町５丁目</v>
      </c>
      <c r="C24017" s="0" t="n">
        <v>60</v>
      </c>
      <c r="D24017" s="0" t="n">
        <v>40</v>
      </c>
      <c r="E24017" s="0" t="n">
        <v>23</v>
      </c>
      <c r="F24017" s="0" t="n">
        <v>17</v>
      </c>
      <c r="G24017" s="1" t="n">
        <f aca="false">IF(ISNUMBER(F24017)=TRUE(),1,G24016+1)</f>
        <v>1</v>
      </c>
    </row>
    <row r="24018" customFormat="false" ht="13.5" hidden="false" customHeight="false" outlineLevel="0" collapsed="false">
      <c r="A24018" s="0" t="n">
        <f aca="false">IF(G24018=3,"",IF(ISNUMBER(C24018)=TRUE(),1,2))</f>
        <v>1</v>
      </c>
      <c r="B24018" s="0" t="str">
        <f aca="false">IF(F24018="","",IF(G24018=4,F24018,B24017))</f>
        <v>赤山町５丁目</v>
      </c>
      <c r="C24018" s="0" t="n">
        <v>61</v>
      </c>
      <c r="D24018" s="0" t="n">
        <v>39</v>
      </c>
      <c r="E24018" s="0" t="n">
        <v>17</v>
      </c>
      <c r="F24018" s="0" t="n">
        <v>22</v>
      </c>
      <c r="G24018" s="1" t="n">
        <f aca="false">IF(ISNUMBER(F24018)=TRUE(),1,G24017+1)</f>
        <v>1</v>
      </c>
    </row>
    <row r="24019" customFormat="false" ht="13.5" hidden="false" customHeight="false" outlineLevel="0" collapsed="false">
      <c r="A24019" s="0" t="n">
        <f aca="false">IF(G24019=3,"",IF(ISNUMBER(C24019)=TRUE(),1,2))</f>
        <v>1</v>
      </c>
      <c r="B24019" s="0" t="str">
        <f aca="false">IF(F24019="","",IF(G24019=4,F24019,B24018))</f>
        <v>赤山町５丁目</v>
      </c>
      <c r="C24019" s="0" t="n">
        <v>62</v>
      </c>
      <c r="D24019" s="0" t="n">
        <v>34</v>
      </c>
      <c r="E24019" s="0" t="n">
        <v>20</v>
      </c>
      <c r="F24019" s="0" t="n">
        <v>14</v>
      </c>
      <c r="G24019" s="1" t="n">
        <f aca="false">IF(ISNUMBER(F24019)=TRUE(),1,G24018+1)</f>
        <v>1</v>
      </c>
    </row>
    <row r="24020" customFormat="false" ht="13.5" hidden="false" customHeight="false" outlineLevel="0" collapsed="false">
      <c r="A24020" s="0" t="n">
        <f aca="false">IF(G24020=3,"",IF(ISNUMBER(C24020)=TRUE(),1,2))</f>
        <v>1</v>
      </c>
      <c r="B24020" s="0" t="str">
        <f aca="false">IF(F24020="","",IF(G24020=4,F24020,B24019))</f>
        <v>赤山町５丁目</v>
      </c>
      <c r="C24020" s="0" t="n">
        <v>63</v>
      </c>
      <c r="D24020" s="0" t="n">
        <v>26</v>
      </c>
      <c r="E24020" s="0" t="n">
        <v>16</v>
      </c>
      <c r="F24020" s="0" t="n">
        <v>10</v>
      </c>
      <c r="G24020" s="1" t="n">
        <f aca="false">IF(ISNUMBER(F24020)=TRUE(),1,G24019+1)</f>
        <v>1</v>
      </c>
    </row>
    <row r="24021" customFormat="false" ht="13.5" hidden="false" customHeight="false" outlineLevel="0" collapsed="false">
      <c r="A24021" s="0" t="n">
        <f aca="false">IF(G24021=3,"",IF(ISNUMBER(C24021)=TRUE(),1,2))</f>
        <v>1</v>
      </c>
      <c r="B24021" s="0" t="str">
        <f aca="false">IF(F24021="","",IF(G24021=4,F24021,B24020))</f>
        <v>赤山町５丁目</v>
      </c>
      <c r="C24021" s="0" t="n">
        <v>64</v>
      </c>
      <c r="D24021" s="0" t="n">
        <v>27</v>
      </c>
      <c r="E24021" s="0" t="n">
        <v>14</v>
      </c>
      <c r="F24021" s="0" t="n">
        <v>13</v>
      </c>
      <c r="G24021" s="1" t="n">
        <f aca="false">IF(ISNUMBER(F24021)=TRUE(),1,G24020+1)</f>
        <v>1</v>
      </c>
    </row>
    <row r="24022" customFormat="false" ht="13.5" hidden="false" customHeight="false" outlineLevel="0" collapsed="false">
      <c r="A24022" s="0" t="n">
        <f aca="false">IF(G24022=3,"",IF(ISNUMBER(C24022)=TRUE(),1,2))</f>
        <v>2</v>
      </c>
      <c r="B24022" s="0" t="str">
        <f aca="false">IF(F24022="","",IF(G24022=4,F24022,B24021))</f>
        <v>赤山町５丁目</v>
      </c>
      <c r="C24022" s="3" t="s">
        <v>20</v>
      </c>
      <c r="D24022" s="0" t="n">
        <v>90</v>
      </c>
      <c r="E24022" s="0" t="n">
        <v>43</v>
      </c>
      <c r="F24022" s="0" t="n">
        <v>47</v>
      </c>
      <c r="G24022" s="1" t="n">
        <f aca="false">IF(ISNUMBER(F24022)=TRUE(),1,G24021+1)</f>
        <v>1</v>
      </c>
    </row>
    <row r="24023" customFormat="false" ht="13.5" hidden="false" customHeight="false" outlineLevel="0" collapsed="false">
      <c r="A24023" s="0" t="n">
        <f aca="false">IF(G24023=3,"",IF(ISNUMBER(C24023)=TRUE(),1,2))</f>
        <v>1</v>
      </c>
      <c r="B24023" s="0" t="str">
        <f aca="false">IF(F24023="","",IF(G24023=4,F24023,B24022))</f>
        <v>赤山町５丁目</v>
      </c>
      <c r="C24023" s="0" t="n">
        <v>65</v>
      </c>
      <c r="D24023" s="0" t="n">
        <v>21</v>
      </c>
      <c r="E24023" s="0" t="n">
        <v>11</v>
      </c>
      <c r="F24023" s="0" t="n">
        <v>10</v>
      </c>
      <c r="G24023" s="1" t="n">
        <f aca="false">IF(ISNUMBER(F24023)=TRUE(),1,G24022+1)</f>
        <v>1</v>
      </c>
    </row>
    <row r="24024" customFormat="false" ht="13.5" hidden="false" customHeight="false" outlineLevel="0" collapsed="false">
      <c r="A24024" s="0" t="n">
        <f aca="false">IF(G24024=3,"",IF(ISNUMBER(C24024)=TRUE(),1,2))</f>
        <v>1</v>
      </c>
      <c r="B24024" s="0" t="str">
        <f aca="false">IF(F24024="","",IF(G24024=4,F24024,B24023))</f>
        <v>赤山町５丁目</v>
      </c>
      <c r="C24024" s="0" t="n">
        <v>66</v>
      </c>
      <c r="D24024" s="0" t="n">
        <v>8</v>
      </c>
      <c r="E24024" s="0" t="n">
        <v>3</v>
      </c>
      <c r="F24024" s="0" t="n">
        <v>5</v>
      </c>
      <c r="G24024" s="1" t="n">
        <f aca="false">IF(ISNUMBER(F24024)=TRUE(),1,G24023+1)</f>
        <v>1</v>
      </c>
    </row>
    <row r="24025" customFormat="false" ht="13.5" hidden="false" customHeight="false" outlineLevel="0" collapsed="false">
      <c r="A24025" s="0" t="n">
        <f aca="false">IF(G24025=3,"",IF(ISNUMBER(C24025)=TRUE(),1,2))</f>
        <v>1</v>
      </c>
      <c r="B24025" s="0" t="str">
        <f aca="false">IF(F24025="","",IF(G24025=4,F24025,B24024))</f>
        <v>赤山町５丁目</v>
      </c>
      <c r="C24025" s="0" t="n">
        <v>67</v>
      </c>
      <c r="D24025" s="0" t="n">
        <v>24</v>
      </c>
      <c r="E24025" s="0" t="n">
        <v>14</v>
      </c>
      <c r="F24025" s="0" t="n">
        <v>10</v>
      </c>
      <c r="G24025" s="1" t="n">
        <f aca="false">IF(ISNUMBER(F24025)=TRUE(),1,G24024+1)</f>
        <v>1</v>
      </c>
    </row>
    <row r="24026" customFormat="false" ht="13.5" hidden="false" customHeight="false" outlineLevel="0" collapsed="false">
      <c r="A24026" s="0" t="n">
        <f aca="false">IF(G24026=3,"",IF(ISNUMBER(C24026)=TRUE(),1,2))</f>
        <v>1</v>
      </c>
      <c r="B24026" s="0" t="str">
        <f aca="false">IF(F24026="","",IF(G24026=4,F24026,B24025))</f>
        <v>赤山町５丁目</v>
      </c>
      <c r="C24026" s="0" t="n">
        <v>68</v>
      </c>
      <c r="D24026" s="0" t="n">
        <v>17</v>
      </c>
      <c r="E24026" s="0" t="n">
        <v>6</v>
      </c>
      <c r="F24026" s="0" t="n">
        <v>11</v>
      </c>
      <c r="G24026" s="1" t="n">
        <f aca="false">IF(ISNUMBER(F24026)=TRUE(),1,G24025+1)</f>
        <v>1</v>
      </c>
    </row>
    <row r="24027" customFormat="false" ht="13.5" hidden="false" customHeight="false" outlineLevel="0" collapsed="false">
      <c r="A24027" s="0" t="n">
        <f aca="false">IF(G24027=3,"",IF(ISNUMBER(C24027)=TRUE(),1,2))</f>
        <v>1</v>
      </c>
      <c r="B24027" s="0" t="str">
        <f aca="false">IF(F24027="","",IF(G24027=4,F24027,B24026))</f>
        <v>赤山町５丁目</v>
      </c>
      <c r="C24027" s="0" t="n">
        <v>69</v>
      </c>
      <c r="D24027" s="0" t="n">
        <v>20</v>
      </c>
      <c r="E24027" s="0" t="n">
        <v>9</v>
      </c>
      <c r="F24027" s="0" t="n">
        <v>11</v>
      </c>
      <c r="G24027" s="1" t="n">
        <f aca="false">IF(ISNUMBER(F24027)=TRUE(),1,G24026+1)</f>
        <v>1</v>
      </c>
    </row>
    <row r="24028" customFormat="false" ht="13.5" hidden="false" customHeight="false" outlineLevel="0" collapsed="false">
      <c r="A24028" s="0" t="n">
        <f aca="false">IF(G24028=3,"",IF(ISNUMBER(C24028)=TRUE(),1,2))</f>
        <v>2</v>
      </c>
      <c r="B24028" s="0" t="str">
        <f aca="false">IF(F24028="","",IF(G24028=4,F24028,B24027))</f>
        <v>赤山町５丁目</v>
      </c>
      <c r="C24028" s="3" t="s">
        <v>21</v>
      </c>
      <c r="D24028" s="0" t="n">
        <v>93</v>
      </c>
      <c r="E24028" s="0" t="n">
        <v>47</v>
      </c>
      <c r="F24028" s="0" t="n">
        <v>46</v>
      </c>
      <c r="G24028" s="1" t="n">
        <f aca="false">IF(ISNUMBER(F24028)=TRUE(),1,G24027+1)</f>
        <v>1</v>
      </c>
    </row>
    <row r="24029" customFormat="false" ht="13.5" hidden="false" customHeight="false" outlineLevel="0" collapsed="false">
      <c r="A24029" s="0" t="n">
        <f aca="false">IF(G24029=3,"",IF(ISNUMBER(C24029)=TRUE(),1,2))</f>
        <v>1</v>
      </c>
      <c r="B24029" s="0" t="str">
        <f aca="false">IF(F24029="","",IF(G24029=4,F24029,B24028))</f>
        <v>赤山町５丁目</v>
      </c>
      <c r="C24029" s="0" t="n">
        <v>70</v>
      </c>
      <c r="D24029" s="0" t="n">
        <v>21</v>
      </c>
      <c r="E24029" s="0" t="n">
        <v>12</v>
      </c>
      <c r="F24029" s="0" t="n">
        <v>9</v>
      </c>
      <c r="G24029" s="1" t="n">
        <f aca="false">IF(ISNUMBER(F24029)=TRUE(),1,G24028+1)</f>
        <v>1</v>
      </c>
    </row>
    <row r="24030" customFormat="false" ht="13.5" hidden="false" customHeight="false" outlineLevel="0" collapsed="false">
      <c r="A24030" s="0" t="n">
        <f aca="false">IF(G24030=3,"",IF(ISNUMBER(C24030)=TRUE(),1,2))</f>
        <v>1</v>
      </c>
      <c r="B24030" s="0" t="str">
        <f aca="false">IF(F24030="","",IF(G24030=4,F24030,B24029))</f>
        <v>赤山町５丁目</v>
      </c>
      <c r="C24030" s="0" t="n">
        <v>71</v>
      </c>
      <c r="D24030" s="0" t="n">
        <v>29</v>
      </c>
      <c r="E24030" s="0" t="n">
        <v>12</v>
      </c>
      <c r="F24030" s="0" t="n">
        <v>17</v>
      </c>
      <c r="G24030" s="1" t="n">
        <f aca="false">IF(ISNUMBER(F24030)=TRUE(),1,G24029+1)</f>
        <v>1</v>
      </c>
    </row>
    <row r="24031" customFormat="false" ht="13.5" hidden="false" customHeight="false" outlineLevel="0" collapsed="false">
      <c r="A24031" s="0" t="n">
        <f aca="false">IF(G24031=3,"",IF(ISNUMBER(C24031)=TRUE(),1,2))</f>
        <v>1</v>
      </c>
      <c r="B24031" s="0" t="str">
        <f aca="false">IF(F24031="","",IF(G24031=4,F24031,B24030))</f>
        <v>赤山町５丁目</v>
      </c>
      <c r="C24031" s="0" t="n">
        <v>72</v>
      </c>
      <c r="D24031" s="0" t="n">
        <v>13</v>
      </c>
      <c r="E24031" s="0" t="n">
        <v>7</v>
      </c>
      <c r="F24031" s="0" t="n">
        <v>6</v>
      </c>
      <c r="G24031" s="1" t="n">
        <f aca="false">IF(ISNUMBER(F24031)=TRUE(),1,G24030+1)</f>
        <v>1</v>
      </c>
    </row>
    <row r="24032" customFormat="false" ht="13.5" hidden="false" customHeight="false" outlineLevel="0" collapsed="false">
      <c r="A24032" s="0" t="n">
        <f aca="false">IF(G24032=3,"",IF(ISNUMBER(C24032)=TRUE(),1,2))</f>
        <v>1</v>
      </c>
      <c r="B24032" s="0" t="str">
        <f aca="false">IF(F24032="","",IF(G24032=4,F24032,B24031))</f>
        <v>赤山町５丁目</v>
      </c>
      <c r="C24032" s="0" t="n">
        <v>73</v>
      </c>
      <c r="D24032" s="0" t="n">
        <v>9</v>
      </c>
      <c r="E24032" s="0" t="n">
        <v>4</v>
      </c>
      <c r="F24032" s="0" t="n">
        <v>5</v>
      </c>
      <c r="G24032" s="1" t="n">
        <f aca="false">IF(ISNUMBER(F24032)=TRUE(),1,G24031+1)</f>
        <v>1</v>
      </c>
    </row>
    <row r="24033" customFormat="false" ht="13.5" hidden="false" customHeight="false" outlineLevel="0" collapsed="false">
      <c r="A24033" s="0" t="n">
        <f aca="false">IF(G24033=3,"",IF(ISNUMBER(C24033)=TRUE(),1,2))</f>
        <v>1</v>
      </c>
      <c r="B24033" s="0" t="str">
        <f aca="false">IF(F24033="","",IF(G24033=4,F24033,B24032))</f>
        <v>赤山町５丁目</v>
      </c>
      <c r="C24033" s="0" t="n">
        <v>74</v>
      </c>
      <c r="D24033" s="0" t="n">
        <v>21</v>
      </c>
      <c r="E24033" s="0" t="n">
        <v>12</v>
      </c>
      <c r="F24033" s="0" t="n">
        <v>9</v>
      </c>
      <c r="G24033" s="1" t="n">
        <f aca="false">IF(ISNUMBER(F24033)=TRUE(),1,G24032+1)</f>
        <v>1</v>
      </c>
    </row>
    <row r="24034" customFormat="false" ht="13.5" hidden="false" customHeight="false" outlineLevel="0" collapsed="false">
      <c r="A24034" s="0" t="n">
        <f aca="false">IF(G24034=3,"",IF(ISNUMBER(C24034)=TRUE(),1,2))</f>
        <v>2</v>
      </c>
      <c r="B24034" s="0" t="str">
        <f aca="false">IF(F24034="","",IF(G24034=4,F24034,B24033))</f>
        <v>赤山町５丁目</v>
      </c>
      <c r="C24034" s="3" t="s">
        <v>22</v>
      </c>
      <c r="D24034" s="0" t="n">
        <v>65</v>
      </c>
      <c r="E24034" s="0" t="n">
        <v>24</v>
      </c>
      <c r="F24034" s="0" t="n">
        <v>41</v>
      </c>
      <c r="G24034" s="1" t="n">
        <f aca="false">IF(ISNUMBER(F24034)=TRUE(),1,G24033+1)</f>
        <v>1</v>
      </c>
    </row>
    <row r="24035" customFormat="false" ht="13.5" hidden="false" customHeight="false" outlineLevel="0" collapsed="false">
      <c r="A24035" s="0" t="n">
        <f aca="false">IF(G24035=3,"",IF(ISNUMBER(C24035)=TRUE(),1,2))</f>
        <v>1</v>
      </c>
      <c r="B24035" s="0" t="str">
        <f aca="false">IF(F24035="","",IF(G24035=4,F24035,B24034))</f>
        <v>赤山町５丁目</v>
      </c>
      <c r="C24035" s="0" t="n">
        <v>75</v>
      </c>
      <c r="D24035" s="0" t="n">
        <v>13</v>
      </c>
      <c r="E24035" s="0" t="n">
        <v>5</v>
      </c>
      <c r="F24035" s="0" t="n">
        <v>8</v>
      </c>
      <c r="G24035" s="1" t="n">
        <f aca="false">IF(ISNUMBER(F24035)=TRUE(),1,G24034+1)</f>
        <v>1</v>
      </c>
    </row>
    <row r="24036" customFormat="false" ht="13.5" hidden="false" customHeight="false" outlineLevel="0" collapsed="false">
      <c r="A24036" s="0" t="n">
        <f aca="false">IF(G24036=3,"",IF(ISNUMBER(C24036)=TRUE(),1,2))</f>
        <v>1</v>
      </c>
      <c r="B24036" s="0" t="str">
        <f aca="false">IF(F24036="","",IF(G24036=4,F24036,B24035))</f>
        <v>赤山町５丁目</v>
      </c>
      <c r="C24036" s="0" t="n">
        <v>76</v>
      </c>
      <c r="D24036" s="0" t="n">
        <v>20</v>
      </c>
      <c r="E24036" s="0" t="n">
        <v>6</v>
      </c>
      <c r="F24036" s="0" t="n">
        <v>14</v>
      </c>
      <c r="G24036" s="1" t="n">
        <f aca="false">IF(ISNUMBER(F24036)=TRUE(),1,G24035+1)</f>
        <v>1</v>
      </c>
    </row>
    <row r="24037" customFormat="false" ht="13.5" hidden="false" customHeight="false" outlineLevel="0" collapsed="false">
      <c r="A24037" s="0" t="n">
        <f aca="false">IF(G24037=3,"",IF(ISNUMBER(C24037)=TRUE(),1,2))</f>
        <v>1</v>
      </c>
      <c r="B24037" s="0" t="str">
        <f aca="false">IF(F24037="","",IF(G24037=4,F24037,B24036))</f>
        <v>赤山町５丁目</v>
      </c>
      <c r="C24037" s="0" t="n">
        <v>77</v>
      </c>
      <c r="D24037" s="0" t="n">
        <v>7</v>
      </c>
      <c r="E24037" s="0" t="n">
        <v>3</v>
      </c>
      <c r="F24037" s="0" t="n">
        <v>4</v>
      </c>
      <c r="G24037" s="1" t="n">
        <f aca="false">IF(ISNUMBER(F24037)=TRUE(),1,G24036+1)</f>
        <v>1</v>
      </c>
    </row>
    <row r="24038" customFormat="false" ht="13.5" hidden="false" customHeight="false" outlineLevel="0" collapsed="false">
      <c r="A24038" s="0" t="n">
        <f aca="false">IF(G24038=3,"",IF(ISNUMBER(C24038)=TRUE(),1,2))</f>
        <v>1</v>
      </c>
      <c r="B24038" s="0" t="str">
        <f aca="false">IF(F24038="","",IF(G24038=4,F24038,B24037))</f>
        <v>赤山町５丁目</v>
      </c>
      <c r="C24038" s="0" t="n">
        <v>78</v>
      </c>
      <c r="D24038" s="0" t="n">
        <v>6</v>
      </c>
      <c r="E24038" s="0" t="n">
        <v>1</v>
      </c>
      <c r="F24038" s="0" t="n">
        <v>5</v>
      </c>
      <c r="G24038" s="1" t="n">
        <f aca="false">IF(ISNUMBER(F24038)=TRUE(),1,G24037+1)</f>
        <v>1</v>
      </c>
    </row>
    <row r="24039" customFormat="false" ht="13.5" hidden="false" customHeight="false" outlineLevel="0" collapsed="false">
      <c r="A24039" s="0" t="n">
        <f aca="false">IF(G24039=3,"",IF(ISNUMBER(C24039)=TRUE(),1,2))</f>
        <v>1</v>
      </c>
      <c r="B24039" s="0" t="str">
        <f aca="false">IF(F24039="","",IF(G24039=4,F24039,B24038))</f>
        <v>赤山町５丁目</v>
      </c>
      <c r="C24039" s="0" t="n">
        <v>79</v>
      </c>
      <c r="D24039" s="0" t="n">
        <v>19</v>
      </c>
      <c r="E24039" s="0" t="n">
        <v>9</v>
      </c>
      <c r="F24039" s="0" t="n">
        <v>10</v>
      </c>
      <c r="G24039" s="1" t="n">
        <f aca="false">IF(ISNUMBER(F24039)=TRUE(),1,G24038+1)</f>
        <v>1</v>
      </c>
    </row>
    <row r="24040" customFormat="false" ht="13.5" hidden="false" customHeight="false" outlineLevel="0" collapsed="false">
      <c r="A24040" s="0" t="n">
        <f aca="false">IF(G24040=3,"",IF(ISNUMBER(C24040)=TRUE(),1,2))</f>
        <v>2</v>
      </c>
      <c r="B24040" s="0" t="str">
        <f aca="false">IF(F24040="","",IF(G24040=4,F24040,B24039))</f>
        <v>赤山町５丁目</v>
      </c>
      <c r="C24040" s="3" t="s">
        <v>23</v>
      </c>
      <c r="D24040" s="0" t="n">
        <v>30</v>
      </c>
      <c r="E24040" s="0" t="n">
        <v>12</v>
      </c>
      <c r="F24040" s="0" t="n">
        <v>18</v>
      </c>
      <c r="G24040" s="1" t="n">
        <f aca="false">IF(ISNUMBER(F24040)=TRUE(),1,G24039+1)</f>
        <v>1</v>
      </c>
    </row>
    <row r="24041" customFormat="false" ht="13.5" hidden="false" customHeight="false" outlineLevel="0" collapsed="false">
      <c r="A24041" s="0" t="n">
        <f aca="false">IF(G24041=3,"",IF(ISNUMBER(C24041)=TRUE(),1,2))</f>
        <v>1</v>
      </c>
      <c r="B24041" s="0" t="str">
        <f aca="false">IF(F24041="","",IF(G24041=4,F24041,B24040))</f>
        <v>赤山町５丁目</v>
      </c>
      <c r="C24041" s="0" t="n">
        <v>80</v>
      </c>
      <c r="D24041" s="0" t="n">
        <v>10</v>
      </c>
      <c r="E24041" s="0" t="n">
        <v>7</v>
      </c>
      <c r="F24041" s="0" t="n">
        <v>3</v>
      </c>
      <c r="G24041" s="1" t="n">
        <f aca="false">IF(ISNUMBER(F24041)=TRUE(),1,G24040+1)</f>
        <v>1</v>
      </c>
    </row>
    <row r="24042" customFormat="false" ht="13.5" hidden="false" customHeight="false" outlineLevel="0" collapsed="false">
      <c r="A24042" s="0" t="n">
        <f aca="false">IF(G24042=3,"",IF(ISNUMBER(C24042)=TRUE(),1,2))</f>
        <v>1</v>
      </c>
      <c r="B24042" s="0" t="str">
        <f aca="false">IF(F24042="","",IF(G24042=4,F24042,B24041))</f>
        <v>赤山町５丁目</v>
      </c>
      <c r="C24042" s="0" t="n">
        <v>81</v>
      </c>
      <c r="D24042" s="0" t="n">
        <v>5</v>
      </c>
      <c r="E24042" s="0" t="n">
        <v>0</v>
      </c>
      <c r="F24042" s="0" t="n">
        <v>5</v>
      </c>
      <c r="G24042" s="1" t="n">
        <f aca="false">IF(ISNUMBER(F24042)=TRUE(),1,G24041+1)</f>
        <v>1</v>
      </c>
    </row>
    <row r="24043" customFormat="false" ht="13.5" hidden="false" customHeight="false" outlineLevel="0" collapsed="false">
      <c r="A24043" s="0" t="n">
        <f aca="false">IF(G24043=3,"",IF(ISNUMBER(C24043)=TRUE(),1,2))</f>
        <v>1</v>
      </c>
      <c r="B24043" s="0" t="str">
        <f aca="false">IF(F24043="","",IF(G24043=4,F24043,B24042))</f>
        <v>赤山町５丁目</v>
      </c>
      <c r="C24043" s="0" t="n">
        <v>82</v>
      </c>
      <c r="D24043" s="0" t="n">
        <v>6</v>
      </c>
      <c r="E24043" s="0" t="n">
        <v>1</v>
      </c>
      <c r="F24043" s="0" t="n">
        <v>5</v>
      </c>
      <c r="G24043" s="1" t="n">
        <f aca="false">IF(ISNUMBER(F24043)=TRUE(),1,G24042+1)</f>
        <v>1</v>
      </c>
    </row>
    <row r="24044" customFormat="false" ht="13.5" hidden="false" customHeight="false" outlineLevel="0" collapsed="false">
      <c r="A24044" s="0" t="n">
        <f aca="false">IF(G24044=3,"",IF(ISNUMBER(C24044)=TRUE(),1,2))</f>
        <v>1</v>
      </c>
      <c r="B24044" s="0" t="str">
        <f aca="false">IF(F24044="","",IF(G24044=4,F24044,B24043))</f>
        <v>赤山町５丁目</v>
      </c>
      <c r="C24044" s="0" t="n">
        <v>83</v>
      </c>
      <c r="D24044" s="0" t="n">
        <v>6</v>
      </c>
      <c r="E24044" s="0" t="n">
        <v>4</v>
      </c>
      <c r="F24044" s="0" t="n">
        <v>2</v>
      </c>
      <c r="G24044" s="1" t="n">
        <f aca="false">IF(ISNUMBER(F24044)=TRUE(),1,G24043+1)</f>
        <v>1</v>
      </c>
    </row>
    <row r="24045" customFormat="false" ht="13.5" hidden="false" customHeight="false" outlineLevel="0" collapsed="false">
      <c r="A24045" s="0" t="n">
        <f aca="false">IF(G24045=3,"",IF(ISNUMBER(C24045)=TRUE(),1,2))</f>
        <v>1</v>
      </c>
      <c r="B24045" s="0" t="str">
        <f aca="false">IF(F24045="","",IF(G24045=4,F24045,B24044))</f>
        <v>赤山町５丁目</v>
      </c>
      <c r="C24045" s="0" t="n">
        <v>84</v>
      </c>
      <c r="D24045" s="0" t="n">
        <v>3</v>
      </c>
      <c r="E24045" s="0" t="n">
        <v>0</v>
      </c>
      <c r="F24045" s="0" t="n">
        <v>3</v>
      </c>
      <c r="G24045" s="1" t="n">
        <f aca="false">IF(ISNUMBER(F24045)=TRUE(),1,G24044+1)</f>
        <v>1</v>
      </c>
    </row>
    <row r="24046" customFormat="false" ht="13.5" hidden="false" customHeight="false" outlineLevel="0" collapsed="false">
      <c r="A24046" s="0" t="n">
        <f aca="false">IF(G24046=3,"",IF(ISNUMBER(C24046)=TRUE(),1,2))</f>
        <v>2</v>
      </c>
      <c r="B24046" s="0" t="str">
        <f aca="false">IF(F24046="","",IF(G24046=4,F24046,B24045))</f>
        <v>赤山町５丁目</v>
      </c>
      <c r="C24046" s="3" t="s">
        <v>24</v>
      </c>
      <c r="D24046" s="0" t="n">
        <v>12</v>
      </c>
      <c r="E24046" s="0" t="n">
        <v>5</v>
      </c>
      <c r="F24046" s="0" t="n">
        <v>7</v>
      </c>
      <c r="G24046" s="1" t="n">
        <f aca="false">IF(ISNUMBER(F24046)=TRUE(),1,G24045+1)</f>
        <v>1</v>
      </c>
    </row>
    <row r="24047" customFormat="false" ht="13.5" hidden="false" customHeight="false" outlineLevel="0" collapsed="false">
      <c r="A24047" s="0" t="n">
        <f aca="false">IF(G24047=3,"",IF(ISNUMBER(C24047)=TRUE(),1,2))</f>
        <v>1</v>
      </c>
      <c r="B24047" s="0" t="str">
        <f aca="false">IF(F24047="","",IF(G24047=4,F24047,B24046))</f>
        <v>赤山町５丁目</v>
      </c>
      <c r="C24047" s="0" t="n">
        <v>85</v>
      </c>
      <c r="D24047" s="0" t="n">
        <v>5</v>
      </c>
      <c r="E24047" s="0" t="n">
        <v>4</v>
      </c>
      <c r="F24047" s="0" t="n">
        <v>1</v>
      </c>
      <c r="G24047" s="1" t="n">
        <f aca="false">IF(ISNUMBER(F24047)=TRUE(),1,G24046+1)</f>
        <v>1</v>
      </c>
    </row>
    <row r="24048" customFormat="false" ht="13.5" hidden="false" customHeight="false" outlineLevel="0" collapsed="false">
      <c r="A24048" s="0" t="n">
        <f aca="false">IF(G24048=3,"",IF(ISNUMBER(C24048)=TRUE(),1,2))</f>
        <v>1</v>
      </c>
      <c r="B24048" s="0" t="str">
        <f aca="false">IF(F24048="","",IF(G24048=4,F24048,B24047))</f>
        <v>赤山町５丁目</v>
      </c>
      <c r="C24048" s="0" t="n">
        <v>86</v>
      </c>
      <c r="D24048" s="0" t="n">
        <v>2</v>
      </c>
      <c r="E24048" s="0" t="n">
        <v>0</v>
      </c>
      <c r="F24048" s="0" t="n">
        <v>2</v>
      </c>
      <c r="G24048" s="1" t="n">
        <f aca="false">IF(ISNUMBER(F24048)=TRUE(),1,G24047+1)</f>
        <v>1</v>
      </c>
    </row>
    <row r="24049" customFormat="false" ht="13.5" hidden="false" customHeight="false" outlineLevel="0" collapsed="false">
      <c r="A24049" s="0" t="n">
        <f aca="false">IF(G24049=3,"",IF(ISNUMBER(C24049)=TRUE(),1,2))</f>
        <v>1</v>
      </c>
      <c r="B24049" s="0" t="str">
        <f aca="false">IF(F24049="","",IF(G24049=4,F24049,B24048))</f>
        <v>赤山町５丁目</v>
      </c>
      <c r="C24049" s="0" t="n">
        <v>87</v>
      </c>
      <c r="D24049" s="0" t="n">
        <v>2</v>
      </c>
      <c r="E24049" s="0" t="n">
        <v>1</v>
      </c>
      <c r="F24049" s="0" t="n">
        <v>1</v>
      </c>
      <c r="G24049" s="1" t="n">
        <f aca="false">IF(ISNUMBER(F24049)=TRUE(),1,G24048+1)</f>
        <v>1</v>
      </c>
    </row>
    <row r="24050" customFormat="false" ht="13.5" hidden="false" customHeight="false" outlineLevel="0" collapsed="false">
      <c r="A24050" s="0" t="n">
        <f aca="false">IF(G24050=3,"",IF(ISNUMBER(C24050)=TRUE(),1,2))</f>
        <v>1</v>
      </c>
      <c r="B24050" s="0" t="str">
        <f aca="false">IF(F24050="","",IF(G24050=4,F24050,B24049))</f>
        <v>赤山町５丁目</v>
      </c>
      <c r="C24050" s="0" t="n">
        <v>88</v>
      </c>
      <c r="D24050" s="0" t="n">
        <v>3</v>
      </c>
      <c r="E24050" s="0" t="n">
        <v>0</v>
      </c>
      <c r="F24050" s="0" t="n">
        <v>3</v>
      </c>
      <c r="G24050" s="1" t="n">
        <f aca="false">IF(ISNUMBER(F24050)=TRUE(),1,G24049+1)</f>
        <v>1</v>
      </c>
    </row>
    <row r="24051" customFormat="false" ht="13.5" hidden="false" customHeight="false" outlineLevel="0" collapsed="false">
      <c r="A24051" s="0" t="n">
        <f aca="false">IF(G24051=3,"",IF(ISNUMBER(C24051)=TRUE(),1,2))</f>
        <v>1</v>
      </c>
      <c r="B24051" s="0" t="str">
        <f aca="false">IF(F24051="","",IF(G24051=4,F24051,B24050))</f>
        <v>赤山町５丁目</v>
      </c>
      <c r="C24051" s="0" t="n">
        <v>89</v>
      </c>
      <c r="D24051" s="0" t="n">
        <v>0</v>
      </c>
      <c r="E24051" s="0" t="n">
        <v>0</v>
      </c>
      <c r="F24051" s="0" t="n">
        <v>0</v>
      </c>
      <c r="G24051" s="1" t="n">
        <f aca="false">IF(ISNUMBER(F24051)=TRUE(),1,G24050+1)</f>
        <v>1</v>
      </c>
    </row>
    <row r="24052" customFormat="false" ht="13.5" hidden="false" customHeight="false" outlineLevel="0" collapsed="false">
      <c r="A24052" s="0" t="n">
        <f aca="false">IF(G24052=3,"",IF(ISNUMBER(C24052)=TRUE(),1,2))</f>
        <v>2</v>
      </c>
      <c r="B24052" s="0" t="str">
        <f aca="false">IF(F24052="","",IF(G24052=4,F24052,B24051))</f>
        <v>赤山町５丁目</v>
      </c>
      <c r="C24052" s="3" t="s">
        <v>25</v>
      </c>
      <c r="D24052" s="0" t="n">
        <v>7</v>
      </c>
      <c r="E24052" s="0" t="n">
        <v>1</v>
      </c>
      <c r="F24052" s="0" t="n">
        <v>6</v>
      </c>
      <c r="G24052" s="1" t="n">
        <f aca="false">IF(ISNUMBER(F24052)=TRUE(),1,G24051+1)</f>
        <v>1</v>
      </c>
    </row>
    <row r="24053" customFormat="false" ht="13.5" hidden="false" customHeight="false" outlineLevel="0" collapsed="false">
      <c r="A24053" s="0" t="n">
        <f aca="false">IF(G24053=3,"",IF(ISNUMBER(C24053)=TRUE(),1,2))</f>
        <v>1</v>
      </c>
      <c r="B24053" s="0" t="str">
        <f aca="false">IF(F24053="","",IF(G24053=4,F24053,B24052))</f>
        <v>赤山町５丁目</v>
      </c>
      <c r="C24053" s="0" t="n">
        <v>90</v>
      </c>
      <c r="D24053" s="0" t="n">
        <v>3</v>
      </c>
      <c r="E24053" s="0" t="n">
        <v>0</v>
      </c>
      <c r="F24053" s="0" t="n">
        <v>3</v>
      </c>
      <c r="G24053" s="1" t="n">
        <f aca="false">IF(ISNUMBER(F24053)=TRUE(),1,G24052+1)</f>
        <v>1</v>
      </c>
    </row>
    <row r="24054" customFormat="false" ht="13.5" hidden="false" customHeight="false" outlineLevel="0" collapsed="false">
      <c r="A24054" s="0" t="n">
        <f aca="false">IF(G24054=3,"",IF(ISNUMBER(C24054)=TRUE(),1,2))</f>
        <v>1</v>
      </c>
      <c r="B24054" s="0" t="str">
        <f aca="false">IF(F24054="","",IF(G24054=4,F24054,B24053))</f>
        <v>赤山町５丁目</v>
      </c>
      <c r="C24054" s="0" t="n">
        <v>91</v>
      </c>
      <c r="D24054" s="0" t="n">
        <v>0</v>
      </c>
      <c r="E24054" s="0" t="n">
        <v>0</v>
      </c>
      <c r="F24054" s="0" t="n">
        <v>0</v>
      </c>
      <c r="G24054" s="1" t="n">
        <f aca="false">IF(ISNUMBER(F24054)=TRUE(),1,G24053+1)</f>
        <v>1</v>
      </c>
    </row>
    <row r="24055" customFormat="false" ht="13.5" hidden="false" customHeight="false" outlineLevel="0" collapsed="false">
      <c r="A24055" s="0" t="n">
        <f aca="false">IF(G24055=3,"",IF(ISNUMBER(C24055)=TRUE(),1,2))</f>
        <v>1</v>
      </c>
      <c r="B24055" s="0" t="str">
        <f aca="false">IF(F24055="","",IF(G24055=4,F24055,B24054))</f>
        <v>赤山町５丁目</v>
      </c>
      <c r="C24055" s="0" t="n">
        <v>92</v>
      </c>
      <c r="D24055" s="0" t="n">
        <v>0</v>
      </c>
      <c r="E24055" s="0" t="n">
        <v>0</v>
      </c>
      <c r="F24055" s="0" t="n">
        <v>0</v>
      </c>
      <c r="G24055" s="1" t="n">
        <f aca="false">IF(ISNUMBER(F24055)=TRUE(),1,G24054+1)</f>
        <v>1</v>
      </c>
    </row>
    <row r="24056" customFormat="false" ht="13.5" hidden="false" customHeight="false" outlineLevel="0" collapsed="false">
      <c r="A24056" s="0" t="n">
        <f aca="false">IF(G24056=3,"",IF(ISNUMBER(C24056)=TRUE(),1,2))</f>
        <v>1</v>
      </c>
      <c r="B24056" s="0" t="str">
        <f aca="false">IF(F24056="","",IF(G24056=4,F24056,B24055))</f>
        <v>赤山町５丁目</v>
      </c>
      <c r="C24056" s="0" t="n">
        <v>93</v>
      </c>
      <c r="D24056" s="0" t="n">
        <v>2</v>
      </c>
      <c r="E24056" s="0" t="n">
        <v>1</v>
      </c>
      <c r="F24056" s="0" t="n">
        <v>1</v>
      </c>
      <c r="G24056" s="1" t="n">
        <f aca="false">IF(ISNUMBER(F24056)=TRUE(),1,G24055+1)</f>
        <v>1</v>
      </c>
    </row>
    <row r="24057" customFormat="false" ht="13.5" hidden="false" customHeight="false" outlineLevel="0" collapsed="false">
      <c r="A24057" s="0" t="n">
        <f aca="false">IF(G24057=3,"",IF(ISNUMBER(C24057)=TRUE(),1,2))</f>
        <v>1</v>
      </c>
      <c r="B24057" s="0" t="str">
        <f aca="false">IF(F24057="","",IF(G24057=4,F24057,B24056))</f>
        <v>赤山町５丁目</v>
      </c>
      <c r="C24057" s="0" t="n">
        <v>94</v>
      </c>
      <c r="D24057" s="0" t="n">
        <v>2</v>
      </c>
      <c r="E24057" s="0" t="n">
        <v>0</v>
      </c>
      <c r="F24057" s="0" t="n">
        <v>2</v>
      </c>
      <c r="G24057" s="1" t="n">
        <f aca="false">IF(ISNUMBER(F24057)=TRUE(),1,G24056+1)</f>
        <v>1</v>
      </c>
    </row>
    <row r="24058" customFormat="false" ht="13.5" hidden="false" customHeight="false" outlineLevel="0" collapsed="false">
      <c r="A24058" s="0" t="n">
        <f aca="false">IF(G24058=3,"",IF(ISNUMBER(C24058)=TRUE(),1,2))</f>
        <v>2</v>
      </c>
      <c r="B24058" s="0" t="str">
        <f aca="false">IF(F24058="","",IF(G24058=4,F24058,B24057))</f>
        <v>赤山町５丁目</v>
      </c>
      <c r="C24058" s="3" t="s">
        <v>26</v>
      </c>
      <c r="D24058" s="0" t="n">
        <v>2</v>
      </c>
      <c r="E24058" s="0" t="n">
        <v>0</v>
      </c>
      <c r="F24058" s="0" t="n">
        <v>2</v>
      </c>
      <c r="G24058" s="1" t="n">
        <f aca="false">IF(ISNUMBER(F24058)=TRUE(),1,G24057+1)</f>
        <v>1</v>
      </c>
    </row>
    <row r="24059" customFormat="false" ht="13.5" hidden="false" customHeight="false" outlineLevel="0" collapsed="false">
      <c r="A24059" s="0" t="n">
        <f aca="false">IF(G24059=3,"",IF(ISNUMBER(C24059)=TRUE(),1,2))</f>
        <v>1</v>
      </c>
      <c r="B24059" s="0" t="str">
        <f aca="false">IF(F24059="","",IF(G24059=4,F24059,B24058))</f>
        <v>赤山町５丁目</v>
      </c>
      <c r="C24059" s="0" t="n">
        <v>95</v>
      </c>
      <c r="D24059" s="0" t="n">
        <v>1</v>
      </c>
      <c r="E24059" s="0" t="n">
        <v>0</v>
      </c>
      <c r="F24059" s="0" t="n">
        <v>1</v>
      </c>
      <c r="G24059" s="1" t="n">
        <f aca="false">IF(ISNUMBER(F24059)=TRUE(),1,G24058+1)</f>
        <v>1</v>
      </c>
    </row>
    <row r="24060" customFormat="false" ht="13.5" hidden="false" customHeight="false" outlineLevel="0" collapsed="false">
      <c r="A24060" s="0" t="n">
        <f aca="false">IF(G24060=3,"",IF(ISNUMBER(C24060)=TRUE(),1,2))</f>
        <v>1</v>
      </c>
      <c r="B24060" s="0" t="str">
        <f aca="false">IF(F24060="","",IF(G24060=4,F24060,B24059))</f>
        <v>赤山町５丁目</v>
      </c>
      <c r="C24060" s="0" t="n">
        <v>96</v>
      </c>
      <c r="D24060" s="0" t="n">
        <v>0</v>
      </c>
      <c r="E24060" s="0" t="n">
        <v>0</v>
      </c>
      <c r="F24060" s="0" t="n">
        <v>0</v>
      </c>
      <c r="G24060" s="1" t="n">
        <f aca="false">IF(ISNUMBER(F24060)=TRUE(),1,G24059+1)</f>
        <v>1</v>
      </c>
    </row>
    <row r="24061" customFormat="false" ht="13.5" hidden="false" customHeight="false" outlineLevel="0" collapsed="false">
      <c r="A24061" s="0" t="n">
        <f aca="false">IF(G24061=3,"",IF(ISNUMBER(C24061)=TRUE(),1,2))</f>
        <v>1</v>
      </c>
      <c r="B24061" s="0" t="str">
        <f aca="false">IF(F24061="","",IF(G24061=4,F24061,B24060))</f>
        <v>赤山町５丁目</v>
      </c>
      <c r="C24061" s="0" t="n">
        <v>97</v>
      </c>
      <c r="D24061" s="0" t="n">
        <v>1</v>
      </c>
      <c r="E24061" s="0" t="n">
        <v>0</v>
      </c>
      <c r="F24061" s="0" t="n">
        <v>1</v>
      </c>
      <c r="G24061" s="1" t="n">
        <f aca="false">IF(ISNUMBER(F24061)=TRUE(),1,G24060+1)</f>
        <v>1</v>
      </c>
    </row>
    <row r="24062" customFormat="false" ht="13.5" hidden="false" customHeight="false" outlineLevel="0" collapsed="false">
      <c r="A24062" s="0" t="n">
        <f aca="false">IF(G24062=3,"",IF(ISNUMBER(C24062)=TRUE(),1,2))</f>
        <v>1</v>
      </c>
      <c r="B24062" s="0" t="str">
        <f aca="false">IF(F24062="","",IF(G24062=4,F24062,B24061))</f>
        <v>赤山町５丁目</v>
      </c>
      <c r="C24062" s="0" t="n">
        <v>98</v>
      </c>
      <c r="D24062" s="0" t="n">
        <v>0</v>
      </c>
      <c r="E24062" s="0" t="n">
        <v>0</v>
      </c>
      <c r="F24062" s="0" t="n">
        <v>0</v>
      </c>
      <c r="G24062" s="1" t="n">
        <f aca="false">IF(ISNUMBER(F24062)=TRUE(),1,G24061+1)</f>
        <v>1</v>
      </c>
    </row>
    <row r="24063" customFormat="false" ht="13.5" hidden="false" customHeight="false" outlineLevel="0" collapsed="false">
      <c r="A24063" s="0" t="n">
        <f aca="false">IF(G24063=3,"",IF(ISNUMBER(C24063)=TRUE(),1,2))</f>
        <v>1</v>
      </c>
      <c r="B24063" s="0" t="str">
        <f aca="false">IF(F24063="","",IF(G24063=4,F24063,B24062))</f>
        <v>赤山町５丁目</v>
      </c>
      <c r="C24063" s="0" t="n">
        <v>99</v>
      </c>
      <c r="D24063" s="0" t="n">
        <v>0</v>
      </c>
      <c r="E24063" s="0" t="n">
        <v>0</v>
      </c>
      <c r="F24063" s="0" t="n">
        <v>0</v>
      </c>
      <c r="G24063" s="1" t="n">
        <f aca="false">IF(ISNUMBER(F24063)=TRUE(),1,G24062+1)</f>
        <v>1</v>
      </c>
    </row>
    <row r="24064" customFormat="false" ht="13.5" hidden="false" customHeight="false" outlineLevel="0" collapsed="false">
      <c r="A24064" s="0" t="n">
        <f aca="false">IF(G24064=3,"",IF(ISNUMBER(C24064)=TRUE(),1,2))</f>
        <v>2</v>
      </c>
      <c r="B24064" s="0" t="str">
        <f aca="false">IF(F24064="","",IF(G24064=4,F24064,B24063))</f>
        <v>赤山町５丁目</v>
      </c>
      <c r="C24064" s="3" t="s">
        <v>27</v>
      </c>
      <c r="D24064" s="0" t="n">
        <v>0</v>
      </c>
      <c r="E24064" s="0" t="n">
        <v>0</v>
      </c>
      <c r="F24064" s="0" t="n">
        <v>0</v>
      </c>
      <c r="G24064" s="1" t="n">
        <f aca="false">IF(ISNUMBER(F24064)=TRUE(),1,G24063+1)</f>
        <v>1</v>
      </c>
    </row>
    <row r="24065" customFormat="false" ht="13.5" hidden="false" customHeight="false" outlineLevel="0" collapsed="false">
      <c r="A24065" s="0" t="n">
        <f aca="false">IF(G24065=3,"",IF(ISNUMBER(C24065)=TRUE(),1,2))</f>
        <v>2</v>
      </c>
      <c r="B24065" s="0" t="str">
        <f aca="false">IF(F24065="","",IF(G24065=4,F24065,B24064))</f>
        <v/>
      </c>
      <c r="C24065" s="3" t="s">
        <v>28</v>
      </c>
      <c r="D24065" s="0" t="n">
        <v>786</v>
      </c>
      <c r="G24065" s="1" t="n">
        <f aca="false">IF(ISNUMBER(F24065)=TRUE(),1,G24064+1)</f>
        <v>2</v>
      </c>
    </row>
  </sheetData>
  <autoFilter ref="A2:F2406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2:22:30Z</dcterms:created>
  <dc:creator>saitamaken</dc:creator>
  <dc:description/>
  <dc:language>en-US</dc:language>
  <cp:lastModifiedBy>埼玉県</cp:lastModifiedBy>
  <dcterms:modified xsi:type="dcterms:W3CDTF">2012-03-14T02:22:31Z</dcterms:modified>
  <cp:revision>0</cp:revision>
  <dc:subject/>
  <dc:title/>
</cp:coreProperties>
</file>